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 ф.10.3.1" sheetId="1" state="visible" r:id="rId2"/>
    <sheet name="Раздел 1" sheetId="2" state="visible" r:id="rId3"/>
    <sheet name="ФЛК (обязательный)" sheetId="3" state="visible" r:id="rId4"/>
    <sheet name="ФЛК (информационный)" sheetId="4" state="visible" r:id="rId5"/>
    <sheet name="Списки" sheetId="5" state="visible" r:id="rId6"/>
  </sheets>
  <definedNames>
    <definedName function="false" hidden="false" localSheetId="1" name="_xlnm.Print_Area" vbProcedure="false">'Раздел 1'!$A$2:$AJ$1063</definedName>
    <definedName function="false" hidden="false" localSheetId="1" name="_xlnm.Print_Titles" vbProcedure="false">'Раздел 1'!$7:$9</definedName>
    <definedName function="false" hidden="false" localSheetId="0" name="_xlnm.Print_Area" vbProcedure="false">'Титул ф.10.3.1'!$A$1:$N$31</definedName>
    <definedName function="false" hidden="true" localSheetId="3" name="_xlnm._FilterDatabase" vbProcedure="false">'ФЛК (информационный)'!$A$1</definedName>
    <definedName function="false" hidden="true" localSheetId="2" name="_xlnm._FilterDatabase" vbProcedure="false">'ФЛК (обязательный)'!$A$1:$A$2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91</definedName>
    <definedName function="false" hidden="false" localSheetId="3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93" uniqueCount="15115">
  <si>
    <t xml:space="preserve">ВЕДОМСТВЕННОЕ СТАТИСТИЧЕСКОЕ НАБЛЮДЕНИЕ</t>
  </si>
  <si>
    <t xml:space="preserve">ОТЧЕТ О СРОКАХ  ЛИШЕНИЯ  СВОБОДЫ  И  РАЗМЕРАХ  ШТРАФОВ 
(приложение к отчету формы № 10.3)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3.1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25 января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26.05.2025 № 80 )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1 февраля  и 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Дата формирования   : 2025-07-29 15:24. Версия ПИ: 3.9.0.8 от 23.07.2025. Версия БД: 0.19.44.1</t>
  </si>
  <si>
    <r>
      <rPr>
        <b val="true"/>
        <sz val="8"/>
        <color rgb="FF0066CC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  <charset val="204"/>
      </rPr>
      <t xml:space="preserve">                    </t>
    </r>
  </si>
  <si>
    <t xml:space="preserve">Забайкальский краевой суд</t>
  </si>
  <si>
    <t xml:space="preserve">Регионы:  '75 Забайкальский край'</t>
  </si>
  <si>
    <t xml:space="preserve">Почтовый адрес</t>
  </si>
  <si>
    <t xml:space="preserve">Тип судебного органа:  '2 Суд субъекта РФ (верховный/краевой/областной)'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суд</t>
  </si>
  <si>
    <t xml:space="preserve">Категория дел</t>
  </si>
  <si>
    <t xml:space="preserve">Раздел 1. СРОКИ  ЛИШЕНИЯ  СВОБОДЫ И РАЗМЕРЫ ШТРАФОВ (по числу лиц)</t>
  </si>
  <si>
    <t xml:space="preserve">Статьи УК РФ</t>
  </si>
  <si>
    <t xml:space="preserve">№ стр.</t>
  </si>
  <si>
    <t xml:space="preserve">Лишение свободы: всего (число лиц)</t>
  </si>
  <si>
    <t xml:space="preserve">Срок лишения свободы</t>
  </si>
  <si>
    <t xml:space="preserve">Наказание назначено ниже низшего предела: 
лишение свободы</t>
  </si>
  <si>
    <t xml:space="preserve">Штраф (в руб.)
(из гр. 12 "Основное наказание" ф. 10.3
 число осужденных лиц по размеру штрафа)</t>
  </si>
  <si>
    <t xml:space="preserve">Штраф  (в руб.)
(из гр. 26 "Дополнительное наказание" ф. 10.3: 
число осужденных лиц по размеру штрафа)</t>
  </si>
  <si>
    <t xml:space="preserve">Общая сумма штрафов 
(из гр. 13 "Основное наказание" 
ф. 10.3)</t>
  </si>
  <si>
    <t xml:space="preserve">Общая сумма штрафов
(из гр. 28 "Дополнительное наказание" 
ф. 10.3)</t>
  </si>
  <si>
    <t xml:space="preserve">Судебный штраф как мера уголовно-правового характера в соответствии со статьей 104.4 УК РФ (число лиц по размеру штрафа)</t>
  </si>
  <si>
    <t xml:space="preserve">Общая сумма судебных штрафов, назначенных в соответствии со статьей 104.4 УК РФ</t>
  </si>
  <si>
    <t xml:space="preserve">до 1 года включительно</t>
  </si>
  <si>
    <t xml:space="preserve">свыше 1 до 2 лет 
включительно</t>
  </si>
  <si>
    <t xml:space="preserve">свыше 2 до 3 лет 
включительно</t>
  </si>
  <si>
    <t xml:space="preserve">свыше 3 до 5 лет 
включительно</t>
  </si>
  <si>
    <t xml:space="preserve">свыше 5 до 8 лет 
включительно</t>
  </si>
  <si>
    <t xml:space="preserve">свыше 8 до 10 лет 
включительно</t>
  </si>
  <si>
    <t xml:space="preserve">свыше 10 до 15 лет 
включительно</t>
  </si>
  <si>
    <t xml:space="preserve">свыше 15 до 20 лет 
включительно</t>
  </si>
  <si>
    <t xml:space="preserve">до 5 тыс.</t>
  </si>
  <si>
    <t xml:space="preserve">свыше 5 тыс. до 25 тыс.</t>
  </si>
  <si>
    <t xml:space="preserve">свыше 25 тыс. до 100 тыс.</t>
  </si>
  <si>
    <t xml:space="preserve">свыше 100 тыс. до 300 тыс.</t>
  </si>
  <si>
    <t xml:space="preserve">свыше 300 тыс. до 500 тыс.</t>
  </si>
  <si>
    <t xml:space="preserve">свыше  500 тыс. до 1 млн</t>
  </si>
  <si>
    <t xml:space="preserve">свыше 1 млн</t>
  </si>
  <si>
    <t xml:space="preserve">Всего лиц</t>
  </si>
  <si>
    <t xml:space="preserve">Всего руб.</t>
  </si>
  <si>
    <t xml:space="preserve">свыше 100 тыс. </t>
  </si>
  <si>
    <t xml:space="preserve">А</t>
  </si>
  <si>
    <t xml:space="preserve">Б</t>
  </si>
  <si>
    <t xml:space="preserve">Всего по составам УК РФ</t>
  </si>
  <si>
    <t xml:space="preserve">105 ч. 1</t>
  </si>
  <si>
    <t xml:space="preserve">105 ч. 2</t>
  </si>
  <si>
    <t xml:space="preserve">107 ч. 1</t>
  </si>
  <si>
    <t xml:space="preserve">107 ч. 2</t>
  </si>
  <si>
    <t xml:space="preserve">108 ч. 1</t>
  </si>
  <si>
    <t xml:space="preserve">108 ч. 2</t>
  </si>
  <si>
    <t xml:space="preserve">109 ч. 1</t>
  </si>
  <si>
    <t xml:space="preserve">109 ч. 2</t>
  </si>
  <si>
    <t xml:space="preserve">109 ч. 3</t>
  </si>
  <si>
    <t xml:space="preserve">110 ч. 1, 
(включая ст. 110 старой редакции)</t>
  </si>
  <si>
    <t xml:space="preserve">110 ч.2</t>
  </si>
  <si>
    <t xml:space="preserve">110.1 ч. 1</t>
  </si>
  <si>
    <t xml:space="preserve">110.1 ч. 2</t>
  </si>
  <si>
    <t xml:space="preserve">110.1 ч. 3</t>
  </si>
  <si>
    <t xml:space="preserve">110.1 ч. 4</t>
  </si>
  <si>
    <t xml:space="preserve">110.1 ч. 5</t>
  </si>
  <si>
    <t xml:space="preserve">110.1 ч. 6</t>
  </si>
  <si>
    <t xml:space="preserve">110.2 ч. 1</t>
  </si>
  <si>
    <t xml:space="preserve">110.2 ч. 2</t>
  </si>
  <si>
    <t xml:space="preserve">111 ч. 1</t>
  </si>
  <si>
    <t xml:space="preserve">111 ч. 2</t>
  </si>
  <si>
    <t xml:space="preserve">111 ч. 3</t>
  </si>
  <si>
    <t xml:space="preserve">111 ч. 4</t>
  </si>
  <si>
    <t xml:space="preserve">112 ч. 1</t>
  </si>
  <si>
    <t xml:space="preserve">112 ч. 2</t>
  </si>
  <si>
    <t xml:space="preserve">114 ч. 1</t>
  </si>
  <si>
    <t xml:space="preserve">114 ч. 2</t>
  </si>
  <si>
    <t xml:space="preserve">115 ч. 1 
(включая ст. 115 в старой редакции)</t>
  </si>
  <si>
    <t xml:space="preserve">115 ч. 2</t>
  </si>
  <si>
    <t xml:space="preserve">116 ч. 1 
(включая ст. 116 в старой редакции)</t>
  </si>
  <si>
    <t xml:space="preserve">116 ч. 2</t>
  </si>
  <si>
    <r>
      <rPr>
        <b val="true"/>
        <sz val="20"/>
        <color rgb="FF000000"/>
        <rFont val="Times New Roman CYR"/>
        <family val="1"/>
        <charset val="204"/>
      </rPr>
      <t xml:space="preserve">116.1 </t>
    </r>
    <r>
      <rPr>
        <b val="true"/>
        <sz val="20"/>
        <color rgb="FF000000"/>
        <rFont val="Times New Roman CYR"/>
        <family val="0"/>
        <charset val="204"/>
      </rPr>
      <t xml:space="preserve">ч. 1 (вкл. ч. 1 ст. 116.1 УК РФ в ред. ФЗ от 28.06.2022 N 203-ФЗ)</t>
    </r>
  </si>
  <si>
    <t xml:space="preserve">116.1 ч. 2</t>
  </si>
  <si>
    <t xml:space="preserve">117 ч. 1</t>
  </si>
  <si>
    <t xml:space="preserve">117 ч. 2</t>
  </si>
  <si>
    <t xml:space="preserve">118 ч. 1</t>
  </si>
  <si>
    <t xml:space="preserve">118 ч. 2</t>
  </si>
  <si>
    <t xml:space="preserve">118 ч. 3 
(утратила силу - ФЗ от 08.12.2003 № 162-ФЗ)</t>
  </si>
  <si>
    <t xml:space="preserve">118 ч. 4 
(утратила силу - ФЗ от 08.12.2003 № 162-ФЗ)</t>
  </si>
  <si>
    <t xml:space="preserve">119 ч. 1 
(включая ст. 119 в старой редакции)</t>
  </si>
  <si>
    <t xml:space="preserve">119 ч. 2</t>
  </si>
  <si>
    <t xml:space="preserve">120 ч. 1</t>
  </si>
  <si>
    <t xml:space="preserve">120 ч. 2</t>
  </si>
  <si>
    <t xml:space="preserve">121 ч. 1</t>
  </si>
  <si>
    <t xml:space="preserve">121 ч. 2</t>
  </si>
  <si>
    <t xml:space="preserve">122 ч. 1</t>
  </si>
  <si>
    <t xml:space="preserve">122 ч. 2</t>
  </si>
  <si>
    <t xml:space="preserve">122 ч. 3</t>
  </si>
  <si>
    <t xml:space="preserve">122 ч. 4</t>
  </si>
  <si>
    <t xml:space="preserve">123 ч. 1</t>
  </si>
  <si>
    <t xml:space="preserve">123 ч. 2 
(утратила силу - ФЗ от 08.12.2003 № 162-ФЗ)</t>
  </si>
  <si>
    <t xml:space="preserve">123 ч. 3</t>
  </si>
  <si>
    <t xml:space="preserve">124 ч. 1</t>
  </si>
  <si>
    <t xml:space="preserve">124 ч. 2</t>
  </si>
  <si>
    <t xml:space="preserve">124.1 ч. 1</t>
  </si>
  <si>
    <t xml:space="preserve">124.1 ч. 2</t>
  </si>
  <si>
    <t xml:space="preserve">126 ч. 1</t>
  </si>
  <si>
    <t xml:space="preserve">126 ч. 2</t>
  </si>
  <si>
    <t xml:space="preserve">126 ч. 3</t>
  </si>
  <si>
    <t xml:space="preserve">127 ч. 1</t>
  </si>
  <si>
    <t xml:space="preserve">127 ч. 2</t>
  </si>
  <si>
    <t xml:space="preserve">127 ч. 3</t>
  </si>
  <si>
    <t xml:space="preserve">127.1 ч. 1</t>
  </si>
  <si>
    <t xml:space="preserve">127.1 ч. 2</t>
  </si>
  <si>
    <t xml:space="preserve">127.1 ч. 3</t>
  </si>
  <si>
    <t xml:space="preserve">127.2 ч. 1</t>
  </si>
  <si>
    <t xml:space="preserve">127.2 ч. 2</t>
  </si>
  <si>
    <t xml:space="preserve">127.2 ч. 3</t>
  </si>
  <si>
    <t xml:space="preserve">128 ч. 1</t>
  </si>
  <si>
    <t xml:space="preserve">128 ч. 2</t>
  </si>
  <si>
    <t xml:space="preserve">128.1 ч. 1</t>
  </si>
  <si>
    <t xml:space="preserve">128.1 ч. 2</t>
  </si>
  <si>
    <t xml:space="preserve">128.1 ч. 3</t>
  </si>
  <si>
    <t xml:space="preserve">128.1 ч. 4</t>
  </si>
  <si>
    <t xml:space="preserve">128.1 ч. 5</t>
  </si>
  <si>
    <t xml:space="preserve">129 
(утратила силу - ФЗ от 07.12.2011 № 420-ФЗ)</t>
  </si>
  <si>
    <t xml:space="preserve">130 
(утратила силу - ФЗ от 07.12.2011 № 420-ФЗ)</t>
  </si>
  <si>
    <t xml:space="preserve">131 ч. 1</t>
  </si>
  <si>
    <t xml:space="preserve">131 ч. 2</t>
  </si>
  <si>
    <t xml:space="preserve">131 ч. 3</t>
  </si>
  <si>
    <t xml:space="preserve">131 ч. 4 
(в редакции ФЗ от 27.12.2009 № 377-ФЗ)</t>
  </si>
  <si>
    <t xml:space="preserve">131 ч. 5</t>
  </si>
  <si>
    <t xml:space="preserve">132 ч. 1</t>
  </si>
  <si>
    <t xml:space="preserve">132 ч. 2</t>
  </si>
  <si>
    <t xml:space="preserve">132 ч. 3</t>
  </si>
  <si>
    <t xml:space="preserve">132 ч. 4</t>
  </si>
  <si>
    <t xml:space="preserve">132 ч. 5</t>
  </si>
  <si>
    <t xml:space="preserve">133 ч. 1 
(включая ст. 133 в старой редакции 
до ФЗ от 29.02.2012 № 14-ФЗ)</t>
  </si>
  <si>
    <t xml:space="preserve">133 ч. 2</t>
  </si>
  <si>
    <t xml:space="preserve">133 ч. 3</t>
  </si>
  <si>
    <t xml:space="preserve">134 ч. 1 </t>
  </si>
  <si>
    <t xml:space="preserve">134 ч. 2 </t>
  </si>
  <si>
    <t xml:space="preserve">134 ч. 3 </t>
  </si>
  <si>
    <t xml:space="preserve">134 ч. 4 </t>
  </si>
  <si>
    <t xml:space="preserve">134 ч. 5 </t>
  </si>
  <si>
    <t xml:space="preserve">134 ч. 6 </t>
  </si>
  <si>
    <t xml:space="preserve">135 ч. 1 
</t>
  </si>
  <si>
    <t xml:space="preserve">135 ч. 2 
</t>
  </si>
  <si>
    <t xml:space="preserve">135 ч. 3 
</t>
  </si>
  <si>
    <t xml:space="preserve">135 ч. 4 
</t>
  </si>
  <si>
    <t xml:space="preserve">135 ч. 5 
</t>
  </si>
  <si>
    <r>
      <rPr>
        <b val="true"/>
        <strike val="true"/>
        <sz val="20"/>
        <color rgb="FF000000"/>
        <rFont val="Times New Roman CYR"/>
        <family val="0"/>
        <charset val="204"/>
      </rPr>
      <t xml:space="preserve">136 ч. 2, 
</t>
    </r>
    <r>
      <rPr>
        <b val="true"/>
        <sz val="20"/>
        <color rgb="FF000000"/>
        <rFont val="Times New Roman CYR"/>
        <family val="0"/>
        <charset val="204"/>
      </rPr>
      <t xml:space="preserve">136 (в редакции Федерального закона от 07.12.2011 № 420-ФЗ, в том числе ч. 1 и 2 ст.136 старой редакции)            </t>
    </r>
  </si>
  <si>
    <t xml:space="preserve">137 ч. 1</t>
  </si>
  <si>
    <t xml:space="preserve">137 ч. 2</t>
  </si>
  <si>
    <t xml:space="preserve">137 ч. 3</t>
  </si>
  <si>
    <t xml:space="preserve">138 ч. 1</t>
  </si>
  <si>
    <t xml:space="preserve">138 ч. 2</t>
  </si>
  <si>
    <t xml:space="preserve">138 ч. 3 
(утратила силу - ФЗ от 07.12.2011 № 420-ФЗ)</t>
  </si>
  <si>
    <t xml:space="preserve">138.1</t>
  </si>
  <si>
    <t xml:space="preserve">139 ч. 1</t>
  </si>
  <si>
    <t xml:space="preserve">139 ч. 2</t>
  </si>
  <si>
    <t xml:space="preserve">139 ч. 3</t>
  </si>
  <si>
    <r>
      <rPr>
        <b val="true"/>
        <sz val="20"/>
        <color rgb="FF000000"/>
        <rFont val="Times New Roman CYR"/>
        <family val="1"/>
        <charset val="204"/>
      </rPr>
      <t xml:space="preserve">141 ч. 1 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94-ФЗ) </t>
    </r>
  </si>
  <si>
    <t xml:space="preserve">141 ч. 2</t>
  </si>
  <si>
    <r>
      <rPr>
        <b val="true"/>
        <sz val="20"/>
        <color rgb="FF000000"/>
        <rFont val="Times New Roman CYR"/>
        <family val="1"/>
        <charset val="204"/>
      </rPr>
      <t xml:space="preserve">141 ч. 3 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94-ФЗ) </t>
    </r>
  </si>
  <si>
    <t xml:space="preserve">141.1 ч. 1</t>
  </si>
  <si>
    <t xml:space="preserve">141.1 ч. 2</t>
  </si>
  <si>
    <r>
      <rPr>
        <b val="true"/>
        <sz val="20"/>
        <color rgb="FF000000"/>
        <rFont val="Times New Roman CYR"/>
        <family val="1"/>
        <charset val="204"/>
      </rPr>
      <t xml:space="preserve">142 ч. 1 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94-ФЗ) </t>
    </r>
  </si>
  <si>
    <t xml:space="preserve">142 ч. 2</t>
  </si>
  <si>
    <r>
      <rPr>
        <b val="true"/>
        <sz val="20"/>
        <color rgb="FF000000"/>
        <rFont val="Times New Roman CYR"/>
        <family val="1"/>
        <charset val="204"/>
      </rPr>
      <t xml:space="preserve">142 ч. 3 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94-ФЗ) </t>
    </r>
  </si>
  <si>
    <r>
      <rPr>
        <b val="true"/>
        <sz val="20"/>
        <color rgb="FF000000"/>
        <rFont val="Times New Roman CYR"/>
        <family val="1"/>
        <charset val="204"/>
      </rPr>
      <t xml:space="preserve">142.1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94-ФЗ) </t>
    </r>
  </si>
  <si>
    <t xml:space="preserve">142.2 ч. 1 
(новая редакция ФЗ от 01.04.2020 № 94-ФЗ) </t>
  </si>
  <si>
    <t xml:space="preserve">142.2 ч. 2 
(новая редакция ФЗ от 01.04.2020 № 94-ФЗ) </t>
  </si>
  <si>
    <t xml:space="preserve">142.2 ч. 3</t>
  </si>
  <si>
    <t xml:space="preserve">143 ч. 1</t>
  </si>
  <si>
    <t xml:space="preserve">143 ч. 2</t>
  </si>
  <si>
    <t xml:space="preserve">143 ч. 3</t>
  </si>
  <si>
    <t xml:space="preserve">144 ч. 1</t>
  </si>
  <si>
    <t xml:space="preserve">144 ч. 2</t>
  </si>
  <si>
    <t xml:space="preserve">144 ч. 3</t>
  </si>
  <si>
    <t xml:space="preserve">144.1</t>
  </si>
  <si>
    <t xml:space="preserve">145.1 ч. 1 
(в редакции ФЗ от 24.07.2007 № 203-ФЗ) 
и 145.1 ч. 1 
(в редакции ФЗ от 23.12.2010 № 382-ФЗ)</t>
  </si>
  <si>
    <t xml:space="preserve">145.1 ч. 2 
(в редакции ФЗ от 23.12.2010 № 382-ФЗ)</t>
  </si>
  <si>
    <t xml:space="preserve">145.1 ч. 3 
(в редакции ФЗ от 23.12.2010 № 382-ФЗ) 
и  145.1 ч. 2 
(в редакции ФЗ от 24.07.2007 № 203-ФЗ)</t>
  </si>
  <si>
    <t xml:space="preserve">146 ч. 1</t>
  </si>
  <si>
    <t xml:space="preserve">146 ч. 2</t>
  </si>
  <si>
    <t xml:space="preserve">146 ч. 3</t>
  </si>
  <si>
    <t xml:space="preserve">147 ч. 1</t>
  </si>
  <si>
    <t xml:space="preserve">147 ч. 2</t>
  </si>
  <si>
    <r>
      <rPr>
        <b val="true"/>
        <sz val="20"/>
        <color rgb="FF000000"/>
        <rFont val="Times New Roman CYR"/>
        <family val="1"/>
        <charset val="204"/>
      </rPr>
      <t xml:space="preserve">148 
</t>
    </r>
    <r>
      <rPr>
        <b val="true"/>
        <sz val="20"/>
        <color rgb="FF000000"/>
        <rFont val="Times New Roman CYR"/>
        <family val="0"/>
        <charset val="204"/>
      </rPr>
      <t xml:space="preserve">(в старой редакции до ФЗ 
от 29.06.2013 № 136-ФЗ)</t>
    </r>
  </si>
  <si>
    <t xml:space="preserve">148 ч. 1 </t>
  </si>
  <si>
    <t xml:space="preserve">148 ч. 2</t>
  </si>
  <si>
    <t xml:space="preserve">148 ч. 3</t>
  </si>
  <si>
    <t xml:space="preserve">148 ч. 4</t>
  </si>
  <si>
    <t xml:space="preserve">150 ч. 1</t>
  </si>
  <si>
    <t xml:space="preserve">150 ч. 2</t>
  </si>
  <si>
    <t xml:space="preserve">150 ч. 3</t>
  </si>
  <si>
    <t xml:space="preserve">150 ч. 4</t>
  </si>
  <si>
    <t xml:space="preserve">151 ч. 1</t>
  </si>
  <si>
    <t xml:space="preserve">151 ч. 2</t>
  </si>
  <si>
    <t xml:space="preserve">151 ч. 3</t>
  </si>
  <si>
    <t xml:space="preserve">151.1</t>
  </si>
  <si>
    <t xml:space="preserve">151.2 ч.1 </t>
  </si>
  <si>
    <t xml:space="preserve">151.2 ч.2</t>
  </si>
  <si>
    <t xml:space="preserve">152
(утратила силу - ФЗ от 08.12.2003 № 162-ФЗ)</t>
  </si>
  <si>
    <t xml:space="preserve">157 ч. 1</t>
  </si>
  <si>
    <t xml:space="preserve">157 ч. 2</t>
  </si>
  <si>
    <t xml:space="preserve">158 ч. 1</t>
  </si>
  <si>
    <t xml:space="preserve">158 ч. 2</t>
  </si>
  <si>
    <t xml:space="preserve">158 ч. 3</t>
  </si>
  <si>
    <t xml:space="preserve">158 ч. 4</t>
  </si>
  <si>
    <t xml:space="preserve">158.1</t>
  </si>
  <si>
    <t xml:space="preserve">159 ч. 1</t>
  </si>
  <si>
    <t xml:space="preserve">159 ч. 2</t>
  </si>
  <si>
    <t xml:space="preserve">159 ч. 3</t>
  </si>
  <si>
    <t xml:space="preserve">159 ч. 4</t>
  </si>
  <si>
    <t xml:space="preserve">159 ч. 5</t>
  </si>
  <si>
    <t xml:space="preserve">159 ч. 6</t>
  </si>
  <si>
    <t xml:space="preserve">159 ч. 7</t>
  </si>
  <si>
    <t xml:space="preserve">159.1 ч. 1</t>
  </si>
  <si>
    <t xml:space="preserve">159.1 ч. 2</t>
  </si>
  <si>
    <t xml:space="preserve">159.1 ч. 3</t>
  </si>
  <si>
    <t xml:space="preserve">159.1 ч. 4</t>
  </si>
  <si>
    <t xml:space="preserve">159.2 ч. 1</t>
  </si>
  <si>
    <t xml:space="preserve">159.2 ч. 2</t>
  </si>
  <si>
    <t xml:space="preserve">159.2 ч. 3</t>
  </si>
  <si>
    <t xml:space="preserve">159.2 ч. 4</t>
  </si>
  <si>
    <t xml:space="preserve">159.3 ч. 1</t>
  </si>
  <si>
    <t xml:space="preserve">159.3 ч. 2</t>
  </si>
  <si>
    <t xml:space="preserve">159.3 ч. 3</t>
  </si>
  <si>
    <t xml:space="preserve">159.3 ч. 4</t>
  </si>
  <si>
    <t xml:space="preserve">159.4
(утратила силу - ФЗ  от 03.07.2016 № 325-ФЗ)</t>
  </si>
  <si>
    <t xml:space="preserve">159.5 ч. 1</t>
  </si>
  <si>
    <t xml:space="preserve">159.5 ч. 2</t>
  </si>
  <si>
    <t xml:space="preserve">159.5 ч. 3</t>
  </si>
  <si>
    <t xml:space="preserve">159.5 ч. 4</t>
  </si>
  <si>
    <t xml:space="preserve">159.6 ч. 1</t>
  </si>
  <si>
    <t xml:space="preserve">159.6 ч. 2</t>
  </si>
  <si>
    <t xml:space="preserve">159.6 ч. 3</t>
  </si>
  <si>
    <t xml:space="preserve">159.6 ч. 4</t>
  </si>
  <si>
    <t xml:space="preserve">160 ч. 1</t>
  </si>
  <si>
    <t xml:space="preserve">160 ч. 2</t>
  </si>
  <si>
    <t xml:space="preserve">160 ч. 3</t>
  </si>
  <si>
    <t xml:space="preserve">160 ч. 4</t>
  </si>
  <si>
    <t xml:space="preserve">161 ч. 1</t>
  </si>
  <si>
    <t xml:space="preserve">161 ч. 2</t>
  </si>
  <si>
    <t xml:space="preserve">161 ч. 3</t>
  </si>
  <si>
    <t xml:space="preserve">162 ч. 1</t>
  </si>
  <si>
    <t xml:space="preserve">162 ч. 2</t>
  </si>
  <si>
    <t xml:space="preserve">162 ч. 3</t>
  </si>
  <si>
    <t xml:space="preserve">162 ч. 4</t>
  </si>
  <si>
    <t xml:space="preserve">163 ч. 1</t>
  </si>
  <si>
    <t xml:space="preserve">163 ч. 2</t>
  </si>
  <si>
    <t xml:space="preserve">163 ч. 3</t>
  </si>
  <si>
    <t xml:space="preserve">164 ч. 1</t>
  </si>
  <si>
    <t xml:space="preserve">164 ч. 2</t>
  </si>
  <si>
    <t xml:space="preserve">165 ч. 1 </t>
  </si>
  <si>
    <t xml:space="preserve">165 ч. 2 </t>
  </si>
  <si>
    <t xml:space="preserve">166 ч. 1</t>
  </si>
  <si>
    <t xml:space="preserve">166 ч. 2</t>
  </si>
  <si>
    <t xml:space="preserve">166 ч. 3</t>
  </si>
  <si>
    <t xml:space="preserve">166 ч. 4</t>
  </si>
  <si>
    <t xml:space="preserve">167 ч. 1</t>
  </si>
  <si>
    <t xml:space="preserve">167 ч. 2</t>
  </si>
  <si>
    <t xml:space="preserve">168 
(включая ч. 1 ст. 168 в старой редакции)</t>
  </si>
  <si>
    <t xml:space="preserve">168 ч. 2 
(утратила силу - ФЗ от 08.12.2003 № 162-ФЗ)</t>
  </si>
  <si>
    <t xml:space="preserve">169 ч. 1</t>
  </si>
  <si>
    <t xml:space="preserve">169 ч. 2</t>
  </si>
  <si>
    <t xml:space="preserve">170.1 ч. 1</t>
  </si>
  <si>
    <t xml:space="preserve">170.1 ч. 2</t>
  </si>
  <si>
    <t xml:space="preserve">170.1 ч. 3</t>
  </si>
  <si>
    <t xml:space="preserve">170.1 ч. 4</t>
  </si>
  <si>
    <t xml:space="preserve">170.1 ч. 5</t>
  </si>
  <si>
    <t xml:space="preserve">170.2 ч. 1</t>
  </si>
  <si>
    <t xml:space="preserve">170.2 ч. 2</t>
  </si>
  <si>
    <t xml:space="preserve">171 ч. 1</t>
  </si>
  <si>
    <t xml:space="preserve">171 ч. 2</t>
  </si>
  <si>
    <t xml:space="preserve">171.1 ч. 1</t>
  </si>
  <si>
    <t xml:space="preserve">171.1 ч. 1.1</t>
  </si>
  <si>
    <t xml:space="preserve">171.1 ч. 2</t>
  </si>
  <si>
    <t xml:space="preserve">171.1 ч. 3</t>
  </si>
  <si>
    <t xml:space="preserve">171.1 ч. 4</t>
  </si>
  <si>
    <t xml:space="preserve">171.1 ч. 5</t>
  </si>
  <si>
    <t xml:space="preserve">171.1 ч. 6</t>
  </si>
  <si>
    <t xml:space="preserve">171.2 ч. 1</t>
  </si>
  <si>
    <t xml:space="preserve">171.2 ч. 2</t>
  </si>
  <si>
    <t xml:space="preserve">171.2 ч. 3</t>
  </si>
  <si>
    <t xml:space="preserve">171.3 ч.1 </t>
  </si>
  <si>
    <t xml:space="preserve">171.3 ч.1.1</t>
  </si>
  <si>
    <t xml:space="preserve">171.3 ч.2 </t>
  </si>
  <si>
    <t xml:space="preserve">171.4</t>
  </si>
  <si>
    <t xml:space="preserve">171.5</t>
  </si>
  <si>
    <t xml:space="preserve">172 ч. 1</t>
  </si>
  <si>
    <t xml:space="preserve">172 ч. 2</t>
  </si>
  <si>
    <t xml:space="preserve">172.1 ч. 1</t>
  </si>
  <si>
    <t xml:space="preserve">172.1 ч. 2</t>
  </si>
  <si>
    <t xml:space="preserve">172.2 ч. 1</t>
  </si>
  <si>
    <t xml:space="preserve">172.2 ч. 2 </t>
  </si>
  <si>
    <t xml:space="preserve">172.3 ч. 1</t>
  </si>
  <si>
    <t xml:space="preserve">172.3 ч. 2</t>
  </si>
  <si>
    <t xml:space="preserve">172.4 ч. 1</t>
  </si>
  <si>
    <t xml:space="preserve">172.4 ч. 2</t>
  </si>
  <si>
    <t xml:space="preserve">172.4 ч. 3</t>
  </si>
  <si>
    <t xml:space="preserve">173 
(утратила силу - ФЗ от 07.04.2010 № 60-ФЗ)</t>
  </si>
  <si>
    <t xml:space="preserve">173.1 ч. 1</t>
  </si>
  <si>
    <t xml:space="preserve">173.1 ч. 2</t>
  </si>
  <si>
    <t xml:space="preserve">173.2 ч. 1</t>
  </si>
  <si>
    <t xml:space="preserve">173.2 ч. 2</t>
  </si>
  <si>
    <t xml:space="preserve">173.3 ч. 1</t>
  </si>
  <si>
    <t xml:space="preserve">173.3 ч. 2</t>
  </si>
  <si>
    <t xml:space="preserve">174 ч. 1</t>
  </si>
  <si>
    <t xml:space="preserve">174 ч. 2</t>
  </si>
  <si>
    <t xml:space="preserve">174 ч. 3</t>
  </si>
  <si>
    <t xml:space="preserve">174 ч. 4</t>
  </si>
  <si>
    <t xml:space="preserve">174.1 ч. 1
(включая ч. 2 ст. 174.1 в старой редакции)</t>
  </si>
  <si>
    <t xml:space="preserve">174.1 ч. 2
(включая ч. 3 ст. 174.1 в старой редакции)</t>
  </si>
  <si>
    <t xml:space="preserve">174.1 ч. 3</t>
  </si>
  <si>
    <t xml:space="preserve">174.1 ч. 4
(утратила силу - ФЗ от 07.04.2010 № 60-ФЗ)</t>
  </si>
  <si>
    <t xml:space="preserve">174.1 ч. 4</t>
  </si>
  <si>
    <t xml:space="preserve">175 ч. 1</t>
  </si>
  <si>
    <t xml:space="preserve">175 ч. 2</t>
  </si>
  <si>
    <t xml:space="preserve">175 ч. 3</t>
  </si>
  <si>
    <t xml:space="preserve">176 ч. 1</t>
  </si>
  <si>
    <t xml:space="preserve">176 ч. 2</t>
  </si>
  <si>
    <t xml:space="preserve">178 ч. 1</t>
  </si>
  <si>
    <t xml:space="preserve">178 ч. 2</t>
  </si>
  <si>
    <t xml:space="preserve">178 ч. 3</t>
  </si>
  <si>
    <t xml:space="preserve">178 ч. 4</t>
  </si>
  <si>
    <t xml:space="preserve">179 ч. 1</t>
  </si>
  <si>
    <t xml:space="preserve">179 ч. 2</t>
  </si>
  <si>
    <t xml:space="preserve">180 ч. 1 (как  было)</t>
  </si>
  <si>
    <t xml:space="preserve">180 ч. 2 (привязка только ретро)</t>
  </si>
  <si>
    <t xml:space="preserve">180 ч. 3 ( акт. Ч. 2 и ретро ч. 3)</t>
  </si>
  <si>
    <t xml:space="preserve">180 ч. 4 (акт. ч. 3 и ретро ч. 4)</t>
  </si>
  <si>
    <t xml:space="preserve">181 ч. 1</t>
  </si>
  <si>
    <t xml:space="preserve">181 ч. 2</t>
  </si>
  <si>
    <t xml:space="preserve">182 
(утратила силу - ФЗ от 08.12.2003 № 162-ФЗ)</t>
  </si>
  <si>
    <t xml:space="preserve">183 ч. 1</t>
  </si>
  <si>
    <t xml:space="preserve">183 ч. 2</t>
  </si>
  <si>
    <t xml:space="preserve">183 ч. 3</t>
  </si>
  <si>
    <t xml:space="preserve">183 ч. 4</t>
  </si>
  <si>
    <t xml:space="preserve">184 ч. 1</t>
  </si>
  <si>
    <t xml:space="preserve">184 ч. 2</t>
  </si>
  <si>
    <t xml:space="preserve">184 ч. 3</t>
  </si>
  <si>
    <t xml:space="preserve">184 ч. 4</t>
  </si>
  <si>
    <t xml:space="preserve">184 ч. 5</t>
  </si>
  <si>
    <t xml:space="preserve">185 ч. 1</t>
  </si>
  <si>
    <t xml:space="preserve">185 ч. 2</t>
  </si>
  <si>
    <t xml:space="preserve">185 ч. 3</t>
  </si>
  <si>
    <t xml:space="preserve">185.1</t>
  </si>
  <si>
    <t xml:space="preserve">185.2 ч. 1</t>
  </si>
  <si>
    <t xml:space="preserve">185.2 ч. 2</t>
  </si>
  <si>
    <t xml:space="preserve">185.2 ч. 3</t>
  </si>
  <si>
    <t xml:space="preserve">185.3 ч. 1</t>
  </si>
  <si>
    <t xml:space="preserve">185.3 ч. 2</t>
  </si>
  <si>
    <t xml:space="preserve">185.4 ч. 1</t>
  </si>
  <si>
    <t xml:space="preserve">185.4 ч. 2</t>
  </si>
  <si>
    <t xml:space="preserve">185.5 ч. 1</t>
  </si>
  <si>
    <t xml:space="preserve">185.5 ч. 2</t>
  </si>
  <si>
    <t xml:space="preserve">185.6 ч. 1</t>
  </si>
  <si>
    <t xml:space="preserve">185.6 ч. 2</t>
  </si>
  <si>
    <t xml:space="preserve">186 ч. 1</t>
  </si>
  <si>
    <t xml:space="preserve">186 ч. 2</t>
  </si>
  <si>
    <t xml:space="preserve">186 ч. 3</t>
  </si>
  <si>
    <t xml:space="preserve">187 ч. 1</t>
  </si>
  <si>
    <t xml:space="preserve">187 ч. 2</t>
  </si>
  <si>
    <t xml:space="preserve">188 
(утратила силу - ФЗ от 07.12.2011 № 420-ФЗ)</t>
  </si>
  <si>
    <t xml:space="preserve">189 ч. 1</t>
  </si>
  <si>
    <t xml:space="preserve">189 ч. 2</t>
  </si>
  <si>
    <t xml:space="preserve">189 ч. 3</t>
  </si>
  <si>
    <t xml:space="preserve">191 ч. 1</t>
  </si>
  <si>
    <t xml:space="preserve">191 ч. 2</t>
  </si>
  <si>
    <t xml:space="preserve">191 ч. 3</t>
  </si>
  <si>
    <t xml:space="preserve">191 ч. 4</t>
  </si>
  <si>
    <t xml:space="preserve">191 ч. 5</t>
  </si>
  <si>
    <t xml:space="preserve">191.1 ч. 1</t>
  </si>
  <si>
    <t xml:space="preserve">191.1 ч. 2</t>
  </si>
  <si>
    <t xml:space="preserve">191.1 ч. 3</t>
  </si>
  <si>
    <r>
      <rPr>
        <b val="true"/>
        <sz val="20"/>
        <color rgb="FF000000"/>
        <rFont val="Times New Roman CYR"/>
        <family val="1"/>
        <charset val="204"/>
      </rPr>
      <t xml:space="preserve">193 
</t>
    </r>
    <r>
      <rPr>
        <b val="true"/>
        <sz val="20"/>
        <color rgb="FF000000"/>
        <rFont val="Times New Roman CYR"/>
        <family val="0"/>
        <charset val="204"/>
      </rPr>
      <t xml:space="preserve">(в старой редакции до ФЗ 
от 28.06.2013 № 134-ФЗ)</t>
    </r>
  </si>
  <si>
    <r>
      <rPr>
        <b val="true"/>
        <sz val="20"/>
        <color rgb="FF000000"/>
        <rFont val="Times New Roman CYR"/>
        <family val="1"/>
        <charset val="204"/>
      </rPr>
      <t xml:space="preserve">193 ч. 1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73-ФЗ)</t>
    </r>
  </si>
  <si>
    <t xml:space="preserve">193 ч. 1.1 
(утратил силу ФЗ от 01.04.2020 № 73-ФЗ)</t>
  </si>
  <si>
    <r>
      <rPr>
        <b val="true"/>
        <sz val="20"/>
        <color rgb="FF000000"/>
        <rFont val="Times New Roman CYR"/>
        <family val="1"/>
        <charset val="204"/>
      </rPr>
      <t xml:space="preserve">193 ч. 2</t>
    </r>
    <r>
      <rPr>
        <b val="true"/>
        <sz val="20"/>
        <color rgb="FF000000"/>
        <rFont val="Times New Roman CYR"/>
        <family val="0"/>
        <charset val="204"/>
      </rPr>
      <t xml:space="preserve"> 
(новая редакция ФЗ от 01.04.2020 № 73-ФЗ)</t>
    </r>
  </si>
  <si>
    <t xml:space="preserve">193.1 ч. 1</t>
  </si>
  <si>
    <t xml:space="preserve">193.1 ч. 2</t>
  </si>
  <si>
    <t xml:space="preserve">193.1 ч. 3</t>
  </si>
  <si>
    <t xml:space="preserve">194 ч. 1</t>
  </si>
  <si>
    <t xml:space="preserve">194 ч. 2</t>
  </si>
  <si>
    <t xml:space="preserve">194 ч. 3</t>
  </si>
  <si>
    <t xml:space="preserve">194 ч. 4</t>
  </si>
  <si>
    <t xml:space="preserve">195 ч. 1</t>
  </si>
  <si>
    <t xml:space="preserve">195 ч. 1.1</t>
  </si>
  <si>
    <t xml:space="preserve">195 ч. 2</t>
  </si>
  <si>
    <t xml:space="preserve">195 ч. 2.1</t>
  </si>
  <si>
    <t xml:space="preserve">195 ч. 3</t>
  </si>
  <si>
    <t xml:space="preserve">195 ч. 4</t>
  </si>
  <si>
    <t xml:space="preserve">195 ч. 5</t>
  </si>
  <si>
    <r>
      <rPr>
        <b val="true"/>
        <sz val="20"/>
        <color rgb="FF000000"/>
        <rFont val="Times New Roman CYR"/>
        <family val="1"/>
        <charset val="204"/>
      </rPr>
      <t xml:space="preserve">196 </t>
    </r>
    <r>
      <rPr>
        <b val="true"/>
        <sz val="20"/>
        <color rgb="FF000000"/>
        <rFont val="Times New Roman CYR"/>
        <family val="0"/>
        <charset val="204"/>
      </rPr>
      <t xml:space="preserve">ч. 1 
(вкл. ст. 196 УК РФ 
до ред. 241-ФЗ от 01.07.2021)</t>
    </r>
  </si>
  <si>
    <t xml:space="preserve">196 ч. 2</t>
  </si>
  <si>
    <t xml:space="preserve">198 ч. 1 
(вкл. 198 ч.1 в старой редакции 
до изм. ФЗ от 29.07.2017 № 250-ФЗ)</t>
  </si>
  <si>
    <t xml:space="preserve">198 ч. 2</t>
  </si>
  <si>
    <t xml:space="preserve">199 ч. 1 
(вкл. 199 ч.1 в старой редакции 
до изм. ФЗ от 29.07.2017 № 250-ФЗ)</t>
  </si>
  <si>
    <r>
      <rPr>
        <b val="true"/>
        <sz val="20"/>
        <color rgb="FF000000"/>
        <rFont val="Times New Roman CYR"/>
        <family val="1"/>
        <charset val="204"/>
      </rPr>
      <t xml:space="preserve">199 ч. 2</t>
    </r>
    <r>
      <rPr>
        <b val="true"/>
        <sz val="20"/>
        <color rgb="FF000000"/>
        <rFont val="Times New Roman CYR"/>
        <family val="0"/>
        <charset val="204"/>
      </rPr>
      <t xml:space="preserve"> </t>
    </r>
  </si>
  <si>
    <t xml:space="preserve">199.1 ч. 1 
(вкл. 199.1 ч. 1 в старой редакции 
до изм. ФЗ от 29.07.2017 № 250-ФЗ)</t>
  </si>
  <si>
    <t xml:space="preserve">199.1 ч. 2</t>
  </si>
  <si>
    <t xml:space="preserve">199.2 ч. 1 
(вкл. 199.2 в старой редакции 
до изм. ФЗ от 29.07.2017 № 250-ФЗ)</t>
  </si>
  <si>
    <t xml:space="preserve">199.2 ч.2  </t>
  </si>
  <si>
    <t xml:space="preserve">199.3 ч.1 </t>
  </si>
  <si>
    <t xml:space="preserve">199.3 ч.2 </t>
  </si>
  <si>
    <t xml:space="preserve">199.4 ч.1 </t>
  </si>
  <si>
    <t xml:space="preserve">199.4 ч.2</t>
  </si>
  <si>
    <t xml:space="preserve">200 
(утратила силу - ФЗ от 08.12.2003 № 162-ФЗ)</t>
  </si>
  <si>
    <t xml:space="preserve">200.1 ч. 1</t>
  </si>
  <si>
    <t xml:space="preserve">200.1 ч. 2</t>
  </si>
  <si>
    <t xml:space="preserve">200.2                                                                                                      (утратила силу - ФЗ от 11.03.2024 № 43-ФЗ)</t>
  </si>
  <si>
    <t xml:space="preserve">200.3 ч. 1</t>
  </si>
  <si>
    <t xml:space="preserve">200.3 ч. 2</t>
  </si>
  <si>
    <t xml:space="preserve">200.4 ч. 1</t>
  </si>
  <si>
    <t xml:space="preserve">200.4 ч. 2</t>
  </si>
  <si>
    <t xml:space="preserve">200.5 ч. 1</t>
  </si>
  <si>
    <t xml:space="preserve">200.5 ч. 2</t>
  </si>
  <si>
    <t xml:space="preserve">200.5 ч. 3</t>
  </si>
  <si>
    <t xml:space="preserve">200.5 ч. 4</t>
  </si>
  <si>
    <t xml:space="preserve">200.5 ч. 5</t>
  </si>
  <si>
    <t xml:space="preserve">200.5 ч. 6</t>
  </si>
  <si>
    <t xml:space="preserve">200.6 ч. 1</t>
  </si>
  <si>
    <t xml:space="preserve">200.6 ч. 2</t>
  </si>
  <si>
    <t xml:space="preserve">200.6 ч. 3</t>
  </si>
  <si>
    <t xml:space="preserve">200.7 ч. 1</t>
  </si>
  <si>
    <t xml:space="preserve">200.7 ч. 2</t>
  </si>
  <si>
    <t xml:space="preserve">200.7 ч. 3</t>
  </si>
  <si>
    <t xml:space="preserve">200.7 ч. 4</t>
  </si>
  <si>
    <t xml:space="preserve">200.7 ч. 5</t>
  </si>
  <si>
    <t xml:space="preserve">200.7 ч. 6</t>
  </si>
  <si>
    <t xml:space="preserve">200.7 ч. 7</t>
  </si>
  <si>
    <t xml:space="preserve">200.7 ч. 8</t>
  </si>
  <si>
    <t xml:space="preserve">201 ч. 1</t>
  </si>
  <si>
    <t xml:space="preserve">201 ч. 2</t>
  </si>
  <si>
    <t xml:space="preserve">201.1 ч. 1</t>
  </si>
  <si>
    <t xml:space="preserve">201.1 ч. 2</t>
  </si>
  <si>
    <t xml:space="preserve">201.2 ч. 1</t>
  </si>
  <si>
    <t xml:space="preserve">201.2 ч. 2</t>
  </si>
  <si>
    <t xml:space="preserve">201. 3</t>
  </si>
  <si>
    <t xml:space="preserve">202 ч. 1</t>
  </si>
  <si>
    <t xml:space="preserve">202 ч. 2</t>
  </si>
  <si>
    <t xml:space="preserve">203 ч. 1</t>
  </si>
  <si>
    <t xml:space="preserve">203 ч. 2</t>
  </si>
  <si>
    <t xml:space="preserve">204 ч. 1 
</t>
  </si>
  <si>
    <t xml:space="preserve">204 ч. 2 
</t>
  </si>
  <si>
    <t xml:space="preserve">204 ч. 3 
</t>
  </si>
  <si>
    <t xml:space="preserve">204 ч. 4 
</t>
  </si>
  <si>
    <t xml:space="preserve">204 ч. 5 </t>
  </si>
  <si>
    <t xml:space="preserve">204 ч. 6</t>
  </si>
  <si>
    <t xml:space="preserve">204 ч. 7</t>
  </si>
  <si>
    <t xml:space="preserve">204 ч. 8</t>
  </si>
  <si>
    <t xml:space="preserve">204.1 ч. 1</t>
  </si>
  <si>
    <t xml:space="preserve">204.1 ч. 2</t>
  </si>
  <si>
    <t xml:space="preserve">204.1 ч. 3</t>
  </si>
  <si>
    <t xml:space="preserve">204.1 ч. 4</t>
  </si>
  <si>
    <t xml:space="preserve">204.2 ч. 1</t>
  </si>
  <si>
    <t xml:space="preserve">204.2 ч. 2</t>
  </si>
  <si>
    <t xml:space="preserve">205 ч. 1</t>
  </si>
  <si>
    <t xml:space="preserve">205 ч. 2</t>
  </si>
  <si>
    <t xml:space="preserve">205 ч. 3</t>
  </si>
  <si>
    <t xml:space="preserve">205.1 ч. 1</t>
  </si>
  <si>
    <t xml:space="preserve">205.1 ч. 1.1</t>
  </si>
  <si>
    <t xml:space="preserve">205.1 ч. 2</t>
  </si>
  <si>
    <t xml:space="preserve">205.1 ч. 3</t>
  </si>
  <si>
    <t xml:space="preserve">205.1 ч. 4</t>
  </si>
  <si>
    <t xml:space="preserve">205.2 ч. 1</t>
  </si>
  <si>
    <t xml:space="preserve">205.2 ч. 2</t>
  </si>
  <si>
    <t xml:space="preserve">205.3</t>
  </si>
  <si>
    <t xml:space="preserve">205.4 ч. 1</t>
  </si>
  <si>
    <t xml:space="preserve">205.4 ч. 2</t>
  </si>
  <si>
    <t xml:space="preserve">205.5 ч. 1</t>
  </si>
  <si>
    <t xml:space="preserve">205.5 ч. 2</t>
  </si>
  <si>
    <t xml:space="preserve">205.6</t>
  </si>
  <si>
    <t xml:space="preserve">206 ч. 1</t>
  </si>
  <si>
    <t xml:space="preserve">206 ч. 2</t>
  </si>
  <si>
    <t xml:space="preserve">206 ч. 3</t>
  </si>
  <si>
    <t xml:space="preserve">206 ч. 4</t>
  </si>
  <si>
    <t xml:space="preserve">207 ч. 1</t>
  </si>
  <si>
    <t xml:space="preserve">207 ч. 2</t>
  </si>
  <si>
    <t xml:space="preserve">207 ч. 3</t>
  </si>
  <si>
    <t xml:space="preserve">207 ч. 4</t>
  </si>
  <si>
    <t xml:space="preserve">207.1</t>
  </si>
  <si>
    <t xml:space="preserve">207.2 ч. 1</t>
  </si>
  <si>
    <t xml:space="preserve">207.2 ч. 2</t>
  </si>
  <si>
    <t xml:space="preserve">207.3 ч. 1</t>
  </si>
  <si>
    <t xml:space="preserve">207.3 ч. 2</t>
  </si>
  <si>
    <t xml:space="preserve">207.3 ч. 3</t>
  </si>
  <si>
    <t xml:space="preserve">208 ч. 1</t>
  </si>
  <si>
    <t xml:space="preserve">208 ч. 2</t>
  </si>
  <si>
    <t xml:space="preserve">208 ч. 3</t>
  </si>
  <si>
    <t xml:space="preserve">209 ч. 1</t>
  </si>
  <si>
    <t xml:space="preserve">209 ч. 2</t>
  </si>
  <si>
    <t xml:space="preserve">209 ч. 3</t>
  </si>
  <si>
    <t xml:space="preserve">210 ч. 1</t>
  </si>
  <si>
    <t xml:space="preserve">210 ч. 1.1</t>
  </si>
  <si>
    <t xml:space="preserve">210 ч. 2</t>
  </si>
  <si>
    <t xml:space="preserve">210 ч. 3</t>
  </si>
  <si>
    <t xml:space="preserve">210 ч. 4</t>
  </si>
  <si>
    <t xml:space="preserve">210.1</t>
  </si>
  <si>
    <t xml:space="preserve">211 ч. 1</t>
  </si>
  <si>
    <t xml:space="preserve">211 ч. 2</t>
  </si>
  <si>
    <t xml:space="preserve">211 ч. 3</t>
  </si>
  <si>
    <t xml:space="preserve">211 ч. 4</t>
  </si>
  <si>
    <t xml:space="preserve">212 ч. 1</t>
  </si>
  <si>
    <t xml:space="preserve">212 ч. 1.1</t>
  </si>
  <si>
    <t xml:space="preserve">212 ч. 2</t>
  </si>
  <si>
    <t xml:space="preserve">212 ч. 3</t>
  </si>
  <si>
    <t xml:space="preserve">212 ч. 4</t>
  </si>
  <si>
    <t xml:space="preserve">212.1</t>
  </si>
  <si>
    <t xml:space="preserve">213 ч. 1 </t>
  </si>
  <si>
    <t xml:space="preserve">213 ч. 2</t>
  </si>
  <si>
    <t xml:space="preserve">213 ч. 3</t>
  </si>
  <si>
    <t xml:space="preserve">214 ч. 1 
(включая ст. 214 в старой редакции)</t>
  </si>
  <si>
    <t xml:space="preserve">214 ч. 2</t>
  </si>
  <si>
    <t xml:space="preserve">215 ч. 1</t>
  </si>
  <si>
    <t xml:space="preserve">215 ч. 2</t>
  </si>
  <si>
    <t xml:space="preserve">215 ч. 3</t>
  </si>
  <si>
    <t xml:space="preserve">215.1 ч. 1</t>
  </si>
  <si>
    <t xml:space="preserve">215.1 ч. 2</t>
  </si>
  <si>
    <t xml:space="preserve">215.2 ч. 1</t>
  </si>
  <si>
    <t xml:space="preserve">215.2 ч. 2</t>
  </si>
  <si>
    <t xml:space="preserve">215.2 ч. 3</t>
  </si>
  <si>
    <t xml:space="preserve">215.3 ч. 1</t>
  </si>
  <si>
    <t xml:space="preserve">215.3 ч. 2</t>
  </si>
  <si>
    <t xml:space="preserve">215.3 ч. 3</t>
  </si>
  <si>
    <t xml:space="preserve">215.3 ч. 4</t>
  </si>
  <si>
    <t xml:space="preserve">215.3 ч. 5</t>
  </si>
  <si>
    <t xml:space="preserve">215.4 ч. 1</t>
  </si>
  <si>
    <t xml:space="preserve">215.4 ч. 2</t>
  </si>
  <si>
    <t xml:space="preserve">216 ч. 1</t>
  </si>
  <si>
    <t xml:space="preserve">216 ч. 2</t>
  </si>
  <si>
    <t xml:space="preserve">216 ч. 3</t>
  </si>
  <si>
    <t xml:space="preserve">217 ч. 1</t>
  </si>
  <si>
    <t xml:space="preserve">217 ч. 2</t>
  </si>
  <si>
    <t xml:space="preserve">217 ч. 3</t>
  </si>
  <si>
    <t xml:space="preserve">217.1 ч. 1</t>
  </si>
  <si>
    <t xml:space="preserve">217.1 ч. 2</t>
  </si>
  <si>
    <t xml:space="preserve">217.1 ч. 3</t>
  </si>
  <si>
    <t xml:space="preserve">217.2 ч. 1</t>
  </si>
  <si>
    <t xml:space="preserve">217.2 ч. 2</t>
  </si>
  <si>
    <t xml:space="preserve">217.2 ч. 3</t>
  </si>
  <si>
    <t xml:space="preserve">217.3 ч. 1</t>
  </si>
  <si>
    <t xml:space="preserve">217.3 ч. 2</t>
  </si>
  <si>
    <t xml:space="preserve">217.3 ч. 3</t>
  </si>
  <si>
    <t xml:space="preserve">219 ч. 1</t>
  </si>
  <si>
    <t xml:space="preserve">219 ч. 2</t>
  </si>
  <si>
    <t xml:space="preserve">219 ч. 3</t>
  </si>
  <si>
    <t xml:space="preserve">220 ч. 1</t>
  </si>
  <si>
    <t xml:space="preserve">220 ч. 2</t>
  </si>
  <si>
    <t xml:space="preserve">220 ч. 3</t>
  </si>
  <si>
    <t xml:space="preserve">221 ч. 1</t>
  </si>
  <si>
    <t xml:space="preserve">221 ч. 2</t>
  </si>
  <si>
    <t xml:space="preserve">221 ч. 3</t>
  </si>
  <si>
    <t xml:space="preserve">222 ч. 1</t>
  </si>
  <si>
    <t xml:space="preserve">222 ч. 2</t>
  </si>
  <si>
    <t xml:space="preserve">222 ч. 3</t>
  </si>
  <si>
    <t xml:space="preserve">222 ч. 4</t>
  </si>
  <si>
    <t xml:space="preserve">222 ч. 5</t>
  </si>
  <si>
    <t xml:space="preserve">222 ч. 6</t>
  </si>
  <si>
    <t xml:space="preserve">222 ч. 7</t>
  </si>
  <si>
    <t xml:space="preserve">222.1 ч. 1</t>
  </si>
  <si>
    <t xml:space="preserve">222.1 ч. 2</t>
  </si>
  <si>
    <t xml:space="preserve">222.1 ч. 3</t>
  </si>
  <si>
    <t xml:space="preserve">222.1 ч. 4</t>
  </si>
  <si>
    <t xml:space="preserve">222.1 ч. 5</t>
  </si>
  <si>
    <t xml:space="preserve">222.1 ч. 6</t>
  </si>
  <si>
    <t xml:space="preserve">222.2 ч. 1</t>
  </si>
  <si>
    <t xml:space="preserve">222.2 ч. 2</t>
  </si>
  <si>
    <t xml:space="preserve">222.2 ч. 3</t>
  </si>
  <si>
    <t xml:space="preserve">222.2 ч. 4</t>
  </si>
  <si>
    <t xml:space="preserve">222.2 ч. 5</t>
  </si>
  <si>
    <t xml:space="preserve">222.2 ч. 6</t>
  </si>
  <si>
    <t xml:space="preserve">223 ч. 1</t>
  </si>
  <si>
    <t xml:space="preserve">223 ч. 2</t>
  </si>
  <si>
    <t xml:space="preserve">223 ч. 3</t>
  </si>
  <si>
    <t xml:space="preserve">223 ч. 4</t>
  </si>
  <si>
    <t xml:space="preserve">223.1 ч. 1</t>
  </si>
  <si>
    <t xml:space="preserve">223.1 ч. 2</t>
  </si>
  <si>
    <t xml:space="preserve">223.1 ч. 3</t>
  </si>
  <si>
    <t xml:space="preserve">224 
(до редакции ФЗ от 21.07.2014 № 227-ФЗ)</t>
  </si>
  <si>
    <t xml:space="preserve">224 ч. 1 
(в редакции ФЗ от 21.07.2014 № 227-ФЗ)</t>
  </si>
  <si>
    <t xml:space="preserve">224 ч. 2 
(в редакции ФЗ от 21.07.2014 № 227-ФЗ)</t>
  </si>
  <si>
    <t xml:space="preserve">225 ч. 1</t>
  </si>
  <si>
    <t xml:space="preserve">225 ч. 2</t>
  </si>
  <si>
    <t xml:space="preserve">226 ч. 1</t>
  </si>
  <si>
    <t xml:space="preserve">226 ч. 2</t>
  </si>
  <si>
    <t xml:space="preserve">226 ч. 3</t>
  </si>
  <si>
    <t xml:space="preserve">226 ч. 4</t>
  </si>
  <si>
    <t xml:space="preserve">226.1 ч. 1</t>
  </si>
  <si>
    <t xml:space="preserve">226.1 ч. 1.1.</t>
  </si>
  <si>
    <t xml:space="preserve">226.1 ч. 2</t>
  </si>
  <si>
    <t xml:space="preserve">226.1 ч.3</t>
  </si>
  <si>
    <t xml:space="preserve">227 ч. 1</t>
  </si>
  <si>
    <t xml:space="preserve">227 ч. 2</t>
  </si>
  <si>
    <t xml:space="preserve">227 ч. 3</t>
  </si>
  <si>
    <t xml:space="preserve">228 ч. 1</t>
  </si>
  <si>
    <t xml:space="preserve">228 ч. 2</t>
  </si>
  <si>
    <t xml:space="preserve">228 ч. 3</t>
  </si>
  <si>
    <t xml:space="preserve">228 ч. 4 
(с 12.03.2004 не действует в соответствии 
с ФЗ от 08.12.2003 № 162-ФЗ)</t>
  </si>
  <si>
    <t xml:space="preserve">228 ч. 5 
(с 12.03.2004 не действует в соответствии 
с ФЗ от 08.12.2003 № 162-ФЗ)</t>
  </si>
  <si>
    <t xml:space="preserve">228.1 ч. 1</t>
  </si>
  <si>
    <t xml:space="preserve">228.1 ч. 2</t>
  </si>
  <si>
    <t xml:space="preserve">228.1 ч. 3</t>
  </si>
  <si>
    <t xml:space="preserve">228.1 ч. 4 
(в редакции ФЗ от 01.03.2012 № 18-ФЗ, 
от 03.12.2012 № 231-ФЗ, 
вступивших в силу с 01.01.2013)</t>
  </si>
  <si>
    <t xml:space="preserve">228.1 ч. 5 
(в редакции ФЗ от 01.03.2012 № 18-ФЗ, 
от 03.12.2012 № 231-ФЗ, 
вступивших в силу с 01.01.2013)</t>
  </si>
  <si>
    <t xml:space="preserve">228.2 ч. 1</t>
  </si>
  <si>
    <t xml:space="preserve">228.2 ч. 2</t>
  </si>
  <si>
    <t xml:space="preserve">228.3 ч. 1 
(в редакции ФЗ от 01.03.2012 № 18-ФЗ, 
от 03.12.2012 № 231-ФЗ, 
вступивших в силу с 01.01.2013)</t>
  </si>
  <si>
    <t xml:space="preserve">228.3 ч. 2 
(в редакции ФЗ от 01.03.2012 № 18-ФЗ, 
от 03.12.2012 № 231-ФЗ, 
вступивших в силу с 01.01.2013)</t>
  </si>
  <si>
    <t xml:space="preserve">228.4 ч. 1 
(в редакции ФЗ от 01.03.2012 № 18-ФЗ, 
от 03.12.2012 № 231-ФЗ, 
вступивших в силу с 01.01.2013)</t>
  </si>
  <si>
    <t xml:space="preserve">228.4 ч. 2 
(в редакции ФЗ от 01.03.2012 № 18-ФЗ, 
от 03.12.2012 № 231-ФЗ, 
вступивших в силу с 01.01.2013)</t>
  </si>
  <si>
    <t xml:space="preserve">229 ч. 1</t>
  </si>
  <si>
    <t xml:space="preserve">229 ч. 2</t>
  </si>
  <si>
    <t xml:space="preserve">229 ч. 3</t>
  </si>
  <si>
    <t xml:space="preserve">229 ч. 4</t>
  </si>
  <si>
    <t xml:space="preserve">229.1 ч. 1</t>
  </si>
  <si>
    <t xml:space="preserve">229.1 ч. 2</t>
  </si>
  <si>
    <t xml:space="preserve">229.1 ч. 3</t>
  </si>
  <si>
    <t xml:space="preserve">229.1 ч. 4</t>
  </si>
  <si>
    <t xml:space="preserve">230 ч. 1</t>
  </si>
  <si>
    <t xml:space="preserve">230 ч. 2</t>
  </si>
  <si>
    <t xml:space="preserve">230 ч. 3</t>
  </si>
  <si>
    <t xml:space="preserve">230 ч. 4</t>
  </si>
  <si>
    <t xml:space="preserve">230.1 ч. 1</t>
  </si>
  <si>
    <t xml:space="preserve">230.1 ч. 2</t>
  </si>
  <si>
    <t xml:space="preserve">230.1 ч. 3</t>
  </si>
  <si>
    <t xml:space="preserve">230.2 ч. 1</t>
  </si>
  <si>
    <t xml:space="preserve">230.2 ч. 2</t>
  </si>
  <si>
    <t xml:space="preserve">231 ч. 1</t>
  </si>
  <si>
    <t xml:space="preserve">231 ч. 2</t>
  </si>
  <si>
    <t xml:space="preserve">232 ч. 1</t>
  </si>
  <si>
    <t xml:space="preserve">232 ч. 2</t>
  </si>
  <si>
    <t xml:space="preserve">232 ч. 3</t>
  </si>
  <si>
    <t xml:space="preserve">234 ч. 1</t>
  </si>
  <si>
    <t xml:space="preserve">234 ч. 2</t>
  </si>
  <si>
    <t xml:space="preserve">234 ч. 3</t>
  </si>
  <si>
    <t xml:space="preserve">234 ч. 4</t>
  </si>
  <si>
    <t xml:space="preserve">234.1 ч. 1</t>
  </si>
  <si>
    <t xml:space="preserve">234.1 ч. 2</t>
  </si>
  <si>
    <t xml:space="preserve">234.1 ч. 3</t>
  </si>
  <si>
    <t xml:space="preserve">234.2 ч. 1</t>
  </si>
  <si>
    <t xml:space="preserve">234.2 ч. 2</t>
  </si>
  <si>
    <t xml:space="preserve">234.2 ч. 3</t>
  </si>
  <si>
    <t xml:space="preserve">235 ч. 1</t>
  </si>
  <si>
    <t xml:space="preserve">235 ч. 2</t>
  </si>
  <si>
    <t xml:space="preserve">235.1 ч. 1</t>
  </si>
  <si>
    <t xml:space="preserve">235.1 ч. 2</t>
  </si>
  <si>
    <r>
      <rPr>
        <b val="true"/>
        <sz val="20"/>
        <color rgb="FF000000"/>
        <rFont val="Times New Roman CYR"/>
        <family val="1"/>
        <charset val="204"/>
      </rPr>
      <t xml:space="preserve">236 ч. 1 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100-ФЗ)</t>
    </r>
  </si>
  <si>
    <r>
      <rPr>
        <b val="true"/>
        <sz val="20"/>
        <color rgb="FF000000"/>
        <rFont val="Times New Roman CYR"/>
        <family val="1"/>
        <charset val="204"/>
      </rPr>
      <t xml:space="preserve">236 ч. 2 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100-ФЗ)</t>
    </r>
  </si>
  <si>
    <t xml:space="preserve">236 ч.3 </t>
  </si>
  <si>
    <t xml:space="preserve">237 ч. 1</t>
  </si>
  <si>
    <t xml:space="preserve">237 ч. 2</t>
  </si>
  <si>
    <t xml:space="preserve">238 ч. 1</t>
  </si>
  <si>
    <t xml:space="preserve">238 ч. 2</t>
  </si>
  <si>
    <t xml:space="preserve">238 ч. 3</t>
  </si>
  <si>
    <t xml:space="preserve">238.1 ч. 1</t>
  </si>
  <si>
    <t xml:space="preserve">238.1 ч. 1.1</t>
  </si>
  <si>
    <r>
      <rPr>
        <b val="true"/>
        <sz val="20"/>
        <color rgb="FF000000"/>
        <rFont val="Times New Roman CYR"/>
        <family val="1"/>
        <charset val="204"/>
      </rPr>
      <t xml:space="preserve">238.1 ч. 2 
(</t>
    </r>
    <r>
      <rPr>
        <b val="true"/>
        <sz val="20"/>
        <color rgb="FF000000"/>
        <rFont val="Times New Roman CYR"/>
        <family val="0"/>
        <charset val="204"/>
      </rPr>
      <t xml:space="preserve">новая редакция ФЗ от 01.04.2020 № 95-ФЗ)</t>
    </r>
  </si>
  <si>
    <r>
      <rPr>
        <b val="true"/>
        <sz val="20"/>
        <color rgb="FF000000"/>
        <rFont val="Times New Roman CYR"/>
        <family val="1"/>
        <charset val="204"/>
      </rPr>
      <t xml:space="preserve">238.1 ч. 3
</t>
    </r>
    <r>
      <rPr>
        <b val="true"/>
        <sz val="20"/>
        <color rgb="FF000000"/>
        <rFont val="Times New Roman CYR"/>
        <family val="0"/>
        <charset val="204"/>
      </rPr>
      <t xml:space="preserve">(новая редакция ФЗ от 01.04.2020 № 95-ФЗ)</t>
    </r>
  </si>
  <si>
    <t xml:space="preserve">239 ч. 1</t>
  </si>
  <si>
    <t xml:space="preserve">239 ч. 2</t>
  </si>
  <si>
    <t xml:space="preserve">239 ч. 3</t>
  </si>
  <si>
    <t xml:space="preserve">240 ч. 1</t>
  </si>
  <si>
    <t xml:space="preserve">240 ч. 2</t>
  </si>
  <si>
    <t xml:space="preserve">240 ч. 3</t>
  </si>
  <si>
    <t xml:space="preserve">240.1</t>
  </si>
  <si>
    <t xml:space="preserve">241 ч. 1
(включая ст. 241 в старой редакции)</t>
  </si>
  <si>
    <t xml:space="preserve">241 ч. 2</t>
  </si>
  <si>
    <t xml:space="preserve">241 ч. 3</t>
  </si>
  <si>
    <t xml:space="preserve">242 
(в старой редакции до ФЗ 
от 29.02.2012 № 14-ФЗ)</t>
  </si>
  <si>
    <t xml:space="preserve">242 ч. 1 
(в редакции ФЗ от 29.02.2012 № 14-ФЗ)</t>
  </si>
  <si>
    <t xml:space="preserve">242 ч. 2 
(в редакции ФЗ от 29.02.2012  № 14-ФЗ)</t>
  </si>
  <si>
    <t xml:space="preserve">242 ч. 3 
(в редакции ФЗ от 29.02.2012  № 14-ФЗ)</t>
  </si>
  <si>
    <t xml:space="preserve">242.1 ч. 1 
</t>
  </si>
  <si>
    <t xml:space="preserve">242.1 ч. 2 
</t>
  </si>
  <si>
    <t xml:space="preserve">242.2  ч. 1</t>
  </si>
  <si>
    <t xml:space="preserve">242.2  ч. 2</t>
  </si>
  <si>
    <t xml:space="preserve">243 ч. 1</t>
  </si>
  <si>
    <t xml:space="preserve">243 ч. 2</t>
  </si>
  <si>
    <t xml:space="preserve">243.1</t>
  </si>
  <si>
    <t xml:space="preserve">243.2 ч. 1</t>
  </si>
  <si>
    <t xml:space="preserve">243.2 ч. 2</t>
  </si>
  <si>
    <t xml:space="preserve">243.2 ч. 3</t>
  </si>
  <si>
    <t xml:space="preserve">243.3 ч. 1</t>
  </si>
  <si>
    <t xml:space="preserve">243.3 ч. 2</t>
  </si>
  <si>
    <t xml:space="preserve">243.4 ч. 1</t>
  </si>
  <si>
    <t xml:space="preserve">243.4 ч. 2</t>
  </si>
  <si>
    <r>
      <rPr>
        <b val="true"/>
        <sz val="20"/>
        <color rgb="FF000000"/>
        <rFont val="Times New Roman CYR"/>
        <family val="1"/>
        <charset val="204"/>
      </rPr>
      <t xml:space="preserve">244 ч. 1 
</t>
    </r>
    <r>
      <rPr>
        <b val="true"/>
        <sz val="20"/>
        <color rgb="FF000000"/>
        <rFont val="Times New Roman CYR"/>
        <family val="0"/>
        <charset val="204"/>
      </rPr>
      <t xml:space="preserve">(за искл. случаев, предусм. статьей 243.4 
в ред. от 07.04.2020 №112-ФЗ)</t>
    </r>
  </si>
  <si>
    <r>
      <rPr>
        <b val="true"/>
        <sz val="20"/>
        <color rgb="FF000000"/>
        <rFont val="Times New Roman CYR"/>
        <family val="1"/>
        <charset val="204"/>
      </rPr>
      <t xml:space="preserve">244 ч. 2 
</t>
    </r>
    <r>
      <rPr>
        <b val="true"/>
        <sz val="20"/>
        <color rgb="FF000000"/>
        <rFont val="Times New Roman CYR"/>
        <family val="0"/>
        <charset val="204"/>
      </rPr>
      <t xml:space="preserve">(за искл. случаев, предусм. статьей 243.4 
в ред. от 07.04.2020 №112-ФЗ)</t>
    </r>
  </si>
  <si>
    <t xml:space="preserve">245 ч. 1</t>
  </si>
  <si>
    <t xml:space="preserve">245 ч. 2</t>
  </si>
  <si>
    <t xml:space="preserve">247 ч. 1</t>
  </si>
  <si>
    <t xml:space="preserve">247 ч. 2</t>
  </si>
  <si>
    <t xml:space="preserve">247 ч. 3</t>
  </si>
  <si>
    <t xml:space="preserve">248 ч. 1</t>
  </si>
  <si>
    <t xml:space="preserve">248 ч. 2</t>
  </si>
  <si>
    <t xml:space="preserve">248 ч. 3</t>
  </si>
  <si>
    <t xml:space="preserve">249 ч. 1</t>
  </si>
  <si>
    <t xml:space="preserve">249 ч. 2</t>
  </si>
  <si>
    <t xml:space="preserve">250 ч. 1</t>
  </si>
  <si>
    <t xml:space="preserve">250 ч. 2</t>
  </si>
  <si>
    <t xml:space="preserve">250 ч. 3</t>
  </si>
  <si>
    <t xml:space="preserve">251 ч. 1</t>
  </si>
  <si>
    <t xml:space="preserve">251 ч. 2</t>
  </si>
  <si>
    <t xml:space="preserve">251 ч. 3</t>
  </si>
  <si>
    <t xml:space="preserve">252 ч. 1</t>
  </si>
  <si>
    <t xml:space="preserve">252 ч. 2</t>
  </si>
  <si>
    <t xml:space="preserve">252 ч. 3</t>
  </si>
  <si>
    <t xml:space="preserve">253 ч. 1</t>
  </si>
  <si>
    <t xml:space="preserve">253 ч. 2</t>
  </si>
  <si>
    <t xml:space="preserve">253 ч. 3</t>
  </si>
  <si>
    <t xml:space="preserve">254 ч. 1</t>
  </si>
  <si>
    <t xml:space="preserve">254 ч. 2</t>
  </si>
  <si>
    <t xml:space="preserve">254 ч. 3</t>
  </si>
  <si>
    <t xml:space="preserve">255 ч. 1 
(вкл. ст. 255 в ред. до от 27.12.2019 № 500-ФЗ)</t>
  </si>
  <si>
    <t xml:space="preserve">255 ч. 2</t>
  </si>
  <si>
    <t xml:space="preserve">255 ч. 3</t>
  </si>
  <si>
    <t xml:space="preserve">256 ч. 1</t>
  </si>
  <si>
    <t xml:space="preserve">256 ч. 2</t>
  </si>
  <si>
    <t xml:space="preserve">256 ч. 3</t>
  </si>
  <si>
    <t xml:space="preserve">258 ч. 1</t>
  </si>
  <si>
    <t xml:space="preserve">258 ч. 2</t>
  </si>
  <si>
    <t xml:space="preserve">258.1 ч. 1</t>
  </si>
  <si>
    <t xml:space="preserve">258.1 ч. 1.1</t>
  </si>
  <si>
    <t xml:space="preserve">258.1 ч. 2</t>
  </si>
  <si>
    <t xml:space="preserve">258.1 ч. 2.1</t>
  </si>
  <si>
    <t xml:space="preserve">258.1 ч. 3</t>
  </si>
  <si>
    <t xml:space="preserve">258.1 ч. 3.1</t>
  </si>
  <si>
    <t xml:space="preserve">260 ч. 1</t>
  </si>
  <si>
    <t xml:space="preserve">260 ч. 2</t>
  </si>
  <si>
    <t xml:space="preserve">260 ч. 3</t>
  </si>
  <si>
    <t xml:space="preserve">260.1 ч. 1</t>
  </si>
  <si>
    <t xml:space="preserve">260.1 ч. 2</t>
  </si>
  <si>
    <t xml:space="preserve">260.1 ч. 3</t>
  </si>
  <si>
    <t xml:space="preserve">260.1 ч. 4</t>
  </si>
  <si>
    <t xml:space="preserve">260.1 ч. 5</t>
  </si>
  <si>
    <t xml:space="preserve">260.1 ч. 6</t>
  </si>
  <si>
    <t xml:space="preserve">261 ч. 1 
(в редакции ФЗ от 29.12.2010 № 442-ФЗ)</t>
  </si>
  <si>
    <r>
      <rPr>
        <b val="true"/>
        <sz val="20"/>
        <color rgb="FF000000"/>
        <rFont val="Times New Roman CYR"/>
        <family val="1"/>
        <charset val="204"/>
      </rPr>
      <t xml:space="preserve">261 ч. 2 
</t>
    </r>
    <r>
      <rPr>
        <b val="true"/>
        <sz val="20"/>
        <color rgb="FF000000"/>
        <rFont val="Times New Roman CYR"/>
        <family val="0"/>
        <charset val="204"/>
      </rPr>
      <t xml:space="preserve">(утрат. силу, Федеральный закон 
от 25.03.2022 № 63-ФЗ)</t>
    </r>
  </si>
  <si>
    <t xml:space="preserve">261 ч. 3 
(в редакции ФЗ от 29.12.2010 № 442-ФЗ)</t>
  </si>
  <si>
    <t xml:space="preserve">261 ч. 4</t>
  </si>
  <si>
    <t xml:space="preserve">263 ч. 1</t>
  </si>
  <si>
    <t xml:space="preserve">263 ч. 1.1</t>
  </si>
  <si>
    <t xml:space="preserve">263 ч. 1.2</t>
  </si>
  <si>
    <t xml:space="preserve">263 ч. 2</t>
  </si>
  <si>
    <t xml:space="preserve">263 ч. 2.1</t>
  </si>
  <si>
    <t xml:space="preserve">263 ч. 3</t>
  </si>
  <si>
    <t xml:space="preserve">263 ч. 4</t>
  </si>
  <si>
    <t xml:space="preserve">263.1 ч. 1</t>
  </si>
  <si>
    <t xml:space="preserve">263.1 ч. 2</t>
  </si>
  <si>
    <t xml:space="preserve">263.1 ч. 3</t>
  </si>
  <si>
    <t xml:space="preserve">263.1 ч. 4 
(в редакции ФЗ от 03.02.2014 № 15-ФЗ)</t>
  </si>
  <si>
    <t xml:space="preserve">264 ч. 1 
(в редакции ФЗ от 13.02.2009  № 20-ФЗ) 
(включая ст. 264 ч. 1 старой редакции)</t>
  </si>
  <si>
    <t xml:space="preserve">264 ч. 2
(в редакции ФЗ от 13.02.2009 № 20-ФЗ)</t>
  </si>
  <si>
    <t xml:space="preserve">264 ч. 3 
(в редакции ФЗ от 13.02.2009 № 20-ФЗ) 
(включая ст. 264 ч. 2 старой редакции)</t>
  </si>
  <si>
    <t xml:space="preserve">264 ч. 4</t>
  </si>
  <si>
    <t xml:space="preserve">264 ч. 5 
(в редакции ФЗ от 13.02.2009 № 20-ФЗ) 
(включая ст.  264 ч. 3 старой редакции)</t>
  </si>
  <si>
    <t xml:space="preserve">264 ч. 6</t>
  </si>
  <si>
    <t xml:space="preserve">264.1 ч. 1 
(вкл. ст. 264.1 УК РФ 
до ред. 258-ФЗ от 01.07.2021)</t>
  </si>
  <si>
    <t xml:space="preserve">264.1 ч. 2</t>
  </si>
  <si>
    <t xml:space="preserve">264.2 ч. 1</t>
  </si>
  <si>
    <t xml:space="preserve">264.2 ч. 2</t>
  </si>
  <si>
    <t xml:space="preserve">264.3 ч. 1</t>
  </si>
  <si>
    <t xml:space="preserve">264.3 ч. 2</t>
  </si>
  <si>
    <t xml:space="preserve">265
(утратила силу - ФЗ от 08.12.2003 № 162-ФЗ)</t>
  </si>
  <si>
    <t xml:space="preserve">266 ч. 1</t>
  </si>
  <si>
    <t xml:space="preserve">266 ч. 2</t>
  </si>
  <si>
    <t xml:space="preserve">266 ч. 3</t>
  </si>
  <si>
    <t xml:space="preserve">267 ч. 1</t>
  </si>
  <si>
    <t xml:space="preserve">267 ч. 2</t>
  </si>
  <si>
    <t xml:space="preserve">267 ч. 3</t>
  </si>
  <si>
    <t xml:space="preserve">267 ч. 4</t>
  </si>
  <si>
    <t xml:space="preserve">267 ч. 5</t>
  </si>
  <si>
    <t xml:space="preserve">267 ч. 6</t>
  </si>
  <si>
    <t xml:space="preserve">267.1</t>
  </si>
  <si>
    <t xml:space="preserve">268 ч. 1</t>
  </si>
  <si>
    <t xml:space="preserve">268 ч. 2</t>
  </si>
  <si>
    <t xml:space="preserve">268 ч. 3</t>
  </si>
  <si>
    <r>
      <rPr>
        <b val="true"/>
        <sz val="20"/>
        <color rgb="FF000000"/>
        <rFont val="Times New Roman CYR"/>
        <family val="1"/>
        <charset val="204"/>
      </rPr>
      <t xml:space="preserve">269 
(</t>
    </r>
    <r>
      <rPr>
        <b val="true"/>
        <sz val="20"/>
        <color rgb="FF000000"/>
        <rFont val="Times New Roman CYR"/>
        <family val="0"/>
        <charset val="204"/>
      </rPr>
      <t xml:space="preserve">утратила силу, Федеральный закон 
от 23.04.2018 № 114-ФЗ</t>
    </r>
  </si>
  <si>
    <t xml:space="preserve">271.1 ч. 1</t>
  </si>
  <si>
    <t xml:space="preserve">271.1 ч. 2</t>
  </si>
  <si>
    <t xml:space="preserve">272 ч. 1 
</t>
  </si>
  <si>
    <t xml:space="preserve">272 ч. 2 
</t>
  </si>
  <si>
    <t xml:space="preserve">272 ч. 3</t>
  </si>
  <si>
    <t xml:space="preserve">272 ч. 4</t>
  </si>
  <si>
    <t xml:space="preserve">272.1 ч. 1</t>
  </si>
  <si>
    <t xml:space="preserve">272.1 ч. 2</t>
  </si>
  <si>
    <t xml:space="preserve">272.1 ч. 3</t>
  </si>
  <si>
    <t xml:space="preserve">272.1 ч. 4</t>
  </si>
  <si>
    <t xml:space="preserve">272.1 ч. 5</t>
  </si>
  <si>
    <t xml:space="preserve">272.1 ч. 6</t>
  </si>
  <si>
    <t xml:space="preserve">273 ч. 1 
</t>
  </si>
  <si>
    <t xml:space="preserve">273 ч. 2 
</t>
  </si>
  <si>
    <t xml:space="preserve">273 ч. 3</t>
  </si>
  <si>
    <t xml:space="preserve">274 ч. 1 
</t>
  </si>
  <si>
    <t xml:space="preserve">274 ч. 2 
</t>
  </si>
  <si>
    <t xml:space="preserve">274.1 ч. 1</t>
  </si>
  <si>
    <t xml:space="preserve">274.1 ч. 2</t>
  </si>
  <si>
    <t xml:space="preserve">274.1 ч. 3</t>
  </si>
  <si>
    <t xml:space="preserve">274.1 ч. 4</t>
  </si>
  <si>
    <t xml:space="preserve">274.1 ч. 5</t>
  </si>
  <si>
    <t xml:space="preserve">274.2 ч. 1</t>
  </si>
  <si>
    <t xml:space="preserve">274.2 ч. 2</t>
  </si>
  <si>
    <t xml:space="preserve">275.1</t>
  </si>
  <si>
    <t xml:space="preserve">276.1</t>
  </si>
  <si>
    <t xml:space="preserve">279 ч. 1 (вкл.  ст. 279 УК РФ 
до ред. ФЗ от 28.12.24 № 510-ФЗ) 
</t>
  </si>
  <si>
    <t xml:space="preserve">279 ч. 2</t>
  </si>
  <si>
    <t xml:space="preserve">279 ч. 3</t>
  </si>
  <si>
    <t xml:space="preserve">280 ч. 1</t>
  </si>
  <si>
    <t xml:space="preserve">280 ч. 2</t>
  </si>
  <si>
    <t xml:space="preserve">280.1 ч. 1</t>
  </si>
  <si>
    <t xml:space="preserve">280.1 ч. 2</t>
  </si>
  <si>
    <t xml:space="preserve">280.2</t>
  </si>
  <si>
    <t xml:space="preserve">280.3 ч. 1</t>
  </si>
  <si>
    <t xml:space="preserve">280.3 ч. 2</t>
  </si>
  <si>
    <t xml:space="preserve">280.4 ч. 1</t>
  </si>
  <si>
    <t xml:space="preserve">280.4 ч. 2</t>
  </si>
  <si>
    <t xml:space="preserve">280.4 ч. 3</t>
  </si>
  <si>
    <t xml:space="preserve">281 ч. 1</t>
  </si>
  <si>
    <t xml:space="preserve">281 ч. 2</t>
  </si>
  <si>
    <t xml:space="preserve">281 ч. 3</t>
  </si>
  <si>
    <t xml:space="preserve">281.1 ч. 1</t>
  </si>
  <si>
    <t xml:space="preserve">281.1 ч. 2</t>
  </si>
  <si>
    <t xml:space="preserve">281.1 ч. 3</t>
  </si>
  <si>
    <t xml:space="preserve">281.1 ч. 4</t>
  </si>
  <si>
    <t xml:space="preserve">281.2</t>
  </si>
  <si>
    <t xml:space="preserve">281.3 ч. 1</t>
  </si>
  <si>
    <t xml:space="preserve">281.3 ч. 2</t>
  </si>
  <si>
    <t xml:space="preserve">282 ч. 1</t>
  </si>
  <si>
    <t xml:space="preserve">282 ч. 2</t>
  </si>
  <si>
    <t xml:space="preserve">282.1 ч. 1</t>
  </si>
  <si>
    <t xml:space="preserve">282.1 ч. 1.1</t>
  </si>
  <si>
    <t xml:space="preserve">282.1 ч. 2</t>
  </si>
  <si>
    <t xml:space="preserve">282.1 ч. 3</t>
  </si>
  <si>
    <t xml:space="preserve">282.2 ч. 1</t>
  </si>
  <si>
    <t xml:space="preserve">282.2 ч. 1.1</t>
  </si>
  <si>
    <t xml:space="preserve">282.2 ч. 2</t>
  </si>
  <si>
    <t xml:space="preserve">282.2 ч. 3</t>
  </si>
  <si>
    <t xml:space="preserve">282.3 ч. 1</t>
  </si>
  <si>
    <t xml:space="preserve">282.3 ч. 2</t>
  </si>
  <si>
    <t xml:space="preserve">282.4 ч. 1</t>
  </si>
  <si>
    <t xml:space="preserve">282.4 ч. 2</t>
  </si>
  <si>
    <t xml:space="preserve">283 ч. 1</t>
  </si>
  <si>
    <t xml:space="preserve">283 ч. 2</t>
  </si>
  <si>
    <t xml:space="preserve">283.1 ч. 1</t>
  </si>
  <si>
    <t xml:space="preserve">283.1 ч. 2</t>
  </si>
  <si>
    <t xml:space="preserve">283.2 ч. 1</t>
  </si>
  <si>
    <t xml:space="preserve">283.2 ч. 2</t>
  </si>
  <si>
    <t xml:space="preserve">283.2 ч. 3</t>
  </si>
  <si>
    <t xml:space="preserve">283.2 ч. 4</t>
  </si>
  <si>
    <t xml:space="preserve">284.1 ч. 1 
(вкл. ст. 284.1 УК РФ 
до ред. № 292-ФЗ от 01.07.2021)</t>
  </si>
  <si>
    <t xml:space="preserve">284.1 ч. 2</t>
  </si>
  <si>
    <t xml:space="preserve"> 284.1 ч. 3</t>
  </si>
  <si>
    <t xml:space="preserve">284.2</t>
  </si>
  <si>
    <t xml:space="preserve">284.3</t>
  </si>
  <si>
    <t xml:space="preserve">285 ч. 1</t>
  </si>
  <si>
    <t xml:space="preserve">285 ч. 2</t>
  </si>
  <si>
    <t xml:space="preserve">285 ч. 3</t>
  </si>
  <si>
    <t xml:space="preserve">285.1 ч. 1</t>
  </si>
  <si>
    <t xml:space="preserve">285.1 ч. 2</t>
  </si>
  <si>
    <t xml:space="preserve">285.2 ч. 1</t>
  </si>
  <si>
    <t xml:space="preserve">285.2 ч. 2</t>
  </si>
  <si>
    <t xml:space="preserve">285.3 ч. 1</t>
  </si>
  <si>
    <t xml:space="preserve">285.3 ч. 2</t>
  </si>
  <si>
    <t xml:space="preserve">285.3 ч. 3</t>
  </si>
  <si>
    <t xml:space="preserve">285.4 ч. 1</t>
  </si>
  <si>
    <t xml:space="preserve">285.4 ч. 2</t>
  </si>
  <si>
    <t xml:space="preserve">285.5 ч. 1</t>
  </si>
  <si>
    <t xml:space="preserve">285.5 ч. 2</t>
  </si>
  <si>
    <t xml:space="preserve">285.6</t>
  </si>
  <si>
    <t xml:space="preserve">286 ч. 1</t>
  </si>
  <si>
    <t xml:space="preserve">286 ч. 2</t>
  </si>
  <si>
    <t xml:space="preserve">286 ч. 3</t>
  </si>
  <si>
    <t xml:space="preserve">286 ч. 4</t>
  </si>
  <si>
    <t xml:space="preserve">286 ч. 5</t>
  </si>
  <si>
    <t xml:space="preserve">286.1 ч. 1</t>
  </si>
  <si>
    <t xml:space="preserve">286.1 ч. 2</t>
  </si>
  <si>
    <t xml:space="preserve">287 ч. 1</t>
  </si>
  <si>
    <t xml:space="preserve">287 ч. 2</t>
  </si>
  <si>
    <t xml:space="preserve">287 ч. 3</t>
  </si>
  <si>
    <t xml:space="preserve">290 ч. 1 
</t>
  </si>
  <si>
    <t xml:space="preserve">290 ч. 2 
</t>
  </si>
  <si>
    <t xml:space="preserve">290 ч. 3 
</t>
  </si>
  <si>
    <t xml:space="preserve">290 ч. 4 
</t>
  </si>
  <si>
    <t xml:space="preserve">290 ч. 5 </t>
  </si>
  <si>
    <t xml:space="preserve">290 ч. 6 </t>
  </si>
  <si>
    <t xml:space="preserve">291 ч. 1 
</t>
  </si>
  <si>
    <t xml:space="preserve">291 ч. 2 
</t>
  </si>
  <si>
    <t xml:space="preserve">291 ч. 3 </t>
  </si>
  <si>
    <t xml:space="preserve">291 ч. 4 </t>
  </si>
  <si>
    <t xml:space="preserve">291 ч. 5 </t>
  </si>
  <si>
    <t xml:space="preserve">291.1 ч. 1</t>
  </si>
  <si>
    <t xml:space="preserve">291.1 ч. 2</t>
  </si>
  <si>
    <t xml:space="preserve">291.1 ч. 3</t>
  </si>
  <si>
    <t xml:space="preserve">291.1 ч. 4</t>
  </si>
  <si>
    <t xml:space="preserve">291.1 ч. 5</t>
  </si>
  <si>
    <t xml:space="preserve">291.2 ч. 1</t>
  </si>
  <si>
    <t xml:space="preserve">291.2 ч. 2</t>
  </si>
  <si>
    <t xml:space="preserve">292 ч. 1 
(в редакции ФЗ от 08.04.2008 № 43-ФЗ) 
и ст. 292 
(в редакции ФЗ от 08.12.2003 № 162-ФЗ)</t>
  </si>
  <si>
    <t xml:space="preserve">292 ч. 2</t>
  </si>
  <si>
    <t xml:space="preserve">292.1 ч. 1</t>
  </si>
  <si>
    <t xml:space="preserve">292.1 ч. 2</t>
  </si>
  <si>
    <t xml:space="preserve">293 ч. 1</t>
  </si>
  <si>
    <t xml:space="preserve">293 ч. 1.1</t>
  </si>
  <si>
    <t xml:space="preserve">293 ч. 2</t>
  </si>
  <si>
    <t xml:space="preserve">293 ч. 3</t>
  </si>
  <si>
    <t xml:space="preserve">294 ч. 1</t>
  </si>
  <si>
    <t xml:space="preserve">294 ч. 2</t>
  </si>
  <si>
    <t xml:space="preserve">294 ч. 3</t>
  </si>
  <si>
    <t xml:space="preserve">296 ч. 1</t>
  </si>
  <si>
    <t xml:space="preserve">296 ч. 2</t>
  </si>
  <si>
    <t xml:space="preserve">296 ч. 3</t>
  </si>
  <si>
    <t xml:space="preserve">296 ч. 4</t>
  </si>
  <si>
    <t xml:space="preserve">297 ч. 1</t>
  </si>
  <si>
    <t xml:space="preserve">297 ч. 2</t>
  </si>
  <si>
    <t xml:space="preserve">298 
(утратила силу - ФЗ от 07.12.2011 № 420-ФЗ)</t>
  </si>
  <si>
    <t xml:space="preserve">298.1 ч. 1</t>
  </si>
  <si>
    <t xml:space="preserve">298.1 ч. 2</t>
  </si>
  <si>
    <t xml:space="preserve">298.1 ч. 3</t>
  </si>
  <si>
    <t xml:space="preserve">299 ч. 1</t>
  </si>
  <si>
    <t xml:space="preserve">299 ч. 2</t>
  </si>
  <si>
    <t xml:space="preserve">299 ч. 3</t>
  </si>
  <si>
    <t xml:space="preserve">301 ч. 1</t>
  </si>
  <si>
    <t xml:space="preserve">301 ч. 2</t>
  </si>
  <si>
    <t xml:space="preserve">301 ч. 3</t>
  </si>
  <si>
    <t xml:space="preserve">302 ч. 1</t>
  </si>
  <si>
    <t xml:space="preserve">302 ч. 2</t>
  </si>
  <si>
    <t xml:space="preserve">302 ч. 3</t>
  </si>
  <si>
    <t xml:space="preserve">302 ч. 4 </t>
  </si>
  <si>
    <r>
      <rPr>
        <b val="true"/>
        <sz val="20"/>
        <color rgb="FF000000"/>
        <rFont val="Times New Roman CYR"/>
        <family val="1"/>
        <charset val="204"/>
      </rPr>
      <t xml:space="preserve">303 ч. 1 
</t>
    </r>
    <r>
      <rPr>
        <b val="true"/>
        <sz val="20"/>
        <color rgb="FF000000"/>
        <rFont val="Times New Roman CYR"/>
        <family val="0"/>
        <charset val="204"/>
      </rPr>
      <t xml:space="preserve">(включая редакцию ФЗ от 17.04.2017 № 71-ФЗ)</t>
    </r>
  </si>
  <si>
    <t xml:space="preserve">303 ч. 2</t>
  </si>
  <si>
    <t xml:space="preserve">303 ч. 3</t>
  </si>
  <si>
    <t xml:space="preserve">303 ч. 4</t>
  </si>
  <si>
    <t xml:space="preserve">305 ч. 1</t>
  </si>
  <si>
    <t xml:space="preserve">305 ч. 2</t>
  </si>
  <si>
    <t xml:space="preserve">306 ч. 1</t>
  </si>
  <si>
    <t xml:space="preserve">306 ч. 2</t>
  </si>
  <si>
    <t xml:space="preserve">306 ч. 3</t>
  </si>
  <si>
    <t xml:space="preserve">307 ч. 1</t>
  </si>
  <si>
    <t xml:space="preserve">307 ч. 2</t>
  </si>
  <si>
    <t xml:space="preserve">309 ч. 1</t>
  </si>
  <si>
    <t xml:space="preserve">309 ч. 2</t>
  </si>
  <si>
    <t xml:space="preserve">309 ч. 3</t>
  </si>
  <si>
    <t xml:space="preserve">309 ч. 4</t>
  </si>
  <si>
    <t xml:space="preserve">311 ч. 1</t>
  </si>
  <si>
    <t xml:space="preserve">311 ч. 2</t>
  </si>
  <si>
    <t xml:space="preserve">312 ч. 1</t>
  </si>
  <si>
    <t xml:space="preserve">312 ч. 2</t>
  </si>
  <si>
    <t xml:space="preserve">313 ч. 1</t>
  </si>
  <si>
    <t xml:space="preserve">313 ч. 2</t>
  </si>
  <si>
    <t xml:space="preserve">313 ч. 3</t>
  </si>
  <si>
    <t xml:space="preserve">314 ч. 1
(в редакции ФЗ от 27.12.2009 № 377-ФЗ)</t>
  </si>
  <si>
    <t xml:space="preserve">314 ч. 2 
(в редакции ФЗ от 27.12.2009 № 377-ФЗ) 
и ст. 314 
(в редакции ФЗ от 09.03.2001 № 25-ФЗ)</t>
  </si>
  <si>
    <t xml:space="preserve">314 ч. 3</t>
  </si>
  <si>
    <t xml:space="preserve">314.1 ч. 1 
(включая редакцию ФЗ от 18.07.2017 159-ФЗ), 
314.1 (в старой редакции)</t>
  </si>
  <si>
    <t xml:space="preserve">314.1 ч. 2 
(включая редакцию ФЗ от 18.07.2017 № 159-ФЗ)</t>
  </si>
  <si>
    <t xml:space="preserve">315 ч. 1</t>
  </si>
  <si>
    <t xml:space="preserve">315 ч. 2</t>
  </si>
  <si>
    <t xml:space="preserve">316 ч. 1 
(вкл. в расчет ст. 316 УК РФ 
до ред. ФЗ от 06.03.22 № 38-ФЗ)</t>
  </si>
  <si>
    <t xml:space="preserve">316 ч. 2</t>
  </si>
  <si>
    <t xml:space="preserve">318 ч. 1</t>
  </si>
  <si>
    <t xml:space="preserve">318 ч. 2</t>
  </si>
  <si>
    <t xml:space="preserve">320 ч. 1</t>
  </si>
  <si>
    <t xml:space="preserve">320 ч. 2</t>
  </si>
  <si>
    <t xml:space="preserve">321 ч. 1</t>
  </si>
  <si>
    <t xml:space="preserve">321 ч. 2</t>
  </si>
  <si>
    <t xml:space="preserve">321 ч. 3</t>
  </si>
  <si>
    <t xml:space="preserve">321.1</t>
  </si>
  <si>
    <t xml:space="preserve">322 ч. 1</t>
  </si>
  <si>
    <t xml:space="preserve">322 ч. 2</t>
  </si>
  <si>
    <t xml:space="preserve">322 ч. 3 
(в редакции ФЗ от 30.12.2012 
№ 306-ФЗ, № 308-ФЗ, № 312-ФЗ)</t>
  </si>
  <si>
    <t xml:space="preserve">322.1 ч. 1</t>
  </si>
  <si>
    <t xml:space="preserve">322.1 ч. 2</t>
  </si>
  <si>
    <t xml:space="preserve">322.1 ч. 3</t>
  </si>
  <si>
    <t xml:space="preserve">322.2</t>
  </si>
  <si>
    <t xml:space="preserve">322.3</t>
  </si>
  <si>
    <t xml:space="preserve">323 ч. 1</t>
  </si>
  <si>
    <t xml:space="preserve">323 ч. 2</t>
  </si>
  <si>
    <t xml:space="preserve">325 ч. 1</t>
  </si>
  <si>
    <t xml:space="preserve">325 ч. 2</t>
  </si>
  <si>
    <t xml:space="preserve"> 325 ч. 3</t>
  </si>
  <si>
    <t xml:space="preserve">325.1 ч. 1</t>
  </si>
  <si>
    <t xml:space="preserve">325.1 ч. 2</t>
  </si>
  <si>
    <t xml:space="preserve">326 ч. 1</t>
  </si>
  <si>
    <t xml:space="preserve">326 ч. 2</t>
  </si>
  <si>
    <t xml:space="preserve">327 ч. 1</t>
  </si>
  <si>
    <t xml:space="preserve">327 ч. 2</t>
  </si>
  <si>
    <t xml:space="preserve">327 ч. 3</t>
  </si>
  <si>
    <t xml:space="preserve">327 ч. 4</t>
  </si>
  <si>
    <t xml:space="preserve">327 ч. 5</t>
  </si>
  <si>
    <t xml:space="preserve">327.1 ч. 1</t>
  </si>
  <si>
    <t xml:space="preserve">327.1 ч. 2</t>
  </si>
  <si>
    <t xml:space="preserve">327.1 ч. 3 </t>
  </si>
  <si>
    <t xml:space="preserve">327.1 ч. 4</t>
  </si>
  <si>
    <t xml:space="preserve"> 327.1 ч.5</t>
  </si>
  <si>
    <t xml:space="preserve"> 327.1 ч. 6</t>
  </si>
  <si>
    <t xml:space="preserve">327.2 ч. 1</t>
  </si>
  <si>
    <t xml:space="preserve">327.2 ч. 2</t>
  </si>
  <si>
    <t xml:space="preserve">327.2 ч. 3</t>
  </si>
  <si>
    <t xml:space="preserve">328 ч. 1</t>
  </si>
  <si>
    <t xml:space="preserve">328 ч. 2</t>
  </si>
  <si>
    <t xml:space="preserve">330 ч. 1</t>
  </si>
  <si>
    <t xml:space="preserve">330 ч. 2</t>
  </si>
  <si>
    <r>
      <rPr>
        <b val="true"/>
        <sz val="20"/>
        <color rgb="FF000000"/>
        <rFont val="Times New Roman CYR"/>
        <family val="1"/>
        <charset val="204"/>
      </rPr>
      <t xml:space="preserve">330.1 </t>
    </r>
    <r>
      <rPr>
        <b val="true"/>
        <sz val="20"/>
        <color rgb="FF000000"/>
        <rFont val="Times New Roman CYR"/>
        <family val="0"/>
        <charset val="204"/>
      </rPr>
      <t xml:space="preserve">ч. 1</t>
    </r>
  </si>
  <si>
    <r>
      <rPr>
        <b val="true"/>
        <sz val="20"/>
        <color rgb="FF000000"/>
        <rFont val="Times New Roman CYR"/>
        <family val="1"/>
        <charset val="204"/>
      </rPr>
      <t xml:space="preserve">330.1 </t>
    </r>
    <r>
      <rPr>
        <b val="true"/>
        <sz val="20"/>
        <color rgb="FF000000"/>
        <rFont val="Times New Roman CYR"/>
        <family val="0"/>
        <charset val="204"/>
      </rPr>
      <t xml:space="preserve">ч. 2</t>
    </r>
  </si>
  <si>
    <r>
      <rPr>
        <b val="true"/>
        <sz val="20"/>
        <color rgb="FF000000"/>
        <rFont val="Times New Roman CYR"/>
        <family val="1"/>
        <charset val="204"/>
      </rPr>
      <t xml:space="preserve">330.1 </t>
    </r>
    <r>
      <rPr>
        <b val="true"/>
        <sz val="20"/>
        <color rgb="FF000000"/>
        <rFont val="Times New Roman CYR"/>
        <family val="0"/>
        <charset val="204"/>
      </rPr>
      <t xml:space="preserve">ч. 3</t>
    </r>
  </si>
  <si>
    <t xml:space="preserve">330.2</t>
  </si>
  <si>
    <t xml:space="preserve">330.3 ч. 1</t>
  </si>
  <si>
    <t xml:space="preserve">330.3 ч. 2</t>
  </si>
  <si>
    <t xml:space="preserve">353 ч. 1</t>
  </si>
  <si>
    <t xml:space="preserve">353 ч. 2</t>
  </si>
  <si>
    <t xml:space="preserve">354 ч. 1</t>
  </si>
  <si>
    <t xml:space="preserve">354 ч. 2</t>
  </si>
  <si>
    <t xml:space="preserve">354.1 ч. 1</t>
  </si>
  <si>
    <t xml:space="preserve">354.1 ч. 2</t>
  </si>
  <si>
    <t xml:space="preserve">354.1 ч. 3</t>
  </si>
  <si>
    <t xml:space="preserve">354.1 ч. 4</t>
  </si>
  <si>
    <t xml:space="preserve">356 ч. 1</t>
  </si>
  <si>
    <t xml:space="preserve">356 ч. 2</t>
  </si>
  <si>
    <t xml:space="preserve">356.1 ч. 1</t>
  </si>
  <si>
    <t xml:space="preserve">356.1 ч. 2</t>
  </si>
  <si>
    <t xml:space="preserve">356.1 ч. 3</t>
  </si>
  <si>
    <t xml:space="preserve">356.1 ч. 4</t>
  </si>
  <si>
    <t xml:space="preserve">359 ч. 1</t>
  </si>
  <si>
    <t xml:space="preserve">359 ч. 2</t>
  </si>
  <si>
    <t xml:space="preserve">359 ч. 3</t>
  </si>
  <si>
    <t xml:space="preserve">360 ч. 1</t>
  </si>
  <si>
    <t xml:space="preserve">360 ч. 2 
(в редакции ФЗ от 08.12.2003 № 162-ФЗ) 
и 360 
(в редакции ФЗ от 13.06.1996 № 63-ФЗ)</t>
  </si>
  <si>
    <t xml:space="preserve">361 ч. 1</t>
  </si>
  <si>
    <t xml:space="preserve">361 ч. 2</t>
  </si>
  <si>
    <t xml:space="preserve">361 ч. 3</t>
  </si>
  <si>
    <t xml:space="preserve">Воинские преступления</t>
  </si>
  <si>
    <t xml:space="preserve">Составы преступлений, 
введенные в УК РФ в 2025 году</t>
  </si>
  <si>
    <t xml:space="preserve">Составы преступлений, 
введенные в УК РФ в 2024 году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41021</t>
  </si>
  <si>
    <t xml:space="preserve">Ф.k7.1s разд.1 сумма стл.27-28 стр.792=0</t>
  </si>
  <si>
    <t xml:space="preserve">(ст.280 ч.2) Не предусмотрено санкцией статьи. Требуется подтверждение копией судебного акта</t>
  </si>
  <si>
    <t xml:space="preserve">23.05.2025</t>
  </si>
  <si>
    <t xml:space="preserve">741023</t>
  </si>
  <si>
    <t xml:space="preserve">Ф.k7.1s разд.1 сумма стл.27-28 стр.517=0</t>
  </si>
  <si>
    <t xml:space="preserve">(ст.219 ч.2)Не предусмотрено санкцией статьи. Требуется подтверждение копией судебного акта</t>
  </si>
  <si>
    <t xml:space="preserve">19.05.2025</t>
  </si>
  <si>
    <t xml:space="preserve">741024</t>
  </si>
  <si>
    <t xml:space="preserve">Ф.k7.1s разд.1 сумма стл.29-34 стр.561=0</t>
  </si>
  <si>
    <t xml:space="preserve">(ст.226.1 ч.1.1.  - 226.1 ч.3)Не предусмотрено санкцией статьи. Требуется подтверждение копией судебного акта</t>
  </si>
  <si>
    <t xml:space="preserve">Ф.k7.1s разд.1 сумма стл.29-34 стр.562=0</t>
  </si>
  <si>
    <t xml:space="preserve">Ф.k7.1s разд.1 сумма стл.29-34 стр.563=0</t>
  </si>
  <si>
    <t xml:space="preserve">741026</t>
  </si>
  <si>
    <t xml:space="preserve">Ф.k7.1s разд.1 сумма стл.27-28 стр.480=0</t>
  </si>
  <si>
    <t xml:space="preserve">(ст.213 ч.1)Не предусмотрено санкцией статьи. Требуется подтверждение копией судебного акта 
</t>
  </si>
  <si>
    <t xml:space="preserve">741027</t>
  </si>
  <si>
    <t xml:space="preserve">Ф.k7.1s разд.1 сумма стл.11-12 стр.1026=0</t>
  </si>
  <si>
    <t xml:space="preserve">(ст.361 ч.1 - 361 ч.3)Не предусмотрено санкцией статьи. Требуется подтверждение копией судебного акта
</t>
  </si>
  <si>
    <t xml:space="preserve">21.05.2025</t>
  </si>
  <si>
    <t xml:space="preserve">Ф.k7.1s разд.1 сумма стл.11-12 стр.1027=0</t>
  </si>
  <si>
    <t xml:space="preserve">Ф.k7.1s разд.1 сумма стл.11-12 стр.1028=0</t>
  </si>
  <si>
    <t xml:space="preserve">741029</t>
  </si>
  <si>
    <t xml:space="preserve">Ф.k7.1s разд.1 сумма стл.18-22 стр.1023=0</t>
  </si>
  <si>
    <t xml:space="preserve">(ст.359 ч.3)Не предусмотрено санкцией статьи. Требуется подтверждение копией судебного акта
</t>
  </si>
  <si>
    <t xml:space="preserve">741030</t>
  </si>
  <si>
    <t xml:space="preserve">Ф.k7.1s разд.1 сумма стл.11-12 стр.1022=0</t>
  </si>
  <si>
    <t xml:space="preserve">(ст.359 ч.2)Не предусмотрено санкцией статьи. Требуется подтверждение копией судебного акта
</t>
  </si>
  <si>
    <t xml:space="preserve">Ф.k7.1s разд.1 сумма стл.11-12 стр.1023=0</t>
  </si>
  <si>
    <t xml:space="preserve">741031</t>
  </si>
  <si>
    <t xml:space="preserve">Ф.k7.1s разд.1 сумма стл.23-24 стр.1022=0</t>
  </si>
  <si>
    <t xml:space="preserve">Ф.k7.1s разд.1 сумма стл.23-24 стр.1023=0</t>
  </si>
  <si>
    <t xml:space="preserve">741038</t>
  </si>
  <si>
    <t xml:space="preserve">Ф.k7.1s разд.1 сумма стл.11-12 стр.1013=0</t>
  </si>
  <si>
    <t xml:space="preserve">(ст.356 ч.1 -356 ч.2)Не предусмотрено санкцией статьи. Требуется подтверждение копией судебного акта</t>
  </si>
  <si>
    <t xml:space="preserve">Ф.k7.1s разд.1 сумма стл.11-12 стр.1014=0</t>
  </si>
  <si>
    <t xml:space="preserve">741039</t>
  </si>
  <si>
    <t xml:space="preserve">Ф.k7.1s разд.1 сумма стл.18-24 стр.1012=0</t>
  </si>
  <si>
    <t xml:space="preserve">(ст.355 -359 ч.1)Не предусмотрено санкцией статьи. Требуется подтверждение копией судебного акта</t>
  </si>
  <si>
    <t xml:space="preserve">Ф.k7.1s разд.1 сумма стл.18-24 стр.1013=0</t>
  </si>
  <si>
    <t xml:space="preserve">Ф.k7.1s разд.1 сумма стл.18-24 стр.1014=0</t>
  </si>
  <si>
    <t xml:space="preserve">Ф.k7.1s разд.1 сумма стл.18-24 стр.1015=0</t>
  </si>
  <si>
    <t xml:space="preserve">Ф.k7.1s разд.1 сумма стл.18-24 стр.1016=0</t>
  </si>
  <si>
    <t xml:space="preserve">Ф.k7.1s разд.1 сумма стл.18-24 стр.1017=0</t>
  </si>
  <si>
    <t xml:space="preserve">Ф.k7.1s разд.1 сумма стл.18-24 стр.1018=0</t>
  </si>
  <si>
    <t xml:space="preserve">Ф.k7.1s разд.1 сумма стл.18-24 стр.1019=0</t>
  </si>
  <si>
    <t xml:space="preserve">Ф.k7.1s разд.1 сумма стл.18-24 стр.1020=0</t>
  </si>
  <si>
    <t xml:space="preserve">Ф.k7.1s разд.1 сумма стл.18-24 стр.1021=0</t>
  </si>
  <si>
    <t xml:space="preserve">741042</t>
  </si>
  <si>
    <t xml:space="preserve">Ф.k7.1s разд.1 сумма стл.18-24 стр.1008=0</t>
  </si>
  <si>
    <t xml:space="preserve">(ст.354.1 ч.1 - 354.1 ч.4)Не предусмотрено санкцией статьи. Требуется подтверждение копией судебного акта
</t>
  </si>
  <si>
    <t xml:space="preserve">Ф.k7.1s разд.1 сумма стл.18-24 стр.1009=0</t>
  </si>
  <si>
    <t xml:space="preserve">Ф.k7.1s разд.1 сумма стл.18-24 стр.1010=0</t>
  </si>
  <si>
    <t xml:space="preserve">Ф.k7.1s разд.1 сумма стл.18-24 стр.1011=0</t>
  </si>
  <si>
    <t xml:space="preserve">741043</t>
  </si>
  <si>
    <t xml:space="preserve">Ф.k7.1s разд.1 сумма стл.15-24 стр.1006=0</t>
  </si>
  <si>
    <t xml:space="preserve">(ст.354 ч.1)Не предусмотрено санкцией статьи. Требуется подтверждение копией судебного акта</t>
  </si>
  <si>
    <t xml:space="preserve">741045</t>
  </si>
  <si>
    <t xml:space="preserve">Ф.k7.1s разд.1 сумма стл.11-12 стр.1004=0</t>
  </si>
  <si>
    <t xml:space="preserve">(ст.353 ч.1 - 353 ч.2)Не предусмотрено санкцией статьи. Требуется подтверждение копией судебного акта</t>
  </si>
  <si>
    <t xml:space="preserve">Ф.k7.1s разд.1 сумма стл.11-12 стр.1005=0</t>
  </si>
  <si>
    <t xml:space="preserve">741046</t>
  </si>
  <si>
    <t xml:space="preserve">Ф.k7.1s разд.1 стл.24 стр.1004=0</t>
  </si>
  <si>
    <t xml:space="preserve">(ст.353 ч.1)Не предусмотрено санкцией статьи. Требуется подтверждение копией судебного акта</t>
  </si>
  <si>
    <t xml:space="preserve">741048</t>
  </si>
  <si>
    <t xml:space="preserve">Ф.k7.1s разд.1 сумма стл.27-28 стр.1003=0</t>
  </si>
  <si>
    <t xml:space="preserve">(ст.330.3 ч.2)Не предусмотрено санкцией статьи. Требуется подтверждение копией судебного акта</t>
  </si>
  <si>
    <t xml:space="preserve">741049</t>
  </si>
  <si>
    <t xml:space="preserve">Ф.k7.1s разд.1 сумма стл.18-24 стр.1003=0</t>
  </si>
  <si>
    <t xml:space="preserve">741050</t>
  </si>
  <si>
    <t xml:space="preserve">Ф.k7.1s разд.1 сумма стл.5-9 стр.1003=0</t>
  </si>
  <si>
    <t xml:space="preserve">741051</t>
  </si>
  <si>
    <t xml:space="preserve">Ф.k7.1s разд.1 сумма стл.27-28 стр.1002=0</t>
  </si>
  <si>
    <t xml:space="preserve">(ст.330.3 ч.1)Не предусмотрено санкцией статьи. Требуется подтверждение копией судебного акта</t>
  </si>
  <si>
    <t xml:space="preserve">741052</t>
  </si>
  <si>
    <t xml:space="preserve">Ф.k7.1s разд.1 сумма стл.4-9 стр.1002=0</t>
  </si>
  <si>
    <t xml:space="preserve">741053</t>
  </si>
  <si>
    <t xml:space="preserve">Ф.k7.1s разд.1 сумма стл.15-24 стр.1000=0</t>
  </si>
  <si>
    <t xml:space="preserve">(ст.330.1 ч. 2 - 330.3 ч.1) Не предусмотрено санкцией статьи. Требуется подтверждение копией судебного акта</t>
  </si>
  <si>
    <t xml:space="preserve">Ф.k7.1s разд.1 сумма стл.15-24 стр.1001=0</t>
  </si>
  <si>
    <t xml:space="preserve">Ф.k7.1s разд.1 сумма стл.15-24 стр.1002=0</t>
  </si>
  <si>
    <t xml:space="preserve">Ф.k7.1s разд.1 сумма стл.15-24 стр.999=0</t>
  </si>
  <si>
    <t xml:space="preserve">741055</t>
  </si>
  <si>
    <t xml:space="preserve">Ф.k7.1s разд.1 сумма стл.18-24 стр.998=0</t>
  </si>
  <si>
    <t xml:space="preserve">(ст.330.1 ч.1 )Не предусмотрено санкцией статьи. Требуется подтверждение копией судебного акта
</t>
  </si>
  <si>
    <t xml:space="preserve">741057</t>
  </si>
  <si>
    <t xml:space="preserve">Ф.k7.1s разд.1 сумма стл.18-24 стр.997=0</t>
  </si>
  <si>
    <t xml:space="preserve">(ст.330 ч.2)Не предусмотрено санкцией статьи. Требуется подтверждение копией судебного акта
</t>
  </si>
  <si>
    <t xml:space="preserve">741058</t>
  </si>
  <si>
    <t xml:space="preserve">Ф.k7.1s разд.1 сумма стл.14-24 стр.996=0</t>
  </si>
  <si>
    <t xml:space="preserve">(ст.330 ч.1)Не предусмотрено санкцией статьи. Требуется подтверждение копией судебного акта</t>
  </si>
  <si>
    <t xml:space="preserve">741059</t>
  </si>
  <si>
    <t xml:space="preserve">Ф.k7.1s разд.1 сумма стл.14-24 стр.994=0</t>
  </si>
  <si>
    <t xml:space="preserve">(ст.328 ч.2)Не предусмотрено санкцией статьи. Требуется подтверждение копией судебного акта</t>
  </si>
  <si>
    <t xml:space="preserve">741060</t>
  </si>
  <si>
    <t xml:space="preserve">Ф.k7.1s разд.1 сумма стл.15-24 стр.993=0</t>
  </si>
  <si>
    <t xml:space="preserve">(ст.328 ч.1)Не предусмотрено санкцией статьи. Требуется подтверждение копией судебного акта</t>
  </si>
  <si>
    <t xml:space="preserve">741062</t>
  </si>
  <si>
    <t xml:space="preserve">Ф.k7.1s разд.1 сумма стл.18-24 стр.992=0</t>
  </si>
  <si>
    <t xml:space="preserve">(ст.327.2 ч.3)Не предусмотрено санкцией статьи. Требуется подтверждение копией судебного акта
</t>
  </si>
  <si>
    <t xml:space="preserve">741063</t>
  </si>
  <si>
    <t xml:space="preserve">Ф.k7.1s разд.1 сумма стл.17-24 стр.991=0</t>
  </si>
  <si>
    <t xml:space="preserve">(ст.327.2 ч.2)Не предусмотрено санкцией статьи. Требуется подтверждение копией судебного акта
</t>
  </si>
  <si>
    <t xml:space="preserve">741065</t>
  </si>
  <si>
    <t xml:space="preserve">Ф.k7.1s разд.1 стл.17 стр.986=0</t>
  </si>
  <si>
    <t xml:space="preserve">(ст.327.1 ч.3 - ст.327.1 ч.4) Не предусмотрено санкцией статьи. Требуется подтверждение копией судебного акта</t>
  </si>
  <si>
    <t xml:space="preserve">Ф.k7.1s разд.1 стл.17 стр.987=0</t>
  </si>
  <si>
    <t xml:space="preserve">Ф.k7.1s разд.1 стл.17 стр.988=0</t>
  </si>
  <si>
    <t xml:space="preserve">741066</t>
  </si>
  <si>
    <t xml:space="preserve">Ф.k7.1s разд.1 стл.24 стр.986=0</t>
  </si>
  <si>
    <t xml:space="preserve">Ф.k7.1s разд.1 стл.24 стр.987=0</t>
  </si>
  <si>
    <t xml:space="preserve">Ф.k7.1s разд.1 стл.24 стр.988=0</t>
  </si>
  <si>
    <t xml:space="preserve">Ф.k7.1s разд.1 стл.24 стр.989=0</t>
  </si>
  <si>
    <t xml:space="preserve">741068</t>
  </si>
  <si>
    <t xml:space="preserve">Ф.k7.1s разд.1 сумма стл.16-24 стр.985=0</t>
  </si>
  <si>
    <t xml:space="preserve">(ст.327.1 ч.2)Не предусмотрено санкцией статьи. Требуется подтверждение копией судебного акта</t>
  </si>
  <si>
    <t xml:space="preserve">741069</t>
  </si>
  <si>
    <t xml:space="preserve">Ф.k7.1s разд.1 сумма стл.15-24 стр.984=0</t>
  </si>
  <si>
    <t xml:space="preserve">(ст.327.1 ч.1)Не предусмотрено санкцией статьи. Требуется подтверждение копией судебного акта
</t>
  </si>
  <si>
    <t xml:space="preserve">741070</t>
  </si>
  <si>
    <t xml:space="preserve">Ф.k7.1s разд.1 сумма стл.14-24 стр.983=0</t>
  </si>
  <si>
    <t xml:space="preserve">(ст.327 ч.5)Не предусмотрено санкцией статьи. Требуется подтверждение копией судебного акта
</t>
  </si>
  <si>
    <t xml:space="preserve">741072</t>
  </si>
  <si>
    <t xml:space="preserve">Ф.k7.1s разд.1 сумма стл.18-24 стр.982=0</t>
  </si>
  <si>
    <t xml:space="preserve">(ст.327 ч.4)Не предусмотрено санкцией статьи. Требуется подтверждение копией судебного акта</t>
  </si>
  <si>
    <t xml:space="preserve">741073</t>
  </si>
  <si>
    <t xml:space="preserve">Ф.k7.1s разд.1 сумма стл.17-24 стр.981=0</t>
  </si>
  <si>
    <t xml:space="preserve">(ст.327 ч.3)Не предусмотрено санкцией статьи. Требуется подтверждение копией судебного акта</t>
  </si>
  <si>
    <t xml:space="preserve">741075</t>
  </si>
  <si>
    <t xml:space="preserve">Ф.k7.1s разд.1 сумма стл.18-24 стр.978=0</t>
  </si>
  <si>
    <t xml:space="preserve">(ст.326 ч.2 - 327 ч.2)Не предусмотрено санкцией статьи. Требуется подтверждение копией судебного акта</t>
  </si>
  <si>
    <t xml:space="preserve">20.05.2025</t>
  </si>
  <si>
    <t xml:space="preserve">Ф.k7.1s разд.1 сумма стл.18-24 стр.979=0</t>
  </si>
  <si>
    <t xml:space="preserve">Ф.k7.1s разд.1 сумма стл.18-24 стр.980=0</t>
  </si>
  <si>
    <t xml:space="preserve">741076</t>
  </si>
  <si>
    <t xml:space="preserve">Ф.k7.1s разд.1 сумма стл.15-24 стр.977=0</t>
  </si>
  <si>
    <t xml:space="preserve">(ст.326 ч.1)Не предусмотрено санкцией статьи. Требуется подтверждение копией судебного акта
</t>
  </si>
  <si>
    <t xml:space="preserve">741077</t>
  </si>
  <si>
    <t xml:space="preserve">Ф.k7.1s разд.1 сумма стл.15-24 стр.974=0</t>
  </si>
  <si>
    <t xml:space="preserve">(ст. 325 ч.3 - 325.1 ч.2)Не предусмотрено санкцией статьи. Требуется подтверждение копией судебного акта</t>
  </si>
  <si>
    <t xml:space="preserve">Ф.k7.1s разд.1 сумма стл.15-24 стр.975=0</t>
  </si>
  <si>
    <t xml:space="preserve">Ф.k7.1s разд.1 сумма стл.15-24 стр.976=0</t>
  </si>
  <si>
    <t xml:space="preserve">741078</t>
  </si>
  <si>
    <t xml:space="preserve">Ф.k7.1s разд.1 сумма стл.14-24 стр.973=0</t>
  </si>
  <si>
    <t xml:space="preserve">(ст.325 ч.2)Не предусмотрено санкцией статьи. Требуется подтверждение копией судебного акта
</t>
  </si>
  <si>
    <t xml:space="preserve">741079</t>
  </si>
  <si>
    <t xml:space="preserve">Ф.k7.1s разд.1 сумма стл.15-24 стр.972=0</t>
  </si>
  <si>
    <t xml:space="preserve">(ст.325 ч.1 )Не предусмотрено санкцией статьи. Требуется подтверждение копией судебного акта</t>
  </si>
  <si>
    <t xml:space="preserve">741080</t>
  </si>
  <si>
    <t xml:space="preserve">Ф.k7.1s разд.1 сумма стл.14-24 стр.971=0</t>
  </si>
  <si>
    <t xml:space="preserve">(ст.324)Не предусмотрено санкцией статьи. Требуется подтверждение копией судебного акта</t>
  </si>
  <si>
    <t xml:space="preserve">741082</t>
  </si>
  <si>
    <t xml:space="preserve">Ф.k7.1s разд.1 сумма стл.18-24 стр.970=0</t>
  </si>
  <si>
    <t xml:space="preserve">(ст.323 ч.2)Не предусмотрено санкцией статьи. Требуется подтверждение копией судебного акта</t>
  </si>
  <si>
    <t xml:space="preserve">741083</t>
  </si>
  <si>
    <t xml:space="preserve">Ф.k7.1s разд.1 сумма стл.18-24 стр.969=0</t>
  </si>
  <si>
    <t xml:space="preserve">(ст.323 ч.1 - 323 ч.2)Не предусмотрено санкцией статьи. Требуется подтверждение копией судебного акта</t>
  </si>
  <si>
    <t xml:space="preserve">741084</t>
  </si>
  <si>
    <t xml:space="preserve">Ф.k7.1s разд.1 сумма стл.23-24 стр.965=0</t>
  </si>
  <si>
    <t xml:space="preserve">(ст.322.1 ч.2)Не предусмотрено санкцией статьи. Требуется подтверждение копией судебного акта
</t>
  </si>
  <si>
    <t xml:space="preserve">741087</t>
  </si>
  <si>
    <t xml:space="preserve">Ф.k7.1s разд.1 сумма стл.18-24 стр.964=0</t>
  </si>
  <si>
    <t xml:space="preserve">(ст.322.1 ч.1)Не предусмотрено санкцией статьи. Требуется подтверждение копией судебного акта
</t>
  </si>
  <si>
    <t xml:space="preserve">741089</t>
  </si>
  <si>
    <t xml:space="preserve">Ф.k7.1s разд.1 сумма стл.15-24 стр.961=0</t>
  </si>
  <si>
    <t xml:space="preserve">(ст.322 ч.1 - 322 ч.2)Не предусмотрено санкцией статьи. Требуется подтверждение копией судебного акта</t>
  </si>
  <si>
    <t xml:space="preserve">Ф.k7.1s разд.1 сумма стл.15-24 стр.962=0</t>
  </si>
  <si>
    <t xml:space="preserve">741090</t>
  </si>
  <si>
    <t xml:space="preserve">Ф.k7.1s разд.1 сумма стл.27-28 стр.960=0</t>
  </si>
  <si>
    <t xml:space="preserve">(ст.321.1)
</t>
  </si>
  <si>
    <t xml:space="preserve">741091</t>
  </si>
  <si>
    <t xml:space="preserve">Ф.k7.1s разд.1 сумма стл.15-24 стр.960=0</t>
  </si>
  <si>
    <t xml:space="preserve">(ст.321.1) Не предусмотрено санкцией статьи. Требуется подтверждение копией судебного акта</t>
  </si>
  <si>
    <t xml:space="preserve">741092</t>
  </si>
  <si>
    <t xml:space="preserve">Ф.k7.1s разд.1 сумма стл.4-9 стр.960=0</t>
  </si>
  <si>
    <t xml:space="preserve">Не предусмотрено санкцией статьи. Требуется подтверждение копией судебного акта</t>
  </si>
  <si>
    <t xml:space="preserve">741095</t>
  </si>
  <si>
    <t xml:space="preserve">Ф.k7.1s разд.1 сумма стл.11-12 стр.959=0</t>
  </si>
  <si>
    <t xml:space="preserve">(ст.321 ч.3)Не предусмотрено санкцией статьи. Требуется подтверждение копией судебного акта
</t>
  </si>
  <si>
    <t xml:space="preserve">741096</t>
  </si>
  <si>
    <t xml:space="preserve">Ф.k7.1s разд.1 сумма стл.18-24 стр.959=0</t>
  </si>
  <si>
    <t xml:space="preserve">741098</t>
  </si>
  <si>
    <t xml:space="preserve">Ф.k7.1s разд.1 сумма стл.27-28 стр.957=0</t>
  </si>
  <si>
    <t xml:space="preserve">(ст.321 ч.1)Не предусмотрено санкцией статьи. Требуется подтверждение копией судебного акта
</t>
  </si>
  <si>
    <t xml:space="preserve">741099</t>
  </si>
  <si>
    <t xml:space="preserve">Ф.k7.1s разд.1 сумма стл.18-24 стр.957=0</t>
  </si>
  <si>
    <t xml:space="preserve">741100</t>
  </si>
  <si>
    <t xml:space="preserve">Ф.k7.1s разд.1 сумма стл.18-24 стр.956=0</t>
  </si>
  <si>
    <t xml:space="preserve">(320 ч.2)Не предусмотрено санкцией статьи. Требуется подтверждение копией судебного акта
</t>
  </si>
  <si>
    <t xml:space="preserve">741101</t>
  </si>
  <si>
    <t xml:space="preserve">Ф.k7.1s разд.1 сумма стл.14-24 стр.954=0</t>
  </si>
  <si>
    <t xml:space="preserve">(cт.319)Не предусмотрено санкцией статьи. Требуется подтверждение копией судебного акта</t>
  </si>
  <si>
    <t xml:space="preserve">741104</t>
  </si>
  <si>
    <t xml:space="preserve">Ф.k7.1s разд.1 сумма стл.18-24 стр.953=0</t>
  </si>
  <si>
    <t xml:space="preserve">(ст.318 ч.2)Не предусмотрено санкцией статьи. Требуется подтверждение копией судебного акта
</t>
  </si>
  <si>
    <t xml:space="preserve">741105</t>
  </si>
  <si>
    <t xml:space="preserve">Ф.k7.1s разд.1 сумма стл.15-24 стр.952=0</t>
  </si>
  <si>
    <t xml:space="preserve">(ст.318 ч.1)Не предусмотрено санкцией статьи. Требуется подтверждение копией судебного акта
</t>
  </si>
  <si>
    <t xml:space="preserve">741108</t>
  </si>
  <si>
    <t xml:space="preserve">Ф.k7.1s разд.1 сумма стл.18-24 стр.951=0</t>
  </si>
  <si>
    <t xml:space="preserve">(ст.317)Не предусмотрено санкцией статьи. Требуется подтверждение копией судебного акта</t>
  </si>
  <si>
    <t xml:space="preserve">741109</t>
  </si>
  <si>
    <t xml:space="preserve">Ф.k7.1s разд.1 сумма стл.11-12 стр.951=0</t>
  </si>
  <si>
    <t xml:space="preserve">741110</t>
  </si>
  <si>
    <t xml:space="preserve">Ф.k7.1s разд.1 сумма стл.15-24 стр.950=0</t>
  </si>
  <si>
    <t xml:space="preserve">(ст.316 ч.2)Не предусмотрено санкцией статьи. Требуется подтверждение копией судебного акта</t>
  </si>
  <si>
    <t xml:space="preserve">741113</t>
  </si>
  <si>
    <t xml:space="preserve">Ф.k7.1s разд.1 сумма стл.4-9 стр.949=0</t>
  </si>
  <si>
    <t xml:space="preserve">(ст.316 ч.1) (вкл. в расчет ст. 316 УК РФ до ред. ФЗ от 06.03.22 № 38 -ФЗ)Не предусмотрено санкцией статьи. Требуется подтверждение копией судебного акта</t>
  </si>
  <si>
    <t xml:space="preserve">741114</t>
  </si>
  <si>
    <t xml:space="preserve">Ф.k7.1s разд.1 сумма стл.15-24 стр.949=0</t>
  </si>
  <si>
    <t xml:space="preserve">741115</t>
  </si>
  <si>
    <t xml:space="preserve">Ф.k7.1s разд.1 сумма стл.15-24 стр.948=0</t>
  </si>
  <si>
    <t xml:space="preserve">(ст.315 ч.2)Не предусмотрено санкцией статьи. Требуется подтверждение копией судебного акта
</t>
  </si>
  <si>
    <t xml:space="preserve">741116</t>
  </si>
  <si>
    <t xml:space="preserve">Ф.k7.1s разд.1 сумма стл.14-24 стр.947=0</t>
  </si>
  <si>
    <t xml:space="preserve">(ст.315 ч. 1) (включая редакцию ФЗ от 18.07.2017 № 159-ФЗ)Не предусмотрено санкцией статьи. Требуется подтверждение копией судебного акта</t>
  </si>
  <si>
    <t xml:space="preserve">741117</t>
  </si>
  <si>
    <t xml:space="preserve">Ф.k7.1s разд.1 сумма стл.14-24 стр.946=0</t>
  </si>
  <si>
    <t xml:space="preserve">(ст.314.1 ч.2) (включая редакцию ФЗ от 18.07.2017 № 159-ФЗ)Не предусмотрено санкцией статьи. Требуется подтверждение копией судебного акта</t>
  </si>
  <si>
    <t xml:space="preserve">741118</t>
  </si>
  <si>
    <t xml:space="preserve">Ф.k7.1s разд.1 сумма стл.14-24 стр.945=0</t>
  </si>
  <si>
    <t xml:space="preserve">(ст.314.1 ч.1) (включая редакцию ФЗ от 18.07.2017 159-ФЗ)Не предусмотрено санкцией статьи. Требуется подтверждение копией судебного акта</t>
  </si>
  <si>
    <t xml:space="preserve">741119</t>
  </si>
  <si>
    <t xml:space="preserve">Ф.k7.1s разд.1 сумма стл.18-24 стр.942=0</t>
  </si>
  <si>
    <t xml:space="preserve">(ст.314 ч.1 - ст.314 ч.3) (в редакции ФЗ от 27.12.2009 № 377-ФЗ)Не предусмотрено санкцией статьи. Требуется подтверждение копией судебного акта
</t>
  </si>
  <si>
    <t xml:space="preserve">Ф.k7.1s разд.1 сумма стл.18-24 стр.943=0</t>
  </si>
  <si>
    <t xml:space="preserve">Ф.k7.1s разд.1 сумма стл.18-24 стр.944=0</t>
  </si>
  <si>
    <t xml:space="preserve">741122</t>
  </si>
  <si>
    <t xml:space="preserve">Ф.k7.1s разд.1 сумма стл.18-24 стр.941=0</t>
  </si>
  <si>
    <t xml:space="preserve">(ст.313 ч.3)Не предусмотрено санкцией статьи. Требуется подтверждение копией судебного акта</t>
  </si>
  <si>
    <t xml:space="preserve">741124</t>
  </si>
  <si>
    <t xml:space="preserve">Ф.k7.1s разд.1 сумма стл.18-24 стр.939=0</t>
  </si>
  <si>
    <t xml:space="preserve">(ст.313 ч.1)Не предусмотрено санкцией статьи. Требуется подтверждение копией судебного акта
</t>
  </si>
  <si>
    <t xml:space="preserve">741125</t>
  </si>
  <si>
    <t xml:space="preserve">Ф.k7.1s разд.1 сумма стл.14-24 стр.937=0</t>
  </si>
  <si>
    <t xml:space="preserve">(ст.312 ч.1)Не предусмотрено санкцией статьи. Требуется подтверждение копией судебного акта</t>
  </si>
  <si>
    <t xml:space="preserve">741127</t>
  </si>
  <si>
    <t xml:space="preserve">Ф.k7.1s разд.1 сумма стл.18-24 стр.936=0</t>
  </si>
  <si>
    <t xml:space="preserve">(ст.311 ч.2)Не предусмотрено санкцией статьи. Требуется подтверждение копией судебного акта</t>
  </si>
  <si>
    <t xml:space="preserve">741128</t>
  </si>
  <si>
    <t xml:space="preserve">Ф.k7.1s разд.1 сумма стл.15-24 стр.935=0</t>
  </si>
  <si>
    <t xml:space="preserve">(ст.311 ч.1)Не предусмотрено санкцией статьи. Требуется подтверждение копией судебного акта</t>
  </si>
  <si>
    <t xml:space="preserve">741129</t>
  </si>
  <si>
    <t xml:space="preserve">Ф.k7.1s разд.1 сумма стл.14-24 стр.934=0</t>
  </si>
  <si>
    <t xml:space="preserve">(ст.310)Не предусмотрено санкцией статьи. Требуется подтверждение копией судебного акта
</t>
  </si>
  <si>
    <t xml:space="preserve">741132</t>
  </si>
  <si>
    <t xml:space="preserve">Ф.k7.1s разд.1 сумма стл.18-24 стр.933=0</t>
  </si>
  <si>
    <t xml:space="preserve">(ст.309 ч.4)Не предусмотрено санкцией статьи. Требуется подтверждение копией судебного акта
</t>
  </si>
  <si>
    <t xml:space="preserve">741133</t>
  </si>
  <si>
    <t xml:space="preserve">Ф.k7.1s разд.1 сумма стл.18-24 стр.932=0</t>
  </si>
  <si>
    <t xml:space="preserve">(ст.309 ч.3)Не предусмотрено санкцией статьи. Требуется подтверждение копией судебного акта</t>
  </si>
  <si>
    <t xml:space="preserve">741134</t>
  </si>
  <si>
    <t xml:space="preserve">Ф.k7.1s разд.1 сумма стл.15-24 стр.931=0</t>
  </si>
  <si>
    <t xml:space="preserve">(ст.309 ч.2)Не предусмотрено санкцией статьи. Требуется подтверждение копией судебного акта</t>
  </si>
  <si>
    <t xml:space="preserve">741135</t>
  </si>
  <si>
    <t xml:space="preserve">Ф.k7.1s разд.1 сумма стл.14-24 стр.929=0</t>
  </si>
  <si>
    <t xml:space="preserve">(ст.308 - 309 ч.1)Не предусмотрено санкцией статьи. Требуется подтверждение копией судебного акта</t>
  </si>
  <si>
    <t xml:space="preserve">Ф.k7.1s разд.1 сумма стл.14-24 стр.930=0</t>
  </si>
  <si>
    <t xml:space="preserve">741137</t>
  </si>
  <si>
    <t xml:space="preserve">Ф.k7.1s разд.1 сумма стл.18-24 стр.928=0</t>
  </si>
  <si>
    <t xml:space="preserve">(ст.307 ч.2)Не предусмотрено санкцией статьи. Требуется подтверждение копией судебного акта</t>
  </si>
  <si>
    <t xml:space="preserve">741138</t>
  </si>
  <si>
    <t xml:space="preserve">Ф.k7.1s разд.1 сумма стл.14-24 стр.927=0</t>
  </si>
  <si>
    <t xml:space="preserve">(ст.307 ч.1)Не предусмотрено санкцией статьи. Требуется подтверждение копией судебного акта</t>
  </si>
  <si>
    <t xml:space="preserve">741141</t>
  </si>
  <si>
    <t xml:space="preserve">Ф.k7.1s разд.1 сумма стл.18-24 стр.926=0</t>
  </si>
  <si>
    <t xml:space="preserve">(ст.306 ч.3)Не предусмотрено санкцией статьи. Требуется подтверждение копией судебного акта</t>
  </si>
  <si>
    <t xml:space="preserve">741142</t>
  </si>
  <si>
    <t xml:space="preserve">Ф.k7.1s разд.1 стл.11 стр.925=0</t>
  </si>
  <si>
    <t xml:space="preserve">(ст.306 ч.2)Не предусмотрено санкцией статьи. Требуется подтверждение копией судебного акта
</t>
  </si>
  <si>
    <t xml:space="preserve">741143</t>
  </si>
  <si>
    <t xml:space="preserve">Ф.k7.1s разд.1 сумма стл.15-24 стр.924=0</t>
  </si>
  <si>
    <t xml:space="preserve">(ст.306 ч.1 - 306 ч.2)Не предусмотрено санкцией статьи. Требуется подтверждение копией судебного акта</t>
  </si>
  <si>
    <t xml:space="preserve">Ф.k7.1s разд.1 сумма стл.15-24 стр.925=0</t>
  </si>
  <si>
    <t xml:space="preserve">741144</t>
  </si>
  <si>
    <t xml:space="preserve">Ф.k7.1s разд.1 сумма стл.18-24 стр.923=0</t>
  </si>
  <si>
    <t xml:space="preserve">(ст.305 ч.2)Не предусмотрено санкцией статьи. Требуется подтверждение копией судебного акта</t>
  </si>
  <si>
    <t xml:space="preserve">741147</t>
  </si>
  <si>
    <t xml:space="preserve">Ф.k7.1s разд.1 сумма стл.15-24 стр.920=0</t>
  </si>
  <si>
    <t xml:space="preserve">(ст.303 ч.4 - 305 ч.1)Не предусмотрено санкцией статьи. Требуется подтверждение копией судебного акта
</t>
  </si>
  <si>
    <t xml:space="preserve">Ф.k7.1s разд.1 сумма стл.15-24 стр.921=0</t>
  </si>
  <si>
    <t xml:space="preserve">Ф.k7.1s разд.1 сумма стл.15-24 стр.922=0</t>
  </si>
  <si>
    <t xml:space="preserve">741150</t>
  </si>
  <si>
    <t xml:space="preserve">Ф.k7.1s разд.1 сумма стл.18-24 стр.918=0</t>
  </si>
  <si>
    <t xml:space="preserve">(ст.303 ч.2 - 303 ч.3)Не предусмотрено санкцией статьи. Требуется подтверждение копией судебного акта
</t>
  </si>
  <si>
    <t xml:space="preserve">Ф.k7.1s разд.1 сумма стл.18-24 стр.919=0</t>
  </si>
  <si>
    <t xml:space="preserve">741152</t>
  </si>
  <si>
    <t xml:space="preserve">Ф.k7.1s разд.1 сумма стл.15-24 стр.917=0</t>
  </si>
  <si>
    <t xml:space="preserve">(ст.303 ч.1) (включая редакцию ФЗ от 17.04.2017 № 71-ФЗ)Не предусмотрено санкцией статьи. Требуется подтверждение копией судебного акта</t>
  </si>
  <si>
    <t xml:space="preserve">741158</t>
  </si>
  <si>
    <t xml:space="preserve">Ф.k7.1s разд.1 сумма стл.11-12 стр.915=0</t>
  </si>
  <si>
    <t xml:space="preserve">(ст.302 ч.3 )Не предусмотрено санкцией статьи. Требуется подтверждение копией судебного акта
</t>
  </si>
  <si>
    <t xml:space="preserve">741168</t>
  </si>
  <si>
    <t xml:space="preserve">Ф.k7.1s разд.1 сумма стл.18-24 стр.907=0</t>
  </si>
  <si>
    <t xml:space="preserve">(ст.299 ч.2 - 302 ч.4)Не предусмотрено санкцией статьи. Требуется подтверждение копией судебного акта
</t>
  </si>
  <si>
    <t xml:space="preserve">Ф.k7.1s разд.1 сумма стл.18-24 стр.908=0</t>
  </si>
  <si>
    <t xml:space="preserve">Ф.k7.1s разд.1 сумма стл.18-24 стр.909=0</t>
  </si>
  <si>
    <t xml:space="preserve">Ф.k7.1s разд.1 сумма стл.18-24 стр.910=0</t>
  </si>
  <si>
    <t xml:space="preserve">Ф.k7.1s разд.1 сумма стл.18-24 стр.911=0</t>
  </si>
  <si>
    <t xml:space="preserve">Ф.k7.1s разд.1 сумма стл.18-24 стр.912=0</t>
  </si>
  <si>
    <t xml:space="preserve">Ф.k7.1s разд.1 сумма стл.18-24 стр.913=0</t>
  </si>
  <si>
    <t xml:space="preserve">Ф.k7.1s разд.1 сумма стл.18-24 стр.914=0</t>
  </si>
  <si>
    <t xml:space="preserve">Ф.k7.1s разд.1 сумма стл.18-24 стр.915=0</t>
  </si>
  <si>
    <t xml:space="preserve">Ф.k7.1s разд.1 сумма стл.18-24 стр.916=0</t>
  </si>
  <si>
    <t xml:space="preserve">741172</t>
  </si>
  <si>
    <t xml:space="preserve">Ф.k7.1s разд.1 сумма стл.18-24 стр.906=0</t>
  </si>
  <si>
    <t xml:space="preserve">(ст.299 ч.1)Не предусмотрено санкцией статьи. Требуется подтверждение копией судебного акта
</t>
  </si>
  <si>
    <t xml:space="preserve">741173</t>
  </si>
  <si>
    <t xml:space="preserve">Ф.k7.1s разд.1 сумма стл.18-24 стр.905=0</t>
  </si>
  <si>
    <t xml:space="preserve">(ст.298.1 ч.3 )Не предусмотрено санкцией статьи. Требуется подтверждение копией судебного акта
</t>
  </si>
  <si>
    <t xml:space="preserve">741174</t>
  </si>
  <si>
    <t xml:space="preserve">Ф.k7.1s разд.1 сумма стл.17-24 стр.904=0</t>
  </si>
  <si>
    <t xml:space="preserve">(ст.298.1 ч.2 )Не предусмотрено санкцией статьи. Требуется подтверждение копией судебного акта
</t>
  </si>
  <si>
    <t xml:space="preserve">741175</t>
  </si>
  <si>
    <t xml:space="preserve">Ф.k7.1s разд.1 сумма стл.18-24 стр.903=0</t>
  </si>
  <si>
    <t xml:space="preserve">741178</t>
  </si>
  <si>
    <t xml:space="preserve">Ф.k7.1s разд.1 сумма стл.15-24 стр.902=0</t>
  </si>
  <si>
    <t xml:space="preserve">(ст.298 ч.1) 
</t>
  </si>
  <si>
    <t xml:space="preserve">741179</t>
  </si>
  <si>
    <t xml:space="preserve">Ф.k7.1s разд.1 сумма стл.15-24 стр.901=0</t>
  </si>
  <si>
    <t xml:space="preserve">(ст.297 ч.2)Не предусмотрено санкцией статьи. Требуется подтверждение копией судебного акта
</t>
  </si>
  <si>
    <t xml:space="preserve">741180</t>
  </si>
  <si>
    <t xml:space="preserve">Ф.k7.1s разд.1 сумма стл.14-24 стр.900=0</t>
  </si>
  <si>
    <t xml:space="preserve">(ст.297 ч.1 )Не предусмотрено санкцией статьи. Требуется подтверждение копией судебного акта
</t>
  </si>
  <si>
    <t xml:space="preserve">741183</t>
  </si>
  <si>
    <t xml:space="preserve">Ф.k7.1s разд.1 сумма стл.18-24 стр.899=0</t>
  </si>
  <si>
    <t xml:space="preserve">(ст.296 ч.4)Не предусмотрено санкцией статьи. Требуется подтверждение копией судебного акта
</t>
  </si>
  <si>
    <t xml:space="preserve">741185</t>
  </si>
  <si>
    <t xml:space="preserve">Ф.k7.1s разд.1 сумма стл.18-24 стр.898=0</t>
  </si>
  <si>
    <t xml:space="preserve">(ст.296 ч.3)Не предусмотрено санкцией статьи. Требуется подтверждение копией судебного акта
</t>
  </si>
  <si>
    <t xml:space="preserve">741186</t>
  </si>
  <si>
    <t xml:space="preserve">Ф.k7.1s разд.1 сумма стл.15-24 стр.897=0</t>
  </si>
  <si>
    <t xml:space="preserve">(ст.296 ч.2)Не предусмотрено санкцией статьи. Требуется подтверждение копией судебного акта
</t>
  </si>
  <si>
    <t xml:space="preserve">741189</t>
  </si>
  <si>
    <t xml:space="preserve">Ф.k7.1s разд.1 сумма стл.18-24 стр.895=0</t>
  </si>
  <si>
    <t xml:space="preserve">(ст.295)Не предусмотрено санкцией статьи. Требуется подтверждение копией судебного акта
</t>
  </si>
  <si>
    <t xml:space="preserve">741190</t>
  </si>
  <si>
    <t xml:space="preserve">Ф.k7.1s разд.1 сумма стл.11-12 стр.895=0</t>
  </si>
  <si>
    <t xml:space="preserve">741191</t>
  </si>
  <si>
    <t xml:space="preserve">Ф.k7.1s разд.1 сумма стл.14-24 стр.893=0</t>
  </si>
  <si>
    <t xml:space="preserve">(ст.294 ч.2)Не предусмотрено санкцией статьи. Требуется подтверждение копией судебного акта</t>
  </si>
  <si>
    <t xml:space="preserve">741192</t>
  </si>
  <si>
    <t xml:space="preserve">Ф.k7.1s разд.1 сумма стл.4-9 стр.892=0</t>
  </si>
  <si>
    <t xml:space="preserve">(ст.294 ч.1)Не предусмотрено санкцией статьи. Требуется подтверждение копией судебного акта
</t>
  </si>
  <si>
    <t xml:space="preserve">741193</t>
  </si>
  <si>
    <t xml:space="preserve">Ф.k7.1s разд.1 сумма стл.4-9 стр.889=0</t>
  </si>
  <si>
    <t xml:space="preserve">741195</t>
  </si>
  <si>
    <t xml:space="preserve">Ф.k7.1s разд.1 сумма стл.18-24 стр.890=0</t>
  </si>
  <si>
    <t xml:space="preserve">(ст.293 ч.2 -  293 ч.3)Не предусмотрено санкцией статьи. Требуется подтверждение копией судебного акта
</t>
  </si>
  <si>
    <t xml:space="preserve">Ф.k7.1s разд.1 сумма стл.18-24 стр.891=0</t>
  </si>
  <si>
    <t xml:space="preserve">741196</t>
  </si>
  <si>
    <t xml:space="preserve">Ф.k7.1s разд.1 сумма стл.16-24 стр.889=0</t>
  </si>
  <si>
    <t xml:space="preserve">(ст.293 ч.1.1)Не предусмотрено санкцией статьи. Требуется подтверждение копией судебного акта
</t>
  </si>
  <si>
    <t xml:space="preserve">741197</t>
  </si>
  <si>
    <t xml:space="preserve">Ф.k7.1s разд.1 сумма стл.15-24 стр.888=0</t>
  </si>
  <si>
    <t xml:space="preserve">(ст.293 ч.1)Не предусмотрено санкцией статьи. Требуется подтверждение копией судебного акта
</t>
  </si>
  <si>
    <t xml:space="preserve">741198</t>
  </si>
  <si>
    <t xml:space="preserve">Ф.k7.1s разд.1 сумма стл.15-24 стр.887=0</t>
  </si>
  <si>
    <t xml:space="preserve">(ст.292.1 ч.2)Не предусмотрено санкцией статьи. Требуется подтверждение копией судебного акта
</t>
  </si>
  <si>
    <t xml:space="preserve">741199</t>
  </si>
  <si>
    <t xml:space="preserve">Ф.k7.1s разд.1 сумма стл.15-24 стр.886=0</t>
  </si>
  <si>
    <t xml:space="preserve">(ст.292.1 ч.1)Не предусмотрено санкцией статьи. Требуется подтверждение копией судебного акта
</t>
  </si>
  <si>
    <t xml:space="preserve">741200</t>
  </si>
  <si>
    <t xml:space="preserve">Ф.k7.1s разд.1 сумма стл.14-24 стр.884=0</t>
  </si>
  <si>
    <t xml:space="preserve">(ст.292 ч.1) (в редакции ФЗ от 08.04.2008 № 43-ФЗ)Не предусмотрено санкцией статьи. Требуется подтверждение копией судебного акта и ст. 292 (в редакции ФЗ от 08.12.2003 № 162-ФЗ)Не предусмотрено санкцией статьи. Требуется подтверждение копией судебного акта</t>
  </si>
  <si>
    <t xml:space="preserve">741201</t>
  </si>
  <si>
    <t xml:space="preserve">Ф.k7.1s разд.1 сумма стл.17-24 стр.883=0</t>
  </si>
  <si>
    <t xml:space="preserve">(ст.291.2 ч.2)Не предусмотрено санкцией статьи. Требуется подтверждение копией судебного акта</t>
  </si>
  <si>
    <t xml:space="preserve">741202</t>
  </si>
  <si>
    <t xml:space="preserve">Ф.k7.1s разд.1 сумма стл.15-24 стр.882=0</t>
  </si>
  <si>
    <t xml:space="preserve">(ст.291.2 ч.1)Не предусмотрено санкцией статьи. Требуется подтверждение копией судебного акта</t>
  </si>
  <si>
    <t xml:space="preserve">741206</t>
  </si>
  <si>
    <t xml:space="preserve">Ф.k7.1s разд.1 стл.17 стр.878=0</t>
  </si>
  <si>
    <t xml:space="preserve">(ст.291.1 ч.2)Не предусмотрено санкцией статьи. Требуется подтверждение копией судебного акта
</t>
  </si>
  <si>
    <t xml:space="preserve">741207</t>
  </si>
  <si>
    <t xml:space="preserve">Ф.k7.1s разд.1 стл.17 стр.877=0</t>
  </si>
  <si>
    <t xml:space="preserve">(ст.291.1 ч.1)Не предусмотрено санкцией статьи. Требуется подтверждение копией судебного акта
</t>
  </si>
  <si>
    <t xml:space="preserve">741209</t>
  </si>
  <si>
    <t xml:space="preserve">Ф.k7.1s разд.1 сумма стл.11-12 стр.875=0</t>
  </si>
  <si>
    <t xml:space="preserve">(ст.291 ч.4 - 291 ч.5)Не предусмотрено санкцией статьи. Требуется подтверждение копией судебного акта 
</t>
  </si>
  <si>
    <t xml:space="preserve">Ф.k7.1s разд.1 сумма стл.11-12 стр.876=0</t>
  </si>
  <si>
    <t xml:space="preserve">741211</t>
  </si>
  <si>
    <t xml:space="preserve">Ф.k7.1s разд.1 стл.17 стр.873=0</t>
  </si>
  <si>
    <t xml:space="preserve">(ст.291 ч.2 (в редакции ФЗ от 04.05.2011 № 97-ФЗ) внести подтверждения на лист ФЛК информационный</t>
  </si>
  <si>
    <t xml:space="preserve">741212</t>
  </si>
  <si>
    <t xml:space="preserve">Ф.k7.1s разд.1 сумма стл.16-17 стр.872=0</t>
  </si>
  <si>
    <t xml:space="preserve">(ст.291 ч.1) (в редакции ФЗ от 04.05.2011 № 97-ФЗ)Не предусмотрено санкцией статьи. Требуется подтверждение копией судебного акта</t>
  </si>
  <si>
    <t xml:space="preserve">741216</t>
  </si>
  <si>
    <t xml:space="preserve">Ф.k7.1s разд.1 сумма стл.5-9 стр.866=0</t>
  </si>
  <si>
    <t xml:space="preserve">(ст.290 ч.1) (в редакции ФЗ от 04.05.2011 № 97-ФЗ)Не предусмотрено санкцией статьи. Требуется подтверждение копией судебного акта</t>
  </si>
  <si>
    <t xml:space="preserve">741221</t>
  </si>
  <si>
    <t xml:space="preserve">Ф.k7.1s разд.1 сумма стл.21-24 стр.865=0</t>
  </si>
  <si>
    <t xml:space="preserve">(ст.289)Не предусмотрено санкцией статьи. Требуется подтверждение копией судебного акта
</t>
  </si>
  <si>
    <t xml:space="preserve">741222</t>
  </si>
  <si>
    <t xml:space="preserve">Ф.k7.1s разд.1 сумма стл.15-17 стр.865=0</t>
  </si>
  <si>
    <t xml:space="preserve">741223</t>
  </si>
  <si>
    <t xml:space="preserve">Ф.k7.1s разд.1 сумма стл.14-24 стр.864=0</t>
  </si>
  <si>
    <t xml:space="preserve">(ст.288)Не предусмотрено санкцией статьи. Требуется подтверждение копией судебного акта
</t>
  </si>
  <si>
    <t xml:space="preserve">741226</t>
  </si>
  <si>
    <t xml:space="preserve">Ф.k7.1s разд.1 сумма стл.18-24 стр.863=0</t>
  </si>
  <si>
    <t xml:space="preserve">(ст.287 ч.3)Не предусмотрено санкцией статьи. Требуется подтверждение копией судебного акта
</t>
  </si>
  <si>
    <t xml:space="preserve">741227</t>
  </si>
  <si>
    <t xml:space="preserve">Ф.k7.1s разд.1 сумма стл.15-24 стр.861=0</t>
  </si>
  <si>
    <t xml:space="preserve">(ст.287 ч.1 - 287 ч.2)Не предусмотрено санкцией статьи. Требуется подтверждение копией судебного акта
</t>
  </si>
  <si>
    <t xml:space="preserve">Ф.k7.1s разд.1 сумма стл.15-24 стр.862=0</t>
  </si>
  <si>
    <t xml:space="preserve">Ф.k7.1s разд.1 сумма стл.15-24 стр.863=0</t>
  </si>
  <si>
    <t xml:space="preserve">741229</t>
  </si>
  <si>
    <t xml:space="preserve">Ф.k7.1s разд.1 сумма стл.18-24 стр.859=0</t>
  </si>
  <si>
    <t xml:space="preserve">(ст.286.1 ч.1 - 286.1 ч.2)Не предусмотрено санкцией статьи. Требуется подтверждение копией судебного акта
</t>
  </si>
  <si>
    <t xml:space="preserve">Ф.k7.1s разд.1 сумма стл.18-24 стр.860=0</t>
  </si>
  <si>
    <t xml:space="preserve">741230</t>
  </si>
  <si>
    <t xml:space="preserve">Ф.k7.1s разд.1 сумма стл.18-24 стр.858=0</t>
  </si>
  <si>
    <t xml:space="preserve">(ст.286 ч.5)
</t>
  </si>
  <si>
    <t xml:space="preserve">741233</t>
  </si>
  <si>
    <t xml:space="preserve">Ф.k7.1s разд.1 сумма стл.18-24 стр.857=0</t>
  </si>
  <si>
    <t xml:space="preserve">(ст.286 ч.4) Не предусмотрено санкцией статьи. Требуется подтверждение копией судебного акта</t>
  </si>
  <si>
    <t xml:space="preserve">741236</t>
  </si>
  <si>
    <t xml:space="preserve">Ф.k7.1s разд.1 сумма стл.11-12 стр.857=0</t>
  </si>
  <si>
    <t xml:space="preserve">741239</t>
  </si>
  <si>
    <t xml:space="preserve">Ф.k7.1s разд.1 сумма стл.18-24 стр.856=0</t>
  </si>
  <si>
    <t xml:space="preserve">(ст.286 ч.3)Не предусмотрено санкцией статьи. Требуется подтверждение копией судебного акта
</t>
  </si>
  <si>
    <t xml:space="preserve">741240</t>
  </si>
  <si>
    <t xml:space="preserve">Ф.k7.1s разд.1 сумма стл.14-24 стр.854=0</t>
  </si>
  <si>
    <t xml:space="preserve">(cт.286 ч.1)Не предусмотрено санкцией статьи. Требуется подтверждение копией судебного акта
</t>
  </si>
  <si>
    <t xml:space="preserve">741241</t>
  </si>
  <si>
    <t xml:space="preserve">Ф.k7.1s разд.1 стл.24 стр.853=0</t>
  </si>
  <si>
    <t xml:space="preserve">(ст.285.6)Не предусмотрено санкцией статьи. Требуется подтверждение копией судебного акта
</t>
  </si>
  <si>
    <t xml:space="preserve">741243</t>
  </si>
  <si>
    <t xml:space="preserve">Ф.k7.1s разд.1 сумма стл.18-24 стр.852=0</t>
  </si>
  <si>
    <t xml:space="preserve">(ст.285.5 ч.1)Не предусмотрено санкцией статьи. Требуется подтверждение копией судебного акта
</t>
  </si>
  <si>
    <t xml:space="preserve">741244</t>
  </si>
  <si>
    <t xml:space="preserve">Ф.k7.1s разд.1 стл.24 стр.851=0</t>
  </si>
  <si>
    <t xml:space="preserve">741246</t>
  </si>
  <si>
    <t xml:space="preserve">Ф.k7.1s разд.1 сумма стл.18-24 стр.850=0</t>
  </si>
  <si>
    <t xml:space="preserve">(ст.285.4 ч.2)Не предусмотрено санкцией статьи. Требуется подтверждение копией судебного акта
</t>
  </si>
  <si>
    <t xml:space="preserve">741247</t>
  </si>
  <si>
    <t xml:space="preserve">Ф.k7.1s разд.1 стл.24 стр.849=0</t>
  </si>
  <si>
    <t xml:space="preserve">(ст.285.4 ч.1)Не предусмотрено санкцией статьи. Требуется подтверждение копией судебного акта
</t>
  </si>
  <si>
    <t xml:space="preserve">741249</t>
  </si>
  <si>
    <t xml:space="preserve">Ф.k7.1s разд.1 сумма стл.18-24 стр.848=0</t>
  </si>
  <si>
    <t xml:space="preserve">(ст.285.3 ч.3)Не предусмотрено санкцией статьи. Требуется подтверждение копией судебного акта
</t>
  </si>
  <si>
    <t xml:space="preserve">741251</t>
  </si>
  <si>
    <t xml:space="preserve">Ф.k7.1s разд.1 сумма стл.16-24 стр.847=0</t>
  </si>
  <si>
    <t xml:space="preserve">(ст.285.3 ч.2)Не предусмотрено санкцией статьи. Требуется подтверждение копией судебного акта
</t>
  </si>
  <si>
    <t xml:space="preserve">741252</t>
  </si>
  <si>
    <t xml:space="preserve">Ф.k7.1s разд.1 сумма стл.14-24 стр.846=0</t>
  </si>
  <si>
    <t xml:space="preserve">(ст.285.3 ч.1)Не предусмотрено санкцией статьи. Требуется подтверждение копией судебного акта
</t>
  </si>
  <si>
    <t xml:space="preserve">741255</t>
  </si>
  <si>
    <t xml:space="preserve">Ф.k7.1s разд.1 сумма стл.18-24 стр.871=0</t>
  </si>
  <si>
    <t xml:space="preserve">(ст.285 ч.3)Не предусмотрено санкцией статьи. Требуется подтверждение копией судебного акта
</t>
  </si>
  <si>
    <t xml:space="preserve">741257</t>
  </si>
  <si>
    <t xml:space="preserve">Ф.k7.1s разд.1 сумма стл.15-24 стр.840=0</t>
  </si>
  <si>
    <t xml:space="preserve">(ст.285 ч.2)Не предусмотрено санкцией статьи. Требуется подтверждение копией судебного акта
</t>
  </si>
  <si>
    <t xml:space="preserve">741258</t>
  </si>
  <si>
    <t xml:space="preserve">Ф.k7.1s разд.1 сумма стл.14-24 стр.839=0</t>
  </si>
  <si>
    <t xml:space="preserve">(ст.285 ч.1)Не предусмотрено санкцией статьи. Требуется подтверждение копией судебного акта
</t>
  </si>
  <si>
    <t xml:space="preserve">741259</t>
  </si>
  <si>
    <t xml:space="preserve">Ф.k7.1s разд.1 сумма стл.17-24 стр.838=0</t>
  </si>
  <si>
    <t xml:space="preserve">(ст.284.3)Не предусмотрено санкцией статьи. Требуется подтверждение копией судебного акта
</t>
  </si>
  <si>
    <t xml:space="preserve">741260</t>
  </si>
  <si>
    <t xml:space="preserve">Ф.k7.1s разд.1 сумма стл.22-24 стр.837=0</t>
  </si>
  <si>
    <t xml:space="preserve">(ст.284.2)Не предусмотрено санкцией статьи. Требуется подтверждение копией судебного акта
</t>
  </si>
  <si>
    <t xml:space="preserve">741261</t>
  </si>
  <si>
    <t xml:space="preserve">Ф.k7.1s разд.1 сумма стл.16-17 стр.837=0</t>
  </si>
  <si>
    <t xml:space="preserve">741264</t>
  </si>
  <si>
    <t xml:space="preserve">Ф.k7.1s разд.1 сумма стл.18-24 стр.836=0</t>
  </si>
  <si>
    <t xml:space="preserve">(ст.284.1 ч.3)Не предусмотрено санкцией статьи. Требуется подтверждение копией судебного акта
</t>
  </si>
  <si>
    <t xml:space="preserve">741266</t>
  </si>
  <si>
    <t xml:space="preserve">Ф.k7.1s разд.1 сумма стл.18-24 стр.835=0</t>
  </si>
  <si>
    <t xml:space="preserve">(ст.284.1 ч.2)Не предусмотрено санкцией статьи. Требуется подтверждение копией судебного акта
</t>
  </si>
  <si>
    <t xml:space="preserve">741267</t>
  </si>
  <si>
    <t xml:space="preserve">Ф.k7.1s разд.1 сумма стл.16-24 стр.834=0</t>
  </si>
  <si>
    <t xml:space="preserve">(ст.284.1 ч.1) (вкл. ст. 284.1 УК РФ до ред. № 292-ФЗ от 01.07.2021)Не предусмотрено санкцией статьи. Требуется подтверждение копией судебного акта
</t>
  </si>
  <si>
    <t xml:space="preserve">741268</t>
  </si>
  <si>
    <t xml:space="preserve">Ф.k7.1s разд.1 стл.11 стр.834=0</t>
  </si>
  <si>
    <t xml:space="preserve">741270</t>
  </si>
  <si>
    <t xml:space="preserve">Ф.k7.1s разд.1 сумма стл.18-24 стр.833=0</t>
  </si>
  <si>
    <t xml:space="preserve">(ст.284)Не предусмотрено санкцией статьи. Требуется подтверждение копией судебного акта
</t>
  </si>
  <si>
    <t xml:space="preserve">741272</t>
  </si>
  <si>
    <t xml:space="preserve">Ф.k7.1s разд.1 сумма стл.17-24 стр.831=0</t>
  </si>
  <si>
    <t xml:space="preserve">(ст.283.2 ч.3 - 283.2 ч.4)Не предусмотрено санкцией статьи. Требуется подтверждение копией судебного акта
</t>
  </si>
  <si>
    <t xml:space="preserve">Ф.k7.1s разд.1 сумма стл.17-24 стр.832=0</t>
  </si>
  <si>
    <t xml:space="preserve">741273</t>
  </si>
  <si>
    <t xml:space="preserve">Ф.k7.1s разд.1 сумма стл.16-24 стр.829=0</t>
  </si>
  <si>
    <t xml:space="preserve">(ст.283.2 ч.1 -283.2 ч.2)Не предусмотрено санкцией статьи. Требуется подтверждение копией судебного акта</t>
  </si>
  <si>
    <t xml:space="preserve">Ф.k7.1s разд.1 сумма стл.16-24 стр.830=0</t>
  </si>
  <si>
    <t xml:space="preserve">741276</t>
  </si>
  <si>
    <t xml:space="preserve">Ф.k7.1s разд.1 сумма стл.18-24 стр.828=0</t>
  </si>
  <si>
    <t xml:space="preserve">(ст.283.1 ч.2)Не предусмотрено санкцией статьи. Требуется подтверждение копией судебного акта
</t>
  </si>
  <si>
    <t xml:space="preserve">741279</t>
  </si>
  <si>
    <t xml:space="preserve">Ф.k7.1s разд.1 сумма стл.18-24 стр.826=0</t>
  </si>
  <si>
    <t xml:space="preserve">(283 ч.2)Не предусмотрено санкцией статьи. Требуется подтверждение копией судебного акта
</t>
  </si>
  <si>
    <t xml:space="preserve">741281</t>
  </si>
  <si>
    <t xml:space="preserve">Ф.k7.1s разд.1 сумма стл.18-24 стр.825=0</t>
  </si>
  <si>
    <t xml:space="preserve">(ст.283 ч.1)Не предусмотрено санкцией статьи. Требуется подтверждение копией судебного акта</t>
  </si>
  <si>
    <t xml:space="preserve">741282</t>
  </si>
  <si>
    <t xml:space="preserve">Ф.k7.1s разд.1 сумма стл.17-24 стр.821=0</t>
  </si>
  <si>
    <t xml:space="preserve">(ст.282.3 ч.1 - 282.4 ч.2) Не предусмотрено санкцией статьи. Требуется подтверждение копией судебного акта</t>
  </si>
  <si>
    <t xml:space="preserve">Ф.k7.1s разд.1 сумма стл.17-24 стр.822=0</t>
  </si>
  <si>
    <t xml:space="preserve">Ф.k7.1s разд.1 сумма стл.17-24 стр.823=0</t>
  </si>
  <si>
    <t xml:space="preserve">Ф.k7.1s разд.1 сумма стл.17-24 стр.824=0</t>
  </si>
  <si>
    <t xml:space="preserve">741283</t>
  </si>
  <si>
    <t xml:space="preserve">Ф.k7.1s разд.1 стл.24 стр.820=0</t>
  </si>
  <si>
    <t xml:space="preserve">(ст.282.2 ч.3)Не предусмотрено санкцией статьи. Требуется подтверждение копией судебного акта
</t>
  </si>
  <si>
    <t xml:space="preserve">741284</t>
  </si>
  <si>
    <t xml:space="preserve">Ф.k7.1s разд.1 стл.17 стр.820=0</t>
  </si>
  <si>
    <t xml:space="preserve">741285</t>
  </si>
  <si>
    <t xml:space="preserve">Ф.k7.1s разд.1 сумма стл.11-13 стр.820=0</t>
  </si>
  <si>
    <t xml:space="preserve">741287</t>
  </si>
  <si>
    <t xml:space="preserve">Ф.k7.1s разд.1 сумма стл.17-24 стр.819=0</t>
  </si>
  <si>
    <t xml:space="preserve">(282.2 ч.2)Не предусмотрено санкцией статьи. Требуется подтверждение копией судебного акта</t>
  </si>
  <si>
    <t xml:space="preserve">741288</t>
  </si>
  <si>
    <t xml:space="preserve">Ф.k7.1s разд.1 сумма стл.17-24 стр.818=0</t>
  </si>
  <si>
    <t xml:space="preserve">(ст.282.2 ч.1.1)Не предусмотрено санкцией статьи. Требуется подтверждение копией судебного акта
</t>
  </si>
  <si>
    <t xml:space="preserve">741289</t>
  </si>
  <si>
    <t xml:space="preserve">Ф.k7.1s разд.1 стл.24 стр.816=0</t>
  </si>
  <si>
    <t xml:space="preserve">(ст.282.1 ч.3)Не предусмотрено санкцией статьи. Требуется подтверждение копией судебного акта
</t>
  </si>
  <si>
    <t xml:space="preserve">741290</t>
  </si>
  <si>
    <t xml:space="preserve">Ф.k7.1s разд.1 стл.17 стр.816=0</t>
  </si>
  <si>
    <t xml:space="preserve">741293</t>
  </si>
  <si>
    <t xml:space="preserve">Ф.k7.1s разд.1 сумма стл.17-24 стр.813=0</t>
  </si>
  <si>
    <t xml:space="preserve">(ст.282.1 ч.1 - 282.1 ч.2)Не предусмотрено санкцией статьи. Требуется подтверждение копией судебного акта
</t>
  </si>
  <si>
    <t xml:space="preserve">Ф.k7.1s разд.1 сумма стл.17-24 стр.814=0</t>
  </si>
  <si>
    <t xml:space="preserve">Ф.k7.1s разд.1 сумма стл.17-24 стр.815=0</t>
  </si>
  <si>
    <t xml:space="preserve">741294</t>
  </si>
  <si>
    <t xml:space="preserve">Ф.k7.1s разд.1 сумма стл.17-24 стр.812=0</t>
  </si>
  <si>
    <t xml:space="preserve">(ст.282 ч.2)Не предусмотрено санкцией статьи. Требуется подтверждение копией судебного акта</t>
  </si>
  <si>
    <t xml:space="preserve">741297</t>
  </si>
  <si>
    <t xml:space="preserve">Ф.k7.1s разд.1 сумма стл.23-24 стр.810=0</t>
  </si>
  <si>
    <t xml:space="preserve">(ст.281.3 ч.2)Не предусмотрено санкцией статьи. Требуется подтверждение копией судебного акта</t>
  </si>
  <si>
    <t xml:space="preserve">741298</t>
  </si>
  <si>
    <t xml:space="preserve">Ф.k7.1s разд.1 стл.24 стр.809=0</t>
  </si>
  <si>
    <t xml:space="preserve">(ст.281.3 ч.1) Не предусмотрено санкцией статьи. Требуется подтверждение копией судебного акта</t>
  </si>
  <si>
    <t xml:space="preserve">741299</t>
  </si>
  <si>
    <t xml:space="preserve">Ф.k7.1s разд.1 сумма стл.18-24 стр.806=0</t>
  </si>
  <si>
    <t xml:space="preserve">(ст.281.1 ч.3 - 281.2) Не предусмотрено санкцией статьи. Требуется подтверждение копией судебного акта</t>
  </si>
  <si>
    <t xml:space="preserve">Ф.k7.1s разд.1 сумма стл.18-24 стр.807=0</t>
  </si>
  <si>
    <t xml:space="preserve">Ф.k7.1s разд.1 сумма стл.18-24 стр.808=0</t>
  </si>
  <si>
    <t xml:space="preserve">741300</t>
  </si>
  <si>
    <t xml:space="preserve">Ф.k7.1s разд.1 стл.24 стр.804=0</t>
  </si>
  <si>
    <t xml:space="preserve">(ст.281.1 ч.1- 281.1 ч.2)Не предусмотрено санкцией статьи. Требуется подтверждение копией судебного акта
</t>
  </si>
  <si>
    <t xml:space="preserve">Ф.k7.1s разд.1 стл.24 стр.805=0</t>
  </si>
  <si>
    <t xml:space="preserve">741301</t>
  </si>
  <si>
    <t xml:space="preserve">Ф.k7.1s разд.1 сумма стл.18-24 стр.801=0</t>
  </si>
  <si>
    <t xml:space="preserve">(281 ч.1 - 281 ч.3)Не предусмотрено санкцией статьи. Требуется подтверждение копией судебного акта
</t>
  </si>
  <si>
    <t xml:space="preserve">Ф.k7.1s разд.1 сумма стл.18-24 стр.802=0</t>
  </si>
  <si>
    <t xml:space="preserve">Ф.k7.1s разд.1 сумма стл.18-24 стр.803=0</t>
  </si>
  <si>
    <t xml:space="preserve">741307</t>
  </si>
  <si>
    <t xml:space="preserve">Ф.k7.1s разд.1 сумма стл.17-24 стр.799=0</t>
  </si>
  <si>
    <t xml:space="preserve">(ст.280.4 ч.2)Не предусмотрено санкцией статьи. Требуется подтверждение копией судебного акта
</t>
  </si>
  <si>
    <t xml:space="preserve">741312</t>
  </si>
  <si>
    <t xml:space="preserve">Ф.k7.1s разд.1 сумма стл.18-24 стр.794=0</t>
  </si>
  <si>
    <t xml:space="preserve">(ст.280.1 ч. 2 - 280.2) Не предусмотрено санкцией статьи. Требуется подтверждение копией судебного акта</t>
  </si>
  <si>
    <t xml:space="preserve">Ф.k7.1s разд.1 сумма стл.18-24 стр.795=0</t>
  </si>
  <si>
    <t xml:space="preserve">741313</t>
  </si>
  <si>
    <t xml:space="preserve">Ф.k7.1s разд.1 сумма стл.17-24 стр.792=0</t>
  </si>
  <si>
    <t xml:space="preserve">741314</t>
  </si>
  <si>
    <t xml:space="preserve">Ф.k7.1s разд.1 сумма стл.15-24 стр.791=0</t>
  </si>
  <si>
    <t xml:space="preserve">(ст.280 ч.1) Не предусмотрено санкцией статьи. Требуется подтверждение копией судебного акта</t>
  </si>
  <si>
    <t xml:space="preserve">741316</t>
  </si>
  <si>
    <t xml:space="preserve">Ф.k7.1s разд.1 сумма стл.18-24 стр.786=0</t>
  </si>
  <si>
    <t xml:space="preserve">(ст.277 - 279 ч.2) Не предусмотрено санкцией статьи. Требуется подтверждение копией судебного акта</t>
  </si>
  <si>
    <t xml:space="preserve">Ф.k7.1s разд.1 сумма стл.18-24 стр.787=0</t>
  </si>
  <si>
    <t xml:space="preserve">Ф.k7.1s разд.1 сумма стл.18-24 стр.788=0</t>
  </si>
  <si>
    <t xml:space="preserve">Ф.k7.1s разд.1 сумма стл.18-24 стр.789=0</t>
  </si>
  <si>
    <t xml:space="preserve">741318</t>
  </si>
  <si>
    <t xml:space="preserve">Ф.k7.1s разд.1 сумма стл.11-12 стр.784=0</t>
  </si>
  <si>
    <t xml:space="preserve">(ст.276 - 279 ч.3) Не предусмотрено санкцией статьи. Требуется подтверждение копией судебного акта</t>
  </si>
  <si>
    <t xml:space="preserve">Ф.k7.1s разд.1 сумма стл.11-12 стр.785=0</t>
  </si>
  <si>
    <t xml:space="preserve">Ф.k7.1s разд.1 сумма стл.11-12 стр.786=0</t>
  </si>
  <si>
    <t xml:space="preserve">Ф.k7.1s разд.1 сумма стл.11-12 стр.787=0</t>
  </si>
  <si>
    <t xml:space="preserve">Ф.k7.1s разд.1 сумма стл.11-12 стр.788=0</t>
  </si>
  <si>
    <t xml:space="preserve">Ф.k7.1s разд.1 сумма стл.11-12 стр.789=0</t>
  </si>
  <si>
    <t xml:space="preserve">Ф.k7.1s разд.1 сумма стл.11-12 стр.790=0</t>
  </si>
  <si>
    <t xml:space="preserve">741321</t>
  </si>
  <si>
    <t xml:space="preserve">Ф.k7.1s разд.1 стл.24 стр.783=0</t>
  </si>
  <si>
    <t xml:space="preserve">(ст.275.1)Не предусмотрено санкцией статьи. Требуется подтверждение копией судебного акта</t>
  </si>
  <si>
    <t xml:space="preserve">741324</t>
  </si>
  <si>
    <t xml:space="preserve">Ф.k7.1s разд.1 сумма стл.23-24 стр.782=0</t>
  </si>
  <si>
    <t xml:space="preserve">(ст.275)Не предусмотрено санкцией статьи. Требуется подтверждение копией судебного акта</t>
  </si>
  <si>
    <t xml:space="preserve">741325</t>
  </si>
  <si>
    <t xml:space="preserve">Ф.k7.1s разд.1 сумма стл.11-12 стр.782=0</t>
  </si>
  <si>
    <t xml:space="preserve">741326</t>
  </si>
  <si>
    <t xml:space="preserve">Ф.k7.1s разд.1 сумма стл.18-24 стр.777=0</t>
  </si>
  <si>
    <t xml:space="preserve">(ст.274.1 ч.3 - 274.2 ч.2) Не предусмотрено санкцией статьи. Требуется подтверждение копией судебного акта</t>
  </si>
  <si>
    <t xml:space="preserve">Ф.k7.1s разд.1 сумма стл.18-24 стр.778=0</t>
  </si>
  <si>
    <t xml:space="preserve">Ф.k7.1s разд.1 сумма стл.18-24 стр.779=0</t>
  </si>
  <si>
    <t xml:space="preserve">Ф.k7.1s разд.1 сумма стл.18-24 стр.780=0</t>
  </si>
  <si>
    <t xml:space="preserve">Ф.k7.1s разд.1 сумма стл.18-24 стр.781=0</t>
  </si>
  <si>
    <t xml:space="preserve">741329</t>
  </si>
  <si>
    <t xml:space="preserve">Ф.k7.1s разд.1 стл.24 стр.776=0</t>
  </si>
  <si>
    <t xml:space="preserve">(274.1 ч.2)Не предусмотрено санкцией статьи. Требуется подтверждение копией судебного акта</t>
  </si>
  <si>
    <t xml:space="preserve">741331</t>
  </si>
  <si>
    <t xml:space="preserve">Ф.k7.1s разд.1 стл.24 стр.775=0</t>
  </si>
  <si>
    <t xml:space="preserve">(ст.274.1 ч.1)Не предусмотрено санкцией статьи. Требуется подтверждение копией судебного акта
</t>
  </si>
  <si>
    <t xml:space="preserve">741333</t>
  </si>
  <si>
    <t xml:space="preserve">Ф.k7.1s разд.1 сумма стл.18-24 стр.774=0</t>
  </si>
  <si>
    <t xml:space="preserve">(ст.274 ч.2) (в редакции ФЗ от 07.12.2011 № 420-ФЗ)Не предусмотрено санкцией статьи. Требуется подтверждение копией судебного акта</t>
  </si>
  <si>
    <t xml:space="preserve">741334</t>
  </si>
  <si>
    <t xml:space="preserve">Ф.k7.1s разд.1 сумма стл.16-24 стр.773=0</t>
  </si>
  <si>
    <t xml:space="preserve">(ст.274 ч.1) (в редакции ФЗ от 07.12.2011 № 420-ФЗ)Не предусмотрено санкцией статьи. Требуется подтверждение копией судебного акта</t>
  </si>
  <si>
    <t xml:space="preserve">741338</t>
  </si>
  <si>
    <t xml:space="preserve">Ф.k7.1s разд.1 сумма стл.18-24 стр.772=0</t>
  </si>
  <si>
    <t xml:space="preserve">(ст.273 ч.3)Не предусмотрено санкцией статьи. Требуется подтверждение копией судебного акта
</t>
  </si>
  <si>
    <t xml:space="preserve">741340</t>
  </si>
  <si>
    <t xml:space="preserve">Ф.k7.1s разд.1 сумма стл.22-24 стр.770=0</t>
  </si>
  <si>
    <t xml:space="preserve">(ст.273 ч.1 - 273 ч.2) (в редакции  ФЗ от 07.12.2011 № 420-ФЗ)Не предусмотрено санкцией статьи. Требуется подтверждение копией судебного акта</t>
  </si>
  <si>
    <t xml:space="preserve">Ф.k7.1s разд.1 сумма стл.22-24 стр.771=0</t>
  </si>
  <si>
    <t xml:space="preserve">741347</t>
  </si>
  <si>
    <t xml:space="preserve">Ф.k7.1s разд.1 сумма стл.18-24 стр.763=0</t>
  </si>
  <si>
    <t xml:space="preserve">(ст.272 ч.4)Не предусмотрено санкцией статьи. Требуется подтверждение копией судебного акта</t>
  </si>
  <si>
    <t xml:space="preserve">741348</t>
  </si>
  <si>
    <t xml:space="preserve">Ф.k7.1s разд.1 сумма стл.16-24 стр.762=0</t>
  </si>
  <si>
    <t xml:space="preserve">(ст.272 ч.3)Не предусмотрено санкцией статьи. Требуется подтверждение копией судебного акта
</t>
  </si>
  <si>
    <t xml:space="preserve">741349</t>
  </si>
  <si>
    <t xml:space="preserve">Ф.k7.1s разд.1 сумма стл.15-24 стр.760=0</t>
  </si>
  <si>
    <t xml:space="preserve">(ст.272 ч.1 - 272 ч.2) Не предусмотрено санкцией статьи. Требуется подтверждение копией судебного акта</t>
  </si>
  <si>
    <t xml:space="preserve">Ф.k7.1s разд.1 сумма стл.15-24 стр.761=0</t>
  </si>
  <si>
    <t xml:space="preserve">741353</t>
  </si>
  <si>
    <t xml:space="preserve">Ф.k7.1s разд.1 сумма стл.18-24 стр.758=0</t>
  </si>
  <si>
    <t xml:space="preserve">(ст.271.1 ч.1 - 271.1 ч.2) Не предусмотрено санкцией статьи. Требуется подтверждение копией судебного акта</t>
  </si>
  <si>
    <t xml:space="preserve">Ф.k7.1s разд.1 сумма стл.18-24 стр.759=0</t>
  </si>
  <si>
    <t xml:space="preserve">741354</t>
  </si>
  <si>
    <t xml:space="preserve">Ф.k7.1s разд.1 сумма стл.15-24 стр.756=0</t>
  </si>
  <si>
    <t xml:space="preserve">(ст.270 - 271)
</t>
  </si>
  <si>
    <t xml:space="preserve">Ф.k7.1s разд.1 сумма стл.15-24 стр.757=0</t>
  </si>
  <si>
    <t xml:space="preserve">741355</t>
  </si>
  <si>
    <t xml:space="preserve">Ф.k7.1s разд.1 сумма стл.18-24 стр.752=0</t>
  </si>
  <si>
    <t xml:space="preserve">(ст.268 ч.1 - 269) Не предусмотрено санкцией статьи. Требуется подтверждение копией судебного акта</t>
  </si>
  <si>
    <t xml:space="preserve">Ф.k7.1s разд.1 сумма стл.18-24 стр.753=0</t>
  </si>
  <si>
    <t xml:space="preserve">Ф.k7.1s разд.1 сумма стл.18-24 стр.754=0</t>
  </si>
  <si>
    <t xml:space="preserve">Ф.k7.1s разд.1 сумма стл.18-24 стр.755=0</t>
  </si>
  <si>
    <t xml:space="preserve">741358</t>
  </si>
  <si>
    <t xml:space="preserve">Ф.k7.1s разд.1 сумма стл.18-24 стр.749=0</t>
  </si>
  <si>
    <t xml:space="preserve">(ст.267 ч.5 - 267 ч.6)Не предусмотрено санкцией статьи. Требуется подтверждение копией судебного акта
</t>
  </si>
  <si>
    <t xml:space="preserve">Ф.k7.1s разд.1 сумма стл.18-24 стр.750=0</t>
  </si>
  <si>
    <t xml:space="preserve">741359</t>
  </si>
  <si>
    <t xml:space="preserve">Ф.k7.1s разд.1 сумма стл.18-24 стр.743=0</t>
  </si>
  <si>
    <t xml:space="preserve">(ст.266 ч.2 - 266 ч.3) Не предусмотрено санкцией статьи. Требуется подтверждение копией судебного акта</t>
  </si>
  <si>
    <t xml:space="preserve">Ф.k7.1s разд.1 сумма стл.18-24 стр.744=0</t>
  </si>
  <si>
    <t xml:space="preserve">741361</t>
  </si>
  <si>
    <t xml:space="preserve">Ф.k7.1s разд.1 сумма стл.18-24 стр.741=0</t>
  </si>
  <si>
    <t xml:space="preserve">(ст.265 (утратила силу - ФЗ от 08.12.2003 № 162-ФЗ)Не предусмотрено санкцией статьи. Требуется подтверждение копией судебного акта</t>
  </si>
  <si>
    <t xml:space="preserve">741362</t>
  </si>
  <si>
    <t xml:space="preserve">Ф.k7.1s разд.1 сумма стл.16-24 стр.738=0</t>
  </si>
  <si>
    <t xml:space="preserve">(ст.264.2 ч.2)Не предусмотрено санкцией статьи. Требуется подтверждение копией судебного акта
</t>
  </si>
  <si>
    <t xml:space="preserve">741363</t>
  </si>
  <si>
    <t xml:space="preserve">Ф.k7.1s разд.1 сумма стл.18-24 стр.734=0</t>
  </si>
  <si>
    <t xml:space="preserve">(ст.264 ч.6)Не предусмотрено санкцией статьи. Требуется подтверждение копией судебного акта</t>
  </si>
  <si>
    <t xml:space="preserve">741366</t>
  </si>
  <si>
    <t xml:space="preserve">Ф.k7.1s разд.1 сумма стл.18-24 стр.729=0</t>
  </si>
  <si>
    <t xml:space="preserve">(ст.264 ч.1 - 264 ч.5)  (в редакции ФЗ от 13.02.2009  № 20-ФЗ)Не предусмотрено санкцией статьи. Требуется подтверждение копией судебного акта (включая ст. 264 ч. 1 старой редакции)Не предусмотрено санкцией статьи. Требуется подтверждение копией судебного акта</t>
  </si>
  <si>
    <t xml:space="preserve">Ф.k7.1s разд.1 сумма стл.18-24 стр.730=0</t>
  </si>
  <si>
    <t xml:space="preserve">Ф.k7.1s разд.1 сумма стл.18-24 стр.731=0</t>
  </si>
  <si>
    <t xml:space="preserve">Ф.k7.1s разд.1 сумма стл.18-24 стр.732=0</t>
  </si>
  <si>
    <t xml:space="preserve">Ф.k7.1s разд.1 сумма стл.18-24 стр.733=0</t>
  </si>
  <si>
    <t xml:space="preserve">741367</t>
  </si>
  <si>
    <t xml:space="preserve">Ф.k7.1s разд.1 стл.24 стр.728=0</t>
  </si>
  <si>
    <t xml:space="preserve">(ст.263.1 ч.4 (в редакции ФЗ от 03.02.2014 № 15-ФЗ)Не предусмотрено санкцией статьи. Требуется подтверждение копией судебного акта</t>
  </si>
  <si>
    <t xml:space="preserve">741376</t>
  </si>
  <si>
    <t xml:space="preserve">Ф.k7.1s разд.1 сумма стл.27-28 стр.720=0</t>
  </si>
  <si>
    <t xml:space="preserve">(ст.263 ч. 1.2)Не предусмотрено санкцией статьи. Требуется подтверждение копией судебного акта</t>
  </si>
  <si>
    <t xml:space="preserve">741377</t>
  </si>
  <si>
    <t xml:space="preserve">Ф.k7.1s разд.1 сумма стл.18-24 стр.720=0</t>
  </si>
  <si>
    <t xml:space="preserve">(ст.263 ч. 1.2 - 263.1 ч.3)Не предусмотрено санкцией статьи. Требуется подтверждение копией судебного акта</t>
  </si>
  <si>
    <t xml:space="preserve">Ф.k7.1s разд.1 сумма стл.18-24 стр.721=0</t>
  </si>
  <si>
    <t xml:space="preserve">Ф.k7.1s разд.1 сумма стл.18-24 стр.722=0</t>
  </si>
  <si>
    <t xml:space="preserve">Ф.k7.1s разд.1 сумма стл.18-24 стр.723=0</t>
  </si>
  <si>
    <t xml:space="preserve">Ф.k7.1s разд.1 сумма стл.18-24 стр.724=0</t>
  </si>
  <si>
    <t xml:space="preserve">Ф.k7.1s разд.1 сумма стл.18-24 стр.725=0</t>
  </si>
  <si>
    <t xml:space="preserve">Ф.k7.1s разд.1 сумма стл.18-24 стр.726=0</t>
  </si>
  <si>
    <t xml:space="preserve">Ф.k7.1s разд.1 сумма стл.18-24 стр.727=0</t>
  </si>
  <si>
    <t xml:space="preserve">741378</t>
  </si>
  <si>
    <t xml:space="preserve">Ф.k7.1s разд.1 сумма стл.15-24 стр.717=0</t>
  </si>
  <si>
    <t xml:space="preserve">(ст.262 - 263 ч. 1.1)Не предусмотрено санкцией статьи. Требуется подтверждение копией судебного акта</t>
  </si>
  <si>
    <t xml:space="preserve">Ф.k7.1s разд.1 сумма стл.15-24 стр.718=0</t>
  </si>
  <si>
    <t xml:space="preserve">Ф.k7.1s разд.1 сумма стл.15-24 стр.719=0</t>
  </si>
  <si>
    <t xml:space="preserve">741379</t>
  </si>
  <si>
    <t xml:space="preserve">Ф.k7.1s разд.1 сумма стл.23-24 стр.716=0</t>
  </si>
  <si>
    <t xml:space="preserve">(ст.261 ч.4)Не предусмотрено санкцией статьи. Требуется подтверждение копией судебного акта
</t>
  </si>
  <si>
    <t xml:space="preserve">741380</t>
  </si>
  <si>
    <t xml:space="preserve">Ф.k7.1s разд.1 сумма стл.23-24 стр.715=0</t>
  </si>
  <si>
    <t xml:space="preserve">(ст.261 ч.3 (в редакции ФЗ от 29.12.2010 № 442-ФЗ)Не предусмотрено санкцией статьи. Требуется подтверждение копией судебного акта</t>
  </si>
  <si>
    <t xml:space="preserve">741381</t>
  </si>
  <si>
    <t xml:space="preserve">Ф.k7.1s разд.1 стл.17 стр.715=0</t>
  </si>
  <si>
    <t xml:space="preserve">741382</t>
  </si>
  <si>
    <t xml:space="preserve">Ф.k7.1s разд.1 стл.11 стр.714=0</t>
  </si>
  <si>
    <t xml:space="preserve">(ст.261 ч.2 (в редакции ФЗ от 04.12.2006 № 201-ФЗ)Не предусмотрено санкцией статьи. Требуется подтверждение копией судебного акта</t>
  </si>
  <si>
    <t xml:space="preserve">741383</t>
  </si>
  <si>
    <t xml:space="preserve">Ф.k7.1s разд.1 сумма стл.16-18 стр.714=0</t>
  </si>
  <si>
    <t xml:space="preserve">741384</t>
  </si>
  <si>
    <t xml:space="preserve">Ф.k7.1s разд.1 сумма стл.8-9 стр.712=0</t>
  </si>
  <si>
    <t xml:space="preserve">(ст.260.1 ч.6) Не предусмотрено санкцией статьи. Требуется подтверждение копией судебного акта</t>
  </si>
  <si>
    <t xml:space="preserve">741385</t>
  </si>
  <si>
    <t xml:space="preserve">Ф.k7.1s разд.1 сумма стл.29-34 стр.709=0</t>
  </si>
  <si>
    <t xml:space="preserve">(ст.260.1 ч.3 - 260.1 ч.6) Не предусмотрено санкцией статьи. Требуется подтверждение копией судебного акта</t>
  </si>
  <si>
    <t xml:space="preserve">Ф.k7.1s разд.1 сумма стл.29-34 стр.710=0</t>
  </si>
  <si>
    <t xml:space="preserve">Ф.k7.1s разд.1 сумма стл.29-34 стр.711=0</t>
  </si>
  <si>
    <t xml:space="preserve">Ф.k7.1s разд.1 сумма стл.29-34 стр.712=0</t>
  </si>
  <si>
    <t xml:space="preserve">741388</t>
  </si>
  <si>
    <t xml:space="preserve">Ф.k7.1s разд.1 сумма стл.7-9 стр.709=0</t>
  </si>
  <si>
    <t xml:space="preserve">(ст.260.1 ч.3 - 260.1 ч.5)
</t>
  </si>
  <si>
    <t xml:space="preserve">Ф.k7.1s разд.1 сумма стл.7-9 стр.710=0</t>
  </si>
  <si>
    <t xml:space="preserve">Ф.k7.1s разд.1 сумма стл.7-9 стр.711=0</t>
  </si>
  <si>
    <t xml:space="preserve">741389</t>
  </si>
  <si>
    <t xml:space="preserve">Ф.k7.1s разд.1 стл.24 стр.707=0</t>
  </si>
  <si>
    <t xml:space="preserve">(ст.260.1 ч.1 )
</t>
  </si>
  <si>
    <t xml:space="preserve">741391</t>
  </si>
  <si>
    <t xml:space="preserve">Ф.k7.1s разд.1 сумма стл.6-9 стр.707=0</t>
  </si>
  <si>
    <t xml:space="preserve">(ст.260.1 ч.1 - 260.1 ч.2)
</t>
  </si>
  <si>
    <t xml:space="preserve">Ф.k7.1s разд.1 сумма стл.6-9 стр.708=0</t>
  </si>
  <si>
    <t xml:space="preserve">741392</t>
  </si>
  <si>
    <t xml:space="preserve">Ф.k7.1s разд.1 сумма стл.22-24 стр.704=0</t>
  </si>
  <si>
    <t xml:space="preserve">(ст.260 ч.1)Не предусмотрено санкцией статьи. Требуется подтверждение копией судебного акта</t>
  </si>
  <si>
    <t xml:space="preserve">741393</t>
  </si>
  <si>
    <t xml:space="preserve">Ф.k7.1s разд.1 сумма стл.16-17 стр.704=0</t>
  </si>
  <si>
    <t xml:space="preserve">741397</t>
  </si>
  <si>
    <t xml:space="preserve">Ф.k7.1s разд.1 стл.24 стр.697=0</t>
  </si>
  <si>
    <t xml:space="preserve">(ст.258.1 ч.1)
</t>
  </si>
  <si>
    <t xml:space="preserve">741399</t>
  </si>
  <si>
    <t xml:space="preserve">Ф.k7.1s разд.1 сумма стл.16-24 стр.695=0</t>
  </si>
  <si>
    <t xml:space="preserve">(ст.258 ч.1)Не предусмотрено санкцией статьи. Требуется подтверждение копией судебного акта
</t>
  </si>
  <si>
    <t xml:space="preserve">741400</t>
  </si>
  <si>
    <t xml:space="preserve">Ф.k7.1s разд.1 сумма стл.15-24 стр.694=0</t>
  </si>
  <si>
    <t xml:space="preserve">(ст.257)Не предусмотрено санкцией статьи. Требуется подтверждение копией судебного акта
</t>
  </si>
  <si>
    <t xml:space="preserve">741401</t>
  </si>
  <si>
    <t xml:space="preserve">Ф.k7.1s разд.1 сумма стл.16-24 стр.691=0</t>
  </si>
  <si>
    <t xml:space="preserve">(ст.256 ч.1 - 256 ч.2)Не предусмотрено санкцией статьи. Требуется подтверждение копией судебного акта
</t>
  </si>
  <si>
    <t xml:space="preserve">Ф.k7.1s разд.1 сумма стл.16-24 стр.692=0</t>
  </si>
  <si>
    <t xml:space="preserve">741402</t>
  </si>
  <si>
    <t xml:space="preserve">Ф.k7.1s разд.1 сумма стл.23-24 стр.690=0</t>
  </si>
  <si>
    <t xml:space="preserve">(ст.255 ч.3)Не предусмотрено санкцией статьи. Требуется подтверждение копией судебного акта
</t>
  </si>
  <si>
    <t xml:space="preserve">741403</t>
  </si>
  <si>
    <t xml:space="preserve">Ф.k7.1s разд.1 стл.17 стр.689=0</t>
  </si>
  <si>
    <t xml:space="preserve">(ст.255 ч.2)Не предусмотрено санкцией статьи. Требуется подтверждение копией судебного акта
</t>
  </si>
  <si>
    <t xml:space="preserve">741405</t>
  </si>
  <si>
    <t xml:space="preserve">Ф.k7.1s разд.1 сумма стл.22-24 стр.689=0</t>
  </si>
  <si>
    <t xml:space="preserve">741406</t>
  </si>
  <si>
    <t xml:space="preserve">Ф.k7.1s разд.1 сумма стл.15-24 стр.688=0</t>
  </si>
  <si>
    <t xml:space="preserve">(ст.255 ч.1) ( вкл. ст. 255 в ред. до от 27.12.2019 № 500-ФЗ)Не предусмотрено санкцией статьи. Требуется подтверждение копией судебного акта
</t>
  </si>
  <si>
    <t xml:space="preserve">741408</t>
  </si>
  <si>
    <t xml:space="preserve">Ф.k7.1s разд.1 сумма стл.18-24 стр.687=0</t>
  </si>
  <si>
    <t xml:space="preserve">(ст.254 ч.3)Не предусмотрено санкцией статьи. Требуется подтверждение копией судебного акта
</t>
  </si>
  <si>
    <t xml:space="preserve">741410</t>
  </si>
  <si>
    <t xml:space="preserve">Ф.k7.1s разд.1 сумма стл.18-24 стр.686=0</t>
  </si>
  <si>
    <t xml:space="preserve">(ст.254 ч.2)Не предусмотрено санкцией статьи. Требуется подтверждение копией судебного акта
</t>
  </si>
  <si>
    <t xml:space="preserve">741411</t>
  </si>
  <si>
    <t xml:space="preserve">Ф.k7.1s разд.1 сумма стл.15-24 стр.685=0</t>
  </si>
  <si>
    <t xml:space="preserve">(ст.254 ч.1)Не предусмотрено санкцией статьи. Требуется подтверждение копией судебного акта
</t>
  </si>
  <si>
    <t xml:space="preserve">741413</t>
  </si>
  <si>
    <t xml:space="preserve">Ф.k7.1s разд.1 стл.24 стр.684=0</t>
  </si>
  <si>
    <t xml:space="preserve">(ст.253 ч.3)Не предусмотрено санкцией статьи. Требуется подтверждение копией судебного акта</t>
  </si>
  <si>
    <t xml:space="preserve">741414</t>
  </si>
  <si>
    <t xml:space="preserve">Ф.k7.1s разд.1 стл.24 стр.683=0</t>
  </si>
  <si>
    <t xml:space="preserve">(ст.253 ч.2) Не предусмотрено санкцией статьи. Требуется подтверждение копией судебного акта</t>
  </si>
  <si>
    <t xml:space="preserve">741415</t>
  </si>
  <si>
    <t xml:space="preserve">Ф.k7.1s разд.1 стл.17 стр.683=0</t>
  </si>
  <si>
    <t xml:space="preserve">741416</t>
  </si>
  <si>
    <t xml:space="preserve">Ф.k7.1s разд.1 сумма стл.5-9 стр.683=0</t>
  </si>
  <si>
    <t xml:space="preserve">(ст.253 ч.2)
</t>
  </si>
  <si>
    <t xml:space="preserve">741417</t>
  </si>
  <si>
    <t xml:space="preserve">Ф.k7.1s разд.1 сумма стл.15-24 стр.682=0</t>
  </si>
  <si>
    <t xml:space="preserve">(ст.253 ч.1)Не предусмотрено санкцией статьи. Требуется подтверждение копией судебного акта
</t>
  </si>
  <si>
    <t xml:space="preserve">741419</t>
  </si>
  <si>
    <t xml:space="preserve">Ф.k7.1s разд.1 сумма стл.18-24 стр.681=0</t>
  </si>
  <si>
    <t xml:space="preserve">(ст.252 ч.3)
</t>
  </si>
  <si>
    <t xml:space="preserve">741420</t>
  </si>
  <si>
    <t xml:space="preserve">Ф.k7.1s разд.1 сумма стл.21-24 стр.680=0</t>
  </si>
  <si>
    <t xml:space="preserve">(ст.252 ч.2)Не предусмотрено санкцией статьи. Требуется подтверждение копией судебного акта</t>
  </si>
  <si>
    <t xml:space="preserve">741421</t>
  </si>
  <si>
    <t xml:space="preserve">Ф.k7.1s разд.1 сумма стл.16-17 стр.680=0</t>
  </si>
  <si>
    <t xml:space="preserve">741422</t>
  </si>
  <si>
    <t xml:space="preserve">Ф.k7.1s разд.1 сумма стл.15-24 стр.679=0</t>
  </si>
  <si>
    <t xml:space="preserve">(ст.252 ч.1)Не предусмотрено санкцией статьи. Требуется подтверждение копией судебного акта</t>
  </si>
  <si>
    <t xml:space="preserve">741424</t>
  </si>
  <si>
    <t xml:space="preserve">Ф.k7.1s разд.1 сумма стл.18-24 стр.678=0</t>
  </si>
  <si>
    <t xml:space="preserve">(ст.251 ч.2)Не предусмотрено санкцией статьи. Требуется подтверждение копией судебного акта
</t>
  </si>
  <si>
    <t xml:space="preserve">741425</t>
  </si>
  <si>
    <t xml:space="preserve">Ф.k7.1s разд.1 сумма стл.15-24 стр.677=0</t>
  </si>
  <si>
    <t xml:space="preserve">741427</t>
  </si>
  <si>
    <t xml:space="preserve">Ф.k7.1s разд.1 сумма стл.18-24 стр.675=0</t>
  </si>
  <si>
    <t xml:space="preserve">(ст.250 ч.3)Не предусмотрено санкцией статьи. Требуется подтверждение копией судебного акта</t>
  </si>
  <si>
    <t xml:space="preserve">741428</t>
  </si>
  <si>
    <t xml:space="preserve">Ф.k7.1s разд.1 сумма стл.15-24 стр.674=0</t>
  </si>
  <si>
    <t xml:space="preserve">(ст.250 ч.2)Не предусмотрено санкцией статьи. Требуется подтверждение копией судебного акта</t>
  </si>
  <si>
    <t xml:space="preserve">741429</t>
  </si>
  <si>
    <t xml:space="preserve">Ф.k7.1s разд.1 сумма стл.14-24 стр.673=0</t>
  </si>
  <si>
    <t xml:space="preserve">(ст.250 ч.1)Не предусмотрено санкцией статьи. Требуется подтверждение копией судебного акта
</t>
  </si>
  <si>
    <t xml:space="preserve">741430</t>
  </si>
  <si>
    <t xml:space="preserve">Ф.k7.1s разд.1 стл.15 стр.671=0</t>
  </si>
  <si>
    <t xml:space="preserve">(cт.249 ч.1 - 249 ч.2)Не предусмотрено санкцией статьи. Требуется подтверждение копией судебного акта</t>
  </si>
  <si>
    <t xml:space="preserve">Ф.k7.1s разд.1 стл.15 стр.672=0</t>
  </si>
  <si>
    <t xml:space="preserve">Ф.k7.1s разд.1 стл.16 стр.671=0</t>
  </si>
  <si>
    <t xml:space="preserve">Ф.k7.1s разд.1 стл.16 стр.672=0</t>
  </si>
  <si>
    <t xml:space="preserve">Ф.k7.1s разд.1 стл.17 стр.671=0</t>
  </si>
  <si>
    <t xml:space="preserve">Ф.k7.1s разд.1 стл.17 стр.672=0</t>
  </si>
  <si>
    <t xml:space="preserve">Ф.k7.1s разд.1 стл.18 стр.671=0</t>
  </si>
  <si>
    <t xml:space="preserve">Ф.k7.1s разд.1 стл.18 стр.672=0</t>
  </si>
  <si>
    <t xml:space="preserve">Ф.k7.1s разд.1 стл.19 стр.671=0</t>
  </si>
  <si>
    <t xml:space="preserve">Ф.k7.1s разд.1 стл.19 стр.672=0</t>
  </si>
  <si>
    <t xml:space="preserve">Ф.k7.1s разд.1 стл.20 стр.671=0</t>
  </si>
  <si>
    <t xml:space="preserve">Ф.k7.1s разд.1 стл.20 стр.672=0</t>
  </si>
  <si>
    <t xml:space="preserve">Ф.k7.1s разд.1 стл.21 стр.671=0</t>
  </si>
  <si>
    <t xml:space="preserve">Ф.k7.1s разд.1 стл.21 стр.672=0</t>
  </si>
  <si>
    <t xml:space="preserve">Ф.k7.1s разд.1 стл.22 стр.671=0</t>
  </si>
  <si>
    <t xml:space="preserve">Ф.k7.1s разд.1 стл.22 стр.672=0</t>
  </si>
  <si>
    <t xml:space="preserve">Ф.k7.1s разд.1 стл.23 стр.671=0</t>
  </si>
  <si>
    <t xml:space="preserve">Ф.k7.1s разд.1 стл.23 стр.672=0</t>
  </si>
  <si>
    <t xml:space="preserve">Ф.k7.1s разд.1 стл.24 стр.671=0</t>
  </si>
  <si>
    <t xml:space="preserve">Ф.k7.1s разд.1 стл.24 стр.672=0</t>
  </si>
  <si>
    <t xml:space="preserve">741432</t>
  </si>
  <si>
    <t xml:space="preserve">Ф.k7.1s разд.1 сумма стл.18-24 стр.669=0</t>
  </si>
  <si>
    <t xml:space="preserve">(ст.248 ч.2)Не предусмотрено санкцией статьи. Требуется подтверждение копией судебного акта
</t>
  </si>
  <si>
    <t xml:space="preserve">741433</t>
  </si>
  <si>
    <t xml:space="preserve">Ф.k7.1s разд.1 сумма стл.18-24 стр.667=0</t>
  </si>
  <si>
    <t xml:space="preserve">(ст.247 ч.3)Не предусмотрено санкцией статьи. Требуется подтверждение копией судебного акта
</t>
  </si>
  <si>
    <t xml:space="preserve">741435</t>
  </si>
  <si>
    <t xml:space="preserve">Ф.k7.1s разд.1 сумма стл.14-24 стр.662=0</t>
  </si>
  <si>
    <t xml:space="preserve">(ст.245 ч.1)Не предусмотрено санкцией статьи. Требуется подтверждение копией судебного акта</t>
  </si>
  <si>
    <t xml:space="preserve">741437</t>
  </si>
  <si>
    <t xml:space="preserve">Ф.k7.1s разд.1 сумма стл.18-24 стр.661=0</t>
  </si>
  <si>
    <t xml:space="preserve">(ст.244 ч.2 (за искл. случаев, предусм. статьей 243.4 в ред. от 07.04.2020 №112-ФЗ)Не предусмотрено санкцией статьи. Требуется подтверждение копией судебного акта</t>
  </si>
  <si>
    <t xml:space="preserve">741438</t>
  </si>
  <si>
    <t xml:space="preserve">Ф.k7.1s разд.1 сумма стл.14-24 стр.660=0</t>
  </si>
  <si>
    <t xml:space="preserve">(ст.244 ч. 1 (за искл. случаев, предусм. статьей 243.4 в ред. от 07.04.2020 №112-ФЗ)Не предусмотрено санкцией статьи. Требуется подтверждение копией судебного акта</t>
  </si>
  <si>
    <t xml:space="preserve">741439</t>
  </si>
  <si>
    <t xml:space="preserve">Ф.k7.1s разд.1 сумма стл.18-24 стр.658=0</t>
  </si>
  <si>
    <t xml:space="preserve">(ст.243.4 ч. 1 - 243.4 ч.2) Не предусмотрено санкцией статьи. Требуется подтверждение копией судебного акта</t>
  </si>
  <si>
    <t xml:space="preserve">Ф.k7.1s разд.1 сумма стл.18-24 стр.659=0</t>
  </si>
  <si>
    <t xml:space="preserve">741441</t>
  </si>
  <si>
    <t xml:space="preserve">Ф.k7.1s разд.1 сумма стл.22-24 стр.657=0</t>
  </si>
  <si>
    <t xml:space="preserve">(ст.243.3 ч.2)Не предусмотрено санкцией статьи. Требуется подтверждение копией судебного акта</t>
  </si>
  <si>
    <t xml:space="preserve">741442</t>
  </si>
  <si>
    <t xml:space="preserve">741443</t>
  </si>
  <si>
    <t xml:space="preserve">Ф.k7.1s разд.1 стл.17 стр.657=0</t>
  </si>
  <si>
    <t xml:space="preserve">741444</t>
  </si>
  <si>
    <t xml:space="preserve">Ф.k7.1s разд.1 сумма стл.16-24 стр.656=0</t>
  </si>
  <si>
    <t xml:space="preserve">(ст.243.3 ч.1)Не предусмотрено санкцией статьи. Требуется подтверждение копией судебного акта</t>
  </si>
  <si>
    <t xml:space="preserve">741446</t>
  </si>
  <si>
    <t xml:space="preserve">Ф.k7.1s разд.1 сумма стл.17-24 стр.654=0</t>
  </si>
  <si>
    <t xml:space="preserve">(ст.243.2 ч.2- 243.2 ч.3)Не предусмотрено санкцией статьи. Требуется подтверждение копией судебного акта
</t>
  </si>
  <si>
    <t xml:space="preserve">Ф.k7.1s разд.1 сумма стл.17-24 стр.655=0</t>
  </si>
  <si>
    <t xml:space="preserve">741447</t>
  </si>
  <si>
    <t xml:space="preserve">Ф.k7.1s разд.1 сумма стл.16-24 стр.653=0</t>
  </si>
  <si>
    <t xml:space="preserve">(ст.243.2 ч.1)Не предусмотрено санкцией статьи. Требуется подтверждение копией судебного акта
</t>
  </si>
  <si>
    <t xml:space="preserve">741448</t>
  </si>
  <si>
    <t xml:space="preserve">Ф.k7.1s разд.1 сумма стл.17-24 стр.652=0</t>
  </si>
  <si>
    <t xml:space="preserve">(ст.243.1)Не предусмотрено санкцией статьи. Требуется подтверждение копией судебного акта
</t>
  </si>
  <si>
    <t xml:space="preserve">741452</t>
  </si>
  <si>
    <t xml:space="preserve">Ф.k7.1s разд.1 сумма стл.11-12 стр.649=0</t>
  </si>
  <si>
    <t xml:space="preserve">(ст.242.2  ч.2)Не предусмотрено санкцией статьи. Требуется подтверждение копией судебного акта</t>
  </si>
  <si>
    <t xml:space="preserve">741453</t>
  </si>
  <si>
    <t xml:space="preserve">Ф.k7.1s разд.1 сумма стл.18-24 стр.646=0</t>
  </si>
  <si>
    <t xml:space="preserve">(ст.242.1 ч.1-ст.243 ч.2(в старой редакции до ФЗ от 29.02.2012 № 14-ФЗ)Не предусмотрено санкцией статьи. Требуется подтверждение копией судебного акта</t>
  </si>
  <si>
    <t xml:space="preserve">Ф.k7.1s разд.1 сумма стл.18-24 стр.647=0</t>
  </si>
  <si>
    <t xml:space="preserve">Ф.k7.1s разд.1 сумма стл.18-24 стр.648=0</t>
  </si>
  <si>
    <t xml:space="preserve">Ф.k7.1s разд.1 сумма стл.18-24 стр.649=0</t>
  </si>
  <si>
    <t xml:space="preserve">Ф.k7.1s разд.1 сумма стл.18-24 стр.650=0</t>
  </si>
  <si>
    <t xml:space="preserve">Ф.k7.1s разд.1 сумма стл.18-24 стр.651=0</t>
  </si>
  <si>
    <t xml:space="preserve">741457</t>
  </si>
  <si>
    <t xml:space="preserve">Ф.k7.1s разд.1 сумма стл.18-24 стр.644=0</t>
  </si>
  <si>
    <t xml:space="preserve">(ст.242 ч.2 - 242 ч.3) 
 </t>
  </si>
  <si>
    <t xml:space="preserve">Ф.k7.1s разд.1 сумма стл.18-24 стр.645=0</t>
  </si>
  <si>
    <t xml:space="preserve">Ф.k7.1s разд.1 сумма стл.18-24 стр.652=0</t>
  </si>
  <si>
    <t xml:space="preserve">Ф.k7.1s разд.1 сумма стл.18-24 стр.653=0</t>
  </si>
  <si>
    <t xml:space="preserve">Ф.k7.1s разд.1 сумма стл.18-24 стр.654=0</t>
  </si>
  <si>
    <t xml:space="preserve">Ф.k7.1s разд.1 сумма стл.18-24 стр.655=0</t>
  </si>
  <si>
    <t xml:space="preserve">Ф.k7.1s разд.1 сумма стл.18-24 стр.656=0</t>
  </si>
  <si>
    <t xml:space="preserve">Ф.k7.1s разд.1 сумма стл.18-24 стр.657=0</t>
  </si>
  <si>
    <t xml:space="preserve">Ф.k7.1s разд.1 сумма стл.18-24 стр.660=0</t>
  </si>
  <si>
    <t xml:space="preserve">Ф.k7.1s разд.1 сумма стл.18-24 стр.662=0</t>
  </si>
  <si>
    <t xml:space="preserve">Ф.k7.1s разд.1 сумма стл.18-24 стр.663=0</t>
  </si>
  <si>
    <t xml:space="preserve">Ф.k7.1s разд.1 сумма стл.18-24 стр.664=0</t>
  </si>
  <si>
    <t xml:space="preserve">Ф.k7.1s разд.1 сумма стл.18-24 стр.665=0</t>
  </si>
  <si>
    <t xml:space="preserve">Ф.k7.1s разд.1 сумма стл.18-24 стр.666=0</t>
  </si>
  <si>
    <t xml:space="preserve">Ф.k7.1s разд.1 сумма стл.18-24 стр.668=0</t>
  </si>
  <si>
    <t xml:space="preserve">Ф.k7.1s разд.1 сумма стл.18-24 стр.670=0</t>
  </si>
  <si>
    <t xml:space="preserve">Ф.k7.1s разд.1 сумма стл.18-24 стр.671=0</t>
  </si>
  <si>
    <t xml:space="preserve">Ф.k7.1s разд.1 сумма стл.18-24 стр.672=0</t>
  </si>
  <si>
    <t xml:space="preserve">Ф.k7.1s разд.1 сумма стл.18-24 стр.673=0</t>
  </si>
  <si>
    <t xml:space="preserve">Ф.k7.1s разд.1 сумма стл.18-24 стр.674=0</t>
  </si>
  <si>
    <t xml:space="preserve">741458</t>
  </si>
  <si>
    <t xml:space="preserve">Ф.k7.1s разд.1 сумма стл.15-24 стр.642=0</t>
  </si>
  <si>
    <t xml:space="preserve">(ст.242 - 242 ч.1)
</t>
  </si>
  <si>
    <t xml:space="preserve">Ф.k7.1s разд.1 сумма стл.15-24 стр.643=0</t>
  </si>
  <si>
    <t xml:space="preserve">741461</t>
  </si>
  <si>
    <t xml:space="preserve">Ф.k7.1s разд.1 сумма стл.18-24 стр.640=0</t>
  </si>
  <si>
    <t xml:space="preserve">(ст.241 ч.2 - 241 ч.3) Не предусмотрено санкцией статьи. Требуется подтверждение копией судебного акта</t>
  </si>
  <si>
    <t xml:space="preserve">Ф.k7.1s разд.1 сумма стл.18-24 стр.641=0</t>
  </si>
  <si>
    <t xml:space="preserve">741464</t>
  </si>
  <si>
    <t xml:space="preserve">Ф.k7.1s разд.1 сумма стл.18-24 стр.637=0</t>
  </si>
  <si>
    <t xml:space="preserve">(ст.240 ч.3 - 240.1) Не предусмотрено санкцией статьи. Требуется подтверждение копией судебного акта</t>
  </si>
  <si>
    <t xml:space="preserve">Ф.k7.1s разд.1 сумма стл.18-24 стр.638=0</t>
  </si>
  <si>
    <t xml:space="preserve">741468</t>
  </si>
  <si>
    <t xml:space="preserve">Ф.k7.1s разд.1 сумма стл.12-24 стр.636=0</t>
  </si>
  <si>
    <t xml:space="preserve">(ст.240 ч.2)Не предусмотрено санкцией статьи. Требуется подтверждение копией судебного акта</t>
  </si>
  <si>
    <t xml:space="preserve">741469</t>
  </si>
  <si>
    <t xml:space="preserve">Ф.k7.1s разд.1 сумма стл.11-12 стр.632=0</t>
  </si>
  <si>
    <t xml:space="preserve">(239 ч.1 - 239 ч.2)
</t>
  </si>
  <si>
    <t xml:space="preserve">Ф.k7.1s разд.1 сумма стл.11-12 стр.633=0</t>
  </si>
  <si>
    <t xml:space="preserve">741470</t>
  </si>
  <si>
    <t xml:space="preserve">Ф.k7.1s разд.1 сумма стл.15-24 стр.632=0</t>
  </si>
  <si>
    <t xml:space="preserve">(ст.239 ч.1 - 240 ч.1) Не предусмотрено санкцией статьи. Требуется подтверждение копией судебного акта</t>
  </si>
  <si>
    <t xml:space="preserve">Ф.k7.1s разд.1 сумма стл.15-24 стр.633=0</t>
  </si>
  <si>
    <t xml:space="preserve">Ф.k7.1s разд.1 сумма стл.15-24 стр.634=0</t>
  </si>
  <si>
    <t xml:space="preserve">Ф.k7.1s разд.1 сумма стл.15-24 стр.635=0</t>
  </si>
  <si>
    <t xml:space="preserve">741473</t>
  </si>
  <si>
    <t xml:space="preserve">Ф.k7.1s разд.1 сумма стл.11-12 стр.631=0</t>
  </si>
  <si>
    <t xml:space="preserve">(ст.238.1 ч.3) (новая редакция ФЗ от 01.04.2020 № 95-ФЗ)Не предусмотрено санкцией статьи. Требуется подтверждение копией судебного акта
</t>
  </si>
  <si>
    <t xml:space="preserve">741476</t>
  </si>
  <si>
    <t xml:space="preserve">Ф.k7.1s разд.1 сумма стл.14-17 стр.628=0</t>
  </si>
  <si>
    <t xml:space="preserve">(ст.238.1 ч.1)Не предусмотрено санкцией статьи. Требуется подтверждение копией судебного акта
</t>
  </si>
  <si>
    <t xml:space="preserve">741478</t>
  </si>
  <si>
    <t xml:space="preserve">Ф.k7.1s разд.1 сумма стл.18-24 стр.627=0</t>
  </si>
  <si>
    <t xml:space="preserve">(ст.238 ч.3)Не предусмотрено санкцией статьи. Требуется подтверждение копией судебного акта
</t>
  </si>
  <si>
    <t xml:space="preserve">741479</t>
  </si>
  <si>
    <t xml:space="preserve">Ф.k7.1s разд.1 сумма стл.16-17 стр.626=0</t>
  </si>
  <si>
    <t xml:space="preserve">(ст.238 ч.2)Не предусмотрено санкцией статьи. Требуется подтверждение копией судебного акта
</t>
  </si>
  <si>
    <t xml:space="preserve">741480</t>
  </si>
  <si>
    <t xml:space="preserve">Ф.k7.1s разд.1 сумма стл.15-24 стр.625=0</t>
  </si>
  <si>
    <t xml:space="preserve">(ст.238 ч.1)Не предусмотрено санкцией статьи. Требуется подтверждение копией судебного акта
</t>
  </si>
  <si>
    <t xml:space="preserve">741481</t>
  </si>
  <si>
    <t xml:space="preserve">Ф.k7.1s разд.1 сумма стл.16-24 стр.623=0</t>
  </si>
  <si>
    <t xml:space="preserve">(ст.237 ч.1)Не предусмотрено санкцией статьи. Требуется подтверждение копией судебного акта
</t>
  </si>
  <si>
    <t xml:space="preserve">741483</t>
  </si>
  <si>
    <t xml:space="preserve">Ф.k7.1s разд.1 сумма стл.18-24 стр.621=0</t>
  </si>
  <si>
    <t xml:space="preserve">(ст.236 ч.2 - 236 ч.3 )
</t>
  </si>
  <si>
    <t xml:space="preserve">Ф.k7.1s разд.1 сумма стл.18-24 стр.622=0</t>
  </si>
  <si>
    <t xml:space="preserve">741488</t>
  </si>
  <si>
    <t xml:space="preserve">Ф.k7.1s разд.1 сумма стл.18-24 стр.617=0</t>
  </si>
  <si>
    <t xml:space="preserve">(ст.235 ч.2)Не предусмотрено санкцией статьи. Требуется подтверждение копией судебного акта
</t>
  </si>
  <si>
    <t xml:space="preserve">741489</t>
  </si>
  <si>
    <t xml:space="preserve">Ф.k7.1s разд.1 сумма стл.15-24 стр.616=0</t>
  </si>
  <si>
    <t xml:space="preserve">(ст.235 ч.1)Не предусмотрено санкцией статьи. Требуется подтверждение копией судебного акта</t>
  </si>
  <si>
    <t xml:space="preserve">741490</t>
  </si>
  <si>
    <t xml:space="preserve">Ф.k7.1s разд.1 сумма стл.29-34 стр.614=0</t>
  </si>
  <si>
    <t xml:space="preserve">(ст.234.2 ч.2 - 234.2 ч.3) Не предусмотрено санкцией статьи. Требуется подтверждение копией судебного акта</t>
  </si>
  <si>
    <t xml:space="preserve">Ф.k7.1s разд.1 сумма стл.29-34 стр.615=0</t>
  </si>
  <si>
    <t xml:space="preserve">741491</t>
  </si>
  <si>
    <t xml:space="preserve">Ф.k7.1s разд.1 стл.24 стр.614=0</t>
  </si>
  <si>
    <t xml:space="preserve">Ф.k7.1s разд.1 стл.24 стр.615=0</t>
  </si>
  <si>
    <t xml:space="preserve">741494</t>
  </si>
  <si>
    <t xml:space="preserve">Ф.k7.1s разд.1 стл.16 стр.613=0</t>
  </si>
  <si>
    <t xml:space="preserve">(ст.234.2 ч.1)Не предусмотрено санкцией статьи. Требуется подтверждение копией судебного акта</t>
  </si>
  <si>
    <t xml:space="preserve">Ф.k7.1s разд.1 стл.17 стр.613=0</t>
  </si>
  <si>
    <t xml:space="preserve">Ф.k7.1s разд.1 стл.18 стр.613=0</t>
  </si>
  <si>
    <t xml:space="preserve">Ф.k7.1s разд.1 стл.19 стр.613=0</t>
  </si>
  <si>
    <t xml:space="preserve">Ф.k7.1s разд.1 стл.20 стр.613=0</t>
  </si>
  <si>
    <t xml:space="preserve">Ф.k7.1s разд.1 стл.21 стр.613=0</t>
  </si>
  <si>
    <t xml:space="preserve">Ф.k7.1s разд.1 стл.22 стр.613=0</t>
  </si>
  <si>
    <t xml:space="preserve">Ф.k7.1s разд.1 стл.23 стр.613=0</t>
  </si>
  <si>
    <t xml:space="preserve">Ф.k7.1s разд.1 стл.24 стр.613=0</t>
  </si>
  <si>
    <t xml:space="preserve">741495</t>
  </si>
  <si>
    <t xml:space="preserve">Ф.k7.1s разд.1 сумма стл.18-24 стр.612=0</t>
  </si>
  <si>
    <t xml:space="preserve">(ст.234.1 ч.3)  Не предусмотрено санкцией статьи. Требуется подтверждение копией судебного акта</t>
  </si>
  <si>
    <t xml:space="preserve">741498</t>
  </si>
  <si>
    <t xml:space="preserve">Ф.k7.1s разд.1 сумма стл.15-24 стр.611=0</t>
  </si>
  <si>
    <t xml:space="preserve">(ст.234.1 ч.2)Не предусмотрено санкцией статьи. Требуется подтверждение копией судебного акта
</t>
  </si>
  <si>
    <t xml:space="preserve">741499</t>
  </si>
  <si>
    <t xml:space="preserve">Ф.k7.1s разд.1 сумма стл.14-24 стр.610=0</t>
  </si>
  <si>
    <t xml:space="preserve">(ст.234.1 ч.1)Не предусмотрено санкцией статьи. Требуется подтверждение копией судебного акта
</t>
  </si>
  <si>
    <t xml:space="preserve">741500</t>
  </si>
  <si>
    <t xml:space="preserve">Ф.k7.1s разд.1 сумма стл.15-24 стр.608=0</t>
  </si>
  <si>
    <t xml:space="preserve">(ст.234 ч.3 - 234 ч.4)Не предусмотрено санкцией статьи. Требуется подтверждение копией судебного акта</t>
  </si>
  <si>
    <t xml:space="preserve">Ф.k7.1s разд.1 сумма стл.15-24 стр.609=0</t>
  </si>
  <si>
    <t xml:space="preserve">741502</t>
  </si>
  <si>
    <t xml:space="preserve">Ф.k7.1s разд.1 сумма стл.14-24 стр.605=0</t>
  </si>
  <si>
    <t xml:space="preserve">(ст.233 - 234 ч.2) Не предусмотрено санкцией статьи. Требуется подтверждение копией судебного акта</t>
  </si>
  <si>
    <t xml:space="preserve">Ф.k7.1s разд.1 сумма стл.14-24 стр.606=0</t>
  </si>
  <si>
    <t xml:space="preserve">Ф.k7.1s разд.1 сумма стл.14-24 стр.607=0</t>
  </si>
  <si>
    <t xml:space="preserve">741508</t>
  </si>
  <si>
    <t xml:space="preserve">Ф.k7.1s разд.1 сумма стл.18-24 стр.601=0</t>
  </si>
  <si>
    <t xml:space="preserve">(ст.231 ч.2 - 232 ч. 3)  Не предусмотрено санкцией статьи. Требуется подтверждение копией судебного акта</t>
  </si>
  <si>
    <t xml:space="preserve">Ф.k7.1s разд.1 сумма стл.18-24 стр.602=0</t>
  </si>
  <si>
    <t xml:space="preserve">741509</t>
  </si>
  <si>
    <t xml:space="preserve">Ф.k7.1s разд.1 сумма стл.15-24 стр.600=0</t>
  </si>
  <si>
    <t xml:space="preserve">(ст.231 ч.1)Не предусмотрено санкцией статьи. Требуется подтверждение копией судебного акта
</t>
  </si>
  <si>
    <t xml:space="preserve">741511</t>
  </si>
  <si>
    <t xml:space="preserve">Ф.k7.1s разд.1 сумма стл.18-24 стр.599=0</t>
  </si>
  <si>
    <t xml:space="preserve">(ст.230.2 ч.2)Не предусмотрено санкцией статьи. Требуется подтверждение копией судебного акта
</t>
  </si>
  <si>
    <t xml:space="preserve">741512</t>
  </si>
  <si>
    <t xml:space="preserve">Ф.k7.1s разд.1 сумма стл.17-24 стр.598=0</t>
  </si>
  <si>
    <t xml:space="preserve">(ст.230.2 ч.1)Не предусмотрено санкцией статьи. Требуется подтверждение копией судебного акта
</t>
  </si>
  <si>
    <t xml:space="preserve">741514</t>
  </si>
  <si>
    <t xml:space="preserve">Ф.k7.1s разд.1 сумма стл.18-24 стр.597=0</t>
  </si>
  <si>
    <t xml:space="preserve">(ст.230.1 ч.3)Не предусмотрено санкцией статьи. Требуется подтверждение копией судебного акта</t>
  </si>
  <si>
    <t xml:space="preserve">741515</t>
  </si>
  <si>
    <t xml:space="preserve">Ф.k7.1s разд.1 сумма стл.16-24 стр.596=0</t>
  </si>
  <si>
    <t xml:space="preserve">(ст.230.1 ч.2)Не предусмотрено санкцией статьи. Требуется подтверждение копией судебного акта</t>
  </si>
  <si>
    <t xml:space="preserve">741516</t>
  </si>
  <si>
    <t xml:space="preserve">Ф.k7.1s разд.1 сумма стл.15-24 стр.595=0</t>
  </si>
  <si>
    <t xml:space="preserve">(ст.230.1 ч.1)Не предусмотрено санкцией статьи. Требуется подтверждение копией судебного акта</t>
  </si>
  <si>
    <t xml:space="preserve">741517</t>
  </si>
  <si>
    <t xml:space="preserve">Ф.k7.1s разд.1 сумма стл.11-12 стр.593=0</t>
  </si>
  <si>
    <t xml:space="preserve">(ст.230 ч.3 - 230 ч.4)Не предусмотрено санкцией статьи. Требуется подтверждение копией судебного акта
</t>
  </si>
  <si>
    <t xml:space="preserve">Ф.k7.1s разд.1 сумма стл.11-12 стр.594=0</t>
  </si>
  <si>
    <t xml:space="preserve">741520</t>
  </si>
  <si>
    <t xml:space="preserve">Ф.k7.1s разд.1 сумма стл.18-24 стр.591=0</t>
  </si>
  <si>
    <t xml:space="preserve">(ст.230 ч.1 - 230 ч.4)Не предусмотрено санкцией статьи. Требуется подтверждение копией судебного акта
</t>
  </si>
  <si>
    <t xml:space="preserve">Ф.k7.1s разд.1 сумма стл.18-24 стр.592=0</t>
  </si>
  <si>
    <t xml:space="preserve">Ф.k7.1s разд.1 сумма стл.18-24 стр.593=0</t>
  </si>
  <si>
    <t xml:space="preserve">Ф.k7.1s разд.1 сумма стл.18-24 стр.594=0</t>
  </si>
  <si>
    <t xml:space="preserve">741523</t>
  </si>
  <si>
    <t xml:space="preserve">Ф.k7.1s разд.1 сумма стл.11-12 стр.589=0</t>
  </si>
  <si>
    <t xml:space="preserve">(ст.229.1 ч.3 - 229.1 ч.4)
</t>
  </si>
  <si>
    <t xml:space="preserve">Ф.k7.1s разд.1 сумма стл.11-12 стр.590=0</t>
  </si>
  <si>
    <t xml:space="preserve">741527</t>
  </si>
  <si>
    <t xml:space="preserve">Ф.k7.1s разд.1 стл.24 стр.586=0</t>
  </si>
  <si>
    <t xml:space="preserve">(ст. 229 ч.4 - 229.1 ч.4)Не предусмотрено санкцией статьи. Требуется подтверждение копией судебного акта</t>
  </si>
  <si>
    <t xml:space="preserve">Ф.k7.1s разд.1 стл.24 стр.587=0</t>
  </si>
  <si>
    <t xml:space="preserve">Ф.k7.1s разд.1 стл.24 стр.588=0</t>
  </si>
  <si>
    <t xml:space="preserve">Ф.k7.1s разд.1 стл.24 стр.589=0</t>
  </si>
  <si>
    <t xml:space="preserve">Ф.k7.1s разд.1 стл.24 стр.590=0</t>
  </si>
  <si>
    <t xml:space="preserve">741528</t>
  </si>
  <si>
    <t xml:space="preserve">Ф.k7.1s разд.1 сумма стл.23-24 стр.585=0</t>
  </si>
  <si>
    <t xml:space="preserve">(ст. 229 ч.3)Не предусмотрено санкцией статьи. Требуется подтверждение копией судебного акта</t>
  </si>
  <si>
    <t xml:space="preserve">741531</t>
  </si>
  <si>
    <t xml:space="preserve">Ф.k7.1s разд.1 сумма стл.11-12 стр.585=0</t>
  </si>
  <si>
    <t xml:space="preserve">(ст.229 ч.3 - 229 ч.4) Не предусмотрено санкцией статьи. Требуется подтверждение копией судебного акта</t>
  </si>
  <si>
    <t xml:space="preserve">Ф.k7.1s разд.1 сумма стл.11-12 стр.586=0</t>
  </si>
  <si>
    <t xml:space="preserve">741532</t>
  </si>
  <si>
    <t xml:space="preserve">Ф.k7.1s разд.1 сумма стл.23-24 стр.584=0</t>
  </si>
  <si>
    <t xml:space="preserve">(ст. 229 ч.2)Не предусмотрено санкцией статьи. Требуется подтверждение копией судебного акта</t>
  </si>
  <si>
    <t xml:space="preserve">741533</t>
  </si>
  <si>
    <t xml:space="preserve">Ф.k7.1s разд.1 сумма стл.18-24 стр.583=0</t>
  </si>
  <si>
    <t xml:space="preserve">(ст. 229 ч.1)Не предусмотрено санкцией статьи. Требуется подтверждение копией судебного акта</t>
  </si>
  <si>
    <t xml:space="preserve">741536</t>
  </si>
  <si>
    <t xml:space="preserve">Ф.k7.1s разд.1 сумма стл.29-34 стр.582=0</t>
  </si>
  <si>
    <t xml:space="preserve">(ст.228.4 ч.2 ) Не предусмотрено санкцией статьи. Требуется подтверждение копией судебного акта</t>
  </si>
  <si>
    <t xml:space="preserve">741537</t>
  </si>
  <si>
    <t xml:space="preserve">Ф.k7.1s разд.1 сумма стл.23-24 стр.582=0</t>
  </si>
  <si>
    <t xml:space="preserve">741540</t>
  </si>
  <si>
    <t xml:space="preserve">Ф.k7.1s разд.1 сумма стл.7-9 стр.582=0</t>
  </si>
  <si>
    <t xml:space="preserve">741542</t>
  </si>
  <si>
    <t xml:space="preserve">Ф.k7.1s разд.1 сумма стл.22-24 стр.581=0</t>
  </si>
  <si>
    <t xml:space="preserve">(ст.228.4 ч. 1 (в редакции ФЗ от 01.03.2012 № 18-ФЗ, от 03.12.2012 № 231-ФЗ, вступивших в силу с 01.01.2013)Не предусмотрено санкцией статьи. Требуется подтверждение копией судебного акта
</t>
  </si>
  <si>
    <t xml:space="preserve">741543</t>
  </si>
  <si>
    <t xml:space="preserve">Ф.k7.1s разд.1 сумма стл.16-24 стр.580=0</t>
  </si>
  <si>
    <t xml:space="preserve">(ст.228.3 ч.2 в редакции ФЗ от 01.03.2012 № 18-ФЗ, от 03.12.2012 № 231-ФЗ, вступивших в силу с 01.01.2013)Не предусмотрено санкцией статьи. Требуется подтверждение копией судебного акта
</t>
  </si>
  <si>
    <t xml:space="preserve">741544</t>
  </si>
  <si>
    <t xml:space="preserve">Ф.k7.1s разд.1 сумма стл.15-24 стр.577=0</t>
  </si>
  <si>
    <t xml:space="preserve">(ст.228.2 ч.1) Не предусмотрено санкцией статьи. Требуется подтверждение копией судебного акта</t>
  </si>
  <si>
    <t xml:space="preserve">Ф.k7.1s разд.1 сумма стл.15-24 стр.578=0</t>
  </si>
  <si>
    <t xml:space="preserve">Ф.k7.1s разд.1 сумма стл.15-24 стр.579=0</t>
  </si>
  <si>
    <t xml:space="preserve">741547</t>
  </si>
  <si>
    <t xml:space="preserve">Ф.k7.1s разд.1 стл.24 стр.573=0</t>
  </si>
  <si>
    <t xml:space="preserve">(ст.228.1 ч.2 - 228.1 ч.5) Не предусмотрено санкцией статьи. Требуется подтверждение копией судебного акта
</t>
  </si>
  <si>
    <t xml:space="preserve">Ф.k7.1s разд.1 стл.24 стр.574=0</t>
  </si>
  <si>
    <t xml:space="preserve">Ф.k7.1s разд.1 стл.24 стр.575=0</t>
  </si>
  <si>
    <t xml:space="preserve">Ф.k7.1s разд.1 стл.24 стр.576=0</t>
  </si>
  <si>
    <t xml:space="preserve">741548</t>
  </si>
  <si>
    <t xml:space="preserve">Ф.k7.1s разд.1 сумма стл.11-12 стр.573=0</t>
  </si>
  <si>
    <t xml:space="preserve">Ф.k7.1s разд.1 сумма стл.11-12 стр.574=0</t>
  </si>
  <si>
    <t xml:space="preserve">Ф.k7.1s разд.1 сумма стл.11-12 стр.575=0</t>
  </si>
  <si>
    <t xml:space="preserve">Ф.k7.1s разд.1 сумма стл.11-12 стр.576=0</t>
  </si>
  <si>
    <t xml:space="preserve">741550</t>
  </si>
  <si>
    <t xml:space="preserve">Ф.k7.1s разд.1 стл.23 стр.573=0</t>
  </si>
  <si>
    <t xml:space="preserve">(ст.228.1 ч.2)Не предусмотрено санкцией статьи. Требуется подтверждение копией судебного акта
</t>
  </si>
  <si>
    <t xml:space="preserve">741553</t>
  </si>
  <si>
    <t xml:space="preserve">Ф.k7.1s разд.1 сумма стл.18-24 стр.572=0</t>
  </si>
  <si>
    <t xml:space="preserve">(ст.228.1 ч.1)Не предусмотрено санкцией статьи. Требуется подтверждение копией судебного акта
</t>
  </si>
  <si>
    <t xml:space="preserve">741555</t>
  </si>
  <si>
    <t xml:space="preserve">Ф.k7.1s разд.1 стл.18 стр.571=0</t>
  </si>
  <si>
    <t xml:space="preserve">(ст.228 ч. 5 (с 12.03.2004 не действует в соответствии с ФЗ от 08.12.2003 № 162-ФЗ)Не предусмотрено санкцией статьи. Требуется подтверждение копией судебного акта</t>
  </si>
  <si>
    <t xml:space="preserve">29.05.2025</t>
  </si>
  <si>
    <t xml:space="preserve">Ф.k7.1s разд.1 стл.19 стр.571=0</t>
  </si>
  <si>
    <t xml:space="preserve">Ф.k7.1s разд.1 стл.20 стр.571=0</t>
  </si>
  <si>
    <t xml:space="preserve">Ф.k7.1s разд.1 стл.21 стр.571=0</t>
  </si>
  <si>
    <t xml:space="preserve">Ф.k7.1s разд.1 стл.22 стр.571=0</t>
  </si>
  <si>
    <t xml:space="preserve">Ф.k7.1s разд.1 стл.23 стр.571=0</t>
  </si>
  <si>
    <t xml:space="preserve">Ф.k7.1s разд.1 стл.24 стр.571=0</t>
  </si>
  <si>
    <t xml:space="preserve">741556</t>
  </si>
  <si>
    <t xml:space="preserve">Ф.k7.1s разд.1 сумма стл.1-10 стр.570=0</t>
  </si>
  <si>
    <t xml:space="preserve">(ст.228 ч. 4 (с 12.03.2004 не действует в соответствии с ФЗ от 08.12.2003 № 162-ФЗ)Не предусмотрено санкцией статьи. Требуется подтверждение копией судебного акта</t>
  </si>
  <si>
    <t xml:space="preserve">741557</t>
  </si>
  <si>
    <t xml:space="preserve">Ф.k7.1s разд.1 сумма стл.23-24 стр.569=0</t>
  </si>
  <si>
    <t xml:space="preserve">(ст.228 ч.3)Не предусмотрено санкцией статьи. Требуется подтверждение копией судебного акта</t>
  </si>
  <si>
    <t xml:space="preserve">741558</t>
  </si>
  <si>
    <t xml:space="preserve">Ф.k7.1s разд.1 сумма стл.11-12 стр.569=0</t>
  </si>
  <si>
    <t xml:space="preserve">741559</t>
  </si>
  <si>
    <t xml:space="preserve">Ф.k7.1s разд.1 сумма стл.23-24 стр.568=0</t>
  </si>
  <si>
    <t xml:space="preserve">(ст.228 ч.2)Не предусмотрено санкцией статьи. Требуется подтверждение копией судебного акта</t>
  </si>
  <si>
    <t xml:space="preserve">741562</t>
  </si>
  <si>
    <t xml:space="preserve">Ф.k7.1s разд.1 сумма стл.14-24 стр.567=0</t>
  </si>
  <si>
    <t xml:space="preserve">(ст.228 ч.1)Не предусмотрено санкцией статьи. Требуется подтверждение копией судебного акта
</t>
  </si>
  <si>
    <t xml:space="preserve">741564</t>
  </si>
  <si>
    <t xml:space="preserve">Ф.k7.1s разд.1 сумма стл.23-24 стр.565=0</t>
  </si>
  <si>
    <t xml:space="preserve">(ст.227 ч.2 - 227 ч.3) Не предусмотрено санкцией статьи. Требуется подтверждение копией судебного акта</t>
  </si>
  <si>
    <t xml:space="preserve">Ф.k7.1s разд.1 сумма стл.23-24 стр.566=0</t>
  </si>
  <si>
    <t xml:space="preserve">741566</t>
  </si>
  <si>
    <t xml:space="preserve">Ф.k7.1s разд.1 сумма стл.11-12 стр.565=0</t>
  </si>
  <si>
    <t xml:space="preserve">(ст.227 ч.2 - 227 ч.3)Не предусмотрено санкцией статьи. Требуется подтверждение копией судебного акта
</t>
  </si>
  <si>
    <t xml:space="preserve">Ф.k7.1s разд.1 сумма стл.11-12 стр.566=0</t>
  </si>
  <si>
    <t xml:space="preserve">741567</t>
  </si>
  <si>
    <t xml:space="preserve">Ф.k7.1s разд.1 сумма стл.18-24 стр.564=0</t>
  </si>
  <si>
    <t xml:space="preserve">(ст.227 ч.1)Не предусмотрено санкцией статьи. Требуется подтверждение копией судебного акта
</t>
  </si>
  <si>
    <t xml:space="preserve">741572</t>
  </si>
  <si>
    <t xml:space="preserve">Ф.k7.1s разд.1 сумма стл.11-12 стр.563=0</t>
  </si>
  <si>
    <t xml:space="preserve">(ст.226.1 ч.3) Не предусмотрено санкцией статьи. Требуется подтверждение копией судебного акта</t>
  </si>
  <si>
    <t xml:space="preserve">741575</t>
  </si>
  <si>
    <t xml:space="preserve">Ф.k7.1s разд.1 стл.24 стр.562=0</t>
  </si>
  <si>
    <t xml:space="preserve">(ст.226.1 ч.2)Не предусмотрено санкцией статьи. Требуется подтверждение копией судебного акта</t>
  </si>
  <si>
    <t xml:space="preserve">741577</t>
  </si>
  <si>
    <t xml:space="preserve">Ф.k7.1s разд.1 сумма стл.17-24 стр.560=0</t>
  </si>
  <si>
    <t xml:space="preserve">(ст.226.1 ч.1)Не предусмотрено санкцией статьи. Требуется подтверждение копией судебного акта</t>
  </si>
  <si>
    <t xml:space="preserve">741580</t>
  </si>
  <si>
    <t xml:space="preserve">Ф.k7.1s разд.1 сумма стл.23-24 стр.558=0</t>
  </si>
  <si>
    <t xml:space="preserve">(ст.226 ч.3 - 226 ч.4)Не предусмотрено санкцией статьи. Требуется подтверждение копией судебного акта</t>
  </si>
  <si>
    <t xml:space="preserve">Ф.k7.1s разд.1 сумма стл.23-24 стр.559=0</t>
  </si>
  <si>
    <t xml:space="preserve">741582</t>
  </si>
  <si>
    <t xml:space="preserve">Ф.k7.1s разд.1 сумма стл.11-12 стр.558=0</t>
  </si>
  <si>
    <t xml:space="preserve">Ф.k7.1s разд.1 сумма стл.11-12 стр.559=0</t>
  </si>
  <si>
    <t xml:space="preserve">741585</t>
  </si>
  <si>
    <t xml:space="preserve">Ф.k7.1s разд.1 сумма стл.18-24 стр.556=0</t>
  </si>
  <si>
    <t xml:space="preserve">(ст.226 ч.1) Не предусмотрено санкцией статьи. Требуется подтверждение копией судебного акта</t>
  </si>
  <si>
    <t xml:space="preserve">Ф.k7.1s разд.1 сумма стл.18-24 стр.557=0</t>
  </si>
  <si>
    <t xml:space="preserve">741586</t>
  </si>
  <si>
    <t xml:space="preserve">Ф.k7.1s разд.1 сумма стл.7-9 стр.556=0</t>
  </si>
  <si>
    <t xml:space="preserve">741588</t>
  </si>
  <si>
    <t xml:space="preserve">Ф.k7.1s разд.1 сумма стл.15-24 стр.554=0</t>
  </si>
  <si>
    <t xml:space="preserve">(ст.225 ч.1 - 225 ч.2)Не предусмотрено санкцией статьи. Требуется подтверждение копией судебного акта
</t>
  </si>
  <si>
    <t xml:space="preserve">Ф.k7.1s разд.1 сумма стл.15-24 стр.555=0</t>
  </si>
  <si>
    <t xml:space="preserve">741589</t>
  </si>
  <si>
    <t xml:space="preserve">Ф.k7.1s разд.1 сумма стл.18-24 стр.553=0</t>
  </si>
  <si>
    <t xml:space="preserve">(ст.224.2(до редакции ФЗ от 21.07.2014 № 227-ФЗ)Не предусмотрено санкцией статьи. Требуется подтверждение копией судебного акта</t>
  </si>
  <si>
    <t xml:space="preserve">741591</t>
  </si>
  <si>
    <t xml:space="preserve">Ф.k7.1s разд.1 сумма стл.14-24 стр.551=0</t>
  </si>
  <si>
    <t xml:space="preserve">(ст.224-224.1 (до редакции ФЗ от 21.07.2014 № 227-ФЗ)Не предусмотрено санкцией статьи. Требуется подтверждение копией судебного акта</t>
  </si>
  <si>
    <t xml:space="preserve">Ф.k7.1s разд.1 сумма стл.14-24 стр.552=0</t>
  </si>
  <si>
    <t xml:space="preserve">741593</t>
  </si>
  <si>
    <t xml:space="preserve">Ф.k7.1s разд.1 стл.24 стр.549=0</t>
  </si>
  <si>
    <t xml:space="preserve">(ст.223.1 ч.2 - 223.1 ч.3)Не предусмотрено санкцией статьи. Требуется подтверждение копией судебного акта
</t>
  </si>
  <si>
    <t xml:space="preserve">Ф.k7.1s разд.1 стл.24 стр.550=0</t>
  </si>
  <si>
    <t xml:space="preserve">741595</t>
  </si>
  <si>
    <t xml:space="preserve">Ф.k7.1s разд.1 сумма стл.11-12 стр.549=0</t>
  </si>
  <si>
    <t xml:space="preserve">Ф.k7.1s разд.1 сумма стл.11-12 стр.550=0</t>
  </si>
  <si>
    <t xml:space="preserve">741598</t>
  </si>
  <si>
    <t xml:space="preserve">Ф.k7.1s разд.1 сумма стл.23-24 стр.548=0</t>
  </si>
  <si>
    <t xml:space="preserve">(ст.223.1 ч.1)Не предусмотрено санкцией статьи. Требуется подтверждение копией судебного акта
</t>
  </si>
  <si>
    <t xml:space="preserve">741600</t>
  </si>
  <si>
    <t xml:space="preserve">Ф.k7.1s разд.1 сумма стл.21-24 стр.547=0</t>
  </si>
  <si>
    <t xml:space="preserve">(ст.223 ч.4)Не предусмотрено санкцией статьи. Требуется подтверждение копией судебного акта
</t>
  </si>
  <si>
    <t xml:space="preserve">741601</t>
  </si>
  <si>
    <t xml:space="preserve">Ф.k7.1s разд.1 сумма стл.23-24 стр.545=0</t>
  </si>
  <si>
    <t xml:space="preserve">(ст.223 ч.3)Не предусмотрено санкцией статьи. Требуется подтверждение копией судебного акта</t>
  </si>
  <si>
    <t xml:space="preserve">741604</t>
  </si>
  <si>
    <t xml:space="preserve">Ф.k7.1s разд.1 сумма стл.22-24 стр.544=0</t>
  </si>
  <si>
    <t xml:space="preserve">(ст.223 ч.1 -223 ч.2)Не предусмотрено санкцией статьи. Требуется подтверждение копией судебного акта</t>
  </si>
  <si>
    <t xml:space="preserve">Ф.k7.1s разд.1 сумма стл.22-24 стр.545=0</t>
  </si>
  <si>
    <t xml:space="preserve">741607</t>
  </si>
  <si>
    <t xml:space="preserve">Ф.k7.1s разд.1 сумма стл.13-17 стр.542=0</t>
  </si>
  <si>
    <t xml:space="preserve">(ст.222.2 ч.5) Не предусмотрено санкцией статьи. Требуется подтверждение копией судебного акта</t>
  </si>
  <si>
    <t xml:space="preserve">741610</t>
  </si>
  <si>
    <t xml:space="preserve">Ф.k7.1s разд.1 стл.24 стр.541=0</t>
  </si>
  <si>
    <t xml:space="preserve">(ст.222.2 ч.4 -222.2 ч.6) Не предусмотрено санкцией статьи. Требуется подтверждение копией судебного акта</t>
  </si>
  <si>
    <t xml:space="preserve">Ф.k7.1s разд.1 стл.24 стр.542=0</t>
  </si>
  <si>
    <t xml:space="preserve">Ф.k7.1s разд.1 стл.24 стр.543=0</t>
  </si>
  <si>
    <t xml:space="preserve">741611</t>
  </si>
  <si>
    <t xml:space="preserve">Ф.k7.1s разд.1 сумма стл.11-12 стр.541=0</t>
  </si>
  <si>
    <t xml:space="preserve">Ф.k7.1s разд.1 сумма стл.11-12 стр.542=0</t>
  </si>
  <si>
    <t xml:space="preserve">Ф.k7.1s разд.1 сумма стл.11-12 стр.543=0</t>
  </si>
  <si>
    <t xml:space="preserve">741612</t>
  </si>
  <si>
    <t xml:space="preserve">Ф.k7.1s разд.1 сумма стл.23-24 стр.540=0</t>
  </si>
  <si>
    <t xml:space="preserve">(ст.222.2 ч.3) Не предусмотрено санкцией статьи. Требуется подтверждение копией судебного акта</t>
  </si>
  <si>
    <t xml:space="preserve">741613</t>
  </si>
  <si>
    <t xml:space="preserve">Ф.k7.1s разд.1 сумма стл.22-24 стр.538=0</t>
  </si>
  <si>
    <t xml:space="preserve">(ст.222.2 ч.1 - 222.2 ч.2) Не предусмотрено санкцией статьи. Требуется подтверждение копией судебного акта</t>
  </si>
  <si>
    <t xml:space="preserve">Ф.k7.1s разд.1 сумма стл.22-24 стр.539=0</t>
  </si>
  <si>
    <t xml:space="preserve">741616</t>
  </si>
  <si>
    <t xml:space="preserve">Ф.k7.1s разд.1 стл.24 стр.535=0</t>
  </si>
  <si>
    <t xml:space="preserve">(222.1 ч. 4 - 222.1 ч.6) Не предусмотрено санкцией статьи. Требуется подтверждение копией судебного акта</t>
  </si>
  <si>
    <t xml:space="preserve">Ф.k7.1s разд.1 стл.24 стр.536=0</t>
  </si>
  <si>
    <t xml:space="preserve">Ф.k7.1s разд.1 стл.24 стр.537=0</t>
  </si>
  <si>
    <t xml:space="preserve">741617</t>
  </si>
  <si>
    <t xml:space="preserve">Ф.k7.1s разд.1 сумма стл.23-24 стр.534=0</t>
  </si>
  <si>
    <t xml:space="preserve">(ст.222.1 ч.3)
</t>
  </si>
  <si>
    <t xml:space="preserve">741618</t>
  </si>
  <si>
    <t xml:space="preserve">Ф.k7.1s разд.1 сумма стл.22-24 стр.533=0</t>
  </si>
  <si>
    <t xml:space="preserve">(ст.222.1 ч.2) Не предусмотрено санкцией статьи. Требуется подтверждение копией судебного акта</t>
  </si>
  <si>
    <t xml:space="preserve">741619</t>
  </si>
  <si>
    <t xml:space="preserve">Ф.k7.1s разд.1 сумма стл.11-12 стр.533=0</t>
  </si>
  <si>
    <t xml:space="preserve">(ст.222.1 ч.2 - 222.1 ч.6) Не предусмотрено санкцией статьи. Требуется подтверждение копией судебного акта</t>
  </si>
  <si>
    <t xml:space="preserve">Ф.k7.1s разд.1 сумма стл.11-12 стр.534=0</t>
  </si>
  <si>
    <t xml:space="preserve">Ф.k7.1s разд.1 сумма стл.11-12 стр.535=0</t>
  </si>
  <si>
    <t xml:space="preserve">Ф.k7.1s разд.1 сумма стл.11-12 стр.536=0</t>
  </si>
  <si>
    <t xml:space="preserve">Ф.k7.1s разд.1 сумма стл.11-12 стр.537=0</t>
  </si>
  <si>
    <t xml:space="preserve">741623</t>
  </si>
  <si>
    <t xml:space="preserve">Ф.k7.1s разд.1 сумма стл.21-24 стр.532=0</t>
  </si>
  <si>
    <t xml:space="preserve">(ст.222.1 ч.1)Не предусмотрено санкцией статьи. Требуется подтверждение копией судебного акта
</t>
  </si>
  <si>
    <t xml:space="preserve">741625</t>
  </si>
  <si>
    <t xml:space="preserve">Ф.k7.1s разд.1 сумма стл.21-24 стр.531=0</t>
  </si>
  <si>
    <t xml:space="preserve">(ст.222 ч.7)Не предусмотрено санкцией статьи. Требуется подтверждение копией судебного акта</t>
  </si>
  <si>
    <t xml:space="preserve">741626</t>
  </si>
  <si>
    <t xml:space="preserve">Ф.k7.1s разд.1 стл.24 стр.530=0</t>
  </si>
  <si>
    <t xml:space="preserve">(ст.222 ч.6) Не предусмотрено санкцией статьи. Требуется подтверждение копией судебного акта</t>
  </si>
  <si>
    <t xml:space="preserve">741627</t>
  </si>
  <si>
    <t xml:space="preserve">Ф.k7.1s разд.1 сумма стл.23-24 стр.528=0</t>
  </si>
  <si>
    <t xml:space="preserve">(ст.222 ч.4 - 222 ч.5) Не предусмотрено санкцией статьи. Требуется подтверждение копией судебного акта</t>
  </si>
  <si>
    <t xml:space="preserve">Ф.k7.1s разд.1 сумма стл.23-24 стр.529=0</t>
  </si>
  <si>
    <t xml:space="preserve">741628</t>
  </si>
  <si>
    <t xml:space="preserve">Ф.k7.1s разд.1 сумма стл.29-34 стр.528=0</t>
  </si>
  <si>
    <t xml:space="preserve">(ст.222 ч.4 - 222 ч.6) Не предусмотрено санкцией статьи. Требуется подтверждение копией судебного акта</t>
  </si>
  <si>
    <t xml:space="preserve">Ф.k7.1s разд.1 сумма стл.29-34 стр.529=0</t>
  </si>
  <si>
    <t xml:space="preserve">Ф.k7.1s разд.1 сумма стл.29-34 стр.530=0</t>
  </si>
  <si>
    <t xml:space="preserve">741631</t>
  </si>
  <si>
    <t xml:space="preserve">Ф.k7.1s разд.1 сумма стл.11-12 стр.528=0</t>
  </si>
  <si>
    <t xml:space="preserve">Ф.k7.1s разд.1 сумма стл.11-12 стр.529=0</t>
  </si>
  <si>
    <t xml:space="preserve">Ф.k7.1s разд.1 сумма стл.11-12 стр.530=0</t>
  </si>
  <si>
    <t xml:space="preserve">741632</t>
  </si>
  <si>
    <t xml:space="preserve">Ф.k7.1s разд.1 сумма стл.8-9 стр.527=0</t>
  </si>
  <si>
    <t xml:space="preserve">(ст.222 ч.3)  Не предусмотрено санкцией статьи. Требуется подтверждение копией судебного акта</t>
  </si>
  <si>
    <t xml:space="preserve">741635</t>
  </si>
  <si>
    <t xml:space="preserve">Ф.k7.1s разд.1 сумма стл.21-24 стр.526=0</t>
  </si>
  <si>
    <t xml:space="preserve">(ст.222 ч.2 )Не предусмотрено санкцией статьи. Требуется подтверждение копией судебного акта</t>
  </si>
  <si>
    <t xml:space="preserve">741637</t>
  </si>
  <si>
    <t xml:space="preserve">Ф.k7.1s разд.1 сумма стл.21-24 стр.525=0</t>
  </si>
  <si>
    <t xml:space="preserve">(ст.222 ч.1)Не предусмотрено санкцией статьи. Требуется подтверждение копией судебного акта
</t>
  </si>
  <si>
    <t xml:space="preserve">741640</t>
  </si>
  <si>
    <t xml:space="preserve">Ф.k7.1s разд.1 сумма стл.29-34 стр.524=0</t>
  </si>
  <si>
    <t xml:space="preserve">(ст.221 ч.3)Не предусмотрено санкцией статьи. Требуется подтверждение копией судебного акта</t>
  </si>
  <si>
    <t xml:space="preserve">741641</t>
  </si>
  <si>
    <t xml:space="preserve">Ф.k7.1s разд.1 стл.24 стр.524=0</t>
  </si>
  <si>
    <t xml:space="preserve">741644</t>
  </si>
  <si>
    <t xml:space="preserve">Ф.k7.1s разд.1 сумма стл.27-28 стр.554=0</t>
  </si>
  <si>
    <t xml:space="preserve">(ст.221 ч.2)Не предусмотрено санкцией статьи. Требуется подтверждение копией судебного акта</t>
  </si>
  <si>
    <t xml:space="preserve">741645</t>
  </si>
  <si>
    <t xml:space="preserve">Ф.k7.1s разд.1 сумма стл.16-24 стр.522=0</t>
  </si>
  <si>
    <t xml:space="preserve">(ст.221 ч.1)Не предусмотрено санкцией статьи. Требуется подтверждение копией судебного акта</t>
  </si>
  <si>
    <t xml:space="preserve">741648</t>
  </si>
  <si>
    <t xml:space="preserve">Ф.k7.1s разд.1 сумма стл.18-24 стр.521=0</t>
  </si>
  <si>
    <t xml:space="preserve">(ст.220 ч.3)Не предусмотрено санкцией статьи. Требуется подтверждение копией судебного акта
</t>
  </si>
  <si>
    <t xml:space="preserve">741650</t>
  </si>
  <si>
    <t xml:space="preserve">Ф.k7.1s разд.1 сумма стл.18-24 стр.520=0</t>
  </si>
  <si>
    <t xml:space="preserve">(ст.220 ч.2)Не предусмотрено санкцией статьи. Требуется подтверждение копией судебного акта
</t>
  </si>
  <si>
    <t xml:space="preserve">741652</t>
  </si>
  <si>
    <t xml:space="preserve">Ф.k7.1s разд.1 сумма стл.18-24 стр.519=0</t>
  </si>
  <si>
    <t xml:space="preserve">(ст.220 ч.1)Не предусмотрено санкцией статьи. Требуется подтверждение копией судебного акта
</t>
  </si>
  <si>
    <t xml:space="preserve">741654</t>
  </si>
  <si>
    <t xml:space="preserve">Ф.k7.1s разд.1 сумма стл.18-24 стр.518=0</t>
  </si>
  <si>
    <t xml:space="preserve">(ст.219 ч.3)Не предусмотрено санкцией статьи. Требуется подтверждение копией судебного акта
</t>
  </si>
  <si>
    <t xml:space="preserve">741655</t>
  </si>
  <si>
    <t xml:space="preserve">Ф.k7.1s разд.1 сумма стл.14-24 стр.516=0</t>
  </si>
  <si>
    <t xml:space="preserve">(ст.218- 220 ч.2)Не предусмотрено санкцией статьи. Требуется подтверждение копией судебного акта</t>
  </si>
  <si>
    <t xml:space="preserve">741657</t>
  </si>
  <si>
    <t xml:space="preserve">Ф.k7.1s разд.1 сумма стл.18-24 стр.515=0</t>
  </si>
  <si>
    <t xml:space="preserve">(ст.218)Не предусмотрено санкцией статьи. Требуется подтверждение копией судебного акта</t>
  </si>
  <si>
    <t xml:space="preserve">741658</t>
  </si>
  <si>
    <t xml:space="preserve">Ф.k7.1s разд.1 сумма стл.27-28 стр.514=0</t>
  </si>
  <si>
    <t xml:space="preserve">(ст.217.3 ч.3) Не предусмотрено санкцией статьи. Требуется подтверждение копией судебного акта</t>
  </si>
  <si>
    <t xml:space="preserve">741659</t>
  </si>
  <si>
    <t xml:space="preserve">Ф.k7.1s разд.1 сумма стл.18-24 стр.514=0</t>
  </si>
  <si>
    <t xml:space="preserve">741661</t>
  </si>
  <si>
    <t xml:space="preserve">Ф.k7.1s разд.1 сумма стл.7-9 стр.514=0</t>
  </si>
  <si>
    <t xml:space="preserve">741662</t>
  </si>
  <si>
    <t xml:space="preserve">Ф.k7.1s разд.1 сумма стл.18-24 стр.513=0</t>
  </si>
  <si>
    <t xml:space="preserve">(ст.217.3 ч.2)
</t>
  </si>
  <si>
    <t xml:space="preserve">741664</t>
  </si>
  <si>
    <t xml:space="preserve">Ф.k7.1s разд.1 сумма стл.6-9 стр.513=0</t>
  </si>
  <si>
    <t xml:space="preserve">(ст.217.3 ч.2)  Не предусмотрено санкцией статьи. Требуется подтверждение копией судебного акта</t>
  </si>
  <si>
    <t xml:space="preserve">741665</t>
  </si>
  <si>
    <t xml:space="preserve">Ф.k7.1s разд.1 сумма стл.27-28 стр.512=0</t>
  </si>
  <si>
    <t xml:space="preserve">(ст.217.3 ч.1) Не предусмотрено санкцией статьи. Требуется подтверждение копией судебного акта</t>
  </si>
  <si>
    <t xml:space="preserve">741666</t>
  </si>
  <si>
    <t xml:space="preserve">Ф.k7.1s разд.1 сумма стл.14-24 стр.512=0</t>
  </si>
  <si>
    <t xml:space="preserve">741667</t>
  </si>
  <si>
    <t xml:space="preserve">Ф.k7.1s разд.1 сумма стл.5-9 стр.512=0</t>
  </si>
  <si>
    <t xml:space="preserve">741671</t>
  </si>
  <si>
    <t xml:space="preserve">Ф.k7.1s разд.1 сумма стл.18-24 стр.510=0</t>
  </si>
  <si>
    <t xml:space="preserve">(ст.217.2 ч.2 - 217.2 ч.3)Не предусмотрено санкцией статьи. Требуется подтверждение копией судебного акта</t>
  </si>
  <si>
    <t xml:space="preserve">Ф.k7.1s разд.1 сумма стл.18-24 стр.511=0</t>
  </si>
  <si>
    <t xml:space="preserve">741672</t>
  </si>
  <si>
    <t xml:space="preserve">Ф.k7.1s разд.1 сумма стл.15-24 стр.509=0</t>
  </si>
  <si>
    <t xml:space="preserve">(ст.217.2 ч.1)Не предусмотрено санкцией статьи. Требуется подтверждение копией судебного акта</t>
  </si>
  <si>
    <t xml:space="preserve">741674</t>
  </si>
  <si>
    <t xml:space="preserve">Ф.k7.1s разд.1 сумма стл.18-24 стр.507=0</t>
  </si>
  <si>
    <t xml:space="preserve">(ст.217.1 ч.2 - 217.1 ч.3) внести подтверждения на лист ФЛК информационный</t>
  </si>
  <si>
    <t xml:space="preserve">Ф.k7.1s разд.1 сумма стл.18-24 стр.508=0</t>
  </si>
  <si>
    <t xml:space="preserve">741675</t>
  </si>
  <si>
    <t xml:space="preserve">Ф.k7.1s разд.1 сумма стл.14-24 стр.506=0</t>
  </si>
  <si>
    <t xml:space="preserve">(ст.217.1 ч.1)Не предусмотрено санкцией статьи. Требуется подтверждение копией судебного акта
</t>
  </si>
  <si>
    <t xml:space="preserve">741676</t>
  </si>
  <si>
    <t xml:space="preserve">Ф.k7.1s разд.1 сумма стл.18-24 стр.504=0</t>
  </si>
  <si>
    <t xml:space="preserve">(ст.217 ч.2 - 217 ч.3)Не предусмотрено санкцией статьи. Требуется подтверждение копией судебного акта</t>
  </si>
  <si>
    <t xml:space="preserve">Ф.k7.1s разд.1 сумма стл.18-24 стр.505=0</t>
  </si>
  <si>
    <t xml:space="preserve">741678</t>
  </si>
  <si>
    <t xml:space="preserve">Ф.k7.1s разд.1 сумма стл.16-24 стр.503=0</t>
  </si>
  <si>
    <t xml:space="preserve">(ст.217 ч.1)Не предусмотрено санкцией статьи. Требуется подтверждение копией судебного акта
</t>
  </si>
  <si>
    <t xml:space="preserve">741679</t>
  </si>
  <si>
    <t xml:space="preserve">Ф.k7.1s разд.1 сумма стл.18-24 стр.501=0</t>
  </si>
  <si>
    <t xml:space="preserve">(ст.216 ч.2 - 216 ч.3)Не предусмотрено санкцией статьи. Требуется подтверждение копией судебного акта
</t>
  </si>
  <si>
    <t xml:space="preserve">Ф.k7.1s разд.1 сумма стл.18-24 стр.502=0</t>
  </si>
  <si>
    <t xml:space="preserve">741682</t>
  </si>
  <si>
    <t xml:space="preserve">Ф.k7.1s разд.1 сумма стл.17-24 стр.499=0</t>
  </si>
  <si>
    <t xml:space="preserve">(ст.215.4 ч.2)Не предусмотрено санкцией статьи. Требуется подтверждение копией судебного акта
</t>
  </si>
  <si>
    <t xml:space="preserve">741683</t>
  </si>
  <si>
    <t xml:space="preserve">Ф.k7.1s разд.1 сумма стл.16-24 стр.498=0</t>
  </si>
  <si>
    <t xml:space="preserve">(ст.215.4 ч.1) Не предусмотрено санкцией статьи. Требуется подтверждение копией судебного акта</t>
  </si>
  <si>
    <t xml:space="preserve">741684</t>
  </si>
  <si>
    <t xml:space="preserve">Ф.k7.1s разд.1 сумма стл.18-24 стр.497=0</t>
  </si>
  <si>
    <t xml:space="preserve">(ст.215.3 ч.5) Не предусмотрено санкцией статьи. Требуется подтверждение копией судебного акта</t>
  </si>
  <si>
    <t xml:space="preserve">741685</t>
  </si>
  <si>
    <t xml:space="preserve">Ф.k7.1s разд.1 сумма стл.18-24 стр.496=0</t>
  </si>
  <si>
    <t xml:space="preserve">(215.3 ч.4 - 215.3 ч.5) Не предусмотрено санкцией статьи. Требуется подтверждение копией судебного акта</t>
  </si>
  <si>
    <t xml:space="preserve">741688</t>
  </si>
  <si>
    <t xml:space="preserve">Ф.k7.1s разд.1 сумма стл.16-24 стр.495=0</t>
  </si>
  <si>
    <t xml:space="preserve">(ст.215.3 ч.3)  Не предусмотрено санкцией статьи. Требуется подтверждение копией судебного акта</t>
  </si>
  <si>
    <t xml:space="preserve">741690</t>
  </si>
  <si>
    <t xml:space="preserve">Ф.k7.1s разд.1 сумма стл.15-24 стр.494=0</t>
  </si>
  <si>
    <t xml:space="preserve">(ст.215.3 ч.2) Не предусмотрено санкцией статьи. Требуется подтверждение копией судебного акта</t>
  </si>
  <si>
    <t xml:space="preserve">741692</t>
  </si>
  <si>
    <t xml:space="preserve">Ф.k7.1s разд.1 сумма стл.14-24 стр.493=0</t>
  </si>
  <si>
    <t xml:space="preserve">(ст.215.3 ч.1)Не предусмотрено санкцией статьи. Требуется подтверждение копией судебного акта
</t>
  </si>
  <si>
    <t xml:space="preserve">741695</t>
  </si>
  <si>
    <t xml:space="preserve">Ф.k7.1s разд.1 сумма стл.21-24 стр.491=0</t>
  </si>
  <si>
    <t xml:space="preserve">(ст.215.2 ч.2 - 215.2 ч.3) Не предусмотрено санкцией статьи. Требуется подтверждение копией судебного акта</t>
  </si>
  <si>
    <t xml:space="preserve">Ф.k7.1s разд.1 сумма стл.21-24 стр.492=0</t>
  </si>
  <si>
    <t xml:space="preserve">741697</t>
  </si>
  <si>
    <t xml:space="preserve">Ф.k7.1s разд.1 сумма стл.16-24 стр.490=0</t>
  </si>
  <si>
    <t xml:space="preserve">(ст.215.2 ч.1)Не предусмотрено санкцией статьи. Требуется подтверждение копией судебного акта</t>
  </si>
  <si>
    <t xml:space="preserve">741699</t>
  </si>
  <si>
    <t xml:space="preserve">Ф.k7.1s разд.1 сумма стл.18-24 стр.489=0</t>
  </si>
  <si>
    <t xml:space="preserve">(ст.215.1 ч.2)Не предусмотрено санкцией статьи. Требуется подтверждение копией судебного акта
</t>
  </si>
  <si>
    <t xml:space="preserve">741700</t>
  </si>
  <si>
    <t xml:space="preserve">Ф.k7.1s разд.1 сумма стл.15-24 стр.488=0</t>
  </si>
  <si>
    <t xml:space="preserve">(ст.215.1 ч.1)Не предусмотрено санкцией статьи. Требуется подтверждение копией судебного акта
</t>
  </si>
  <si>
    <t xml:space="preserve">741702</t>
  </si>
  <si>
    <t xml:space="preserve">Ф.k7.1s разд.1 сумма стл.18-24 стр.487=0</t>
  </si>
  <si>
    <t xml:space="preserve">(ст.215 ч.3)Не предусмотрено санкцией статьи. Требуется подтверждение копией судебного акта
</t>
  </si>
  <si>
    <t xml:space="preserve">741703</t>
  </si>
  <si>
    <t xml:space="preserve">Ф.k7.1s разд.1 сумма стл.15-24 стр.485=0</t>
  </si>
  <si>
    <t xml:space="preserve">(ст.215 ч.1)Не предусмотрено санкцией статьи. Требуется подтверждение копией судебного акта
</t>
  </si>
  <si>
    <t xml:space="preserve">741705</t>
  </si>
  <si>
    <t xml:space="preserve">Ф.k7.1s разд.1 сумма стл.18-24 стр.484=0</t>
  </si>
  <si>
    <t xml:space="preserve">(ст.214 ч.2)Не предусмотрено санкцией статьи. Требуется подтверждение копией судебного акта</t>
  </si>
  <si>
    <t xml:space="preserve">741706</t>
  </si>
  <si>
    <t xml:space="preserve">Ф.k7.1s разд.1 сумма стл.14-24 стр.483=0</t>
  </si>
  <si>
    <t xml:space="preserve">(ст.214 ч.1 (включая ст. 214 в старой редакции)Не предусмотрено санкцией статьи. Требуется подтверждение копией судебного акта</t>
  </si>
  <si>
    <t xml:space="preserve">741708</t>
  </si>
  <si>
    <t xml:space="preserve">Ф.k7.1s разд.1 сумма стл.18-24 стр.482=0</t>
  </si>
  <si>
    <t xml:space="preserve">(ст.213 ч.3)Не предусмотрено санкцией статьи. Требуется подтверждение копией судебного акта 
</t>
  </si>
  <si>
    <t xml:space="preserve">741710</t>
  </si>
  <si>
    <t xml:space="preserve">Ф.k7.1s разд.1 сумма стл.17-24 стр.481=0</t>
  </si>
  <si>
    <t xml:space="preserve">(ст.213 ч. 2) Не предусмотрено санкцией статьи. Требуется подтверждение копией судебного акта</t>
  </si>
  <si>
    <t xml:space="preserve">741711</t>
  </si>
  <si>
    <t xml:space="preserve">Ф.k7.1s разд.1 сумма стл.6-9 стр.480=0</t>
  </si>
  <si>
    <t xml:space="preserve">741712</t>
  </si>
  <si>
    <t xml:space="preserve">Ф.k7.1s разд.1 сумма стл.16-24 стр.480=0</t>
  </si>
  <si>
    <t xml:space="preserve">(ст.213 ч.1) Не предусмотрено санкцией статьи. Требуется подтверждение копией судебного акта</t>
  </si>
  <si>
    <t xml:space="preserve">741718</t>
  </si>
  <si>
    <t xml:space="preserve">Ф.k7.1s разд.1 сумма стл.23-24 стр.478=0</t>
  </si>
  <si>
    <t xml:space="preserve">(ст.212 ч.4)Не предусмотрено санкцией статьи. Требуется подтверждение копией судебного акта</t>
  </si>
  <si>
    <t xml:space="preserve">741720</t>
  </si>
  <si>
    <t xml:space="preserve">Ф.k7.1s разд.1 сумма стл.18-24 стр.476=0</t>
  </si>
  <si>
    <t xml:space="preserve">(ст.212 ч. 2 - 212 ч. 3) Не предусмотрено санкцией статьи. Требуется подтверждение копией судебного акта</t>
  </si>
  <si>
    <t xml:space="preserve">Ф.k7.1s разд.1 сумма стл.18-24 стр.477=0</t>
  </si>
  <si>
    <t xml:space="preserve">741723</t>
  </si>
  <si>
    <t xml:space="preserve">Ф.k7.1s разд.1 сумма стл.17-24 стр.475=0</t>
  </si>
  <si>
    <t xml:space="preserve">(ст.212 ч. 1.1)Не предусмотрено санкцией статьи. Требуется подтверждение копией судебного акта</t>
  </si>
  <si>
    <t xml:space="preserve">741724</t>
  </si>
  <si>
    <t xml:space="preserve">Ф.k7.1s разд.1 стл.9 стр.471=0</t>
  </si>
  <si>
    <t xml:space="preserve">(ст.211 ч.2  - 211 ч. 3)
</t>
  </si>
  <si>
    <t xml:space="preserve">Ф.k7.1s разд.1 стл.9 стр.472=0</t>
  </si>
  <si>
    <t xml:space="preserve">741726</t>
  </si>
  <si>
    <t xml:space="preserve">Ф.k7.1s разд.1 сумма стл.18-24 стр.471=0</t>
  </si>
  <si>
    <t xml:space="preserve">(ст.211 ч.2 - 212 ч.1 ) Не предусмотрено санкцией статьи. Требуется подтверждение копией судебного акта</t>
  </si>
  <si>
    <t xml:space="preserve">Ф.k7.1s разд.1 сумма стл.18-24 стр.472=0</t>
  </si>
  <si>
    <t xml:space="preserve">Ф.k7.1s разд.1 сумма стл.18-24 стр.473=0</t>
  </si>
  <si>
    <t xml:space="preserve">Ф.k7.1s разд.1 сумма стл.18-24 стр.474=0</t>
  </si>
  <si>
    <t xml:space="preserve">741728</t>
  </si>
  <si>
    <t xml:space="preserve">Ф.k7.1s разд.1 сумма стл.11-12 стр.471=0</t>
  </si>
  <si>
    <t xml:space="preserve">(ст.211 ч.2 - 212 ч.1 )  Не предусмотрено санкцией статьи. Требуется подтверждение копией судебного акта</t>
  </si>
  <si>
    <t xml:space="preserve">Ф.k7.1s разд.1 сумма стл.11-12 стр.472=0</t>
  </si>
  <si>
    <t xml:space="preserve">Ф.k7.1s разд.1 сумма стл.11-12 стр.473=0</t>
  </si>
  <si>
    <t xml:space="preserve">Ф.k7.1s разд.1 сумма стл.11-12 стр.474=0</t>
  </si>
  <si>
    <t xml:space="preserve">741731</t>
  </si>
  <si>
    <t xml:space="preserve">Ф.k7.1s разд.1 сумма стл.18-24 стр.470=0</t>
  </si>
  <si>
    <t xml:space="preserve">(ст.211 ч.1)Не предусмотрено санкцией статьи. Требуется подтверждение копией судебного акта
</t>
  </si>
  <si>
    <t xml:space="preserve">741733</t>
  </si>
  <si>
    <t xml:space="preserve">Ф.k7.1s разд.1 сумма стл.11-12 стр.467=0</t>
  </si>
  <si>
    <t xml:space="preserve">(ст.210 ч.3 - 210.1) Не предусмотрено санкцией статьи. Требуется подтверждение копией судебного акта</t>
  </si>
  <si>
    <t xml:space="preserve">Ф.k7.1s разд.1 сумма стл.11-12 стр.468=0</t>
  </si>
  <si>
    <t xml:space="preserve">Ф.k7.1s разд.1 сумма стл.11-12 стр.469=0</t>
  </si>
  <si>
    <t xml:space="preserve">741735</t>
  </si>
  <si>
    <t xml:space="preserve">Ф.k7.1s разд.1 стл.24 стр.465=0</t>
  </si>
  <si>
    <t xml:space="preserve">(ст.210 ч.1.1) Не предусмотрено санкцией статьи. Требуется подтверждение копией судебного акта</t>
  </si>
  <si>
    <t xml:space="preserve">741736</t>
  </si>
  <si>
    <t xml:space="preserve">Ф.k7.1s разд.1 стл.24 стр.461=0</t>
  </si>
  <si>
    <t xml:space="preserve">(ст.209 ч.1 - 209 ч.3) Не предусмотрено санкцией статьи. Требуется подтверждение копией судебного акта</t>
  </si>
  <si>
    <t xml:space="preserve">Ф.k7.1s разд.1 стл.24 стр.462=0</t>
  </si>
  <si>
    <t xml:space="preserve">Ф.k7.1s разд.1 стл.24 стр.463=0</t>
  </si>
  <si>
    <t xml:space="preserve">741737</t>
  </si>
  <si>
    <t xml:space="preserve">Ф.k7.1s разд.1 сумма стл.23-24 стр.460=0</t>
  </si>
  <si>
    <t xml:space="preserve">(ст.208 ч. 3) Не предусмотрено санкцией статьи. Требуется подтверждение копией судебного акта</t>
  </si>
  <si>
    <t xml:space="preserve">741738</t>
  </si>
  <si>
    <t xml:space="preserve">Ф.k7.1s разд.1 сумма стл.18-24 стр.457=0</t>
  </si>
  <si>
    <t xml:space="preserve">(ст.207.3 ч.3 - 208 ч.2)
</t>
  </si>
  <si>
    <t xml:space="preserve">Ф.k7.1s разд.1 сумма стл.18-24 стр.458=0</t>
  </si>
  <si>
    <t xml:space="preserve">Ф.k7.1s разд.1 сумма стл.18-24 стр.459=0</t>
  </si>
  <si>
    <t xml:space="preserve">741740</t>
  </si>
  <si>
    <t xml:space="preserve">Ф.k7.1s разд.1 сумма стл.11-12 стр.457=0</t>
  </si>
  <si>
    <t xml:space="preserve">(ст.207.3 ч.3 - 210 ч.1.1) Не предусмотрено санкцией статьи. Требуется подтверждение копией судебного акта</t>
  </si>
  <si>
    <t xml:space="preserve">Ф.k7.1s разд.1 сумма стл.11-12 стр.458=0</t>
  </si>
  <si>
    <t xml:space="preserve">Ф.k7.1s разд.1 сумма стл.11-12 стр.459=0</t>
  </si>
  <si>
    <t xml:space="preserve">Ф.k7.1s разд.1 сумма стл.11-12 стр.460=0</t>
  </si>
  <si>
    <t xml:space="preserve">Ф.k7.1s разд.1 сумма стл.11-12 стр.461=0</t>
  </si>
  <si>
    <t xml:space="preserve">Ф.k7.1s разд.1 сумма стл.11-12 стр.462=0</t>
  </si>
  <si>
    <t xml:space="preserve">Ф.k7.1s разд.1 сумма стл.11-12 стр.463=0</t>
  </si>
  <si>
    <t xml:space="preserve">Ф.k7.1s разд.1 сумма стл.11-12 стр.464=0</t>
  </si>
  <si>
    <t xml:space="preserve">Ф.k7.1s разд.1 сумма стл.11-12 стр.465=0</t>
  </si>
  <si>
    <t xml:space="preserve">741743</t>
  </si>
  <si>
    <t xml:space="preserve">Ф.k7.1s разд.1 сумма стл.18-24 стр.454=0</t>
  </si>
  <si>
    <t xml:space="preserve">(ст.207.2 ч.2 - 207.3 ч.2)  Не предусмотрено санкцией статьи. Требуется подтверждение копией судебного акта</t>
  </si>
  <si>
    <t xml:space="preserve">Ф.k7.1s разд.1 сумма стл.18-24 стр.455=0</t>
  </si>
  <si>
    <t xml:space="preserve">Ф.k7.1s разд.1 сумма стл.18-24 стр.456=0</t>
  </si>
  <si>
    <t xml:space="preserve">741744</t>
  </si>
  <si>
    <t xml:space="preserve">Ф.k7.1s разд.1 сумма стл.17-24 стр.452=0</t>
  </si>
  <si>
    <t xml:space="preserve">(ст.207.1 - 207.2 ч.1)Не предусмотрено санкцией статьи. Требуется подтверждение копией судебного акта</t>
  </si>
  <si>
    <t xml:space="preserve">Ф.k7.1s разд.1 сумма стл.17-24 стр.453=0</t>
  </si>
  <si>
    <t xml:space="preserve">741746</t>
  </si>
  <si>
    <t xml:space="preserve">Ф.k7.1s разд.1 сумма стл.7-9 стр.450=0</t>
  </si>
  <si>
    <t xml:space="preserve">(ст.207 ч.3) Не предусмотрено санкцией статьи. Требуется подтверждение копией судебного акта</t>
  </si>
  <si>
    <t xml:space="preserve">741747</t>
  </si>
  <si>
    <t xml:space="preserve">Ф.k7.1s разд.1 сумма стл.17-24 стр.449=0</t>
  </si>
  <si>
    <t xml:space="preserve">(ст.207 ч.2 - 207 ч.3) Не предусмотрено санкцией статьи. Требуется подтверждение копией судебного акта</t>
  </si>
  <si>
    <t xml:space="preserve">Ф.k7.1s разд.1 сумма стл.17-24 стр.450=0</t>
  </si>
  <si>
    <t xml:space="preserve">741748</t>
  </si>
  <si>
    <t xml:space="preserve">Ф.k7.1s разд.1 сумма стл.16-24 стр.448=0</t>
  </si>
  <si>
    <t xml:space="preserve">(ст.207 ч.1)Не предусмотрено санкцией статьи. Требуется подтверждение копией судебного акта
</t>
  </si>
  <si>
    <t xml:space="preserve">741751</t>
  </si>
  <si>
    <t xml:space="preserve">Ф.k7.1s разд.1 сумма стл.18-24 стр.445=0</t>
  </si>
  <si>
    <t xml:space="preserve">(ст.206 ч.2 - 206 ч.4)Не предусмотрено санкцией статьи. Требуется подтверждение копией судебного акта</t>
  </si>
  <si>
    <t xml:space="preserve">Ф.k7.1s разд.1 сумма стл.18-24 стр.446=0</t>
  </si>
  <si>
    <t xml:space="preserve">Ф.k7.1s разд.1 сумма стл.18-24 стр.447=0</t>
  </si>
  <si>
    <t xml:space="preserve">741752</t>
  </si>
  <si>
    <t xml:space="preserve">Ф.k7.1s разд.1 сумма стл.11-12 стр.445=0</t>
  </si>
  <si>
    <t xml:space="preserve">Ф.k7.1s разд.1 сумма стл.11-12 стр.446=0</t>
  </si>
  <si>
    <t xml:space="preserve">Ф.k7.1s разд.1 сумма стл.11-12 стр.447=0</t>
  </si>
  <si>
    <t xml:space="preserve">741755</t>
  </si>
  <si>
    <t xml:space="preserve">Ф.k7.1s разд.1 сумма стл.18-24 стр.444=0</t>
  </si>
  <si>
    <t xml:space="preserve">(ст.206 ч.1)Не предусмотрено санкцией статьи. Требуется подтверждение копией судебного акта</t>
  </si>
  <si>
    <t xml:space="preserve">741756</t>
  </si>
  <si>
    <t xml:space="preserve">Ф.k7.1s разд.1 сумма стл.14-24 стр.443=0</t>
  </si>
  <si>
    <t xml:space="preserve">(ст.205.6)Не предусмотрено санкцией статьи. Требуется подтверждение копией судебного акта
</t>
  </si>
  <si>
    <t xml:space="preserve">741757</t>
  </si>
  <si>
    <t xml:space="preserve">Ф.k7.1s разд.1 сумма стл.23-24 стр.442=0</t>
  </si>
  <si>
    <t xml:space="preserve">(ст.205.5 ч.2)  Не предусмотрено санкцией статьи. Требуется подтверждение копией судебного акта</t>
  </si>
  <si>
    <t xml:space="preserve">741758</t>
  </si>
  <si>
    <t xml:space="preserve">Ф.k7.1s разд.1 стл.24 стр.441=0</t>
  </si>
  <si>
    <t xml:space="preserve">(ст.205.5 ч.1) Не предусмотрено санкцией статьи. Требуется подтверждение копией судебного акта</t>
  </si>
  <si>
    <t xml:space="preserve">741761</t>
  </si>
  <si>
    <t xml:space="preserve">Ф.k7.1s разд.1 сумма стл.23-24 стр.440=0</t>
  </si>
  <si>
    <t xml:space="preserve">(ст.205.4 ч.2)Не предусмотрено санкцией статьи. Требуется подтверждение копией судебного акта</t>
  </si>
  <si>
    <t xml:space="preserve">741763</t>
  </si>
  <si>
    <t xml:space="preserve">Ф.k7.1s разд.1 стл.24 стр.439=0</t>
  </si>
  <si>
    <t xml:space="preserve">(ст.205.4 ч. 1) Не предусмотрено санкцией статьи. Требуется подтверждение копией судебного акта</t>
  </si>
  <si>
    <t xml:space="preserve">741765</t>
  </si>
  <si>
    <t xml:space="preserve">Ф.k7.1s разд.1 сумма стл.13-17 стр.439=0</t>
  </si>
  <si>
    <t xml:space="preserve">741766</t>
  </si>
  <si>
    <t xml:space="preserve">Ф.k7.1s разд.1 сумма стл.18-24 стр.438=0</t>
  </si>
  <si>
    <t xml:space="preserve">(ст.205.3) Не предусмотрено санкцией статьи. Требуется подтверждение копией судебного акта</t>
  </si>
  <si>
    <t xml:space="preserve">741769</t>
  </si>
  <si>
    <t xml:space="preserve">Ф.k7.1s разд.1 сумма стл.11-12 стр.438=0</t>
  </si>
  <si>
    <t xml:space="preserve">(ст.205.3 - 205.5 ч.2) Не предусмотрено санкцией статьи. Требуется подтверждение копией судебного акта</t>
  </si>
  <si>
    <t xml:space="preserve">Ф.k7.1s разд.1 сумма стл.11-12 стр.439=0</t>
  </si>
  <si>
    <t xml:space="preserve">Ф.k7.1s разд.1 сумма стл.11-12 стр.440=0</t>
  </si>
  <si>
    <t xml:space="preserve">Ф.k7.1s разд.1 сумма стл.11-12 стр.441=0</t>
  </si>
  <si>
    <t xml:space="preserve">Ф.k7.1s разд.1 сумма стл.11-12 стр.442=0</t>
  </si>
  <si>
    <t xml:space="preserve">741771</t>
  </si>
  <si>
    <t xml:space="preserve">Ф.k7.1s разд.1 сумма стл.17-24 стр.437=0</t>
  </si>
  <si>
    <t xml:space="preserve">(ст.205.2 ч.2)Не предусмотрено санкцией статьи. Требуется подтверждение копией судебного акта</t>
  </si>
  <si>
    <t xml:space="preserve">741773</t>
  </si>
  <si>
    <t xml:space="preserve">Ф.k7.1s разд.1 сумма стл.18-24 стр.434=0</t>
  </si>
  <si>
    <t xml:space="preserve">(ст.205.1 ч.3 - 205.1 ч.4)Не предусмотрено санкцией статьи. Требуется подтверждение копией судебного акта</t>
  </si>
  <si>
    <t xml:space="preserve">Ф.k7.1s разд.1 сумма стл.18-24 стр.435=0</t>
  </si>
  <si>
    <t xml:space="preserve">741774</t>
  </si>
  <si>
    <t xml:space="preserve">Ф.k7.1s разд.1 стл.24 стр.432=0</t>
  </si>
  <si>
    <t xml:space="preserve">(ст.205.1 ч. 1.1 - 205.1 ч.2) Не предусмотрено санкцией статьи. Требуется подтверждение копией судебного акта</t>
  </si>
  <si>
    <t xml:space="preserve">Ф.k7.1s разд.1 стл.24 стр.433=0</t>
  </si>
  <si>
    <t xml:space="preserve">741776</t>
  </si>
  <si>
    <t xml:space="preserve">Ф.k7.1s разд.1 стл.13 стр.431=0</t>
  </si>
  <si>
    <t xml:space="preserve">(ст.205.1 ч.1)Не предусмотрено санкцией статьи. Требуется подтверждение копией судебного акта
</t>
  </si>
  <si>
    <t xml:space="preserve">Ф.k7.1s разд.1 стл.14 стр.431=0</t>
  </si>
  <si>
    <t xml:space="preserve">Ф.k7.1s разд.1 стл.15 стр.431=0</t>
  </si>
  <si>
    <t xml:space="preserve">Ф.k7.1s разд.1 стл.16 стр.431=0</t>
  </si>
  <si>
    <t xml:space="preserve">Ф.k7.1s разд.1 стл.17 стр.431=0</t>
  </si>
  <si>
    <t xml:space="preserve">741777</t>
  </si>
  <si>
    <t xml:space="preserve">Ф.k7.1s разд.1 сумма стл.27-34 стр.428=0</t>
  </si>
  <si>
    <t xml:space="preserve">(ст.205 ч.1 - 205 ч.3) Не предусмотрено санкцией статьи. Требуется подтверждение копией судебного акта</t>
  </si>
  <si>
    <t xml:space="preserve">Ф.k7.1s разд.1 сумма стл.27-34 стр.429=0</t>
  </si>
  <si>
    <t xml:space="preserve">Ф.k7.1s разд.1 сумма стл.27-34 стр.430=0</t>
  </si>
  <si>
    <t xml:space="preserve">741779</t>
  </si>
  <si>
    <t xml:space="preserve">Ф.k7.1s разд.1 сумма стл.18-24 стр.428=0</t>
  </si>
  <si>
    <t xml:space="preserve">Ф.k7.1s разд.1 сумма стл.18-24 стр.429=0</t>
  </si>
  <si>
    <t xml:space="preserve">Ф.k7.1s разд.1 сумма стл.18-24 стр.430=0</t>
  </si>
  <si>
    <t xml:space="preserve">741781</t>
  </si>
  <si>
    <t xml:space="preserve">Ф.k7.1s разд.1 сумма стл.16-24 стр.427=0</t>
  </si>
  <si>
    <t xml:space="preserve">(ст.204.2 ч.2)Не предусмотрено санкцией статьи. Требуется подтверждение копией судебного акта</t>
  </si>
  <si>
    <t xml:space="preserve">741782</t>
  </si>
  <si>
    <t xml:space="preserve">Ф.k7.1s разд.1 сумма стл.15-24 стр.426=0</t>
  </si>
  <si>
    <t xml:space="preserve">(ст.204.2 ч.1)Не предусмотрено санкцией статьи. Требуется подтверждение копией судебного акта</t>
  </si>
  <si>
    <t xml:space="preserve">741783</t>
  </si>
  <si>
    <t xml:space="preserve">Ф.k7.1s разд.1 стл.17 стр.425=0</t>
  </si>
  <si>
    <t xml:space="preserve">(ст. 204.1 ч.4)Не предусмотрено санкцией статьи. Требуется подтверждение копией судебного акта</t>
  </si>
  <si>
    <t xml:space="preserve">741784</t>
  </si>
  <si>
    <t xml:space="preserve">Ф.k7.1s разд.1 сумма стл.29-34 стр.424=0</t>
  </si>
  <si>
    <t xml:space="preserve">(ст. 204.1 ч.3)Не предусмотрено санкцией статьи. Требуется подтверждение копией судебного акта</t>
  </si>
  <si>
    <t xml:space="preserve">741786</t>
  </si>
  <si>
    <t xml:space="preserve">Ф.k7.1s разд.1 стл.17 стр.423=0</t>
  </si>
  <si>
    <t xml:space="preserve">(ст. 204.1 ч.2 )Не предусмотрено санкцией статьи. Требуется подтверждение копией судебного акта</t>
  </si>
  <si>
    <t xml:space="preserve">741787</t>
  </si>
  <si>
    <t xml:space="preserve">Ф.k7.1s разд.1 сумма стл.16-17 стр.422=0</t>
  </si>
  <si>
    <t xml:space="preserve">(ст. 204.1 ч.1 )Не предусмотрено санкцией статьи. Требуется подтверждение копией судебного акта</t>
  </si>
  <si>
    <t xml:space="preserve">741788</t>
  </si>
  <si>
    <t xml:space="preserve">Ф.k7.1s разд.1 сумма стл.11-12 стр.421=0</t>
  </si>
  <si>
    <t xml:space="preserve">(ст.204 ч.8)Не предусмотрено санкцией статьи. Требуется подтверждение копией судебного акта </t>
  </si>
  <si>
    <t xml:space="preserve">741790</t>
  </si>
  <si>
    <t xml:space="preserve">Ф.k7.1s разд.1 стл.17 стр.419=0</t>
  </si>
  <si>
    <t xml:space="preserve">(ст.204 ч.6)Не предусмотрено санкцией статьи. Требуется подтверждение копией судебного акта </t>
  </si>
  <si>
    <t xml:space="preserve">741791</t>
  </si>
  <si>
    <t xml:space="preserve">Ф.k7.1s разд.1 стл.17 стр.418=0</t>
  </si>
  <si>
    <t xml:space="preserve">(ст.204 ч.5)Не предусмотрено санкцией статьи. Требуется подтверждение копией судебного акта </t>
  </si>
  <si>
    <t xml:space="preserve">741793</t>
  </si>
  <si>
    <t xml:space="preserve">Ф.k7.1s разд.1 сумма стл.7-9 стр.417=0</t>
  </si>
  <si>
    <t xml:space="preserve">(ст.204 ч.4)  Не предусмотрено санкцией статьи. Требуется подтверждение копией судебного акта</t>
  </si>
  <si>
    <t xml:space="preserve">741796</t>
  </si>
  <si>
    <t xml:space="preserve">Ф.k7.1s разд.1 стл.17 стр.415=0</t>
  </si>
  <si>
    <t xml:space="preserve">(ст.204 ч.2 (в редакции ФЗ от 03.07.2016 № 324-ФЗ)Не предусмотрено санкцией статьи. Требуется подтверждение копией судебного акта</t>
  </si>
  <si>
    <t xml:space="preserve">741799</t>
  </si>
  <si>
    <t xml:space="preserve">Ф.k7.1s разд.1 сумма стл.16-17 стр.414=0</t>
  </si>
  <si>
    <t xml:space="preserve">(ст.204 ч.1 (в редакции ФЗ от 03.07.2016 № 324-ФЗ)Не предусмотрено санкцией статьи. Требуется подтверждение копией судебного акта</t>
  </si>
  <si>
    <t xml:space="preserve">741818</t>
  </si>
  <si>
    <t xml:space="preserve">Ф.k7.1s разд.1 стл.12 стр.437=0</t>
  </si>
  <si>
    <t xml:space="preserve">(ст.205.2 ч.2) (в старой редакции до ФЗ от 04.05.2011 № 97-ФЗ)Не предусмотрено санкцией статьи. Требуется подтверждение копией судебного акта</t>
  </si>
  <si>
    <t xml:space="preserve">Ф.k7.1s разд.1 стл.13 стр.437=0</t>
  </si>
  <si>
    <t xml:space="preserve">741819</t>
  </si>
  <si>
    <t xml:space="preserve">Ф.k7.1s разд.1 стл.16 стр.436=0</t>
  </si>
  <si>
    <t xml:space="preserve">(ст.205.2 ч. 1(в старой редакции до ФЗ от 04.05.2011 № 97-ФЗ)Не предусмотрено санкцией статьи. Требуется подтверждение копией судебного акта</t>
  </si>
  <si>
    <t xml:space="preserve">Ф.k7.1s разд.1 стл.17 стр.436=0</t>
  </si>
  <si>
    <t xml:space="preserve">Ф.k7.1s разд.1 стл.18 стр.436=0</t>
  </si>
  <si>
    <t xml:space="preserve">Ф.k7.1s разд.1 стл.19 стр.436=0</t>
  </si>
  <si>
    <t xml:space="preserve">Ф.k7.1s разд.1 стл.20 стр.436=0</t>
  </si>
  <si>
    <t xml:space="preserve">Ф.k7.1s разд.1 стл.21 стр.436=0</t>
  </si>
  <si>
    <t xml:space="preserve">Ф.k7.1s разд.1 стл.22 стр.436=0</t>
  </si>
  <si>
    <t xml:space="preserve">Ф.k7.1s разд.1 стл.23 стр.436=0</t>
  </si>
  <si>
    <t xml:space="preserve">Ф.k7.1s разд.1 стл.24 стр.436=0</t>
  </si>
  <si>
    <t xml:space="preserve">741822</t>
  </si>
  <si>
    <t xml:space="preserve">Ф.k7.1s разд.1 сумма стл.18-24 стр.413=0</t>
  </si>
  <si>
    <t xml:space="preserve">(ст.203 ч.1)Не предусмотрено санкцией статьи. Требуется подтверждение копией судебного акта</t>
  </si>
  <si>
    <t xml:space="preserve">741823</t>
  </si>
  <si>
    <t xml:space="preserve">Ф.k7.1s разд.1 сумма стл.15-24 стр.412=0</t>
  </si>
  <si>
    <t xml:space="preserve">741824</t>
  </si>
  <si>
    <t xml:space="preserve">Ф.k7.1s разд.1 сумма стл.16-24 стр.411=0</t>
  </si>
  <si>
    <t xml:space="preserve">(ст.202 ч.2)Не предусмотрено санкцией статьи. Требуется подтверждение копией судебного акта</t>
  </si>
  <si>
    <t xml:space="preserve">741825</t>
  </si>
  <si>
    <t xml:space="preserve">Ф.k7.1s разд.1 сумма стл.15-24 стр.410=0</t>
  </si>
  <si>
    <t xml:space="preserve">(ст.202 ч.1)Не предусмотрено санкцией статьи. Требуется подтверждение копией судебного акта
</t>
  </si>
  <si>
    <t xml:space="preserve">741826</t>
  </si>
  <si>
    <t xml:space="preserve">Ф.k7.1s разд.1 стл.24 стр.409=0</t>
  </si>
  <si>
    <t xml:space="preserve">(ст.201.3)Не предусмотрено санкцией статьи. Требуется подтверждение копией судебного акта</t>
  </si>
  <si>
    <t xml:space="preserve">741828</t>
  </si>
  <si>
    <t xml:space="preserve">Ф.k7.1s разд.1 сумма стл.18-24 стр.408=0</t>
  </si>
  <si>
    <t xml:space="preserve">(ст.201.2 ч.2)Не предусмотрено санкцией статьи. Требуется подтверждение копией судебного акта
</t>
  </si>
  <si>
    <t xml:space="preserve">741830</t>
  </si>
  <si>
    <t xml:space="preserve">Ф.k7.1s разд.1 стл.24 стр.407=0</t>
  </si>
  <si>
    <t xml:space="preserve">(ст.201.2 ч.1)Не предусмотрено санкцией статьи. Требуется подтверждение копией судебного акта
</t>
  </si>
  <si>
    <t xml:space="preserve">741831</t>
  </si>
  <si>
    <t xml:space="preserve">Ф.k7.1s разд.1 сумма стл.18-24 стр.406=0</t>
  </si>
  <si>
    <t xml:space="preserve">(ст.201.1 ч.2)Не предусмотрено санкцией статьи. Требуется подтверждение копией судебного акта
</t>
  </si>
  <si>
    <t xml:space="preserve">741833</t>
  </si>
  <si>
    <t xml:space="preserve">Ф.k7.1s разд.1 стл.24 стр.405=0</t>
  </si>
  <si>
    <t xml:space="preserve">(ст.201.1 ч.1)Не предусмотрено санкцией статьи. Требуется подтверждение копией судебного акта
</t>
  </si>
  <si>
    <t xml:space="preserve">741835</t>
  </si>
  <si>
    <t xml:space="preserve">Ф.k7.1s разд.1 сумма стл.17-24 стр.404=0</t>
  </si>
  <si>
    <t xml:space="preserve">(ст.201 ч.2)Не предусмотрено санкцией статьи. Требуется подтверждение копией судебного акта
</t>
  </si>
  <si>
    <t xml:space="preserve">741836</t>
  </si>
  <si>
    <t xml:space="preserve">Ф.k7.1s разд.1 сумма стл.15-24 стр.403=0</t>
  </si>
  <si>
    <t xml:space="preserve">(ст.201 ч.1)Не предусмотрено санкцией статьи. Требуется подтверждение копией судебного акта
</t>
  </si>
  <si>
    <t xml:space="preserve">28.05.2025</t>
  </si>
  <si>
    <t xml:space="preserve">741837</t>
  </si>
  <si>
    <t xml:space="preserve">Ф.k7.1s разд.1 сумма стл.29-34 стр.402=0</t>
  </si>
  <si>
    <t xml:space="preserve">(ст.200.7 ч.8) </t>
  </si>
  <si>
    <t xml:space="preserve">741838</t>
  </si>
  <si>
    <t xml:space="preserve">Ф.k7.1s разд.1 сумма стл.11-12 стр.402=0</t>
  </si>
  <si>
    <t xml:space="preserve">(ст.200.7 ч.8)Не предусмотрено санкцией статьи. Требуется подтверждение копией судебного акта</t>
  </si>
  <si>
    <t xml:space="preserve">741839</t>
  </si>
  <si>
    <t xml:space="preserve">Ф.k7.1s разд.1 стл.17 стр.400=0</t>
  </si>
  <si>
    <t xml:space="preserve">(ст.200.7 ч.6)</t>
  </si>
  <si>
    <t xml:space="preserve">741840</t>
  </si>
  <si>
    <t xml:space="preserve">Ф.k7.1s разд.1 стл.17 стр.399=0</t>
  </si>
  <si>
    <t xml:space="preserve">(ст.200.7 ч.5) Не предусмотрено санкцией статьи. Требуется подтверждение копией судебного акта</t>
  </si>
  <si>
    <t xml:space="preserve">26.05.2025</t>
  </si>
  <si>
    <t xml:space="preserve">741842</t>
  </si>
  <si>
    <t xml:space="preserve">Ф.k7.1s разд.1 стл.17 стр.396=0</t>
  </si>
  <si>
    <t xml:space="preserve">(ст.200.7 ч.2)Не предусмотрено санкцией статьи. Требуется подтверждение копией судебного акта
</t>
  </si>
  <si>
    <t xml:space="preserve">741843</t>
  </si>
  <si>
    <t xml:space="preserve">Ф.k7.1s разд.1 сумма стл.16-17 стр.395=0</t>
  </si>
  <si>
    <t xml:space="preserve">(ст.200.7 ч.1)Не предусмотрено санкцией статьи. Требуется подтверждение копией судебного акта
</t>
  </si>
  <si>
    <t xml:space="preserve">741844</t>
  </si>
  <si>
    <t xml:space="preserve">Ф.k7.1s разд.1 сумма стл.16-17 стр.394=0</t>
  </si>
  <si>
    <t xml:space="preserve">(ст.200.6 ч.3) </t>
  </si>
  <si>
    <t xml:space="preserve">741846</t>
  </si>
  <si>
    <t xml:space="preserve">Ф.k7.1s разд.1 сумма стл.16-24 стр.393=0</t>
  </si>
  <si>
    <t xml:space="preserve">(ст.200.6 ч.2)Не предусмотрено санкцией статьи. Требуется подтверждение копией судебного акта
</t>
  </si>
  <si>
    <t xml:space="preserve">741847</t>
  </si>
  <si>
    <t xml:space="preserve">Ф.k7.1s разд.1 сумма стл.15-24 стр.392=0</t>
  </si>
  <si>
    <t xml:space="preserve">(ст.200.6 ч.1) внести подтверждения на лист ФЛК информационный</t>
  </si>
  <si>
    <t xml:space="preserve">741851</t>
  </si>
  <si>
    <t xml:space="preserve">Ф.k7.1s разд.1 стл.17 стр.389=0</t>
  </si>
  <si>
    <t xml:space="preserve">(ст.200.5 ч.4)</t>
  </si>
  <si>
    <t xml:space="preserve">741853</t>
  </si>
  <si>
    <t xml:space="preserve">Ф.k7.1s разд.1 стл.17 стр.387=0</t>
  </si>
  <si>
    <t xml:space="preserve">(ст.200.5 ч.2) Не предусмотрено санкцией статьи. Требуется подтверждение копией судебного акта</t>
  </si>
  <si>
    <t xml:space="preserve">741854</t>
  </si>
  <si>
    <t xml:space="preserve">Ф.k7.1s разд.1 сумма стл.16-17 стр.386=0</t>
  </si>
  <si>
    <t xml:space="preserve">(ст.200.5 ч.1)Не предусмотрено санкцией статьи. Требуется подтверждение копией судебного акта
</t>
  </si>
  <si>
    <t xml:space="preserve">741856</t>
  </si>
  <si>
    <t xml:space="preserve">Ф.k7.1s разд.1 сумма стл.17-24 стр.385=0</t>
  </si>
  <si>
    <t xml:space="preserve">(ст.200.4 ч.2)Не предусмотрено санкцией статьи. Требуется подтверждение копией судебного акта
</t>
  </si>
  <si>
    <t xml:space="preserve">741857</t>
  </si>
  <si>
    <t xml:space="preserve">Ф.k7.1s разд.1 сумма стл.4-9 стр.382=0</t>
  </si>
  <si>
    <t xml:space="preserve">(ст.200.3 ч.1)  Не предусмотрено санкцией статьи. Требуется подтверждение копией судебного акта</t>
  </si>
  <si>
    <t xml:space="preserve">741859</t>
  </si>
  <si>
    <t xml:space="preserve">Ф.k7.1s разд.1 сумма стл.27-28 стр.382=0</t>
  </si>
  <si>
    <t xml:space="preserve">(ст.200.3 ч.1 - 200.4 ч.1)
</t>
  </si>
  <si>
    <t xml:space="preserve">Ф.k7.1s разд.1 сумма стл.27-28 стр.383=0</t>
  </si>
  <si>
    <t xml:space="preserve">Ф.k7.1s разд.1 сумма стл.27-28 стр.384=0</t>
  </si>
  <si>
    <t xml:space="preserve">741860</t>
  </si>
  <si>
    <t xml:space="preserve">Ф.k7.1s разд.1 сумма стл.18-24 стр.382=0</t>
  </si>
  <si>
    <t xml:space="preserve">(ст.200.3 ч.1 - 200.3 ч.2)
</t>
  </si>
  <si>
    <t xml:space="preserve">Ф.k7.1s разд.1 сумма стл.18-24 стр.383=0</t>
  </si>
  <si>
    <t xml:space="preserve">741867</t>
  </si>
  <si>
    <t xml:space="preserve">Ф.k7.1s разд.1 сумма стл.18-24 стр.381=0</t>
  </si>
  <si>
    <t xml:space="preserve">(ст.200.2 ч.1)Не предусмотрено санкцией статьи. Требуется подтверждение копией судебного акта
</t>
  </si>
  <si>
    <t xml:space="preserve">741870</t>
  </si>
  <si>
    <t xml:space="preserve">Ф.k7.1s разд.1 сумма стл.12-24 стр.378=0</t>
  </si>
  <si>
    <t xml:space="preserve">(ст.200 ч.1 - 200.1 ч.1) Требуется подтверждение копией судебного акта</t>
  </si>
  <si>
    <t xml:space="preserve">Ф.k7.1s разд.1 сумма стл.12-24 стр.379=0</t>
  </si>
  <si>
    <t xml:space="preserve">741871</t>
  </si>
  <si>
    <t xml:space="preserve">Ф.k7.1s разд.1 сумма стл.16-24 стр.377=0</t>
  </si>
  <si>
    <t xml:space="preserve">(ст.199.4 ч.2)Не предусмотрено санкцией статьи. Требуется подтверждение копией судебного акта
</t>
  </si>
  <si>
    <t xml:space="preserve">16.05.2025</t>
  </si>
  <si>
    <t xml:space="preserve">741872</t>
  </si>
  <si>
    <t xml:space="preserve">Ф.k7.1s разд.1 сумма стл.15-24 стр.374=0</t>
  </si>
  <si>
    <t xml:space="preserve">(ст.199.3 ч.1 - 199.4 ч.1 )Не предусмотрено санкцией статьи. Требуется подтверждение копией судебного акта</t>
  </si>
  <si>
    <t xml:space="preserve">Ф.k7.1s разд.1 сумма стл.15-24 стр.375=0</t>
  </si>
  <si>
    <t xml:space="preserve">Ф.k7.1s разд.1 сумма стл.15-24 стр.376=0</t>
  </si>
  <si>
    <t xml:space="preserve">741874</t>
  </si>
  <si>
    <t xml:space="preserve">Ф.k7.1s разд.1 сумма стл.18-24 стр.373=0</t>
  </si>
  <si>
    <t xml:space="preserve">(ст.199.2 ч.2)Не предусмотрено санкцией статьи. Требуется подтверждение копией судебного акта</t>
  </si>
  <si>
    <t xml:space="preserve">741876</t>
  </si>
  <si>
    <t xml:space="preserve">Ф.k7.1s разд.1 сумма стл.16-24 стр.371=0</t>
  </si>
  <si>
    <t xml:space="preserve">(ст.199.1 ч.2 - 199.2 ч.1)  Не предусмотрено санкцией статьи. Требуется подтверждение копией судебного акта</t>
  </si>
  <si>
    <t xml:space="preserve">Ф.k7.1s разд.1 сумма стл.16-24 стр.372=0</t>
  </si>
  <si>
    <t xml:space="preserve">741877</t>
  </si>
  <si>
    <t xml:space="preserve">Ф.k7.1s разд.1 сумма стл.15-24 стр.370=0</t>
  </si>
  <si>
    <t xml:space="preserve">(ст.199.1 ч.1) вкл. 199.1 ч. 1 в старой редакции до изм. ФЗ от 29.07.2017 № 250-ФЗ. Не предусмотрено санкцией статьи. Требуется подтверждение копией судебного акта
</t>
  </si>
  <si>
    <t xml:space="preserve">741879</t>
  </si>
  <si>
    <t xml:space="preserve">Ф.k7.1s разд.1 сумма стл.16-24 стр.369=0</t>
  </si>
  <si>
    <t xml:space="preserve">(ст.199 ч.2)Не предусмотрено санкцией статьи. Требуется подтверждение копией судебного акта
</t>
  </si>
  <si>
    <t xml:space="preserve">741880</t>
  </si>
  <si>
    <t xml:space="preserve">Ф.k7.1s разд.1 сумма стл.15-24 стр.368=0</t>
  </si>
  <si>
    <t xml:space="preserve">(ст.199 ч.1 (вкл. 199 ч.1 в старой редакции до изм. ФЗ от 29.07.2017 № 250-ФЗ)Не предусмотрено санкцией статьи. Требуется подтверждение копией судебного акта"
</t>
  </si>
  <si>
    <t xml:space="preserve">741881</t>
  </si>
  <si>
    <t xml:space="preserve">Ф.k7.1s разд.1 сумма стл.16-24 стр.367=0</t>
  </si>
  <si>
    <t xml:space="preserve">(ст.198 ч.2)Не предусмотрено санкцией статьи. Требуется подтверждение копией судебного акта</t>
  </si>
  <si>
    <t xml:space="preserve">741882</t>
  </si>
  <si>
    <t xml:space="preserve">Ф.k7.1s разд.1 сумма стл.15-24 стр.366=0</t>
  </si>
  <si>
    <t xml:space="preserve">(ст.198 ч. 1 (вкл. 198 ч.1 в старой редакции до изм. ФЗ от 29.07.2017 № 250-ФЗ)Не предусмотрено санкцией статьи. Требуется подтверждение копией судебного акта</t>
  </si>
  <si>
    <t xml:space="preserve">741883</t>
  </si>
  <si>
    <t xml:space="preserve">Ф.k7.1s разд.1 сумма стл.21-24 стр.365=0</t>
  </si>
  <si>
    <t xml:space="preserve">(ст.197)Не предусмотрено санкцией статьи. Требуется подтверждение копией судебного акта</t>
  </si>
  <si>
    <t xml:space="preserve">741884</t>
  </si>
  <si>
    <t xml:space="preserve">Ф.k7.1s разд.1 сумма стл.15-17 стр.365=0</t>
  </si>
  <si>
    <t xml:space="preserve">741885</t>
  </si>
  <si>
    <t xml:space="preserve">Ф.k7.1s разд.1 сумма стл.22-24 стр.363=0</t>
  </si>
  <si>
    <t xml:space="preserve">(ст.196 ч. 1 (вкл. ст. 196 УК РФ до ред. 241-ФЗ от 01.07.2021)Не предусмотрено санкцией статьи. Требуется подтверждение копией судебного акта
</t>
  </si>
  <si>
    <t xml:space="preserve">741886</t>
  </si>
  <si>
    <t xml:space="preserve">Ф.k7.1s разд.1 стл.24 стр.362=0</t>
  </si>
  <si>
    <t xml:space="preserve">(ст.195 ч.4)Не предусмотрено санкцией статьи. Требуется подтверждение копией судебного акта</t>
  </si>
  <si>
    <t xml:space="preserve">741887</t>
  </si>
  <si>
    <t xml:space="preserve">Ф.k7.1s разд.1 сумма стл.23-24 стр.361=0</t>
  </si>
  <si>
    <t xml:space="preserve">741888</t>
  </si>
  <si>
    <t xml:space="preserve">Ф.k7.1s разд.1 сумма стл.15-24 стр.360=0</t>
  </si>
  <si>
    <t xml:space="preserve">(ст.195 ч.3)Не предусмотрено санкцией статьи. Требуется подтверждение копией судебного акта</t>
  </si>
  <si>
    <t xml:space="preserve">741889</t>
  </si>
  <si>
    <t xml:space="preserve">Ф.k7.1s разд.1 сумма стл.23-24 стр.359=0</t>
  </si>
  <si>
    <t xml:space="preserve">(ст.195 ч. 2.1) Не предусмотрено санкцией статьи. Требуется подтверждение копией судебного акта</t>
  </si>
  <si>
    <t xml:space="preserve">741890</t>
  </si>
  <si>
    <t xml:space="preserve">Ф.k7.1s разд.1 сумма стл.6-9 стр.359=0</t>
  </si>
  <si>
    <t xml:space="preserve">741893</t>
  </si>
  <si>
    <t xml:space="preserve">Ф.k7.1s разд.1 сумма стл.21-24 стр.358=0</t>
  </si>
  <si>
    <t xml:space="preserve">(ст.195 ч.2)Не предусмотрено санкцией статьи. Требуется подтверждение копией судебного акта
</t>
  </si>
  <si>
    <t xml:space="preserve">741894</t>
  </si>
  <si>
    <t xml:space="preserve">Ф.k7.1s разд.1 сумма стл.15-17 стр.358=0</t>
  </si>
  <si>
    <t xml:space="preserve">741896</t>
  </si>
  <si>
    <t xml:space="preserve">Ф.k7.1s разд.1 сумма стл.23-24 стр.357=0</t>
  </si>
  <si>
    <t xml:space="preserve">(ст.195 ч 1.1)Не предусмотрено санкцией статьи. Требуется подтверждение копией судебного акта</t>
  </si>
  <si>
    <t xml:space="preserve">741897</t>
  </si>
  <si>
    <t xml:space="preserve">Ф.k7.1s разд.1 сумма стл.22-24 стр.356=0</t>
  </si>
  <si>
    <t xml:space="preserve">(ст.195 ч.1)Не предусмотрено санкцией статьи. Требуется подтверждение копией судебного акта
</t>
  </si>
  <si>
    <t xml:space="preserve">741898</t>
  </si>
  <si>
    <t xml:space="preserve">Ф.k7.1s разд.1 сумма стл.16-17 стр.356=0</t>
  </si>
  <si>
    <t xml:space="preserve">741901</t>
  </si>
  <si>
    <t xml:space="preserve">Ф.k7.1s разд.1 стл.24 стр.355=0</t>
  </si>
  <si>
    <t xml:space="preserve">(ст.194 ч.4)Не предусмотрено санкцией статьи. Требуется подтверждение копией судебного акта
</t>
  </si>
  <si>
    <t xml:space="preserve">741902</t>
  </si>
  <si>
    <t xml:space="preserve">Ф.k7.1s разд.1 сумма стл.11-12 стр.355=0</t>
  </si>
  <si>
    <t xml:space="preserve">741906</t>
  </si>
  <si>
    <t xml:space="preserve">Ф.k7.1s разд.1 стл.24 стр.354=0</t>
  </si>
  <si>
    <t xml:space="preserve">(ст.194 ч.3)Не предусмотрено санкцией статьи. Требуется подтверждение копией судебного акта</t>
  </si>
  <si>
    <t xml:space="preserve">741907</t>
  </si>
  <si>
    <t xml:space="preserve">Ф.k7.1s разд.1 сумма стл.16-24 стр.353=0</t>
  </si>
  <si>
    <t xml:space="preserve">(ст.194 ч.2)Не предусмотрено санкцией статьи. Требуется подтверждение копией судебного акта</t>
  </si>
  <si>
    <t xml:space="preserve">741908</t>
  </si>
  <si>
    <t xml:space="preserve">Ф.k7.1s разд.1 сумма стл.16-24 стр.352=0</t>
  </si>
  <si>
    <t xml:space="preserve">(ст.194 ч.1)Не предусмотрено санкцией статьи. Требуется подтверждение копией судебного акта</t>
  </si>
  <si>
    <t xml:space="preserve">741911</t>
  </si>
  <si>
    <t xml:space="preserve">Ф.k7.1s разд.1 сумма стл.29-34 стр.351=0</t>
  </si>
  <si>
    <t xml:space="preserve">(ст.193.1 ч.3)Не предусмотрено санкцией статьи. Требуется подтверждение копией судебного акта</t>
  </si>
  <si>
    <t xml:space="preserve">741912</t>
  </si>
  <si>
    <t xml:space="preserve">Ф.k7.1s разд.1 стл.24 стр.351=0</t>
  </si>
  <si>
    <t xml:space="preserve">741914</t>
  </si>
  <si>
    <t xml:space="preserve">Ф.k7.1s разд.1 стл.24 стр.350=0</t>
  </si>
  <si>
    <t xml:space="preserve">(ст.193.1 ч.2)Не предусмотрено санкцией статьи. Требуется подтверждение копией судебного акта</t>
  </si>
  <si>
    <t xml:space="preserve">741915</t>
  </si>
  <si>
    <t xml:space="preserve">Ф.k7.1s разд.1 сумма стл.16-24 стр.349=0</t>
  </si>
  <si>
    <t xml:space="preserve">(ст.193.1 ч.1)Не предусмотрено санкцией статьи. Требуется подтверждение копией судебного акта</t>
  </si>
  <si>
    <t xml:space="preserve">741917</t>
  </si>
  <si>
    <t xml:space="preserve">Ф.k7.1s разд.1 стл.24 стр.348=0</t>
  </si>
  <si>
    <t xml:space="preserve">(ст.193 ч.2 (новая редакция ФЗ от 01.04.2020 № 73-ФЗ)Не предусмотрено санкцией статьи. Требуется подтверждение копией судебного акта
</t>
  </si>
  <si>
    <t xml:space="preserve">741918</t>
  </si>
  <si>
    <t xml:space="preserve">Ф.k7.1s разд.1 сумма стл.16-24 стр.346=0</t>
  </si>
  <si>
    <t xml:space="preserve">(ст. 193 ч. 1 - 193 ч.1.1) Не предусмотрено санкцией статьи. Требуется подтверждение копией судебного акта
</t>
  </si>
  <si>
    <t xml:space="preserve">Ф.k7.1s разд.1 сумма стл.16-24 стр.347=0</t>
  </si>
  <si>
    <t xml:space="preserve">741920</t>
  </si>
  <si>
    <t xml:space="preserve">Ф.k7.1s разд.1 сумма стл.15-24 стр.344=0</t>
  </si>
  <si>
    <t xml:space="preserve">(ст. 192)Не предусмотрено санкцией статьи. Требуется подтверждение копией судебного акта
</t>
  </si>
  <si>
    <t xml:space="preserve">741921</t>
  </si>
  <si>
    <t xml:space="preserve">Ф.k7.1s разд.1 сумма стл.17-24 стр.343=0</t>
  </si>
  <si>
    <t xml:space="preserve">(ст.191.1 ч.3)Не предусмотрено санкцией статьи. Требуется подтверждение копией судебного акта
</t>
  </si>
  <si>
    <t xml:space="preserve">741922</t>
  </si>
  <si>
    <t xml:space="preserve">Ф.k7.1s разд.1 сумма стл.16-24 стр.342=0</t>
  </si>
  <si>
    <t xml:space="preserve">(ст.191.1 ч.2)Не предусмотрено санкцией статьи. Требуется подтверждение копией судебного акта
</t>
  </si>
  <si>
    <t xml:space="preserve">741923</t>
  </si>
  <si>
    <t xml:space="preserve">Ф.k7.1s разд.1 сумма стл.15-24 стр.341=0</t>
  </si>
  <si>
    <t xml:space="preserve">(ст. 191.1 ч.1)Не предусмотрено санкцией статьи. Требуется подтверждение копией судебного акта</t>
  </si>
  <si>
    <t xml:space="preserve">741926</t>
  </si>
  <si>
    <t xml:space="preserve">Ф.k7.1s разд.1 стл.24 стр.340=0</t>
  </si>
  <si>
    <t xml:space="preserve">(ст. 191 ч.5)Не предусмотрено санкцией статьи. Требуется подтверждение копией судебного акта
</t>
  </si>
  <si>
    <t xml:space="preserve">741928</t>
  </si>
  <si>
    <t xml:space="preserve">Ф.k7.1s разд.1 сумма стл.23-24 стр.339=0</t>
  </si>
  <si>
    <t xml:space="preserve">(ст. 191 ч.4)Не предусмотрено санкцией статьи. Требуется подтверждение копией судебного акта
</t>
  </si>
  <si>
    <t xml:space="preserve">741929</t>
  </si>
  <si>
    <t xml:space="preserve">Ф.k7.1s разд.1 стл.7 стр.338=0</t>
  </si>
  <si>
    <t xml:space="preserve">(ст. 191 ч.3) внести подтверждения на лист ФЛК информационный</t>
  </si>
  <si>
    <t xml:space="preserve">741930</t>
  </si>
  <si>
    <t xml:space="preserve">Ф.k7.1s разд.1 стл.24 стр.338=0</t>
  </si>
  <si>
    <t xml:space="preserve">(ст. 191 ч.3)Не предусмотрено санкцией статьи. Требуется подтверждение копией судебного акта
</t>
  </si>
  <si>
    <t xml:space="preserve">741934</t>
  </si>
  <si>
    <t xml:space="preserve">Ф.k7.1s разд.1 сумма стл.6-7 стр.337=0</t>
  </si>
  <si>
    <t xml:space="preserve">(ст. 191 ч.2)</t>
  </si>
  <si>
    <t xml:space="preserve">741937</t>
  </si>
  <si>
    <t xml:space="preserve">Ф.k7.1s разд.1 сумма стл.23-24 стр.336=0</t>
  </si>
  <si>
    <t xml:space="preserve">(ст. 191 ч.1)Не предусмотрено санкцией статьи. Требуется подтверждение копией судебного акта
</t>
  </si>
  <si>
    <t xml:space="preserve">741938</t>
  </si>
  <si>
    <t xml:space="preserve">Ф.k7.1s разд.1 стл.17 стр.336=0</t>
  </si>
  <si>
    <t xml:space="preserve">741944</t>
  </si>
  <si>
    <t xml:space="preserve">Ф.k7.1s разд.1 стл.9 стр.334=0</t>
  </si>
  <si>
    <t xml:space="preserve">(ст.189 ч.3)Не предусмотрено санкцией статьи. Требуется подтверждение копией судебного акта
</t>
  </si>
  <si>
    <t xml:space="preserve">741948</t>
  </si>
  <si>
    <t xml:space="preserve">Ф.k7.1s разд.1 стл.24 стр.332=0</t>
  </si>
  <si>
    <t xml:space="preserve">(ст.189 ч. 1 -190) Не предусмотрено санкцией статьи. Требуется подтверждение копией судебного акта</t>
  </si>
  <si>
    <t xml:space="preserve">Ф.k7.1s разд.1 стл.24 стр.333=0</t>
  </si>
  <si>
    <t xml:space="preserve">Ф.k7.1s разд.1 стл.24 стр.334=0</t>
  </si>
  <si>
    <t xml:space="preserve">Ф.k7.1s разд.1 стл.24 стр.335=0</t>
  </si>
  <si>
    <t xml:space="preserve">741953</t>
  </si>
  <si>
    <t xml:space="preserve">Ф.k7.1s разд.1 сумма стл.15-17 стр.331=0</t>
  </si>
  <si>
    <t xml:space="preserve">(ст.188 ч.1) Не предусмотрено санкцией статьи. Требуется подтверждение копией судебного акта</t>
  </si>
  <si>
    <t xml:space="preserve">25.05.2025</t>
  </si>
  <si>
    <t xml:space="preserve">741954</t>
  </si>
  <si>
    <t xml:space="preserve">Ф.k7.1s разд.1 стл.24 стр.330=0</t>
  </si>
  <si>
    <t xml:space="preserve">(ст. 187 ч.2)Не предусмотрено санкцией статьи. Требуется подтверждение копией судебного акта
</t>
  </si>
  <si>
    <t xml:space="preserve">741956</t>
  </si>
  <si>
    <t xml:space="preserve">Ф.k7.1s разд.1 сумма стл.22-24 стр.329=0</t>
  </si>
  <si>
    <t xml:space="preserve">(ст. 187 ч.1)Не предусмотрено санкцией статьи. Требуется подтверждение копией судебного акта
</t>
  </si>
  <si>
    <t xml:space="preserve">741957</t>
  </si>
  <si>
    <t xml:space="preserve">Ф.k7.1s разд.1 стл.24 стр.327=0</t>
  </si>
  <si>
    <t xml:space="preserve">(ст.186 ч.2 - 186 ч.3)  Не предусмотрено санкцией статьи. Требуется подтверждение копией судебного акта</t>
  </si>
  <si>
    <t xml:space="preserve">Ф.k7.1s разд.1 стл.24 стр.328=0</t>
  </si>
  <si>
    <t xml:space="preserve">741960</t>
  </si>
  <si>
    <t xml:space="preserve">Ф.k7.1s разд.1 стл.9 стр.327=0</t>
  </si>
  <si>
    <t xml:space="preserve">Ф.k7.1s разд.1 стл.9 стр.328=0</t>
  </si>
  <si>
    <t xml:space="preserve">741961</t>
  </si>
  <si>
    <t xml:space="preserve">Ф.k7.1s разд.1 сумма стл.11-12 стр.327=0</t>
  </si>
  <si>
    <t xml:space="preserve">Ф.k7.1s разд.1 сумма стл.11-12 стр.328=0</t>
  </si>
  <si>
    <t xml:space="preserve">741963</t>
  </si>
  <si>
    <t xml:space="preserve">Ф.k7.1s разд.1 стл.24 стр.326=0</t>
  </si>
  <si>
    <t xml:space="preserve">(ст.186 ч.1) Не предусмотрено санкцией статьи. Требуется подтверждение копией судебного акта</t>
  </si>
  <si>
    <t xml:space="preserve">741965</t>
  </si>
  <si>
    <t xml:space="preserve">Ф.k7.1s разд.1 сумма стл.21-24 стр.325=0</t>
  </si>
  <si>
    <t xml:space="preserve">(ст.185.6 ч.2)Не предусмотрено санкцией статьи. Требуется подтверждение копией судебного акта</t>
  </si>
  <si>
    <t xml:space="preserve">741966</t>
  </si>
  <si>
    <t xml:space="preserve">Ф.k7.1s разд.1 стл.17 стр.325=0</t>
  </si>
  <si>
    <t xml:space="preserve">741967</t>
  </si>
  <si>
    <t xml:space="preserve">Ф.k7.1s разд.1 сумма стл.21-24 стр.324=0</t>
  </si>
  <si>
    <t xml:space="preserve">(ст.185.6 ч.1)Не предусмотрено санкцией статьи. Требуется подтверждение копией судебного акта
 </t>
  </si>
  <si>
    <t xml:space="preserve">741968</t>
  </si>
  <si>
    <t xml:space="preserve">Ф.k7.1s разд.1 сумма стл.16-17 стр.324=0</t>
  </si>
  <si>
    <t xml:space="preserve">741969</t>
  </si>
  <si>
    <t xml:space="preserve">Ф.k7.1s разд.1 сумма стл.22-24 стр.323=0</t>
  </si>
  <si>
    <t xml:space="preserve">(ст.185.5 ч.2)Не предусмотрено санкцией статьи. Требуется подтверждение копией судебного акта</t>
  </si>
  <si>
    <t xml:space="preserve">741970</t>
  </si>
  <si>
    <t xml:space="preserve">Ф.k7.1s разд.1 сумма стл.16-17 стр.323=0</t>
  </si>
  <si>
    <t xml:space="preserve">741971</t>
  </si>
  <si>
    <t xml:space="preserve">Ф.k7.1s разд.1 сумма стл.22-24 стр.322=0</t>
  </si>
  <si>
    <t xml:space="preserve">(ст.185.5 ч.1)Не предусмотрено санкцией статьи. Требуется подтверждение копией судебного акта</t>
  </si>
  <si>
    <t xml:space="preserve">741972</t>
  </si>
  <si>
    <t xml:space="preserve">Ф.k7.1s разд.1 сумма стл.15-17 стр.322=0</t>
  </si>
  <si>
    <t xml:space="preserve">741973</t>
  </si>
  <si>
    <t xml:space="preserve">Ф.k7.1s разд.1 сумма стл.16-24 стр.321=0</t>
  </si>
  <si>
    <t xml:space="preserve">(ст.185.4 ч.2)Не предусмотрено санкцией статьи. Требуется подтверждение копией судебного акта</t>
  </si>
  <si>
    <t xml:space="preserve">741974</t>
  </si>
  <si>
    <t xml:space="preserve">Ф.k7.1s разд.1 сумма стл.21-24 стр.320=0</t>
  </si>
  <si>
    <t xml:space="preserve">(ст.185.4 ч.1)Не предусмотрено санкцией статьи. Требуется подтверждение копией судебного акта</t>
  </si>
  <si>
    <t xml:space="preserve">741975</t>
  </si>
  <si>
    <t xml:space="preserve">Ф.k7.1s разд.1 сумма стл.15-17 стр.320=0</t>
  </si>
  <si>
    <t xml:space="preserve">741977</t>
  </si>
  <si>
    <t xml:space="preserve">Ф.k7.1s разд.1 сумма стл.7-9 стр.319=0</t>
  </si>
  <si>
    <t xml:space="preserve">(ст.185.3 ч.2)Не предусмотрено санкцией статьи. Требуется подтверждение копией судебного акта</t>
  </si>
  <si>
    <t xml:space="preserve">741978</t>
  </si>
  <si>
    <t xml:space="preserve">Ф.k7.1s разд.1 стл.24 стр.319=0</t>
  </si>
  <si>
    <t xml:space="preserve">741979</t>
  </si>
  <si>
    <t xml:space="preserve">Ф.k7.1s разд.1 стл.17 стр.319=0</t>
  </si>
  <si>
    <t xml:space="preserve">741982</t>
  </si>
  <si>
    <t xml:space="preserve">Ф.k7.1s разд.1 сумма стл.21-24 стр.318=0</t>
  </si>
  <si>
    <t xml:space="preserve">(ст.185.3 ч.1)Не предусмотрено санкцией статьи. Требуется подтверждение копией судебного акта</t>
  </si>
  <si>
    <t xml:space="preserve">741983</t>
  </si>
  <si>
    <t xml:space="preserve">Ф.k7.1s разд.1 сумма стл.16-17 стр.318=0</t>
  </si>
  <si>
    <t xml:space="preserve">741985</t>
  </si>
  <si>
    <t xml:space="preserve">Ф.k7.1s разд.1 сумма стл.15-17 стр.317=0</t>
  </si>
  <si>
    <t xml:space="preserve">741987</t>
  </si>
  <si>
    <t xml:space="preserve">Ф.k7.1s разд.1 сумма стл.23-24 стр.316=0</t>
  </si>
  <si>
    <t xml:space="preserve">(ст.185.2 ч.2)
</t>
  </si>
  <si>
    <t xml:space="preserve">741989</t>
  </si>
  <si>
    <t xml:space="preserve">Ф.k7.1s разд.1 сумма стл.21-24 стр.315=0</t>
  </si>
  <si>
    <t xml:space="preserve">(ст. 185.2 ч.1)Не предусмотрено санкцией статьи. Требуется подтверждение копией судебного акта</t>
  </si>
  <si>
    <t xml:space="preserve">741990</t>
  </si>
  <si>
    <t xml:space="preserve">Ф.k7.1s разд.1 сумма стл.16-17 стр.315=0</t>
  </si>
  <si>
    <t xml:space="preserve">741991</t>
  </si>
  <si>
    <t xml:space="preserve">Ф.k7.1s разд.1 сумма стл.15-24 стр.314=0</t>
  </si>
  <si>
    <t xml:space="preserve">(ст.185.1)Не предусмотрено санкцией статьи. Требуется подтверждение копией судебного акта</t>
  </si>
  <si>
    <t xml:space="preserve">741992</t>
  </si>
  <si>
    <t xml:space="preserve">Ф.k7.1s разд.1 сумма стл.16-24 стр.313=0</t>
  </si>
  <si>
    <t xml:space="preserve">(ст.185 ч.3)Не предусмотрено санкцией статьи. Требуется подтверждение копией судебного акта</t>
  </si>
  <si>
    <t xml:space="preserve">741993</t>
  </si>
  <si>
    <t xml:space="preserve">Ф.k7.1s разд.1 сумма стл.16-24 стр.312=0</t>
  </si>
  <si>
    <t xml:space="preserve">(ст.185 ч.2)Не предусмотрено санкцией статьи. Требуется подтверждение копией судебного акта</t>
  </si>
  <si>
    <t xml:space="preserve">741994</t>
  </si>
  <si>
    <t xml:space="preserve">Ф.k7.1s разд.1 сумма стл.15-24 стр.311=0</t>
  </si>
  <si>
    <t xml:space="preserve">(ст.185 ч.1)Не предусмотрено санкцией статьи. Требуется подтверждение копией судебного акта</t>
  </si>
  <si>
    <t xml:space="preserve">741995</t>
  </si>
  <si>
    <t xml:space="preserve">Ф.k7.1s разд.1 сумма стл.23-24 стр.310=0</t>
  </si>
  <si>
    <t xml:space="preserve">(ст.184 ч.5)Не предусмотрено санкцией статьи. Требуется подтверждение копией судебного акта</t>
  </si>
  <si>
    <t xml:space="preserve">741996</t>
  </si>
  <si>
    <t xml:space="preserve">Ф.k7.1s разд.1 сумма стл.16-17 стр.310=0</t>
  </si>
  <si>
    <t xml:space="preserve">741998</t>
  </si>
  <si>
    <t xml:space="preserve">Ф.k7.1s разд.1 сумма стл.17-24 стр.309=0</t>
  </si>
  <si>
    <t xml:space="preserve">(ст.184 ч.4)Не предусмотрено санкцией статьи. Требуется подтверждение копией судебного акта </t>
  </si>
  <si>
    <t xml:space="preserve">741999</t>
  </si>
  <si>
    <t xml:space="preserve">Ф.k7.1s разд.1 сумма стл.21-24 стр.308=0</t>
  </si>
  <si>
    <t xml:space="preserve">(ст. 184 ч.3)Не предусмотрено санкцией статьи. Требуется подтверждение копией судебного акта
</t>
  </si>
  <si>
    <t xml:space="preserve">742000</t>
  </si>
  <si>
    <t xml:space="preserve">Ф.k7.1s разд.1 стл.17 стр.308=0</t>
  </si>
  <si>
    <t xml:space="preserve">742002</t>
  </si>
  <si>
    <t xml:space="preserve">Ф.k7.1s разд.1 сумма стл.17-24 стр.307=0</t>
  </si>
  <si>
    <t xml:space="preserve">(ст. 184 ч.2)Не предусмотрено санкцией статьи. Требуется подтверждение копией судебного акта
</t>
  </si>
  <si>
    <t xml:space="preserve">742003</t>
  </si>
  <si>
    <t xml:space="preserve">Ф.k7.1s разд.1 стл.17 стр.306=0</t>
  </si>
  <si>
    <t xml:space="preserve">(ст.184 ч.1)Не предусмотрено санкцией статьи. Требуется подтверждение копией судебного акта
</t>
  </si>
  <si>
    <t xml:space="preserve">742004</t>
  </si>
  <si>
    <t xml:space="preserve">Ф.k7.1s разд.1 сумма стл.21-24 стр.306=0</t>
  </si>
  <si>
    <t xml:space="preserve">742007</t>
  </si>
  <si>
    <t xml:space="preserve">Ф.k7.1s разд.1 сумма стл.18-24 стр.305=0</t>
  </si>
  <si>
    <t xml:space="preserve">(ст. 183 ч.4)Не предусмотрено санкцией статьи. Требуется подтверждение копией судебного акта
</t>
  </si>
  <si>
    <t xml:space="preserve">742008</t>
  </si>
  <si>
    <t xml:space="preserve">Ф.k7.1s разд.1 сумма стл.18-24 стр.304=0</t>
  </si>
  <si>
    <t xml:space="preserve">(ст. 183 ч.3)Не предусмотрено санкцией статьи. Требуется подтверждение копией судебного акта
</t>
  </si>
  <si>
    <t xml:space="preserve">742009</t>
  </si>
  <si>
    <t xml:space="preserve">Ф.k7.1s разд.1 стл.17 стр.303=0</t>
  </si>
  <si>
    <t xml:space="preserve">(ст.183 ч.2)Не предусмотрено санкцией статьи. Требуется подтверждение копией судебного акта</t>
  </si>
  <si>
    <t xml:space="preserve">742010</t>
  </si>
  <si>
    <t xml:space="preserve">Ф.k7.1s разд.1 сумма стл.19-24 стр.303=0</t>
  </si>
  <si>
    <t xml:space="preserve">742011</t>
  </si>
  <si>
    <t xml:space="preserve">Ф.k7.1s разд.1 сумма стл.16-24 стр.302=0</t>
  </si>
  <si>
    <t xml:space="preserve">(ст.183 ч.1) Не предусмотрено санкцией статьи. Требуется подтверждение копией судебного акта </t>
  </si>
  <si>
    <t xml:space="preserve">742012</t>
  </si>
  <si>
    <t xml:space="preserve">Ф.k7.1s разд.1 сумма стл.12-24 стр.301=0</t>
  </si>
  <si>
    <t xml:space="preserve">(ст.182) утратила силу - ФЗ от 08.12.2003 № 162-ФЗ) внести подтверждения на лист ФЛК информационный</t>
  </si>
  <si>
    <t xml:space="preserve">742013</t>
  </si>
  <si>
    <t xml:space="preserve">Ф.k7.1s разд.1 сумма стл.16-24 стр.300=0</t>
  </si>
  <si>
    <t xml:space="preserve">(ст.181 ч.2)Не предусмотрено санкцией статьи. Требуется подтверждение копией судебного акта</t>
  </si>
  <si>
    <t xml:space="preserve">742014</t>
  </si>
  <si>
    <t xml:space="preserve">Ф.k7.1s разд.1 сумма стл.15-24 стр.299=0</t>
  </si>
  <si>
    <t xml:space="preserve">(ст.181 ч.1)Не предусмотрено санкцией статьи. Требуется подтверждение копией судебного акта</t>
  </si>
  <si>
    <t xml:space="preserve">742015</t>
  </si>
  <si>
    <t xml:space="preserve">Ф.k7.1s разд.1 сумма стл.23-24 стр.298=0</t>
  </si>
  <si>
    <t xml:space="preserve">(ст. 180 ч.4)Не предусмотрено санкцией статьи. Требуется подтверждение копией судебного акта</t>
  </si>
  <si>
    <t xml:space="preserve">742016</t>
  </si>
  <si>
    <t xml:space="preserve">Ф.k7.1s разд.1 стл.17 стр.298=0</t>
  </si>
  <si>
    <t xml:space="preserve">742021</t>
  </si>
  <si>
    <t xml:space="preserve">Ф.k7.1s разд.1 сумма стл.16-17 стр.297=0</t>
  </si>
  <si>
    <t xml:space="preserve">(ст. 180 ч.3)Не предусмотрено санкцией статьи. Требуется подтверждение копией судебного акта</t>
  </si>
  <si>
    <t xml:space="preserve">742023</t>
  </si>
  <si>
    <t xml:space="preserve">Ф.k7.1s разд.1 сумма стл.18-24 стр.296=0</t>
  </si>
  <si>
    <t xml:space="preserve">(ст. 180 ч.2)Не предусмотрено санкцией статьи. Требуется подтверждение копией судебного акта</t>
  </si>
  <si>
    <t xml:space="preserve">742024</t>
  </si>
  <si>
    <t xml:space="preserve">Ф.k7.1s разд.1 сумма стл.21-24 стр.295=0</t>
  </si>
  <si>
    <t xml:space="preserve">(ст. 180 ч.1)Не предусмотрено санкцией статьи. Требуется подтверждение копией судебного акта</t>
  </si>
  <si>
    <t xml:space="preserve">742025</t>
  </si>
  <si>
    <t xml:space="preserve">Ф.k7.1s разд.1 сумма стл.15-17 стр.295=0</t>
  </si>
  <si>
    <t xml:space="preserve">742028</t>
  </si>
  <si>
    <t xml:space="preserve">Ф.k7.1s разд.1 сумма стл.18-24 стр.294=0</t>
  </si>
  <si>
    <t xml:space="preserve">(ст. 179 ч.2)Не предусмотрено санкцией статьи. Требуется подтверждение копией судебного акта
</t>
  </si>
  <si>
    <t xml:space="preserve">742029</t>
  </si>
  <si>
    <t xml:space="preserve">Ф.k7.1s разд.1 сумма стл.21-24 стр.293=0</t>
  </si>
  <si>
    <t xml:space="preserve">(ст. 179 ч.1)Не предусмотрено санкцией статьи. Требуется подтверждение копией судебного акта
</t>
  </si>
  <si>
    <t xml:space="preserve">742030</t>
  </si>
  <si>
    <t xml:space="preserve">Ф.k7.1s разд.1 сумма стл.15-17 стр.293=0</t>
  </si>
  <si>
    <t xml:space="preserve">742033</t>
  </si>
  <si>
    <t xml:space="preserve">Ф.k7.1s разд.1 стл.24 стр.290=0</t>
  </si>
  <si>
    <t xml:space="preserve">(ст.178 ч.2 )Не предусмотрено санкцией статьи. Требуется подтверждение копией судебного акта</t>
  </si>
  <si>
    <t xml:space="preserve">742034</t>
  </si>
  <si>
    <t xml:space="preserve">Ф.k7.1s разд.1 сумма стл.15-17 стр.290=0</t>
  </si>
  <si>
    <t xml:space="preserve">742038</t>
  </si>
  <si>
    <t xml:space="preserve">Ф.k7.1s разд.1 стл.17 стр.290=0</t>
  </si>
  <si>
    <t xml:space="preserve">(ст.178 ч.2) внести подтверждения на лист ФЛК информационный</t>
  </si>
  <si>
    <t xml:space="preserve">742039</t>
  </si>
  <si>
    <t xml:space="preserve">Ф.k7.1s разд.1 сумма стл.16-24 стр.289=0</t>
  </si>
  <si>
    <t xml:space="preserve">(ст. 178 ч. 1)Не предусмотрено санкцией статьи. Требуется подтверждение копией судебного акта</t>
  </si>
  <si>
    <t xml:space="preserve">742040</t>
  </si>
  <si>
    <t xml:space="preserve">Ф.k7.1s разд.1 сумма стл.15-24 стр.288=0</t>
  </si>
  <si>
    <t xml:space="preserve">(ст.177)Не предусмотрено санкцией статьи. Требуется подтверждение копией судебного акта</t>
  </si>
  <si>
    <t xml:space="preserve">742041</t>
  </si>
  <si>
    <t xml:space="preserve">Ф.k7.1s разд.1 сумма стл.15-24 стр.286=0</t>
  </si>
  <si>
    <t xml:space="preserve">(ст.176 ч.1 -176 ч.2)Не предусмотрено санкцией статьи. Требуется подтверждение копией судебного акта
</t>
  </si>
  <si>
    <t xml:space="preserve">Ф.k7.1s разд.1 сумма стл.15-24 стр.287=0</t>
  </si>
  <si>
    <t xml:space="preserve">742044</t>
  </si>
  <si>
    <t xml:space="preserve">Ф.k7.1s разд.1 сумма стл.21-24 стр.285=0</t>
  </si>
  <si>
    <t xml:space="preserve">(ст.175 ч.3)Не предусмотрено санкцией статьи. Требуется подтверждение копией судебного акта
</t>
  </si>
  <si>
    <t xml:space="preserve">742046</t>
  </si>
  <si>
    <t xml:space="preserve">Ф.k7.1s разд.1 сумма стл.21-24 стр.284=0</t>
  </si>
  <si>
    <t xml:space="preserve">(ст.175 ч.2)Не предусмотрено санкцией статьи. Требуется подтверждение копией судебного акта
</t>
  </si>
  <si>
    <t xml:space="preserve">742047</t>
  </si>
  <si>
    <t xml:space="preserve">Ф.k7.1s разд.1 сумма стл.14-24 стр.283=0</t>
  </si>
  <si>
    <t xml:space="preserve">(ст.175 ч.1)Не предусмотрено санкцией статьи. Требуется подтверждение копией судебного акта
</t>
  </si>
  <si>
    <t xml:space="preserve">742048</t>
  </si>
  <si>
    <t xml:space="preserve">Ф.k7.1s разд.1 стл.24 стр.282=0</t>
  </si>
  <si>
    <t xml:space="preserve">(ст. 174.1 ч.4) Не предусмотрено санкцией статьи. Требуется подтверждение копией судебного акта </t>
  </si>
  <si>
    <t xml:space="preserve">742053</t>
  </si>
  <si>
    <t xml:space="preserve">Ф.k7.1s разд.1 сумма стл.23-24 стр.280=0</t>
  </si>
  <si>
    <t xml:space="preserve">(ст.174.1 ч.3)Не предусмотрено санкцией статьи. Требуется подтверждение копией судебного акта</t>
  </si>
  <si>
    <t xml:space="preserve">742057</t>
  </si>
  <si>
    <t xml:space="preserve">Ф.k7.1s разд.1 стл.23 стр.279=0</t>
  </si>
  <si>
    <t xml:space="preserve">(ст. 174.1 ч. 2)включая ч. 2 ст. 174.1 в старой редакци . )Не предусмотрено санкцией статьи. Требуется подтверждение копией судебного акта</t>
  </si>
  <si>
    <t xml:space="preserve">Ф.k7.1s разд.1 стл.24 стр.279=0</t>
  </si>
  <si>
    <t xml:space="preserve">742059</t>
  </si>
  <si>
    <t xml:space="preserve">Ф.k7.1s разд.1 сумма стл.15-17 стр.279=0</t>
  </si>
  <si>
    <t xml:space="preserve">742060</t>
  </si>
  <si>
    <t xml:space="preserve">Ф.k7.1s разд.1 сумма стл.18-20 стр.278=0</t>
  </si>
  <si>
    <t xml:space="preserve">(ст. 174.1 ч.1) </t>
  </si>
  <si>
    <t xml:space="preserve">742061</t>
  </si>
  <si>
    <t xml:space="preserve">Ф.k7.1s разд.1 сумма стл.15-17 стр.278=0</t>
  </si>
  <si>
    <t xml:space="preserve">(ст. 174.1 ч.1) включая ч. 2 ст. 174.1 в старой редакции Не предусмотрено санкцией статьи. Требуется подтверждение копией судебного акта</t>
  </si>
  <si>
    <t xml:space="preserve">742065</t>
  </si>
  <si>
    <t xml:space="preserve">Ф.k7.1s разд.1 стл.24 стр.277=0</t>
  </si>
  <si>
    <t xml:space="preserve">(ст. 174 ч.4)Не предусмотрено санкцией статьи. Требуется подтверждение копией судебного акта</t>
  </si>
  <si>
    <t xml:space="preserve">742066</t>
  </si>
  <si>
    <t xml:space="preserve">Ф.k7.1s разд.1 сумма стл.23-24 стр.276=0</t>
  </si>
  <si>
    <t xml:space="preserve">(ст. 174 ч.3) </t>
  </si>
  <si>
    <t xml:space="preserve">742071</t>
  </si>
  <si>
    <t xml:space="preserve">Ф.k7.1s разд.1 сумма стл.21-24 стр.275=0</t>
  </si>
  <si>
    <t xml:space="preserve">(ст. 174 ч.2)Не предусмотрено санкцией статьи. Требуется подтверждение копией судебного акта</t>
  </si>
  <si>
    <t xml:space="preserve">742072</t>
  </si>
  <si>
    <t xml:space="preserve">Ф.k7.1s разд.1 сумма стл.15-17 стр.275=0</t>
  </si>
  <si>
    <t xml:space="preserve">742077</t>
  </si>
  <si>
    <t xml:space="preserve">Ф.k7.1s разд.1 стл.24 стр.273=0</t>
  </si>
  <si>
    <t xml:space="preserve">(ст. 173.3 ч.2 - 174 ч.1) внести подтверждения на лист ФЛК информационный</t>
  </si>
  <si>
    <t xml:space="preserve">Ф.k7.1s разд.1 стл.24 стр.274=0</t>
  </si>
  <si>
    <t xml:space="preserve">742078</t>
  </si>
  <si>
    <t xml:space="preserve">Ф.k7.1s разд.1 сумма стл.16-24 стр.271=0</t>
  </si>
  <si>
    <t xml:space="preserve">(ст.173.2 ч.2)Не предусмотрено санкцией статьи. Требуется подтверждение копией судебного акта</t>
  </si>
  <si>
    <t xml:space="preserve">742079</t>
  </si>
  <si>
    <t xml:space="preserve">Ф.k7.1s разд.1 сумма стл.15-24 стр.270=0</t>
  </si>
  <si>
    <t xml:space="preserve">(ст.173.2 ч.1)Не предусмотрено санкцией статьи. Требуется подтверждение копией судебного акта</t>
  </si>
  <si>
    <t xml:space="preserve">742080</t>
  </si>
  <si>
    <t xml:space="preserve">Ф.k7.1s разд.1 сумма стл.16-24 стр.269=0</t>
  </si>
  <si>
    <t xml:space="preserve">(ст.173.1 ч.2)Не предусмотрено санкцией статьи. Требуется подтверждение копией судебного акта</t>
  </si>
  <si>
    <t xml:space="preserve">742081</t>
  </si>
  <si>
    <t xml:space="preserve">Ф.k7.1s разд.1 сумма стл.15-24 стр.268=0</t>
  </si>
  <si>
    <t xml:space="preserve">(ст.173.1 ч.1)Не предусмотрено санкцией статьи. Требуется подтверждение копией судебного акта</t>
  </si>
  <si>
    <t xml:space="preserve">742082</t>
  </si>
  <si>
    <t xml:space="preserve">Ф.k7.1s разд.1 сумма стл.29-34 стр.266=0</t>
  </si>
  <si>
    <t xml:space="preserve">(ст.172.4 ч.3) Не предусмотрено санкцией статьи. Требуется подтверждение копией судебного акта</t>
  </si>
  <si>
    <t xml:space="preserve">742085</t>
  </si>
  <si>
    <t xml:space="preserve">Ф.k7.1s разд.1 сумма стл.8-9 стр.266=0</t>
  </si>
  <si>
    <t xml:space="preserve">742086</t>
  </si>
  <si>
    <t xml:space="preserve">Ф.k7.1s разд.1 стл.24 стр.265=0</t>
  </si>
  <si>
    <t xml:space="preserve">(ст.172.4 ч.2) Не предусмотрено санкцией статьи. Требуется подтверждение копией судебного акта</t>
  </si>
  <si>
    <t xml:space="preserve">742087</t>
  </si>
  <si>
    <t xml:space="preserve">Ф.k7.1s разд.1 сумма стл.29-34 стр.265=0</t>
  </si>
  <si>
    <t xml:space="preserve">(ст.172.4 ч.2)
</t>
  </si>
  <si>
    <t xml:space="preserve">742090</t>
  </si>
  <si>
    <t xml:space="preserve">Ф.k7.1s разд.1 сумма стл.7-9 стр.265=0</t>
  </si>
  <si>
    <t xml:space="preserve">742091</t>
  </si>
  <si>
    <t xml:space="preserve">Ф.k7.1s разд.1 сумма стл.6-9 стр.264=0</t>
  </si>
  <si>
    <t xml:space="preserve">(ст.172.4 ч.1)Не предусмотрено санкцией статьи. Требуется подтверждение копией судебного акта</t>
  </si>
  <si>
    <t xml:space="preserve">742092</t>
  </si>
  <si>
    <t xml:space="preserve">Ф.k7.1s разд.1 сумма стл.27-28 стр.264=0</t>
  </si>
  <si>
    <t xml:space="preserve">742093</t>
  </si>
  <si>
    <t xml:space="preserve">Ф.k7.1s разд.1 сумма стл.16-24 стр.264=0</t>
  </si>
  <si>
    <t xml:space="preserve">742094</t>
  </si>
  <si>
    <t xml:space="preserve">Ф.k7.1s разд.1 стл.24 стр.267=0</t>
  </si>
  <si>
    <t xml:space="preserve">(ст.173) утратила силу - ФЗ от 07.04.2010 № 60-ФЗ). Не предусмотрено санкцией статьи. Требуется подтверждение копией судебного акта</t>
  </si>
  <si>
    <t xml:space="preserve">742095</t>
  </si>
  <si>
    <t xml:space="preserve">Ф.k7.1s разд.1 сумма стл.15-17 стр.267=0</t>
  </si>
  <si>
    <t xml:space="preserve">742097</t>
  </si>
  <si>
    <t xml:space="preserve">Ф.k7.1s разд.1 сумма стл.18-24 стр.26=0</t>
  </si>
  <si>
    <t xml:space="preserve">(ст.172.3 ч.2)Не предусмотрено санкцией статьи. Требуется подтверждение копией судебного акта
</t>
  </si>
  <si>
    <t xml:space="preserve">742098</t>
  </si>
  <si>
    <t xml:space="preserve">Ф.k7.1s разд.1 сумма стл.17-24 стр.262=0</t>
  </si>
  <si>
    <t xml:space="preserve">(ст.172.3 ч.1)Не предусмотрено санкцией статьи. Требуется подтверждение копией судебного акта
</t>
  </si>
  <si>
    <t xml:space="preserve">742100</t>
  </si>
  <si>
    <t xml:space="preserve">Ф.k7.1s разд.1 сумма стл.18-24 стр.261=0</t>
  </si>
  <si>
    <t xml:space="preserve">(ст.172.2 ч.2)Не предусмотрено санкцией статьи. Требуется подтверждение копией судебного акта
</t>
  </si>
  <si>
    <t xml:space="preserve">742101</t>
  </si>
  <si>
    <t xml:space="preserve">Ф.k7.1s разд.1 сумма стл.17-24 стр.260=0</t>
  </si>
  <si>
    <t xml:space="preserve">(ст.172.2 ч.1)Не предусмотрено санкцией статьи. Требуется подтверждение копией судебного акта
</t>
  </si>
  <si>
    <t xml:space="preserve">742103</t>
  </si>
  <si>
    <t xml:space="preserve">Ф.k7.1s разд.1 сумма стл.18-24 стр.259=0</t>
  </si>
  <si>
    <t xml:space="preserve">(ст.172.1 ч.2)Не предусмотрено санкцией статьи. Требуется подтверждение копией судебного акта</t>
  </si>
  <si>
    <t xml:space="preserve">742104</t>
  </si>
  <si>
    <t xml:space="preserve">Ф.k7.1s разд.1 сумма стл.17-24 стр.258=0</t>
  </si>
  <si>
    <t xml:space="preserve">(ст. 172.1 ч.1)Не предусмотрено санкцией статьи. Требуется подтверждение копией судебного акта</t>
  </si>
  <si>
    <t xml:space="preserve">742107</t>
  </si>
  <si>
    <t xml:space="preserve">Ф.k7.1s разд.1 стл.24 стр.257=0</t>
  </si>
  <si>
    <t xml:space="preserve">(ст. 172 ч.2)Не предусмотрено санкцией статьи. Требуется подтверждение копией судебного акта</t>
  </si>
  <si>
    <t xml:space="preserve">742108</t>
  </si>
  <si>
    <t xml:space="preserve">Ф.k7.1s разд.1 сумма стл.15-17 стр.256=0</t>
  </si>
  <si>
    <t xml:space="preserve">(ст. 172 ч.1)Не предусмотрено санкцией статьи. Требуется подтверждение копией судебного акта</t>
  </si>
  <si>
    <t xml:space="preserve">742109</t>
  </si>
  <si>
    <t xml:space="preserve">Ф.k7.1s разд.1 сумма стл.21-24 стр.256=0</t>
  </si>
  <si>
    <t xml:space="preserve">742110</t>
  </si>
  <si>
    <t xml:space="preserve">Ф.k7.1s разд.1 сумма стл.17-24 стр.255=0</t>
  </si>
  <si>
    <t xml:space="preserve">(ст.171.5)Не предусмотрено санкцией статьи. Требуется подтверждение копией судебного акта</t>
  </si>
  <si>
    <t xml:space="preserve">742111</t>
  </si>
  <si>
    <t xml:space="preserve">Ф.k7.1s разд.1 сумма стл.14-24 стр.254=0</t>
  </si>
  <si>
    <t xml:space="preserve">(ст.171.4)Не предусмотрено санкцией статьи. Требуется подтверждение копией судебного акта</t>
  </si>
  <si>
    <t xml:space="preserve">742112</t>
  </si>
  <si>
    <t xml:space="preserve">Ф.k7.1s разд.1 сумма стл.27-28 стр.253=0</t>
  </si>
  <si>
    <t xml:space="preserve">(ст.171.3 ч.2)Не предусмотрено санкцией статьи. Требуется подтверждение копией судебного акта</t>
  </si>
  <si>
    <t xml:space="preserve">742113</t>
  </si>
  <si>
    <t xml:space="preserve">Ф.k7.1s разд.1 сумма стл.18-24 стр.253=0</t>
  </si>
  <si>
    <t xml:space="preserve">742114</t>
  </si>
  <si>
    <t xml:space="preserve">Ф.k7.1s разд.1 сумма стл.27-28 стр.252=0</t>
  </si>
  <si>
    <t xml:space="preserve">(ст.171.3 ч.1.1) Не предусмотрено санкцией статьи. Требуется подтверждение копией судебного акта</t>
  </si>
  <si>
    <t xml:space="preserve">742115</t>
  </si>
  <si>
    <t xml:space="preserve">Ф.k7.1s разд.1 сумма стл.17-24 стр.252=0</t>
  </si>
  <si>
    <t xml:space="preserve">742116</t>
  </si>
  <si>
    <t xml:space="preserve">Ф.k7.1s разд.1 сумма стл.5-9 стр.252=0</t>
  </si>
  <si>
    <t xml:space="preserve">742117</t>
  </si>
  <si>
    <t xml:space="preserve">Ф.k7.1s разд.1 сумма стл.18-24 стр.251=0</t>
  </si>
  <si>
    <t xml:space="preserve">(ст. 171.3 ч.1 )Не предусмотрено санкцией статьи. Требуется подтверждение копией судебного акта</t>
  </si>
  <si>
    <t xml:space="preserve">742119</t>
  </si>
  <si>
    <t xml:space="preserve">Ф.k7.1s разд.1 сумма стл.29-34 стр.250=0</t>
  </si>
  <si>
    <t xml:space="preserve">(ст.171.2 ч.3)
</t>
  </si>
  <si>
    <t xml:space="preserve">742120</t>
  </si>
  <si>
    <t xml:space="preserve">Ф.k7.1s разд.1 стл.24 стр.250=0</t>
  </si>
  <si>
    <t xml:space="preserve">(ст.171.2 ч. 3)  Не предусмотрено санкцией статьи. Требуется подтверждение копией судебного акта</t>
  </si>
  <si>
    <t xml:space="preserve">742121</t>
  </si>
  <si>
    <t xml:space="preserve">Ф.k7.1s разд.1 сумма стл.23-24 стр.249=0</t>
  </si>
  <si>
    <t xml:space="preserve">(ст.171.2 ч.2 )Не предусмотрено санкцией статьи. Требуется подтверждение копией судебного акта</t>
  </si>
  <si>
    <t xml:space="preserve">742122</t>
  </si>
  <si>
    <t xml:space="preserve">Ф.k7.1s разд.1 стл.17 стр.249=0</t>
  </si>
  <si>
    <t xml:space="preserve">742124</t>
  </si>
  <si>
    <t xml:space="preserve">Ф.k7.1s разд.1 сумма стл.16-24 стр.248=0</t>
  </si>
  <si>
    <t xml:space="preserve">(ст.171.2 ч.1)Не предусмотрено санкцией статьи. Требуется подтверждение копией судебного акта</t>
  </si>
  <si>
    <t xml:space="preserve">742126</t>
  </si>
  <si>
    <t xml:space="preserve">Ф.k7.1s разд.1 стл.24 стр.247=0</t>
  </si>
  <si>
    <t xml:space="preserve">(ст. 171.1 ч.6)Не предусмотрено санкцией статьи. Требуется подтверждение копией судебного акта
</t>
  </si>
  <si>
    <t xml:space="preserve">742127</t>
  </si>
  <si>
    <t xml:space="preserve">Ф.k7.1s разд.1 стл.17 стр.247=0</t>
  </si>
  <si>
    <t xml:space="preserve">742128</t>
  </si>
  <si>
    <t xml:space="preserve">Ф.k7.1s разд.1 сумма стл.29-34 стр.247=0</t>
  </si>
  <si>
    <t xml:space="preserve">742129</t>
  </si>
  <si>
    <t xml:space="preserve">Ф.k7.1s разд.1 сумма стл.22-24 стр.246=0</t>
  </si>
  <si>
    <t xml:space="preserve">(ст.171.1 ч.5)Не предусмотрено санкцией статьи. Требуется подтверждение копией судебного акта</t>
  </si>
  <si>
    <t xml:space="preserve">742130</t>
  </si>
  <si>
    <t xml:space="preserve">Ф.k7.1s разд.1 сумма стл.16-17 стр.246=0</t>
  </si>
  <si>
    <t xml:space="preserve">742131</t>
  </si>
  <si>
    <t xml:space="preserve">Ф.k7.1s разд.1 сумма стл.29-34 стр.245=0</t>
  </si>
  <si>
    <t xml:space="preserve">(ст.171.1 ч.4)Не предусмотрено санкцией статьи. Требуется подтверждение копией судебного акта</t>
  </si>
  <si>
    <t xml:space="preserve">742132</t>
  </si>
  <si>
    <t xml:space="preserve">Ф.k7.1s разд.1 стл.24 стр.245=0</t>
  </si>
  <si>
    <t xml:space="preserve">742133</t>
  </si>
  <si>
    <t xml:space="preserve">Ф.k7.1s разд.1 стл.17 стр.245=0</t>
  </si>
  <si>
    <t xml:space="preserve">742134</t>
  </si>
  <si>
    <t xml:space="preserve">Ф.k7.1s разд.1 сумма стл.22-24 стр.244=0</t>
  </si>
  <si>
    <t xml:space="preserve">(ст.171.1 ч.3)Не предусмотрено санкцией статьи. Требуется подтверждение копией судебного акта</t>
  </si>
  <si>
    <t xml:space="preserve">742135</t>
  </si>
  <si>
    <t xml:space="preserve">Ф.k7.1s разд.1 сумма стл.16-17 стр.244=0</t>
  </si>
  <si>
    <t xml:space="preserve">742137</t>
  </si>
  <si>
    <t xml:space="preserve">Ф.k7.1s разд.1 сумма стл.29-34 стр.243=0</t>
  </si>
  <si>
    <t xml:space="preserve">(ст.171.1 ч.2)Не предусмотрено санкцией статьи. Требуется подтверждение копией судебного акта</t>
  </si>
  <si>
    <t xml:space="preserve">742138</t>
  </si>
  <si>
    <t xml:space="preserve">Ф.k7.1s разд.1 стл.24 стр.243=0</t>
  </si>
  <si>
    <t xml:space="preserve">742139</t>
  </si>
  <si>
    <t xml:space="preserve">Ф.k7.1s разд.1 сумма стл.16-17 стр.243=0</t>
  </si>
  <si>
    <t xml:space="preserve">742140</t>
  </si>
  <si>
    <t xml:space="preserve">Ф.k7.1s разд.1 стл.21 стр.241=0</t>
  </si>
  <si>
    <t xml:space="preserve">(ст.171.1 ч.1 - 171.1 ч.1.1)Не предусмотрено санкцией статьи. Требуется подтверждение копией судебного акта
</t>
  </si>
  <si>
    <t xml:space="preserve">Ф.k7.1s разд.1 стл.21 стр.242=0</t>
  </si>
  <si>
    <t xml:space="preserve">Ф.k7.1s разд.1 стл.22 стр.241=0</t>
  </si>
  <si>
    <t xml:space="preserve">Ф.k7.1s разд.1 стл.22 стр.242=0</t>
  </si>
  <si>
    <t xml:space="preserve">Ф.k7.1s разд.1 стл.23 стр.241=0</t>
  </si>
  <si>
    <t xml:space="preserve">Ф.k7.1s разд.1 стл.23 стр.242=0</t>
  </si>
  <si>
    <t xml:space="preserve">Ф.k7.1s разд.1 стл.24 стр.241=0</t>
  </si>
  <si>
    <t xml:space="preserve">Ф.k7.1s разд.1 стл.24 стр.242=0</t>
  </si>
  <si>
    <t xml:space="preserve">742141</t>
  </si>
  <si>
    <t xml:space="preserve">Ф.k7.1s разд.1 сумма стл.15-17 стр.241=0</t>
  </si>
  <si>
    <t xml:space="preserve">Ф.k7.1s разд.1 сумма стл.15-17 стр.242=0</t>
  </si>
  <si>
    <t xml:space="preserve">742142</t>
  </si>
  <si>
    <t xml:space="preserve">Ф.k7.1s разд.1 сумма стл.18-24 стр.240=0</t>
  </si>
  <si>
    <t xml:space="preserve">(ст.171 ч.2)Не предусмотрено санкцией статьи. Требуется подтверждение копией судебного акта</t>
  </si>
  <si>
    <t xml:space="preserve">742144</t>
  </si>
  <si>
    <t xml:space="preserve">Ф.k7.1s разд.1 сумма стл.18-24 стр.239=0</t>
  </si>
  <si>
    <t xml:space="preserve">(ст.171 ч.1)Не предусмотрено санкцией статьи. Требуется подтверждение копией судебного акта</t>
  </si>
  <si>
    <t xml:space="preserve">742145</t>
  </si>
  <si>
    <t xml:space="preserve">Ф.k7.1s разд.1 сумма стл.16-24 стр.238=0</t>
  </si>
  <si>
    <t xml:space="preserve">(ст.170.2 ч.2)Не предусмотрено санкцией статьи. Требуется подтверждение копией судебного акта
</t>
  </si>
  <si>
    <t xml:space="preserve">742146</t>
  </si>
  <si>
    <t xml:space="preserve">Ф.k7.1s разд.1 сумма стл.15-24 стр.237=0</t>
  </si>
  <si>
    <t xml:space="preserve">(ст.170.2 ч.1)Не предусмотрено санкцией статьи. Требуется подтверждение копией судебного акта</t>
  </si>
  <si>
    <t xml:space="preserve">742148</t>
  </si>
  <si>
    <t xml:space="preserve">Ф.k7.1s разд.1 сумма стл.18-24 стр.236=0</t>
  </si>
  <si>
    <t xml:space="preserve">(ст.170.1 ч.5)Не предусмотрено санкцией статьи. Требуется подтверждение копией судебного акта</t>
  </si>
  <si>
    <t xml:space="preserve">742149</t>
  </si>
  <si>
    <t xml:space="preserve">Ф.k7.1s разд.1 сумма стл.17-24 стр.235=0</t>
  </si>
  <si>
    <t xml:space="preserve">(ст.170.1 ч.4)Не предусмотрено санкцией статьи. Требуется подтверждение копией судебного акта</t>
  </si>
  <si>
    <t xml:space="preserve">742150</t>
  </si>
  <si>
    <t xml:space="preserve">Ф.k7.1s разд.1 сумма стл.23-24 стр.234=0</t>
  </si>
  <si>
    <t xml:space="preserve">(ст.170.1 ч.3)Не предусмотрено санкцией статьи. Требуется подтверждение копией судебного акта</t>
  </si>
  <si>
    <t xml:space="preserve">742154</t>
  </si>
  <si>
    <t xml:space="preserve">Ф.k7.1s разд.1 сумма стл.22-24 стр.233=0</t>
  </si>
  <si>
    <t xml:space="preserve">(ст.170.1 ч.2)Не предусмотрено санкцией статьи. Требуется подтверждение копией судебного акта</t>
  </si>
  <si>
    <t xml:space="preserve">742155</t>
  </si>
  <si>
    <t xml:space="preserve">Ф.k7.1s разд.1 сумма стл.21-24 стр.232=0</t>
  </si>
  <si>
    <t xml:space="preserve">(ст.170.1 ч.1)Не предусмотрено санкцией статьи. Требуется подтверждение копией судебного акта</t>
  </si>
  <si>
    <t xml:space="preserve">742156</t>
  </si>
  <si>
    <t xml:space="preserve">Ф.k7.1s разд.1 сумма стл.15-17 стр.232=0</t>
  </si>
  <si>
    <t xml:space="preserve">742157</t>
  </si>
  <si>
    <t xml:space="preserve">Ф.k7.1s разд.1 сумма стл.16-24 стр.231=0</t>
  </si>
  <si>
    <t xml:space="preserve">(ст.170)Не предусмотрено санкцией статьи. Требуется подтверждение копией судебного акта
</t>
  </si>
  <si>
    <t xml:space="preserve">742159</t>
  </si>
  <si>
    <t xml:space="preserve">Ф.k7.1s разд.1 сумма стл.22-24 стр.230=0</t>
  </si>
  <si>
    <t xml:space="preserve">(ст. 169 ч.2)Не предусмотрено санкцией статьи. Требуется подтверждение копией судебного акта</t>
  </si>
  <si>
    <t xml:space="preserve">742160</t>
  </si>
  <si>
    <t xml:space="preserve">Ф.k7.1s разд.1 стл.21 стр.229=0</t>
  </si>
  <si>
    <t xml:space="preserve">(ст.169 ч.1)Не предусмотрено санкцией статьи. Требуется подтверждение копией судебного акта</t>
  </si>
  <si>
    <t xml:space="preserve">Ф.k7.1s разд.1 стл.22 стр.229=0</t>
  </si>
  <si>
    <t xml:space="preserve">Ф.k7.1s разд.1 стл.23 стр.229=0</t>
  </si>
  <si>
    <t xml:space="preserve">Ф.k7.1s разд.1 стл.24 стр.229=0</t>
  </si>
  <si>
    <t xml:space="preserve">742161</t>
  </si>
  <si>
    <t xml:space="preserve">Ф.k7.1s разд.1 сумма стл.16-17 стр.229=0</t>
  </si>
  <si>
    <t xml:space="preserve">742162</t>
  </si>
  <si>
    <t xml:space="preserve">Ф.k7.1s разд.1 сумма стл.15-24 стр.227=0</t>
  </si>
  <si>
    <t xml:space="preserve">(ст.168  - 168 ч.2) Не предусмотрено санкцией статьи. Требуется подтверждение копией судебного акта</t>
  </si>
  <si>
    <t xml:space="preserve">742164</t>
  </si>
  <si>
    <t xml:space="preserve">Ф.k7.1s разд.1 сумма стл.18-24 стр.226=0</t>
  </si>
  <si>
    <t xml:space="preserve">(ст.167 ч.2)Не предусмотрено санкцией статьи. Требуется подтверждение копией судебного акта</t>
  </si>
  <si>
    <t xml:space="preserve">742165</t>
  </si>
  <si>
    <t xml:space="preserve">Ф.k7.1s разд.1 сумма стл.14-24 стр.225=0</t>
  </si>
  <si>
    <t xml:space="preserve">(ст.167 ч.1)Не предусмотрено санкцией статьи. Требуется подтверждение копией судебного акта</t>
  </si>
  <si>
    <t xml:space="preserve">742168</t>
  </si>
  <si>
    <t xml:space="preserve">Ф.k7.1s разд.1 сумма стл.11-12 стр.224=0</t>
  </si>
  <si>
    <t xml:space="preserve">(ст.166 ч.4) Не предусмотрено санкцией статьи. Требуется подтверждение копией судебного акта</t>
  </si>
  <si>
    <t xml:space="preserve">742171</t>
  </si>
  <si>
    <t xml:space="preserve">Ф.k7.1s разд.1 сумма стл.15-24 стр.221=0</t>
  </si>
  <si>
    <t xml:space="preserve">(ст.166 ч.1 - 166 ч.2)Не предусмотрено санкцией статьи. Требуется подтверждение копией судебного акта</t>
  </si>
  <si>
    <t xml:space="preserve">Ф.k7.1s разд.1 сумма стл.15-24 стр.222=0</t>
  </si>
  <si>
    <t xml:space="preserve">742179</t>
  </si>
  <si>
    <t xml:space="preserve">Ф.k7.1s разд.1 сумма стл.15-17 стр.219=0</t>
  </si>
  <si>
    <t xml:space="preserve">(ст.165 ч.1 ) в старой редакции до ФЗ от 07.12.2011 № 420-ФЗ)Не предусмотрено санкцией статьи. Требуется подтверждение копией судебного акта</t>
  </si>
  <si>
    <t xml:space="preserve">742182</t>
  </si>
  <si>
    <t xml:space="preserve">Ф.k7.1s разд.1 сумма стл.11-12 стр.218=0</t>
  </si>
  <si>
    <t xml:space="preserve">(ст. 164 ч.2)Не предусмотрено санкцией статьи. Требуется подтверждение копией судебного акта</t>
  </si>
  <si>
    <t xml:space="preserve">742187</t>
  </si>
  <si>
    <t xml:space="preserve">Ф.k7.1s разд.1 сумма стл.29-34 стр.215=0</t>
  </si>
  <si>
    <t xml:space="preserve">(ст.163 ч.2 - 164 ч. 2) Не предусмотрено санкцией статьи. Требуется подтверждение копией судебного акта</t>
  </si>
  <si>
    <t xml:space="preserve">Ф.k7.1s разд.1 сумма стл.29-34 стр.216=0</t>
  </si>
  <si>
    <t xml:space="preserve">Ф.k7.1s разд.1 сумма стл.29-34 стр.217=0</t>
  </si>
  <si>
    <t xml:space="preserve">Ф.k7.1s разд.1 сумма стл.29-34 стр.218=0</t>
  </si>
  <si>
    <t xml:space="preserve">742188</t>
  </si>
  <si>
    <t xml:space="preserve">Ф.k7.1s разд.1 стл.24 стр.216=0</t>
  </si>
  <si>
    <t xml:space="preserve">(ст.163 ч.3)Не предусмотрено санкцией статьи. Требуется подтверждение копией судебного акта</t>
  </si>
  <si>
    <t xml:space="preserve">742189</t>
  </si>
  <si>
    <t xml:space="preserve">Ф.k7.1s разд.1 стл.9 стр.216=0</t>
  </si>
  <si>
    <t xml:space="preserve">742190</t>
  </si>
  <si>
    <t xml:space="preserve">Ф.k7.1s разд.1 сумма стл.11-12 стр.216=0</t>
  </si>
  <si>
    <t xml:space="preserve">742191</t>
  </si>
  <si>
    <t xml:space="preserve">Ф.k7.1s разд.1 сумма стл.23-24 стр.215=0</t>
  </si>
  <si>
    <t xml:space="preserve">(ст.163 ч.2) </t>
  </si>
  <si>
    <t xml:space="preserve">742195</t>
  </si>
  <si>
    <t xml:space="preserve">Ф.k7.1s разд.1 сумма стл.21-24 стр.214=0</t>
  </si>
  <si>
    <t xml:space="preserve">(ст.163 ч.1)Не предусмотрено санкцией статьи. Требуется подтверждение копией судебного акта</t>
  </si>
  <si>
    <t xml:space="preserve">742197</t>
  </si>
  <si>
    <t xml:space="preserve">Ф.k7.1s разд.1 стл.24 стр.212=0</t>
  </si>
  <si>
    <t xml:space="preserve">(ст.162 ч.3- 162 ч.4)Не предусмотрено санкцией статьи. Требуется подтверждение копией судебного акта</t>
  </si>
  <si>
    <t xml:space="preserve">Ф.k7.1s разд.1 стл.24 стр.213=0</t>
  </si>
  <si>
    <t xml:space="preserve">742199</t>
  </si>
  <si>
    <t xml:space="preserve">Ф.k7.1s разд.1 сумма стл.11-12 стр.212=0</t>
  </si>
  <si>
    <t xml:space="preserve">Ф.k7.1s разд.1 сумма стл.11-12 стр.213=0</t>
  </si>
  <si>
    <t xml:space="preserve">742200</t>
  </si>
  <si>
    <t xml:space="preserve">Ф.k7.1s разд.1 стл.24 стр.211=0</t>
  </si>
  <si>
    <t xml:space="preserve">(ст. 162 ч.2)Не предусмотрено санкцией статьи. Требуется подтверждение копией судебного акта</t>
  </si>
  <si>
    <t xml:space="preserve">742203</t>
  </si>
  <si>
    <t xml:space="preserve">Ф.k7.1s разд.1 сумма стл.23-24 стр.210=0</t>
  </si>
  <si>
    <t xml:space="preserve">(ст. 162 ч. 1)Не предусмотрено санкцией статьи. Требуется подтверждение копией судебного акта</t>
  </si>
  <si>
    <t xml:space="preserve">742206</t>
  </si>
  <si>
    <t xml:space="preserve">Ф.k7.1s разд.1 сумма стл.29-34 стр.208=0</t>
  </si>
  <si>
    <t xml:space="preserve">(ст. 161 ч. 2 - 162 ч.4)Не предусмотрено санкцией статьи. Требуется подтверждение копией судебного акта</t>
  </si>
  <si>
    <t xml:space="preserve">Ф.k7.1s разд.1 сумма стл.29-34 стр.209=0</t>
  </si>
  <si>
    <t xml:space="preserve">Ф.k7.1s разд.1 сумма стл.29-34 стр.210=0</t>
  </si>
  <si>
    <t xml:space="preserve">Ф.k7.1s разд.1 сумма стл.29-34 стр.211=0</t>
  </si>
  <si>
    <t xml:space="preserve">Ф.k7.1s разд.1 сумма стл.29-34 стр.212=0</t>
  </si>
  <si>
    <t xml:space="preserve">Ф.k7.1s разд.1 сумма стл.29-34 стр.213=0</t>
  </si>
  <si>
    <t xml:space="preserve">742207</t>
  </si>
  <si>
    <t xml:space="preserve">Ф.k7.1s разд.1 стл.24 стр.209=0</t>
  </si>
  <si>
    <t xml:space="preserve">(ст. 161 ч. 3)Не предусмотрено санкцией статьи. Требуется подтверждение копией судебного акта</t>
  </si>
  <si>
    <t xml:space="preserve">742208</t>
  </si>
  <si>
    <t xml:space="preserve">Ф.k7.1s разд.1 сумма стл.11-12 стр.209=0</t>
  </si>
  <si>
    <t xml:space="preserve">742209</t>
  </si>
  <si>
    <t xml:space="preserve">Ф.k7.1s разд.1 сумма стл.20-24 стр.208=0</t>
  </si>
  <si>
    <t xml:space="preserve">(ст. 161 ч. 2)Не предусмотрено санкцией статьи. Требуется подтверждение копией судебного акта</t>
  </si>
  <si>
    <t xml:space="preserve">742213</t>
  </si>
  <si>
    <t xml:space="preserve">Ф.k7.1s разд.1 сумма стл.18-24 стр.207=0</t>
  </si>
  <si>
    <t xml:space="preserve">(ст. 161 ч. 1)Не предусмотрено санкцией статьи. Требуется подтверждение копией судебного акта</t>
  </si>
  <si>
    <t xml:space="preserve">742215</t>
  </si>
  <si>
    <t xml:space="preserve">Ф.k7.1s разд.1 стл.24 стр.206=0</t>
  </si>
  <si>
    <t xml:space="preserve">(ст. 160 ч.4)Не предусмотрено санкцией статьи. Требуется подтверждение копией судебного акта</t>
  </si>
  <si>
    <t xml:space="preserve">742216</t>
  </si>
  <si>
    <t xml:space="preserve">Ф.k7.1s разд.1 сумма стл.29-34 стр.205=0</t>
  </si>
  <si>
    <t xml:space="preserve">(ст.160 ч. 3 - ст.160 ч. 4) Не предусмотрено санкцией статьи. Требуется подтверждение копией судебного акта</t>
  </si>
  <si>
    <t xml:space="preserve">Ф.k7.1s разд.1 сумма стл.29-34 стр.206=0</t>
  </si>
  <si>
    <t xml:space="preserve">742217</t>
  </si>
  <si>
    <t xml:space="preserve">Ф.k7.1s разд.1 сумма стл.20-24 стр.205=0</t>
  </si>
  <si>
    <t xml:space="preserve">(ст.160 ч. 3)Не предусмотрено санкцией статьи. Требуется подтверждение копией судебного акта</t>
  </si>
  <si>
    <t xml:space="preserve">742218</t>
  </si>
  <si>
    <t xml:space="preserve">Ф.k7.1s разд.1 сумма стл.16-17 стр.205=0</t>
  </si>
  <si>
    <t xml:space="preserve">742220</t>
  </si>
  <si>
    <t xml:space="preserve">Ф.k7.1s разд.1 стл.7 стр.205=0</t>
  </si>
  <si>
    <t xml:space="preserve">(ст.160 ч. 3) внести подтверждения на лист ФЛК информационный</t>
  </si>
  <si>
    <t xml:space="preserve">742221</t>
  </si>
  <si>
    <t xml:space="preserve">Ф.k7.1s разд.1 стл.6 стр.27=0</t>
  </si>
  <si>
    <t xml:space="preserve">(ст.160 ч.2) </t>
  </si>
  <si>
    <t xml:space="preserve">Ф.k7.1s разд.1 стл.6 стр.28=0</t>
  </si>
  <si>
    <t xml:space="preserve">742222</t>
  </si>
  <si>
    <t xml:space="preserve">Ф.k7.1s разд.1 стл.18 стр.204=0</t>
  </si>
  <si>
    <t xml:space="preserve">(ст.160 ч.2) внести подтверждения на лист ФЛК информационный</t>
  </si>
  <si>
    <t xml:space="preserve">742223</t>
  </si>
  <si>
    <t xml:space="preserve">Ф.k7.1s разд.1 сумма стл.19-24 стр.204=0</t>
  </si>
  <si>
    <t xml:space="preserve">(ст.160 ч.2)Не предусмотрено санкцией статьи. Требуется подтверждение копией судебного акта </t>
  </si>
  <si>
    <t xml:space="preserve">742224</t>
  </si>
  <si>
    <t xml:space="preserve">Ф.k7.1s разд.1 сумма стл.15-17 стр.204=0</t>
  </si>
  <si>
    <t xml:space="preserve">742225</t>
  </si>
  <si>
    <t xml:space="preserve">Ф.k7.1s разд.1 сумма стл.15-24 стр.203=0</t>
  </si>
  <si>
    <t xml:space="preserve">(ст.160 ч.1)Не предусмотрено санкцией статьи. Требуется подтверждение копией судебного акта </t>
  </si>
  <si>
    <t xml:space="preserve">742227</t>
  </si>
  <si>
    <t xml:space="preserve">Ф.k7.1s разд.1 стл.24 стр.202=0</t>
  </si>
  <si>
    <t xml:space="preserve">(ст. 159.6 ч.4)Не предусмотрено санкцией статьи. Требуется подтверждение копией судебного акта</t>
  </si>
  <si>
    <t xml:space="preserve">742228</t>
  </si>
  <si>
    <t xml:space="preserve">Ф.k7.1s разд.1 сумма стл.29-34 стр.201=0</t>
  </si>
  <si>
    <t xml:space="preserve">(ст.159.6 ч.3 - 159.6 ч.4)Не предусмотрено санкцией статьи. Требуется подтверждение копией судебного акта</t>
  </si>
  <si>
    <t xml:space="preserve">Ф.k7.1s разд.1 сумма стл.29-34 стр.202=0</t>
  </si>
  <si>
    <t xml:space="preserve">742229</t>
  </si>
  <si>
    <t xml:space="preserve">Ф.k7.1s разд.1 сумма стл.21-24 стр.201=0</t>
  </si>
  <si>
    <t xml:space="preserve">(ст. 159.6 ч.3)Не предусмотрено санкцией статьи. Требуется подтверждение копией судебного акта</t>
  </si>
  <si>
    <t xml:space="preserve">742230</t>
  </si>
  <si>
    <t xml:space="preserve">Ф.k7.1s разд.1 сумма стл.16-17 стр.201=0</t>
  </si>
  <si>
    <t xml:space="preserve">742232</t>
  </si>
  <si>
    <t xml:space="preserve">Ф.k7.1s разд.1 сумма стл.15-24 стр.199=0</t>
  </si>
  <si>
    <t xml:space="preserve">(ст.159.6 ч.1 - 159.6 ч.2 )  Не предусмотрено санкцией статьи. Требуется подтверждение копией судебного акта</t>
  </si>
  <si>
    <t xml:space="preserve">Ф.k7.1s разд.1 сумма стл.15-24 стр.200=0</t>
  </si>
  <si>
    <t xml:space="preserve">742233</t>
  </si>
  <si>
    <t xml:space="preserve">Ф.k7.1s разд.1 стл.24 стр.198=0</t>
  </si>
  <si>
    <t xml:space="preserve">(ст.159.5 ч.4)Не предусмотрено санкцией статьи. Требуется подтверждение копией судебного акта</t>
  </si>
  <si>
    <t xml:space="preserve">742234</t>
  </si>
  <si>
    <t xml:space="preserve">Ф.k7.1s разд.1 сумма стл.15-17 стр.198=0</t>
  </si>
  <si>
    <t xml:space="preserve">742235</t>
  </si>
  <si>
    <t xml:space="preserve">Ф.k7.1s разд.1 стл.11 стр.198=0</t>
  </si>
  <si>
    <t xml:space="preserve">742237</t>
  </si>
  <si>
    <t xml:space="preserve">Ф.k7.1s разд.1 сумма стл.21-24 стр.197=0</t>
  </si>
  <si>
    <t xml:space="preserve">(ст.159.5 ч.3)Не предусмотрено санкцией статьи. Требуется подтверждение копией судебного акта</t>
  </si>
  <si>
    <t xml:space="preserve">742238</t>
  </si>
  <si>
    <t xml:space="preserve">Ф.k7.1s разд.1 сумма стл.16-17 стр.197=0</t>
  </si>
  <si>
    <t xml:space="preserve">742239</t>
  </si>
  <si>
    <t xml:space="preserve">Ф.k7.1s разд.1 сумма стл.15-24 стр.195=0</t>
  </si>
  <si>
    <t xml:space="preserve">(ст.159.5 ч.1 -159.5 ч.2)Не предусмотрено санкцией статьи. Требуется подтверждение копией судебного акта</t>
  </si>
  <si>
    <t xml:space="preserve">Ф.k7.1s разд.1 сумма стл.15-24 стр.196=0</t>
  </si>
  <si>
    <t xml:space="preserve">742242</t>
  </si>
  <si>
    <t xml:space="preserve">Ф.k7.1s разд.1 сумма стл.18-24 стр.194=0</t>
  </si>
  <si>
    <t xml:space="preserve">(ст.159.4 ч. 1 (утратила силу - ФЗ  от 03.07.2016 № 325-ФЗ)Не предусмотрено санкцией статьи. Требуется подтверждение копией судебного акта</t>
  </si>
  <si>
    <t xml:space="preserve">742244</t>
  </si>
  <si>
    <t xml:space="preserve">Ф.k7.1s разд.1 стл.24 стр.193=0</t>
  </si>
  <si>
    <t xml:space="preserve">(ст. 159.3 ч.4)Не предусмотрено санкцией статьи. Требуется подтверждение копией судебного акта</t>
  </si>
  <si>
    <t xml:space="preserve">742246</t>
  </si>
  <si>
    <t xml:space="preserve">Ф.k7.1s разд.1 сумма стл.29-34 стр.192=0</t>
  </si>
  <si>
    <t xml:space="preserve">(ст.159.3 ч.3 -159.3 ч.4 )Не предусмотрено санкцией статьи. Требуется подтверждение копией судебного акта</t>
  </si>
  <si>
    <t xml:space="preserve">Ф.k7.1s разд.1 сумма стл.29-34 стр.193=0</t>
  </si>
  <si>
    <t xml:space="preserve">742247</t>
  </si>
  <si>
    <t xml:space="preserve">Ф.k7.1s разд.1 сумма стл.21-24 стр.192=0</t>
  </si>
  <si>
    <t xml:space="preserve">(ст.159.3 ч. 3)Не предусмотрено санкцией статьи. Требуется подтверждение копией судебного акта</t>
  </si>
  <si>
    <t xml:space="preserve">742248</t>
  </si>
  <si>
    <t xml:space="preserve">Ф.k7.1s разд.1 сумма стл.16-17 стр.192=0</t>
  </si>
  <si>
    <t xml:space="preserve">742249</t>
  </si>
  <si>
    <t xml:space="preserve">Ф.k7.1s разд.1 сумма стл.15-24 стр.190=0</t>
  </si>
  <si>
    <t xml:space="preserve">(ст.159.3 ч.1 - 159.3 ч.2)Не предусмотрено санкцией статьи. Требуется подтверждение копией судебного акта
</t>
  </si>
  <si>
    <t xml:space="preserve">Ф.k7.1s разд.1 сумма стл.15-24 стр.191=0</t>
  </si>
  <si>
    <t xml:space="preserve">742250</t>
  </si>
  <si>
    <t xml:space="preserve">Ф.k7.1s разд.1 стл.24 стр.189=0</t>
  </si>
  <si>
    <t xml:space="preserve">(ст. 159.2 ч.4)Не предусмотрено санкцией статьи. Требуется подтверждение копией судебного акта</t>
  </si>
  <si>
    <t xml:space="preserve">742252</t>
  </si>
  <si>
    <t xml:space="preserve">Ф.k7.1s разд.1 сумма стл.29-34 стр.188=0</t>
  </si>
  <si>
    <t xml:space="preserve">(ст. 159.2 ч.3 - 159.2 ч.4)Не предусмотрено санкцией статьи. Требуется подтверждение копией судебного акта
</t>
  </si>
  <si>
    <t xml:space="preserve">Ф.k7.1s разд.1 сумма стл.29-34 стр.189=0</t>
  </si>
  <si>
    <t xml:space="preserve">742253</t>
  </si>
  <si>
    <t xml:space="preserve">Ф.k7.1s разд.1 сумма стл.21-24 стр.188=0</t>
  </si>
  <si>
    <t xml:space="preserve">(ст. 159.2 ч.3)Не предусмотрено санкцией статьи. Требуется подтверждение копией судебного акта
</t>
  </si>
  <si>
    <t xml:space="preserve">742254</t>
  </si>
  <si>
    <t xml:space="preserve">Ф.k7.1s разд.1 сумма стл.16-17 стр.188=0</t>
  </si>
  <si>
    <t xml:space="preserve">742255</t>
  </si>
  <si>
    <t xml:space="preserve">Ф.k7.1s разд.1 сумма стл.15-24 стр.186=0</t>
  </si>
  <si>
    <t xml:space="preserve">(ст. 159.2 ч.1 - 159.2 ч.2)Не предусмотрено санкцией статьи. Требуется подтверждение копией судебного акта </t>
  </si>
  <si>
    <t xml:space="preserve">15.05.2025</t>
  </si>
  <si>
    <t xml:space="preserve">Ф.k7.1s разд.1 сумма стл.15-24 стр.187=0</t>
  </si>
  <si>
    <t xml:space="preserve">742256</t>
  </si>
  <si>
    <t xml:space="preserve">Ф.k7.1s разд.1 стл.24 стр.185=0</t>
  </si>
  <si>
    <t xml:space="preserve">(ст. 159.1 ч.4)Не предусмотрено санкцией статьи. Требуется подтверждение копией судебного акта</t>
  </si>
  <si>
    <t xml:space="preserve">742259</t>
  </si>
  <si>
    <t xml:space="preserve">Ф.k7.1s разд.1 сумма стл.29-34 стр.184=0</t>
  </si>
  <si>
    <t xml:space="preserve">(ст. 159.1 ч.3 - 159.1 ч.4)Не предусмотрено санкцией статьи. Требуется подтверждение копией судебного акта</t>
  </si>
  <si>
    <t xml:space="preserve">Ф.k7.1s разд.1 сумма стл.29-34 стр.185=0</t>
  </si>
  <si>
    <t xml:space="preserve">742260</t>
  </si>
  <si>
    <t xml:space="preserve">Ф.k7.1s разд.1 сумма стл.21-24 стр.184=0</t>
  </si>
  <si>
    <t xml:space="preserve">(ст. 159.1 ч.3)Не предусмотрено санкцией статьи. Требуется подтверждение копией судебного акта</t>
  </si>
  <si>
    <t xml:space="preserve">742261</t>
  </si>
  <si>
    <t xml:space="preserve">Ф.k7.1s разд.1 сумма стл.16-17 стр.184=0</t>
  </si>
  <si>
    <t xml:space="preserve">742262</t>
  </si>
  <si>
    <t xml:space="preserve">Ф.k7.1s разд.1 сумма стл.15-24 стр.182=0</t>
  </si>
  <si>
    <t xml:space="preserve">(ст. 159.1 ч.1 - 159.1 ч.2)Не предусмотрено санкцией статьи. Требуется подтверждение копией судебного акта </t>
  </si>
  <si>
    <t xml:space="preserve">Ф.k7.1s разд.1 сумма стл.15-24 стр.183=0</t>
  </si>
  <si>
    <t xml:space="preserve">742265</t>
  </si>
  <si>
    <t xml:space="preserve">Ф.k7.1s разд.1 сумма стл.29-34 стр.180=0</t>
  </si>
  <si>
    <t xml:space="preserve">(ст.159 ч. 6 - 159 ч.7)Не предусмотрено санкцией статьи. Требуется подтверждение копией судебного акта </t>
  </si>
  <si>
    <t xml:space="preserve">Ф.k7.1s разд.1 сумма стл.29-34 стр.181=0</t>
  </si>
  <si>
    <t xml:space="preserve">742266</t>
  </si>
  <si>
    <t xml:space="preserve">Ф.k7.1s разд.1 сумма стл.21-24 стр.180=0</t>
  </si>
  <si>
    <t xml:space="preserve">(ст.159 ч. 6)Не предусмотрено санкцией статьи. Требуется подтверждение копией судебного акта </t>
  </si>
  <si>
    <t xml:space="preserve">742268</t>
  </si>
  <si>
    <t xml:space="preserve">Ф.k7.1s разд.1 сумма стл.15-24 стр.179=0</t>
  </si>
  <si>
    <t xml:space="preserve">(ст.159 ч.5)Не предусмотрено санкцией статьи. Требуется подтверждение копией судебного акта</t>
  </si>
  <si>
    <t xml:space="preserve">742270</t>
  </si>
  <si>
    <t xml:space="preserve">Ф.k7.1s разд.1 стл.24 стр.178=0</t>
  </si>
  <si>
    <t xml:space="preserve">(ст.159 ч. 4)Не предусмотрено санкцией статьи. Требуется подтверждение копией судебного акта</t>
  </si>
  <si>
    <t xml:space="preserve">742271</t>
  </si>
  <si>
    <t xml:space="preserve">Ф.k7.1s разд.1 сумма стл.16-17 стр.177=0</t>
  </si>
  <si>
    <t xml:space="preserve">(ст.159 ч.3) внести подтверждения на лист ФЛК информационный</t>
  </si>
  <si>
    <t xml:space="preserve">742272</t>
  </si>
  <si>
    <t xml:space="preserve">Ф.k7.1s разд.1 сумма стл.21-24 стр.177=0</t>
  </si>
  <si>
    <t xml:space="preserve">742274</t>
  </si>
  <si>
    <t xml:space="preserve">Ф.k7.1s разд.1 сумма стл.7-9 стр.177=0</t>
  </si>
  <si>
    <t xml:space="preserve">(ст.159 ч.3)  внести подтверждения на лист ФЛК информационный</t>
  </si>
  <si>
    <t xml:space="preserve">742275</t>
  </si>
  <si>
    <t xml:space="preserve">Ф.k7.1s разд.1 стл.18 стр.176=0</t>
  </si>
  <si>
    <t xml:space="preserve">(ст.159 ч.2)  внести подтверждения на лист ФЛК информационный</t>
  </si>
  <si>
    <t xml:space="preserve">742276</t>
  </si>
  <si>
    <t xml:space="preserve">Ф.k7.1s разд.1 стл.6 стр.176=0</t>
  </si>
  <si>
    <t xml:space="preserve">742277</t>
  </si>
  <si>
    <t xml:space="preserve">Ф.k7.1s разд.1 сумма стл.19-24 стр.176=0</t>
  </si>
  <si>
    <t xml:space="preserve">(ст.159 ч.2)Не предусмотрено санкцией статьи. Требуется подтверждение копией судебного акта</t>
  </si>
  <si>
    <t xml:space="preserve">742278</t>
  </si>
  <si>
    <t xml:space="preserve">Ф.k7.1s разд.1 сумма стл.15-17 стр.176=0</t>
  </si>
  <si>
    <t xml:space="preserve">742279</t>
  </si>
  <si>
    <t xml:space="preserve">Ф.k7.1s разд.1 сумма стл.15-24 стр.175=0</t>
  </si>
  <si>
    <t xml:space="preserve">(ст.159 ч. 1)Не предусмотрено санкцией статьи. Требуется подтверждение копией судебного акта</t>
  </si>
  <si>
    <t xml:space="preserve">742280</t>
  </si>
  <si>
    <t xml:space="preserve">Ф.k7.1s разд.1 сумма стл.14-24 стр.174=0</t>
  </si>
  <si>
    <t xml:space="preserve">(ст. 158.1)Не предусмотрено санкцией статьи. Требуется подтверждение копией судебного акта </t>
  </si>
  <si>
    <t xml:space="preserve">742282</t>
  </si>
  <si>
    <t xml:space="preserve">Ф.k7.1s разд.1 стл.24 стр.173=0</t>
  </si>
  <si>
    <t xml:space="preserve">(ст. 158 ч. 4)Не предусмотрено санкцией статьи. Требуется подтверждение копией судебного акта</t>
  </si>
  <si>
    <t xml:space="preserve">742283</t>
  </si>
  <si>
    <t xml:space="preserve">Ф.k7.1s разд.1 сумма стл.21-23 стр.172=0</t>
  </si>
  <si>
    <t xml:space="preserve">(ст. 158 ч. 3) </t>
  </si>
  <si>
    <t xml:space="preserve">742286</t>
  </si>
  <si>
    <t xml:space="preserve">Ф.k7.1s разд.1 стл.24 стр.172=0</t>
  </si>
  <si>
    <t xml:space="preserve">(ст. 158 ч. 3)Не предусмотрено санкцией статьи. Требуется подтверждение копией судебного акта</t>
  </si>
  <si>
    <t xml:space="preserve">742287</t>
  </si>
  <si>
    <t xml:space="preserve">Ф.k7.1s разд.1 сумма стл.16-17 стр.172=0</t>
  </si>
  <si>
    <t xml:space="preserve">742288</t>
  </si>
  <si>
    <t xml:space="preserve">Ф.k7.1s разд.1 стл.18 стр.171=0</t>
  </si>
  <si>
    <t xml:space="preserve">(ст. 158 ч. 2) </t>
  </si>
  <si>
    <t xml:space="preserve">742289</t>
  </si>
  <si>
    <t xml:space="preserve">Ф.k7.1s разд.1 стл.6 стр.171=0</t>
  </si>
  <si>
    <t xml:space="preserve">(ст. 158 ч. 2)  </t>
  </si>
  <si>
    <t xml:space="preserve">742290</t>
  </si>
  <si>
    <t xml:space="preserve">Ф.k7.1s разд.1 сумма стл.19-24 стр.171=0</t>
  </si>
  <si>
    <t xml:space="preserve">(ст. 158 ч. 2)Не предусмотрено санкцией статьи. Требуется подтверждение копией судебного акта</t>
  </si>
  <si>
    <t xml:space="preserve">742291</t>
  </si>
  <si>
    <t xml:space="preserve">Ф.k7.1s разд.1 сумма стл.15-17 стр.171=0</t>
  </si>
  <si>
    <t xml:space="preserve">742292</t>
  </si>
  <si>
    <t xml:space="preserve">Ф.k7.1s разд.1 сумма стл.14-24 стр.170=0</t>
  </si>
  <si>
    <t xml:space="preserve">(ст.158 ч. 1)Не предусмотрено санкцией статьи. Требуется подтверждение копией судебного акта</t>
  </si>
  <si>
    <t xml:space="preserve">742294</t>
  </si>
  <si>
    <t xml:space="preserve">Ф.k7.1s разд.1 сумма стл.14-24 сумма стр.165-167=0</t>
  </si>
  <si>
    <t xml:space="preserve">(ст.154 - 156) Не предусмотрено санкцией статьи. Требуется подтверждение копией судебного акта</t>
  </si>
  <si>
    <t xml:space="preserve">742296</t>
  </si>
  <si>
    <t xml:space="preserve">Ф.k7.1s разд.1 сумма стл.22-24 стр.164=0</t>
  </si>
  <si>
    <t xml:space="preserve">(ст. 153)Не предусмотрено санкцией статьи. Требуется подтверждение копией судебного акта </t>
  </si>
  <si>
    <t xml:space="preserve">742307</t>
  </si>
  <si>
    <t xml:space="preserve">Ф.k7.1s разд.1 сумма стл.18-24 стр.153=0</t>
  </si>
  <si>
    <t xml:space="preserve">(ст.150 ч.1 - 151 ч.3) 
</t>
  </si>
  <si>
    <t xml:space="preserve">Ф.k7.1s разд.1 сумма стл.18-24 стр.154=0</t>
  </si>
  <si>
    <t xml:space="preserve">Ф.k7.1s разд.1 сумма стл.18-24 стр.155=0</t>
  </si>
  <si>
    <t xml:space="preserve">Ф.k7.1s разд.1 сумма стл.18-24 стр.156=0</t>
  </si>
  <si>
    <t xml:space="preserve">Ф.k7.1s разд.1 сумма стл.18-24 стр.157=0</t>
  </si>
  <si>
    <t xml:space="preserve">Ф.k7.1s разд.1 сумма стл.18-24 стр.158=0</t>
  </si>
  <si>
    <t xml:space="preserve">Ф.k7.1s разд.1 сумма стл.18-24 стр.159=0</t>
  </si>
  <si>
    <t xml:space="preserve">742308</t>
  </si>
  <si>
    <t xml:space="preserve">Ф.k7.1s разд.1 стл.15 стр.150=0</t>
  </si>
  <si>
    <t xml:space="preserve">(ст.148 ч.3 - 149) Не предусмотрено санкцией статьи. Требуется подтверждение копией судебного акта</t>
  </si>
  <si>
    <t xml:space="preserve">Ф.k7.1s разд.1 стл.15 стр.151=0</t>
  </si>
  <si>
    <t xml:space="preserve">Ф.k7.1s разд.1 стл.15 стр.152=0</t>
  </si>
  <si>
    <t xml:space="preserve">Ф.k7.1s разд.1 стл.16 стр.150=0</t>
  </si>
  <si>
    <t xml:space="preserve">Ф.k7.1s разд.1 стл.16 стр.151=0</t>
  </si>
  <si>
    <t xml:space="preserve">Ф.k7.1s разд.1 стл.16 стр.152=0</t>
  </si>
  <si>
    <t xml:space="preserve">Ф.k7.1s разд.1 стл.17 стр.150=0</t>
  </si>
  <si>
    <t xml:space="preserve">Ф.k7.1s разд.1 стл.17 стр.151=0</t>
  </si>
  <si>
    <t xml:space="preserve">Ф.k7.1s разд.1 стл.17 стр.152=0</t>
  </si>
  <si>
    <t xml:space="preserve">Ф.k7.1s разд.1 стл.18 стр.150=0</t>
  </si>
  <si>
    <t xml:space="preserve">Ф.k7.1s разд.1 стл.18 стр.151=0</t>
  </si>
  <si>
    <t xml:space="preserve">Ф.k7.1s разд.1 стл.18 стр.152=0</t>
  </si>
  <si>
    <t xml:space="preserve">Ф.k7.1s разд.1 стл.19 стр.150=0</t>
  </si>
  <si>
    <t xml:space="preserve">Ф.k7.1s разд.1 стл.19 стр.151=0</t>
  </si>
  <si>
    <t xml:space="preserve">Ф.k7.1s разд.1 стл.19 стр.152=0</t>
  </si>
  <si>
    <t xml:space="preserve">Ф.k7.1s разд.1 стл.20 стр.150=0</t>
  </si>
  <si>
    <t xml:space="preserve">Ф.k7.1s разд.1 стл.20 стр.151=0</t>
  </si>
  <si>
    <t xml:space="preserve">Ф.k7.1s разд.1 стл.20 стр.152=0</t>
  </si>
  <si>
    <t xml:space="preserve">Ф.k7.1s разд.1 стл.21 стр.150=0</t>
  </si>
  <si>
    <t xml:space="preserve">Ф.k7.1s разд.1 стл.21 стр.151=0</t>
  </si>
  <si>
    <t xml:space="preserve">Ф.k7.1s разд.1 стл.21 стр.152=0</t>
  </si>
  <si>
    <t xml:space="preserve">Ф.k7.1s разд.1 стл.22 стр.150=0</t>
  </si>
  <si>
    <t xml:space="preserve">Ф.k7.1s разд.1 стл.22 стр.151=0</t>
  </si>
  <si>
    <t xml:space="preserve">Ф.k7.1s разд.1 стл.22 стр.152=0</t>
  </si>
  <si>
    <t xml:space="preserve">Ф.k7.1s разд.1 стл.23 стр.150=0</t>
  </si>
  <si>
    <t xml:space="preserve">Ф.k7.1s разд.1 стл.23 стр.151=0</t>
  </si>
  <si>
    <t xml:space="preserve">Ф.k7.1s разд.1 стл.23 стр.152=0</t>
  </si>
  <si>
    <t xml:space="preserve">Ф.k7.1s разд.1 стл.24 стр.150=0</t>
  </si>
  <si>
    <t xml:space="preserve">Ф.k7.1s разд.1 стл.24 стр.151=0</t>
  </si>
  <si>
    <t xml:space="preserve">Ф.k7.1s разд.1 стл.24 стр.152=0</t>
  </si>
  <si>
    <t xml:space="preserve">742309</t>
  </si>
  <si>
    <t xml:space="preserve">Ф.k7.1s разд.1 сумма стл.16-24 стр.149=0</t>
  </si>
  <si>
    <t xml:space="preserve">(ст.148 ч.2) Не предусмотрено санкцией статьи. Требуется подтверждение копией судебного акта</t>
  </si>
  <si>
    <t xml:space="preserve">742312</t>
  </si>
  <si>
    <t xml:space="preserve">Ф.k7.1s разд.1 сумма стл.15-24 стр.148=0</t>
  </si>
  <si>
    <t xml:space="preserve">(ст. 148 ч. 1)Не предусмотрено санкцией статьи. Требуется подтверждение копией судебного акта</t>
  </si>
  <si>
    <t xml:space="preserve">742314</t>
  </si>
  <si>
    <t xml:space="preserve">Ф.k7.1s разд.1 сумма стл.18-24 стр.147=0</t>
  </si>
  <si>
    <t xml:space="preserve">(ст.148) Требуется подтверждение копией судебного акта Не предусмотрено санкцией статьи. </t>
  </si>
  <si>
    <t xml:space="preserve">742315</t>
  </si>
  <si>
    <t xml:space="preserve">Ф.k7.1s разд.1 сумма стл.15-24 стр.145=0</t>
  </si>
  <si>
    <t xml:space="preserve">(ст.147 ч.1 - 147 ч.2) Не предусмотрено санкцией статьи. Требуется подтверждение копией судебного акта</t>
  </si>
  <si>
    <t xml:space="preserve">Ф.k7.1s разд.1 сумма стл.15-24 стр.146=0</t>
  </si>
  <si>
    <t xml:space="preserve">742317</t>
  </si>
  <si>
    <t xml:space="preserve">Ф.k7.1s разд.1 сумма стл.23-24 стр.144=0</t>
  </si>
  <si>
    <t xml:space="preserve">(ст. 146 ч. 3)Не предусмотрено санкцией статьи. Требуется подтверждение копией судебного акта</t>
  </si>
  <si>
    <t xml:space="preserve">742319</t>
  </si>
  <si>
    <t xml:space="preserve">Ф.k7.1s разд.1 сумма стл.15-24 стр.142=0</t>
  </si>
  <si>
    <t xml:space="preserve">(ст.146 ч.1 и ст.146 ч.2)Не предусмотрено санкцией статьи. Требуется подтверждение копией судебного акта</t>
  </si>
  <si>
    <t xml:space="preserve">Ф.k7.1s разд.1 сумма стл.15-24 стр.143=0</t>
  </si>
  <si>
    <t xml:space="preserve">742320</t>
  </si>
  <si>
    <t xml:space="preserve">Ф.k7.1s разд.1 сумма стл.16-24 стр.141=0</t>
  </si>
  <si>
    <t xml:space="preserve">(ст.145.1 ч.3) Не предусмотрено санкцией статьи. Требуется подтверждение копией судебного акта </t>
  </si>
  <si>
    <t xml:space="preserve">742321</t>
  </si>
  <si>
    <t xml:space="preserve">Ф.k7.1s разд.1 сумма стл.16-24 стр.140=0</t>
  </si>
  <si>
    <t xml:space="preserve">(ст.145.1 ч.2) Не предусмотрено санкцией статьи. Требуется подтверждение копией судебного акта</t>
  </si>
  <si>
    <t xml:space="preserve">742322</t>
  </si>
  <si>
    <t xml:space="preserve">Ф.k7.1s разд.1 сумма стл.15-24 стр.137=0</t>
  </si>
  <si>
    <t xml:space="preserve">(ст.144.1 - 145.1 ч.1)
</t>
  </si>
  <si>
    <t xml:space="preserve">Ф.k7.1s разд.1 сумма стл.15-24 стр.138=0</t>
  </si>
  <si>
    <t xml:space="preserve">Ф.k7.1s разд.1 сумма стл.15-24 стр.139=0</t>
  </si>
  <si>
    <t xml:space="preserve">742323</t>
  </si>
  <si>
    <t xml:space="preserve">Ф.k7.1s разд.1 сумма стл.18-24 стр.136=0</t>
  </si>
  <si>
    <t xml:space="preserve">(ст. 144 ч. 3)Не предусмотрено санкцией статьи. Требуется подтверждение копией судебного акта </t>
  </si>
  <si>
    <t xml:space="preserve">742326</t>
  </si>
  <si>
    <t xml:space="preserve">Ф.k7.1s разд.1 стл.15 стр.135=0</t>
  </si>
  <si>
    <t xml:space="preserve">(ст. 144 ч. 2 )Не предусмотрено санкцией статьи. Требуется подтверждение копией судебного акта </t>
  </si>
  <si>
    <t xml:space="preserve">Ф.k7.1s разд.1 стл.16 стр.135=0</t>
  </si>
  <si>
    <t xml:space="preserve">Ф.k7.1s разд.1 стл.17 стр.135=0</t>
  </si>
  <si>
    <t xml:space="preserve">Ф.k7.1s разд.1 стл.18 стр.135=0</t>
  </si>
  <si>
    <t xml:space="preserve">Ф.k7.1s разд.1 стл.19 стр.135=0</t>
  </si>
  <si>
    <t xml:space="preserve">Ф.k7.1s разд.1 стл.20 стр.135=0</t>
  </si>
  <si>
    <t xml:space="preserve">Ф.k7.1s разд.1 стл.21 стр.135=0</t>
  </si>
  <si>
    <t xml:space="preserve">Ф.k7.1s разд.1 стл.22 стр.135=0</t>
  </si>
  <si>
    <t xml:space="preserve">Ф.k7.1s разд.1 стл.23 стр.135=0</t>
  </si>
  <si>
    <t xml:space="preserve">Ф.k7.1s разд.1 стл.24 стр.135=0</t>
  </si>
  <si>
    <t xml:space="preserve">742327</t>
  </si>
  <si>
    <t xml:space="preserve">Ф.k7.1s разд.1 стл.14 стр.134=0</t>
  </si>
  <si>
    <t xml:space="preserve">(ст.144 ч. 1)Не предусмотрено санкцией статьи. Требуется подтверждение копией судебного акта </t>
  </si>
  <si>
    <t xml:space="preserve">Ф.k7.1s разд.1 стл.15 стр.134=0</t>
  </si>
  <si>
    <t xml:space="preserve">Ф.k7.1s разд.1 стл.16 стр.134=0</t>
  </si>
  <si>
    <t xml:space="preserve">Ф.k7.1s разд.1 стл.17 стр.134=0</t>
  </si>
  <si>
    <t xml:space="preserve">Ф.k7.1s разд.1 стл.18 стр.134=0</t>
  </si>
  <si>
    <t xml:space="preserve">Ф.k7.1s разд.1 стл.19 стр.134=0</t>
  </si>
  <si>
    <t xml:space="preserve">Ф.k7.1s разд.1 стл.20 стр.134=0</t>
  </si>
  <si>
    <t xml:space="preserve">Ф.k7.1s разд.1 стл.21 стр.134=0</t>
  </si>
  <si>
    <t xml:space="preserve">Ф.k7.1s разд.1 стл.22 стр.134=0</t>
  </si>
  <si>
    <t xml:space="preserve">Ф.k7.1s разд.1 стл.23 стр.134=0</t>
  </si>
  <si>
    <t xml:space="preserve">Ф.k7.1s разд.1 стл.24 стр.134=0</t>
  </si>
  <si>
    <t xml:space="preserve">742328</t>
  </si>
  <si>
    <t xml:space="preserve">Ф.k7.1s разд.1 сумма стл.18-24 стр.132=0</t>
  </si>
  <si>
    <t xml:space="preserve">(ст.143 ч.2-143 ч.3)Не предусмотрено санкцией статьи. Требуется подтверждение копией судебного акта</t>
  </si>
  <si>
    <t xml:space="preserve">Ф.k7.1s разд.1 сумма стл.18-24 стр.133=0</t>
  </si>
  <si>
    <t xml:space="preserve">742330</t>
  </si>
  <si>
    <t xml:space="preserve">Ф.k7.1s разд.1 сумма стл.16-24 стр.131=0</t>
  </si>
  <si>
    <t xml:space="preserve">(ст.143 ч. 1)Не предусмотрено санкцией статьи. Требуется подтверждение копией судебного акта </t>
  </si>
  <si>
    <t xml:space="preserve">742332</t>
  </si>
  <si>
    <t xml:space="preserve">Ф.k7.1s разд.1 сумма стл.15-24 стр.129=0</t>
  </si>
  <si>
    <t xml:space="preserve">(Ст. 142.2 ч.2) )Не предусмотрено санкцией статьи. Требуется подтверждение копией судебного акта </t>
  </si>
  <si>
    <t xml:space="preserve">742333</t>
  </si>
  <si>
    <t xml:space="preserve">Ф.k7.1s разд.1 сумма стл.17-24 стр.128=0</t>
  </si>
  <si>
    <t xml:space="preserve">(Ст. 142.2 ч.1) )Не предусмотрено санкцией статьи. Требуется подтверждение копией судебного акта </t>
  </si>
  <si>
    <t xml:space="preserve">742334</t>
  </si>
  <si>
    <t xml:space="preserve">Ф.k7.1s разд.1 сумма стл.16-24 стр.125=0</t>
  </si>
  <si>
    <t xml:space="preserve">(ст.142 ч.2 - 142.1) Не предусмотрено санкцией статьи. Требуется подтверждение копией судебного акта</t>
  </si>
  <si>
    <t xml:space="preserve">Ф.k7.1s разд.1 сумма стл.16-24 стр.126=0</t>
  </si>
  <si>
    <t xml:space="preserve">Ф.k7.1s разд.1 сумма стл.16-24 стр.127=0</t>
  </si>
  <si>
    <t xml:space="preserve">742335</t>
  </si>
  <si>
    <t xml:space="preserve">Ф.k7.1s разд.1 сумма стл.15-24 стр.124=0</t>
  </si>
  <si>
    <t xml:space="preserve">(ст.142 ч.1) Не предусмотрено санкцией статьи. Требуется подтверждение копией судебного акта</t>
  </si>
  <si>
    <t xml:space="preserve">742336</t>
  </si>
  <si>
    <t xml:space="preserve">Ф.k7.1s разд.1 сумма стл.16-24 стр.122=0</t>
  </si>
  <si>
    <t xml:space="preserve">(ст.141.1 ч.1 - 141.1 ч.2)Не предусмотрено санкцией статьи. Требуется подтверждение копией судебного акта  Не предусмотрено санкцией статьи. </t>
  </si>
  <si>
    <t xml:space="preserve">Ф.k7.1s разд.1 сумма стл.16-24 стр.123=0</t>
  </si>
  <si>
    <t xml:space="preserve">742337</t>
  </si>
  <si>
    <t xml:space="preserve">Ф.k7.1s разд.1 сумма стл.16-17 стр.121=0</t>
  </si>
  <si>
    <t xml:space="preserve">ст.141 ч. 3 Не предусмотрено санкцией статьи. Требуется подтверждение копией судебного акта</t>
  </si>
  <si>
    <t xml:space="preserve">742338</t>
  </si>
  <si>
    <t xml:space="preserve">Ф.k7.1s разд.1 стл.21 стр.121=0</t>
  </si>
  <si>
    <t xml:space="preserve">Ф.k7.1s разд.1 стл.22 стр.121=0</t>
  </si>
  <si>
    <t xml:space="preserve">Ф.k7.1s разд.1 стл.23 стр.121=0</t>
  </si>
  <si>
    <t xml:space="preserve">Ф.k7.1s разд.1 стл.24 стр.121=0</t>
  </si>
  <si>
    <t xml:space="preserve">742339</t>
  </si>
  <si>
    <t xml:space="preserve">Ф.k7.1s разд.1 стл.15 стр.120=0</t>
  </si>
  <si>
    <t xml:space="preserve">(ст. 141 ч. 2 ) Не предусмотрено санкцией статьи. Требуется подтверждение копией судебного акта</t>
  </si>
  <si>
    <t xml:space="preserve">Ф.k7.1s разд.1 стл.16 стр.120=0</t>
  </si>
  <si>
    <t xml:space="preserve">Ф.k7.1s разд.1 стл.17 стр.120=0</t>
  </si>
  <si>
    <t xml:space="preserve">742340</t>
  </si>
  <si>
    <t xml:space="preserve">Ф.k7.1s разд.1 сумма стл.14-17 стр.119=0</t>
  </si>
  <si>
    <t xml:space="preserve">(ст. 141 ч. 1 (новая редакция ФЗ от 01.04.2020 № 94-ФЗ)Не предусмотрено санкцией статьи. Требуется подтверждение копией судебного акта )</t>
  </si>
  <si>
    <t xml:space="preserve">742341</t>
  </si>
  <si>
    <t xml:space="preserve">Ф.k7.1s разд.1 сумма стл.15-17 стр.116=0</t>
  </si>
  <si>
    <t xml:space="preserve">(139 ч.3 - 140)Не предусмотрено санкцией статьи. Требуется подтверждение копией судебного акта </t>
  </si>
  <si>
    <t xml:space="preserve">Ф.k7.1s разд.1 сумма стл.15-17 стр.117=0</t>
  </si>
  <si>
    <t xml:space="preserve">Ф.k7.1s разд.1 сумма стл.15-17 стр.118=0</t>
  </si>
  <si>
    <t xml:space="preserve">742343</t>
  </si>
  <si>
    <t xml:space="preserve">Ф.k7.1s разд.1 сумма стл.15-17 стр.112=0</t>
  </si>
  <si>
    <t xml:space="preserve">(ст.138 ч.2 - 138.1) Не предусмотрено санкцией статьи. Требуется подтверждение копией судебного акта</t>
  </si>
  <si>
    <t xml:space="preserve">742344</t>
  </si>
  <si>
    <t xml:space="preserve">Ф.k7.1s разд.1 сумма стл.14-17 стр.111=0</t>
  </si>
  <si>
    <t xml:space="preserve">(138 ч.1) Не предусмотрено санкцией статьи. Требуется подтверждение копией судебного акта </t>
  </si>
  <si>
    <t xml:space="preserve">742345</t>
  </si>
  <si>
    <t xml:space="preserve">Ф.k7.1s разд.1 сумма стл.16-17 стр.110=0</t>
  </si>
  <si>
    <t xml:space="preserve">(ст.137 ч.3) Не предусмотрено санкцией статьи. Требуется подтверждение копией судебного акта</t>
  </si>
  <si>
    <t xml:space="preserve">742350</t>
  </si>
  <si>
    <t xml:space="preserve">Ф.k7.1s разд.1 сумма стл.11-12 стр.104=0</t>
  </si>
  <si>
    <t xml:space="preserve">(ст.135 ч.3 -135 ч.5) Требуется подтверждение копией судебного акта
</t>
  </si>
  <si>
    <t xml:space="preserve">Ф.k7.1s разд.1 сумма стл.11-12 стр.105=0</t>
  </si>
  <si>
    <t xml:space="preserve">Ф.k7.1s разд.1 сумма стл.11-12 стр.106=0</t>
  </si>
  <si>
    <t xml:space="preserve">742359</t>
  </si>
  <si>
    <t xml:space="preserve">Ф.k7.1s разд.1 сумма стл.11-12 стр.100=0</t>
  </si>
  <si>
    <t xml:space="preserve">(ст.134 ч.4 - 134 ч.6)  Не предусмотрено санкцией статьи. Требуется подтверждение копией судебного акта</t>
  </si>
  <si>
    <t xml:space="preserve">Ф.k7.1s разд.1 сумма стл.11-12 стр.101=0</t>
  </si>
  <si>
    <t xml:space="preserve">Ф.k7.1s разд.1 сумма стл.11-12 стр.99=0</t>
  </si>
  <si>
    <t xml:space="preserve">742361</t>
  </si>
  <si>
    <t xml:space="preserve">Ф.k7.1s разд.1 стл.8 стр.98=0</t>
  </si>
  <si>
    <t xml:space="preserve">(ст. 134 ч. 3)  </t>
  </si>
  <si>
    <t xml:space="preserve">742371</t>
  </si>
  <si>
    <t xml:space="preserve">Ф.k7.1s разд.1 сумма стл.15-17 стр.93=0</t>
  </si>
  <si>
    <t xml:space="preserve">(ст. 133 ч. 1)Не предусмотрено санкцией статьи. Требуется подтверждение копией судебного акта </t>
  </si>
  <si>
    <t xml:space="preserve">742374</t>
  </si>
  <si>
    <t xml:space="preserve">Ф.k7.1s разд.1 сумма стл.11-12 стр.90=0</t>
  </si>
  <si>
    <t xml:space="preserve">(ст.132 ч.3 - 132 ч.5)Не предусмотрено санкцией статьи. Требуется подтверждение копией судебного акта </t>
  </si>
  <si>
    <t xml:space="preserve">Ф.k7.1s разд.1 сумма стл.11-12 стр.91=0</t>
  </si>
  <si>
    <t xml:space="preserve">Ф.k7.1s разд.1 сумма стл.11-12 стр.92=0</t>
  </si>
  <si>
    <t xml:space="preserve">742377</t>
  </si>
  <si>
    <t xml:space="preserve">Ф.k7.1s разд.1 сумма стл.7-9 стр.88=0</t>
  </si>
  <si>
    <t xml:space="preserve">(ст.132 ч.1) Не предусмотрено санкцией статьи. Требуется подтверждение копией судебного акта</t>
  </si>
  <si>
    <t xml:space="preserve">742380</t>
  </si>
  <si>
    <t xml:space="preserve">Ф.k7.1s разд.1 сумма стл.11-12 стр.85=0</t>
  </si>
  <si>
    <t xml:space="preserve">(ст. 131 ч.3 - 131 ч.5) Не предусмотрено санкцией статьи. Требуется подтверждение копией судебного акта</t>
  </si>
  <si>
    <t xml:space="preserve">Ф.k7.1s разд.1 сумма стл.11-12 стр.86=0</t>
  </si>
  <si>
    <t xml:space="preserve">Ф.k7.1s разд.1 сумма стл.11-12 стр.87=0</t>
  </si>
  <si>
    <t xml:space="preserve">742383</t>
  </si>
  <si>
    <t xml:space="preserve">Ф.k7.1s разд.1 стл.14 стр.82=0</t>
  </si>
  <si>
    <t xml:space="preserve">(ст. 130 ч. 1) Не предусмотрено санкцией статьи. Требуется подтверждение копией судебного акта</t>
  </si>
  <si>
    <t xml:space="preserve">Ф.k7.1s разд.1 стл.15 стр.82=0</t>
  </si>
  <si>
    <t xml:space="preserve">Ф.k7.1s разд.1 стл.16 стр.82=0</t>
  </si>
  <si>
    <t xml:space="preserve">Ф.k7.1s разд.1 стл.17 стр.82=0</t>
  </si>
  <si>
    <t xml:space="preserve">742385</t>
  </si>
  <si>
    <t xml:space="preserve">Ф.k7.1s разд.1 стл.14 стр.81=0</t>
  </si>
  <si>
    <t xml:space="preserve">(ст. 129 ч. 1)Не предусмотрено санкцией статьи. Требуется подтверждение копией судебного акта </t>
  </si>
  <si>
    <t xml:space="preserve">Ф.k7.1s разд.1 стл.15 стр.81=0</t>
  </si>
  <si>
    <t xml:space="preserve">Ф.k7.1s разд.1 стл.16 стр.81=0</t>
  </si>
  <si>
    <t xml:space="preserve">Ф.k7.1s разд.1 стл.17 стр.81=0</t>
  </si>
  <si>
    <t xml:space="preserve">742386</t>
  </si>
  <si>
    <t xml:space="preserve">Ф.k7.1s разд.1 стл.17 стр.77=0</t>
  </si>
  <si>
    <t xml:space="preserve">(ст. 128.1 ч. 2)Не предусмотрено санкцией статьи. Требуется подтверждение копией судебного акта </t>
  </si>
  <si>
    <t xml:space="preserve">742387</t>
  </si>
  <si>
    <t xml:space="preserve">Ф.k7.1s разд.1 стл.16 стр.76=0</t>
  </si>
  <si>
    <t xml:space="preserve">(ст. 128.1 ч. 1)Не предусмотрено санкцией статьи. Требуется подтверждение копией судебного акта</t>
  </si>
  <si>
    <t xml:space="preserve">Ф.k7.1s разд.1 стл.17 стр.76=0</t>
  </si>
  <si>
    <t xml:space="preserve">742393</t>
  </si>
  <si>
    <t xml:space="preserve">Ф.k7.1s разд.1 стл.11 стр.73=0</t>
  </si>
  <si>
    <t xml:space="preserve">(ст. 127.2 ч. 3)Не предусмотрено санкцией статьи. Требуется подтверждение копией судебного акта </t>
  </si>
  <si>
    <t xml:space="preserve">Ф.k7.1s разд.1 стл.12 стр.73=0</t>
  </si>
  <si>
    <t xml:space="preserve">742399</t>
  </si>
  <si>
    <t xml:space="preserve">Ф.k7.1s разд.1 стл.11 стр.70=0</t>
  </si>
  <si>
    <t xml:space="preserve">(ст. 127.1 ч. 3) Не предусмотрено санкцией статьи. Требуется подтверждение копией судебного акта</t>
  </si>
  <si>
    <t xml:space="preserve">Ф.k7.1s разд.1 стл.12 стр.70=0</t>
  </si>
  <si>
    <t xml:space="preserve">742407</t>
  </si>
  <si>
    <t xml:space="preserve">Ф.k7.1s разд.1 стл.11 сумма стр.63-64=0</t>
  </si>
  <si>
    <t xml:space="preserve">(ст. 126 ч. 2  - 126 ч. 3)Не предусмотрено санкцией статьи. Требуется подтверждение копией судебного акта </t>
  </si>
  <si>
    <t xml:space="preserve">Ф.k7.1s разд.1 стл.12 сумма стр.63-64=0</t>
  </si>
  <si>
    <t xml:space="preserve">742408</t>
  </si>
  <si>
    <t xml:space="preserve">Ф.k7.1s разд.1 стл.27 стр.62=0</t>
  </si>
  <si>
    <t xml:space="preserve">(ст. 126 ч. 1)Не предусмотрено санкцией статьи. Требуется подтверждение копией судебного акта</t>
  </si>
  <si>
    <t xml:space="preserve">Ф.k7.1s разд.1 стл.28 стр.62=0</t>
  </si>
  <si>
    <t xml:space="preserve">742410</t>
  </si>
  <si>
    <t xml:space="preserve">Ф.k7.1s разд.1 сумма стл.14-17 стр.61=0</t>
  </si>
  <si>
    <t xml:space="preserve">(ст. 125)Не предусмотрено санкцией статьи. Требуется подтверждение копией судебного акта</t>
  </si>
  <si>
    <t xml:space="preserve">742412</t>
  </si>
  <si>
    <t xml:space="preserve">Ф.k7.1s разд.1 стл.14 стр.59=0</t>
  </si>
  <si>
    <t xml:space="preserve">(ст. 124.1 ч. 1)Не предусмотрено санкцией статьи. Требуется подтверждение копией судебного акта </t>
  </si>
  <si>
    <t xml:space="preserve">Ф.k7.1s разд.1 стл.15 стр.59=0</t>
  </si>
  <si>
    <t xml:space="preserve">Ф.k7.1s разд.1 стл.16 стр.59=0</t>
  </si>
  <si>
    <t xml:space="preserve">Ф.k7.1s разд.1 стл.17 стр.59=0</t>
  </si>
  <si>
    <t xml:space="preserve">742414</t>
  </si>
  <si>
    <t xml:space="preserve">Ф.k7.1s разд.1 стл.14 стр.57=0</t>
  </si>
  <si>
    <t xml:space="preserve">(ст. 124 ч. 1)Не предусмотрено санкцией статьи. Требуется подтверждение копией судебного акта </t>
  </si>
  <si>
    <t xml:space="preserve">Ф.k7.1s разд.1 стл.15 стр.57=0</t>
  </si>
  <si>
    <t xml:space="preserve">Ф.k7.1s разд.1 стл.16 стр.57=0</t>
  </si>
  <si>
    <t xml:space="preserve">Ф.k7.1s разд.1 стл.17 стр.57=0</t>
  </si>
  <si>
    <t xml:space="preserve">742416</t>
  </si>
  <si>
    <t xml:space="preserve">Ф.k7.1s разд.1 стл.14 стр.54=0</t>
  </si>
  <si>
    <t xml:space="preserve">(ст.123 ч.1 )  Не предусмотрено санкцией статьи. Требуется подтверждение копией судебного акта</t>
  </si>
  <si>
    <t xml:space="preserve">Ф.k7.1s разд.1 стл.15 стр.54=0</t>
  </si>
  <si>
    <t xml:space="preserve">Ф.k7.1s разд.1 стл.16 стр.54=0</t>
  </si>
  <si>
    <t xml:space="preserve">Ф.k7.1s разд.1 стл.17 стр.54=0</t>
  </si>
  <si>
    <t xml:space="preserve">742418</t>
  </si>
  <si>
    <t xml:space="preserve">Ф.k7.1s разд.1 стл.27 стр.53=0</t>
  </si>
  <si>
    <t xml:space="preserve">(ст.122 ч.4)  Не предусмотрено санкцией статьи. Требуется подтверждение копией судебного акта</t>
  </si>
  <si>
    <t xml:space="preserve">Ф.k7.1s разд.1 стл.28 стр.53=0</t>
  </si>
  <si>
    <t xml:space="preserve">742422</t>
  </si>
  <si>
    <t xml:space="preserve">Ф.k7.1s разд.1 стл.15 сумма стр.48-49=0</t>
  </si>
  <si>
    <t xml:space="preserve">(ст. 121 ч.1 - 121 ч.2)Не предусмотрено санкцией статьи. Требуется подтверждение копией судебного акта</t>
  </si>
  <si>
    <t xml:space="preserve">Ф.k7.1s разд.1 стл.16 сумма стр.48-49=0</t>
  </si>
  <si>
    <t xml:space="preserve">Ф.k7.1s разд.1 стл.17 сумма стр.48-49=0</t>
  </si>
  <si>
    <t xml:space="preserve">742423</t>
  </si>
  <si>
    <t xml:space="preserve">Ф.k7.1s разд.1 стл.12 стр.42=0</t>
  </si>
  <si>
    <t xml:space="preserve">(ст. 118 ч. 3)Не предусмотрено санкцией статьи. Требуется подтверждение копией судебного акта </t>
  </si>
  <si>
    <t xml:space="preserve">Ф.k7.1s разд.1 стл.13 стр.42=0</t>
  </si>
  <si>
    <t xml:space="preserve">Ф.k7.1s разд.1 стл.14 стр.42=0</t>
  </si>
  <si>
    <t xml:space="preserve">Ф.k7.1s разд.1 стл.15 стр.42=0</t>
  </si>
  <si>
    <t xml:space="preserve">Ф.k7.1s разд.1 стл.16 стр.42=0</t>
  </si>
  <si>
    <t xml:space="preserve">Ф.k7.1s разд.1 стл.17 стр.42=0</t>
  </si>
  <si>
    <t xml:space="preserve">742425</t>
  </si>
  <si>
    <t xml:space="preserve">Ф.k7.1s разд.1 стл.14 стр.40=0</t>
  </si>
  <si>
    <t xml:space="preserve">(ст.118 ч.1 )  Не предусмотрено санкцией статьи. Требуется подтверждение копией судебного акта</t>
  </si>
  <si>
    <t xml:space="preserve">Ф.k7.1s разд.1 стл.15 стр.40=0</t>
  </si>
  <si>
    <t xml:space="preserve">Ф.k7.1s разд.1 стл.16 стр.40=0</t>
  </si>
  <si>
    <t xml:space="preserve">Ф.k7.1s разд.1 стл.17 стр.40=0</t>
  </si>
  <si>
    <t xml:space="preserve">742430</t>
  </si>
  <si>
    <t xml:space="preserve">Ф.k7.1s разд.1 стл.27 стр.37=0</t>
  </si>
  <si>
    <t xml:space="preserve">(ст. 116.1 ч.2)Не предусмотрено санкцией статьи. Требуется подтверждение копией судебного акта </t>
  </si>
  <si>
    <t xml:space="preserve">Ф.k7.1s разд.1 стл.28 стр.37=0</t>
  </si>
  <si>
    <t xml:space="preserve">742431</t>
  </si>
  <si>
    <t xml:space="preserve">Ф.k7.1s разд.1 стл.14 стр.36=0</t>
  </si>
  <si>
    <t xml:space="preserve">(ст. 116.1 ч. 1)Не предусмотрено санкцией статьи. Требуется подтверждение копией судебного акта </t>
  </si>
  <si>
    <t xml:space="preserve">Ф.k7.1s разд.1 стл.15 стр.36=0</t>
  </si>
  <si>
    <t xml:space="preserve">Ф.k7.1s разд.1 стл.16 стр.36=0</t>
  </si>
  <si>
    <t xml:space="preserve">Ф.k7.1s разд.1 стл.17 стр.36=0</t>
  </si>
  <si>
    <t xml:space="preserve">742433</t>
  </si>
  <si>
    <t xml:space="preserve">Ф.k7.1s разд.1 стл.14 стр.33=0</t>
  </si>
  <si>
    <t xml:space="preserve">(ст.116 ч.1) Не предусмотрено санкцией статьи. Требуется подтверждение копией судебного акта</t>
  </si>
  <si>
    <t xml:space="preserve">Ф.k7.1s разд.1 стл.15 стр.33=0</t>
  </si>
  <si>
    <t xml:space="preserve">Ф.k7.1s разд.1 стл.16 стр.33=0</t>
  </si>
  <si>
    <t xml:space="preserve">Ф.k7.1s разд.1 стл.17 стр.33=0</t>
  </si>
  <si>
    <t xml:space="preserve">Ф.k7.1s разд.1 стл.18 стр.33=0</t>
  </si>
  <si>
    <t xml:space="preserve">Ф.k7.1s разд.1 стл.19 стр.33=0</t>
  </si>
  <si>
    <t xml:space="preserve">Ф.k7.1s разд.1 стл.20 стр.33=0</t>
  </si>
  <si>
    <t xml:space="preserve">Ф.k7.1s разд.1 стл.21 стр.33=0</t>
  </si>
  <si>
    <t xml:space="preserve">Ф.k7.1s разд.1 стл.22 стр.33=0</t>
  </si>
  <si>
    <t xml:space="preserve">Ф.k7.1s разд.1 стл.23 стр.33=0</t>
  </si>
  <si>
    <t xml:space="preserve">Ф.k7.1s разд.1 стл.24 стр.33=0</t>
  </si>
  <si>
    <t xml:space="preserve">742435</t>
  </si>
  <si>
    <t xml:space="preserve">Ф.k7.1s разд.1 стл.14 стр.31=0</t>
  </si>
  <si>
    <t xml:space="preserve">(ст.115 ч.1) Не предусмотрено санкцией статьи. Требуется подтверждение копией судебного акта</t>
  </si>
  <si>
    <t xml:space="preserve">Ф.k7.1s разд.1 стл.15 стр.31=0</t>
  </si>
  <si>
    <t xml:space="preserve">Ф.k7.1s разд.1 стл.16 стр.31=0</t>
  </si>
  <si>
    <t xml:space="preserve">Ф.k7.1s разд.1 стл.17 стр.31=0</t>
  </si>
  <si>
    <t xml:space="preserve">Ф.k7.1s разд.1 стл.18 стр.31=0</t>
  </si>
  <si>
    <t xml:space="preserve">Ф.k7.1s разд.1 стл.19 стр.31=0</t>
  </si>
  <si>
    <t xml:space="preserve">Ф.k7.1s разд.1 стл.20 стр.31=0</t>
  </si>
  <si>
    <t xml:space="preserve">Ф.k7.1s разд.1 стл.21 стр.31=0</t>
  </si>
  <si>
    <t xml:space="preserve">Ф.k7.1s разд.1 стл.22 стр.31=0</t>
  </si>
  <si>
    <t xml:space="preserve">Ф.k7.1s разд.1 стл.23 стр.31=0</t>
  </si>
  <si>
    <t xml:space="preserve">Ф.k7.1s разд.1 стл.24 стр.31=0</t>
  </si>
  <si>
    <t xml:space="preserve">742439</t>
  </si>
  <si>
    <t xml:space="preserve">Ф.k7.1s разд.1 стл.11 стр.24=0</t>
  </si>
  <si>
    <t xml:space="preserve">(ст.111 ч.3 - 111 ч.4 )  Не предусмотрено санкцией статьи. Требуется подтверждение копией судебного акта</t>
  </si>
  <si>
    <t xml:space="preserve">Ф.k7.1s разд.1 стл.11 стр.25=0</t>
  </si>
  <si>
    <t xml:space="preserve">Ф.k7.1s разд.1 стл.12 стр.24=0</t>
  </si>
  <si>
    <t xml:space="preserve">Ф.k7.1s разд.1 стл.12 стр.25=0</t>
  </si>
  <si>
    <t xml:space="preserve">742444</t>
  </si>
  <si>
    <t xml:space="preserve">Ф.k7.1s разд.1 стл.11 стр.21=0</t>
  </si>
  <si>
    <t xml:space="preserve">(ст.110.2 ч.2)  Не предусмотрено санкцией статьи. Требуется подтверждение копией судебного акта</t>
  </si>
  <si>
    <t xml:space="preserve">Ф.k7.1s разд.1 стл.12 стр.21=0</t>
  </si>
  <si>
    <t xml:space="preserve">742447</t>
  </si>
  <si>
    <t xml:space="preserve">Ф.k7.1s разд.1 стл.11 стр.18=0</t>
  </si>
  <si>
    <t xml:space="preserve">(ст. 110.1 ч.5 - 110.1 ч.6) Не предусмотрено санкцией статьи. Требуется подтверждение копией судебного акта</t>
  </si>
  <si>
    <t xml:space="preserve">Ф.k7.1s разд.1 стл.11 стр.19=0</t>
  </si>
  <si>
    <t xml:space="preserve">Ф.k7.1s разд.1 стл.12 стр.18=0</t>
  </si>
  <si>
    <t xml:space="preserve">Ф.k7.1s разд.1 стл.12 стр.19=0</t>
  </si>
  <si>
    <t xml:space="preserve">742451</t>
  </si>
  <si>
    <t xml:space="preserve">Ф.k7.1s разд.1 стл.11 стр.13=0</t>
  </si>
  <si>
    <t xml:space="preserve">(ст. 110 ч.2)Не предусмотрено санкцией статьи. Требуется подтверждение копией судебного акта </t>
  </si>
  <si>
    <t xml:space="preserve">Ф.k7.1s разд.1 стл.12 стр.13=0</t>
  </si>
  <si>
    <t xml:space="preserve">742454</t>
  </si>
  <si>
    <t xml:space="preserve">Ф.k7.1s разд.1 сумма стл.18-24 стр.10=0</t>
  </si>
  <si>
    <t xml:space="preserve">(ст.105 ч.1 - 141 ч.2) Не предусмотрено санкцией статьи
</t>
  </si>
  <si>
    <t xml:space="preserve">Ф.k7.1s разд.1 сумма стл.18-24 стр.100=0</t>
  </si>
  <si>
    <t xml:space="preserve">Ф.k7.1s разд.1 сумма стл.18-24 стр.101=0</t>
  </si>
  <si>
    <t xml:space="preserve">Ф.k7.1s разд.1 сумма стл.18-24 стр.102=0</t>
  </si>
  <si>
    <t xml:space="preserve">Ф.k7.1s разд.1 сумма стл.18-24 стр.103=0</t>
  </si>
  <si>
    <t xml:space="preserve">Ф.k7.1s разд.1 сумма стл.18-24 стр.104=0</t>
  </si>
  <si>
    <t xml:space="preserve">Ф.k7.1s разд.1 сумма стл.18-24 стр.105=0</t>
  </si>
  <si>
    <t xml:space="preserve">Ф.k7.1s разд.1 сумма стл.18-24 стр.106=0</t>
  </si>
  <si>
    <t xml:space="preserve">Ф.k7.1s разд.1 сумма стл.18-24 стр.107=0</t>
  </si>
  <si>
    <t xml:space="preserve">Ф.k7.1s разд.1 сумма стл.18-24 стр.108=0</t>
  </si>
  <si>
    <t xml:space="preserve">Ф.k7.1s разд.1 сумма стл.18-24 стр.109=0</t>
  </si>
  <si>
    <t xml:space="preserve">Ф.k7.1s разд.1 сумма стл.18-24 стр.11=0</t>
  </si>
  <si>
    <t xml:space="preserve">Ф.k7.1s разд.1 сумма стл.18-24 стр.110=0</t>
  </si>
  <si>
    <t xml:space="preserve">Ф.k7.1s разд.1 сумма стл.18-24 стр.111=0</t>
  </si>
  <si>
    <t xml:space="preserve">Ф.k7.1s разд.1 сумма стл.18-24 стр.112=0</t>
  </si>
  <si>
    <t xml:space="preserve">Ф.k7.1s разд.1 сумма стл.18-24 стр.113=0</t>
  </si>
  <si>
    <t xml:space="preserve">Ф.k7.1s разд.1 сумма стл.18-24 стр.114=0</t>
  </si>
  <si>
    <t xml:space="preserve">Ф.k7.1s разд.1 сумма стл.18-24 стр.115=0</t>
  </si>
  <si>
    <t xml:space="preserve">Ф.k7.1s разд.1 сумма стл.18-24 стр.116=0</t>
  </si>
  <si>
    <t xml:space="preserve">Ф.k7.1s разд.1 сумма стл.18-24 стр.117=0</t>
  </si>
  <si>
    <t xml:space="preserve">Ф.k7.1s разд.1 сумма стл.18-24 стр.118=0</t>
  </si>
  <si>
    <t xml:space="preserve">Ф.k7.1s разд.1 сумма стл.18-24 стр.119=0</t>
  </si>
  <si>
    <t xml:space="preserve">Ф.k7.1s разд.1 сумма стл.18-24 стр.12=0</t>
  </si>
  <si>
    <t xml:space="preserve">Ф.k7.1s разд.1 сумма стл.18-24 стр.120=0</t>
  </si>
  <si>
    <t xml:space="preserve">Ф.k7.1s разд.1 сумма стл.18-24 стр.13=0</t>
  </si>
  <si>
    <t xml:space="preserve">Ф.k7.1s разд.1 сумма стл.18-24 стр.14=0</t>
  </si>
  <si>
    <t xml:space="preserve">Ф.k7.1s разд.1 сумма стл.18-24 стр.15=0</t>
  </si>
  <si>
    <t xml:space="preserve">Ф.k7.1s разд.1 сумма стл.18-24 стр.16=0</t>
  </si>
  <si>
    <t xml:space="preserve">Ф.k7.1s разд.1 сумма стл.18-24 стр.17=0</t>
  </si>
  <si>
    <t xml:space="preserve">Ф.k7.1s разд.1 сумма стл.18-24 стр.18=0</t>
  </si>
  <si>
    <t xml:space="preserve">Ф.k7.1s разд.1 сумма стл.18-24 стр.19=0</t>
  </si>
  <si>
    <t xml:space="preserve">Ф.k7.1s разд.1 сумма стл.18-24 стр.2=0</t>
  </si>
  <si>
    <t xml:space="preserve">Ф.k7.1s разд.1 сумма стл.18-24 стр.20=0</t>
  </si>
  <si>
    <t xml:space="preserve">Ф.k7.1s разд.1 сумма стл.18-24 стр.21=0</t>
  </si>
  <si>
    <t xml:space="preserve">Ф.k7.1s разд.1 сумма стл.18-24 стр.22=0</t>
  </si>
  <si>
    <t xml:space="preserve">Ф.k7.1s разд.1 сумма стл.18-24 стр.23=0</t>
  </si>
  <si>
    <t xml:space="preserve">Ф.k7.1s разд.1 сумма стл.18-24 стр.24=0</t>
  </si>
  <si>
    <t xml:space="preserve">Ф.k7.1s разд.1 сумма стл.18-24 стр.25=0</t>
  </si>
  <si>
    <t xml:space="preserve">Ф.k7.1s разд.1 сумма стл.18-24 стр.27=0</t>
  </si>
  <si>
    <t xml:space="preserve">Ф.k7.1s разд.1 сумма стл.18-24 стр.28=0</t>
  </si>
  <si>
    <t xml:space="preserve">Ф.k7.1s разд.1 сумма стл.18-24 стр.29=0</t>
  </si>
  <si>
    <t xml:space="preserve">Ф.k7.1s разд.1 сумма стл.18-24 стр.3=0</t>
  </si>
  <si>
    <t xml:space="preserve">Ф.k7.1s разд.1 сумма стл.18-24 стр.30=0</t>
  </si>
  <si>
    <t xml:space="preserve">Ф.k7.1s разд.1 сумма стл.18-24 стр.31=0</t>
  </si>
  <si>
    <t xml:space="preserve">Ф.k7.1s разд.1 сумма стл.18-24 стр.32=0</t>
  </si>
  <si>
    <t xml:space="preserve">Ф.k7.1s разд.1 сумма стл.18-24 стр.33=0</t>
  </si>
  <si>
    <t xml:space="preserve">Ф.k7.1s разд.1 сумма стл.18-24 стр.34=0</t>
  </si>
  <si>
    <t xml:space="preserve">Ф.k7.1s разд.1 сумма стл.18-24 стр.35=0</t>
  </si>
  <si>
    <t xml:space="preserve">Ф.k7.1s разд.1 сумма стл.18-24 стр.36=0</t>
  </si>
  <si>
    <t xml:space="preserve">Ф.k7.1s разд.1 сумма стл.18-24 стр.37=0</t>
  </si>
  <si>
    <t xml:space="preserve">Ф.k7.1s разд.1 сумма стл.18-24 стр.38=0</t>
  </si>
  <si>
    <t xml:space="preserve">Ф.k7.1s разд.1 сумма стл.18-24 стр.39=0</t>
  </si>
  <si>
    <t xml:space="preserve">Ф.k7.1s разд.1 сумма стл.18-24 стр.4=0</t>
  </si>
  <si>
    <t xml:space="preserve">Ф.k7.1s разд.1 сумма стл.18-24 стр.40=0</t>
  </si>
  <si>
    <t xml:space="preserve">Ф.k7.1s разд.1 сумма стл.18-24 стр.41=0</t>
  </si>
  <si>
    <t xml:space="preserve">Ф.k7.1s разд.1 сумма стл.18-24 стр.42=0</t>
  </si>
  <si>
    <t xml:space="preserve">Ф.k7.1s разд.1 сумма стл.18-24 стр.43=0</t>
  </si>
  <si>
    <t xml:space="preserve">Ф.k7.1s разд.1 сумма стл.18-24 стр.44=0</t>
  </si>
  <si>
    <t xml:space="preserve">Ф.k7.1s разд.1 сумма стл.18-24 стр.45=0</t>
  </si>
  <si>
    <t xml:space="preserve">Ф.k7.1s разд.1 сумма стл.18-24 стр.46=0</t>
  </si>
  <si>
    <t xml:space="preserve">Ф.k7.1s разд.1 сумма стл.18-24 стр.47=0</t>
  </si>
  <si>
    <t xml:space="preserve">Ф.k7.1s разд.1 сумма стл.18-24 стр.48=0</t>
  </si>
  <si>
    <t xml:space="preserve">Ф.k7.1s разд.1 сумма стл.18-24 стр.49=0</t>
  </si>
  <si>
    <t xml:space="preserve">Ф.k7.1s разд.1 сумма стл.18-24 стр.5=0</t>
  </si>
  <si>
    <t xml:space="preserve">Ф.k7.1s разд.1 сумма стл.18-24 стр.50=0</t>
  </si>
  <si>
    <t xml:space="preserve">Ф.k7.1s разд.1 сумма стл.18-24 стр.51=0</t>
  </si>
  <si>
    <t xml:space="preserve">Ф.k7.1s разд.1 сумма стл.18-24 стр.52=0</t>
  </si>
  <si>
    <t xml:space="preserve">Ф.k7.1s разд.1 сумма стл.18-24 стр.53=0</t>
  </si>
  <si>
    <t xml:space="preserve">Ф.k7.1s разд.1 сумма стл.18-24 стр.54=0</t>
  </si>
  <si>
    <t xml:space="preserve">Ф.k7.1s разд.1 сумма стл.18-24 стр.55=0</t>
  </si>
  <si>
    <t xml:space="preserve">Ф.k7.1s разд.1 сумма стл.18-24 стр.56=0</t>
  </si>
  <si>
    <t xml:space="preserve">Ф.k7.1s разд.1 сумма стл.18-24 стр.57=0</t>
  </si>
  <si>
    <t xml:space="preserve">Ф.k7.1s разд.1 сумма стл.18-24 стр.58=0</t>
  </si>
  <si>
    <t xml:space="preserve">Ф.k7.1s разд.1 сумма стл.18-24 стр.59=0</t>
  </si>
  <si>
    <t xml:space="preserve">Ф.k7.1s разд.1 сумма стл.18-24 стр.6=0</t>
  </si>
  <si>
    <t xml:space="preserve">Ф.k7.1s разд.1 сумма стл.18-24 стр.60=0</t>
  </si>
  <si>
    <t xml:space="preserve">Ф.k7.1s разд.1 сумма стл.18-24 стр.61=0</t>
  </si>
  <si>
    <t xml:space="preserve">Ф.k7.1s разд.1 сумма стл.18-24 стр.62=0</t>
  </si>
  <si>
    <t xml:space="preserve">Ф.k7.1s разд.1 сумма стл.18-24 стр.63=0</t>
  </si>
  <si>
    <t xml:space="preserve">Ф.k7.1s разд.1 сумма стл.18-24 стр.64=0</t>
  </si>
  <si>
    <t xml:space="preserve">Ф.k7.1s разд.1 сумма стл.18-24 стр.65=0</t>
  </si>
  <si>
    <t xml:space="preserve">Ф.k7.1s разд.1 сумма стл.18-24 стр.66=0</t>
  </si>
  <si>
    <t xml:space="preserve">Ф.k7.1s разд.1 сумма стл.18-24 стр.67=0</t>
  </si>
  <si>
    <t xml:space="preserve">Ф.k7.1s разд.1 сумма стл.18-24 стр.68=0</t>
  </si>
  <si>
    <t xml:space="preserve">Ф.k7.1s разд.1 сумма стл.18-24 стр.69=0</t>
  </si>
  <si>
    <t xml:space="preserve">Ф.k7.1s разд.1 сумма стл.18-24 стр.7=0</t>
  </si>
  <si>
    <t xml:space="preserve">Ф.k7.1s разд.1 сумма стл.18-24 стр.70=0</t>
  </si>
  <si>
    <t xml:space="preserve">Ф.k7.1s разд.1 сумма стл.18-24 стр.71=0</t>
  </si>
  <si>
    <t xml:space="preserve">Ф.k7.1s разд.1 сумма стл.18-24 стр.72=0</t>
  </si>
  <si>
    <t xml:space="preserve">Ф.k7.1s разд.1 сумма стл.18-24 стр.73=0</t>
  </si>
  <si>
    <t xml:space="preserve">Ф.k7.1s разд.1 сумма стл.18-24 стр.74=0</t>
  </si>
  <si>
    <t xml:space="preserve">Ф.k7.1s разд.1 сумма стл.18-24 стр.75=0</t>
  </si>
  <si>
    <t xml:space="preserve">Ф.k7.1s разд.1 сумма стл.18-24 стр.76=0</t>
  </si>
  <si>
    <t xml:space="preserve">Ф.k7.1s разд.1 сумма стл.18-24 стр.77=0</t>
  </si>
  <si>
    <t xml:space="preserve">Ф.k7.1s разд.1 сумма стл.18-24 стр.78=0</t>
  </si>
  <si>
    <t xml:space="preserve">Ф.k7.1s разд.1 сумма стл.18-24 стр.79=0</t>
  </si>
  <si>
    <t xml:space="preserve">Ф.k7.1s разд.1 сумма стл.18-24 стр.8=0</t>
  </si>
  <si>
    <t xml:space="preserve">Ф.k7.1s разд.1 сумма стл.18-24 стр.80=0</t>
  </si>
  <si>
    <t xml:space="preserve">Ф.k7.1s разд.1 сумма стл.18-24 стр.81=0</t>
  </si>
  <si>
    <t xml:space="preserve">Ф.k7.1s разд.1 сумма стл.18-24 стр.82=0</t>
  </si>
  <si>
    <t xml:space="preserve">Ф.k7.1s разд.1 сумма стл.18-24 стр.83=0</t>
  </si>
  <si>
    <t xml:space="preserve">Ф.k7.1s разд.1 сумма стл.18-24 стр.84=0</t>
  </si>
  <si>
    <t xml:space="preserve">Ф.k7.1s разд.1 сумма стл.18-24 стр.85=0</t>
  </si>
  <si>
    <t xml:space="preserve">Ф.k7.1s разд.1 сумма стл.18-24 стр.86=0</t>
  </si>
  <si>
    <t xml:space="preserve">Ф.k7.1s разд.1 сумма стл.18-24 стр.87=0</t>
  </si>
  <si>
    <t xml:space="preserve">Ф.k7.1s разд.1 сумма стл.18-24 стр.88=0</t>
  </si>
  <si>
    <t xml:space="preserve">Ф.k7.1s разд.1 сумма стл.18-24 стр.89=0</t>
  </si>
  <si>
    <t xml:space="preserve">Ф.k7.1s разд.1 сумма стл.18-24 стр.9=0</t>
  </si>
  <si>
    <t xml:space="preserve">Ф.k7.1s разд.1 сумма стл.18-24 стр.90=0</t>
  </si>
  <si>
    <t xml:space="preserve">Ф.k7.1s разд.1 сумма стл.18-24 стр.91=0</t>
  </si>
  <si>
    <t xml:space="preserve">Ф.k7.1s разд.1 сумма стл.18-24 стр.92=0</t>
  </si>
  <si>
    <t xml:space="preserve">Ф.k7.1s разд.1 сумма стл.18-24 стр.93=0</t>
  </si>
  <si>
    <t xml:space="preserve">Ф.k7.1s разд.1 сумма стл.18-24 стр.94=0</t>
  </si>
  <si>
    <t xml:space="preserve">Ф.k7.1s разд.1 сумма стл.18-24 стр.95=0</t>
  </si>
  <si>
    <t xml:space="preserve">Ф.k7.1s разд.1 сумма стл.18-24 стр.96=0</t>
  </si>
  <si>
    <t xml:space="preserve">Ф.k7.1s разд.1 сумма стл.18-24 стр.97=0</t>
  </si>
  <si>
    <t xml:space="preserve">Ф.k7.1s разд.1 сумма стл.18-24 стр.98=0</t>
  </si>
  <si>
    <t xml:space="preserve">Ф.k7.1s разд.1 сумма стл.18-24 стр.99=0</t>
  </si>
  <si>
    <t xml:space="preserve">742457</t>
  </si>
  <si>
    <t xml:space="preserve">Ф.k7.1s разд.1 стл.11 стр.2=0</t>
  </si>
  <si>
    <t xml:space="preserve">(ст.105 ч.1 - 105 ч.2) не предусмотрено санкцией статьи
</t>
  </si>
  <si>
    <t xml:space="preserve">Ф.k7.1s разд.1 стл.11 стр.3=0</t>
  </si>
  <si>
    <t xml:space="preserve">Ф.k7.1s разд.1 стл.12 стр.2=0</t>
  </si>
  <si>
    <t xml:space="preserve">Ф.k7.1s разд.1 стл.12 стр.3=0</t>
  </si>
  <si>
    <t xml:space="preserve">742459</t>
  </si>
  <si>
    <t xml:space="preserve">Ф.k7.1s разд.1 сумма стл.1-34 стр.1030=0</t>
  </si>
  <si>
    <t xml:space="preserve">резерв</t>
  </si>
  <si>
    <t xml:space="preserve">Ф.k7.1s разд.1 сумма стл.1-34 стр.1031=0</t>
  </si>
  <si>
    <t xml:space="preserve">Ф.k7.1s разд.1 сумма стл.1-34 стр.1032=0</t>
  </si>
  <si>
    <t xml:space="preserve">Ф.k7.1s разд.1 сумма стл.1-34 стр.1033=0</t>
  </si>
  <si>
    <t xml:space="preserve">Ф.k7.1s разд.1 сумма стл.1-34 стр.1034=0</t>
  </si>
  <si>
    <t xml:space="preserve">Ф.k7.1s разд.1 сумма стл.1-34 стр.1035=0</t>
  </si>
  <si>
    <t xml:space="preserve">Ф.k7.1s разд.1 сумма стл.1-34 стр.1036=0</t>
  </si>
  <si>
    <t xml:space="preserve">Ф.k7.1s разд.1 сумма стл.1-34 стр.1037=0</t>
  </si>
  <si>
    <t xml:space="preserve">742460</t>
  </si>
  <si>
    <t xml:space="preserve">Ф.k7.1s разд.1 сумма стл.29-32 стр.1=Ф.k7.1s разд.1 стл.33 стр.1</t>
  </si>
  <si>
    <t xml:space="preserve">Равенство лиц с судебным штрафом по ст. 104.4 УК РФ. Сумма гр.29-32 д.б. равна гр.33</t>
  </si>
  <si>
    <t xml:space="preserve">Ф.k7.1s разд.1 сумма стл.29-32 стр.10=Ф.k7.1s разд.1 стл.33 стр.10</t>
  </si>
  <si>
    <t xml:space="preserve">Ф.k7.1s разд.1 сумма стл.29-32 стр.100=Ф.k7.1s разд.1 стл.33 стр.100</t>
  </si>
  <si>
    <t xml:space="preserve">Ф.k7.1s разд.1 сумма стл.29-32 стр.1000=Ф.k7.1s разд.1 стл.33 стр.1000</t>
  </si>
  <si>
    <t xml:space="preserve">Ф.k7.1s разд.1 сумма стл.29-32 стр.1001=Ф.k7.1s разд.1 стл.33 стр.1001</t>
  </si>
  <si>
    <t xml:space="preserve">Ф.k7.1s разд.1 сумма стл.29-32 стр.1002=Ф.k7.1s разд.1 стл.33 стр.1002</t>
  </si>
  <si>
    <t xml:space="preserve">Ф.k7.1s разд.1 сумма стл.29-32 стр.1003=Ф.k7.1s разд.1 стл.33 стр.1003</t>
  </si>
  <si>
    <t xml:space="preserve">Ф.k7.1s разд.1 сумма стл.29-32 стр.1004=Ф.k7.1s разд.1 стл.33 стр.1004</t>
  </si>
  <si>
    <t xml:space="preserve">Ф.k7.1s разд.1 сумма стл.29-32 стр.1005=Ф.k7.1s разд.1 стл.33 стр.1005</t>
  </si>
  <si>
    <t xml:space="preserve">Ф.k7.1s разд.1 сумма стл.29-32 стр.1006=Ф.k7.1s разд.1 стл.33 стр.1006</t>
  </si>
  <si>
    <t xml:space="preserve">Ф.k7.1s разд.1 сумма стл.29-32 стр.1007=Ф.k7.1s разд.1 стл.33 стр.1007</t>
  </si>
  <si>
    <t xml:space="preserve">Ф.k7.1s разд.1 сумма стл.29-32 стр.1008=Ф.k7.1s разд.1 стл.33 стр.1008</t>
  </si>
  <si>
    <t xml:space="preserve">Ф.k7.1s разд.1 сумма стл.29-32 стр.1009=Ф.k7.1s разд.1 стл.33 стр.1009</t>
  </si>
  <si>
    <t xml:space="preserve">Ф.k7.1s разд.1 сумма стл.29-32 стр.101=Ф.k7.1s разд.1 стл.33 стр.101</t>
  </si>
  <si>
    <t xml:space="preserve">Ф.k7.1s разд.1 сумма стл.29-32 стр.1010=Ф.k7.1s разд.1 стл.33 стр.1010</t>
  </si>
  <si>
    <t xml:space="preserve">Ф.k7.1s разд.1 сумма стл.29-32 стр.1011=Ф.k7.1s разд.1 стл.33 стр.1011</t>
  </si>
  <si>
    <t xml:space="preserve">Ф.k7.1s разд.1 сумма стл.29-32 стр.1012=Ф.k7.1s разд.1 стл.33 стр.1012</t>
  </si>
  <si>
    <t xml:space="preserve">Ф.k7.1s разд.1 сумма стл.29-32 стр.1013=Ф.k7.1s разд.1 стл.33 стр.1013</t>
  </si>
  <si>
    <t xml:space="preserve">Ф.k7.1s разд.1 сумма стл.29-32 стр.1014=Ф.k7.1s разд.1 стл.33 стр.1014</t>
  </si>
  <si>
    <t xml:space="preserve">Ф.k7.1s разд.1 сумма стл.29-32 стр.1015=Ф.k7.1s разд.1 стл.33 стр.1015</t>
  </si>
  <si>
    <t xml:space="preserve">Ф.k7.1s разд.1 сумма стл.29-32 стр.1016=Ф.k7.1s разд.1 стл.33 стр.1016</t>
  </si>
  <si>
    <t xml:space="preserve">Ф.k7.1s разд.1 сумма стл.29-32 стр.1017=Ф.k7.1s разд.1 стл.33 стр.1017</t>
  </si>
  <si>
    <t xml:space="preserve">Ф.k7.1s разд.1 сумма стл.29-32 стр.1018=Ф.k7.1s разд.1 стл.33 стр.1018</t>
  </si>
  <si>
    <t xml:space="preserve">Ф.k7.1s разд.1 сумма стл.29-32 стр.1019=Ф.k7.1s разд.1 стл.33 стр.1019</t>
  </si>
  <si>
    <t xml:space="preserve">Ф.k7.1s разд.1 сумма стл.29-32 стр.102=Ф.k7.1s разд.1 стл.33 стр.102</t>
  </si>
  <si>
    <t xml:space="preserve">Ф.k7.1s разд.1 сумма стл.29-32 стр.1020=Ф.k7.1s разд.1 стл.33 стр.1020</t>
  </si>
  <si>
    <t xml:space="preserve">Ф.k7.1s разд.1 сумма стл.29-32 стр.1021=Ф.k7.1s разд.1 стл.33 стр.1021</t>
  </si>
  <si>
    <t xml:space="preserve">Ф.k7.1s разд.1 сумма стл.29-32 стр.1022=Ф.k7.1s разд.1 стл.33 стр.1022</t>
  </si>
  <si>
    <t xml:space="preserve">Ф.k7.1s разд.1 сумма стл.29-32 стр.1023=Ф.k7.1s разд.1 стл.33 стр.1023</t>
  </si>
  <si>
    <t xml:space="preserve">Ф.k7.1s разд.1 сумма стл.29-32 стр.1024=Ф.k7.1s разд.1 стл.33 стр.1024</t>
  </si>
  <si>
    <t xml:space="preserve">Ф.k7.1s разд.1 сумма стл.29-32 стр.1025=Ф.k7.1s разд.1 стл.33 стр.1025</t>
  </si>
  <si>
    <t xml:space="preserve">Ф.k7.1s разд.1 сумма стл.29-32 стр.1026=Ф.k7.1s разд.1 стл.33 стр.1026</t>
  </si>
  <si>
    <t xml:space="preserve">Ф.k7.1s разд.1 сумма стл.29-32 стр.1027=Ф.k7.1s разд.1 стл.33 стр.1027</t>
  </si>
  <si>
    <t xml:space="preserve">Ф.k7.1s разд.1 сумма стл.29-32 стр.1028=Ф.k7.1s разд.1 стл.33 стр.1028</t>
  </si>
  <si>
    <t xml:space="preserve">Ф.k7.1s разд.1 сумма стл.29-32 стр.1029=Ф.k7.1s разд.1 стл.33 стр.1029</t>
  </si>
  <si>
    <t xml:space="preserve">Ф.k7.1s разд.1 сумма стл.29-32 стр.103=Ф.k7.1s разд.1 стл.33 стр.103</t>
  </si>
  <si>
    <t xml:space="preserve">Ф.k7.1s разд.1 сумма стл.29-32 стр.1030=Ф.k7.1s разд.1 стл.33 стр.1030</t>
  </si>
  <si>
    <t xml:space="preserve">Ф.k7.1s разд.1 сумма стл.29-32 стр.1031=Ф.k7.1s разд.1 стл.33 стр.1031</t>
  </si>
  <si>
    <t xml:space="preserve">Ф.k7.1s разд.1 сумма стл.29-32 стр.1032=Ф.k7.1s разд.1 стл.33 стр.1032</t>
  </si>
  <si>
    <t xml:space="preserve">Ф.k7.1s разд.1 сумма стл.29-32 стр.1033=Ф.k7.1s разд.1 стл.33 стр.1033</t>
  </si>
  <si>
    <t xml:space="preserve">Ф.k7.1s разд.1 сумма стл.29-32 стр.1034=Ф.k7.1s разд.1 стл.33 стр.1034</t>
  </si>
  <si>
    <t xml:space="preserve">Ф.k7.1s разд.1 сумма стл.29-32 стр.1035=Ф.k7.1s разд.1 стл.33 стр.1035</t>
  </si>
  <si>
    <t xml:space="preserve">Ф.k7.1s разд.1 сумма стл.29-32 стр.1036=Ф.k7.1s разд.1 стл.33 стр.1036</t>
  </si>
  <si>
    <t xml:space="preserve">Ф.k7.1s разд.1 сумма стл.29-32 стр.1037=Ф.k7.1s разд.1 стл.33 стр.1037</t>
  </si>
  <si>
    <t xml:space="preserve">Ф.k7.1s разд.1 сумма стл.29-32 стр.104=Ф.k7.1s разд.1 стл.33 стр.104</t>
  </si>
  <si>
    <t xml:space="preserve">Ф.k7.1s разд.1 сумма стл.29-32 стр.105=Ф.k7.1s разд.1 стл.33 стр.105</t>
  </si>
  <si>
    <t xml:space="preserve">Ф.k7.1s разд.1 сумма стл.29-32 стр.106=Ф.k7.1s разд.1 стл.33 стр.106</t>
  </si>
  <si>
    <t xml:space="preserve">Ф.k7.1s разд.1 сумма стл.29-32 стр.107=Ф.k7.1s разд.1 стл.33 стр.107</t>
  </si>
  <si>
    <t xml:space="preserve">Ф.k7.1s разд.1 сумма стл.29-32 стр.108=Ф.k7.1s разд.1 стл.33 стр.108</t>
  </si>
  <si>
    <t xml:space="preserve">Ф.k7.1s разд.1 сумма стл.29-32 стр.109=Ф.k7.1s разд.1 стл.33 стр.109</t>
  </si>
  <si>
    <t xml:space="preserve">Ф.k7.1s разд.1 сумма стл.29-32 стр.11=Ф.k7.1s разд.1 стл.33 стр.11</t>
  </si>
  <si>
    <t xml:space="preserve">Ф.k7.1s разд.1 сумма стл.29-32 стр.110=Ф.k7.1s разд.1 стл.33 стр.110</t>
  </si>
  <si>
    <t xml:space="preserve">Ф.k7.1s разд.1 сумма стл.29-32 стр.111=Ф.k7.1s разд.1 стл.33 стр.111</t>
  </si>
  <si>
    <t xml:space="preserve">Ф.k7.1s разд.1 сумма стл.29-32 стр.112=Ф.k7.1s разд.1 стл.33 стр.112</t>
  </si>
  <si>
    <t xml:space="preserve">Ф.k7.1s разд.1 сумма стл.29-32 стр.113=Ф.k7.1s разд.1 стл.33 стр.113</t>
  </si>
  <si>
    <t xml:space="preserve">Ф.k7.1s разд.1 сумма стл.29-32 стр.114=Ф.k7.1s разд.1 стл.33 стр.114</t>
  </si>
  <si>
    <t xml:space="preserve">Ф.k7.1s разд.1 сумма стл.29-32 стр.115=Ф.k7.1s разд.1 стл.33 стр.115</t>
  </si>
  <si>
    <t xml:space="preserve">Ф.k7.1s разд.1 сумма стл.29-32 стр.116=Ф.k7.1s разд.1 стл.33 стр.116</t>
  </si>
  <si>
    <t xml:space="preserve">Ф.k7.1s разд.1 сумма стл.29-32 стр.117=Ф.k7.1s разд.1 стл.33 стр.117</t>
  </si>
  <si>
    <t xml:space="preserve">Ф.k7.1s разд.1 сумма стл.29-32 стр.118=Ф.k7.1s разд.1 стл.33 стр.118</t>
  </si>
  <si>
    <t xml:space="preserve">Ф.k7.1s разд.1 сумма стл.29-32 стр.119=Ф.k7.1s разд.1 стл.33 стр.119</t>
  </si>
  <si>
    <t xml:space="preserve">Ф.k7.1s разд.1 сумма стл.29-32 стр.12=Ф.k7.1s разд.1 стл.33 стр.12</t>
  </si>
  <si>
    <t xml:space="preserve">Ф.k7.1s разд.1 сумма стл.29-32 стр.120=Ф.k7.1s разд.1 стл.33 стр.120</t>
  </si>
  <si>
    <t xml:space="preserve">Ф.k7.1s разд.1 сумма стл.29-32 стр.121=Ф.k7.1s разд.1 стл.33 стр.121</t>
  </si>
  <si>
    <t xml:space="preserve">Ф.k7.1s разд.1 сумма стл.29-32 стр.122=Ф.k7.1s разд.1 стл.33 стр.122</t>
  </si>
  <si>
    <t xml:space="preserve">Ф.k7.1s разд.1 сумма стл.29-32 стр.123=Ф.k7.1s разд.1 стл.33 стр.123</t>
  </si>
  <si>
    <t xml:space="preserve">Ф.k7.1s разд.1 сумма стл.29-32 стр.124=Ф.k7.1s разд.1 стл.33 стр.124</t>
  </si>
  <si>
    <t xml:space="preserve">Ф.k7.1s разд.1 сумма стл.29-32 стр.125=Ф.k7.1s разд.1 стл.33 стр.125</t>
  </si>
  <si>
    <t xml:space="preserve">Ф.k7.1s разд.1 сумма стл.29-32 стр.126=Ф.k7.1s разд.1 стл.33 стр.126</t>
  </si>
  <si>
    <t xml:space="preserve">Ф.k7.1s разд.1 сумма стл.29-32 стр.127=Ф.k7.1s разд.1 стл.33 стр.127</t>
  </si>
  <si>
    <t xml:space="preserve">Ф.k7.1s разд.1 сумма стл.29-32 стр.128=Ф.k7.1s разд.1 стл.33 стр.128</t>
  </si>
  <si>
    <t xml:space="preserve">Ф.k7.1s разд.1 сумма стл.29-32 стр.129=Ф.k7.1s разд.1 стл.33 стр.129</t>
  </si>
  <si>
    <t xml:space="preserve">Ф.k7.1s разд.1 сумма стл.29-32 стр.13=Ф.k7.1s разд.1 стл.33 стр.13</t>
  </si>
  <si>
    <t xml:space="preserve">Ф.k7.1s разд.1 сумма стл.29-32 стр.130=Ф.k7.1s разд.1 стл.33 стр.130</t>
  </si>
  <si>
    <t xml:space="preserve">Ф.k7.1s разд.1 сумма стл.29-32 стр.131=Ф.k7.1s разд.1 стл.33 стр.131</t>
  </si>
  <si>
    <t xml:space="preserve">Ф.k7.1s разд.1 сумма стл.29-32 стр.132=Ф.k7.1s разд.1 стл.33 стр.132</t>
  </si>
  <si>
    <t xml:space="preserve">Ф.k7.1s разд.1 сумма стл.29-32 стр.133=Ф.k7.1s разд.1 стл.33 стр.133</t>
  </si>
  <si>
    <t xml:space="preserve">Ф.k7.1s разд.1 сумма стл.29-32 стр.134=Ф.k7.1s разд.1 стл.33 стр.134</t>
  </si>
  <si>
    <t xml:space="preserve">Ф.k7.1s разд.1 сумма стл.29-32 стр.135=Ф.k7.1s разд.1 стл.33 стр.135</t>
  </si>
  <si>
    <t xml:space="preserve">Ф.k7.1s разд.1 сумма стл.29-32 стр.136=Ф.k7.1s разд.1 стл.33 стр.136</t>
  </si>
  <si>
    <t xml:space="preserve">Ф.k7.1s разд.1 сумма стл.29-32 стр.137=Ф.k7.1s разд.1 стл.33 стр.137</t>
  </si>
  <si>
    <t xml:space="preserve">Ф.k7.1s разд.1 сумма стл.29-32 стр.138=Ф.k7.1s разд.1 стл.33 стр.138</t>
  </si>
  <si>
    <t xml:space="preserve">Ф.k7.1s разд.1 сумма стл.29-32 стр.139=Ф.k7.1s разд.1 стл.33 стр.139</t>
  </si>
  <si>
    <t xml:space="preserve">Ф.k7.1s разд.1 сумма стл.29-32 стр.14=Ф.k7.1s разд.1 стл.33 стр.14</t>
  </si>
  <si>
    <t xml:space="preserve">Ф.k7.1s разд.1 сумма стл.29-32 стр.140=Ф.k7.1s разд.1 стл.33 стр.140</t>
  </si>
  <si>
    <t xml:space="preserve">Ф.k7.1s разд.1 сумма стл.29-32 стр.141=Ф.k7.1s разд.1 стл.33 стр.141</t>
  </si>
  <si>
    <t xml:space="preserve">Ф.k7.1s разд.1 сумма стл.29-32 стр.142=Ф.k7.1s разд.1 стл.33 стр.142</t>
  </si>
  <si>
    <t xml:space="preserve">Ф.k7.1s разд.1 сумма стл.29-32 стр.143=Ф.k7.1s разд.1 стл.33 стр.143</t>
  </si>
  <si>
    <t xml:space="preserve">Ф.k7.1s разд.1 сумма стл.29-32 стр.144=Ф.k7.1s разд.1 стл.33 стр.144</t>
  </si>
  <si>
    <t xml:space="preserve">Ф.k7.1s разд.1 сумма стл.29-32 стр.145=Ф.k7.1s разд.1 стл.33 стр.145</t>
  </si>
  <si>
    <t xml:space="preserve">Ф.k7.1s разд.1 сумма стл.29-32 стр.146=Ф.k7.1s разд.1 стл.33 стр.146</t>
  </si>
  <si>
    <t xml:space="preserve">Ф.k7.1s разд.1 сумма стл.29-32 стр.147=Ф.k7.1s разд.1 стл.33 стр.147</t>
  </si>
  <si>
    <t xml:space="preserve">Ф.k7.1s разд.1 сумма стл.29-32 стр.148=Ф.k7.1s разд.1 стл.33 стр.148</t>
  </si>
  <si>
    <t xml:space="preserve">Ф.k7.1s разд.1 сумма стл.29-32 стр.149=Ф.k7.1s разд.1 стл.33 стр.149</t>
  </si>
  <si>
    <t xml:space="preserve">Ф.k7.1s разд.1 сумма стл.29-32 стр.15=Ф.k7.1s разд.1 стл.33 стр.15</t>
  </si>
  <si>
    <t xml:space="preserve">Ф.k7.1s разд.1 сумма стл.29-32 стр.150=Ф.k7.1s разд.1 стл.33 стр.150</t>
  </si>
  <si>
    <t xml:space="preserve">Ф.k7.1s разд.1 сумма стл.29-32 стр.151=Ф.k7.1s разд.1 стл.33 стр.151</t>
  </si>
  <si>
    <t xml:space="preserve">Ф.k7.1s разд.1 сумма стл.29-32 стр.152=Ф.k7.1s разд.1 стл.33 стр.152</t>
  </si>
  <si>
    <t xml:space="preserve">Ф.k7.1s разд.1 сумма стл.29-32 стр.153=Ф.k7.1s разд.1 стл.33 стр.153</t>
  </si>
  <si>
    <t xml:space="preserve">Ф.k7.1s разд.1 сумма стл.29-32 стр.154=Ф.k7.1s разд.1 стл.33 стр.154</t>
  </si>
  <si>
    <t xml:space="preserve">Ф.k7.1s разд.1 сумма стл.29-32 стр.155=Ф.k7.1s разд.1 стл.33 стр.155</t>
  </si>
  <si>
    <t xml:space="preserve">Ф.k7.1s разд.1 сумма стл.29-32 стр.156=Ф.k7.1s разд.1 стл.33 стр.156</t>
  </si>
  <si>
    <t xml:space="preserve">Ф.k7.1s разд.1 сумма стл.29-32 стр.157=Ф.k7.1s разд.1 стл.33 стр.157</t>
  </si>
  <si>
    <t xml:space="preserve">Ф.k7.1s разд.1 сумма стл.29-32 стр.158=Ф.k7.1s разд.1 стл.33 стр.158</t>
  </si>
  <si>
    <t xml:space="preserve">Ф.k7.1s разд.1 сумма стл.29-32 стр.159=Ф.k7.1s разд.1 стл.33 стр.159</t>
  </si>
  <si>
    <t xml:space="preserve">Ф.k7.1s разд.1 сумма стл.29-32 стр.16=Ф.k7.1s разд.1 стл.33 стр.16</t>
  </si>
  <si>
    <t xml:space="preserve">Ф.k7.1s разд.1 сумма стл.29-32 стр.160=Ф.k7.1s разд.1 стл.33 стр.160</t>
  </si>
  <si>
    <t xml:space="preserve">Ф.k7.1s разд.1 сумма стл.29-32 стр.161=Ф.k7.1s разд.1 стл.33 стр.161</t>
  </si>
  <si>
    <t xml:space="preserve">Ф.k7.1s разд.1 сумма стл.29-32 стр.162=Ф.k7.1s разд.1 стл.33 стр.162</t>
  </si>
  <si>
    <t xml:space="preserve">Ф.k7.1s разд.1 сумма стл.29-32 стр.163=Ф.k7.1s разд.1 стл.33 стр.163</t>
  </si>
  <si>
    <t xml:space="preserve">Ф.k7.1s разд.1 сумма стл.29-32 стр.164=Ф.k7.1s разд.1 стл.33 стр.164</t>
  </si>
  <si>
    <t xml:space="preserve">Ф.k7.1s разд.1 сумма стл.29-32 стр.165=Ф.k7.1s разд.1 стл.33 стр.165</t>
  </si>
  <si>
    <t xml:space="preserve">Ф.k7.1s разд.1 сумма стл.29-32 стр.166=Ф.k7.1s разд.1 стл.33 стр.166</t>
  </si>
  <si>
    <t xml:space="preserve">Ф.k7.1s разд.1 сумма стл.29-32 стр.167=Ф.k7.1s разд.1 стл.33 стр.167</t>
  </si>
  <si>
    <t xml:space="preserve">Ф.k7.1s разд.1 сумма стл.29-32 стр.168=Ф.k7.1s разд.1 стл.33 стр.168</t>
  </si>
  <si>
    <t xml:space="preserve">Ф.k7.1s разд.1 сумма стл.29-32 стр.169=Ф.k7.1s разд.1 стл.33 стр.169</t>
  </si>
  <si>
    <t xml:space="preserve">Ф.k7.1s разд.1 сумма стл.29-32 стр.17=Ф.k7.1s разд.1 стл.33 стр.17</t>
  </si>
  <si>
    <t xml:space="preserve">Ф.k7.1s разд.1 сумма стл.29-32 стр.170=Ф.k7.1s разд.1 стл.33 стр.170</t>
  </si>
  <si>
    <t xml:space="preserve">Ф.k7.1s разд.1 сумма стл.29-32 стр.171=Ф.k7.1s разд.1 стл.33 стр.171</t>
  </si>
  <si>
    <t xml:space="preserve">Ф.k7.1s разд.1 сумма стл.29-32 стр.172=Ф.k7.1s разд.1 стл.33 стр.172</t>
  </si>
  <si>
    <t xml:space="preserve">Ф.k7.1s разд.1 сумма стл.29-32 стр.173=Ф.k7.1s разд.1 стл.33 стр.173</t>
  </si>
  <si>
    <t xml:space="preserve">Ф.k7.1s разд.1 сумма стл.29-32 стр.174=Ф.k7.1s разд.1 стл.33 стр.174</t>
  </si>
  <si>
    <t xml:space="preserve">Ф.k7.1s разд.1 сумма стл.29-32 стр.175=Ф.k7.1s разд.1 стл.33 стр.175</t>
  </si>
  <si>
    <t xml:space="preserve">Ф.k7.1s разд.1 сумма стл.29-32 стр.176=Ф.k7.1s разд.1 стл.33 стр.176</t>
  </si>
  <si>
    <t xml:space="preserve">Ф.k7.1s разд.1 сумма стл.29-32 стр.177=Ф.k7.1s разд.1 стл.33 стр.177</t>
  </si>
  <si>
    <t xml:space="preserve">Ф.k7.1s разд.1 сумма стл.29-32 стр.178=Ф.k7.1s разд.1 стл.33 стр.178</t>
  </si>
  <si>
    <t xml:space="preserve">Ф.k7.1s разд.1 сумма стл.29-32 стр.179=Ф.k7.1s разд.1 стл.33 стр.179</t>
  </si>
  <si>
    <t xml:space="preserve">Ф.k7.1s разд.1 сумма стл.29-32 стр.18=Ф.k7.1s разд.1 стл.33 стр.18</t>
  </si>
  <si>
    <t xml:space="preserve">Ф.k7.1s разд.1 сумма стл.29-32 стр.180=Ф.k7.1s разд.1 стл.33 стр.180</t>
  </si>
  <si>
    <t xml:space="preserve">Ф.k7.1s разд.1 сумма стл.29-32 стр.181=Ф.k7.1s разд.1 стл.33 стр.181</t>
  </si>
  <si>
    <t xml:space="preserve">Ф.k7.1s разд.1 сумма стл.29-32 стр.182=Ф.k7.1s разд.1 стл.33 стр.182</t>
  </si>
  <si>
    <t xml:space="preserve">Ф.k7.1s разд.1 сумма стл.29-32 стр.183=Ф.k7.1s разд.1 стл.33 стр.183</t>
  </si>
  <si>
    <t xml:space="preserve">Ф.k7.1s разд.1 сумма стл.29-32 стр.184=Ф.k7.1s разд.1 стл.33 стр.184</t>
  </si>
  <si>
    <t xml:space="preserve">Ф.k7.1s разд.1 сумма стл.29-32 стр.185=Ф.k7.1s разд.1 стл.33 стр.185</t>
  </si>
  <si>
    <t xml:space="preserve">Ф.k7.1s разд.1 сумма стл.29-32 стр.186=Ф.k7.1s разд.1 стл.33 стр.186</t>
  </si>
  <si>
    <t xml:space="preserve">Ф.k7.1s разд.1 сумма стл.29-32 стр.187=Ф.k7.1s разд.1 стл.33 стр.187</t>
  </si>
  <si>
    <t xml:space="preserve">Ф.k7.1s разд.1 сумма стл.29-32 стр.188=Ф.k7.1s разд.1 стл.33 стр.188</t>
  </si>
  <si>
    <t xml:space="preserve">Ф.k7.1s разд.1 сумма стл.29-32 стр.189=Ф.k7.1s разд.1 стл.33 стр.189</t>
  </si>
  <si>
    <t xml:space="preserve">Ф.k7.1s разд.1 сумма стл.29-32 стр.19=Ф.k7.1s разд.1 стл.33 стр.19</t>
  </si>
  <si>
    <t xml:space="preserve">Ф.k7.1s разд.1 сумма стл.29-32 стр.190=Ф.k7.1s разд.1 стл.33 стр.190</t>
  </si>
  <si>
    <t xml:space="preserve">Ф.k7.1s разд.1 сумма стл.29-32 стр.191=Ф.k7.1s разд.1 стл.33 стр.191</t>
  </si>
  <si>
    <t xml:space="preserve">Ф.k7.1s разд.1 сумма стл.29-32 стр.192=Ф.k7.1s разд.1 стл.33 стр.192</t>
  </si>
  <si>
    <t xml:space="preserve">Ф.k7.1s разд.1 сумма стл.29-32 стр.193=Ф.k7.1s разд.1 стл.33 стр.193</t>
  </si>
  <si>
    <t xml:space="preserve">Ф.k7.1s разд.1 сумма стл.29-32 стр.194=Ф.k7.1s разд.1 стл.33 стр.194</t>
  </si>
  <si>
    <t xml:space="preserve">Ф.k7.1s разд.1 сумма стл.29-32 стр.195=Ф.k7.1s разд.1 стл.33 стр.195</t>
  </si>
  <si>
    <t xml:space="preserve">Ф.k7.1s разд.1 сумма стл.29-32 стр.196=Ф.k7.1s разд.1 стл.33 стр.196</t>
  </si>
  <si>
    <t xml:space="preserve">Ф.k7.1s разд.1 сумма стл.29-32 стр.197=Ф.k7.1s разд.1 стл.33 стр.197</t>
  </si>
  <si>
    <t xml:space="preserve">Ф.k7.1s разд.1 сумма стл.29-32 стр.198=Ф.k7.1s разд.1 стл.33 стр.198</t>
  </si>
  <si>
    <t xml:space="preserve">Ф.k7.1s разд.1 сумма стл.29-32 стр.199=Ф.k7.1s разд.1 стл.33 стр.199</t>
  </si>
  <si>
    <t xml:space="preserve">Ф.k7.1s разд.1 сумма стл.29-32 стр.2=Ф.k7.1s разд.1 стл.33 стр.2</t>
  </si>
  <si>
    <t xml:space="preserve">Ф.k7.1s разд.1 сумма стл.29-32 стр.20=Ф.k7.1s разд.1 стл.33 стр.20</t>
  </si>
  <si>
    <t xml:space="preserve">Ф.k7.1s разд.1 сумма стл.29-32 стр.200=Ф.k7.1s разд.1 стл.33 стр.200</t>
  </si>
  <si>
    <t xml:space="preserve">Ф.k7.1s разд.1 сумма стл.29-32 стр.201=Ф.k7.1s разд.1 стл.33 стр.201</t>
  </si>
  <si>
    <t xml:space="preserve">Ф.k7.1s разд.1 сумма стл.29-32 стр.202=Ф.k7.1s разд.1 стл.33 стр.202</t>
  </si>
  <si>
    <t xml:space="preserve">Ф.k7.1s разд.1 сумма стл.29-32 стр.203=Ф.k7.1s разд.1 стл.33 стр.203</t>
  </si>
  <si>
    <t xml:space="preserve">Ф.k7.1s разд.1 сумма стл.29-32 стр.204=Ф.k7.1s разд.1 стл.33 стр.204</t>
  </si>
  <si>
    <t xml:space="preserve">Ф.k7.1s разд.1 сумма стл.29-32 стр.205=Ф.k7.1s разд.1 стл.33 стр.205</t>
  </si>
  <si>
    <t xml:space="preserve">Ф.k7.1s разд.1 сумма стл.29-32 стр.206=Ф.k7.1s разд.1 стл.33 стр.206</t>
  </si>
  <si>
    <t xml:space="preserve">Ф.k7.1s разд.1 сумма стл.29-32 стр.207=Ф.k7.1s разд.1 стл.33 стр.207</t>
  </si>
  <si>
    <t xml:space="preserve">Ф.k7.1s разд.1 сумма стл.29-32 стр.208=Ф.k7.1s разд.1 стл.33 стр.208</t>
  </si>
  <si>
    <t xml:space="preserve">Ф.k7.1s разд.1 сумма стл.29-32 стр.209=Ф.k7.1s разд.1 стл.33 стр.209</t>
  </si>
  <si>
    <t xml:space="preserve">Ф.k7.1s разд.1 сумма стл.29-32 стр.21=Ф.k7.1s разд.1 стл.33 стр.21</t>
  </si>
  <si>
    <t xml:space="preserve">Ф.k7.1s разд.1 сумма стл.29-32 стр.210=Ф.k7.1s разд.1 стл.33 стр.210</t>
  </si>
  <si>
    <t xml:space="preserve">Ф.k7.1s разд.1 сумма стл.29-32 стр.211=Ф.k7.1s разд.1 стл.33 стр.211</t>
  </si>
  <si>
    <t xml:space="preserve">Ф.k7.1s разд.1 сумма стл.29-32 стр.212=Ф.k7.1s разд.1 стл.33 стр.212</t>
  </si>
  <si>
    <t xml:space="preserve">Ф.k7.1s разд.1 сумма стл.29-32 стр.213=Ф.k7.1s разд.1 стл.33 стр.213</t>
  </si>
  <si>
    <t xml:space="preserve">Ф.k7.1s разд.1 сумма стл.29-32 стр.214=Ф.k7.1s разд.1 стл.33 стр.214</t>
  </si>
  <si>
    <t xml:space="preserve">Ф.k7.1s разд.1 сумма стл.29-32 стр.215=Ф.k7.1s разд.1 стл.33 стр.215</t>
  </si>
  <si>
    <t xml:space="preserve">Ф.k7.1s разд.1 сумма стл.29-32 стр.216=Ф.k7.1s разд.1 стл.33 стр.216</t>
  </si>
  <si>
    <t xml:space="preserve">Ф.k7.1s разд.1 сумма стл.29-32 стр.217=Ф.k7.1s разд.1 стл.33 стр.217</t>
  </si>
  <si>
    <t xml:space="preserve">Ф.k7.1s разд.1 сумма стл.29-32 стр.218=Ф.k7.1s разд.1 стл.33 стр.218</t>
  </si>
  <si>
    <t xml:space="preserve">Ф.k7.1s разд.1 сумма стл.29-32 стр.219=Ф.k7.1s разд.1 стл.33 стр.219</t>
  </si>
  <si>
    <t xml:space="preserve">Ф.k7.1s разд.1 сумма стл.29-32 стр.22=Ф.k7.1s разд.1 стл.33 стр.22</t>
  </si>
  <si>
    <t xml:space="preserve">Ф.k7.1s разд.1 сумма стл.29-32 стр.220=Ф.k7.1s разд.1 стл.33 стр.220</t>
  </si>
  <si>
    <t xml:space="preserve">Ф.k7.1s разд.1 сумма стл.29-32 стр.221=Ф.k7.1s разд.1 стл.33 стр.221</t>
  </si>
  <si>
    <t xml:space="preserve">Ф.k7.1s разд.1 сумма стл.29-32 стр.222=Ф.k7.1s разд.1 стл.33 стр.222</t>
  </si>
  <si>
    <t xml:space="preserve">Ф.k7.1s разд.1 сумма стл.29-32 стр.223=Ф.k7.1s разд.1 стл.33 стр.223</t>
  </si>
  <si>
    <t xml:space="preserve">Ф.k7.1s разд.1 сумма стл.29-32 стр.224=Ф.k7.1s разд.1 стл.33 стр.224</t>
  </si>
  <si>
    <t xml:space="preserve">Ф.k7.1s разд.1 сумма стл.29-32 стр.225=Ф.k7.1s разд.1 стл.33 стр.225</t>
  </si>
  <si>
    <t xml:space="preserve">Ф.k7.1s разд.1 сумма стл.29-32 стр.226=Ф.k7.1s разд.1 стл.33 стр.226</t>
  </si>
  <si>
    <t xml:space="preserve">Ф.k7.1s разд.1 сумма стл.29-32 стр.227=Ф.k7.1s разд.1 стл.33 стр.227</t>
  </si>
  <si>
    <t xml:space="preserve">Ф.k7.1s разд.1 сумма стл.29-32 стр.228=Ф.k7.1s разд.1 стл.33 стр.228</t>
  </si>
  <si>
    <t xml:space="preserve">Ф.k7.1s разд.1 сумма стл.29-32 стр.229=Ф.k7.1s разд.1 стл.33 стр.229</t>
  </si>
  <si>
    <t xml:space="preserve">Ф.k7.1s разд.1 сумма стл.29-32 стр.23=Ф.k7.1s разд.1 стл.33 стр.23</t>
  </si>
  <si>
    <t xml:space="preserve">Ф.k7.1s разд.1 сумма стл.29-32 стр.230=Ф.k7.1s разд.1 стл.33 стр.230</t>
  </si>
  <si>
    <t xml:space="preserve">Ф.k7.1s разд.1 сумма стл.29-32 стр.231=Ф.k7.1s разд.1 стл.33 стр.231</t>
  </si>
  <si>
    <t xml:space="preserve">Ф.k7.1s разд.1 сумма стл.29-32 стр.232=Ф.k7.1s разд.1 стл.33 стр.232</t>
  </si>
  <si>
    <t xml:space="preserve">Ф.k7.1s разд.1 сумма стл.29-32 стр.233=Ф.k7.1s разд.1 стл.33 стр.233</t>
  </si>
  <si>
    <t xml:space="preserve">Ф.k7.1s разд.1 сумма стл.29-32 стр.234=Ф.k7.1s разд.1 стл.33 стр.234</t>
  </si>
  <si>
    <t xml:space="preserve">Ф.k7.1s разд.1 сумма стл.29-32 стр.235=Ф.k7.1s разд.1 стл.33 стр.235</t>
  </si>
  <si>
    <t xml:space="preserve">Ф.k7.1s разд.1 сумма стл.29-32 стр.236=Ф.k7.1s разд.1 стл.33 стр.236</t>
  </si>
  <si>
    <t xml:space="preserve">Ф.k7.1s разд.1 сумма стл.29-32 стр.237=Ф.k7.1s разд.1 стл.33 стр.237</t>
  </si>
  <si>
    <t xml:space="preserve">Ф.k7.1s разд.1 сумма стл.29-32 стр.238=Ф.k7.1s разд.1 стл.33 стр.238</t>
  </si>
  <si>
    <t xml:space="preserve">Ф.k7.1s разд.1 сумма стл.29-32 стр.239=Ф.k7.1s разд.1 стл.33 стр.239</t>
  </si>
  <si>
    <t xml:space="preserve">Ф.k7.1s разд.1 сумма стл.29-32 стр.24=Ф.k7.1s разд.1 стл.33 стр.24</t>
  </si>
  <si>
    <t xml:space="preserve">Ф.k7.1s разд.1 сумма стл.29-32 стр.240=Ф.k7.1s разд.1 стл.33 стр.240</t>
  </si>
  <si>
    <t xml:space="preserve">Ф.k7.1s разд.1 сумма стл.29-32 стр.241=Ф.k7.1s разд.1 стл.33 стр.241</t>
  </si>
  <si>
    <t xml:space="preserve">Ф.k7.1s разд.1 сумма стл.29-32 стр.242=Ф.k7.1s разд.1 стл.33 стр.242</t>
  </si>
  <si>
    <t xml:space="preserve">Ф.k7.1s разд.1 сумма стл.29-32 стр.243=Ф.k7.1s разд.1 стл.33 стр.243</t>
  </si>
  <si>
    <t xml:space="preserve">Ф.k7.1s разд.1 сумма стл.29-32 стр.244=Ф.k7.1s разд.1 стл.33 стр.244</t>
  </si>
  <si>
    <t xml:space="preserve">Ф.k7.1s разд.1 сумма стл.29-32 стр.245=Ф.k7.1s разд.1 стл.33 стр.245</t>
  </si>
  <si>
    <t xml:space="preserve">Ф.k7.1s разд.1 сумма стл.29-32 стр.246=Ф.k7.1s разд.1 стл.33 стр.246</t>
  </si>
  <si>
    <t xml:space="preserve">Ф.k7.1s разд.1 сумма стл.29-32 стр.247=Ф.k7.1s разд.1 стл.33 стр.247</t>
  </si>
  <si>
    <t xml:space="preserve">Ф.k7.1s разд.1 сумма стл.29-32 стр.248=Ф.k7.1s разд.1 стл.33 стр.248</t>
  </si>
  <si>
    <t xml:space="preserve">Ф.k7.1s разд.1 сумма стл.29-32 стр.249=Ф.k7.1s разд.1 стл.33 стр.249</t>
  </si>
  <si>
    <t xml:space="preserve">Ф.k7.1s разд.1 сумма стл.29-32 стр.25=Ф.k7.1s разд.1 стл.33 стр.25</t>
  </si>
  <si>
    <t xml:space="preserve">Ф.k7.1s разд.1 сумма стл.29-32 стр.250=Ф.k7.1s разд.1 стл.33 стр.250</t>
  </si>
  <si>
    <t xml:space="preserve">Ф.k7.1s разд.1 сумма стл.29-32 стр.251=Ф.k7.1s разд.1 стл.33 стр.251</t>
  </si>
  <si>
    <t xml:space="preserve">Ф.k7.1s разд.1 сумма стл.29-32 стр.252=Ф.k7.1s разд.1 стл.33 стр.252</t>
  </si>
  <si>
    <t xml:space="preserve">Ф.k7.1s разд.1 сумма стл.29-32 стр.253=Ф.k7.1s разд.1 стл.33 стр.253</t>
  </si>
  <si>
    <t xml:space="preserve">Ф.k7.1s разд.1 сумма стл.29-32 стр.254=Ф.k7.1s разд.1 стл.33 стр.254</t>
  </si>
  <si>
    <t xml:space="preserve">Ф.k7.1s разд.1 сумма стл.29-32 стр.255=Ф.k7.1s разд.1 стл.33 стр.255</t>
  </si>
  <si>
    <t xml:space="preserve">Ф.k7.1s разд.1 сумма стл.29-32 стр.256=Ф.k7.1s разд.1 стл.33 стр.256</t>
  </si>
  <si>
    <t xml:space="preserve">Ф.k7.1s разд.1 сумма стл.29-32 стр.257=Ф.k7.1s разд.1 стл.33 стр.257</t>
  </si>
  <si>
    <t xml:space="preserve">Ф.k7.1s разд.1 сумма стл.29-32 стр.258=Ф.k7.1s разд.1 стл.33 стр.258</t>
  </si>
  <si>
    <t xml:space="preserve">Ф.k7.1s разд.1 сумма стл.29-32 стр.259=Ф.k7.1s разд.1 стл.33 стр.259</t>
  </si>
  <si>
    <t xml:space="preserve">Ф.k7.1s разд.1 сумма стл.29-32 стр.26=Ф.k7.1s разд.1 стл.33 стр.26</t>
  </si>
  <si>
    <t xml:space="preserve">Ф.k7.1s разд.1 сумма стл.29-32 стр.260=Ф.k7.1s разд.1 стл.33 стр.260</t>
  </si>
  <si>
    <t xml:space="preserve">Ф.k7.1s разд.1 сумма стл.29-32 стр.261=Ф.k7.1s разд.1 стл.33 стр.261</t>
  </si>
  <si>
    <t xml:space="preserve">Ф.k7.1s разд.1 сумма стл.29-32 стр.262=Ф.k7.1s разд.1 стл.33 стр.262</t>
  </si>
  <si>
    <t xml:space="preserve">Ф.k7.1s разд.1 сумма стл.29-32 стр.263=Ф.k7.1s разд.1 стл.33 стр.263</t>
  </si>
  <si>
    <t xml:space="preserve">Ф.k7.1s разд.1 сумма стл.29-32 стр.264=Ф.k7.1s разд.1 стл.33 стр.264</t>
  </si>
  <si>
    <t xml:space="preserve">Ф.k7.1s разд.1 сумма стл.29-32 стр.265=Ф.k7.1s разд.1 стл.33 стр.265</t>
  </si>
  <si>
    <t xml:space="preserve">Ф.k7.1s разд.1 сумма стл.29-32 стр.266=Ф.k7.1s разд.1 стл.33 стр.266</t>
  </si>
  <si>
    <t xml:space="preserve">Ф.k7.1s разд.1 сумма стл.29-32 стр.267=Ф.k7.1s разд.1 стл.33 стр.267</t>
  </si>
  <si>
    <t xml:space="preserve">Ф.k7.1s разд.1 сумма стл.29-32 стр.268=Ф.k7.1s разд.1 стл.33 стр.268</t>
  </si>
  <si>
    <t xml:space="preserve">Ф.k7.1s разд.1 сумма стл.29-32 стр.269=Ф.k7.1s разд.1 стл.33 стр.269</t>
  </si>
  <si>
    <t xml:space="preserve">Ф.k7.1s разд.1 сумма стл.29-32 стр.27=Ф.k7.1s разд.1 стл.33 стр.27</t>
  </si>
  <si>
    <t xml:space="preserve">Ф.k7.1s разд.1 сумма стл.29-32 стр.270=Ф.k7.1s разд.1 стл.33 стр.270</t>
  </si>
  <si>
    <t xml:space="preserve">Ф.k7.1s разд.1 сумма стл.29-32 стр.271=Ф.k7.1s разд.1 стл.33 стр.271</t>
  </si>
  <si>
    <t xml:space="preserve">Ф.k7.1s разд.1 сумма стл.29-32 стр.272=Ф.k7.1s разд.1 стл.33 стр.272</t>
  </si>
  <si>
    <t xml:space="preserve">Ф.k7.1s разд.1 сумма стл.29-32 стр.273=Ф.k7.1s разд.1 стл.33 стр.273</t>
  </si>
  <si>
    <t xml:space="preserve">Ф.k7.1s разд.1 сумма стл.29-32 стр.274=Ф.k7.1s разд.1 стл.33 стр.274</t>
  </si>
  <si>
    <t xml:space="preserve">Ф.k7.1s разд.1 сумма стл.29-32 стр.275=Ф.k7.1s разд.1 стл.33 стр.275</t>
  </si>
  <si>
    <t xml:space="preserve">Ф.k7.1s разд.1 сумма стл.29-32 стр.276=Ф.k7.1s разд.1 стл.33 стр.276</t>
  </si>
  <si>
    <t xml:space="preserve">Ф.k7.1s разд.1 сумма стл.29-32 стр.277=Ф.k7.1s разд.1 стл.33 стр.277</t>
  </si>
  <si>
    <t xml:space="preserve">Ф.k7.1s разд.1 сумма стл.29-32 стр.278=Ф.k7.1s разд.1 стл.33 стр.278</t>
  </si>
  <si>
    <t xml:space="preserve">Ф.k7.1s разд.1 сумма стл.29-32 стр.279=Ф.k7.1s разд.1 стл.33 стр.279</t>
  </si>
  <si>
    <t xml:space="preserve">Ф.k7.1s разд.1 сумма стл.29-32 стр.28=Ф.k7.1s разд.1 стл.33 стр.28</t>
  </si>
  <si>
    <t xml:space="preserve">Ф.k7.1s разд.1 сумма стл.29-32 стр.280=Ф.k7.1s разд.1 стл.33 стр.280</t>
  </si>
  <si>
    <t xml:space="preserve">Ф.k7.1s разд.1 сумма стл.29-32 стр.281=Ф.k7.1s разд.1 стл.33 стр.281</t>
  </si>
  <si>
    <t xml:space="preserve">Ф.k7.1s разд.1 сумма стл.29-32 стр.282=Ф.k7.1s разд.1 стл.33 стр.282</t>
  </si>
  <si>
    <t xml:space="preserve">Ф.k7.1s разд.1 сумма стл.29-32 стр.283=Ф.k7.1s разд.1 стл.33 стр.283</t>
  </si>
  <si>
    <t xml:space="preserve">Ф.k7.1s разд.1 сумма стл.29-32 стр.284=Ф.k7.1s разд.1 стл.33 стр.284</t>
  </si>
  <si>
    <t xml:space="preserve">Ф.k7.1s разд.1 сумма стл.29-32 стр.285=Ф.k7.1s разд.1 стл.33 стр.285</t>
  </si>
  <si>
    <t xml:space="preserve">Ф.k7.1s разд.1 сумма стл.29-32 стр.286=Ф.k7.1s разд.1 стл.33 стр.286</t>
  </si>
  <si>
    <t xml:space="preserve">Ф.k7.1s разд.1 сумма стл.29-32 стр.287=Ф.k7.1s разд.1 стл.33 стр.287</t>
  </si>
  <si>
    <t xml:space="preserve">Ф.k7.1s разд.1 сумма стл.29-32 стр.288=Ф.k7.1s разд.1 стл.33 стр.288</t>
  </si>
  <si>
    <t xml:space="preserve">Ф.k7.1s разд.1 сумма стл.29-32 стр.289=Ф.k7.1s разд.1 стл.33 стр.289</t>
  </si>
  <si>
    <t xml:space="preserve">Ф.k7.1s разд.1 сумма стл.29-32 стр.29=Ф.k7.1s разд.1 стл.33 стр.29</t>
  </si>
  <si>
    <t xml:space="preserve">Ф.k7.1s разд.1 сумма стл.29-32 стр.290=Ф.k7.1s разд.1 стл.33 стр.290</t>
  </si>
  <si>
    <t xml:space="preserve">Ф.k7.1s разд.1 сумма стл.29-32 стр.291=Ф.k7.1s разд.1 стл.33 стр.291</t>
  </si>
  <si>
    <t xml:space="preserve">Ф.k7.1s разд.1 сумма стл.29-32 стр.292=Ф.k7.1s разд.1 стл.33 стр.292</t>
  </si>
  <si>
    <t xml:space="preserve">Ф.k7.1s разд.1 сумма стл.29-32 стр.293=Ф.k7.1s разд.1 стл.33 стр.293</t>
  </si>
  <si>
    <t xml:space="preserve">Ф.k7.1s разд.1 сумма стл.29-32 стр.294=Ф.k7.1s разд.1 стл.33 стр.294</t>
  </si>
  <si>
    <t xml:space="preserve">Ф.k7.1s разд.1 сумма стл.29-32 стр.295=Ф.k7.1s разд.1 стл.33 стр.295</t>
  </si>
  <si>
    <t xml:space="preserve">Ф.k7.1s разд.1 сумма стл.29-32 стр.296=Ф.k7.1s разд.1 стл.33 стр.296</t>
  </si>
  <si>
    <t xml:space="preserve">Ф.k7.1s разд.1 сумма стл.29-32 стр.297=Ф.k7.1s разд.1 стл.33 стр.297</t>
  </si>
  <si>
    <t xml:space="preserve">Ф.k7.1s разд.1 сумма стл.29-32 стр.298=Ф.k7.1s разд.1 стл.33 стр.298</t>
  </si>
  <si>
    <t xml:space="preserve">Ф.k7.1s разд.1 сумма стл.29-32 стр.299=Ф.k7.1s разд.1 стл.33 стр.299</t>
  </si>
  <si>
    <t xml:space="preserve">Ф.k7.1s разд.1 сумма стл.29-32 стр.3=Ф.k7.1s разд.1 стл.33 стр.3</t>
  </si>
  <si>
    <t xml:space="preserve">Ф.k7.1s разд.1 сумма стл.29-32 стр.30=Ф.k7.1s разд.1 стл.33 стр.30</t>
  </si>
  <si>
    <t xml:space="preserve">Ф.k7.1s разд.1 сумма стл.29-32 стр.300=Ф.k7.1s разд.1 стл.33 стр.300</t>
  </si>
  <si>
    <t xml:space="preserve">Ф.k7.1s разд.1 сумма стл.29-32 стр.301=Ф.k7.1s разд.1 стл.33 стр.301</t>
  </si>
  <si>
    <t xml:space="preserve">Ф.k7.1s разд.1 сумма стл.29-32 стр.302=Ф.k7.1s разд.1 стл.33 стр.302</t>
  </si>
  <si>
    <t xml:space="preserve">Ф.k7.1s разд.1 сумма стл.29-32 стр.303=Ф.k7.1s разд.1 стл.33 стр.303</t>
  </si>
  <si>
    <t xml:space="preserve">Ф.k7.1s разд.1 сумма стл.29-32 стр.304=Ф.k7.1s разд.1 стл.33 стр.304</t>
  </si>
  <si>
    <t xml:space="preserve">Ф.k7.1s разд.1 сумма стл.29-32 стр.305=Ф.k7.1s разд.1 стл.33 стр.305</t>
  </si>
  <si>
    <t xml:space="preserve">Ф.k7.1s разд.1 сумма стл.29-32 стр.306=Ф.k7.1s разд.1 стл.33 стр.306</t>
  </si>
  <si>
    <t xml:space="preserve">Ф.k7.1s разд.1 сумма стл.29-32 стр.307=Ф.k7.1s разд.1 стл.33 стр.307</t>
  </si>
  <si>
    <t xml:space="preserve">Ф.k7.1s разд.1 сумма стл.29-32 стр.308=Ф.k7.1s разд.1 стл.33 стр.308</t>
  </si>
  <si>
    <t xml:space="preserve">Ф.k7.1s разд.1 сумма стл.29-32 стр.309=Ф.k7.1s разд.1 стл.33 стр.309</t>
  </si>
  <si>
    <t xml:space="preserve">Ф.k7.1s разд.1 сумма стл.29-32 стр.31=Ф.k7.1s разд.1 стл.33 стр.31</t>
  </si>
  <si>
    <t xml:space="preserve">Ф.k7.1s разд.1 сумма стл.29-32 стр.310=Ф.k7.1s разд.1 стл.33 стр.310</t>
  </si>
  <si>
    <t xml:space="preserve">Ф.k7.1s разд.1 сумма стл.29-32 стр.311=Ф.k7.1s разд.1 стл.33 стр.311</t>
  </si>
  <si>
    <t xml:space="preserve">Ф.k7.1s разд.1 сумма стл.29-32 стр.312=Ф.k7.1s разд.1 стл.33 стр.312</t>
  </si>
  <si>
    <t xml:space="preserve">Ф.k7.1s разд.1 сумма стл.29-32 стр.313=Ф.k7.1s разд.1 стл.33 стр.313</t>
  </si>
  <si>
    <t xml:space="preserve">Ф.k7.1s разд.1 сумма стл.29-32 стр.314=Ф.k7.1s разд.1 стл.33 стр.314</t>
  </si>
  <si>
    <t xml:space="preserve">Ф.k7.1s разд.1 сумма стл.29-32 стр.315=Ф.k7.1s разд.1 стл.33 стр.315</t>
  </si>
  <si>
    <t xml:space="preserve">Ф.k7.1s разд.1 сумма стл.29-32 стр.316=Ф.k7.1s разд.1 стл.33 стр.316</t>
  </si>
  <si>
    <t xml:space="preserve">Ф.k7.1s разд.1 сумма стл.29-32 стр.317=Ф.k7.1s разд.1 стл.33 стр.317</t>
  </si>
  <si>
    <t xml:space="preserve">Ф.k7.1s разд.1 сумма стл.29-32 стр.318=Ф.k7.1s разд.1 стл.33 стр.318</t>
  </si>
  <si>
    <t xml:space="preserve">Ф.k7.1s разд.1 сумма стл.29-32 стр.319=Ф.k7.1s разд.1 стл.33 стр.319</t>
  </si>
  <si>
    <t xml:space="preserve">Ф.k7.1s разд.1 сумма стл.29-32 стр.32=Ф.k7.1s разд.1 стл.33 стр.32</t>
  </si>
  <si>
    <t xml:space="preserve">Ф.k7.1s разд.1 сумма стл.29-32 стр.320=Ф.k7.1s разд.1 стл.33 стр.320</t>
  </si>
  <si>
    <t xml:space="preserve">Ф.k7.1s разд.1 сумма стл.29-32 стр.321=Ф.k7.1s разд.1 стл.33 стр.321</t>
  </si>
  <si>
    <t xml:space="preserve">Ф.k7.1s разд.1 сумма стл.29-32 стр.322=Ф.k7.1s разд.1 стл.33 стр.322</t>
  </si>
  <si>
    <t xml:space="preserve">Ф.k7.1s разд.1 сумма стл.29-32 стр.323=Ф.k7.1s разд.1 стл.33 стр.323</t>
  </si>
  <si>
    <t xml:space="preserve">Ф.k7.1s разд.1 сумма стл.29-32 стр.324=Ф.k7.1s разд.1 стл.33 стр.324</t>
  </si>
  <si>
    <t xml:space="preserve">Ф.k7.1s разд.1 сумма стл.29-32 стр.325=Ф.k7.1s разд.1 стл.33 стр.325</t>
  </si>
  <si>
    <t xml:space="preserve">Ф.k7.1s разд.1 сумма стл.29-32 стр.326=Ф.k7.1s разд.1 стл.33 стр.326</t>
  </si>
  <si>
    <t xml:space="preserve">Ф.k7.1s разд.1 сумма стл.29-32 стр.327=Ф.k7.1s разд.1 стл.33 стр.327</t>
  </si>
  <si>
    <t xml:space="preserve">Ф.k7.1s разд.1 сумма стл.29-32 стр.328=Ф.k7.1s разд.1 стл.33 стр.328</t>
  </si>
  <si>
    <t xml:space="preserve">Ф.k7.1s разд.1 сумма стл.29-32 стр.329=Ф.k7.1s разд.1 стл.33 стр.329</t>
  </si>
  <si>
    <t xml:space="preserve">Ф.k7.1s разд.1 сумма стл.29-32 стр.33=Ф.k7.1s разд.1 стл.33 стр.33</t>
  </si>
  <si>
    <t xml:space="preserve">Ф.k7.1s разд.1 сумма стл.29-32 стр.330=Ф.k7.1s разд.1 стл.33 стр.330</t>
  </si>
  <si>
    <t xml:space="preserve">Ф.k7.1s разд.1 сумма стл.29-32 стр.331=Ф.k7.1s разд.1 стл.33 стр.331</t>
  </si>
  <si>
    <t xml:space="preserve">Ф.k7.1s разд.1 сумма стл.29-32 стр.332=Ф.k7.1s разд.1 стл.33 стр.332</t>
  </si>
  <si>
    <t xml:space="preserve">Ф.k7.1s разд.1 сумма стл.29-32 стр.333=Ф.k7.1s разд.1 стл.33 стр.333</t>
  </si>
  <si>
    <t xml:space="preserve">Ф.k7.1s разд.1 сумма стл.29-32 стр.334=Ф.k7.1s разд.1 стл.33 стр.334</t>
  </si>
  <si>
    <t xml:space="preserve">Ф.k7.1s разд.1 сумма стл.29-32 стр.335=Ф.k7.1s разд.1 стл.33 стр.335</t>
  </si>
  <si>
    <t xml:space="preserve">Ф.k7.1s разд.1 сумма стл.29-32 стр.336=Ф.k7.1s разд.1 стл.33 стр.336</t>
  </si>
  <si>
    <t xml:space="preserve">Ф.k7.1s разд.1 сумма стл.29-32 стр.337=Ф.k7.1s разд.1 стл.33 стр.337</t>
  </si>
  <si>
    <t xml:space="preserve">Ф.k7.1s разд.1 сумма стл.29-32 стр.338=Ф.k7.1s разд.1 стл.33 стр.338</t>
  </si>
  <si>
    <t xml:space="preserve">Ф.k7.1s разд.1 сумма стл.29-32 стр.339=Ф.k7.1s разд.1 стл.33 стр.339</t>
  </si>
  <si>
    <t xml:space="preserve">Ф.k7.1s разд.1 сумма стл.29-32 стр.34=Ф.k7.1s разд.1 стл.33 стр.34</t>
  </si>
  <si>
    <t xml:space="preserve">Ф.k7.1s разд.1 сумма стл.29-32 стр.340=Ф.k7.1s разд.1 стл.33 стр.340</t>
  </si>
  <si>
    <t xml:space="preserve">Ф.k7.1s разд.1 сумма стл.29-32 стр.341=Ф.k7.1s разд.1 стл.33 стр.341</t>
  </si>
  <si>
    <t xml:space="preserve">Ф.k7.1s разд.1 сумма стл.29-32 стр.342=Ф.k7.1s разд.1 стл.33 стр.342</t>
  </si>
  <si>
    <t xml:space="preserve">Ф.k7.1s разд.1 сумма стл.29-32 стр.343=Ф.k7.1s разд.1 стл.33 стр.343</t>
  </si>
  <si>
    <t xml:space="preserve">Ф.k7.1s разд.1 сумма стл.29-32 стр.344=Ф.k7.1s разд.1 стл.33 стр.344</t>
  </si>
  <si>
    <t xml:space="preserve">Ф.k7.1s разд.1 сумма стл.29-32 стр.345=Ф.k7.1s разд.1 стл.33 стр.345</t>
  </si>
  <si>
    <t xml:space="preserve">Ф.k7.1s разд.1 сумма стл.29-32 стр.346=Ф.k7.1s разд.1 стл.33 стр.346</t>
  </si>
  <si>
    <t xml:space="preserve">Ф.k7.1s разд.1 сумма стл.29-32 стр.347=Ф.k7.1s разд.1 стл.33 стр.347</t>
  </si>
  <si>
    <t xml:space="preserve">Ф.k7.1s разд.1 сумма стл.29-32 стр.348=Ф.k7.1s разд.1 стл.33 стр.348</t>
  </si>
  <si>
    <t xml:space="preserve">Ф.k7.1s разд.1 сумма стл.29-32 стр.349=Ф.k7.1s разд.1 стл.33 стр.349</t>
  </si>
  <si>
    <t xml:space="preserve">Ф.k7.1s разд.1 сумма стл.29-32 стр.35=Ф.k7.1s разд.1 стл.33 стр.35</t>
  </si>
  <si>
    <t xml:space="preserve">Ф.k7.1s разд.1 сумма стл.29-32 стр.350=Ф.k7.1s разд.1 стл.33 стр.350</t>
  </si>
  <si>
    <t xml:space="preserve">Ф.k7.1s разд.1 сумма стл.29-32 стр.351=Ф.k7.1s разд.1 стл.33 стр.351</t>
  </si>
  <si>
    <t xml:space="preserve">Ф.k7.1s разд.1 сумма стл.29-32 стр.352=Ф.k7.1s разд.1 стл.33 стр.352</t>
  </si>
  <si>
    <t xml:space="preserve">Ф.k7.1s разд.1 сумма стл.29-32 стр.353=Ф.k7.1s разд.1 стл.33 стр.353</t>
  </si>
  <si>
    <t xml:space="preserve">Ф.k7.1s разд.1 сумма стл.29-32 стр.354=Ф.k7.1s разд.1 стл.33 стр.354</t>
  </si>
  <si>
    <t xml:space="preserve">Ф.k7.1s разд.1 сумма стл.29-32 стр.355=Ф.k7.1s разд.1 стл.33 стр.355</t>
  </si>
  <si>
    <t xml:space="preserve">Ф.k7.1s разд.1 сумма стл.29-32 стр.356=Ф.k7.1s разд.1 стл.33 стр.356</t>
  </si>
  <si>
    <t xml:space="preserve">Ф.k7.1s разд.1 сумма стл.29-32 стр.357=Ф.k7.1s разд.1 стл.33 стр.357</t>
  </si>
  <si>
    <t xml:space="preserve">Ф.k7.1s разд.1 сумма стл.29-32 стр.358=Ф.k7.1s разд.1 стл.33 стр.358</t>
  </si>
  <si>
    <t xml:space="preserve">Ф.k7.1s разд.1 сумма стл.29-32 стр.359=Ф.k7.1s разд.1 стл.33 стр.359</t>
  </si>
  <si>
    <t xml:space="preserve">Ф.k7.1s разд.1 сумма стл.29-32 стр.36=Ф.k7.1s разд.1 стл.33 стр.36</t>
  </si>
  <si>
    <t xml:space="preserve">Ф.k7.1s разд.1 сумма стл.29-32 стр.360=Ф.k7.1s разд.1 стл.33 стр.360</t>
  </si>
  <si>
    <t xml:space="preserve">Ф.k7.1s разд.1 сумма стл.29-32 стр.361=Ф.k7.1s разд.1 стл.33 стр.361</t>
  </si>
  <si>
    <t xml:space="preserve">Ф.k7.1s разд.1 сумма стл.29-32 стр.362=Ф.k7.1s разд.1 стл.33 стр.362</t>
  </si>
  <si>
    <t xml:space="preserve">Ф.k7.1s разд.1 сумма стл.29-32 стр.363=Ф.k7.1s разд.1 стл.33 стр.363</t>
  </si>
  <si>
    <t xml:space="preserve">Ф.k7.1s разд.1 сумма стл.29-32 стр.364=Ф.k7.1s разд.1 стл.33 стр.364</t>
  </si>
  <si>
    <t xml:space="preserve">Ф.k7.1s разд.1 сумма стл.29-32 стр.365=Ф.k7.1s разд.1 стл.33 стр.365</t>
  </si>
  <si>
    <t xml:space="preserve">Ф.k7.1s разд.1 сумма стл.29-32 стр.366=Ф.k7.1s разд.1 стл.33 стр.366</t>
  </si>
  <si>
    <t xml:space="preserve">Ф.k7.1s разд.1 сумма стл.29-32 стр.367=Ф.k7.1s разд.1 стл.33 стр.367</t>
  </si>
  <si>
    <t xml:space="preserve">Ф.k7.1s разд.1 сумма стл.29-32 стр.368=Ф.k7.1s разд.1 стл.33 стр.368</t>
  </si>
  <si>
    <t xml:space="preserve">Ф.k7.1s разд.1 сумма стл.29-32 стр.369=Ф.k7.1s разд.1 стл.33 стр.369</t>
  </si>
  <si>
    <t xml:space="preserve">Ф.k7.1s разд.1 сумма стл.29-32 стр.37=Ф.k7.1s разд.1 стл.33 стр.37</t>
  </si>
  <si>
    <t xml:space="preserve">Ф.k7.1s разд.1 сумма стл.29-32 стр.370=Ф.k7.1s разд.1 стл.33 стр.370</t>
  </si>
  <si>
    <t xml:space="preserve">Ф.k7.1s разд.1 сумма стл.29-32 стр.371=Ф.k7.1s разд.1 стл.33 стр.371</t>
  </si>
  <si>
    <t xml:space="preserve">Ф.k7.1s разд.1 сумма стл.29-32 стр.372=Ф.k7.1s разд.1 стл.33 стр.372</t>
  </si>
  <si>
    <t xml:space="preserve">Ф.k7.1s разд.1 сумма стл.29-32 стр.373=Ф.k7.1s разд.1 стл.33 стр.373</t>
  </si>
  <si>
    <t xml:space="preserve">Ф.k7.1s разд.1 сумма стл.29-32 стр.374=Ф.k7.1s разд.1 стл.33 стр.374</t>
  </si>
  <si>
    <t xml:space="preserve">Ф.k7.1s разд.1 сумма стл.29-32 стр.375=Ф.k7.1s разд.1 стл.33 стр.375</t>
  </si>
  <si>
    <t xml:space="preserve">Ф.k7.1s разд.1 сумма стл.29-32 стр.376=Ф.k7.1s разд.1 стл.33 стр.376</t>
  </si>
  <si>
    <t xml:space="preserve">Ф.k7.1s разд.1 сумма стл.29-32 стр.377=Ф.k7.1s разд.1 стл.33 стр.377</t>
  </si>
  <si>
    <t xml:space="preserve">Ф.k7.1s разд.1 сумма стл.29-32 стр.378=Ф.k7.1s разд.1 стл.33 стр.378</t>
  </si>
  <si>
    <t xml:space="preserve">Ф.k7.1s разд.1 сумма стл.29-32 стр.379=Ф.k7.1s разд.1 стл.33 стр.379</t>
  </si>
  <si>
    <t xml:space="preserve">Ф.k7.1s разд.1 сумма стл.29-32 стр.38=Ф.k7.1s разд.1 стл.33 стр.38</t>
  </si>
  <si>
    <t xml:space="preserve">Ф.k7.1s разд.1 сумма стл.29-32 стр.380=Ф.k7.1s разд.1 стл.33 стр.380</t>
  </si>
  <si>
    <t xml:space="preserve">Ф.k7.1s разд.1 сумма стл.29-32 стр.381=Ф.k7.1s разд.1 стл.33 стр.381</t>
  </si>
  <si>
    <t xml:space="preserve">Ф.k7.1s разд.1 сумма стл.29-32 стр.382=Ф.k7.1s разд.1 стл.33 стр.382</t>
  </si>
  <si>
    <t xml:space="preserve">Ф.k7.1s разд.1 сумма стл.29-32 стр.383=Ф.k7.1s разд.1 стл.33 стр.383</t>
  </si>
  <si>
    <t xml:space="preserve">Ф.k7.1s разд.1 сумма стл.29-32 стр.384=Ф.k7.1s разд.1 стл.33 стр.384</t>
  </si>
  <si>
    <t xml:space="preserve">Ф.k7.1s разд.1 сумма стл.29-32 стр.385=Ф.k7.1s разд.1 стл.33 стр.385</t>
  </si>
  <si>
    <t xml:space="preserve">Ф.k7.1s разд.1 сумма стл.29-32 стр.386=Ф.k7.1s разд.1 стл.33 стр.386</t>
  </si>
  <si>
    <t xml:space="preserve">Ф.k7.1s разд.1 сумма стл.29-32 стр.387=Ф.k7.1s разд.1 стл.33 стр.387</t>
  </si>
  <si>
    <t xml:space="preserve">Ф.k7.1s разд.1 сумма стл.29-32 стр.388=Ф.k7.1s разд.1 стл.33 стр.388</t>
  </si>
  <si>
    <t xml:space="preserve">Ф.k7.1s разд.1 сумма стл.29-32 стр.389=Ф.k7.1s разд.1 стл.33 стр.389</t>
  </si>
  <si>
    <t xml:space="preserve">Ф.k7.1s разд.1 сумма стл.29-32 стр.39=Ф.k7.1s разд.1 стл.33 стр.39</t>
  </si>
  <si>
    <t xml:space="preserve">Ф.k7.1s разд.1 сумма стл.29-32 стр.390=Ф.k7.1s разд.1 стл.33 стр.390</t>
  </si>
  <si>
    <t xml:space="preserve">Ф.k7.1s разд.1 сумма стл.29-32 стр.391=Ф.k7.1s разд.1 стл.33 стр.391</t>
  </si>
  <si>
    <t xml:space="preserve">Ф.k7.1s разд.1 сумма стл.29-32 стр.392=Ф.k7.1s разд.1 стл.33 стр.392</t>
  </si>
  <si>
    <t xml:space="preserve">Ф.k7.1s разд.1 сумма стл.29-32 стр.393=Ф.k7.1s разд.1 стл.33 стр.393</t>
  </si>
  <si>
    <t xml:space="preserve">Ф.k7.1s разд.1 сумма стл.29-32 стр.394=Ф.k7.1s разд.1 стл.33 стр.394</t>
  </si>
  <si>
    <t xml:space="preserve">Ф.k7.1s разд.1 сумма стл.29-32 стр.395=Ф.k7.1s разд.1 стл.33 стр.395</t>
  </si>
  <si>
    <t xml:space="preserve">Ф.k7.1s разд.1 сумма стл.29-32 стр.396=Ф.k7.1s разд.1 стл.33 стр.396</t>
  </si>
  <si>
    <t xml:space="preserve">Ф.k7.1s разд.1 сумма стл.29-32 стр.397=Ф.k7.1s разд.1 стл.33 стр.397</t>
  </si>
  <si>
    <t xml:space="preserve">Ф.k7.1s разд.1 сумма стл.29-32 стр.398=Ф.k7.1s разд.1 стл.33 стр.398</t>
  </si>
  <si>
    <t xml:space="preserve">Ф.k7.1s разд.1 сумма стл.29-32 стр.399=Ф.k7.1s разд.1 стл.33 стр.399</t>
  </si>
  <si>
    <t xml:space="preserve">Ф.k7.1s разд.1 сумма стл.29-32 стр.4=Ф.k7.1s разд.1 стл.33 стр.4</t>
  </si>
  <si>
    <t xml:space="preserve">Ф.k7.1s разд.1 сумма стл.29-32 стр.40=Ф.k7.1s разд.1 стл.33 стр.40</t>
  </si>
  <si>
    <t xml:space="preserve">Ф.k7.1s разд.1 сумма стл.29-32 стр.400=Ф.k7.1s разд.1 стл.33 стр.400</t>
  </si>
  <si>
    <t xml:space="preserve">Ф.k7.1s разд.1 сумма стл.29-32 стр.401=Ф.k7.1s разд.1 стл.33 стр.401</t>
  </si>
  <si>
    <t xml:space="preserve">Ф.k7.1s разд.1 сумма стл.29-32 стр.402=Ф.k7.1s разд.1 стл.33 стр.402</t>
  </si>
  <si>
    <t xml:space="preserve">Ф.k7.1s разд.1 сумма стл.29-32 стр.403=Ф.k7.1s разд.1 стл.33 стр.403</t>
  </si>
  <si>
    <t xml:space="preserve">Ф.k7.1s разд.1 сумма стл.29-32 стр.404=Ф.k7.1s разд.1 стл.33 стр.404</t>
  </si>
  <si>
    <t xml:space="preserve">Ф.k7.1s разд.1 сумма стл.29-32 стр.405=Ф.k7.1s разд.1 стл.33 стр.405</t>
  </si>
  <si>
    <t xml:space="preserve">Ф.k7.1s разд.1 сумма стл.29-32 стр.406=Ф.k7.1s разд.1 стл.33 стр.406</t>
  </si>
  <si>
    <t xml:space="preserve">Ф.k7.1s разд.1 сумма стл.29-32 стр.407=Ф.k7.1s разд.1 стл.33 стр.407</t>
  </si>
  <si>
    <t xml:space="preserve">Ф.k7.1s разд.1 сумма стл.29-32 стр.408=Ф.k7.1s разд.1 стл.33 стр.408</t>
  </si>
  <si>
    <t xml:space="preserve">Ф.k7.1s разд.1 сумма стл.29-32 стр.409=Ф.k7.1s разд.1 стл.33 стр.409</t>
  </si>
  <si>
    <t xml:space="preserve">Ф.k7.1s разд.1 сумма стл.29-32 стр.41=Ф.k7.1s разд.1 стл.33 стр.41</t>
  </si>
  <si>
    <t xml:space="preserve">Ф.k7.1s разд.1 сумма стл.29-32 стр.410=Ф.k7.1s разд.1 стл.33 стр.410</t>
  </si>
  <si>
    <t xml:space="preserve">Ф.k7.1s разд.1 сумма стл.29-32 стр.411=Ф.k7.1s разд.1 стл.33 стр.411</t>
  </si>
  <si>
    <t xml:space="preserve">Ф.k7.1s разд.1 сумма стл.29-32 стр.412=Ф.k7.1s разд.1 стл.33 стр.412</t>
  </si>
  <si>
    <t xml:space="preserve">Ф.k7.1s разд.1 сумма стл.29-32 стр.413=Ф.k7.1s разд.1 стл.33 стр.413</t>
  </si>
  <si>
    <t xml:space="preserve">Ф.k7.1s разд.1 сумма стл.29-32 стр.414=Ф.k7.1s разд.1 стл.33 стр.414</t>
  </si>
  <si>
    <t xml:space="preserve">Ф.k7.1s разд.1 сумма стл.29-32 стр.415=Ф.k7.1s разд.1 стл.33 стр.415</t>
  </si>
  <si>
    <t xml:space="preserve">Ф.k7.1s разд.1 сумма стл.29-32 стр.416=Ф.k7.1s разд.1 стл.33 стр.416</t>
  </si>
  <si>
    <t xml:space="preserve">Ф.k7.1s разд.1 сумма стл.29-32 стр.417=Ф.k7.1s разд.1 стл.33 стр.417</t>
  </si>
  <si>
    <t xml:space="preserve">Ф.k7.1s разд.1 сумма стл.29-32 стр.418=Ф.k7.1s разд.1 стл.33 стр.418</t>
  </si>
  <si>
    <t xml:space="preserve">Ф.k7.1s разд.1 сумма стл.29-32 стр.419=Ф.k7.1s разд.1 стл.33 стр.419</t>
  </si>
  <si>
    <t xml:space="preserve">Ф.k7.1s разд.1 сумма стл.29-32 стр.42=Ф.k7.1s разд.1 стл.33 стр.42</t>
  </si>
  <si>
    <t xml:space="preserve">Ф.k7.1s разд.1 сумма стл.29-32 стр.420=Ф.k7.1s разд.1 стл.33 стр.420</t>
  </si>
  <si>
    <t xml:space="preserve">Ф.k7.1s разд.1 сумма стл.29-32 стр.421=Ф.k7.1s разд.1 стл.33 стр.421</t>
  </si>
  <si>
    <t xml:space="preserve">Ф.k7.1s разд.1 сумма стл.29-32 стр.422=Ф.k7.1s разд.1 стл.33 стр.422</t>
  </si>
  <si>
    <t xml:space="preserve">Ф.k7.1s разд.1 сумма стл.29-32 стр.423=Ф.k7.1s разд.1 стл.33 стр.423</t>
  </si>
  <si>
    <t xml:space="preserve">Ф.k7.1s разд.1 сумма стл.29-32 стр.424=Ф.k7.1s разд.1 стл.33 стр.424</t>
  </si>
  <si>
    <t xml:space="preserve">Ф.k7.1s разд.1 сумма стл.29-32 стр.425=Ф.k7.1s разд.1 стл.33 стр.425</t>
  </si>
  <si>
    <t xml:space="preserve">Ф.k7.1s разд.1 сумма стл.29-32 стр.426=Ф.k7.1s разд.1 стл.33 стр.426</t>
  </si>
  <si>
    <t xml:space="preserve">Ф.k7.1s разд.1 сумма стл.29-32 стр.427=Ф.k7.1s разд.1 стл.33 стр.427</t>
  </si>
  <si>
    <t xml:space="preserve">Ф.k7.1s разд.1 сумма стл.29-32 стр.428=Ф.k7.1s разд.1 стл.33 стр.428</t>
  </si>
  <si>
    <t xml:space="preserve">Ф.k7.1s разд.1 сумма стл.29-32 стр.429=Ф.k7.1s разд.1 стл.33 стр.429</t>
  </si>
  <si>
    <t xml:space="preserve">Ф.k7.1s разд.1 сумма стл.29-32 стр.43=Ф.k7.1s разд.1 стл.33 стр.43</t>
  </si>
  <si>
    <t xml:space="preserve">Ф.k7.1s разд.1 сумма стл.29-32 стр.430=Ф.k7.1s разд.1 стл.33 стр.430</t>
  </si>
  <si>
    <t xml:space="preserve">Ф.k7.1s разд.1 сумма стл.29-32 стр.431=Ф.k7.1s разд.1 стл.33 стр.431</t>
  </si>
  <si>
    <t xml:space="preserve">Ф.k7.1s разд.1 сумма стл.29-32 стр.432=Ф.k7.1s разд.1 стл.33 стр.432</t>
  </si>
  <si>
    <t xml:space="preserve">Ф.k7.1s разд.1 сумма стл.29-32 стр.433=Ф.k7.1s разд.1 стл.33 стр.433</t>
  </si>
  <si>
    <t xml:space="preserve">Ф.k7.1s разд.1 сумма стл.29-32 стр.434=Ф.k7.1s разд.1 стл.33 стр.434</t>
  </si>
  <si>
    <t xml:space="preserve">Ф.k7.1s разд.1 сумма стл.29-32 стр.435=Ф.k7.1s разд.1 стл.33 стр.435</t>
  </si>
  <si>
    <t xml:space="preserve">Ф.k7.1s разд.1 сумма стл.29-32 стр.436=Ф.k7.1s разд.1 стл.33 стр.436</t>
  </si>
  <si>
    <t xml:space="preserve">Ф.k7.1s разд.1 сумма стл.29-32 стр.437=Ф.k7.1s разд.1 стл.33 стр.437</t>
  </si>
  <si>
    <t xml:space="preserve">Ф.k7.1s разд.1 сумма стл.29-32 стр.438=Ф.k7.1s разд.1 стл.33 стр.438</t>
  </si>
  <si>
    <t xml:space="preserve">Ф.k7.1s разд.1 сумма стл.29-32 стр.439=Ф.k7.1s разд.1 стл.33 стр.439</t>
  </si>
  <si>
    <t xml:space="preserve">Ф.k7.1s разд.1 сумма стл.29-32 стр.44=Ф.k7.1s разд.1 стл.33 стр.44</t>
  </si>
  <si>
    <t xml:space="preserve">Ф.k7.1s разд.1 сумма стл.29-32 стр.440=Ф.k7.1s разд.1 стл.33 стр.440</t>
  </si>
  <si>
    <t xml:space="preserve">Ф.k7.1s разд.1 сумма стл.29-32 стр.441=Ф.k7.1s разд.1 стл.33 стр.441</t>
  </si>
  <si>
    <t xml:space="preserve">Ф.k7.1s разд.1 сумма стл.29-32 стр.442=Ф.k7.1s разд.1 стл.33 стр.442</t>
  </si>
  <si>
    <t xml:space="preserve">Ф.k7.1s разд.1 сумма стл.29-32 стр.443=Ф.k7.1s разд.1 стл.33 стр.443</t>
  </si>
  <si>
    <t xml:space="preserve">Ф.k7.1s разд.1 сумма стл.29-32 стр.444=Ф.k7.1s разд.1 стл.33 стр.444</t>
  </si>
  <si>
    <t xml:space="preserve">Ф.k7.1s разд.1 сумма стл.29-32 стр.445=Ф.k7.1s разд.1 стл.33 стр.445</t>
  </si>
  <si>
    <t xml:space="preserve">Ф.k7.1s разд.1 сумма стл.29-32 стр.446=Ф.k7.1s разд.1 стл.33 стр.446</t>
  </si>
  <si>
    <t xml:space="preserve">Ф.k7.1s разд.1 сумма стл.29-32 стр.447=Ф.k7.1s разд.1 стл.33 стр.447</t>
  </si>
  <si>
    <t xml:space="preserve">Ф.k7.1s разд.1 сумма стл.29-32 стр.448=Ф.k7.1s разд.1 стл.33 стр.448</t>
  </si>
  <si>
    <t xml:space="preserve">Ф.k7.1s разд.1 сумма стл.29-32 стр.449=Ф.k7.1s разд.1 стл.33 стр.449</t>
  </si>
  <si>
    <t xml:space="preserve">Ф.k7.1s разд.1 сумма стл.29-32 стр.45=Ф.k7.1s разд.1 стл.33 стр.45</t>
  </si>
  <si>
    <t xml:space="preserve">Ф.k7.1s разд.1 сумма стл.29-32 стр.450=Ф.k7.1s разд.1 стл.33 стр.450</t>
  </si>
  <si>
    <t xml:space="preserve">Ф.k7.1s разд.1 сумма стл.29-32 стр.451=Ф.k7.1s разд.1 стл.33 стр.451</t>
  </si>
  <si>
    <t xml:space="preserve">Ф.k7.1s разд.1 сумма стл.29-32 стр.452=Ф.k7.1s разд.1 стл.33 стр.452</t>
  </si>
  <si>
    <t xml:space="preserve">Ф.k7.1s разд.1 сумма стл.29-32 стр.453=Ф.k7.1s разд.1 стл.33 стр.453</t>
  </si>
  <si>
    <t xml:space="preserve">Ф.k7.1s разд.1 сумма стл.29-32 стр.454=Ф.k7.1s разд.1 стл.33 стр.454</t>
  </si>
  <si>
    <t xml:space="preserve">Ф.k7.1s разд.1 сумма стл.29-32 стр.455=Ф.k7.1s разд.1 стл.33 стр.455</t>
  </si>
  <si>
    <t xml:space="preserve">Ф.k7.1s разд.1 сумма стл.29-32 стр.456=Ф.k7.1s разд.1 стл.33 стр.456</t>
  </si>
  <si>
    <t xml:space="preserve">Ф.k7.1s разд.1 сумма стл.29-32 стр.457=Ф.k7.1s разд.1 стл.33 стр.457</t>
  </si>
  <si>
    <t xml:space="preserve">Ф.k7.1s разд.1 сумма стл.29-32 стр.458=Ф.k7.1s разд.1 стл.33 стр.458</t>
  </si>
  <si>
    <t xml:space="preserve">Ф.k7.1s разд.1 сумма стл.29-32 стр.459=Ф.k7.1s разд.1 стл.33 стр.459</t>
  </si>
  <si>
    <t xml:space="preserve">Ф.k7.1s разд.1 сумма стл.29-32 стр.46=Ф.k7.1s разд.1 стл.33 стр.46</t>
  </si>
  <si>
    <t xml:space="preserve">Ф.k7.1s разд.1 сумма стл.29-32 стр.460=Ф.k7.1s разд.1 стл.33 стр.460</t>
  </si>
  <si>
    <t xml:space="preserve">Ф.k7.1s разд.1 сумма стл.29-32 стр.461=Ф.k7.1s разд.1 стл.33 стр.461</t>
  </si>
  <si>
    <t xml:space="preserve">Ф.k7.1s разд.1 сумма стл.29-32 стр.462=Ф.k7.1s разд.1 стл.33 стр.462</t>
  </si>
  <si>
    <t xml:space="preserve">Ф.k7.1s разд.1 сумма стл.29-32 стр.463=Ф.k7.1s разд.1 стл.33 стр.463</t>
  </si>
  <si>
    <t xml:space="preserve">Ф.k7.1s разд.1 сумма стл.29-32 стр.464=Ф.k7.1s разд.1 стл.33 стр.464</t>
  </si>
  <si>
    <t xml:space="preserve">Ф.k7.1s разд.1 сумма стл.29-32 стр.465=Ф.k7.1s разд.1 стл.33 стр.465</t>
  </si>
  <si>
    <t xml:space="preserve">Ф.k7.1s разд.1 сумма стл.29-32 стр.466=Ф.k7.1s разд.1 стл.33 стр.466</t>
  </si>
  <si>
    <t xml:space="preserve">Ф.k7.1s разд.1 сумма стл.29-32 стр.467=Ф.k7.1s разд.1 стл.33 стр.467</t>
  </si>
  <si>
    <t xml:space="preserve">Ф.k7.1s разд.1 сумма стл.29-32 стр.468=Ф.k7.1s разд.1 стл.33 стр.468</t>
  </si>
  <si>
    <t xml:space="preserve">Ф.k7.1s разд.1 сумма стл.29-32 стр.469=Ф.k7.1s разд.1 стл.33 стр.469</t>
  </si>
  <si>
    <t xml:space="preserve">Ф.k7.1s разд.1 сумма стл.29-32 стр.47=Ф.k7.1s разд.1 стл.33 стр.47</t>
  </si>
  <si>
    <t xml:space="preserve">Ф.k7.1s разд.1 сумма стл.29-32 стр.470=Ф.k7.1s разд.1 стл.33 стр.470</t>
  </si>
  <si>
    <t xml:space="preserve">Ф.k7.1s разд.1 сумма стл.29-32 стр.471=Ф.k7.1s разд.1 стл.33 стр.471</t>
  </si>
  <si>
    <t xml:space="preserve">Ф.k7.1s разд.1 сумма стл.29-32 стр.472=Ф.k7.1s разд.1 стл.33 стр.472</t>
  </si>
  <si>
    <t xml:space="preserve">Ф.k7.1s разд.1 сумма стл.29-32 стр.473=Ф.k7.1s разд.1 стл.33 стр.473</t>
  </si>
  <si>
    <t xml:space="preserve">Ф.k7.1s разд.1 сумма стл.29-32 стр.474=Ф.k7.1s разд.1 стл.33 стр.474</t>
  </si>
  <si>
    <t xml:space="preserve">Ф.k7.1s разд.1 сумма стл.29-32 стр.475=Ф.k7.1s разд.1 стл.33 стр.475</t>
  </si>
  <si>
    <t xml:space="preserve">Ф.k7.1s разд.1 сумма стл.29-32 стр.476=Ф.k7.1s разд.1 стл.33 стр.476</t>
  </si>
  <si>
    <t xml:space="preserve">Ф.k7.1s разд.1 сумма стл.29-32 стр.477=Ф.k7.1s разд.1 стл.33 стр.477</t>
  </si>
  <si>
    <t xml:space="preserve">Ф.k7.1s разд.1 сумма стл.29-32 стр.478=Ф.k7.1s разд.1 стл.33 стр.478</t>
  </si>
  <si>
    <t xml:space="preserve">Ф.k7.1s разд.1 сумма стл.29-32 стр.479=Ф.k7.1s разд.1 стл.33 стр.479</t>
  </si>
  <si>
    <t xml:space="preserve">Ф.k7.1s разд.1 сумма стл.29-32 стр.48=Ф.k7.1s разд.1 стл.33 стр.48</t>
  </si>
  <si>
    <t xml:space="preserve">Ф.k7.1s разд.1 сумма стл.29-32 стр.480=Ф.k7.1s разд.1 стл.33 стр.480</t>
  </si>
  <si>
    <t xml:space="preserve">Ф.k7.1s разд.1 сумма стл.29-32 стр.481=Ф.k7.1s разд.1 стл.33 стр.481</t>
  </si>
  <si>
    <t xml:space="preserve">Ф.k7.1s разд.1 сумма стл.29-32 стр.482=Ф.k7.1s разд.1 стл.33 стр.482</t>
  </si>
  <si>
    <t xml:space="preserve">Ф.k7.1s разд.1 сумма стл.29-32 стр.483=Ф.k7.1s разд.1 стл.33 стр.483</t>
  </si>
  <si>
    <t xml:space="preserve">Ф.k7.1s разд.1 сумма стл.29-32 стр.484=Ф.k7.1s разд.1 стл.33 стр.484</t>
  </si>
  <si>
    <t xml:space="preserve">Ф.k7.1s разд.1 сумма стл.29-32 стр.485=Ф.k7.1s разд.1 стл.33 стр.485</t>
  </si>
  <si>
    <t xml:space="preserve">Ф.k7.1s разд.1 сумма стл.29-32 стр.486=Ф.k7.1s разд.1 стл.33 стр.486</t>
  </si>
  <si>
    <t xml:space="preserve">Ф.k7.1s разд.1 сумма стл.29-32 стр.487=Ф.k7.1s разд.1 стл.33 стр.487</t>
  </si>
  <si>
    <t xml:space="preserve">Ф.k7.1s разд.1 сумма стл.29-32 стр.488=Ф.k7.1s разд.1 стл.33 стр.488</t>
  </si>
  <si>
    <t xml:space="preserve">Ф.k7.1s разд.1 сумма стл.29-32 стр.489=Ф.k7.1s разд.1 стл.33 стр.489</t>
  </si>
  <si>
    <t xml:space="preserve">Ф.k7.1s разд.1 сумма стл.29-32 стр.49=Ф.k7.1s разд.1 стл.33 стр.49</t>
  </si>
  <si>
    <t xml:space="preserve">Ф.k7.1s разд.1 сумма стл.29-32 стр.490=Ф.k7.1s разд.1 стл.33 стр.490</t>
  </si>
  <si>
    <t xml:space="preserve">Ф.k7.1s разд.1 сумма стл.29-32 стр.491=Ф.k7.1s разд.1 стл.33 стр.491</t>
  </si>
  <si>
    <t xml:space="preserve">Ф.k7.1s разд.1 сумма стл.29-32 стр.492=Ф.k7.1s разд.1 стл.33 стр.492</t>
  </si>
  <si>
    <t xml:space="preserve">Ф.k7.1s разд.1 сумма стл.29-32 стр.493=Ф.k7.1s разд.1 стл.33 стр.493</t>
  </si>
  <si>
    <t xml:space="preserve">Ф.k7.1s разд.1 сумма стл.29-32 стр.494=Ф.k7.1s разд.1 стл.33 стр.494</t>
  </si>
  <si>
    <t xml:space="preserve">Ф.k7.1s разд.1 сумма стл.29-32 стр.495=Ф.k7.1s разд.1 стл.33 стр.495</t>
  </si>
  <si>
    <t xml:space="preserve">Ф.k7.1s разд.1 сумма стл.29-32 стр.496=Ф.k7.1s разд.1 стл.33 стр.496</t>
  </si>
  <si>
    <t xml:space="preserve">Ф.k7.1s разд.1 сумма стл.29-32 стр.497=Ф.k7.1s разд.1 стл.33 стр.497</t>
  </si>
  <si>
    <t xml:space="preserve">Ф.k7.1s разд.1 сумма стл.29-32 стр.498=Ф.k7.1s разд.1 стл.33 стр.498</t>
  </si>
  <si>
    <t xml:space="preserve">Ф.k7.1s разд.1 сумма стл.29-32 стр.499=Ф.k7.1s разд.1 стл.33 стр.499</t>
  </si>
  <si>
    <t xml:space="preserve">Ф.k7.1s разд.1 сумма стл.29-32 стр.5=Ф.k7.1s разд.1 стл.33 стр.5</t>
  </si>
  <si>
    <t xml:space="preserve">Ф.k7.1s разд.1 сумма стл.29-32 стр.50=Ф.k7.1s разд.1 стл.33 стр.50</t>
  </si>
  <si>
    <t xml:space="preserve">Ф.k7.1s разд.1 сумма стл.29-32 стр.500=Ф.k7.1s разд.1 стл.33 стр.500</t>
  </si>
  <si>
    <t xml:space="preserve">Ф.k7.1s разд.1 сумма стл.29-32 стр.501=Ф.k7.1s разд.1 стл.33 стр.501</t>
  </si>
  <si>
    <t xml:space="preserve">Ф.k7.1s разд.1 сумма стл.29-32 стр.502=Ф.k7.1s разд.1 стл.33 стр.502</t>
  </si>
  <si>
    <t xml:space="preserve">Ф.k7.1s разд.1 сумма стл.29-32 стр.503=Ф.k7.1s разд.1 стл.33 стр.503</t>
  </si>
  <si>
    <t xml:space="preserve">Ф.k7.1s разд.1 сумма стл.29-32 стр.504=Ф.k7.1s разд.1 стл.33 стр.504</t>
  </si>
  <si>
    <t xml:space="preserve">Ф.k7.1s разд.1 сумма стл.29-32 стр.505=Ф.k7.1s разд.1 стл.33 стр.505</t>
  </si>
  <si>
    <t xml:space="preserve">Ф.k7.1s разд.1 сумма стл.29-32 стр.506=Ф.k7.1s разд.1 стл.33 стр.506</t>
  </si>
  <si>
    <t xml:space="preserve">Ф.k7.1s разд.1 сумма стл.29-32 стр.507=Ф.k7.1s разд.1 стл.33 стр.507</t>
  </si>
  <si>
    <t xml:space="preserve">Ф.k7.1s разд.1 сумма стл.29-32 стр.508=Ф.k7.1s разд.1 стл.33 стр.508</t>
  </si>
  <si>
    <t xml:space="preserve">Ф.k7.1s разд.1 сумма стл.29-32 стр.509=Ф.k7.1s разд.1 стл.33 стр.509</t>
  </si>
  <si>
    <t xml:space="preserve">Ф.k7.1s разд.1 сумма стл.29-32 стр.51=Ф.k7.1s разд.1 стл.33 стр.51</t>
  </si>
  <si>
    <t xml:space="preserve">Ф.k7.1s разд.1 сумма стл.29-32 стр.510=Ф.k7.1s разд.1 стл.33 стр.510</t>
  </si>
  <si>
    <t xml:space="preserve">Ф.k7.1s разд.1 сумма стл.29-32 стр.511=Ф.k7.1s разд.1 стл.33 стр.511</t>
  </si>
  <si>
    <t xml:space="preserve">Ф.k7.1s разд.1 сумма стл.29-32 стр.512=Ф.k7.1s разд.1 стл.33 стр.512</t>
  </si>
  <si>
    <t xml:space="preserve">Ф.k7.1s разд.1 сумма стл.29-32 стр.513=Ф.k7.1s разд.1 стл.33 стр.513</t>
  </si>
  <si>
    <t xml:space="preserve">Ф.k7.1s разд.1 сумма стл.29-32 стр.514=Ф.k7.1s разд.1 стл.33 стр.514</t>
  </si>
  <si>
    <t xml:space="preserve">Ф.k7.1s разд.1 сумма стл.29-32 стр.515=Ф.k7.1s разд.1 стл.33 стр.515</t>
  </si>
  <si>
    <t xml:space="preserve">Ф.k7.1s разд.1 сумма стл.29-32 стр.516=Ф.k7.1s разд.1 стл.33 стр.516</t>
  </si>
  <si>
    <t xml:space="preserve">Ф.k7.1s разд.1 сумма стл.29-32 стр.517=Ф.k7.1s разд.1 стл.33 стр.517</t>
  </si>
  <si>
    <t xml:space="preserve">Ф.k7.1s разд.1 сумма стл.29-32 стр.518=Ф.k7.1s разд.1 стл.33 стр.518</t>
  </si>
  <si>
    <t xml:space="preserve">Ф.k7.1s разд.1 сумма стл.29-32 стр.519=Ф.k7.1s разд.1 стл.33 стр.519</t>
  </si>
  <si>
    <t xml:space="preserve">Ф.k7.1s разд.1 сумма стл.29-32 стр.52=Ф.k7.1s разд.1 стл.33 стр.52</t>
  </si>
  <si>
    <t xml:space="preserve">Ф.k7.1s разд.1 сумма стл.29-32 стр.520=Ф.k7.1s разд.1 стл.33 стр.520</t>
  </si>
  <si>
    <t xml:space="preserve">Ф.k7.1s разд.1 сумма стл.29-32 стр.521=Ф.k7.1s разд.1 стл.33 стр.521</t>
  </si>
  <si>
    <t xml:space="preserve">Ф.k7.1s разд.1 сумма стл.29-32 стр.522=Ф.k7.1s разд.1 стл.33 стр.522</t>
  </si>
  <si>
    <t xml:space="preserve">Ф.k7.1s разд.1 сумма стл.29-32 стр.523=Ф.k7.1s разд.1 стл.33 стр.523</t>
  </si>
  <si>
    <t xml:space="preserve">Ф.k7.1s разд.1 сумма стл.29-32 стр.524=Ф.k7.1s разд.1 стл.33 стр.524</t>
  </si>
  <si>
    <t xml:space="preserve">Ф.k7.1s разд.1 сумма стл.29-32 стр.525=Ф.k7.1s разд.1 стл.33 стр.525</t>
  </si>
  <si>
    <t xml:space="preserve">Ф.k7.1s разд.1 сумма стл.29-32 стр.526=Ф.k7.1s разд.1 стл.33 стр.526</t>
  </si>
  <si>
    <t xml:space="preserve">Ф.k7.1s разд.1 сумма стл.29-32 стр.527=Ф.k7.1s разд.1 стл.33 стр.527</t>
  </si>
  <si>
    <t xml:space="preserve">Ф.k7.1s разд.1 сумма стл.29-32 стр.528=Ф.k7.1s разд.1 стл.33 стр.528</t>
  </si>
  <si>
    <t xml:space="preserve">Ф.k7.1s разд.1 сумма стл.29-32 стр.529=Ф.k7.1s разд.1 стл.33 стр.529</t>
  </si>
  <si>
    <t xml:space="preserve">Ф.k7.1s разд.1 сумма стл.29-32 стр.53=Ф.k7.1s разд.1 стл.33 стр.53</t>
  </si>
  <si>
    <t xml:space="preserve">Ф.k7.1s разд.1 сумма стл.29-32 стр.530=Ф.k7.1s разд.1 стл.33 стр.530</t>
  </si>
  <si>
    <t xml:space="preserve">Ф.k7.1s разд.1 сумма стл.29-32 стр.531=Ф.k7.1s разд.1 стл.33 стр.531</t>
  </si>
  <si>
    <t xml:space="preserve">Ф.k7.1s разд.1 сумма стл.29-32 стр.532=Ф.k7.1s разд.1 стл.33 стр.532</t>
  </si>
  <si>
    <t xml:space="preserve">Ф.k7.1s разд.1 сумма стл.29-32 стр.533=Ф.k7.1s разд.1 стл.33 стр.533</t>
  </si>
  <si>
    <t xml:space="preserve">Ф.k7.1s разд.1 сумма стл.29-32 стр.534=Ф.k7.1s разд.1 стл.33 стр.534</t>
  </si>
  <si>
    <t xml:space="preserve">Ф.k7.1s разд.1 сумма стл.29-32 стр.535=Ф.k7.1s разд.1 стл.33 стр.535</t>
  </si>
  <si>
    <t xml:space="preserve">Ф.k7.1s разд.1 сумма стл.29-32 стр.536=Ф.k7.1s разд.1 стл.33 стр.536</t>
  </si>
  <si>
    <t xml:space="preserve">Ф.k7.1s разд.1 сумма стл.29-32 стр.537=Ф.k7.1s разд.1 стл.33 стр.537</t>
  </si>
  <si>
    <t xml:space="preserve">Ф.k7.1s разд.1 сумма стл.29-32 стр.538=Ф.k7.1s разд.1 стл.33 стр.538</t>
  </si>
  <si>
    <t xml:space="preserve">Ф.k7.1s разд.1 сумма стл.29-32 стр.539=Ф.k7.1s разд.1 стл.33 стр.539</t>
  </si>
  <si>
    <t xml:space="preserve">Ф.k7.1s разд.1 сумма стл.29-32 стр.54=Ф.k7.1s разд.1 стл.33 стр.54</t>
  </si>
  <si>
    <t xml:space="preserve">Ф.k7.1s разд.1 сумма стл.29-32 стр.540=Ф.k7.1s разд.1 стл.33 стр.540</t>
  </si>
  <si>
    <t xml:space="preserve">Ф.k7.1s разд.1 сумма стл.29-32 стр.541=Ф.k7.1s разд.1 стл.33 стр.541</t>
  </si>
  <si>
    <t xml:space="preserve">Ф.k7.1s разд.1 сумма стл.29-32 стр.542=Ф.k7.1s разд.1 стл.33 стр.542</t>
  </si>
  <si>
    <t xml:space="preserve">Ф.k7.1s разд.1 сумма стл.29-32 стр.543=Ф.k7.1s разд.1 стл.33 стр.543</t>
  </si>
  <si>
    <t xml:space="preserve">Ф.k7.1s разд.1 сумма стл.29-32 стр.544=Ф.k7.1s разд.1 стл.33 стр.544</t>
  </si>
  <si>
    <t xml:space="preserve">Ф.k7.1s разд.1 сумма стл.29-32 стр.545=Ф.k7.1s разд.1 стл.33 стр.545</t>
  </si>
  <si>
    <t xml:space="preserve">Ф.k7.1s разд.1 сумма стл.29-32 стр.546=Ф.k7.1s разд.1 стл.33 стр.546</t>
  </si>
  <si>
    <t xml:space="preserve">Ф.k7.1s разд.1 сумма стл.29-32 стр.547=Ф.k7.1s разд.1 стл.33 стр.547</t>
  </si>
  <si>
    <t xml:space="preserve">Ф.k7.1s разд.1 сумма стл.29-32 стр.548=Ф.k7.1s разд.1 стл.33 стр.548</t>
  </si>
  <si>
    <t xml:space="preserve">Ф.k7.1s разд.1 сумма стл.29-32 стр.549=Ф.k7.1s разд.1 стл.33 стр.549</t>
  </si>
  <si>
    <t xml:space="preserve">Ф.k7.1s разд.1 сумма стл.29-32 стр.55=Ф.k7.1s разд.1 стл.33 стр.55</t>
  </si>
  <si>
    <t xml:space="preserve">Ф.k7.1s разд.1 сумма стл.29-32 стр.550=Ф.k7.1s разд.1 стл.33 стр.550</t>
  </si>
  <si>
    <t xml:space="preserve">Ф.k7.1s разд.1 сумма стл.29-32 стр.551=Ф.k7.1s разд.1 стл.33 стр.551</t>
  </si>
  <si>
    <t xml:space="preserve">Ф.k7.1s разд.1 сумма стл.29-32 стр.552=Ф.k7.1s разд.1 стл.33 стр.552</t>
  </si>
  <si>
    <t xml:space="preserve">Ф.k7.1s разд.1 сумма стл.29-32 стр.553=Ф.k7.1s разд.1 стл.33 стр.553</t>
  </si>
  <si>
    <t xml:space="preserve">Ф.k7.1s разд.1 сумма стл.29-32 стр.554=Ф.k7.1s разд.1 стл.33 стр.554</t>
  </si>
  <si>
    <t xml:space="preserve">Ф.k7.1s разд.1 сумма стл.29-32 стр.555=Ф.k7.1s разд.1 стл.33 стр.555</t>
  </si>
  <si>
    <t xml:space="preserve">Ф.k7.1s разд.1 сумма стл.29-32 стр.556=Ф.k7.1s разд.1 стл.33 стр.556</t>
  </si>
  <si>
    <t xml:space="preserve">Ф.k7.1s разд.1 сумма стл.29-32 стр.557=Ф.k7.1s разд.1 стл.33 стр.557</t>
  </si>
  <si>
    <t xml:space="preserve">Ф.k7.1s разд.1 сумма стл.29-32 стр.558=Ф.k7.1s разд.1 стл.33 стр.558</t>
  </si>
  <si>
    <t xml:space="preserve">Ф.k7.1s разд.1 сумма стл.29-32 стр.559=Ф.k7.1s разд.1 стл.33 стр.559</t>
  </si>
  <si>
    <t xml:space="preserve">Ф.k7.1s разд.1 сумма стл.29-32 стр.56=Ф.k7.1s разд.1 стл.33 стр.56</t>
  </si>
  <si>
    <t xml:space="preserve">Ф.k7.1s разд.1 сумма стл.29-32 стр.560=Ф.k7.1s разд.1 стл.33 стр.560</t>
  </si>
  <si>
    <t xml:space="preserve">Ф.k7.1s разд.1 сумма стл.29-32 стр.561=Ф.k7.1s разд.1 стл.33 стр.561</t>
  </si>
  <si>
    <t xml:space="preserve">Ф.k7.1s разд.1 сумма стл.29-32 стр.562=Ф.k7.1s разд.1 стл.33 стр.562</t>
  </si>
  <si>
    <t xml:space="preserve">Ф.k7.1s разд.1 сумма стл.29-32 стр.563=Ф.k7.1s разд.1 стл.33 стр.563</t>
  </si>
  <si>
    <t xml:space="preserve">Ф.k7.1s разд.1 сумма стл.29-32 стр.564=Ф.k7.1s разд.1 стл.33 стр.564</t>
  </si>
  <si>
    <t xml:space="preserve">Ф.k7.1s разд.1 сумма стл.29-32 стр.565=Ф.k7.1s разд.1 стл.33 стр.565</t>
  </si>
  <si>
    <t xml:space="preserve">Ф.k7.1s разд.1 сумма стл.29-32 стр.566=Ф.k7.1s разд.1 стл.33 стр.566</t>
  </si>
  <si>
    <t xml:space="preserve">Ф.k7.1s разд.1 сумма стл.29-32 стр.567=Ф.k7.1s разд.1 стл.33 стр.567</t>
  </si>
  <si>
    <t xml:space="preserve">Ф.k7.1s разд.1 сумма стл.29-32 стр.568=Ф.k7.1s разд.1 стл.33 стр.568</t>
  </si>
  <si>
    <t xml:space="preserve">Ф.k7.1s разд.1 сумма стл.29-32 стр.569=Ф.k7.1s разд.1 стл.33 стр.569</t>
  </si>
  <si>
    <t xml:space="preserve">Ф.k7.1s разд.1 сумма стл.29-32 стр.57=Ф.k7.1s разд.1 стл.33 стр.57</t>
  </si>
  <si>
    <t xml:space="preserve">Ф.k7.1s разд.1 сумма стл.29-32 стр.570=Ф.k7.1s разд.1 стл.33 стр.570</t>
  </si>
  <si>
    <t xml:space="preserve">Ф.k7.1s разд.1 сумма стл.29-32 стр.571=Ф.k7.1s разд.1 стл.33 стр.571</t>
  </si>
  <si>
    <t xml:space="preserve">Ф.k7.1s разд.1 сумма стл.29-32 стр.572=Ф.k7.1s разд.1 стл.33 стр.572</t>
  </si>
  <si>
    <t xml:space="preserve">Ф.k7.1s разд.1 сумма стл.29-32 стр.573=Ф.k7.1s разд.1 стл.33 стр.573</t>
  </si>
  <si>
    <t xml:space="preserve">Ф.k7.1s разд.1 сумма стл.29-32 стр.574=Ф.k7.1s разд.1 стл.33 стр.574</t>
  </si>
  <si>
    <t xml:space="preserve">Ф.k7.1s разд.1 сумма стл.29-32 стр.575=Ф.k7.1s разд.1 стл.33 стр.575</t>
  </si>
  <si>
    <t xml:space="preserve">Ф.k7.1s разд.1 сумма стл.29-32 стр.576=Ф.k7.1s разд.1 стл.33 стр.576</t>
  </si>
  <si>
    <t xml:space="preserve">Ф.k7.1s разд.1 сумма стл.29-32 стр.577=Ф.k7.1s разд.1 стл.33 стр.577</t>
  </si>
  <si>
    <t xml:space="preserve">Ф.k7.1s разд.1 сумма стл.29-32 стр.578=Ф.k7.1s разд.1 стл.33 стр.578</t>
  </si>
  <si>
    <t xml:space="preserve">Ф.k7.1s разд.1 сумма стл.29-32 стр.579=Ф.k7.1s разд.1 стл.33 стр.579</t>
  </si>
  <si>
    <t xml:space="preserve">Ф.k7.1s разд.1 сумма стл.29-32 стр.58=Ф.k7.1s разд.1 стл.33 стр.58</t>
  </si>
  <si>
    <t xml:space="preserve">Ф.k7.1s разд.1 сумма стл.29-32 стр.580=Ф.k7.1s разд.1 стл.33 стр.580</t>
  </si>
  <si>
    <t xml:space="preserve">Ф.k7.1s разд.1 сумма стл.29-32 стр.581=Ф.k7.1s разд.1 стл.33 стр.581</t>
  </si>
  <si>
    <t xml:space="preserve">Ф.k7.1s разд.1 сумма стл.29-32 стр.582=Ф.k7.1s разд.1 стл.33 стр.582</t>
  </si>
  <si>
    <t xml:space="preserve">Ф.k7.1s разд.1 сумма стл.29-32 стр.583=Ф.k7.1s разд.1 стл.33 стр.583</t>
  </si>
  <si>
    <t xml:space="preserve">Ф.k7.1s разд.1 сумма стл.29-32 стр.584=Ф.k7.1s разд.1 стл.33 стр.584</t>
  </si>
  <si>
    <t xml:space="preserve">Ф.k7.1s разд.1 сумма стл.29-32 стр.585=Ф.k7.1s разд.1 стл.33 стр.585</t>
  </si>
  <si>
    <t xml:space="preserve">Ф.k7.1s разд.1 сумма стл.29-32 стр.586=Ф.k7.1s разд.1 стл.33 стр.586</t>
  </si>
  <si>
    <t xml:space="preserve">Ф.k7.1s разд.1 сумма стл.29-32 стр.587=Ф.k7.1s разд.1 стл.33 стр.587</t>
  </si>
  <si>
    <t xml:space="preserve">Ф.k7.1s разд.1 сумма стл.29-32 стр.588=Ф.k7.1s разд.1 стл.33 стр.588</t>
  </si>
  <si>
    <t xml:space="preserve">Ф.k7.1s разд.1 сумма стл.29-32 стр.589=Ф.k7.1s разд.1 стл.33 стр.589</t>
  </si>
  <si>
    <t xml:space="preserve">Ф.k7.1s разд.1 сумма стл.29-32 стр.59=Ф.k7.1s разд.1 стл.33 стр.59</t>
  </si>
  <si>
    <t xml:space="preserve">Ф.k7.1s разд.1 сумма стл.29-32 стр.590=Ф.k7.1s разд.1 стл.33 стр.590</t>
  </si>
  <si>
    <t xml:space="preserve">Ф.k7.1s разд.1 сумма стл.29-32 стр.591=Ф.k7.1s разд.1 стл.33 стр.591</t>
  </si>
  <si>
    <t xml:space="preserve">Ф.k7.1s разд.1 сумма стл.29-32 стр.592=Ф.k7.1s разд.1 стл.33 стр.592</t>
  </si>
  <si>
    <t xml:space="preserve">Ф.k7.1s разд.1 сумма стл.29-32 стр.593=Ф.k7.1s разд.1 стл.33 стр.593</t>
  </si>
  <si>
    <t xml:space="preserve">Ф.k7.1s разд.1 сумма стл.29-32 стр.594=Ф.k7.1s разд.1 стл.33 стр.594</t>
  </si>
  <si>
    <t xml:space="preserve">Ф.k7.1s разд.1 сумма стл.29-32 стр.595=Ф.k7.1s разд.1 стл.33 стр.595</t>
  </si>
  <si>
    <t xml:space="preserve">Ф.k7.1s разд.1 сумма стл.29-32 стр.596=Ф.k7.1s разд.1 стл.33 стр.596</t>
  </si>
  <si>
    <t xml:space="preserve">Ф.k7.1s разд.1 сумма стл.29-32 стр.597=Ф.k7.1s разд.1 стл.33 стр.597</t>
  </si>
  <si>
    <t xml:space="preserve">Ф.k7.1s разд.1 сумма стл.29-32 стр.598=Ф.k7.1s разд.1 стл.33 стр.598</t>
  </si>
  <si>
    <t xml:space="preserve">Ф.k7.1s разд.1 сумма стл.29-32 стр.599=Ф.k7.1s разд.1 стл.33 стр.599</t>
  </si>
  <si>
    <t xml:space="preserve">Ф.k7.1s разд.1 сумма стл.29-32 стр.6=Ф.k7.1s разд.1 стл.33 стр.6</t>
  </si>
  <si>
    <t xml:space="preserve">Ф.k7.1s разд.1 сумма стл.29-32 стр.60=Ф.k7.1s разд.1 стл.33 стр.60</t>
  </si>
  <si>
    <t xml:space="preserve">Ф.k7.1s разд.1 сумма стл.29-32 стр.600=Ф.k7.1s разд.1 стл.33 стр.600</t>
  </si>
  <si>
    <t xml:space="preserve">Ф.k7.1s разд.1 сумма стл.29-32 стр.601=Ф.k7.1s разд.1 стл.33 стр.601</t>
  </si>
  <si>
    <t xml:space="preserve">Ф.k7.1s разд.1 сумма стл.29-32 стр.602=Ф.k7.1s разд.1 стл.33 стр.602</t>
  </si>
  <si>
    <t xml:space="preserve">Ф.k7.1s разд.1 сумма стл.29-32 стр.603=Ф.k7.1s разд.1 стл.33 стр.603</t>
  </si>
  <si>
    <t xml:space="preserve">Ф.k7.1s разд.1 сумма стл.29-32 стр.604=Ф.k7.1s разд.1 стл.33 стр.604</t>
  </si>
  <si>
    <t xml:space="preserve">Ф.k7.1s разд.1 сумма стл.29-32 стр.605=Ф.k7.1s разд.1 стл.33 стр.605</t>
  </si>
  <si>
    <t xml:space="preserve">Ф.k7.1s разд.1 сумма стл.29-32 стр.606=Ф.k7.1s разд.1 стл.33 стр.606</t>
  </si>
  <si>
    <t xml:space="preserve">Ф.k7.1s разд.1 сумма стл.29-32 стр.607=Ф.k7.1s разд.1 стл.33 стр.607</t>
  </si>
  <si>
    <t xml:space="preserve">Ф.k7.1s разд.1 сумма стл.29-32 стр.608=Ф.k7.1s разд.1 стл.33 стр.608</t>
  </si>
  <si>
    <t xml:space="preserve">Ф.k7.1s разд.1 сумма стл.29-32 стр.609=Ф.k7.1s разд.1 стл.33 стр.609</t>
  </si>
  <si>
    <t xml:space="preserve">Ф.k7.1s разд.1 сумма стл.29-32 стр.61=Ф.k7.1s разд.1 стл.33 стр.61</t>
  </si>
  <si>
    <t xml:space="preserve">Ф.k7.1s разд.1 сумма стл.29-32 стр.610=Ф.k7.1s разд.1 стл.33 стр.610</t>
  </si>
  <si>
    <t xml:space="preserve">Ф.k7.1s разд.1 сумма стл.29-32 стр.611=Ф.k7.1s разд.1 стл.33 стр.611</t>
  </si>
  <si>
    <t xml:space="preserve">Ф.k7.1s разд.1 сумма стл.29-32 стр.612=Ф.k7.1s разд.1 стл.33 стр.612</t>
  </si>
  <si>
    <t xml:space="preserve">Ф.k7.1s разд.1 сумма стл.29-32 стр.613=Ф.k7.1s разд.1 стл.33 стр.613</t>
  </si>
  <si>
    <t xml:space="preserve">Ф.k7.1s разд.1 сумма стл.29-32 стр.614=Ф.k7.1s разд.1 стл.33 стр.614</t>
  </si>
  <si>
    <t xml:space="preserve">Ф.k7.1s разд.1 сумма стл.29-32 стр.615=Ф.k7.1s разд.1 стл.33 стр.615</t>
  </si>
  <si>
    <t xml:space="preserve">Ф.k7.1s разд.1 сумма стл.29-32 стр.616=Ф.k7.1s разд.1 стл.33 стр.616</t>
  </si>
  <si>
    <t xml:space="preserve">Ф.k7.1s разд.1 сумма стл.29-32 стр.617=Ф.k7.1s разд.1 стл.33 стр.617</t>
  </si>
  <si>
    <t xml:space="preserve">Ф.k7.1s разд.1 сумма стл.29-32 стр.618=Ф.k7.1s разд.1 стл.33 стр.618</t>
  </si>
  <si>
    <t xml:space="preserve">Ф.k7.1s разд.1 сумма стл.29-32 стр.619=Ф.k7.1s разд.1 стл.33 стр.619</t>
  </si>
  <si>
    <t xml:space="preserve">Ф.k7.1s разд.1 сумма стл.29-32 стр.62=Ф.k7.1s разд.1 стл.33 стр.62</t>
  </si>
  <si>
    <t xml:space="preserve">Ф.k7.1s разд.1 сумма стл.29-32 стр.620=Ф.k7.1s разд.1 стл.33 стр.620</t>
  </si>
  <si>
    <t xml:space="preserve">Ф.k7.1s разд.1 сумма стл.29-32 стр.621=Ф.k7.1s разд.1 стл.33 стр.621</t>
  </si>
  <si>
    <t xml:space="preserve">Ф.k7.1s разд.1 сумма стл.29-32 стр.622=Ф.k7.1s разд.1 стл.33 стр.622</t>
  </si>
  <si>
    <t xml:space="preserve">Ф.k7.1s разд.1 сумма стл.29-32 стр.623=Ф.k7.1s разд.1 стл.33 стр.623</t>
  </si>
  <si>
    <t xml:space="preserve">Ф.k7.1s разд.1 сумма стл.29-32 стр.624=Ф.k7.1s разд.1 стл.33 стр.624</t>
  </si>
  <si>
    <t xml:space="preserve">Ф.k7.1s разд.1 сумма стл.29-32 стр.625=Ф.k7.1s разд.1 стл.33 стр.625</t>
  </si>
  <si>
    <t xml:space="preserve">Ф.k7.1s разд.1 сумма стл.29-32 стр.626=Ф.k7.1s разд.1 стл.33 стр.626</t>
  </si>
  <si>
    <t xml:space="preserve">Ф.k7.1s разд.1 сумма стл.29-32 стр.627=Ф.k7.1s разд.1 стл.33 стр.627</t>
  </si>
  <si>
    <t xml:space="preserve">Ф.k7.1s разд.1 сумма стл.29-32 стр.628=Ф.k7.1s разд.1 стл.33 стр.628</t>
  </si>
  <si>
    <t xml:space="preserve">Ф.k7.1s разд.1 сумма стл.29-32 стр.629=Ф.k7.1s разд.1 стл.33 стр.629</t>
  </si>
  <si>
    <t xml:space="preserve">Ф.k7.1s разд.1 сумма стл.29-32 стр.63=Ф.k7.1s разд.1 стл.33 стр.63</t>
  </si>
  <si>
    <t xml:space="preserve">Ф.k7.1s разд.1 сумма стл.29-32 стр.630=Ф.k7.1s разд.1 стл.33 стр.630</t>
  </si>
  <si>
    <t xml:space="preserve">Ф.k7.1s разд.1 сумма стл.29-32 стр.631=Ф.k7.1s разд.1 стл.33 стр.631</t>
  </si>
  <si>
    <t xml:space="preserve">Ф.k7.1s разд.1 сумма стл.29-32 стр.632=Ф.k7.1s разд.1 стл.33 стр.632</t>
  </si>
  <si>
    <t xml:space="preserve">Ф.k7.1s разд.1 сумма стл.29-32 стр.633=Ф.k7.1s разд.1 стл.33 стр.633</t>
  </si>
  <si>
    <t xml:space="preserve">Ф.k7.1s разд.1 сумма стл.29-32 стр.634=Ф.k7.1s разд.1 стл.33 стр.634</t>
  </si>
  <si>
    <t xml:space="preserve">Ф.k7.1s разд.1 сумма стл.29-32 стр.635=Ф.k7.1s разд.1 стл.33 стр.635</t>
  </si>
  <si>
    <t xml:space="preserve">Ф.k7.1s разд.1 сумма стл.29-32 стр.636=Ф.k7.1s разд.1 стл.33 стр.636</t>
  </si>
  <si>
    <t xml:space="preserve">Ф.k7.1s разд.1 сумма стл.29-32 стр.637=Ф.k7.1s разд.1 стл.33 стр.637</t>
  </si>
  <si>
    <t xml:space="preserve">Ф.k7.1s разд.1 сумма стл.29-32 стр.638=Ф.k7.1s разд.1 стл.33 стр.638</t>
  </si>
  <si>
    <t xml:space="preserve">Ф.k7.1s разд.1 сумма стл.29-32 стр.639=Ф.k7.1s разд.1 стл.33 стр.639</t>
  </si>
  <si>
    <t xml:space="preserve">Ф.k7.1s разд.1 сумма стл.29-32 стр.64=Ф.k7.1s разд.1 стл.33 стр.64</t>
  </si>
  <si>
    <t xml:space="preserve">Ф.k7.1s разд.1 сумма стл.29-32 стр.640=Ф.k7.1s разд.1 стл.33 стр.640</t>
  </si>
  <si>
    <t xml:space="preserve">Ф.k7.1s разд.1 сумма стл.29-32 стр.641=Ф.k7.1s разд.1 стл.33 стр.641</t>
  </si>
  <si>
    <t xml:space="preserve">Ф.k7.1s разд.1 сумма стл.29-32 стр.642=Ф.k7.1s разд.1 стл.33 стр.642</t>
  </si>
  <si>
    <t xml:space="preserve">Ф.k7.1s разд.1 сумма стл.29-32 стр.643=Ф.k7.1s разд.1 стл.33 стр.643</t>
  </si>
  <si>
    <t xml:space="preserve">Ф.k7.1s разд.1 сумма стл.29-32 стр.644=Ф.k7.1s разд.1 стл.33 стр.644</t>
  </si>
  <si>
    <t xml:space="preserve">Ф.k7.1s разд.1 сумма стл.29-32 стр.645=Ф.k7.1s разд.1 стл.33 стр.645</t>
  </si>
  <si>
    <t xml:space="preserve">Ф.k7.1s разд.1 сумма стл.29-32 стр.646=Ф.k7.1s разд.1 стл.33 стр.646</t>
  </si>
  <si>
    <t xml:space="preserve">Ф.k7.1s разд.1 сумма стл.29-32 стр.647=Ф.k7.1s разд.1 стл.33 стр.647</t>
  </si>
  <si>
    <t xml:space="preserve">Ф.k7.1s разд.1 сумма стл.29-32 стр.648=Ф.k7.1s разд.1 стл.33 стр.648</t>
  </si>
  <si>
    <t xml:space="preserve">Ф.k7.1s разд.1 сумма стл.29-32 стр.649=Ф.k7.1s разд.1 стл.33 стр.649</t>
  </si>
  <si>
    <t xml:space="preserve">Ф.k7.1s разд.1 сумма стл.29-32 стр.65=Ф.k7.1s разд.1 стл.33 стр.65</t>
  </si>
  <si>
    <t xml:space="preserve">Ф.k7.1s разд.1 сумма стл.29-32 стр.650=Ф.k7.1s разд.1 стл.33 стр.650</t>
  </si>
  <si>
    <t xml:space="preserve">Ф.k7.1s разд.1 сумма стл.29-32 стр.651=Ф.k7.1s разд.1 стл.33 стр.651</t>
  </si>
  <si>
    <t xml:space="preserve">Ф.k7.1s разд.1 сумма стл.29-32 стр.652=Ф.k7.1s разд.1 стл.33 стр.652</t>
  </si>
  <si>
    <t xml:space="preserve">Ф.k7.1s разд.1 сумма стл.29-32 стр.653=Ф.k7.1s разд.1 стл.33 стр.653</t>
  </si>
  <si>
    <t xml:space="preserve">Ф.k7.1s разд.1 сумма стл.29-32 стр.654=Ф.k7.1s разд.1 стл.33 стр.654</t>
  </si>
  <si>
    <t xml:space="preserve">Ф.k7.1s разд.1 сумма стл.29-32 стр.655=Ф.k7.1s разд.1 стл.33 стр.655</t>
  </si>
  <si>
    <t xml:space="preserve">Ф.k7.1s разд.1 сумма стл.29-32 стр.656=Ф.k7.1s разд.1 стл.33 стр.656</t>
  </si>
  <si>
    <t xml:space="preserve">Ф.k7.1s разд.1 сумма стл.29-32 стр.657=Ф.k7.1s разд.1 стл.33 стр.657</t>
  </si>
  <si>
    <t xml:space="preserve">Ф.k7.1s разд.1 сумма стл.29-32 стр.658=Ф.k7.1s разд.1 стл.33 стр.658</t>
  </si>
  <si>
    <t xml:space="preserve">Ф.k7.1s разд.1 сумма стл.29-32 стр.659=Ф.k7.1s разд.1 стл.33 стр.659</t>
  </si>
  <si>
    <t xml:space="preserve">Ф.k7.1s разд.1 сумма стл.29-32 стр.66=Ф.k7.1s разд.1 стл.33 стр.66</t>
  </si>
  <si>
    <t xml:space="preserve">Ф.k7.1s разд.1 сумма стл.29-32 стр.660=Ф.k7.1s разд.1 стл.33 стр.660</t>
  </si>
  <si>
    <t xml:space="preserve">Ф.k7.1s разд.1 сумма стл.29-32 стр.661=Ф.k7.1s разд.1 стл.33 стр.661</t>
  </si>
  <si>
    <t xml:space="preserve">Ф.k7.1s разд.1 сумма стл.29-32 стр.662=Ф.k7.1s разд.1 стл.33 стр.662</t>
  </si>
  <si>
    <t xml:space="preserve">Ф.k7.1s разд.1 сумма стл.29-32 стр.663=Ф.k7.1s разд.1 стл.33 стр.663</t>
  </si>
  <si>
    <t xml:space="preserve">Ф.k7.1s разд.1 сумма стл.29-32 стр.664=Ф.k7.1s разд.1 стл.33 стр.664</t>
  </si>
  <si>
    <t xml:space="preserve">Ф.k7.1s разд.1 сумма стл.29-32 стр.665=Ф.k7.1s разд.1 стл.33 стр.665</t>
  </si>
  <si>
    <t xml:space="preserve">Ф.k7.1s разд.1 сумма стл.29-32 стр.666=Ф.k7.1s разд.1 стл.33 стр.666</t>
  </si>
  <si>
    <t xml:space="preserve">Ф.k7.1s разд.1 сумма стл.29-32 стр.667=Ф.k7.1s разд.1 стл.33 стр.667</t>
  </si>
  <si>
    <t xml:space="preserve">Ф.k7.1s разд.1 сумма стл.29-32 стр.668=Ф.k7.1s разд.1 стл.33 стр.668</t>
  </si>
  <si>
    <t xml:space="preserve">Ф.k7.1s разд.1 сумма стл.29-32 стр.669=Ф.k7.1s разд.1 стл.33 стр.669</t>
  </si>
  <si>
    <t xml:space="preserve">Ф.k7.1s разд.1 сумма стл.29-32 стр.67=Ф.k7.1s разд.1 стл.33 стр.67</t>
  </si>
  <si>
    <t xml:space="preserve">Ф.k7.1s разд.1 сумма стл.29-32 стр.670=Ф.k7.1s разд.1 стл.33 стр.670</t>
  </si>
  <si>
    <t xml:space="preserve">Ф.k7.1s разд.1 сумма стл.29-32 стр.671=Ф.k7.1s разд.1 стл.33 стр.671</t>
  </si>
  <si>
    <t xml:space="preserve">Ф.k7.1s разд.1 сумма стл.29-32 стр.672=Ф.k7.1s разд.1 стл.33 стр.672</t>
  </si>
  <si>
    <t xml:space="preserve">Ф.k7.1s разд.1 сумма стл.29-32 стр.673=Ф.k7.1s разд.1 стл.33 стр.673</t>
  </si>
  <si>
    <t xml:space="preserve">Ф.k7.1s разд.1 сумма стл.29-32 стр.674=Ф.k7.1s разд.1 стл.33 стр.674</t>
  </si>
  <si>
    <t xml:space="preserve">Ф.k7.1s разд.1 сумма стл.29-32 стр.675=Ф.k7.1s разд.1 стл.33 стр.675</t>
  </si>
  <si>
    <t xml:space="preserve">Ф.k7.1s разд.1 сумма стл.29-32 стр.676=Ф.k7.1s разд.1 стл.33 стр.676</t>
  </si>
  <si>
    <t xml:space="preserve">Ф.k7.1s разд.1 сумма стл.29-32 стр.677=Ф.k7.1s разд.1 стл.33 стр.677</t>
  </si>
  <si>
    <t xml:space="preserve">Ф.k7.1s разд.1 сумма стл.29-32 стр.678=Ф.k7.1s разд.1 стл.33 стр.678</t>
  </si>
  <si>
    <t xml:space="preserve">Ф.k7.1s разд.1 сумма стл.29-32 стр.679=Ф.k7.1s разд.1 стл.33 стр.679</t>
  </si>
  <si>
    <t xml:space="preserve">Ф.k7.1s разд.1 сумма стл.29-32 стр.68=Ф.k7.1s разд.1 стл.33 стр.68</t>
  </si>
  <si>
    <t xml:space="preserve">Ф.k7.1s разд.1 сумма стл.29-32 стр.680=Ф.k7.1s разд.1 стл.33 стр.680</t>
  </si>
  <si>
    <t xml:space="preserve">Ф.k7.1s разд.1 сумма стл.29-32 стр.681=Ф.k7.1s разд.1 стл.33 стр.681</t>
  </si>
  <si>
    <t xml:space="preserve">Ф.k7.1s разд.1 сумма стл.29-32 стр.682=Ф.k7.1s разд.1 стл.33 стр.682</t>
  </si>
  <si>
    <t xml:space="preserve">Ф.k7.1s разд.1 сумма стл.29-32 стр.683=Ф.k7.1s разд.1 стл.33 стр.683</t>
  </si>
  <si>
    <t xml:space="preserve">Ф.k7.1s разд.1 сумма стл.29-32 стр.684=Ф.k7.1s разд.1 стл.33 стр.684</t>
  </si>
  <si>
    <t xml:space="preserve">Ф.k7.1s разд.1 сумма стл.29-32 стр.685=Ф.k7.1s разд.1 стл.33 стр.685</t>
  </si>
  <si>
    <t xml:space="preserve">Ф.k7.1s разд.1 сумма стл.29-32 стр.686=Ф.k7.1s разд.1 стл.33 стр.686</t>
  </si>
  <si>
    <t xml:space="preserve">Ф.k7.1s разд.1 сумма стл.29-32 стр.687=Ф.k7.1s разд.1 стл.33 стр.687</t>
  </si>
  <si>
    <t xml:space="preserve">Ф.k7.1s разд.1 сумма стл.29-32 стр.688=Ф.k7.1s разд.1 стл.33 стр.688</t>
  </si>
  <si>
    <t xml:space="preserve">Ф.k7.1s разд.1 сумма стл.29-32 стр.689=Ф.k7.1s разд.1 стл.33 стр.689</t>
  </si>
  <si>
    <t xml:space="preserve">Ф.k7.1s разд.1 сумма стл.29-32 стр.69=Ф.k7.1s разд.1 стл.33 стр.69</t>
  </si>
  <si>
    <t xml:space="preserve">Ф.k7.1s разд.1 сумма стл.29-32 стр.690=Ф.k7.1s разд.1 стл.33 стр.690</t>
  </si>
  <si>
    <t xml:space="preserve">Ф.k7.1s разд.1 сумма стл.29-32 стр.691=Ф.k7.1s разд.1 стл.33 стр.691</t>
  </si>
  <si>
    <t xml:space="preserve">Ф.k7.1s разд.1 сумма стл.29-32 стр.692=Ф.k7.1s разд.1 стл.33 стр.692</t>
  </si>
  <si>
    <t xml:space="preserve">Ф.k7.1s разд.1 сумма стл.29-32 стр.693=Ф.k7.1s разд.1 стл.33 стр.693</t>
  </si>
  <si>
    <t xml:space="preserve">Ф.k7.1s разд.1 сумма стл.29-32 стр.694=Ф.k7.1s разд.1 стл.33 стр.694</t>
  </si>
  <si>
    <t xml:space="preserve">Ф.k7.1s разд.1 сумма стл.29-32 стр.695=Ф.k7.1s разд.1 стл.33 стр.695</t>
  </si>
  <si>
    <t xml:space="preserve">Ф.k7.1s разд.1 сумма стл.29-32 стр.696=Ф.k7.1s разд.1 стл.33 стр.696</t>
  </si>
  <si>
    <t xml:space="preserve">Ф.k7.1s разд.1 сумма стл.29-32 стр.697=Ф.k7.1s разд.1 стл.33 стр.697</t>
  </si>
  <si>
    <t xml:space="preserve">Ф.k7.1s разд.1 сумма стл.29-32 стр.698=Ф.k7.1s разд.1 стл.33 стр.698</t>
  </si>
  <si>
    <t xml:space="preserve">Ф.k7.1s разд.1 сумма стл.29-32 стр.699=Ф.k7.1s разд.1 стл.33 стр.699</t>
  </si>
  <si>
    <t xml:space="preserve">Ф.k7.1s разд.1 сумма стл.29-32 стр.7=Ф.k7.1s разд.1 стл.33 стр.7</t>
  </si>
  <si>
    <t xml:space="preserve">Ф.k7.1s разд.1 сумма стл.29-32 стр.70=Ф.k7.1s разд.1 стл.33 стр.70</t>
  </si>
  <si>
    <t xml:space="preserve">Ф.k7.1s разд.1 сумма стл.29-32 стр.700=Ф.k7.1s разд.1 стл.33 стр.700</t>
  </si>
  <si>
    <t xml:space="preserve">Ф.k7.1s разд.1 сумма стл.29-32 стр.701=Ф.k7.1s разд.1 стл.33 стр.701</t>
  </si>
  <si>
    <t xml:space="preserve">Ф.k7.1s разд.1 сумма стл.29-32 стр.702=Ф.k7.1s разд.1 стл.33 стр.702</t>
  </si>
  <si>
    <t xml:space="preserve">Ф.k7.1s разд.1 сумма стл.29-32 стр.703=Ф.k7.1s разд.1 стл.33 стр.703</t>
  </si>
  <si>
    <t xml:space="preserve">Ф.k7.1s разд.1 сумма стл.29-32 стр.704=Ф.k7.1s разд.1 стл.33 стр.704</t>
  </si>
  <si>
    <t xml:space="preserve">Ф.k7.1s разд.1 сумма стл.29-32 стр.705=Ф.k7.1s разд.1 стл.33 стр.705</t>
  </si>
  <si>
    <t xml:space="preserve">Ф.k7.1s разд.1 сумма стл.29-32 стр.706=Ф.k7.1s разд.1 стл.33 стр.706</t>
  </si>
  <si>
    <t xml:space="preserve">Ф.k7.1s разд.1 сумма стл.29-32 стр.707=Ф.k7.1s разд.1 стл.33 стр.707</t>
  </si>
  <si>
    <t xml:space="preserve">Ф.k7.1s разд.1 сумма стл.29-32 стр.708=Ф.k7.1s разд.1 стл.33 стр.708</t>
  </si>
  <si>
    <t xml:space="preserve">Ф.k7.1s разд.1 сумма стл.29-32 стр.709=Ф.k7.1s разд.1 стл.33 стр.709</t>
  </si>
  <si>
    <t xml:space="preserve">Ф.k7.1s разд.1 сумма стл.29-32 стр.71=Ф.k7.1s разд.1 стл.33 стр.71</t>
  </si>
  <si>
    <t xml:space="preserve">Ф.k7.1s разд.1 сумма стл.29-32 стр.710=Ф.k7.1s разд.1 стл.33 стр.710</t>
  </si>
  <si>
    <t xml:space="preserve">Ф.k7.1s разд.1 сумма стл.29-32 стр.711=Ф.k7.1s разд.1 стл.33 стр.711</t>
  </si>
  <si>
    <t xml:space="preserve">Ф.k7.1s разд.1 сумма стл.29-32 стр.712=Ф.k7.1s разд.1 стл.33 стр.712</t>
  </si>
  <si>
    <t xml:space="preserve">Ф.k7.1s разд.1 сумма стл.29-32 стр.713=Ф.k7.1s разд.1 стл.33 стр.713</t>
  </si>
  <si>
    <t xml:space="preserve">Ф.k7.1s разд.1 сумма стл.29-32 стр.714=Ф.k7.1s разд.1 стл.33 стр.714</t>
  </si>
  <si>
    <t xml:space="preserve">Ф.k7.1s разд.1 сумма стл.29-32 стр.715=Ф.k7.1s разд.1 стл.33 стр.715</t>
  </si>
  <si>
    <t xml:space="preserve">Ф.k7.1s разд.1 сумма стл.29-32 стр.716=Ф.k7.1s разд.1 стл.33 стр.716</t>
  </si>
  <si>
    <t xml:space="preserve">Ф.k7.1s разд.1 сумма стл.29-32 стр.717=Ф.k7.1s разд.1 стл.33 стр.717</t>
  </si>
  <si>
    <t xml:space="preserve">Ф.k7.1s разд.1 сумма стл.29-32 стр.718=Ф.k7.1s разд.1 стл.33 стр.718</t>
  </si>
  <si>
    <t xml:space="preserve">Ф.k7.1s разд.1 сумма стл.29-32 стр.719=Ф.k7.1s разд.1 стл.33 стр.719</t>
  </si>
  <si>
    <t xml:space="preserve">Ф.k7.1s разд.1 сумма стл.29-32 стр.72=Ф.k7.1s разд.1 стл.33 стр.72</t>
  </si>
  <si>
    <t xml:space="preserve">Ф.k7.1s разд.1 сумма стл.29-32 стр.720=Ф.k7.1s разд.1 стл.33 стр.720</t>
  </si>
  <si>
    <t xml:space="preserve">Ф.k7.1s разд.1 сумма стл.29-32 стр.721=Ф.k7.1s разд.1 стл.33 стр.721</t>
  </si>
  <si>
    <t xml:space="preserve">Ф.k7.1s разд.1 сумма стл.29-32 стр.722=Ф.k7.1s разд.1 стл.33 стр.722</t>
  </si>
  <si>
    <t xml:space="preserve">Ф.k7.1s разд.1 сумма стл.29-32 стр.723=Ф.k7.1s разд.1 стл.33 стр.723</t>
  </si>
  <si>
    <t xml:space="preserve">Ф.k7.1s разд.1 сумма стл.29-32 стр.724=Ф.k7.1s разд.1 стл.33 стр.724</t>
  </si>
  <si>
    <t xml:space="preserve">Ф.k7.1s разд.1 сумма стл.29-32 стр.725=Ф.k7.1s разд.1 стл.33 стр.725</t>
  </si>
  <si>
    <t xml:space="preserve">Ф.k7.1s разд.1 сумма стл.29-32 стр.726=Ф.k7.1s разд.1 стл.33 стр.726</t>
  </si>
  <si>
    <t xml:space="preserve">Ф.k7.1s разд.1 сумма стл.29-32 стр.727=Ф.k7.1s разд.1 стл.33 стр.727</t>
  </si>
  <si>
    <t xml:space="preserve">Ф.k7.1s разд.1 сумма стл.29-32 стр.728=Ф.k7.1s разд.1 стл.33 стр.728</t>
  </si>
  <si>
    <t xml:space="preserve">Ф.k7.1s разд.1 сумма стл.29-32 стр.729=Ф.k7.1s разд.1 стл.33 стр.729</t>
  </si>
  <si>
    <t xml:space="preserve">Ф.k7.1s разд.1 сумма стл.29-32 стр.73=Ф.k7.1s разд.1 стл.33 стр.73</t>
  </si>
  <si>
    <t xml:space="preserve">Ф.k7.1s разд.1 сумма стл.29-32 стр.730=Ф.k7.1s разд.1 стл.33 стр.730</t>
  </si>
  <si>
    <t xml:space="preserve">Ф.k7.1s разд.1 сумма стл.29-32 стр.731=Ф.k7.1s разд.1 стл.33 стр.731</t>
  </si>
  <si>
    <t xml:space="preserve">Ф.k7.1s разд.1 сумма стл.29-32 стр.732=Ф.k7.1s разд.1 стл.33 стр.732</t>
  </si>
  <si>
    <t xml:space="preserve">Ф.k7.1s разд.1 сумма стл.29-32 стр.733=Ф.k7.1s разд.1 стл.33 стр.733</t>
  </si>
  <si>
    <t xml:space="preserve">Ф.k7.1s разд.1 сумма стл.29-32 стр.734=Ф.k7.1s разд.1 стл.33 стр.734</t>
  </si>
  <si>
    <t xml:space="preserve">Ф.k7.1s разд.1 сумма стл.29-32 стр.735=Ф.k7.1s разд.1 стл.33 стр.735</t>
  </si>
  <si>
    <t xml:space="preserve">Ф.k7.1s разд.1 сумма стл.29-32 стр.736=Ф.k7.1s разд.1 стл.33 стр.736</t>
  </si>
  <si>
    <t xml:space="preserve">Ф.k7.1s разд.1 сумма стл.29-32 стр.737=Ф.k7.1s разд.1 стл.33 стр.737</t>
  </si>
  <si>
    <t xml:space="preserve">Ф.k7.1s разд.1 сумма стл.29-32 стр.738=Ф.k7.1s разд.1 стл.33 стр.738</t>
  </si>
  <si>
    <t xml:space="preserve">Ф.k7.1s разд.1 сумма стл.29-32 стр.739=Ф.k7.1s разд.1 стл.33 стр.739</t>
  </si>
  <si>
    <t xml:space="preserve">Ф.k7.1s разд.1 сумма стл.29-32 стр.74=Ф.k7.1s разд.1 стл.33 стр.74</t>
  </si>
  <si>
    <t xml:space="preserve">Ф.k7.1s разд.1 сумма стл.29-32 стр.740=Ф.k7.1s разд.1 стл.33 стр.740</t>
  </si>
  <si>
    <t xml:space="preserve">Ф.k7.1s разд.1 сумма стл.29-32 стр.741=Ф.k7.1s разд.1 стл.33 стр.741</t>
  </si>
  <si>
    <t xml:space="preserve">Ф.k7.1s разд.1 сумма стл.29-32 стр.742=Ф.k7.1s разд.1 стл.33 стр.742</t>
  </si>
  <si>
    <t xml:space="preserve">Ф.k7.1s разд.1 сумма стл.29-32 стр.743=Ф.k7.1s разд.1 стл.33 стр.743</t>
  </si>
  <si>
    <t xml:space="preserve">Ф.k7.1s разд.1 сумма стл.29-32 стр.744=Ф.k7.1s разд.1 стл.33 стр.744</t>
  </si>
  <si>
    <t xml:space="preserve">Ф.k7.1s разд.1 сумма стл.29-32 стр.745=Ф.k7.1s разд.1 стл.33 стр.745</t>
  </si>
  <si>
    <t xml:space="preserve">Ф.k7.1s разд.1 сумма стл.29-32 стр.746=Ф.k7.1s разд.1 стл.33 стр.746</t>
  </si>
  <si>
    <t xml:space="preserve">Ф.k7.1s разд.1 сумма стл.29-32 стр.747=Ф.k7.1s разд.1 стл.33 стр.747</t>
  </si>
  <si>
    <t xml:space="preserve">Ф.k7.1s разд.1 сумма стл.29-32 стр.748=Ф.k7.1s разд.1 стл.33 стр.748</t>
  </si>
  <si>
    <t xml:space="preserve">Ф.k7.1s разд.1 сумма стл.29-32 стр.749=Ф.k7.1s разд.1 стл.33 стр.749</t>
  </si>
  <si>
    <t xml:space="preserve">Ф.k7.1s разд.1 сумма стл.29-32 стр.75=Ф.k7.1s разд.1 стл.33 стр.75</t>
  </si>
  <si>
    <t xml:space="preserve">Ф.k7.1s разд.1 сумма стл.29-32 стр.750=Ф.k7.1s разд.1 стл.33 стр.750</t>
  </si>
  <si>
    <t xml:space="preserve">Ф.k7.1s разд.1 сумма стл.29-32 стр.751=Ф.k7.1s разд.1 стл.33 стр.751</t>
  </si>
  <si>
    <t xml:space="preserve">Ф.k7.1s разд.1 сумма стл.29-32 стр.752=Ф.k7.1s разд.1 стл.33 стр.752</t>
  </si>
  <si>
    <t xml:space="preserve">Ф.k7.1s разд.1 сумма стл.29-32 стр.753=Ф.k7.1s разд.1 стл.33 стр.753</t>
  </si>
  <si>
    <t xml:space="preserve">Ф.k7.1s разд.1 сумма стл.29-32 стр.754=Ф.k7.1s разд.1 стл.33 стр.754</t>
  </si>
  <si>
    <t xml:space="preserve">Ф.k7.1s разд.1 сумма стл.29-32 стр.755=Ф.k7.1s разд.1 стл.33 стр.755</t>
  </si>
  <si>
    <t xml:space="preserve">Ф.k7.1s разд.1 сумма стл.29-32 стр.756=Ф.k7.1s разд.1 стл.33 стр.756</t>
  </si>
  <si>
    <t xml:space="preserve">Ф.k7.1s разд.1 сумма стл.29-32 стр.757=Ф.k7.1s разд.1 стл.33 стр.757</t>
  </si>
  <si>
    <t xml:space="preserve">Ф.k7.1s разд.1 сумма стл.29-32 стр.758=Ф.k7.1s разд.1 стл.33 стр.758</t>
  </si>
  <si>
    <t xml:space="preserve">Ф.k7.1s разд.1 сумма стл.29-32 стр.759=Ф.k7.1s разд.1 стл.33 стр.759</t>
  </si>
  <si>
    <t xml:space="preserve">Ф.k7.1s разд.1 сумма стл.29-32 стр.76=Ф.k7.1s разд.1 стл.33 стр.76</t>
  </si>
  <si>
    <t xml:space="preserve">Ф.k7.1s разд.1 сумма стл.29-32 стр.760=Ф.k7.1s разд.1 стл.33 стр.760</t>
  </si>
  <si>
    <t xml:space="preserve">Ф.k7.1s разд.1 сумма стл.29-32 стр.761=Ф.k7.1s разд.1 стл.33 стр.761</t>
  </si>
  <si>
    <t xml:space="preserve">Ф.k7.1s разд.1 сумма стл.29-32 стр.762=Ф.k7.1s разд.1 стл.33 стр.762</t>
  </si>
  <si>
    <t xml:space="preserve">Ф.k7.1s разд.1 сумма стл.29-32 стр.763=Ф.k7.1s разд.1 стл.33 стр.763</t>
  </si>
  <si>
    <t xml:space="preserve">Ф.k7.1s разд.1 сумма стл.29-32 стр.764=Ф.k7.1s разд.1 стл.33 стр.764</t>
  </si>
  <si>
    <t xml:space="preserve">Ф.k7.1s разд.1 сумма стл.29-32 стр.765=Ф.k7.1s разд.1 стл.33 стр.765</t>
  </si>
  <si>
    <t xml:space="preserve">Ф.k7.1s разд.1 сумма стл.29-32 стр.766=Ф.k7.1s разд.1 стл.33 стр.766</t>
  </si>
  <si>
    <t xml:space="preserve">Ф.k7.1s разд.1 сумма стл.29-32 стр.767=Ф.k7.1s разд.1 стл.33 стр.767</t>
  </si>
  <si>
    <t xml:space="preserve">Ф.k7.1s разд.1 сумма стл.29-32 стр.768=Ф.k7.1s разд.1 стл.33 стр.768</t>
  </si>
  <si>
    <t xml:space="preserve">Ф.k7.1s разд.1 сумма стл.29-32 стр.769=Ф.k7.1s разд.1 стл.33 стр.769</t>
  </si>
  <si>
    <t xml:space="preserve">Ф.k7.1s разд.1 сумма стл.29-32 стр.77=Ф.k7.1s разд.1 стл.33 стр.77</t>
  </si>
  <si>
    <t xml:space="preserve">Ф.k7.1s разд.1 сумма стл.29-32 стр.770=Ф.k7.1s разд.1 стл.33 стр.770</t>
  </si>
  <si>
    <t xml:space="preserve">Ф.k7.1s разд.1 сумма стл.29-32 стр.771=Ф.k7.1s разд.1 стл.33 стр.771</t>
  </si>
  <si>
    <t xml:space="preserve">Ф.k7.1s разд.1 сумма стл.29-32 стр.772=Ф.k7.1s разд.1 стл.33 стр.772</t>
  </si>
  <si>
    <t xml:space="preserve">Ф.k7.1s разд.1 сумма стл.29-32 стр.773=Ф.k7.1s разд.1 стл.33 стр.773</t>
  </si>
  <si>
    <t xml:space="preserve">Ф.k7.1s разд.1 сумма стл.29-32 стр.774=Ф.k7.1s разд.1 стл.33 стр.774</t>
  </si>
  <si>
    <t xml:space="preserve">Ф.k7.1s разд.1 сумма стл.29-32 стр.775=Ф.k7.1s разд.1 стл.33 стр.775</t>
  </si>
  <si>
    <t xml:space="preserve">Ф.k7.1s разд.1 сумма стл.29-32 стр.776=Ф.k7.1s разд.1 стл.33 стр.776</t>
  </si>
  <si>
    <t xml:space="preserve">Ф.k7.1s разд.1 сумма стл.29-32 стр.777=Ф.k7.1s разд.1 стл.33 стр.777</t>
  </si>
  <si>
    <t xml:space="preserve">Ф.k7.1s разд.1 сумма стл.29-32 стр.778=Ф.k7.1s разд.1 стл.33 стр.778</t>
  </si>
  <si>
    <t xml:space="preserve">Ф.k7.1s разд.1 сумма стл.29-32 стр.779=Ф.k7.1s разд.1 стл.33 стр.779</t>
  </si>
  <si>
    <t xml:space="preserve">Ф.k7.1s разд.1 сумма стл.29-32 стр.78=Ф.k7.1s разд.1 стл.33 стр.78</t>
  </si>
  <si>
    <t xml:space="preserve">Ф.k7.1s разд.1 сумма стл.29-32 стр.780=Ф.k7.1s разд.1 стл.33 стр.780</t>
  </si>
  <si>
    <t xml:space="preserve">Ф.k7.1s разд.1 сумма стл.29-32 стр.781=Ф.k7.1s разд.1 стл.33 стр.781</t>
  </si>
  <si>
    <t xml:space="preserve">Ф.k7.1s разд.1 сумма стл.29-32 стр.782=Ф.k7.1s разд.1 стл.33 стр.782</t>
  </si>
  <si>
    <t xml:space="preserve">Ф.k7.1s разд.1 сумма стл.29-32 стр.783=Ф.k7.1s разд.1 стл.33 стр.783</t>
  </si>
  <si>
    <t xml:space="preserve">Ф.k7.1s разд.1 сумма стл.29-32 стр.784=Ф.k7.1s разд.1 стл.33 стр.784</t>
  </si>
  <si>
    <t xml:space="preserve">Ф.k7.1s разд.1 сумма стл.29-32 стр.785=Ф.k7.1s разд.1 стл.33 стр.785</t>
  </si>
  <si>
    <t xml:space="preserve">Ф.k7.1s разд.1 сумма стл.29-32 стр.786=Ф.k7.1s разд.1 стл.33 стр.786</t>
  </si>
  <si>
    <t xml:space="preserve">Ф.k7.1s разд.1 сумма стл.29-32 стр.787=Ф.k7.1s разд.1 стл.33 стр.787</t>
  </si>
  <si>
    <t xml:space="preserve">Ф.k7.1s разд.1 сумма стл.29-32 стр.788=Ф.k7.1s разд.1 стл.33 стр.788</t>
  </si>
  <si>
    <t xml:space="preserve">Ф.k7.1s разд.1 сумма стл.29-32 стр.789=Ф.k7.1s разд.1 стл.33 стр.789</t>
  </si>
  <si>
    <t xml:space="preserve">Ф.k7.1s разд.1 сумма стл.29-32 стр.79=Ф.k7.1s разд.1 стл.33 стр.79</t>
  </si>
  <si>
    <t xml:space="preserve">Ф.k7.1s разд.1 сумма стл.29-32 стр.790=Ф.k7.1s разд.1 стл.33 стр.790</t>
  </si>
  <si>
    <t xml:space="preserve">Ф.k7.1s разд.1 сумма стл.29-32 стр.791=Ф.k7.1s разд.1 стл.33 стр.791</t>
  </si>
  <si>
    <t xml:space="preserve">Ф.k7.1s разд.1 сумма стл.29-32 стр.792=Ф.k7.1s разд.1 стл.33 стр.792</t>
  </si>
  <si>
    <t xml:space="preserve">Ф.k7.1s разд.1 сумма стл.29-32 стр.793=Ф.k7.1s разд.1 стл.33 стр.793</t>
  </si>
  <si>
    <t xml:space="preserve">Ф.k7.1s разд.1 сумма стл.29-32 стр.794=Ф.k7.1s разд.1 стл.33 стр.794</t>
  </si>
  <si>
    <t xml:space="preserve">Ф.k7.1s разд.1 сумма стл.29-32 стр.795=Ф.k7.1s разд.1 стл.33 стр.795</t>
  </si>
  <si>
    <t xml:space="preserve">Ф.k7.1s разд.1 сумма стл.29-32 стр.796=Ф.k7.1s разд.1 стл.33 стр.796</t>
  </si>
  <si>
    <t xml:space="preserve">Ф.k7.1s разд.1 сумма стл.29-32 стр.797=Ф.k7.1s разд.1 стл.33 стр.797</t>
  </si>
  <si>
    <t xml:space="preserve">Ф.k7.1s разд.1 сумма стл.29-32 стр.798=Ф.k7.1s разд.1 стл.33 стр.798</t>
  </si>
  <si>
    <t xml:space="preserve">Ф.k7.1s разд.1 сумма стл.29-32 стр.799=Ф.k7.1s разд.1 стл.33 стр.799</t>
  </si>
  <si>
    <t xml:space="preserve">Ф.k7.1s разд.1 сумма стл.29-32 стр.8=Ф.k7.1s разд.1 стл.33 стр.8</t>
  </si>
  <si>
    <t xml:space="preserve">Ф.k7.1s разд.1 сумма стл.29-32 стр.80=Ф.k7.1s разд.1 стл.33 стр.80</t>
  </si>
  <si>
    <t xml:space="preserve">Ф.k7.1s разд.1 сумма стл.29-32 стр.800=Ф.k7.1s разд.1 стл.33 стр.800</t>
  </si>
  <si>
    <t xml:space="preserve">Ф.k7.1s разд.1 сумма стл.29-32 стр.801=Ф.k7.1s разд.1 стл.33 стр.801</t>
  </si>
  <si>
    <t xml:space="preserve">Ф.k7.1s разд.1 сумма стл.29-32 стр.802=Ф.k7.1s разд.1 стл.33 стр.802</t>
  </si>
  <si>
    <t xml:space="preserve">Ф.k7.1s разд.1 сумма стл.29-32 стр.803=Ф.k7.1s разд.1 стл.33 стр.803</t>
  </si>
  <si>
    <t xml:space="preserve">Ф.k7.1s разд.1 сумма стл.29-32 стр.804=Ф.k7.1s разд.1 стл.33 стр.804</t>
  </si>
  <si>
    <t xml:space="preserve">Ф.k7.1s разд.1 сумма стл.29-32 стр.805=Ф.k7.1s разд.1 стл.33 стр.805</t>
  </si>
  <si>
    <t xml:space="preserve">Ф.k7.1s разд.1 сумма стл.29-32 стр.806=Ф.k7.1s разд.1 стл.33 стр.806</t>
  </si>
  <si>
    <t xml:space="preserve">Ф.k7.1s разд.1 сумма стл.29-32 стр.807=Ф.k7.1s разд.1 стл.33 стр.807</t>
  </si>
  <si>
    <t xml:space="preserve">Ф.k7.1s разд.1 сумма стл.29-32 стр.808=Ф.k7.1s разд.1 стл.33 стр.808</t>
  </si>
  <si>
    <t xml:space="preserve">Ф.k7.1s разд.1 сумма стл.29-32 стр.809=Ф.k7.1s разд.1 стл.33 стр.809</t>
  </si>
  <si>
    <t xml:space="preserve">Ф.k7.1s разд.1 сумма стл.29-32 стр.81=Ф.k7.1s разд.1 стл.33 стр.81</t>
  </si>
  <si>
    <t xml:space="preserve">Ф.k7.1s разд.1 сумма стл.29-32 стр.810=Ф.k7.1s разд.1 стл.33 стр.810</t>
  </si>
  <si>
    <t xml:space="preserve">Ф.k7.1s разд.1 сумма стл.29-32 стр.811=Ф.k7.1s разд.1 стл.33 стр.811</t>
  </si>
  <si>
    <t xml:space="preserve">Ф.k7.1s разд.1 сумма стл.29-32 стр.812=Ф.k7.1s разд.1 стл.33 стр.812</t>
  </si>
  <si>
    <t xml:space="preserve">Ф.k7.1s разд.1 сумма стл.29-32 стр.813=Ф.k7.1s разд.1 стл.33 стр.813</t>
  </si>
  <si>
    <t xml:space="preserve">Ф.k7.1s разд.1 сумма стл.29-32 стр.814=Ф.k7.1s разд.1 стл.33 стр.814</t>
  </si>
  <si>
    <t xml:space="preserve">Ф.k7.1s разд.1 сумма стл.29-32 стр.815=Ф.k7.1s разд.1 стл.33 стр.815</t>
  </si>
  <si>
    <t xml:space="preserve">Ф.k7.1s разд.1 сумма стл.29-32 стр.816=Ф.k7.1s разд.1 стл.33 стр.816</t>
  </si>
  <si>
    <t xml:space="preserve">Ф.k7.1s разд.1 сумма стл.29-32 стр.817=Ф.k7.1s разд.1 стл.33 стр.817</t>
  </si>
  <si>
    <t xml:space="preserve">Ф.k7.1s разд.1 сумма стл.29-32 стр.818=Ф.k7.1s разд.1 стл.33 стр.818</t>
  </si>
  <si>
    <t xml:space="preserve">Ф.k7.1s разд.1 сумма стл.29-32 стр.819=Ф.k7.1s разд.1 стл.33 стр.819</t>
  </si>
  <si>
    <t xml:space="preserve">Ф.k7.1s разд.1 сумма стл.29-32 стр.82=Ф.k7.1s разд.1 стл.33 стр.82</t>
  </si>
  <si>
    <t xml:space="preserve">Ф.k7.1s разд.1 сумма стл.29-32 стр.820=Ф.k7.1s разд.1 стл.33 стр.820</t>
  </si>
  <si>
    <t xml:space="preserve">Ф.k7.1s разд.1 сумма стл.29-32 стр.821=Ф.k7.1s разд.1 стл.33 стр.821</t>
  </si>
  <si>
    <t xml:space="preserve">Ф.k7.1s разд.1 сумма стл.29-32 стр.822=Ф.k7.1s разд.1 стл.33 стр.822</t>
  </si>
  <si>
    <t xml:space="preserve">Ф.k7.1s разд.1 сумма стл.29-32 стр.823=Ф.k7.1s разд.1 стл.33 стр.823</t>
  </si>
  <si>
    <t xml:space="preserve">Ф.k7.1s разд.1 сумма стл.29-32 стр.824=Ф.k7.1s разд.1 стл.33 стр.824</t>
  </si>
  <si>
    <t xml:space="preserve">Ф.k7.1s разд.1 сумма стл.29-32 стр.825=Ф.k7.1s разд.1 стл.33 стр.825</t>
  </si>
  <si>
    <t xml:space="preserve">Ф.k7.1s разд.1 сумма стл.29-32 стр.826=Ф.k7.1s разд.1 стл.33 стр.826</t>
  </si>
  <si>
    <t xml:space="preserve">Ф.k7.1s разд.1 сумма стл.29-32 стр.827=Ф.k7.1s разд.1 стл.33 стр.827</t>
  </si>
  <si>
    <t xml:space="preserve">Ф.k7.1s разд.1 сумма стл.29-32 стр.828=Ф.k7.1s разд.1 стл.33 стр.828</t>
  </si>
  <si>
    <t xml:space="preserve">Ф.k7.1s разд.1 сумма стл.29-32 стр.829=Ф.k7.1s разд.1 стл.33 стр.829</t>
  </si>
  <si>
    <t xml:space="preserve">Ф.k7.1s разд.1 сумма стл.29-32 стр.83=Ф.k7.1s разд.1 стл.33 стр.83</t>
  </si>
  <si>
    <t xml:space="preserve">Ф.k7.1s разд.1 сумма стл.29-32 стр.830=Ф.k7.1s разд.1 стл.33 стр.830</t>
  </si>
  <si>
    <t xml:space="preserve">Ф.k7.1s разд.1 сумма стл.29-32 стр.831=Ф.k7.1s разд.1 стл.33 стр.831</t>
  </si>
  <si>
    <t xml:space="preserve">Ф.k7.1s разд.1 сумма стл.29-32 стр.832=Ф.k7.1s разд.1 стл.33 стр.832</t>
  </si>
  <si>
    <t xml:space="preserve">Ф.k7.1s разд.1 сумма стл.29-32 стр.833=Ф.k7.1s разд.1 стл.33 стр.833</t>
  </si>
  <si>
    <t xml:space="preserve">Ф.k7.1s разд.1 сумма стл.29-32 стр.834=Ф.k7.1s разд.1 стл.33 стр.834</t>
  </si>
  <si>
    <t xml:space="preserve">Ф.k7.1s разд.1 сумма стл.29-32 стр.835=Ф.k7.1s разд.1 стл.33 стр.835</t>
  </si>
  <si>
    <t xml:space="preserve">Ф.k7.1s разд.1 сумма стл.29-32 стр.836=Ф.k7.1s разд.1 стл.33 стр.836</t>
  </si>
  <si>
    <t xml:space="preserve">Ф.k7.1s разд.1 сумма стл.29-32 стр.837=Ф.k7.1s разд.1 стл.33 стр.837</t>
  </si>
  <si>
    <t xml:space="preserve">Ф.k7.1s разд.1 сумма стл.29-32 стр.838=Ф.k7.1s разд.1 стл.33 стр.838</t>
  </si>
  <si>
    <t xml:space="preserve">Ф.k7.1s разд.1 сумма стл.29-32 стр.839=Ф.k7.1s разд.1 стл.33 стр.839</t>
  </si>
  <si>
    <t xml:space="preserve">Ф.k7.1s разд.1 сумма стл.29-32 стр.84=Ф.k7.1s разд.1 стл.33 стр.84</t>
  </si>
  <si>
    <t xml:space="preserve">Ф.k7.1s разд.1 сумма стл.29-32 стр.840=Ф.k7.1s разд.1 стл.33 стр.840</t>
  </si>
  <si>
    <t xml:space="preserve">Ф.k7.1s разд.1 сумма стл.29-32 стр.841=Ф.k7.1s разд.1 стл.33 стр.841</t>
  </si>
  <si>
    <t xml:space="preserve">Ф.k7.1s разд.1 сумма стл.29-32 стр.842=Ф.k7.1s разд.1 стл.33 стр.842</t>
  </si>
  <si>
    <t xml:space="preserve">Ф.k7.1s разд.1 сумма стл.29-32 стр.843=Ф.k7.1s разд.1 стл.33 стр.843</t>
  </si>
  <si>
    <t xml:space="preserve">Ф.k7.1s разд.1 сумма стл.29-32 стр.844=Ф.k7.1s разд.1 стл.33 стр.844</t>
  </si>
  <si>
    <t xml:space="preserve">Ф.k7.1s разд.1 сумма стл.29-32 стр.845=Ф.k7.1s разд.1 стл.33 стр.845</t>
  </si>
  <si>
    <t xml:space="preserve">Ф.k7.1s разд.1 сумма стл.29-32 стр.846=Ф.k7.1s разд.1 стл.33 стр.846</t>
  </si>
  <si>
    <t xml:space="preserve">Ф.k7.1s разд.1 сумма стл.29-32 стр.847=Ф.k7.1s разд.1 стл.33 стр.847</t>
  </si>
  <si>
    <t xml:space="preserve">Ф.k7.1s разд.1 сумма стл.29-32 стр.848=Ф.k7.1s разд.1 стл.33 стр.848</t>
  </si>
  <si>
    <t xml:space="preserve">Ф.k7.1s разд.1 сумма стл.29-32 стр.849=Ф.k7.1s разд.1 стл.33 стр.849</t>
  </si>
  <si>
    <t xml:space="preserve">Ф.k7.1s разд.1 сумма стл.29-32 стр.85=Ф.k7.1s разд.1 стл.33 стр.85</t>
  </si>
  <si>
    <t xml:space="preserve">Ф.k7.1s разд.1 сумма стл.29-32 стр.850=Ф.k7.1s разд.1 стл.33 стр.850</t>
  </si>
  <si>
    <t xml:space="preserve">Ф.k7.1s разд.1 сумма стл.29-32 стр.851=Ф.k7.1s разд.1 стл.33 стр.851</t>
  </si>
  <si>
    <t xml:space="preserve">Ф.k7.1s разд.1 сумма стл.29-32 стр.852=Ф.k7.1s разд.1 стл.33 стр.852</t>
  </si>
  <si>
    <t xml:space="preserve">Ф.k7.1s разд.1 сумма стл.29-32 стр.853=Ф.k7.1s разд.1 стл.33 стр.853</t>
  </si>
  <si>
    <t xml:space="preserve">Ф.k7.1s разд.1 сумма стл.29-32 стр.854=Ф.k7.1s разд.1 стл.33 стр.854</t>
  </si>
  <si>
    <t xml:space="preserve">Ф.k7.1s разд.1 сумма стл.29-32 стр.855=Ф.k7.1s разд.1 стл.33 стр.855</t>
  </si>
  <si>
    <t xml:space="preserve">Ф.k7.1s разд.1 сумма стл.29-32 стр.856=Ф.k7.1s разд.1 стл.33 стр.856</t>
  </si>
  <si>
    <t xml:space="preserve">Ф.k7.1s разд.1 сумма стл.29-32 стр.857=Ф.k7.1s разд.1 стл.33 стр.857</t>
  </si>
  <si>
    <t xml:space="preserve">Ф.k7.1s разд.1 сумма стл.29-32 стр.858=Ф.k7.1s разд.1 стл.33 стр.858</t>
  </si>
  <si>
    <t xml:space="preserve">Ф.k7.1s разд.1 сумма стл.29-32 стр.859=Ф.k7.1s разд.1 стл.33 стр.859</t>
  </si>
  <si>
    <t xml:space="preserve">Ф.k7.1s разд.1 сумма стл.29-32 стр.86=Ф.k7.1s разд.1 стл.33 стр.86</t>
  </si>
  <si>
    <t xml:space="preserve">Ф.k7.1s разд.1 сумма стл.29-32 стр.860=Ф.k7.1s разд.1 стл.33 стр.860</t>
  </si>
  <si>
    <t xml:space="preserve">Ф.k7.1s разд.1 сумма стл.29-32 стр.861=Ф.k7.1s разд.1 стл.33 стр.861</t>
  </si>
  <si>
    <t xml:space="preserve">Ф.k7.1s разд.1 сумма стл.29-32 стр.862=Ф.k7.1s разд.1 стл.33 стр.862</t>
  </si>
  <si>
    <t xml:space="preserve">Ф.k7.1s разд.1 сумма стл.29-32 стр.863=Ф.k7.1s разд.1 стл.33 стр.863</t>
  </si>
  <si>
    <t xml:space="preserve">Ф.k7.1s разд.1 сумма стл.29-32 стр.864=Ф.k7.1s разд.1 стл.33 стр.864</t>
  </si>
  <si>
    <t xml:space="preserve">Ф.k7.1s разд.1 сумма стл.29-32 стр.865=Ф.k7.1s разд.1 стл.33 стр.865</t>
  </si>
  <si>
    <t xml:space="preserve">Ф.k7.1s разд.1 сумма стл.29-32 стр.866=Ф.k7.1s разд.1 стл.33 стр.866</t>
  </si>
  <si>
    <t xml:space="preserve">Ф.k7.1s разд.1 сумма стл.29-32 стр.867=Ф.k7.1s разд.1 стл.33 стр.867</t>
  </si>
  <si>
    <t xml:space="preserve">Ф.k7.1s разд.1 сумма стл.29-32 стр.868=Ф.k7.1s разд.1 стл.33 стр.868</t>
  </si>
  <si>
    <t xml:space="preserve">Ф.k7.1s разд.1 сумма стл.29-32 стр.869=Ф.k7.1s разд.1 стл.33 стр.869</t>
  </si>
  <si>
    <t xml:space="preserve">Ф.k7.1s разд.1 сумма стл.29-32 стр.87=Ф.k7.1s разд.1 стл.33 стр.87</t>
  </si>
  <si>
    <t xml:space="preserve">Ф.k7.1s разд.1 сумма стл.29-32 стр.870=Ф.k7.1s разд.1 стл.33 стр.870</t>
  </si>
  <si>
    <t xml:space="preserve">Ф.k7.1s разд.1 сумма стл.29-32 стр.871=Ф.k7.1s разд.1 стл.33 стр.871</t>
  </si>
  <si>
    <t xml:space="preserve">Ф.k7.1s разд.1 сумма стл.29-32 стр.872=Ф.k7.1s разд.1 стл.33 стр.872</t>
  </si>
  <si>
    <t xml:space="preserve">Ф.k7.1s разд.1 сумма стл.29-32 стр.873=Ф.k7.1s разд.1 стл.33 стр.873</t>
  </si>
  <si>
    <t xml:space="preserve">Ф.k7.1s разд.1 сумма стл.29-32 стр.874=Ф.k7.1s разд.1 стл.33 стр.874</t>
  </si>
  <si>
    <t xml:space="preserve">Ф.k7.1s разд.1 сумма стл.29-32 стр.875=Ф.k7.1s разд.1 стл.33 стр.875</t>
  </si>
  <si>
    <t xml:space="preserve">Ф.k7.1s разд.1 сумма стл.29-32 стр.876=Ф.k7.1s разд.1 стл.33 стр.876</t>
  </si>
  <si>
    <t xml:space="preserve">Ф.k7.1s разд.1 сумма стл.29-32 стр.877=Ф.k7.1s разд.1 стл.33 стр.877</t>
  </si>
  <si>
    <t xml:space="preserve">Ф.k7.1s разд.1 сумма стл.29-32 стр.878=Ф.k7.1s разд.1 стл.33 стр.878</t>
  </si>
  <si>
    <t xml:space="preserve">Ф.k7.1s разд.1 сумма стл.29-32 стр.879=Ф.k7.1s разд.1 стл.33 стр.879</t>
  </si>
  <si>
    <t xml:space="preserve">Ф.k7.1s разд.1 сумма стл.29-32 стр.88=Ф.k7.1s разд.1 стл.33 стр.88</t>
  </si>
  <si>
    <t xml:space="preserve">Ф.k7.1s разд.1 сумма стл.29-32 стр.880=Ф.k7.1s разд.1 стл.33 стр.880</t>
  </si>
  <si>
    <t xml:space="preserve">Ф.k7.1s разд.1 сумма стл.29-32 стр.881=Ф.k7.1s разд.1 стл.33 стр.881</t>
  </si>
  <si>
    <t xml:space="preserve">Ф.k7.1s разд.1 сумма стл.29-32 стр.882=Ф.k7.1s разд.1 стл.33 стр.882</t>
  </si>
  <si>
    <t xml:space="preserve">Ф.k7.1s разд.1 сумма стл.29-32 стр.883=Ф.k7.1s разд.1 стл.33 стр.883</t>
  </si>
  <si>
    <t xml:space="preserve">Ф.k7.1s разд.1 сумма стл.29-32 стр.884=Ф.k7.1s разд.1 стл.33 стр.884</t>
  </si>
  <si>
    <t xml:space="preserve">Ф.k7.1s разд.1 сумма стл.29-32 стр.885=Ф.k7.1s разд.1 стл.33 стр.885</t>
  </si>
  <si>
    <t xml:space="preserve">Ф.k7.1s разд.1 сумма стл.29-32 стр.886=Ф.k7.1s разд.1 стл.33 стр.886</t>
  </si>
  <si>
    <t xml:space="preserve">Ф.k7.1s разд.1 сумма стл.29-32 стр.887=Ф.k7.1s разд.1 стл.33 стр.887</t>
  </si>
  <si>
    <t xml:space="preserve">Ф.k7.1s разд.1 сумма стл.29-32 стр.888=Ф.k7.1s разд.1 стл.33 стр.888</t>
  </si>
  <si>
    <t xml:space="preserve">Ф.k7.1s разд.1 сумма стл.29-32 стр.889=Ф.k7.1s разд.1 стл.33 стр.889</t>
  </si>
  <si>
    <t xml:space="preserve">Ф.k7.1s разд.1 сумма стл.29-32 стр.89=Ф.k7.1s разд.1 стл.33 стр.89</t>
  </si>
  <si>
    <t xml:space="preserve">Ф.k7.1s разд.1 сумма стл.29-32 стр.890=Ф.k7.1s разд.1 стл.33 стр.890</t>
  </si>
  <si>
    <t xml:space="preserve">Ф.k7.1s разд.1 сумма стл.29-32 стр.891=Ф.k7.1s разд.1 стл.33 стр.891</t>
  </si>
  <si>
    <t xml:space="preserve">Ф.k7.1s разд.1 сумма стл.29-32 стр.892=Ф.k7.1s разд.1 стл.33 стр.892</t>
  </si>
  <si>
    <t xml:space="preserve">Ф.k7.1s разд.1 сумма стл.29-32 стр.893=Ф.k7.1s разд.1 стл.33 стр.893</t>
  </si>
  <si>
    <t xml:space="preserve">Ф.k7.1s разд.1 сумма стл.29-32 стр.894=Ф.k7.1s разд.1 стл.33 стр.894</t>
  </si>
  <si>
    <t xml:space="preserve">Ф.k7.1s разд.1 сумма стл.29-32 стр.895=Ф.k7.1s разд.1 стл.33 стр.895</t>
  </si>
  <si>
    <t xml:space="preserve">Ф.k7.1s разд.1 сумма стл.29-32 стр.896=Ф.k7.1s разд.1 стл.33 стр.896</t>
  </si>
  <si>
    <t xml:space="preserve">Ф.k7.1s разд.1 сумма стл.29-32 стр.897=Ф.k7.1s разд.1 стл.33 стр.897</t>
  </si>
  <si>
    <t xml:space="preserve">Ф.k7.1s разд.1 сумма стл.29-32 стр.898=Ф.k7.1s разд.1 стл.33 стр.898</t>
  </si>
  <si>
    <t xml:space="preserve">Ф.k7.1s разд.1 сумма стл.29-32 стр.899=Ф.k7.1s разд.1 стл.33 стр.899</t>
  </si>
  <si>
    <t xml:space="preserve">Ф.k7.1s разд.1 сумма стл.29-32 стр.9=Ф.k7.1s разд.1 стл.33 стр.9</t>
  </si>
  <si>
    <t xml:space="preserve">Ф.k7.1s разд.1 сумма стл.29-32 стр.90=Ф.k7.1s разд.1 стл.33 стр.90</t>
  </si>
  <si>
    <t xml:space="preserve">Ф.k7.1s разд.1 сумма стл.29-32 стр.900=Ф.k7.1s разд.1 стл.33 стр.900</t>
  </si>
  <si>
    <t xml:space="preserve">Ф.k7.1s разд.1 сумма стл.29-32 стр.901=Ф.k7.1s разд.1 стл.33 стр.901</t>
  </si>
  <si>
    <t xml:space="preserve">Ф.k7.1s разд.1 сумма стл.29-32 стр.902=Ф.k7.1s разд.1 стл.33 стр.902</t>
  </si>
  <si>
    <t xml:space="preserve">Ф.k7.1s разд.1 сумма стл.29-32 стр.903=Ф.k7.1s разд.1 стл.33 стр.903</t>
  </si>
  <si>
    <t xml:space="preserve">Ф.k7.1s разд.1 сумма стл.29-32 стр.904=Ф.k7.1s разд.1 стл.33 стр.904</t>
  </si>
  <si>
    <t xml:space="preserve">Ф.k7.1s разд.1 сумма стл.29-32 стр.905=Ф.k7.1s разд.1 стл.33 стр.905</t>
  </si>
  <si>
    <t xml:space="preserve">Ф.k7.1s разд.1 сумма стл.29-32 стр.906=Ф.k7.1s разд.1 стл.33 стр.906</t>
  </si>
  <si>
    <t xml:space="preserve">Ф.k7.1s разд.1 сумма стл.29-32 стр.907=Ф.k7.1s разд.1 стл.33 стр.907</t>
  </si>
  <si>
    <t xml:space="preserve">Ф.k7.1s разд.1 сумма стл.29-32 стр.908=Ф.k7.1s разд.1 стл.33 стр.908</t>
  </si>
  <si>
    <t xml:space="preserve">Ф.k7.1s разд.1 сумма стл.29-32 стр.909=Ф.k7.1s разд.1 стл.33 стр.909</t>
  </si>
  <si>
    <t xml:space="preserve">Ф.k7.1s разд.1 сумма стл.29-32 стр.91=Ф.k7.1s разд.1 стл.33 стр.91</t>
  </si>
  <si>
    <t xml:space="preserve">Ф.k7.1s разд.1 сумма стл.29-32 стр.910=Ф.k7.1s разд.1 стл.33 стр.910</t>
  </si>
  <si>
    <t xml:space="preserve">Ф.k7.1s разд.1 сумма стл.29-32 стр.911=Ф.k7.1s разд.1 стл.33 стр.911</t>
  </si>
  <si>
    <t xml:space="preserve">Ф.k7.1s разд.1 сумма стл.29-32 стр.912=Ф.k7.1s разд.1 стл.33 стр.912</t>
  </si>
  <si>
    <t xml:space="preserve">Ф.k7.1s разд.1 сумма стл.29-32 стр.913=Ф.k7.1s разд.1 стл.33 стр.913</t>
  </si>
  <si>
    <t xml:space="preserve">Ф.k7.1s разд.1 сумма стл.29-32 стр.914=Ф.k7.1s разд.1 стл.33 стр.914</t>
  </si>
  <si>
    <t xml:space="preserve">Ф.k7.1s разд.1 сумма стл.29-32 стр.915=Ф.k7.1s разд.1 стл.33 стр.915</t>
  </si>
  <si>
    <t xml:space="preserve">Ф.k7.1s разд.1 сумма стл.29-32 стр.916=Ф.k7.1s разд.1 стл.33 стр.916</t>
  </si>
  <si>
    <t xml:space="preserve">Ф.k7.1s разд.1 сумма стл.29-32 стр.917=Ф.k7.1s разд.1 стл.33 стр.917</t>
  </si>
  <si>
    <t xml:space="preserve">Ф.k7.1s разд.1 сумма стл.29-32 стр.918=Ф.k7.1s разд.1 стл.33 стр.918</t>
  </si>
  <si>
    <t xml:space="preserve">Ф.k7.1s разд.1 сумма стл.29-32 стр.919=Ф.k7.1s разд.1 стл.33 стр.919</t>
  </si>
  <si>
    <t xml:space="preserve">Ф.k7.1s разд.1 сумма стл.29-32 стр.92=Ф.k7.1s разд.1 стл.33 стр.92</t>
  </si>
  <si>
    <t xml:space="preserve">Ф.k7.1s разд.1 сумма стл.29-32 стр.920=Ф.k7.1s разд.1 стл.33 стр.920</t>
  </si>
  <si>
    <t xml:space="preserve">Ф.k7.1s разд.1 сумма стл.29-32 стр.921=Ф.k7.1s разд.1 стл.33 стр.921</t>
  </si>
  <si>
    <t xml:space="preserve">Ф.k7.1s разд.1 сумма стл.29-32 стр.922=Ф.k7.1s разд.1 стл.33 стр.922</t>
  </si>
  <si>
    <t xml:space="preserve">Ф.k7.1s разд.1 сумма стл.29-32 стр.923=Ф.k7.1s разд.1 стл.33 стр.923</t>
  </si>
  <si>
    <t xml:space="preserve">Ф.k7.1s разд.1 сумма стл.29-32 стр.924=Ф.k7.1s разд.1 стл.33 стр.924</t>
  </si>
  <si>
    <t xml:space="preserve">Ф.k7.1s разд.1 сумма стл.29-32 стр.925=Ф.k7.1s разд.1 стл.33 стр.925</t>
  </si>
  <si>
    <t xml:space="preserve">Ф.k7.1s разд.1 сумма стл.29-32 стр.926=Ф.k7.1s разд.1 стл.33 стр.926</t>
  </si>
  <si>
    <t xml:space="preserve">Ф.k7.1s разд.1 сумма стл.29-32 стр.927=Ф.k7.1s разд.1 стл.33 стр.927</t>
  </si>
  <si>
    <t xml:space="preserve">Ф.k7.1s разд.1 сумма стл.29-32 стр.928=Ф.k7.1s разд.1 стл.33 стр.928</t>
  </si>
  <si>
    <t xml:space="preserve">Ф.k7.1s разд.1 сумма стл.29-32 стр.929=Ф.k7.1s разд.1 стл.33 стр.929</t>
  </si>
  <si>
    <t xml:space="preserve">Ф.k7.1s разд.1 сумма стл.29-32 стр.93=Ф.k7.1s разд.1 стл.33 стр.93</t>
  </si>
  <si>
    <t xml:space="preserve">Ф.k7.1s разд.1 сумма стл.29-32 стр.930=Ф.k7.1s разд.1 стл.33 стр.930</t>
  </si>
  <si>
    <t xml:space="preserve">Ф.k7.1s разд.1 сумма стл.29-32 стр.931=Ф.k7.1s разд.1 стл.33 стр.931</t>
  </si>
  <si>
    <t xml:space="preserve">Ф.k7.1s разд.1 сумма стл.29-32 стр.932=Ф.k7.1s разд.1 стл.33 стр.932</t>
  </si>
  <si>
    <t xml:space="preserve">Ф.k7.1s разд.1 сумма стл.29-32 стр.933=Ф.k7.1s разд.1 стл.33 стр.933</t>
  </si>
  <si>
    <t xml:space="preserve">Ф.k7.1s разд.1 сумма стл.29-32 стр.934=Ф.k7.1s разд.1 стл.33 стр.934</t>
  </si>
  <si>
    <t xml:space="preserve">Ф.k7.1s разд.1 сумма стл.29-32 стр.935=Ф.k7.1s разд.1 стл.33 стр.935</t>
  </si>
  <si>
    <t xml:space="preserve">Ф.k7.1s разд.1 сумма стл.29-32 стр.936=Ф.k7.1s разд.1 стл.33 стр.936</t>
  </si>
  <si>
    <t xml:space="preserve">Ф.k7.1s разд.1 сумма стл.29-32 стр.937=Ф.k7.1s разд.1 стл.33 стр.937</t>
  </si>
  <si>
    <t xml:space="preserve">Ф.k7.1s разд.1 сумма стл.29-32 стр.938=Ф.k7.1s разд.1 стл.33 стр.938</t>
  </si>
  <si>
    <t xml:space="preserve">Ф.k7.1s разд.1 сумма стл.29-32 стр.939=Ф.k7.1s разд.1 стл.33 стр.939</t>
  </si>
  <si>
    <t xml:space="preserve">Ф.k7.1s разд.1 сумма стл.29-32 стр.94=Ф.k7.1s разд.1 стл.33 стр.94</t>
  </si>
  <si>
    <t xml:space="preserve">Ф.k7.1s разд.1 сумма стл.29-32 стр.940=Ф.k7.1s разд.1 стл.33 стр.940</t>
  </si>
  <si>
    <t xml:space="preserve">Ф.k7.1s разд.1 сумма стл.29-32 стр.941=Ф.k7.1s разд.1 стл.33 стр.941</t>
  </si>
  <si>
    <t xml:space="preserve">Ф.k7.1s разд.1 сумма стл.29-32 стр.942=Ф.k7.1s разд.1 стл.33 стр.942</t>
  </si>
  <si>
    <t xml:space="preserve">Ф.k7.1s разд.1 сумма стл.29-32 стр.943=Ф.k7.1s разд.1 стл.33 стр.943</t>
  </si>
  <si>
    <t xml:space="preserve">Ф.k7.1s разд.1 сумма стл.29-32 стр.944=Ф.k7.1s разд.1 стл.33 стр.944</t>
  </si>
  <si>
    <t xml:space="preserve">Ф.k7.1s разд.1 сумма стл.29-32 стр.945=Ф.k7.1s разд.1 стл.33 стр.945</t>
  </si>
  <si>
    <t xml:space="preserve">Ф.k7.1s разд.1 сумма стл.29-32 стр.946=Ф.k7.1s разд.1 стл.33 стр.946</t>
  </si>
  <si>
    <t xml:space="preserve">Ф.k7.1s разд.1 сумма стл.29-32 стр.947=Ф.k7.1s разд.1 стл.33 стр.947</t>
  </si>
  <si>
    <t xml:space="preserve">Ф.k7.1s разд.1 сумма стл.29-32 стр.948=Ф.k7.1s разд.1 стл.33 стр.948</t>
  </si>
  <si>
    <t xml:space="preserve">Ф.k7.1s разд.1 сумма стл.29-32 стр.949=Ф.k7.1s разд.1 стл.33 стр.949</t>
  </si>
  <si>
    <t xml:space="preserve">Ф.k7.1s разд.1 сумма стл.29-32 стр.95=Ф.k7.1s разд.1 стл.33 стр.95</t>
  </si>
  <si>
    <t xml:space="preserve">Ф.k7.1s разд.1 сумма стл.29-32 стр.950=Ф.k7.1s разд.1 стл.33 стр.950</t>
  </si>
  <si>
    <t xml:space="preserve">Ф.k7.1s разд.1 сумма стл.29-32 стр.951=Ф.k7.1s разд.1 стл.33 стр.951</t>
  </si>
  <si>
    <t xml:space="preserve">Ф.k7.1s разд.1 сумма стл.29-32 стр.952=Ф.k7.1s разд.1 стл.33 стр.952</t>
  </si>
  <si>
    <t xml:space="preserve">Ф.k7.1s разд.1 сумма стл.29-32 стр.953=Ф.k7.1s разд.1 стл.33 стр.953</t>
  </si>
  <si>
    <t xml:space="preserve">Ф.k7.1s разд.1 сумма стл.29-32 стр.954=Ф.k7.1s разд.1 стл.33 стр.954</t>
  </si>
  <si>
    <t xml:space="preserve">Ф.k7.1s разд.1 сумма стл.29-32 стр.955=Ф.k7.1s разд.1 стл.33 стр.955</t>
  </si>
  <si>
    <t xml:space="preserve">Ф.k7.1s разд.1 сумма стл.29-32 стр.956=Ф.k7.1s разд.1 стл.33 стр.956</t>
  </si>
  <si>
    <t xml:space="preserve">Ф.k7.1s разд.1 сумма стл.29-32 стр.957=Ф.k7.1s разд.1 стл.33 стр.957</t>
  </si>
  <si>
    <t xml:space="preserve">Ф.k7.1s разд.1 сумма стл.29-32 стр.958=Ф.k7.1s разд.1 стл.33 стр.958</t>
  </si>
  <si>
    <t xml:space="preserve">Ф.k7.1s разд.1 сумма стл.29-32 стр.959=Ф.k7.1s разд.1 стл.33 стр.959</t>
  </si>
  <si>
    <t xml:space="preserve">Ф.k7.1s разд.1 сумма стл.29-32 стр.96=Ф.k7.1s разд.1 стл.33 стр.96</t>
  </si>
  <si>
    <t xml:space="preserve">Ф.k7.1s разд.1 сумма стл.29-32 стр.960=Ф.k7.1s разд.1 стл.33 стр.960</t>
  </si>
  <si>
    <t xml:space="preserve">Ф.k7.1s разд.1 сумма стл.29-32 стр.961=Ф.k7.1s разд.1 стл.33 стр.961</t>
  </si>
  <si>
    <t xml:space="preserve">Ф.k7.1s разд.1 сумма стл.29-32 стр.962=Ф.k7.1s разд.1 стл.33 стр.962</t>
  </si>
  <si>
    <t xml:space="preserve">Ф.k7.1s разд.1 сумма стл.29-32 стр.963=Ф.k7.1s разд.1 стл.33 стр.963</t>
  </si>
  <si>
    <t xml:space="preserve">Ф.k7.1s разд.1 сумма стл.29-32 стр.964=Ф.k7.1s разд.1 стл.33 стр.964</t>
  </si>
  <si>
    <t xml:space="preserve">Ф.k7.1s разд.1 сумма стл.29-32 стр.965=Ф.k7.1s разд.1 стл.33 стр.965</t>
  </si>
  <si>
    <t xml:space="preserve">Ф.k7.1s разд.1 сумма стл.29-32 стр.966=Ф.k7.1s разд.1 стл.33 стр.966</t>
  </si>
  <si>
    <t xml:space="preserve">Ф.k7.1s разд.1 сумма стл.29-32 стр.967=Ф.k7.1s разд.1 стл.33 стр.967</t>
  </si>
  <si>
    <t xml:space="preserve">Ф.k7.1s разд.1 сумма стл.29-32 стр.968=Ф.k7.1s разд.1 стл.33 стр.968</t>
  </si>
  <si>
    <t xml:space="preserve">Ф.k7.1s разд.1 сумма стл.29-32 стр.969=Ф.k7.1s разд.1 стл.33 стр.969</t>
  </si>
  <si>
    <t xml:space="preserve">Ф.k7.1s разд.1 сумма стл.29-32 стр.97=Ф.k7.1s разд.1 стл.33 стр.97</t>
  </si>
  <si>
    <t xml:space="preserve">Ф.k7.1s разд.1 сумма стл.29-32 стр.970=Ф.k7.1s разд.1 стл.33 стр.970</t>
  </si>
  <si>
    <t xml:space="preserve">Ф.k7.1s разд.1 сумма стл.29-32 стр.971=Ф.k7.1s разд.1 стл.33 стр.971</t>
  </si>
  <si>
    <t xml:space="preserve">Ф.k7.1s разд.1 сумма стл.29-32 стр.972=Ф.k7.1s разд.1 стл.33 стр.972</t>
  </si>
  <si>
    <t xml:space="preserve">Ф.k7.1s разд.1 сумма стл.29-32 стр.973=Ф.k7.1s разд.1 стл.33 стр.973</t>
  </si>
  <si>
    <t xml:space="preserve">Ф.k7.1s разд.1 сумма стл.29-32 стр.974=Ф.k7.1s разд.1 стл.33 стр.974</t>
  </si>
  <si>
    <t xml:space="preserve">Ф.k7.1s разд.1 сумма стл.29-32 стр.975=Ф.k7.1s разд.1 стл.33 стр.975</t>
  </si>
  <si>
    <t xml:space="preserve">Ф.k7.1s разд.1 сумма стл.29-32 стр.976=Ф.k7.1s разд.1 стл.33 стр.976</t>
  </si>
  <si>
    <t xml:space="preserve">Ф.k7.1s разд.1 сумма стл.29-32 стр.977=Ф.k7.1s разд.1 стл.33 стр.977</t>
  </si>
  <si>
    <t xml:space="preserve">Ф.k7.1s разд.1 сумма стл.29-32 стр.978=Ф.k7.1s разд.1 стл.33 стр.978</t>
  </si>
  <si>
    <t xml:space="preserve">Ф.k7.1s разд.1 сумма стл.29-32 стр.979=Ф.k7.1s разд.1 стл.33 стр.979</t>
  </si>
  <si>
    <t xml:space="preserve">Ф.k7.1s разд.1 сумма стл.29-32 стр.98=Ф.k7.1s разд.1 стл.33 стр.98</t>
  </si>
  <si>
    <t xml:space="preserve">Ф.k7.1s разд.1 сумма стл.29-32 стр.980=Ф.k7.1s разд.1 стл.33 стр.980</t>
  </si>
  <si>
    <t xml:space="preserve">Ф.k7.1s разд.1 сумма стл.29-32 стр.981=Ф.k7.1s разд.1 стл.33 стр.981</t>
  </si>
  <si>
    <t xml:space="preserve">Ф.k7.1s разд.1 сумма стл.29-32 стр.982=Ф.k7.1s разд.1 стл.33 стр.982</t>
  </si>
  <si>
    <t xml:space="preserve">Ф.k7.1s разд.1 сумма стл.29-32 стр.983=Ф.k7.1s разд.1 стл.33 стр.983</t>
  </si>
  <si>
    <t xml:space="preserve">Ф.k7.1s разд.1 сумма стл.29-32 стр.984=Ф.k7.1s разд.1 стл.33 стр.984</t>
  </si>
  <si>
    <t xml:space="preserve">Ф.k7.1s разд.1 сумма стл.29-32 стр.985=Ф.k7.1s разд.1 стл.33 стр.985</t>
  </si>
  <si>
    <t xml:space="preserve">Ф.k7.1s разд.1 сумма стл.29-32 стр.986=Ф.k7.1s разд.1 стл.33 стр.986</t>
  </si>
  <si>
    <t xml:space="preserve">Ф.k7.1s разд.1 сумма стл.29-32 стр.987=Ф.k7.1s разд.1 стл.33 стр.987</t>
  </si>
  <si>
    <t xml:space="preserve">Ф.k7.1s разд.1 сумма стл.29-32 стр.988=Ф.k7.1s разд.1 стл.33 стр.988</t>
  </si>
  <si>
    <t xml:space="preserve">Ф.k7.1s разд.1 сумма стл.29-32 стр.989=Ф.k7.1s разд.1 стл.33 стр.989</t>
  </si>
  <si>
    <t xml:space="preserve">Ф.k7.1s разд.1 сумма стл.29-32 стр.99=Ф.k7.1s разд.1 стл.33 стр.99</t>
  </si>
  <si>
    <t xml:space="preserve">Ф.k7.1s разд.1 сумма стл.29-32 стр.990=Ф.k7.1s разд.1 стл.33 стр.990</t>
  </si>
  <si>
    <t xml:space="preserve">Ф.k7.1s разд.1 сумма стл.29-32 стр.991=Ф.k7.1s разд.1 стл.33 стр.991</t>
  </si>
  <si>
    <t xml:space="preserve">Ф.k7.1s разд.1 сумма стл.29-32 стр.992=Ф.k7.1s разд.1 стл.33 стр.992</t>
  </si>
  <si>
    <t xml:space="preserve">Ф.k7.1s разд.1 сумма стл.29-32 стр.993=Ф.k7.1s разд.1 стл.33 стр.993</t>
  </si>
  <si>
    <t xml:space="preserve">Ф.k7.1s разд.1 сумма стл.29-32 стр.994=Ф.k7.1s разд.1 стл.33 стр.994</t>
  </si>
  <si>
    <t xml:space="preserve">Ф.k7.1s разд.1 сумма стл.29-32 стр.995=Ф.k7.1s разд.1 стл.33 стр.995</t>
  </si>
  <si>
    <t xml:space="preserve">Ф.k7.1s разд.1 сумма стл.29-32 стр.996=Ф.k7.1s разд.1 стл.33 стр.996</t>
  </si>
  <si>
    <t xml:space="preserve">Ф.k7.1s разд.1 сумма стл.29-32 стр.997=Ф.k7.1s разд.1 стл.33 стр.997</t>
  </si>
  <si>
    <t xml:space="preserve">Ф.k7.1s разд.1 сумма стл.29-32 стр.998=Ф.k7.1s разд.1 стл.33 стр.998</t>
  </si>
  <si>
    <t xml:space="preserve">Ф.k7.1s разд.1 сумма стл.29-32 стр.999=Ф.k7.1s разд.1 стл.33 стр.999</t>
  </si>
  <si>
    <t xml:space="preserve">742461</t>
  </si>
  <si>
    <t xml:space="preserve">Ф.k7.1s разд.1 сумма стл.18-24 стр.1=Ф.k7.1s разд.1 стл.27 стр.1</t>
  </si>
  <si>
    <t xml:space="preserve">Равенство лиц по штрафам по дополнительному наказанию. Сумма гр.18-24 д.б. равна гр.27</t>
  </si>
  <si>
    <t xml:space="preserve">Ф.k7.1s разд.1 сумма стл.18-24 стр.10=Ф.k7.1s разд.1 стл.27 стр.10</t>
  </si>
  <si>
    <t xml:space="preserve">Ф.k7.1s разд.1 сумма стл.18-24 стр.100=Ф.k7.1s разд.1 стл.27 стр.100</t>
  </si>
  <si>
    <t xml:space="preserve">Ф.k7.1s разд.1 сумма стл.18-24 стр.1000=Ф.k7.1s разд.1 стл.27 стр.1000</t>
  </si>
  <si>
    <t xml:space="preserve">Ф.k7.1s разд.1 сумма стл.18-24 стр.1001=Ф.k7.1s разд.1 стл.27 стр.1001</t>
  </si>
  <si>
    <t xml:space="preserve">Ф.k7.1s разд.1 сумма стл.18-24 стр.1002=Ф.k7.1s разд.1 стл.27 стр.1002</t>
  </si>
  <si>
    <t xml:space="preserve">Ф.k7.1s разд.1 сумма стл.18-24 стр.1003=Ф.k7.1s разд.1 стл.27 стр.1003</t>
  </si>
  <si>
    <t xml:space="preserve">Ф.k7.1s разд.1 сумма стл.18-24 стр.1004=Ф.k7.1s разд.1 стл.27 стр.1004</t>
  </si>
  <si>
    <t xml:space="preserve">Ф.k7.1s разд.1 сумма стл.18-24 стр.1005=Ф.k7.1s разд.1 стл.27 стр.1005</t>
  </si>
  <si>
    <t xml:space="preserve">Ф.k7.1s разд.1 сумма стл.18-24 стр.1006=Ф.k7.1s разд.1 стл.27 стр.1006</t>
  </si>
  <si>
    <t xml:space="preserve">Ф.k7.1s разд.1 сумма стл.18-24 стр.1007=Ф.k7.1s разд.1 стл.27 стр.1007</t>
  </si>
  <si>
    <t xml:space="preserve">Ф.k7.1s разд.1 сумма стл.18-24 стр.1008=Ф.k7.1s разд.1 стл.27 стр.1008</t>
  </si>
  <si>
    <t xml:space="preserve">Ф.k7.1s разд.1 сумма стл.18-24 стр.1009=Ф.k7.1s разд.1 стл.27 стр.1009</t>
  </si>
  <si>
    <t xml:space="preserve">Ф.k7.1s разд.1 сумма стл.18-24 стр.101=Ф.k7.1s разд.1 стл.27 стр.101</t>
  </si>
  <si>
    <t xml:space="preserve">Ф.k7.1s разд.1 сумма стл.18-24 стр.1010=Ф.k7.1s разд.1 стл.27 стр.1010</t>
  </si>
  <si>
    <t xml:space="preserve">Ф.k7.1s разд.1 сумма стл.18-24 стр.1011=Ф.k7.1s разд.1 стл.27 стр.1011</t>
  </si>
  <si>
    <t xml:space="preserve">Ф.k7.1s разд.1 сумма стл.18-24 стр.1012=Ф.k7.1s разд.1 стл.27 стр.1012</t>
  </si>
  <si>
    <t xml:space="preserve">Ф.k7.1s разд.1 сумма стл.18-24 стр.1013=Ф.k7.1s разд.1 стл.27 стр.1013</t>
  </si>
  <si>
    <t xml:space="preserve">Ф.k7.1s разд.1 сумма стл.18-24 стр.1014=Ф.k7.1s разд.1 стл.27 стр.1014</t>
  </si>
  <si>
    <t xml:space="preserve">Ф.k7.1s разд.1 сумма стл.18-24 стр.1015=Ф.k7.1s разд.1 стл.27 стр.1015</t>
  </si>
  <si>
    <t xml:space="preserve">Ф.k7.1s разд.1 сумма стл.18-24 стр.1016=Ф.k7.1s разд.1 стл.27 стр.1016</t>
  </si>
  <si>
    <t xml:space="preserve">Ф.k7.1s разд.1 сумма стл.18-24 стр.1017=Ф.k7.1s разд.1 стл.27 стр.1017</t>
  </si>
  <si>
    <t xml:space="preserve">Ф.k7.1s разд.1 сумма стл.18-24 стр.1018=Ф.k7.1s разд.1 стл.27 стр.1018</t>
  </si>
  <si>
    <t xml:space="preserve">Ф.k7.1s разд.1 сумма стл.18-24 стр.1019=Ф.k7.1s разд.1 стл.27 стр.1019</t>
  </si>
  <si>
    <t xml:space="preserve">Ф.k7.1s разд.1 сумма стл.18-24 стр.102=Ф.k7.1s разд.1 стл.27 стр.102</t>
  </si>
  <si>
    <t xml:space="preserve">Ф.k7.1s разд.1 сумма стл.18-24 стр.1020=Ф.k7.1s разд.1 стл.27 стр.1020</t>
  </si>
  <si>
    <t xml:space="preserve">Ф.k7.1s разд.1 сумма стл.18-24 стр.1021=Ф.k7.1s разд.1 стл.27 стр.1021</t>
  </si>
  <si>
    <t xml:space="preserve">Ф.k7.1s разд.1 сумма стл.18-24 стр.1022=Ф.k7.1s разд.1 стл.27 стр.1022</t>
  </si>
  <si>
    <t xml:space="preserve">Ф.k7.1s разд.1 сумма стл.18-24 стр.1023=Ф.k7.1s разд.1 стл.27 стр.1023</t>
  </si>
  <si>
    <t xml:space="preserve">Ф.k7.1s разд.1 сумма стл.18-24 стр.1024=Ф.k7.1s разд.1 стл.27 стр.1024</t>
  </si>
  <si>
    <t xml:space="preserve">Ф.k7.1s разд.1 сумма стл.18-24 стр.1025=Ф.k7.1s разд.1 стл.27 стр.1025</t>
  </si>
  <si>
    <t xml:space="preserve">Ф.k7.1s разд.1 сумма стл.18-24 стр.1026=Ф.k7.1s разд.1 стл.27 стр.1026</t>
  </si>
  <si>
    <t xml:space="preserve">Ф.k7.1s разд.1 сумма стл.18-24 стр.1027=Ф.k7.1s разд.1 стл.27 стр.1027</t>
  </si>
  <si>
    <t xml:space="preserve">Ф.k7.1s разд.1 сумма стл.18-24 стр.1028=Ф.k7.1s разд.1 стл.27 стр.1028</t>
  </si>
  <si>
    <t xml:space="preserve">Ф.k7.1s разд.1 сумма стл.18-24 стр.1029=Ф.k7.1s разд.1 стл.27 стр.1029</t>
  </si>
  <si>
    <t xml:space="preserve">Ф.k7.1s разд.1 сумма стл.18-24 стр.103=Ф.k7.1s разд.1 стл.27 стр.103</t>
  </si>
  <si>
    <t xml:space="preserve">Ф.k7.1s разд.1 сумма стл.18-24 стр.1030=Ф.k7.1s разд.1 стл.27 стр.1030</t>
  </si>
  <si>
    <t xml:space="preserve">Ф.k7.1s разд.1 сумма стл.18-24 стр.1031=Ф.k7.1s разд.1 стл.27 стр.1031</t>
  </si>
  <si>
    <t xml:space="preserve">Ф.k7.1s разд.1 сумма стл.18-24 стр.1032=Ф.k7.1s разд.1 стл.27 стр.1032</t>
  </si>
  <si>
    <t xml:space="preserve">Ф.k7.1s разд.1 сумма стл.18-24 стр.1033=Ф.k7.1s разд.1 стл.27 стр.1033</t>
  </si>
  <si>
    <t xml:space="preserve">Ф.k7.1s разд.1 сумма стл.18-24 стр.1034=Ф.k7.1s разд.1 стл.27 стр.1034</t>
  </si>
  <si>
    <t xml:space="preserve">Ф.k7.1s разд.1 сумма стл.18-24 стр.1035=Ф.k7.1s разд.1 стл.27 стр.1035</t>
  </si>
  <si>
    <t xml:space="preserve">Ф.k7.1s разд.1 сумма стл.18-24 стр.1036=Ф.k7.1s разд.1 стл.27 стр.1036</t>
  </si>
  <si>
    <t xml:space="preserve">Ф.k7.1s разд.1 сумма стл.18-24 стр.1037=Ф.k7.1s разд.1 стл.27 стр.1037</t>
  </si>
  <si>
    <t xml:space="preserve">Ф.k7.1s разд.1 сумма стл.18-24 стр.104=Ф.k7.1s разд.1 стл.27 стр.104</t>
  </si>
  <si>
    <t xml:space="preserve">Ф.k7.1s разд.1 сумма стл.18-24 стр.105=Ф.k7.1s разд.1 стл.27 стр.105</t>
  </si>
  <si>
    <t xml:space="preserve">Ф.k7.1s разд.1 сумма стл.18-24 стр.106=Ф.k7.1s разд.1 стл.27 стр.106</t>
  </si>
  <si>
    <t xml:space="preserve">Ф.k7.1s разд.1 сумма стл.18-24 стр.107=Ф.k7.1s разд.1 стл.27 стр.107</t>
  </si>
  <si>
    <t xml:space="preserve">Ф.k7.1s разд.1 сумма стл.18-24 стр.108=Ф.k7.1s разд.1 стл.27 стр.108</t>
  </si>
  <si>
    <t xml:space="preserve">Ф.k7.1s разд.1 сумма стл.18-24 стр.109=Ф.k7.1s разд.1 стл.27 стр.109</t>
  </si>
  <si>
    <t xml:space="preserve">Ф.k7.1s разд.1 сумма стл.18-24 стр.11=Ф.k7.1s разд.1 стл.27 стр.11</t>
  </si>
  <si>
    <t xml:space="preserve">Ф.k7.1s разд.1 сумма стл.18-24 стр.110=Ф.k7.1s разд.1 стл.27 стр.110</t>
  </si>
  <si>
    <t xml:space="preserve">Ф.k7.1s разд.1 сумма стл.18-24 стр.111=Ф.k7.1s разд.1 стл.27 стр.111</t>
  </si>
  <si>
    <t xml:space="preserve">Ф.k7.1s разд.1 сумма стл.18-24 стр.112=Ф.k7.1s разд.1 стл.27 стр.112</t>
  </si>
  <si>
    <t xml:space="preserve">Ф.k7.1s разд.1 сумма стл.18-24 стр.113=Ф.k7.1s разд.1 стл.27 стр.113</t>
  </si>
  <si>
    <t xml:space="preserve">Ф.k7.1s разд.1 сумма стл.18-24 стр.114=Ф.k7.1s разд.1 стл.27 стр.114</t>
  </si>
  <si>
    <t xml:space="preserve">Ф.k7.1s разд.1 сумма стл.18-24 стр.115=Ф.k7.1s разд.1 стл.27 стр.115</t>
  </si>
  <si>
    <t xml:space="preserve">Ф.k7.1s разд.1 сумма стл.18-24 стр.116=Ф.k7.1s разд.1 стл.27 стр.116</t>
  </si>
  <si>
    <t xml:space="preserve">Ф.k7.1s разд.1 сумма стл.18-24 стр.117=Ф.k7.1s разд.1 стл.27 стр.117</t>
  </si>
  <si>
    <t xml:space="preserve">Ф.k7.1s разд.1 сумма стл.18-24 стр.118=Ф.k7.1s разд.1 стл.27 стр.118</t>
  </si>
  <si>
    <t xml:space="preserve">Ф.k7.1s разд.1 сумма стл.18-24 стр.119=Ф.k7.1s разд.1 стл.27 стр.119</t>
  </si>
  <si>
    <t xml:space="preserve">Ф.k7.1s разд.1 сумма стл.18-24 стр.12=Ф.k7.1s разд.1 стл.27 стр.12</t>
  </si>
  <si>
    <t xml:space="preserve">Ф.k7.1s разд.1 сумма стл.18-24 стр.120=Ф.k7.1s разд.1 стл.27 стр.120</t>
  </si>
  <si>
    <t xml:space="preserve">Ф.k7.1s разд.1 сумма стл.18-24 стр.121=Ф.k7.1s разд.1 стл.27 стр.121</t>
  </si>
  <si>
    <t xml:space="preserve">Ф.k7.1s разд.1 сумма стл.18-24 стр.122=Ф.k7.1s разд.1 стл.27 стр.122</t>
  </si>
  <si>
    <t xml:space="preserve">Ф.k7.1s разд.1 сумма стл.18-24 стр.123=Ф.k7.1s разд.1 стл.27 стр.123</t>
  </si>
  <si>
    <t xml:space="preserve">Ф.k7.1s разд.1 сумма стл.18-24 стр.124=Ф.k7.1s разд.1 стл.27 стр.124</t>
  </si>
  <si>
    <t xml:space="preserve">Ф.k7.1s разд.1 сумма стл.18-24 стр.125=Ф.k7.1s разд.1 стл.27 стр.125</t>
  </si>
  <si>
    <t xml:space="preserve">Ф.k7.1s разд.1 сумма стл.18-24 стр.126=Ф.k7.1s разд.1 стл.27 стр.126</t>
  </si>
  <si>
    <t xml:space="preserve">Ф.k7.1s разд.1 сумма стл.18-24 стр.127=Ф.k7.1s разд.1 стл.27 стр.127</t>
  </si>
  <si>
    <t xml:space="preserve">Ф.k7.1s разд.1 сумма стл.18-24 стр.128=Ф.k7.1s разд.1 стл.27 стр.128</t>
  </si>
  <si>
    <t xml:space="preserve">Ф.k7.1s разд.1 сумма стл.18-24 стр.129=Ф.k7.1s разд.1 стл.27 стр.129</t>
  </si>
  <si>
    <t xml:space="preserve">Ф.k7.1s разд.1 сумма стл.18-24 стр.13=Ф.k7.1s разд.1 стл.27 стр.13</t>
  </si>
  <si>
    <t xml:space="preserve">Ф.k7.1s разд.1 сумма стл.18-24 стр.130=Ф.k7.1s разд.1 стл.27 стр.130</t>
  </si>
  <si>
    <t xml:space="preserve">Ф.k7.1s разд.1 сумма стл.18-24 стр.131=Ф.k7.1s разд.1 стл.27 стр.131</t>
  </si>
  <si>
    <t xml:space="preserve">Ф.k7.1s разд.1 сумма стл.18-24 стр.132=Ф.k7.1s разд.1 стл.27 стр.132</t>
  </si>
  <si>
    <t xml:space="preserve">Ф.k7.1s разд.1 сумма стл.18-24 стр.133=Ф.k7.1s разд.1 стл.27 стр.133</t>
  </si>
  <si>
    <t xml:space="preserve">Ф.k7.1s разд.1 сумма стл.18-24 стр.134=Ф.k7.1s разд.1 стл.27 стр.134</t>
  </si>
  <si>
    <t xml:space="preserve">Ф.k7.1s разд.1 сумма стл.18-24 стр.135=Ф.k7.1s разд.1 стл.27 стр.135</t>
  </si>
  <si>
    <t xml:space="preserve">Ф.k7.1s разд.1 сумма стл.18-24 стр.136=Ф.k7.1s разд.1 стл.27 стр.136</t>
  </si>
  <si>
    <t xml:space="preserve">Ф.k7.1s разд.1 сумма стл.18-24 стр.137=Ф.k7.1s разд.1 стл.27 стр.137</t>
  </si>
  <si>
    <t xml:space="preserve">Ф.k7.1s разд.1 сумма стл.18-24 стр.138=Ф.k7.1s разд.1 стл.27 стр.138</t>
  </si>
  <si>
    <t xml:space="preserve">Ф.k7.1s разд.1 сумма стл.18-24 стр.139=Ф.k7.1s разд.1 стл.27 стр.139</t>
  </si>
  <si>
    <t xml:space="preserve">Ф.k7.1s разд.1 сумма стл.18-24 стр.14=Ф.k7.1s разд.1 стл.27 стр.14</t>
  </si>
  <si>
    <t xml:space="preserve">Ф.k7.1s разд.1 сумма стл.18-24 стр.140=Ф.k7.1s разд.1 стл.27 стр.140</t>
  </si>
  <si>
    <t xml:space="preserve">Ф.k7.1s разд.1 сумма стл.18-24 стр.141=Ф.k7.1s разд.1 стл.27 стр.141</t>
  </si>
  <si>
    <t xml:space="preserve">Ф.k7.1s разд.1 сумма стл.18-24 стр.142=Ф.k7.1s разд.1 стл.27 стр.142</t>
  </si>
  <si>
    <t xml:space="preserve">Ф.k7.1s разд.1 сумма стл.18-24 стр.143=Ф.k7.1s разд.1 стл.27 стр.143</t>
  </si>
  <si>
    <t xml:space="preserve">Ф.k7.1s разд.1 сумма стл.18-24 стр.144=Ф.k7.1s разд.1 стл.27 стр.144</t>
  </si>
  <si>
    <t xml:space="preserve">Ф.k7.1s разд.1 сумма стл.18-24 стр.145=Ф.k7.1s разд.1 стл.27 стр.145</t>
  </si>
  <si>
    <t xml:space="preserve">Ф.k7.1s разд.1 сумма стл.18-24 стр.146=Ф.k7.1s разд.1 стл.27 стр.146</t>
  </si>
  <si>
    <t xml:space="preserve">Ф.k7.1s разд.1 сумма стл.18-24 стр.147=Ф.k7.1s разд.1 стл.27 стр.147</t>
  </si>
  <si>
    <t xml:space="preserve">Ф.k7.1s разд.1 сумма стл.18-24 стр.148=Ф.k7.1s разд.1 стл.27 стр.148</t>
  </si>
  <si>
    <t xml:space="preserve">Ф.k7.1s разд.1 сумма стл.18-24 стр.149=Ф.k7.1s разд.1 стл.27 стр.149</t>
  </si>
  <si>
    <t xml:space="preserve">Ф.k7.1s разд.1 сумма стл.18-24 стр.15=Ф.k7.1s разд.1 стл.27 стр.15</t>
  </si>
  <si>
    <t xml:space="preserve">Ф.k7.1s разд.1 сумма стл.18-24 стр.150=Ф.k7.1s разд.1 стл.27 стр.150</t>
  </si>
  <si>
    <t xml:space="preserve">Ф.k7.1s разд.1 сумма стл.18-24 стр.151=Ф.k7.1s разд.1 стл.27 стр.151</t>
  </si>
  <si>
    <t xml:space="preserve">Ф.k7.1s разд.1 сумма стл.18-24 стр.152=Ф.k7.1s разд.1 стл.27 стр.152</t>
  </si>
  <si>
    <t xml:space="preserve">Ф.k7.1s разд.1 сумма стл.18-24 стр.153=Ф.k7.1s разд.1 стл.27 стр.153</t>
  </si>
  <si>
    <t xml:space="preserve">Ф.k7.1s разд.1 сумма стл.18-24 стр.154=Ф.k7.1s разд.1 стл.27 стр.154</t>
  </si>
  <si>
    <t xml:space="preserve">Ф.k7.1s разд.1 сумма стл.18-24 стр.155=Ф.k7.1s разд.1 стл.27 стр.155</t>
  </si>
  <si>
    <t xml:space="preserve">Ф.k7.1s разд.1 сумма стл.18-24 стр.156=Ф.k7.1s разд.1 стл.27 стр.156</t>
  </si>
  <si>
    <t xml:space="preserve">Ф.k7.1s разд.1 сумма стл.18-24 стр.157=Ф.k7.1s разд.1 стл.27 стр.157</t>
  </si>
  <si>
    <t xml:space="preserve">Ф.k7.1s разд.1 сумма стл.18-24 стр.158=Ф.k7.1s разд.1 стл.27 стр.158</t>
  </si>
  <si>
    <t xml:space="preserve">Ф.k7.1s разд.1 сумма стл.18-24 стр.159=Ф.k7.1s разд.1 стл.27 стр.159</t>
  </si>
  <si>
    <t xml:space="preserve">Ф.k7.1s разд.1 сумма стл.18-24 стр.16=Ф.k7.1s разд.1 стл.27 стр.16</t>
  </si>
  <si>
    <t xml:space="preserve">Ф.k7.1s разд.1 сумма стл.18-24 стр.160=Ф.k7.1s разд.1 стл.27 стр.160</t>
  </si>
  <si>
    <t xml:space="preserve">Ф.k7.1s разд.1 сумма стл.18-24 стр.161=Ф.k7.1s разд.1 стл.27 стр.161</t>
  </si>
  <si>
    <t xml:space="preserve">Ф.k7.1s разд.1 сумма стл.18-24 стр.162=Ф.k7.1s разд.1 стл.27 стр.162</t>
  </si>
  <si>
    <t xml:space="preserve">Ф.k7.1s разд.1 сумма стл.18-24 стр.163=Ф.k7.1s разд.1 стл.27 стр.163</t>
  </si>
  <si>
    <t xml:space="preserve">Ф.k7.1s разд.1 сумма стл.18-24 стр.164=Ф.k7.1s разд.1 стл.27 стр.164</t>
  </si>
  <si>
    <t xml:space="preserve">Ф.k7.1s разд.1 сумма стл.18-24 стр.165=Ф.k7.1s разд.1 стл.27 стр.165</t>
  </si>
  <si>
    <t xml:space="preserve">Ф.k7.1s разд.1 сумма стл.18-24 стр.166=Ф.k7.1s разд.1 стл.27 стр.166</t>
  </si>
  <si>
    <t xml:space="preserve">Ф.k7.1s разд.1 сумма стл.18-24 стр.167=Ф.k7.1s разд.1 стл.27 стр.167</t>
  </si>
  <si>
    <t xml:space="preserve">Ф.k7.1s разд.1 сумма стл.18-24 стр.168=Ф.k7.1s разд.1 стл.27 стр.168</t>
  </si>
  <si>
    <t xml:space="preserve">Ф.k7.1s разд.1 сумма стл.18-24 стр.169=Ф.k7.1s разд.1 стл.27 стр.169</t>
  </si>
  <si>
    <t xml:space="preserve">Ф.k7.1s разд.1 сумма стл.18-24 стр.17=Ф.k7.1s разд.1 стл.27 стр.17</t>
  </si>
  <si>
    <t xml:space="preserve">Ф.k7.1s разд.1 сумма стл.18-24 стр.170=Ф.k7.1s разд.1 стл.27 стр.170</t>
  </si>
  <si>
    <t xml:space="preserve">Ф.k7.1s разд.1 сумма стл.18-24 стр.171=Ф.k7.1s разд.1 стл.27 стр.171</t>
  </si>
  <si>
    <t xml:space="preserve">Ф.k7.1s разд.1 сумма стл.18-24 стр.172=Ф.k7.1s разд.1 стл.27 стр.172</t>
  </si>
  <si>
    <t xml:space="preserve">Ф.k7.1s разд.1 сумма стл.18-24 стр.173=Ф.k7.1s разд.1 стл.27 стр.173</t>
  </si>
  <si>
    <t xml:space="preserve">Ф.k7.1s разд.1 сумма стл.18-24 стр.174=Ф.k7.1s разд.1 стл.27 стр.174</t>
  </si>
  <si>
    <t xml:space="preserve">Ф.k7.1s разд.1 сумма стл.18-24 стр.175=Ф.k7.1s разд.1 стл.27 стр.175</t>
  </si>
  <si>
    <t xml:space="preserve">Ф.k7.1s разд.1 сумма стл.18-24 стр.176=Ф.k7.1s разд.1 стл.27 стр.176</t>
  </si>
  <si>
    <t xml:space="preserve">Ф.k7.1s разд.1 сумма стл.18-24 стр.177=Ф.k7.1s разд.1 стл.27 стр.177</t>
  </si>
  <si>
    <t xml:space="preserve">Ф.k7.1s разд.1 сумма стл.18-24 стр.178=Ф.k7.1s разд.1 стл.27 стр.178</t>
  </si>
  <si>
    <t xml:space="preserve">Ф.k7.1s разд.1 сумма стл.18-24 стр.179=Ф.k7.1s разд.1 стл.27 стр.179</t>
  </si>
  <si>
    <t xml:space="preserve">Ф.k7.1s разд.1 сумма стл.18-24 стр.18=Ф.k7.1s разд.1 стл.27 стр.18</t>
  </si>
  <si>
    <t xml:space="preserve">Ф.k7.1s разд.1 сумма стл.18-24 стр.180=Ф.k7.1s разд.1 стл.27 стр.180</t>
  </si>
  <si>
    <t xml:space="preserve">Ф.k7.1s разд.1 сумма стл.18-24 стр.181=Ф.k7.1s разд.1 стл.27 стр.181</t>
  </si>
  <si>
    <t xml:space="preserve">Ф.k7.1s разд.1 сумма стл.18-24 стр.182=Ф.k7.1s разд.1 стл.27 стр.182</t>
  </si>
  <si>
    <t xml:space="preserve">Ф.k7.1s разд.1 сумма стл.18-24 стр.183=Ф.k7.1s разд.1 стл.27 стр.183</t>
  </si>
  <si>
    <t xml:space="preserve">Ф.k7.1s разд.1 сумма стл.18-24 стр.184=Ф.k7.1s разд.1 стл.27 стр.184</t>
  </si>
  <si>
    <t xml:space="preserve">Ф.k7.1s разд.1 сумма стл.18-24 стр.185=Ф.k7.1s разд.1 стл.27 стр.185</t>
  </si>
  <si>
    <t xml:space="preserve">Ф.k7.1s разд.1 сумма стл.18-24 стр.186=Ф.k7.1s разд.1 стл.27 стр.186</t>
  </si>
  <si>
    <t xml:space="preserve">Ф.k7.1s разд.1 сумма стл.18-24 стр.187=Ф.k7.1s разд.1 стл.27 стр.187</t>
  </si>
  <si>
    <t xml:space="preserve">Ф.k7.1s разд.1 сумма стл.18-24 стр.188=Ф.k7.1s разд.1 стл.27 стр.188</t>
  </si>
  <si>
    <t xml:space="preserve">Ф.k7.1s разд.1 сумма стл.18-24 стр.189=Ф.k7.1s разд.1 стл.27 стр.189</t>
  </si>
  <si>
    <t xml:space="preserve">Ф.k7.1s разд.1 сумма стл.18-24 стр.19=Ф.k7.1s разд.1 стл.27 стр.19</t>
  </si>
  <si>
    <t xml:space="preserve">Ф.k7.1s разд.1 сумма стл.18-24 стр.190=Ф.k7.1s разд.1 стл.27 стр.190</t>
  </si>
  <si>
    <t xml:space="preserve">Ф.k7.1s разд.1 сумма стл.18-24 стр.191=Ф.k7.1s разд.1 стл.27 стр.191</t>
  </si>
  <si>
    <t xml:space="preserve">Ф.k7.1s разд.1 сумма стл.18-24 стр.192=Ф.k7.1s разд.1 стл.27 стр.192</t>
  </si>
  <si>
    <t xml:space="preserve">Ф.k7.1s разд.1 сумма стл.18-24 стр.193=Ф.k7.1s разд.1 стл.27 стр.193</t>
  </si>
  <si>
    <t xml:space="preserve">Ф.k7.1s разд.1 сумма стл.18-24 стр.194=Ф.k7.1s разд.1 стл.27 стр.194</t>
  </si>
  <si>
    <t xml:space="preserve">Ф.k7.1s разд.1 сумма стл.18-24 стр.195=Ф.k7.1s разд.1 стл.27 стр.195</t>
  </si>
  <si>
    <t xml:space="preserve">Ф.k7.1s разд.1 сумма стл.18-24 стр.196=Ф.k7.1s разд.1 стл.27 стр.196</t>
  </si>
  <si>
    <t xml:space="preserve">Ф.k7.1s разд.1 сумма стл.18-24 стр.197=Ф.k7.1s разд.1 стл.27 стр.197</t>
  </si>
  <si>
    <t xml:space="preserve">Ф.k7.1s разд.1 сумма стл.18-24 стр.198=Ф.k7.1s разд.1 стл.27 стр.198</t>
  </si>
  <si>
    <t xml:space="preserve">Ф.k7.1s разд.1 сумма стл.18-24 стр.199=Ф.k7.1s разд.1 стл.27 стр.199</t>
  </si>
  <si>
    <t xml:space="preserve">Ф.k7.1s разд.1 сумма стл.18-24 стр.2=Ф.k7.1s разд.1 стл.27 стр.2</t>
  </si>
  <si>
    <t xml:space="preserve">Ф.k7.1s разд.1 сумма стл.18-24 стр.20=Ф.k7.1s разд.1 стл.27 стр.20</t>
  </si>
  <si>
    <t xml:space="preserve">Ф.k7.1s разд.1 сумма стл.18-24 стр.200=Ф.k7.1s разд.1 стл.27 стр.200</t>
  </si>
  <si>
    <t xml:space="preserve">Ф.k7.1s разд.1 сумма стл.18-24 стр.201=Ф.k7.1s разд.1 стл.27 стр.201</t>
  </si>
  <si>
    <t xml:space="preserve">Ф.k7.1s разд.1 сумма стл.18-24 стр.202=Ф.k7.1s разд.1 стл.27 стр.202</t>
  </si>
  <si>
    <t xml:space="preserve">Ф.k7.1s разд.1 сумма стл.18-24 стр.203=Ф.k7.1s разд.1 стл.27 стр.203</t>
  </si>
  <si>
    <t xml:space="preserve">Ф.k7.1s разд.1 сумма стл.18-24 стр.204=Ф.k7.1s разд.1 стл.27 стр.204</t>
  </si>
  <si>
    <t xml:space="preserve">Ф.k7.1s разд.1 сумма стл.18-24 стр.205=Ф.k7.1s разд.1 стл.27 стр.205</t>
  </si>
  <si>
    <t xml:space="preserve">Ф.k7.1s разд.1 сумма стл.18-24 стр.206=Ф.k7.1s разд.1 стл.27 стр.206</t>
  </si>
  <si>
    <t xml:space="preserve">Ф.k7.1s разд.1 сумма стл.18-24 стр.207=Ф.k7.1s разд.1 стл.27 стр.207</t>
  </si>
  <si>
    <t xml:space="preserve">Ф.k7.1s разд.1 сумма стл.18-24 стр.208=Ф.k7.1s разд.1 стл.27 стр.208</t>
  </si>
  <si>
    <t xml:space="preserve">Ф.k7.1s разд.1 сумма стл.18-24 стр.209=Ф.k7.1s разд.1 стл.27 стр.209</t>
  </si>
  <si>
    <t xml:space="preserve">Ф.k7.1s разд.1 сумма стл.18-24 стр.21=Ф.k7.1s разд.1 стл.27 стр.21</t>
  </si>
  <si>
    <t xml:space="preserve">Ф.k7.1s разд.1 сумма стл.18-24 стр.210=Ф.k7.1s разд.1 стл.27 стр.210</t>
  </si>
  <si>
    <t xml:space="preserve">Ф.k7.1s разд.1 сумма стл.18-24 стр.211=Ф.k7.1s разд.1 стл.27 стр.211</t>
  </si>
  <si>
    <t xml:space="preserve">Ф.k7.1s разд.1 сумма стл.18-24 стр.212=Ф.k7.1s разд.1 стл.27 стр.212</t>
  </si>
  <si>
    <t xml:space="preserve">Ф.k7.1s разд.1 сумма стл.18-24 стр.213=Ф.k7.1s разд.1 стл.27 стр.213</t>
  </si>
  <si>
    <t xml:space="preserve">Ф.k7.1s разд.1 сумма стл.18-24 стр.214=Ф.k7.1s разд.1 стл.27 стр.214</t>
  </si>
  <si>
    <t xml:space="preserve">Ф.k7.1s разд.1 сумма стл.18-24 стр.215=Ф.k7.1s разд.1 стл.27 стр.215</t>
  </si>
  <si>
    <t xml:space="preserve">Ф.k7.1s разд.1 сумма стл.18-24 стр.216=Ф.k7.1s разд.1 стл.27 стр.216</t>
  </si>
  <si>
    <t xml:space="preserve">Ф.k7.1s разд.1 сумма стл.18-24 стр.217=Ф.k7.1s разд.1 стл.27 стр.217</t>
  </si>
  <si>
    <t xml:space="preserve">Ф.k7.1s разд.1 сумма стл.18-24 стр.218=Ф.k7.1s разд.1 стл.27 стр.218</t>
  </si>
  <si>
    <t xml:space="preserve">Ф.k7.1s разд.1 сумма стл.18-24 стр.219=Ф.k7.1s разд.1 стл.27 стр.219</t>
  </si>
  <si>
    <t xml:space="preserve">Ф.k7.1s разд.1 сумма стл.18-24 стр.22=Ф.k7.1s разд.1 стл.27 стр.22</t>
  </si>
  <si>
    <t xml:space="preserve">Ф.k7.1s разд.1 сумма стл.18-24 стр.220=Ф.k7.1s разд.1 стл.27 стр.220</t>
  </si>
  <si>
    <t xml:space="preserve">Ф.k7.1s разд.1 сумма стл.18-24 стр.221=Ф.k7.1s разд.1 стл.27 стр.221</t>
  </si>
  <si>
    <t xml:space="preserve">Ф.k7.1s разд.1 сумма стл.18-24 стр.222=Ф.k7.1s разд.1 стл.27 стр.222</t>
  </si>
  <si>
    <t xml:space="preserve">Ф.k7.1s разд.1 сумма стл.18-24 стр.223=Ф.k7.1s разд.1 стл.27 стр.223</t>
  </si>
  <si>
    <t xml:space="preserve">Ф.k7.1s разд.1 сумма стл.18-24 стр.224=Ф.k7.1s разд.1 стл.27 стр.224</t>
  </si>
  <si>
    <t xml:space="preserve">Ф.k7.1s разд.1 сумма стл.18-24 стр.225=Ф.k7.1s разд.1 стл.27 стр.225</t>
  </si>
  <si>
    <t xml:space="preserve">Ф.k7.1s разд.1 сумма стл.18-24 стр.226=Ф.k7.1s разд.1 стл.27 стр.226</t>
  </si>
  <si>
    <t xml:space="preserve">Ф.k7.1s разд.1 сумма стл.18-24 стр.227=Ф.k7.1s разд.1 стл.27 стр.227</t>
  </si>
  <si>
    <t xml:space="preserve">Ф.k7.1s разд.1 сумма стл.18-24 стр.228=Ф.k7.1s разд.1 стл.27 стр.228</t>
  </si>
  <si>
    <t xml:space="preserve">Ф.k7.1s разд.1 сумма стл.18-24 стр.229=Ф.k7.1s разд.1 стл.27 стр.229</t>
  </si>
  <si>
    <t xml:space="preserve">Ф.k7.1s разд.1 сумма стл.18-24 стр.23=Ф.k7.1s разд.1 стл.27 стр.23</t>
  </si>
  <si>
    <t xml:space="preserve">Ф.k7.1s разд.1 сумма стл.18-24 стр.230=Ф.k7.1s разд.1 стл.27 стр.230</t>
  </si>
  <si>
    <t xml:space="preserve">Ф.k7.1s разд.1 сумма стл.18-24 стр.231=Ф.k7.1s разд.1 стл.27 стр.231</t>
  </si>
  <si>
    <t xml:space="preserve">Ф.k7.1s разд.1 сумма стл.18-24 стр.232=Ф.k7.1s разд.1 стл.27 стр.232</t>
  </si>
  <si>
    <t xml:space="preserve">Ф.k7.1s разд.1 сумма стл.18-24 стр.233=Ф.k7.1s разд.1 стл.27 стр.233</t>
  </si>
  <si>
    <t xml:space="preserve">Ф.k7.1s разд.1 сумма стл.18-24 стр.234=Ф.k7.1s разд.1 стл.27 стр.234</t>
  </si>
  <si>
    <t xml:space="preserve">Ф.k7.1s разд.1 сумма стл.18-24 стр.235=Ф.k7.1s разд.1 стл.27 стр.235</t>
  </si>
  <si>
    <t xml:space="preserve">Ф.k7.1s разд.1 сумма стл.18-24 стр.236=Ф.k7.1s разд.1 стл.27 стр.236</t>
  </si>
  <si>
    <t xml:space="preserve">Ф.k7.1s разд.1 сумма стл.18-24 стр.237=Ф.k7.1s разд.1 стл.27 стр.237</t>
  </si>
  <si>
    <t xml:space="preserve">Ф.k7.1s разд.1 сумма стл.18-24 стр.238=Ф.k7.1s разд.1 стл.27 стр.238</t>
  </si>
  <si>
    <t xml:space="preserve">Ф.k7.1s разд.1 сумма стл.18-24 стр.239=Ф.k7.1s разд.1 стл.27 стр.239</t>
  </si>
  <si>
    <t xml:space="preserve">Ф.k7.1s разд.1 сумма стл.18-24 стр.24=Ф.k7.1s разд.1 стл.27 стр.24</t>
  </si>
  <si>
    <t xml:space="preserve">Ф.k7.1s разд.1 сумма стл.18-24 стр.240=Ф.k7.1s разд.1 стл.27 стр.240</t>
  </si>
  <si>
    <t xml:space="preserve">Ф.k7.1s разд.1 сумма стл.18-24 стр.241=Ф.k7.1s разд.1 стл.27 стр.241</t>
  </si>
  <si>
    <t xml:space="preserve">Ф.k7.1s разд.1 сумма стл.18-24 стр.242=Ф.k7.1s разд.1 стл.27 стр.242</t>
  </si>
  <si>
    <t xml:space="preserve">Ф.k7.1s разд.1 сумма стл.18-24 стр.243=Ф.k7.1s разд.1 стл.27 стр.243</t>
  </si>
  <si>
    <t xml:space="preserve">Ф.k7.1s разд.1 сумма стл.18-24 стр.244=Ф.k7.1s разд.1 стл.27 стр.244</t>
  </si>
  <si>
    <t xml:space="preserve">Ф.k7.1s разд.1 сумма стл.18-24 стр.245=Ф.k7.1s разд.1 стл.27 стр.245</t>
  </si>
  <si>
    <t xml:space="preserve">Ф.k7.1s разд.1 сумма стл.18-24 стр.246=Ф.k7.1s разд.1 стл.27 стр.246</t>
  </si>
  <si>
    <t xml:space="preserve">Ф.k7.1s разд.1 сумма стл.18-24 стр.247=Ф.k7.1s разд.1 стл.27 стр.247</t>
  </si>
  <si>
    <t xml:space="preserve">Ф.k7.1s разд.1 сумма стл.18-24 стр.248=Ф.k7.1s разд.1 стл.27 стр.248</t>
  </si>
  <si>
    <t xml:space="preserve">Ф.k7.1s разд.1 сумма стл.18-24 стр.249=Ф.k7.1s разд.1 стл.27 стр.249</t>
  </si>
  <si>
    <t xml:space="preserve">Ф.k7.1s разд.1 сумма стл.18-24 стр.25=Ф.k7.1s разд.1 стл.27 стр.25</t>
  </si>
  <si>
    <t xml:space="preserve">Ф.k7.1s разд.1 сумма стл.18-24 стр.250=Ф.k7.1s разд.1 стл.27 стр.250</t>
  </si>
  <si>
    <t xml:space="preserve">Ф.k7.1s разд.1 сумма стл.18-24 стр.251=Ф.k7.1s разд.1 стл.27 стр.251</t>
  </si>
  <si>
    <t xml:space="preserve">Ф.k7.1s разд.1 сумма стл.18-24 стр.252=Ф.k7.1s разд.1 стл.27 стр.252</t>
  </si>
  <si>
    <t xml:space="preserve">Ф.k7.1s разд.1 сумма стл.18-24 стр.253=Ф.k7.1s разд.1 стл.27 стр.253</t>
  </si>
  <si>
    <t xml:space="preserve">Ф.k7.1s разд.1 сумма стл.18-24 стр.254=Ф.k7.1s разд.1 стл.27 стр.254</t>
  </si>
  <si>
    <t xml:space="preserve">Ф.k7.1s разд.1 сумма стл.18-24 стр.255=Ф.k7.1s разд.1 стл.27 стр.255</t>
  </si>
  <si>
    <t xml:space="preserve">Ф.k7.1s разд.1 сумма стл.18-24 стр.256=Ф.k7.1s разд.1 стл.27 стр.256</t>
  </si>
  <si>
    <t xml:space="preserve">Ф.k7.1s разд.1 сумма стл.18-24 стр.257=Ф.k7.1s разд.1 стл.27 стр.257</t>
  </si>
  <si>
    <t xml:space="preserve">Ф.k7.1s разд.1 сумма стл.18-24 стр.258=Ф.k7.1s разд.1 стл.27 стр.258</t>
  </si>
  <si>
    <t xml:space="preserve">Ф.k7.1s разд.1 сумма стл.18-24 стр.259=Ф.k7.1s разд.1 стл.27 стр.259</t>
  </si>
  <si>
    <t xml:space="preserve">Ф.k7.1s разд.1 сумма стл.18-24 стр.26=Ф.k7.1s разд.1 стл.27 стр.26</t>
  </si>
  <si>
    <t xml:space="preserve">Ф.k7.1s разд.1 сумма стл.18-24 стр.260=Ф.k7.1s разд.1 стл.27 стр.260</t>
  </si>
  <si>
    <t xml:space="preserve">Ф.k7.1s разд.1 сумма стл.18-24 стр.261=Ф.k7.1s разд.1 стл.27 стр.261</t>
  </si>
  <si>
    <t xml:space="preserve">Ф.k7.1s разд.1 сумма стл.18-24 стр.262=Ф.k7.1s разд.1 стл.27 стр.262</t>
  </si>
  <si>
    <t xml:space="preserve">Ф.k7.1s разд.1 сумма стл.18-24 стр.263=Ф.k7.1s разд.1 стл.27 стр.263</t>
  </si>
  <si>
    <t xml:space="preserve">Ф.k7.1s разд.1 сумма стл.18-24 стр.264=Ф.k7.1s разд.1 стл.27 стр.264</t>
  </si>
  <si>
    <t xml:space="preserve">Ф.k7.1s разд.1 сумма стл.18-24 стр.265=Ф.k7.1s разд.1 стл.27 стр.265</t>
  </si>
  <si>
    <t xml:space="preserve">Ф.k7.1s разд.1 сумма стл.18-24 стр.266=Ф.k7.1s разд.1 стл.27 стр.266</t>
  </si>
  <si>
    <t xml:space="preserve">Ф.k7.1s разд.1 сумма стл.18-24 стр.267=Ф.k7.1s разд.1 стл.27 стр.267</t>
  </si>
  <si>
    <t xml:space="preserve">Ф.k7.1s разд.1 сумма стл.18-24 стр.268=Ф.k7.1s разд.1 стл.27 стр.268</t>
  </si>
  <si>
    <t xml:space="preserve">Ф.k7.1s разд.1 сумма стл.18-24 стр.269=Ф.k7.1s разд.1 стл.27 стр.269</t>
  </si>
  <si>
    <t xml:space="preserve">Ф.k7.1s разд.1 сумма стл.18-24 стр.27=Ф.k7.1s разд.1 стл.27 стр.27</t>
  </si>
  <si>
    <t xml:space="preserve">Ф.k7.1s разд.1 сумма стл.18-24 стр.270=Ф.k7.1s разд.1 стл.27 стр.270</t>
  </si>
  <si>
    <t xml:space="preserve">Ф.k7.1s разд.1 сумма стл.18-24 стр.271=Ф.k7.1s разд.1 стл.27 стр.271</t>
  </si>
  <si>
    <t xml:space="preserve">Ф.k7.1s разд.1 сумма стл.18-24 стр.272=Ф.k7.1s разд.1 стл.27 стр.272</t>
  </si>
  <si>
    <t xml:space="preserve">Ф.k7.1s разд.1 сумма стл.18-24 стр.273=Ф.k7.1s разд.1 стл.27 стр.273</t>
  </si>
  <si>
    <t xml:space="preserve">Ф.k7.1s разд.1 сумма стл.18-24 стр.274=Ф.k7.1s разд.1 стл.27 стр.274</t>
  </si>
  <si>
    <t xml:space="preserve">Ф.k7.1s разд.1 сумма стл.18-24 стр.275=Ф.k7.1s разд.1 стл.27 стр.275</t>
  </si>
  <si>
    <t xml:space="preserve">Ф.k7.1s разд.1 сумма стл.18-24 стр.276=Ф.k7.1s разд.1 стл.27 стр.276</t>
  </si>
  <si>
    <t xml:space="preserve">Ф.k7.1s разд.1 сумма стл.18-24 стр.277=Ф.k7.1s разд.1 стл.27 стр.277</t>
  </si>
  <si>
    <t xml:space="preserve">Ф.k7.1s разд.1 сумма стл.18-24 стр.278=Ф.k7.1s разд.1 стл.27 стр.278</t>
  </si>
  <si>
    <t xml:space="preserve">Ф.k7.1s разд.1 сумма стл.18-24 стр.279=Ф.k7.1s разд.1 стл.27 стр.279</t>
  </si>
  <si>
    <t xml:space="preserve">Ф.k7.1s разд.1 сумма стл.18-24 стр.28=Ф.k7.1s разд.1 стл.27 стр.28</t>
  </si>
  <si>
    <t xml:space="preserve">Ф.k7.1s разд.1 сумма стл.18-24 стр.280=Ф.k7.1s разд.1 стл.27 стр.280</t>
  </si>
  <si>
    <t xml:space="preserve">Ф.k7.1s разд.1 сумма стл.18-24 стр.281=Ф.k7.1s разд.1 стл.27 стр.281</t>
  </si>
  <si>
    <t xml:space="preserve">Ф.k7.1s разд.1 сумма стл.18-24 стр.282=Ф.k7.1s разд.1 стл.27 стр.282</t>
  </si>
  <si>
    <t xml:space="preserve">Ф.k7.1s разд.1 сумма стл.18-24 стр.283=Ф.k7.1s разд.1 стл.27 стр.283</t>
  </si>
  <si>
    <t xml:space="preserve">Ф.k7.1s разд.1 сумма стл.18-24 стр.284=Ф.k7.1s разд.1 стл.27 стр.284</t>
  </si>
  <si>
    <t xml:space="preserve">Ф.k7.1s разд.1 сумма стл.18-24 стр.285=Ф.k7.1s разд.1 стл.27 стр.285</t>
  </si>
  <si>
    <t xml:space="preserve">Ф.k7.1s разд.1 сумма стл.18-24 стр.286=Ф.k7.1s разд.1 стл.27 стр.286</t>
  </si>
  <si>
    <t xml:space="preserve">Ф.k7.1s разд.1 сумма стл.18-24 стр.287=Ф.k7.1s разд.1 стл.27 стр.287</t>
  </si>
  <si>
    <t xml:space="preserve">Ф.k7.1s разд.1 сумма стл.18-24 стр.288=Ф.k7.1s разд.1 стл.27 стр.288</t>
  </si>
  <si>
    <t xml:space="preserve">Ф.k7.1s разд.1 сумма стл.18-24 стр.289=Ф.k7.1s разд.1 стл.27 стр.289</t>
  </si>
  <si>
    <t xml:space="preserve">Ф.k7.1s разд.1 сумма стл.18-24 стр.29=Ф.k7.1s разд.1 стл.27 стр.29</t>
  </si>
  <si>
    <t xml:space="preserve">Ф.k7.1s разд.1 сумма стл.18-24 стр.290=Ф.k7.1s разд.1 стл.27 стр.290</t>
  </si>
  <si>
    <t xml:space="preserve">Ф.k7.1s разд.1 сумма стл.18-24 стр.291=Ф.k7.1s разд.1 стл.27 стр.291</t>
  </si>
  <si>
    <t xml:space="preserve">Ф.k7.1s разд.1 сумма стл.18-24 стр.292=Ф.k7.1s разд.1 стл.27 стр.292</t>
  </si>
  <si>
    <t xml:space="preserve">Ф.k7.1s разд.1 сумма стл.18-24 стр.293=Ф.k7.1s разд.1 стл.27 стр.293</t>
  </si>
  <si>
    <t xml:space="preserve">Ф.k7.1s разд.1 сумма стл.18-24 стр.294=Ф.k7.1s разд.1 стл.27 стр.294</t>
  </si>
  <si>
    <t xml:space="preserve">Ф.k7.1s разд.1 сумма стл.18-24 стр.295=Ф.k7.1s разд.1 стл.27 стр.295</t>
  </si>
  <si>
    <t xml:space="preserve">Ф.k7.1s разд.1 сумма стл.18-24 стр.296=Ф.k7.1s разд.1 стл.27 стр.296</t>
  </si>
  <si>
    <t xml:space="preserve">Ф.k7.1s разд.1 сумма стл.18-24 стр.297=Ф.k7.1s разд.1 стл.27 стр.297</t>
  </si>
  <si>
    <t xml:space="preserve">Ф.k7.1s разд.1 сумма стл.18-24 стр.298=Ф.k7.1s разд.1 стл.27 стр.298</t>
  </si>
  <si>
    <t xml:space="preserve">Ф.k7.1s разд.1 сумма стл.18-24 стр.299=Ф.k7.1s разд.1 стл.27 стр.299</t>
  </si>
  <si>
    <t xml:space="preserve">Ф.k7.1s разд.1 сумма стл.18-24 стр.3=Ф.k7.1s разд.1 стл.27 стр.3</t>
  </si>
  <si>
    <t xml:space="preserve">Ф.k7.1s разд.1 сумма стл.18-24 стр.30=Ф.k7.1s разд.1 стл.27 стр.30</t>
  </si>
  <si>
    <t xml:space="preserve">Ф.k7.1s разд.1 сумма стл.18-24 стр.300=Ф.k7.1s разд.1 стл.27 стр.300</t>
  </si>
  <si>
    <t xml:space="preserve">Ф.k7.1s разд.1 сумма стл.18-24 стр.301=Ф.k7.1s разд.1 стл.27 стр.301</t>
  </si>
  <si>
    <t xml:space="preserve">Ф.k7.1s разд.1 сумма стл.18-24 стр.302=Ф.k7.1s разд.1 стл.27 стр.302</t>
  </si>
  <si>
    <t xml:space="preserve">Ф.k7.1s разд.1 сумма стл.18-24 стр.303=Ф.k7.1s разд.1 стл.27 стр.303</t>
  </si>
  <si>
    <t xml:space="preserve">Ф.k7.1s разд.1 сумма стл.18-24 стр.304=Ф.k7.1s разд.1 стл.27 стр.304</t>
  </si>
  <si>
    <t xml:space="preserve">Ф.k7.1s разд.1 сумма стл.18-24 стр.305=Ф.k7.1s разд.1 стл.27 стр.305</t>
  </si>
  <si>
    <t xml:space="preserve">Ф.k7.1s разд.1 сумма стл.18-24 стр.306=Ф.k7.1s разд.1 стл.27 стр.306</t>
  </si>
  <si>
    <t xml:space="preserve">Ф.k7.1s разд.1 сумма стл.18-24 стр.307=Ф.k7.1s разд.1 стл.27 стр.307</t>
  </si>
  <si>
    <t xml:space="preserve">Ф.k7.1s разд.1 сумма стл.18-24 стр.308=Ф.k7.1s разд.1 стл.27 стр.308</t>
  </si>
  <si>
    <t xml:space="preserve">Ф.k7.1s разд.1 сумма стл.18-24 стр.309=Ф.k7.1s разд.1 стл.27 стр.309</t>
  </si>
  <si>
    <t xml:space="preserve">Ф.k7.1s разд.1 сумма стл.18-24 стр.31=Ф.k7.1s разд.1 стл.27 стр.31</t>
  </si>
  <si>
    <t xml:space="preserve">Ф.k7.1s разд.1 сумма стл.18-24 стр.310=Ф.k7.1s разд.1 стл.27 стр.310</t>
  </si>
  <si>
    <t xml:space="preserve">Ф.k7.1s разд.1 сумма стл.18-24 стр.311=Ф.k7.1s разд.1 стл.27 стр.311</t>
  </si>
  <si>
    <t xml:space="preserve">Ф.k7.1s разд.1 сумма стл.18-24 стр.312=Ф.k7.1s разд.1 стл.27 стр.312</t>
  </si>
  <si>
    <t xml:space="preserve">Ф.k7.1s разд.1 сумма стл.18-24 стр.313=Ф.k7.1s разд.1 стл.27 стр.313</t>
  </si>
  <si>
    <t xml:space="preserve">Ф.k7.1s разд.1 сумма стл.18-24 стр.314=Ф.k7.1s разд.1 стл.27 стр.314</t>
  </si>
  <si>
    <t xml:space="preserve">Ф.k7.1s разд.1 сумма стл.18-24 стр.315=Ф.k7.1s разд.1 стл.27 стр.315</t>
  </si>
  <si>
    <t xml:space="preserve">Ф.k7.1s разд.1 сумма стл.18-24 стр.316=Ф.k7.1s разд.1 стл.27 стр.316</t>
  </si>
  <si>
    <t xml:space="preserve">Ф.k7.1s разд.1 сумма стл.18-24 стр.317=Ф.k7.1s разд.1 стл.27 стр.317</t>
  </si>
  <si>
    <t xml:space="preserve">Ф.k7.1s разд.1 сумма стл.18-24 стр.318=Ф.k7.1s разд.1 стл.27 стр.318</t>
  </si>
  <si>
    <t xml:space="preserve">Ф.k7.1s разд.1 сумма стл.18-24 стр.319=Ф.k7.1s разд.1 стл.27 стр.319</t>
  </si>
  <si>
    <t xml:space="preserve">Ф.k7.1s разд.1 сумма стл.18-24 стр.32=Ф.k7.1s разд.1 стл.27 стр.32</t>
  </si>
  <si>
    <t xml:space="preserve">Ф.k7.1s разд.1 сумма стл.18-24 стр.320=Ф.k7.1s разд.1 стл.27 стр.320</t>
  </si>
  <si>
    <t xml:space="preserve">Ф.k7.1s разд.1 сумма стл.18-24 стр.321=Ф.k7.1s разд.1 стл.27 стр.321</t>
  </si>
  <si>
    <t xml:space="preserve">Ф.k7.1s разд.1 сумма стл.18-24 стр.322=Ф.k7.1s разд.1 стл.27 стр.322</t>
  </si>
  <si>
    <t xml:space="preserve">Ф.k7.1s разд.1 сумма стл.18-24 стр.323=Ф.k7.1s разд.1 стл.27 стр.323</t>
  </si>
  <si>
    <t xml:space="preserve">Ф.k7.1s разд.1 сумма стл.18-24 стр.324=Ф.k7.1s разд.1 стл.27 стр.324</t>
  </si>
  <si>
    <t xml:space="preserve">Ф.k7.1s разд.1 сумма стл.18-24 стр.325=Ф.k7.1s разд.1 стл.27 стр.325</t>
  </si>
  <si>
    <t xml:space="preserve">Ф.k7.1s разд.1 сумма стл.18-24 стр.326=Ф.k7.1s разд.1 стл.27 стр.326</t>
  </si>
  <si>
    <t xml:space="preserve">Ф.k7.1s разд.1 сумма стл.18-24 стр.327=Ф.k7.1s разд.1 стл.27 стр.327</t>
  </si>
  <si>
    <t xml:space="preserve">Ф.k7.1s разд.1 сумма стл.18-24 стр.328=Ф.k7.1s разд.1 стл.27 стр.328</t>
  </si>
  <si>
    <t xml:space="preserve">Ф.k7.1s разд.1 сумма стл.18-24 стр.329=Ф.k7.1s разд.1 стл.27 стр.329</t>
  </si>
  <si>
    <t xml:space="preserve">Ф.k7.1s разд.1 сумма стл.18-24 стр.33=Ф.k7.1s разд.1 стл.27 стр.33</t>
  </si>
  <si>
    <t xml:space="preserve">Ф.k7.1s разд.1 сумма стл.18-24 стр.330=Ф.k7.1s разд.1 стл.27 стр.330</t>
  </si>
  <si>
    <t xml:space="preserve">Ф.k7.1s разд.1 сумма стл.18-24 стр.331=Ф.k7.1s разд.1 стл.27 стр.331</t>
  </si>
  <si>
    <t xml:space="preserve">Ф.k7.1s разд.1 сумма стл.18-24 стр.332=Ф.k7.1s разд.1 стл.27 стр.332</t>
  </si>
  <si>
    <t xml:space="preserve">Ф.k7.1s разд.1 сумма стл.18-24 стр.333=Ф.k7.1s разд.1 стл.27 стр.333</t>
  </si>
  <si>
    <t xml:space="preserve">Ф.k7.1s разд.1 сумма стл.18-24 стр.334=Ф.k7.1s разд.1 стл.27 стр.334</t>
  </si>
  <si>
    <t xml:space="preserve">Ф.k7.1s разд.1 сумма стл.18-24 стр.335=Ф.k7.1s разд.1 стл.27 стр.335</t>
  </si>
  <si>
    <t xml:space="preserve">Ф.k7.1s разд.1 сумма стл.18-24 стр.336=Ф.k7.1s разд.1 стл.27 стр.336</t>
  </si>
  <si>
    <t xml:space="preserve">Ф.k7.1s разд.1 сумма стл.18-24 стр.337=Ф.k7.1s разд.1 стл.27 стр.337</t>
  </si>
  <si>
    <t xml:space="preserve">Ф.k7.1s разд.1 сумма стл.18-24 стр.338=Ф.k7.1s разд.1 стл.27 стр.338</t>
  </si>
  <si>
    <t xml:space="preserve">Ф.k7.1s разд.1 сумма стл.18-24 стр.339=Ф.k7.1s разд.1 стл.27 стр.339</t>
  </si>
  <si>
    <t xml:space="preserve">Ф.k7.1s разд.1 сумма стл.18-24 стр.34=Ф.k7.1s разд.1 стл.27 стр.34</t>
  </si>
  <si>
    <t xml:space="preserve">Ф.k7.1s разд.1 сумма стл.18-24 стр.340=Ф.k7.1s разд.1 стл.27 стр.340</t>
  </si>
  <si>
    <t xml:space="preserve">Ф.k7.1s разд.1 сумма стл.18-24 стр.341=Ф.k7.1s разд.1 стл.27 стр.341</t>
  </si>
  <si>
    <t xml:space="preserve">Ф.k7.1s разд.1 сумма стл.18-24 стр.342=Ф.k7.1s разд.1 стл.27 стр.342</t>
  </si>
  <si>
    <t xml:space="preserve">Ф.k7.1s разд.1 сумма стл.18-24 стр.343=Ф.k7.1s разд.1 стл.27 стр.343</t>
  </si>
  <si>
    <t xml:space="preserve">Ф.k7.1s разд.1 сумма стл.18-24 стр.344=Ф.k7.1s разд.1 стл.27 стр.344</t>
  </si>
  <si>
    <t xml:space="preserve">Ф.k7.1s разд.1 сумма стл.18-24 стр.345=Ф.k7.1s разд.1 стл.27 стр.345</t>
  </si>
  <si>
    <t xml:space="preserve">Ф.k7.1s разд.1 сумма стл.18-24 стр.346=Ф.k7.1s разд.1 стл.27 стр.346</t>
  </si>
  <si>
    <t xml:space="preserve">Ф.k7.1s разд.1 сумма стл.18-24 стр.347=Ф.k7.1s разд.1 стл.27 стр.347</t>
  </si>
  <si>
    <t xml:space="preserve">Ф.k7.1s разд.1 сумма стл.18-24 стр.348=Ф.k7.1s разд.1 стл.27 стр.348</t>
  </si>
  <si>
    <t xml:space="preserve">Ф.k7.1s разд.1 сумма стл.18-24 стр.349=Ф.k7.1s разд.1 стл.27 стр.349</t>
  </si>
  <si>
    <t xml:space="preserve">Ф.k7.1s разд.1 сумма стл.18-24 стр.35=Ф.k7.1s разд.1 стл.27 стр.35</t>
  </si>
  <si>
    <t xml:space="preserve">Ф.k7.1s разд.1 сумма стл.18-24 стр.350=Ф.k7.1s разд.1 стл.27 стр.350</t>
  </si>
  <si>
    <t xml:space="preserve">Ф.k7.1s разд.1 сумма стл.18-24 стр.351=Ф.k7.1s разд.1 стл.27 стр.351</t>
  </si>
  <si>
    <t xml:space="preserve">Ф.k7.1s разд.1 сумма стл.18-24 стр.352=Ф.k7.1s разд.1 стл.27 стр.352</t>
  </si>
  <si>
    <t xml:space="preserve">Ф.k7.1s разд.1 сумма стл.18-24 стр.353=Ф.k7.1s разд.1 стл.27 стр.353</t>
  </si>
  <si>
    <t xml:space="preserve">Ф.k7.1s разд.1 сумма стл.18-24 стр.354=Ф.k7.1s разд.1 стл.27 стр.354</t>
  </si>
  <si>
    <t xml:space="preserve">Ф.k7.1s разд.1 сумма стл.18-24 стр.355=Ф.k7.1s разд.1 стл.27 стр.355</t>
  </si>
  <si>
    <t xml:space="preserve">Ф.k7.1s разд.1 сумма стл.18-24 стр.356=Ф.k7.1s разд.1 стл.27 стр.356</t>
  </si>
  <si>
    <t xml:space="preserve">Ф.k7.1s разд.1 сумма стл.18-24 стр.357=Ф.k7.1s разд.1 стл.27 стр.357</t>
  </si>
  <si>
    <t xml:space="preserve">Ф.k7.1s разд.1 сумма стл.18-24 стр.358=Ф.k7.1s разд.1 стл.27 стр.358</t>
  </si>
  <si>
    <t xml:space="preserve">Ф.k7.1s разд.1 сумма стл.18-24 стр.359=Ф.k7.1s разд.1 стл.27 стр.359</t>
  </si>
  <si>
    <t xml:space="preserve">Ф.k7.1s разд.1 сумма стл.18-24 стр.36=Ф.k7.1s разд.1 стл.27 стр.36</t>
  </si>
  <si>
    <t xml:space="preserve">Ф.k7.1s разд.1 сумма стл.18-24 стр.360=Ф.k7.1s разд.1 стл.27 стр.360</t>
  </si>
  <si>
    <t xml:space="preserve">Ф.k7.1s разд.1 сумма стл.18-24 стр.361=Ф.k7.1s разд.1 стл.27 стр.361</t>
  </si>
  <si>
    <t xml:space="preserve">Ф.k7.1s разд.1 сумма стл.18-24 стр.362=Ф.k7.1s разд.1 стл.27 стр.362</t>
  </si>
  <si>
    <t xml:space="preserve">Ф.k7.1s разд.1 сумма стл.18-24 стр.363=Ф.k7.1s разд.1 стл.27 стр.363</t>
  </si>
  <si>
    <t xml:space="preserve">Ф.k7.1s разд.1 сумма стл.18-24 стр.364=Ф.k7.1s разд.1 стл.27 стр.364</t>
  </si>
  <si>
    <t xml:space="preserve">Ф.k7.1s разд.1 сумма стл.18-24 стр.365=Ф.k7.1s разд.1 стл.27 стр.365</t>
  </si>
  <si>
    <t xml:space="preserve">Ф.k7.1s разд.1 сумма стл.18-24 стр.366=Ф.k7.1s разд.1 стл.27 стр.366</t>
  </si>
  <si>
    <t xml:space="preserve">Ф.k7.1s разд.1 сумма стл.18-24 стр.367=Ф.k7.1s разд.1 стл.27 стр.367</t>
  </si>
  <si>
    <t xml:space="preserve">Ф.k7.1s разд.1 сумма стл.18-24 стр.368=Ф.k7.1s разд.1 стл.27 стр.368</t>
  </si>
  <si>
    <t xml:space="preserve">Ф.k7.1s разд.1 сумма стл.18-24 стр.369=Ф.k7.1s разд.1 стл.27 стр.369</t>
  </si>
  <si>
    <t xml:space="preserve">Ф.k7.1s разд.1 сумма стл.18-24 стр.37=Ф.k7.1s разд.1 стл.27 стр.37</t>
  </si>
  <si>
    <t xml:space="preserve">Ф.k7.1s разд.1 сумма стл.18-24 стр.370=Ф.k7.1s разд.1 стл.27 стр.370</t>
  </si>
  <si>
    <t xml:space="preserve">Ф.k7.1s разд.1 сумма стл.18-24 стр.371=Ф.k7.1s разд.1 стл.27 стр.371</t>
  </si>
  <si>
    <t xml:space="preserve">Ф.k7.1s разд.1 сумма стл.18-24 стр.372=Ф.k7.1s разд.1 стл.27 стр.372</t>
  </si>
  <si>
    <t xml:space="preserve">Ф.k7.1s разд.1 сумма стл.18-24 стр.373=Ф.k7.1s разд.1 стл.27 стр.373</t>
  </si>
  <si>
    <t xml:space="preserve">Ф.k7.1s разд.1 сумма стл.18-24 стр.374=Ф.k7.1s разд.1 стл.27 стр.374</t>
  </si>
  <si>
    <t xml:space="preserve">Ф.k7.1s разд.1 сумма стл.18-24 стр.375=Ф.k7.1s разд.1 стл.27 стр.375</t>
  </si>
  <si>
    <t xml:space="preserve">Ф.k7.1s разд.1 сумма стл.18-24 стр.376=Ф.k7.1s разд.1 стл.27 стр.376</t>
  </si>
  <si>
    <t xml:space="preserve">Ф.k7.1s разд.1 сумма стл.18-24 стр.377=Ф.k7.1s разд.1 стл.27 стр.377</t>
  </si>
  <si>
    <t xml:space="preserve">Ф.k7.1s разд.1 сумма стл.18-24 стр.378=Ф.k7.1s разд.1 стл.27 стр.378</t>
  </si>
  <si>
    <t xml:space="preserve">Ф.k7.1s разд.1 сумма стл.18-24 стр.379=Ф.k7.1s разд.1 стл.27 стр.379</t>
  </si>
  <si>
    <t xml:space="preserve">Ф.k7.1s разд.1 сумма стл.18-24 стр.38=Ф.k7.1s разд.1 стл.27 стр.38</t>
  </si>
  <si>
    <t xml:space="preserve">Ф.k7.1s разд.1 сумма стл.18-24 стр.380=Ф.k7.1s разд.1 стл.27 стр.380</t>
  </si>
  <si>
    <t xml:space="preserve">Ф.k7.1s разд.1 сумма стл.18-24 стр.381=Ф.k7.1s разд.1 стл.27 стр.381</t>
  </si>
  <si>
    <t xml:space="preserve">Ф.k7.1s разд.1 сумма стл.18-24 стр.382=Ф.k7.1s разд.1 стл.27 стр.382</t>
  </si>
  <si>
    <t xml:space="preserve">Ф.k7.1s разд.1 сумма стл.18-24 стр.383=Ф.k7.1s разд.1 стл.27 стр.383</t>
  </si>
  <si>
    <t xml:space="preserve">Ф.k7.1s разд.1 сумма стл.18-24 стр.384=Ф.k7.1s разд.1 стл.27 стр.384</t>
  </si>
  <si>
    <t xml:space="preserve">Ф.k7.1s разд.1 сумма стл.18-24 стр.385=Ф.k7.1s разд.1 стл.27 стр.385</t>
  </si>
  <si>
    <t xml:space="preserve">Ф.k7.1s разд.1 сумма стл.18-24 стр.386=Ф.k7.1s разд.1 стл.27 стр.386</t>
  </si>
  <si>
    <t xml:space="preserve">Ф.k7.1s разд.1 сумма стл.18-24 стр.387=Ф.k7.1s разд.1 стл.27 стр.387</t>
  </si>
  <si>
    <t xml:space="preserve">Ф.k7.1s разд.1 сумма стл.18-24 стр.388=Ф.k7.1s разд.1 стл.27 стр.388</t>
  </si>
  <si>
    <t xml:space="preserve">Ф.k7.1s разд.1 сумма стл.18-24 стр.389=Ф.k7.1s разд.1 стл.27 стр.389</t>
  </si>
  <si>
    <t xml:space="preserve">Ф.k7.1s разд.1 сумма стл.18-24 стр.39=Ф.k7.1s разд.1 стл.27 стр.39</t>
  </si>
  <si>
    <t xml:space="preserve">Ф.k7.1s разд.1 сумма стл.18-24 стр.390=Ф.k7.1s разд.1 стл.27 стр.390</t>
  </si>
  <si>
    <t xml:space="preserve">Ф.k7.1s разд.1 сумма стл.18-24 стр.391=Ф.k7.1s разд.1 стл.27 стр.391</t>
  </si>
  <si>
    <t xml:space="preserve">Ф.k7.1s разд.1 сумма стл.18-24 стр.392=Ф.k7.1s разд.1 стл.27 стр.392</t>
  </si>
  <si>
    <t xml:space="preserve">Ф.k7.1s разд.1 сумма стл.18-24 стр.393=Ф.k7.1s разд.1 стл.27 стр.393</t>
  </si>
  <si>
    <t xml:space="preserve">Ф.k7.1s разд.1 сумма стл.18-24 стр.394=Ф.k7.1s разд.1 стл.27 стр.394</t>
  </si>
  <si>
    <t xml:space="preserve">Ф.k7.1s разд.1 сумма стл.18-24 стр.395=Ф.k7.1s разд.1 стл.27 стр.395</t>
  </si>
  <si>
    <t xml:space="preserve">Ф.k7.1s разд.1 сумма стл.18-24 стр.396=Ф.k7.1s разд.1 стл.27 стр.396</t>
  </si>
  <si>
    <t xml:space="preserve">Ф.k7.1s разд.1 сумма стл.18-24 стр.397=Ф.k7.1s разд.1 стл.27 стр.397</t>
  </si>
  <si>
    <t xml:space="preserve">Ф.k7.1s разд.1 сумма стл.18-24 стр.398=Ф.k7.1s разд.1 стл.27 стр.398</t>
  </si>
  <si>
    <t xml:space="preserve">Ф.k7.1s разд.1 сумма стл.18-24 стр.399=Ф.k7.1s разд.1 стл.27 стр.399</t>
  </si>
  <si>
    <t xml:space="preserve">Ф.k7.1s разд.1 сумма стл.18-24 стр.4=Ф.k7.1s разд.1 стл.27 стр.4</t>
  </si>
  <si>
    <t xml:space="preserve">Ф.k7.1s разд.1 сумма стл.18-24 стр.40=Ф.k7.1s разд.1 стл.27 стр.40</t>
  </si>
  <si>
    <t xml:space="preserve">Ф.k7.1s разд.1 сумма стл.18-24 стр.400=Ф.k7.1s разд.1 стл.27 стр.400</t>
  </si>
  <si>
    <t xml:space="preserve">Ф.k7.1s разд.1 сумма стл.18-24 стр.401=Ф.k7.1s разд.1 стл.27 стр.401</t>
  </si>
  <si>
    <t xml:space="preserve">Ф.k7.1s разд.1 сумма стл.18-24 стр.402=Ф.k7.1s разд.1 стл.27 стр.402</t>
  </si>
  <si>
    <t xml:space="preserve">Ф.k7.1s разд.1 сумма стл.18-24 стр.403=Ф.k7.1s разд.1 стл.27 стр.403</t>
  </si>
  <si>
    <t xml:space="preserve">Ф.k7.1s разд.1 сумма стл.18-24 стр.404=Ф.k7.1s разд.1 стл.27 стр.404</t>
  </si>
  <si>
    <t xml:space="preserve">Ф.k7.1s разд.1 сумма стл.18-24 стр.405=Ф.k7.1s разд.1 стл.27 стр.405</t>
  </si>
  <si>
    <t xml:space="preserve">Ф.k7.1s разд.1 сумма стл.18-24 стр.406=Ф.k7.1s разд.1 стл.27 стр.406</t>
  </si>
  <si>
    <t xml:space="preserve">Ф.k7.1s разд.1 сумма стл.18-24 стр.407=Ф.k7.1s разд.1 стл.27 стр.407</t>
  </si>
  <si>
    <t xml:space="preserve">Ф.k7.1s разд.1 сумма стл.18-24 стр.408=Ф.k7.1s разд.1 стл.27 стр.408</t>
  </si>
  <si>
    <t xml:space="preserve">Ф.k7.1s разд.1 сумма стл.18-24 стр.409=Ф.k7.1s разд.1 стл.27 стр.409</t>
  </si>
  <si>
    <t xml:space="preserve">Ф.k7.1s разд.1 сумма стл.18-24 стр.41=Ф.k7.1s разд.1 стл.27 стр.41</t>
  </si>
  <si>
    <t xml:space="preserve">Ф.k7.1s разд.1 сумма стл.18-24 стр.410=Ф.k7.1s разд.1 стл.27 стр.410</t>
  </si>
  <si>
    <t xml:space="preserve">Ф.k7.1s разд.1 сумма стл.18-24 стр.411=Ф.k7.1s разд.1 стл.27 стр.411</t>
  </si>
  <si>
    <t xml:space="preserve">Ф.k7.1s разд.1 сумма стл.18-24 стр.412=Ф.k7.1s разд.1 стл.27 стр.412</t>
  </si>
  <si>
    <t xml:space="preserve">Ф.k7.1s разд.1 сумма стл.18-24 стр.413=Ф.k7.1s разд.1 стл.27 стр.413</t>
  </si>
  <si>
    <t xml:space="preserve">Ф.k7.1s разд.1 сумма стл.18-24 стр.414=Ф.k7.1s разд.1 стл.27 стр.414</t>
  </si>
  <si>
    <t xml:space="preserve">Ф.k7.1s разд.1 сумма стл.18-24 стр.415=Ф.k7.1s разд.1 стл.27 стр.415</t>
  </si>
  <si>
    <t xml:space="preserve">Ф.k7.1s разд.1 сумма стл.18-24 стр.416=Ф.k7.1s разд.1 стл.27 стр.416</t>
  </si>
  <si>
    <t xml:space="preserve">Ф.k7.1s разд.1 сумма стл.18-24 стр.417=Ф.k7.1s разд.1 стл.27 стр.417</t>
  </si>
  <si>
    <t xml:space="preserve">Ф.k7.1s разд.1 сумма стл.18-24 стр.418=Ф.k7.1s разд.1 стл.27 стр.418</t>
  </si>
  <si>
    <t xml:space="preserve">Ф.k7.1s разд.1 сумма стл.18-24 стр.419=Ф.k7.1s разд.1 стл.27 стр.419</t>
  </si>
  <si>
    <t xml:space="preserve">Ф.k7.1s разд.1 сумма стл.18-24 стр.42=Ф.k7.1s разд.1 стл.27 стр.42</t>
  </si>
  <si>
    <t xml:space="preserve">Ф.k7.1s разд.1 сумма стл.18-24 стр.420=Ф.k7.1s разд.1 стл.27 стр.420</t>
  </si>
  <si>
    <t xml:space="preserve">Ф.k7.1s разд.1 сумма стл.18-24 стр.421=Ф.k7.1s разд.1 стл.27 стр.421</t>
  </si>
  <si>
    <t xml:space="preserve">Ф.k7.1s разд.1 сумма стл.18-24 стр.422=Ф.k7.1s разд.1 стл.27 стр.422</t>
  </si>
  <si>
    <t xml:space="preserve">Ф.k7.1s разд.1 сумма стл.18-24 стр.423=Ф.k7.1s разд.1 стл.27 стр.423</t>
  </si>
  <si>
    <t xml:space="preserve">Ф.k7.1s разд.1 сумма стл.18-24 стр.424=Ф.k7.1s разд.1 стл.27 стр.424</t>
  </si>
  <si>
    <t xml:space="preserve">Ф.k7.1s разд.1 сумма стл.18-24 стр.425=Ф.k7.1s разд.1 стл.27 стр.425</t>
  </si>
  <si>
    <t xml:space="preserve">Ф.k7.1s разд.1 сумма стл.18-24 стр.426=Ф.k7.1s разд.1 стл.27 стр.426</t>
  </si>
  <si>
    <t xml:space="preserve">Ф.k7.1s разд.1 сумма стл.18-24 стр.427=Ф.k7.1s разд.1 стл.27 стр.427</t>
  </si>
  <si>
    <t xml:space="preserve">Ф.k7.1s разд.1 сумма стл.18-24 стр.428=Ф.k7.1s разд.1 стл.27 стр.428</t>
  </si>
  <si>
    <t xml:space="preserve">Ф.k7.1s разд.1 сумма стл.18-24 стр.429=Ф.k7.1s разд.1 стл.27 стр.429</t>
  </si>
  <si>
    <t xml:space="preserve">Ф.k7.1s разд.1 сумма стл.18-24 стр.43=Ф.k7.1s разд.1 стл.27 стр.43</t>
  </si>
  <si>
    <t xml:space="preserve">Ф.k7.1s разд.1 сумма стл.18-24 стр.430=Ф.k7.1s разд.1 стл.27 стр.430</t>
  </si>
  <si>
    <t xml:space="preserve">Ф.k7.1s разд.1 сумма стл.18-24 стр.431=Ф.k7.1s разд.1 стл.27 стр.431</t>
  </si>
  <si>
    <t xml:space="preserve">Ф.k7.1s разд.1 сумма стл.18-24 стр.432=Ф.k7.1s разд.1 стл.27 стр.432</t>
  </si>
  <si>
    <t xml:space="preserve">Ф.k7.1s разд.1 сумма стл.18-24 стр.433=Ф.k7.1s разд.1 стл.27 стр.433</t>
  </si>
  <si>
    <t xml:space="preserve">Ф.k7.1s разд.1 сумма стл.18-24 стр.434=Ф.k7.1s разд.1 стл.27 стр.434</t>
  </si>
  <si>
    <t xml:space="preserve">Ф.k7.1s разд.1 сумма стл.18-24 стр.435=Ф.k7.1s разд.1 стл.27 стр.435</t>
  </si>
  <si>
    <t xml:space="preserve">Ф.k7.1s разд.1 сумма стл.18-24 стр.436=Ф.k7.1s разд.1 стл.27 стр.436</t>
  </si>
  <si>
    <t xml:space="preserve">Ф.k7.1s разд.1 сумма стл.18-24 стр.437=Ф.k7.1s разд.1 стл.27 стр.437</t>
  </si>
  <si>
    <t xml:space="preserve">Ф.k7.1s разд.1 сумма стл.18-24 стр.438=Ф.k7.1s разд.1 стл.27 стр.438</t>
  </si>
  <si>
    <t xml:space="preserve">Ф.k7.1s разд.1 сумма стл.18-24 стр.439=Ф.k7.1s разд.1 стл.27 стр.439</t>
  </si>
  <si>
    <t xml:space="preserve">Ф.k7.1s разд.1 сумма стл.18-24 стр.44=Ф.k7.1s разд.1 стл.27 стр.44</t>
  </si>
  <si>
    <t xml:space="preserve">Ф.k7.1s разд.1 сумма стл.18-24 стр.440=Ф.k7.1s разд.1 стл.27 стр.440</t>
  </si>
  <si>
    <t xml:space="preserve">Ф.k7.1s разд.1 сумма стл.18-24 стр.441=Ф.k7.1s разд.1 стл.27 стр.441</t>
  </si>
  <si>
    <t xml:space="preserve">Ф.k7.1s разд.1 сумма стл.18-24 стр.442=Ф.k7.1s разд.1 стл.27 стр.442</t>
  </si>
  <si>
    <t xml:space="preserve">Ф.k7.1s разд.1 сумма стл.18-24 стр.443=Ф.k7.1s разд.1 стл.27 стр.443</t>
  </si>
  <si>
    <t xml:space="preserve">Ф.k7.1s разд.1 сумма стл.18-24 стр.444=Ф.k7.1s разд.1 стл.27 стр.444</t>
  </si>
  <si>
    <t xml:space="preserve">Ф.k7.1s разд.1 сумма стл.18-24 стр.445=Ф.k7.1s разд.1 стл.27 стр.445</t>
  </si>
  <si>
    <t xml:space="preserve">Ф.k7.1s разд.1 сумма стл.18-24 стр.446=Ф.k7.1s разд.1 стл.27 стр.446</t>
  </si>
  <si>
    <t xml:space="preserve">Ф.k7.1s разд.1 сумма стл.18-24 стр.447=Ф.k7.1s разд.1 стл.27 стр.447</t>
  </si>
  <si>
    <t xml:space="preserve">Ф.k7.1s разд.1 сумма стл.18-24 стр.448=Ф.k7.1s разд.1 стл.27 стр.448</t>
  </si>
  <si>
    <t xml:space="preserve">Ф.k7.1s разд.1 сумма стл.18-24 стр.449=Ф.k7.1s разд.1 стл.27 стр.449</t>
  </si>
  <si>
    <t xml:space="preserve">Ф.k7.1s разд.1 сумма стл.18-24 стр.45=Ф.k7.1s разд.1 стл.27 стр.45</t>
  </si>
  <si>
    <t xml:space="preserve">Ф.k7.1s разд.1 сумма стл.18-24 стр.450=Ф.k7.1s разд.1 стл.27 стр.450</t>
  </si>
  <si>
    <t xml:space="preserve">Ф.k7.1s разд.1 сумма стл.18-24 стр.451=Ф.k7.1s разд.1 стл.27 стр.451</t>
  </si>
  <si>
    <t xml:space="preserve">Ф.k7.1s разд.1 сумма стл.18-24 стр.452=Ф.k7.1s разд.1 стл.27 стр.452</t>
  </si>
  <si>
    <t xml:space="preserve">Ф.k7.1s разд.1 сумма стл.18-24 стр.453=Ф.k7.1s разд.1 стл.27 стр.453</t>
  </si>
  <si>
    <t xml:space="preserve">Ф.k7.1s разд.1 сумма стл.18-24 стр.454=Ф.k7.1s разд.1 стл.27 стр.454</t>
  </si>
  <si>
    <t xml:space="preserve">Ф.k7.1s разд.1 сумма стл.18-24 стр.455=Ф.k7.1s разд.1 стл.27 стр.455</t>
  </si>
  <si>
    <t xml:space="preserve">Ф.k7.1s разд.1 сумма стл.18-24 стр.456=Ф.k7.1s разд.1 стл.27 стр.456</t>
  </si>
  <si>
    <t xml:space="preserve">Ф.k7.1s разд.1 сумма стл.18-24 стр.457=Ф.k7.1s разд.1 стл.27 стр.457</t>
  </si>
  <si>
    <t xml:space="preserve">Ф.k7.1s разд.1 сумма стл.18-24 стр.458=Ф.k7.1s разд.1 стл.27 стр.458</t>
  </si>
  <si>
    <t xml:space="preserve">Ф.k7.1s разд.1 сумма стл.18-24 стр.459=Ф.k7.1s разд.1 стл.27 стр.459</t>
  </si>
  <si>
    <t xml:space="preserve">Ф.k7.1s разд.1 сумма стл.18-24 стр.46=Ф.k7.1s разд.1 стл.27 стр.46</t>
  </si>
  <si>
    <t xml:space="preserve">Ф.k7.1s разд.1 сумма стл.18-24 стр.460=Ф.k7.1s разд.1 стл.27 стр.460</t>
  </si>
  <si>
    <t xml:space="preserve">Ф.k7.1s разд.1 сумма стл.18-24 стр.461=Ф.k7.1s разд.1 стл.27 стр.461</t>
  </si>
  <si>
    <t xml:space="preserve">Ф.k7.1s разд.1 сумма стл.18-24 стр.462=Ф.k7.1s разд.1 стл.27 стр.462</t>
  </si>
  <si>
    <t xml:space="preserve">Ф.k7.1s разд.1 сумма стл.18-24 стр.463=Ф.k7.1s разд.1 стл.27 стр.463</t>
  </si>
  <si>
    <t xml:space="preserve">Ф.k7.1s разд.1 сумма стл.18-24 стр.464=Ф.k7.1s разд.1 стл.27 стр.464</t>
  </si>
  <si>
    <t xml:space="preserve">Ф.k7.1s разд.1 сумма стл.18-24 стр.465=Ф.k7.1s разд.1 стл.27 стр.465</t>
  </si>
  <si>
    <t xml:space="preserve">Ф.k7.1s разд.1 сумма стл.18-24 стр.466=Ф.k7.1s разд.1 стл.27 стр.466</t>
  </si>
  <si>
    <t xml:space="preserve">Ф.k7.1s разд.1 сумма стл.18-24 стр.467=Ф.k7.1s разд.1 стл.27 стр.467</t>
  </si>
  <si>
    <t xml:space="preserve">Ф.k7.1s разд.1 сумма стл.18-24 стр.468=Ф.k7.1s разд.1 стл.27 стр.468</t>
  </si>
  <si>
    <t xml:space="preserve">Ф.k7.1s разд.1 сумма стл.18-24 стр.469=Ф.k7.1s разд.1 стл.27 стр.469</t>
  </si>
  <si>
    <t xml:space="preserve">Ф.k7.1s разд.1 сумма стл.18-24 стр.47=Ф.k7.1s разд.1 стл.27 стр.47</t>
  </si>
  <si>
    <t xml:space="preserve">Ф.k7.1s разд.1 сумма стл.18-24 стр.470=Ф.k7.1s разд.1 стл.27 стр.470</t>
  </si>
  <si>
    <t xml:space="preserve">Ф.k7.1s разд.1 сумма стл.18-24 стр.471=Ф.k7.1s разд.1 стл.27 стр.471</t>
  </si>
  <si>
    <t xml:space="preserve">Ф.k7.1s разд.1 сумма стл.18-24 стр.472=Ф.k7.1s разд.1 стл.27 стр.472</t>
  </si>
  <si>
    <t xml:space="preserve">Ф.k7.1s разд.1 сумма стл.18-24 стр.473=Ф.k7.1s разд.1 стл.27 стр.473</t>
  </si>
  <si>
    <t xml:space="preserve">Ф.k7.1s разд.1 сумма стл.18-24 стр.474=Ф.k7.1s разд.1 стл.27 стр.474</t>
  </si>
  <si>
    <t xml:space="preserve">Ф.k7.1s разд.1 сумма стл.18-24 стр.475=Ф.k7.1s разд.1 стл.27 стр.475</t>
  </si>
  <si>
    <t xml:space="preserve">Ф.k7.1s разд.1 сумма стл.18-24 стр.476=Ф.k7.1s разд.1 стл.27 стр.476</t>
  </si>
  <si>
    <t xml:space="preserve">Ф.k7.1s разд.1 сумма стл.18-24 стр.477=Ф.k7.1s разд.1 стл.27 стр.477</t>
  </si>
  <si>
    <t xml:space="preserve">Ф.k7.1s разд.1 сумма стл.18-24 стр.478=Ф.k7.1s разд.1 стл.27 стр.478</t>
  </si>
  <si>
    <t xml:space="preserve">Ф.k7.1s разд.1 сумма стл.18-24 стр.479=Ф.k7.1s разд.1 стл.27 стр.479</t>
  </si>
  <si>
    <t xml:space="preserve">Ф.k7.1s разд.1 сумма стл.18-24 стр.48=Ф.k7.1s разд.1 стл.27 стр.48</t>
  </si>
  <si>
    <t xml:space="preserve">Ф.k7.1s разд.1 сумма стл.18-24 стр.480=Ф.k7.1s разд.1 стл.27 стр.480</t>
  </si>
  <si>
    <t xml:space="preserve">Ф.k7.1s разд.1 сумма стл.18-24 стр.481=Ф.k7.1s разд.1 стл.27 стр.481</t>
  </si>
  <si>
    <t xml:space="preserve">Ф.k7.1s разд.1 сумма стл.18-24 стр.482=Ф.k7.1s разд.1 стл.27 стр.482</t>
  </si>
  <si>
    <t xml:space="preserve">Ф.k7.1s разд.1 сумма стл.18-24 стр.483=Ф.k7.1s разд.1 стл.27 стр.483</t>
  </si>
  <si>
    <t xml:space="preserve">Ф.k7.1s разд.1 сумма стл.18-24 стр.484=Ф.k7.1s разд.1 стл.27 стр.484</t>
  </si>
  <si>
    <t xml:space="preserve">Ф.k7.1s разд.1 сумма стл.18-24 стр.485=Ф.k7.1s разд.1 стл.27 стр.485</t>
  </si>
  <si>
    <t xml:space="preserve">Ф.k7.1s разд.1 сумма стл.18-24 стр.486=Ф.k7.1s разд.1 стл.27 стр.486</t>
  </si>
  <si>
    <t xml:space="preserve">Ф.k7.1s разд.1 сумма стл.18-24 стр.487=Ф.k7.1s разд.1 стл.27 стр.487</t>
  </si>
  <si>
    <t xml:space="preserve">Ф.k7.1s разд.1 сумма стл.18-24 стр.488=Ф.k7.1s разд.1 стл.27 стр.488</t>
  </si>
  <si>
    <t xml:space="preserve">Ф.k7.1s разд.1 сумма стл.18-24 стр.489=Ф.k7.1s разд.1 стл.27 стр.489</t>
  </si>
  <si>
    <t xml:space="preserve">Ф.k7.1s разд.1 сумма стл.18-24 стр.49=Ф.k7.1s разд.1 стл.27 стр.49</t>
  </si>
  <si>
    <t xml:space="preserve">Ф.k7.1s разд.1 сумма стл.18-24 стр.490=Ф.k7.1s разд.1 стл.27 стр.490</t>
  </si>
  <si>
    <t xml:space="preserve">Ф.k7.1s разд.1 сумма стл.18-24 стр.491=Ф.k7.1s разд.1 стл.27 стр.491</t>
  </si>
  <si>
    <t xml:space="preserve">Ф.k7.1s разд.1 сумма стл.18-24 стр.492=Ф.k7.1s разд.1 стл.27 стр.492</t>
  </si>
  <si>
    <t xml:space="preserve">Ф.k7.1s разд.1 сумма стл.18-24 стр.493=Ф.k7.1s разд.1 стл.27 стр.493</t>
  </si>
  <si>
    <t xml:space="preserve">Ф.k7.1s разд.1 сумма стл.18-24 стр.494=Ф.k7.1s разд.1 стл.27 стр.494</t>
  </si>
  <si>
    <t xml:space="preserve">Ф.k7.1s разд.1 сумма стл.18-24 стр.495=Ф.k7.1s разд.1 стл.27 стр.495</t>
  </si>
  <si>
    <t xml:space="preserve">Ф.k7.1s разд.1 сумма стл.18-24 стр.496=Ф.k7.1s разд.1 стл.27 стр.496</t>
  </si>
  <si>
    <t xml:space="preserve">Ф.k7.1s разд.1 сумма стл.18-24 стр.497=Ф.k7.1s разд.1 стл.27 стр.497</t>
  </si>
  <si>
    <t xml:space="preserve">Ф.k7.1s разд.1 сумма стл.18-24 стр.498=Ф.k7.1s разд.1 стл.27 стр.498</t>
  </si>
  <si>
    <t xml:space="preserve">Ф.k7.1s разд.1 сумма стл.18-24 стр.499=Ф.k7.1s разд.1 стл.27 стр.499</t>
  </si>
  <si>
    <t xml:space="preserve">Ф.k7.1s разд.1 сумма стл.18-24 стр.5=Ф.k7.1s разд.1 стл.27 стр.5</t>
  </si>
  <si>
    <t xml:space="preserve">Ф.k7.1s разд.1 сумма стл.18-24 стр.50=Ф.k7.1s разд.1 стл.27 стр.50</t>
  </si>
  <si>
    <t xml:space="preserve">Ф.k7.1s разд.1 сумма стл.18-24 стр.500=Ф.k7.1s разд.1 стл.27 стр.500</t>
  </si>
  <si>
    <t xml:space="preserve">Ф.k7.1s разд.1 сумма стл.18-24 стр.501=Ф.k7.1s разд.1 стл.27 стр.501</t>
  </si>
  <si>
    <t xml:space="preserve">Ф.k7.1s разд.1 сумма стл.18-24 стр.502=Ф.k7.1s разд.1 стл.27 стр.502</t>
  </si>
  <si>
    <t xml:space="preserve">Ф.k7.1s разд.1 сумма стл.18-24 стр.503=Ф.k7.1s разд.1 стл.27 стр.503</t>
  </si>
  <si>
    <t xml:space="preserve">Ф.k7.1s разд.1 сумма стл.18-24 стр.504=Ф.k7.1s разд.1 стл.27 стр.504</t>
  </si>
  <si>
    <t xml:space="preserve">Ф.k7.1s разд.1 сумма стл.18-24 стр.505=Ф.k7.1s разд.1 стл.27 стр.505</t>
  </si>
  <si>
    <t xml:space="preserve">Ф.k7.1s разд.1 сумма стл.18-24 стр.506=Ф.k7.1s разд.1 стл.27 стр.506</t>
  </si>
  <si>
    <t xml:space="preserve">Ф.k7.1s разд.1 сумма стл.18-24 стр.507=Ф.k7.1s разд.1 стл.27 стр.507</t>
  </si>
  <si>
    <t xml:space="preserve">Ф.k7.1s разд.1 сумма стл.18-24 стр.508=Ф.k7.1s разд.1 стл.27 стр.508</t>
  </si>
  <si>
    <t xml:space="preserve">Ф.k7.1s разд.1 сумма стл.18-24 стр.509=Ф.k7.1s разд.1 стл.27 стр.509</t>
  </si>
  <si>
    <t xml:space="preserve">Ф.k7.1s разд.1 сумма стл.18-24 стр.51=Ф.k7.1s разд.1 стл.27 стр.51</t>
  </si>
  <si>
    <t xml:space="preserve">Ф.k7.1s разд.1 сумма стл.18-24 стр.510=Ф.k7.1s разд.1 стл.27 стр.510</t>
  </si>
  <si>
    <t xml:space="preserve">Ф.k7.1s разд.1 сумма стл.18-24 стр.511=Ф.k7.1s разд.1 стл.27 стр.511</t>
  </si>
  <si>
    <t xml:space="preserve">Ф.k7.1s разд.1 сумма стл.18-24 стр.512=Ф.k7.1s разд.1 стл.27 стр.512</t>
  </si>
  <si>
    <t xml:space="preserve">Ф.k7.1s разд.1 сумма стл.18-24 стр.513=Ф.k7.1s разд.1 стл.27 стр.513</t>
  </si>
  <si>
    <t xml:space="preserve">Ф.k7.1s разд.1 сумма стл.18-24 стр.514=Ф.k7.1s разд.1 стл.27 стр.514</t>
  </si>
  <si>
    <t xml:space="preserve">Ф.k7.1s разд.1 сумма стл.18-24 стр.515=Ф.k7.1s разд.1 стл.27 стр.515</t>
  </si>
  <si>
    <t xml:space="preserve">Ф.k7.1s разд.1 сумма стл.18-24 стр.516=Ф.k7.1s разд.1 стл.27 стр.516</t>
  </si>
  <si>
    <t xml:space="preserve">Ф.k7.1s разд.1 сумма стл.18-24 стр.517=Ф.k7.1s разд.1 стл.27 стр.517</t>
  </si>
  <si>
    <t xml:space="preserve">Ф.k7.1s разд.1 сумма стл.18-24 стр.518=Ф.k7.1s разд.1 стл.27 стр.518</t>
  </si>
  <si>
    <t xml:space="preserve">Ф.k7.1s разд.1 сумма стл.18-24 стр.519=Ф.k7.1s разд.1 стл.27 стр.519</t>
  </si>
  <si>
    <t xml:space="preserve">Ф.k7.1s разд.1 сумма стл.18-24 стр.52=Ф.k7.1s разд.1 стл.27 стр.52</t>
  </si>
  <si>
    <t xml:space="preserve">Ф.k7.1s разд.1 сумма стл.18-24 стр.520=Ф.k7.1s разд.1 стл.27 стр.520</t>
  </si>
  <si>
    <t xml:space="preserve">Ф.k7.1s разд.1 сумма стл.18-24 стр.521=Ф.k7.1s разд.1 стл.27 стр.521</t>
  </si>
  <si>
    <t xml:space="preserve">Ф.k7.1s разд.1 сумма стл.18-24 стр.522=Ф.k7.1s разд.1 стл.27 стр.522</t>
  </si>
  <si>
    <t xml:space="preserve">Ф.k7.1s разд.1 сумма стл.18-24 стр.523=Ф.k7.1s разд.1 стл.27 стр.523</t>
  </si>
  <si>
    <t xml:space="preserve">Ф.k7.1s разд.1 сумма стл.18-24 стр.524=Ф.k7.1s разд.1 стл.27 стр.524</t>
  </si>
  <si>
    <t xml:space="preserve">Ф.k7.1s разд.1 сумма стл.18-24 стр.525=Ф.k7.1s разд.1 стл.27 стр.525</t>
  </si>
  <si>
    <t xml:space="preserve">Ф.k7.1s разд.1 сумма стл.18-24 стр.526=Ф.k7.1s разд.1 стл.27 стр.526</t>
  </si>
  <si>
    <t xml:space="preserve">Ф.k7.1s разд.1 сумма стл.18-24 стр.527=Ф.k7.1s разд.1 стл.27 стр.527</t>
  </si>
  <si>
    <t xml:space="preserve">Ф.k7.1s разд.1 сумма стл.18-24 стр.528=Ф.k7.1s разд.1 стл.27 стр.528</t>
  </si>
  <si>
    <t xml:space="preserve">Ф.k7.1s разд.1 сумма стл.18-24 стр.529=Ф.k7.1s разд.1 стл.27 стр.529</t>
  </si>
  <si>
    <t xml:space="preserve">Ф.k7.1s разд.1 сумма стл.18-24 стр.53=Ф.k7.1s разд.1 стл.27 стр.53</t>
  </si>
  <si>
    <t xml:space="preserve">Ф.k7.1s разд.1 сумма стл.18-24 стр.530=Ф.k7.1s разд.1 стл.27 стр.530</t>
  </si>
  <si>
    <t xml:space="preserve">Ф.k7.1s разд.1 сумма стл.18-24 стр.531=Ф.k7.1s разд.1 стл.27 стр.531</t>
  </si>
  <si>
    <t xml:space="preserve">Ф.k7.1s разд.1 сумма стл.18-24 стр.532=Ф.k7.1s разд.1 стл.27 стр.532</t>
  </si>
  <si>
    <t xml:space="preserve">Ф.k7.1s разд.1 сумма стл.18-24 стр.533=Ф.k7.1s разд.1 стл.27 стр.533</t>
  </si>
  <si>
    <t xml:space="preserve">Ф.k7.1s разд.1 сумма стл.18-24 стр.534=Ф.k7.1s разд.1 стл.27 стр.534</t>
  </si>
  <si>
    <t xml:space="preserve">Ф.k7.1s разд.1 сумма стл.18-24 стр.535=Ф.k7.1s разд.1 стл.27 стр.535</t>
  </si>
  <si>
    <t xml:space="preserve">Ф.k7.1s разд.1 сумма стл.18-24 стр.536=Ф.k7.1s разд.1 стл.27 стр.536</t>
  </si>
  <si>
    <t xml:space="preserve">Ф.k7.1s разд.1 сумма стл.18-24 стр.537=Ф.k7.1s разд.1 стл.27 стр.537</t>
  </si>
  <si>
    <t xml:space="preserve">Ф.k7.1s разд.1 сумма стл.18-24 стр.538=Ф.k7.1s разд.1 стл.27 стр.538</t>
  </si>
  <si>
    <t xml:space="preserve">Ф.k7.1s разд.1 сумма стл.18-24 стр.539=Ф.k7.1s разд.1 стл.27 стр.539</t>
  </si>
  <si>
    <t xml:space="preserve">Ф.k7.1s разд.1 сумма стл.18-24 стр.54=Ф.k7.1s разд.1 стл.27 стр.54</t>
  </si>
  <si>
    <t xml:space="preserve">Ф.k7.1s разд.1 сумма стл.18-24 стр.540=Ф.k7.1s разд.1 стл.27 стр.540</t>
  </si>
  <si>
    <t xml:space="preserve">Ф.k7.1s разд.1 сумма стл.18-24 стр.541=Ф.k7.1s разд.1 стл.27 стр.541</t>
  </si>
  <si>
    <t xml:space="preserve">Ф.k7.1s разд.1 сумма стл.18-24 стр.542=Ф.k7.1s разд.1 стл.27 стр.542</t>
  </si>
  <si>
    <t xml:space="preserve">Ф.k7.1s разд.1 сумма стл.18-24 стр.543=Ф.k7.1s разд.1 стл.27 стр.543</t>
  </si>
  <si>
    <t xml:space="preserve">Ф.k7.1s разд.1 сумма стл.18-24 стр.544=Ф.k7.1s разд.1 стл.27 стр.544</t>
  </si>
  <si>
    <t xml:space="preserve">Ф.k7.1s разд.1 сумма стл.18-24 стр.545=Ф.k7.1s разд.1 стл.27 стр.545</t>
  </si>
  <si>
    <t xml:space="preserve">Ф.k7.1s разд.1 сумма стл.18-24 стр.546=Ф.k7.1s разд.1 стл.27 стр.546</t>
  </si>
  <si>
    <t xml:space="preserve">Ф.k7.1s разд.1 сумма стл.18-24 стр.547=Ф.k7.1s разд.1 стл.27 стр.547</t>
  </si>
  <si>
    <t xml:space="preserve">Ф.k7.1s разд.1 сумма стл.18-24 стр.548=Ф.k7.1s разд.1 стл.27 стр.548</t>
  </si>
  <si>
    <t xml:space="preserve">Ф.k7.1s разд.1 сумма стл.18-24 стр.549=Ф.k7.1s разд.1 стл.27 стр.549</t>
  </si>
  <si>
    <t xml:space="preserve">Ф.k7.1s разд.1 сумма стл.18-24 стр.55=Ф.k7.1s разд.1 стл.27 стр.55</t>
  </si>
  <si>
    <t xml:space="preserve">Ф.k7.1s разд.1 сумма стл.18-24 стр.550=Ф.k7.1s разд.1 стл.27 стр.550</t>
  </si>
  <si>
    <t xml:space="preserve">Ф.k7.1s разд.1 сумма стл.18-24 стр.551=Ф.k7.1s разд.1 стл.27 стр.551</t>
  </si>
  <si>
    <t xml:space="preserve">Ф.k7.1s разд.1 сумма стл.18-24 стр.552=Ф.k7.1s разд.1 стл.27 стр.552</t>
  </si>
  <si>
    <t xml:space="preserve">Ф.k7.1s разд.1 сумма стл.18-24 стр.553=Ф.k7.1s разд.1 стл.27 стр.553</t>
  </si>
  <si>
    <t xml:space="preserve">Ф.k7.1s разд.1 сумма стл.18-24 стр.554=Ф.k7.1s разд.1 стл.27 стр.554</t>
  </si>
  <si>
    <t xml:space="preserve">Ф.k7.1s разд.1 сумма стл.18-24 стр.555=Ф.k7.1s разд.1 стл.27 стр.555</t>
  </si>
  <si>
    <t xml:space="preserve">Ф.k7.1s разд.1 сумма стл.18-24 стр.556=Ф.k7.1s разд.1 стл.27 стр.556</t>
  </si>
  <si>
    <t xml:space="preserve">Ф.k7.1s разд.1 сумма стл.18-24 стр.557=Ф.k7.1s разд.1 стл.27 стр.557</t>
  </si>
  <si>
    <t xml:space="preserve">Ф.k7.1s разд.1 сумма стл.18-24 стр.558=Ф.k7.1s разд.1 стл.27 стр.558</t>
  </si>
  <si>
    <t xml:space="preserve">Ф.k7.1s разд.1 сумма стл.18-24 стр.559=Ф.k7.1s разд.1 стл.27 стр.559</t>
  </si>
  <si>
    <t xml:space="preserve">Ф.k7.1s разд.1 сумма стл.18-24 стр.56=Ф.k7.1s разд.1 стл.27 стр.56</t>
  </si>
  <si>
    <t xml:space="preserve">Ф.k7.1s разд.1 сумма стл.18-24 стр.560=Ф.k7.1s разд.1 стл.27 стр.560</t>
  </si>
  <si>
    <t xml:space="preserve">Ф.k7.1s разд.1 сумма стл.18-24 стр.561=Ф.k7.1s разд.1 стл.27 стр.561</t>
  </si>
  <si>
    <t xml:space="preserve">Ф.k7.1s разд.1 сумма стл.18-24 стр.562=Ф.k7.1s разд.1 стл.27 стр.562</t>
  </si>
  <si>
    <t xml:space="preserve">Ф.k7.1s разд.1 сумма стл.18-24 стр.563=Ф.k7.1s разд.1 стл.27 стр.563</t>
  </si>
  <si>
    <t xml:space="preserve">Ф.k7.1s разд.1 сумма стл.18-24 стр.564=Ф.k7.1s разд.1 стл.27 стр.564</t>
  </si>
  <si>
    <t xml:space="preserve">Ф.k7.1s разд.1 сумма стл.18-24 стр.565=Ф.k7.1s разд.1 стл.27 стр.565</t>
  </si>
  <si>
    <t xml:space="preserve">Ф.k7.1s разд.1 сумма стл.18-24 стр.566=Ф.k7.1s разд.1 стл.27 стр.566</t>
  </si>
  <si>
    <t xml:space="preserve">Ф.k7.1s разд.1 сумма стл.18-24 стр.567=Ф.k7.1s разд.1 стл.27 стр.567</t>
  </si>
  <si>
    <t xml:space="preserve">Ф.k7.1s разд.1 сумма стл.18-24 стр.568=Ф.k7.1s разд.1 стл.27 стр.568</t>
  </si>
  <si>
    <t xml:space="preserve">Ф.k7.1s разд.1 сумма стл.18-24 стр.569=Ф.k7.1s разд.1 стл.27 стр.569</t>
  </si>
  <si>
    <t xml:space="preserve">Ф.k7.1s разд.1 сумма стл.18-24 стр.57=Ф.k7.1s разд.1 стл.27 стр.57</t>
  </si>
  <si>
    <t xml:space="preserve">Ф.k7.1s разд.1 сумма стл.18-24 стр.570=Ф.k7.1s разд.1 стл.27 стр.570</t>
  </si>
  <si>
    <t xml:space="preserve">Ф.k7.1s разд.1 сумма стл.18-24 стр.571=Ф.k7.1s разд.1 стл.27 стр.571</t>
  </si>
  <si>
    <t xml:space="preserve">Ф.k7.1s разд.1 сумма стл.18-24 стр.572=Ф.k7.1s разд.1 стл.27 стр.572</t>
  </si>
  <si>
    <t xml:space="preserve">Ф.k7.1s разд.1 сумма стл.18-24 стр.573=Ф.k7.1s разд.1 стл.27 стр.573</t>
  </si>
  <si>
    <t xml:space="preserve">Ф.k7.1s разд.1 сумма стл.18-24 стр.574=Ф.k7.1s разд.1 стл.27 стр.574</t>
  </si>
  <si>
    <t xml:space="preserve">Ф.k7.1s разд.1 сумма стл.18-24 стр.575=Ф.k7.1s разд.1 стл.27 стр.575</t>
  </si>
  <si>
    <t xml:space="preserve">Ф.k7.1s разд.1 сумма стл.18-24 стр.576=Ф.k7.1s разд.1 стл.27 стр.576</t>
  </si>
  <si>
    <t xml:space="preserve">Ф.k7.1s разд.1 сумма стл.18-24 стр.577=Ф.k7.1s разд.1 стл.27 стр.577</t>
  </si>
  <si>
    <t xml:space="preserve">Ф.k7.1s разд.1 сумма стл.18-24 стр.578=Ф.k7.1s разд.1 стл.27 стр.578</t>
  </si>
  <si>
    <t xml:space="preserve">Ф.k7.1s разд.1 сумма стл.18-24 стр.579=Ф.k7.1s разд.1 стл.27 стр.579</t>
  </si>
  <si>
    <t xml:space="preserve">Ф.k7.1s разд.1 сумма стл.18-24 стр.58=Ф.k7.1s разд.1 стл.27 стр.58</t>
  </si>
  <si>
    <t xml:space="preserve">Ф.k7.1s разд.1 сумма стл.18-24 стр.580=Ф.k7.1s разд.1 стл.27 стр.580</t>
  </si>
  <si>
    <t xml:space="preserve">Ф.k7.1s разд.1 сумма стл.18-24 стр.581=Ф.k7.1s разд.1 стл.27 стр.581</t>
  </si>
  <si>
    <t xml:space="preserve">Ф.k7.1s разд.1 сумма стл.18-24 стр.582=Ф.k7.1s разд.1 стл.27 стр.582</t>
  </si>
  <si>
    <t xml:space="preserve">Ф.k7.1s разд.1 сумма стл.18-24 стр.583=Ф.k7.1s разд.1 стл.27 стр.583</t>
  </si>
  <si>
    <t xml:space="preserve">Ф.k7.1s разд.1 сумма стл.18-24 стр.584=Ф.k7.1s разд.1 стл.27 стр.584</t>
  </si>
  <si>
    <t xml:space="preserve">Ф.k7.1s разд.1 сумма стл.18-24 стр.585=Ф.k7.1s разд.1 стл.27 стр.585</t>
  </si>
  <si>
    <t xml:space="preserve">Ф.k7.1s разд.1 сумма стл.18-24 стр.586=Ф.k7.1s разд.1 стл.27 стр.586</t>
  </si>
  <si>
    <t xml:space="preserve">Ф.k7.1s разд.1 сумма стл.18-24 стр.587=Ф.k7.1s разд.1 стл.27 стр.587</t>
  </si>
  <si>
    <t xml:space="preserve">Ф.k7.1s разд.1 сумма стл.18-24 стр.588=Ф.k7.1s разд.1 стл.27 стр.588</t>
  </si>
  <si>
    <t xml:space="preserve">Ф.k7.1s разд.1 сумма стл.18-24 стр.589=Ф.k7.1s разд.1 стл.27 стр.589</t>
  </si>
  <si>
    <t xml:space="preserve">Ф.k7.1s разд.1 сумма стл.18-24 стр.59=Ф.k7.1s разд.1 стл.27 стр.59</t>
  </si>
  <si>
    <t xml:space="preserve">Ф.k7.1s разд.1 сумма стл.18-24 стр.590=Ф.k7.1s разд.1 стл.27 стр.590</t>
  </si>
  <si>
    <t xml:space="preserve">Ф.k7.1s разд.1 сумма стл.18-24 стр.591=Ф.k7.1s разд.1 стл.27 стр.591</t>
  </si>
  <si>
    <t xml:space="preserve">Ф.k7.1s разд.1 сумма стл.18-24 стр.592=Ф.k7.1s разд.1 стл.27 стр.592</t>
  </si>
  <si>
    <t xml:space="preserve">Ф.k7.1s разд.1 сумма стл.18-24 стр.593=Ф.k7.1s разд.1 стл.27 стр.593</t>
  </si>
  <si>
    <t xml:space="preserve">Ф.k7.1s разд.1 сумма стл.18-24 стр.594=Ф.k7.1s разд.1 стл.27 стр.594</t>
  </si>
  <si>
    <t xml:space="preserve">Ф.k7.1s разд.1 сумма стл.18-24 стр.595=Ф.k7.1s разд.1 стл.27 стр.595</t>
  </si>
  <si>
    <t xml:space="preserve">Ф.k7.1s разд.1 сумма стл.18-24 стр.596=Ф.k7.1s разд.1 стл.27 стр.596</t>
  </si>
  <si>
    <t xml:space="preserve">Ф.k7.1s разд.1 сумма стл.18-24 стр.597=Ф.k7.1s разд.1 стл.27 стр.597</t>
  </si>
  <si>
    <t xml:space="preserve">Ф.k7.1s разд.1 сумма стл.18-24 стр.598=Ф.k7.1s разд.1 стл.27 стр.598</t>
  </si>
  <si>
    <t xml:space="preserve">Ф.k7.1s разд.1 сумма стл.18-24 стр.599=Ф.k7.1s разд.1 стл.27 стр.599</t>
  </si>
  <si>
    <t xml:space="preserve">Ф.k7.1s разд.1 сумма стл.18-24 стр.6=Ф.k7.1s разд.1 стл.27 стр.6</t>
  </si>
  <si>
    <t xml:space="preserve">Ф.k7.1s разд.1 сумма стл.18-24 стр.60=Ф.k7.1s разд.1 стл.27 стр.60</t>
  </si>
  <si>
    <t xml:space="preserve">Ф.k7.1s разд.1 сумма стл.18-24 стр.600=Ф.k7.1s разд.1 стл.27 стр.600</t>
  </si>
  <si>
    <t xml:space="preserve">Ф.k7.1s разд.1 сумма стл.18-24 стр.601=Ф.k7.1s разд.1 стл.27 стр.601</t>
  </si>
  <si>
    <t xml:space="preserve">Ф.k7.1s разд.1 сумма стл.18-24 стр.602=Ф.k7.1s разд.1 стл.27 стр.602</t>
  </si>
  <si>
    <t xml:space="preserve">Ф.k7.1s разд.1 сумма стл.18-24 стр.603=Ф.k7.1s разд.1 стл.27 стр.603</t>
  </si>
  <si>
    <t xml:space="preserve">Ф.k7.1s разд.1 сумма стл.18-24 стр.604=Ф.k7.1s разд.1 стл.27 стр.604</t>
  </si>
  <si>
    <t xml:space="preserve">Ф.k7.1s разд.1 сумма стл.18-24 стр.605=Ф.k7.1s разд.1 стл.27 стр.605</t>
  </si>
  <si>
    <t xml:space="preserve">Ф.k7.1s разд.1 сумма стл.18-24 стр.606=Ф.k7.1s разд.1 стл.27 стр.606</t>
  </si>
  <si>
    <t xml:space="preserve">Ф.k7.1s разд.1 сумма стл.18-24 стр.607=Ф.k7.1s разд.1 стл.27 стр.607</t>
  </si>
  <si>
    <t xml:space="preserve">Ф.k7.1s разд.1 сумма стл.18-24 стр.608=Ф.k7.1s разд.1 стл.27 стр.608</t>
  </si>
  <si>
    <t xml:space="preserve">Ф.k7.1s разд.1 сумма стл.18-24 стр.609=Ф.k7.1s разд.1 стл.27 стр.609</t>
  </si>
  <si>
    <t xml:space="preserve">Ф.k7.1s разд.1 сумма стл.18-24 стр.61=Ф.k7.1s разд.1 стл.27 стр.61</t>
  </si>
  <si>
    <t xml:space="preserve">Ф.k7.1s разд.1 сумма стл.18-24 стр.610=Ф.k7.1s разд.1 стл.27 стр.610</t>
  </si>
  <si>
    <t xml:space="preserve">Ф.k7.1s разд.1 сумма стл.18-24 стр.611=Ф.k7.1s разд.1 стл.27 стр.611</t>
  </si>
  <si>
    <t xml:space="preserve">Ф.k7.1s разд.1 сумма стл.18-24 стр.612=Ф.k7.1s разд.1 стл.27 стр.612</t>
  </si>
  <si>
    <t xml:space="preserve">Ф.k7.1s разд.1 сумма стл.18-24 стр.613=Ф.k7.1s разд.1 стл.27 стр.613</t>
  </si>
  <si>
    <t xml:space="preserve">Ф.k7.1s разд.1 сумма стл.18-24 стр.614=Ф.k7.1s разд.1 стл.27 стр.614</t>
  </si>
  <si>
    <t xml:space="preserve">Ф.k7.1s разд.1 сумма стл.18-24 стр.615=Ф.k7.1s разд.1 стл.27 стр.615</t>
  </si>
  <si>
    <t xml:space="preserve">Ф.k7.1s разд.1 сумма стл.18-24 стр.616=Ф.k7.1s разд.1 стл.27 стр.616</t>
  </si>
  <si>
    <t xml:space="preserve">Ф.k7.1s разд.1 сумма стл.18-24 стр.617=Ф.k7.1s разд.1 стл.27 стр.617</t>
  </si>
  <si>
    <t xml:space="preserve">Ф.k7.1s разд.1 сумма стл.18-24 стр.618=Ф.k7.1s разд.1 стл.27 стр.618</t>
  </si>
  <si>
    <t xml:space="preserve">Ф.k7.1s разд.1 сумма стл.18-24 стр.619=Ф.k7.1s разд.1 стл.27 стр.619</t>
  </si>
  <si>
    <t xml:space="preserve">Ф.k7.1s разд.1 сумма стл.18-24 стр.62=Ф.k7.1s разд.1 стл.27 стр.62</t>
  </si>
  <si>
    <t xml:space="preserve">Ф.k7.1s разд.1 сумма стл.18-24 стр.620=Ф.k7.1s разд.1 стл.27 стр.620</t>
  </si>
  <si>
    <t xml:space="preserve">Ф.k7.1s разд.1 сумма стл.18-24 стр.621=Ф.k7.1s разд.1 стл.27 стр.621</t>
  </si>
  <si>
    <t xml:space="preserve">Ф.k7.1s разд.1 сумма стл.18-24 стр.622=Ф.k7.1s разд.1 стл.27 стр.622</t>
  </si>
  <si>
    <t xml:space="preserve">Ф.k7.1s разд.1 сумма стл.18-24 стр.623=Ф.k7.1s разд.1 стл.27 стр.623</t>
  </si>
  <si>
    <t xml:space="preserve">Ф.k7.1s разд.1 сумма стл.18-24 стр.624=Ф.k7.1s разд.1 стл.27 стр.624</t>
  </si>
  <si>
    <t xml:space="preserve">Ф.k7.1s разд.1 сумма стл.18-24 стр.625=Ф.k7.1s разд.1 стл.27 стр.625</t>
  </si>
  <si>
    <t xml:space="preserve">Ф.k7.1s разд.1 сумма стл.18-24 стр.626=Ф.k7.1s разд.1 стл.27 стр.626</t>
  </si>
  <si>
    <t xml:space="preserve">Ф.k7.1s разд.1 сумма стл.18-24 стр.627=Ф.k7.1s разд.1 стл.27 стр.627</t>
  </si>
  <si>
    <t xml:space="preserve">Ф.k7.1s разд.1 сумма стл.18-24 стр.628=Ф.k7.1s разд.1 стл.27 стр.628</t>
  </si>
  <si>
    <t xml:space="preserve">Ф.k7.1s разд.1 сумма стл.18-24 стр.629=Ф.k7.1s разд.1 стл.27 стр.629</t>
  </si>
  <si>
    <t xml:space="preserve">Ф.k7.1s разд.1 сумма стл.18-24 стр.63=Ф.k7.1s разд.1 стл.27 стр.63</t>
  </si>
  <si>
    <t xml:space="preserve">Ф.k7.1s разд.1 сумма стл.18-24 стр.630=Ф.k7.1s разд.1 стл.27 стр.630</t>
  </si>
  <si>
    <t xml:space="preserve">Ф.k7.1s разд.1 сумма стл.18-24 стр.631=Ф.k7.1s разд.1 стл.27 стр.631</t>
  </si>
  <si>
    <t xml:space="preserve">Ф.k7.1s разд.1 сумма стл.18-24 стр.632=Ф.k7.1s разд.1 стл.27 стр.632</t>
  </si>
  <si>
    <t xml:space="preserve">Ф.k7.1s разд.1 сумма стл.18-24 стр.633=Ф.k7.1s разд.1 стл.27 стр.633</t>
  </si>
  <si>
    <t xml:space="preserve">Ф.k7.1s разд.1 сумма стл.18-24 стр.634=Ф.k7.1s разд.1 стл.27 стр.634</t>
  </si>
  <si>
    <t xml:space="preserve">Ф.k7.1s разд.1 сумма стл.18-24 стр.635=Ф.k7.1s разд.1 стл.27 стр.635</t>
  </si>
  <si>
    <t xml:space="preserve">Ф.k7.1s разд.1 сумма стл.18-24 стр.636=Ф.k7.1s разд.1 стл.27 стр.636</t>
  </si>
  <si>
    <t xml:space="preserve">Ф.k7.1s разд.1 сумма стл.18-24 стр.637=Ф.k7.1s разд.1 стл.27 стр.637</t>
  </si>
  <si>
    <t xml:space="preserve">Ф.k7.1s разд.1 сумма стл.18-24 стр.638=Ф.k7.1s разд.1 стл.27 стр.638</t>
  </si>
  <si>
    <t xml:space="preserve">Ф.k7.1s разд.1 сумма стл.18-24 стр.639=Ф.k7.1s разд.1 стл.27 стр.639</t>
  </si>
  <si>
    <t xml:space="preserve">Ф.k7.1s разд.1 сумма стл.18-24 стр.64=Ф.k7.1s разд.1 стл.27 стр.64</t>
  </si>
  <si>
    <t xml:space="preserve">Ф.k7.1s разд.1 сумма стл.18-24 стр.640=Ф.k7.1s разд.1 стл.27 стр.640</t>
  </si>
  <si>
    <t xml:space="preserve">Ф.k7.1s разд.1 сумма стл.18-24 стр.641=Ф.k7.1s разд.1 стл.27 стр.641</t>
  </si>
  <si>
    <t xml:space="preserve">Ф.k7.1s разд.1 сумма стл.18-24 стр.642=Ф.k7.1s разд.1 стл.27 стр.642</t>
  </si>
  <si>
    <t xml:space="preserve">Ф.k7.1s разд.1 сумма стл.18-24 стр.643=Ф.k7.1s разд.1 стл.27 стр.643</t>
  </si>
  <si>
    <t xml:space="preserve">Ф.k7.1s разд.1 сумма стл.18-24 стр.644=Ф.k7.1s разд.1 стл.27 стр.644</t>
  </si>
  <si>
    <t xml:space="preserve">Ф.k7.1s разд.1 сумма стл.18-24 стр.645=Ф.k7.1s разд.1 стл.27 стр.645</t>
  </si>
  <si>
    <t xml:space="preserve">Ф.k7.1s разд.1 сумма стл.18-24 стр.646=Ф.k7.1s разд.1 стл.27 стр.646</t>
  </si>
  <si>
    <t xml:space="preserve">Ф.k7.1s разд.1 сумма стл.18-24 стр.647=Ф.k7.1s разд.1 стл.27 стр.647</t>
  </si>
  <si>
    <t xml:space="preserve">Ф.k7.1s разд.1 сумма стл.18-24 стр.648=Ф.k7.1s разд.1 стл.27 стр.648</t>
  </si>
  <si>
    <t xml:space="preserve">Ф.k7.1s разд.1 сумма стл.18-24 стр.649=Ф.k7.1s разд.1 стл.27 стр.649</t>
  </si>
  <si>
    <t xml:space="preserve">Ф.k7.1s разд.1 сумма стл.18-24 стр.65=Ф.k7.1s разд.1 стл.27 стр.65</t>
  </si>
  <si>
    <t xml:space="preserve">Ф.k7.1s разд.1 сумма стл.18-24 стр.650=Ф.k7.1s разд.1 стл.27 стр.650</t>
  </si>
  <si>
    <t xml:space="preserve">Ф.k7.1s разд.1 сумма стл.18-24 стр.651=Ф.k7.1s разд.1 стл.27 стр.651</t>
  </si>
  <si>
    <t xml:space="preserve">Ф.k7.1s разд.1 сумма стл.18-24 стр.652=Ф.k7.1s разд.1 стл.27 стр.652</t>
  </si>
  <si>
    <t xml:space="preserve">Ф.k7.1s разд.1 сумма стл.18-24 стр.653=Ф.k7.1s разд.1 стл.27 стр.653</t>
  </si>
  <si>
    <t xml:space="preserve">Ф.k7.1s разд.1 сумма стл.18-24 стр.654=Ф.k7.1s разд.1 стл.27 стр.654</t>
  </si>
  <si>
    <t xml:space="preserve">Ф.k7.1s разд.1 сумма стл.18-24 стр.655=Ф.k7.1s разд.1 стл.27 стр.655</t>
  </si>
  <si>
    <t xml:space="preserve">Ф.k7.1s разд.1 сумма стл.18-24 стр.656=Ф.k7.1s разд.1 стл.27 стр.656</t>
  </si>
  <si>
    <t xml:space="preserve">Ф.k7.1s разд.1 сумма стл.18-24 стр.657=Ф.k7.1s разд.1 стл.27 стр.657</t>
  </si>
  <si>
    <t xml:space="preserve">Ф.k7.1s разд.1 сумма стл.18-24 стр.658=Ф.k7.1s разд.1 стл.27 стр.658</t>
  </si>
  <si>
    <t xml:space="preserve">Ф.k7.1s разд.1 сумма стл.18-24 стр.659=Ф.k7.1s разд.1 стл.27 стр.659</t>
  </si>
  <si>
    <t xml:space="preserve">Ф.k7.1s разд.1 сумма стл.18-24 стр.66=Ф.k7.1s разд.1 стл.27 стр.66</t>
  </si>
  <si>
    <t xml:space="preserve">Ф.k7.1s разд.1 сумма стл.18-24 стр.660=Ф.k7.1s разд.1 стл.27 стр.660</t>
  </si>
  <si>
    <t xml:space="preserve">Ф.k7.1s разд.1 сумма стл.18-24 стр.661=Ф.k7.1s разд.1 стл.27 стр.661</t>
  </si>
  <si>
    <t xml:space="preserve">Ф.k7.1s разд.1 сумма стл.18-24 стр.662=Ф.k7.1s разд.1 стл.27 стр.662</t>
  </si>
  <si>
    <t xml:space="preserve">Ф.k7.1s разд.1 сумма стл.18-24 стр.663=Ф.k7.1s разд.1 стл.27 стр.663</t>
  </si>
  <si>
    <t xml:space="preserve">Ф.k7.1s разд.1 сумма стл.18-24 стр.664=Ф.k7.1s разд.1 стл.27 стр.664</t>
  </si>
  <si>
    <t xml:space="preserve">Ф.k7.1s разд.1 сумма стл.18-24 стр.665=Ф.k7.1s разд.1 стл.27 стр.665</t>
  </si>
  <si>
    <t xml:space="preserve">Ф.k7.1s разд.1 сумма стл.18-24 стр.666=Ф.k7.1s разд.1 стл.27 стр.666</t>
  </si>
  <si>
    <t xml:space="preserve">Ф.k7.1s разд.1 сумма стл.18-24 стр.667=Ф.k7.1s разд.1 стл.27 стр.667</t>
  </si>
  <si>
    <t xml:space="preserve">Ф.k7.1s разд.1 сумма стл.18-24 стр.668=Ф.k7.1s разд.1 стл.27 стр.668</t>
  </si>
  <si>
    <t xml:space="preserve">Ф.k7.1s разд.1 сумма стл.18-24 стр.669=Ф.k7.1s разд.1 стл.27 стр.669</t>
  </si>
  <si>
    <t xml:space="preserve">Ф.k7.1s разд.1 сумма стл.18-24 стр.67=Ф.k7.1s разд.1 стл.27 стр.67</t>
  </si>
  <si>
    <t xml:space="preserve">Ф.k7.1s разд.1 сумма стл.18-24 стр.670=Ф.k7.1s разд.1 стл.27 стр.670</t>
  </si>
  <si>
    <t xml:space="preserve">Ф.k7.1s разд.1 сумма стл.18-24 стр.671=Ф.k7.1s разд.1 стл.27 стр.671</t>
  </si>
  <si>
    <t xml:space="preserve">Ф.k7.1s разд.1 сумма стл.18-24 стр.672=Ф.k7.1s разд.1 стл.27 стр.672</t>
  </si>
  <si>
    <t xml:space="preserve">Ф.k7.1s разд.1 сумма стл.18-24 стр.673=Ф.k7.1s разд.1 стл.27 стр.673</t>
  </si>
  <si>
    <t xml:space="preserve">Ф.k7.1s разд.1 сумма стл.18-24 стр.674=Ф.k7.1s разд.1 стл.27 стр.674</t>
  </si>
  <si>
    <t xml:space="preserve">Ф.k7.1s разд.1 сумма стл.18-24 стр.675=Ф.k7.1s разд.1 стл.27 стр.675</t>
  </si>
  <si>
    <t xml:space="preserve">Ф.k7.1s разд.1 сумма стл.18-24 стр.676=Ф.k7.1s разд.1 стл.27 стр.676</t>
  </si>
  <si>
    <t xml:space="preserve">Ф.k7.1s разд.1 сумма стл.18-24 стр.677=Ф.k7.1s разд.1 стл.27 стр.677</t>
  </si>
  <si>
    <t xml:space="preserve">Ф.k7.1s разд.1 сумма стл.18-24 стр.678=Ф.k7.1s разд.1 стл.27 стр.678</t>
  </si>
  <si>
    <t xml:space="preserve">Ф.k7.1s разд.1 сумма стл.18-24 стр.679=Ф.k7.1s разд.1 стл.27 стр.679</t>
  </si>
  <si>
    <t xml:space="preserve">Ф.k7.1s разд.1 сумма стл.18-24 стр.68=Ф.k7.1s разд.1 стл.27 стр.68</t>
  </si>
  <si>
    <t xml:space="preserve">Ф.k7.1s разд.1 сумма стл.18-24 стр.680=Ф.k7.1s разд.1 стл.27 стр.680</t>
  </si>
  <si>
    <t xml:space="preserve">Ф.k7.1s разд.1 сумма стл.18-24 стр.681=Ф.k7.1s разд.1 стл.27 стр.681</t>
  </si>
  <si>
    <t xml:space="preserve">Ф.k7.1s разд.1 сумма стл.18-24 стр.682=Ф.k7.1s разд.1 стл.27 стр.682</t>
  </si>
  <si>
    <t xml:space="preserve">Ф.k7.1s разд.1 сумма стл.18-24 стр.683=Ф.k7.1s разд.1 стл.27 стр.683</t>
  </si>
  <si>
    <t xml:space="preserve">Ф.k7.1s разд.1 сумма стл.18-24 стр.684=Ф.k7.1s разд.1 стл.27 стр.684</t>
  </si>
  <si>
    <t xml:space="preserve">Ф.k7.1s разд.1 сумма стл.18-24 стр.685=Ф.k7.1s разд.1 стл.27 стр.685</t>
  </si>
  <si>
    <t xml:space="preserve">Ф.k7.1s разд.1 сумма стл.18-24 стр.686=Ф.k7.1s разд.1 стл.27 стр.686</t>
  </si>
  <si>
    <t xml:space="preserve">Ф.k7.1s разд.1 сумма стл.18-24 стр.687=Ф.k7.1s разд.1 стл.27 стр.687</t>
  </si>
  <si>
    <t xml:space="preserve">Ф.k7.1s разд.1 сумма стл.18-24 стр.688=Ф.k7.1s разд.1 стл.27 стр.688</t>
  </si>
  <si>
    <t xml:space="preserve">Ф.k7.1s разд.1 сумма стл.18-24 стр.689=Ф.k7.1s разд.1 стл.27 стр.689</t>
  </si>
  <si>
    <t xml:space="preserve">Ф.k7.1s разд.1 сумма стл.18-24 стр.69=Ф.k7.1s разд.1 стл.27 стр.69</t>
  </si>
  <si>
    <t xml:space="preserve">Ф.k7.1s разд.1 сумма стл.18-24 стр.690=Ф.k7.1s разд.1 стл.27 стр.690</t>
  </si>
  <si>
    <t xml:space="preserve">Ф.k7.1s разд.1 сумма стл.18-24 стр.691=Ф.k7.1s разд.1 стл.27 стр.691</t>
  </si>
  <si>
    <t xml:space="preserve">Ф.k7.1s разд.1 сумма стл.18-24 стр.692=Ф.k7.1s разд.1 стл.27 стр.692</t>
  </si>
  <si>
    <t xml:space="preserve">Ф.k7.1s разд.1 сумма стл.18-24 стр.693=Ф.k7.1s разд.1 стл.27 стр.693</t>
  </si>
  <si>
    <t xml:space="preserve">Ф.k7.1s разд.1 сумма стл.18-24 стр.694=Ф.k7.1s разд.1 стл.27 стр.694</t>
  </si>
  <si>
    <t xml:space="preserve">Ф.k7.1s разд.1 сумма стл.18-24 стр.695=Ф.k7.1s разд.1 стл.27 стр.695</t>
  </si>
  <si>
    <t xml:space="preserve">Ф.k7.1s разд.1 сумма стл.18-24 стр.696=Ф.k7.1s разд.1 стл.27 стр.696</t>
  </si>
  <si>
    <t xml:space="preserve">Ф.k7.1s разд.1 сумма стл.18-24 стр.697=Ф.k7.1s разд.1 стл.27 стр.697</t>
  </si>
  <si>
    <t xml:space="preserve">Ф.k7.1s разд.1 сумма стл.18-24 стр.698=Ф.k7.1s разд.1 стл.27 стр.698</t>
  </si>
  <si>
    <t xml:space="preserve">Ф.k7.1s разд.1 сумма стл.18-24 стр.699=Ф.k7.1s разд.1 стл.27 стр.699</t>
  </si>
  <si>
    <t xml:space="preserve">Ф.k7.1s разд.1 сумма стл.18-24 стр.7=Ф.k7.1s разд.1 стл.27 стр.7</t>
  </si>
  <si>
    <t xml:space="preserve">Ф.k7.1s разд.1 сумма стл.18-24 стр.70=Ф.k7.1s разд.1 стл.27 стр.70</t>
  </si>
  <si>
    <t xml:space="preserve">Ф.k7.1s разд.1 сумма стл.18-24 стр.700=Ф.k7.1s разд.1 стл.27 стр.700</t>
  </si>
  <si>
    <t xml:space="preserve">Ф.k7.1s разд.1 сумма стл.18-24 стр.701=Ф.k7.1s разд.1 стл.27 стр.701</t>
  </si>
  <si>
    <t xml:space="preserve">Ф.k7.1s разд.1 сумма стл.18-24 стр.702=Ф.k7.1s разд.1 стл.27 стр.702</t>
  </si>
  <si>
    <t xml:space="preserve">Ф.k7.1s разд.1 сумма стл.18-24 стр.703=Ф.k7.1s разд.1 стл.27 стр.703</t>
  </si>
  <si>
    <t xml:space="preserve">Ф.k7.1s разд.1 сумма стл.18-24 стр.704=Ф.k7.1s разд.1 стл.27 стр.704</t>
  </si>
  <si>
    <t xml:space="preserve">Ф.k7.1s разд.1 сумма стл.18-24 стр.705=Ф.k7.1s разд.1 стл.27 стр.705</t>
  </si>
  <si>
    <t xml:space="preserve">Ф.k7.1s разд.1 сумма стл.18-24 стр.706=Ф.k7.1s разд.1 стл.27 стр.706</t>
  </si>
  <si>
    <t xml:space="preserve">Ф.k7.1s разд.1 сумма стл.18-24 стр.707=Ф.k7.1s разд.1 стл.27 стр.707</t>
  </si>
  <si>
    <t xml:space="preserve">Ф.k7.1s разд.1 сумма стл.18-24 стр.708=Ф.k7.1s разд.1 стл.27 стр.708</t>
  </si>
  <si>
    <t xml:space="preserve">Ф.k7.1s разд.1 сумма стл.18-24 стр.709=Ф.k7.1s разд.1 стл.27 стр.709</t>
  </si>
  <si>
    <t xml:space="preserve">Ф.k7.1s разд.1 сумма стл.18-24 стр.71=Ф.k7.1s разд.1 стл.27 стр.71</t>
  </si>
  <si>
    <t xml:space="preserve">Ф.k7.1s разд.1 сумма стл.18-24 стр.710=Ф.k7.1s разд.1 стл.27 стр.710</t>
  </si>
  <si>
    <t xml:space="preserve">Ф.k7.1s разд.1 сумма стл.18-24 стр.711=Ф.k7.1s разд.1 стл.27 стр.711</t>
  </si>
  <si>
    <t xml:space="preserve">Ф.k7.1s разд.1 сумма стл.18-24 стр.712=Ф.k7.1s разд.1 стл.27 стр.712</t>
  </si>
  <si>
    <t xml:space="preserve">Ф.k7.1s разд.1 сумма стл.18-24 стр.713=Ф.k7.1s разд.1 стл.27 стр.713</t>
  </si>
  <si>
    <t xml:space="preserve">Ф.k7.1s разд.1 сумма стл.18-24 стр.714=Ф.k7.1s разд.1 стл.27 стр.714</t>
  </si>
  <si>
    <t xml:space="preserve">Ф.k7.1s разд.1 сумма стл.18-24 стр.715=Ф.k7.1s разд.1 стл.27 стр.715</t>
  </si>
  <si>
    <t xml:space="preserve">Ф.k7.1s разд.1 сумма стл.18-24 стр.716=Ф.k7.1s разд.1 стл.27 стр.716</t>
  </si>
  <si>
    <t xml:space="preserve">Ф.k7.1s разд.1 сумма стл.18-24 стр.717=Ф.k7.1s разд.1 стл.27 стр.717</t>
  </si>
  <si>
    <t xml:space="preserve">Ф.k7.1s разд.1 сумма стл.18-24 стр.718=Ф.k7.1s разд.1 стл.27 стр.718</t>
  </si>
  <si>
    <t xml:space="preserve">Ф.k7.1s разд.1 сумма стл.18-24 стр.719=Ф.k7.1s разд.1 стл.27 стр.719</t>
  </si>
  <si>
    <t xml:space="preserve">Ф.k7.1s разд.1 сумма стл.18-24 стр.72=Ф.k7.1s разд.1 стл.27 стр.72</t>
  </si>
  <si>
    <t xml:space="preserve">Ф.k7.1s разд.1 сумма стл.18-24 стр.720=Ф.k7.1s разд.1 стл.27 стр.720</t>
  </si>
  <si>
    <t xml:space="preserve">Ф.k7.1s разд.1 сумма стл.18-24 стр.721=Ф.k7.1s разд.1 стл.27 стр.721</t>
  </si>
  <si>
    <t xml:space="preserve">Ф.k7.1s разд.1 сумма стл.18-24 стр.722=Ф.k7.1s разд.1 стл.27 стр.722</t>
  </si>
  <si>
    <t xml:space="preserve">Ф.k7.1s разд.1 сумма стл.18-24 стр.723=Ф.k7.1s разд.1 стл.27 стр.723</t>
  </si>
  <si>
    <t xml:space="preserve">Ф.k7.1s разд.1 сумма стл.18-24 стр.724=Ф.k7.1s разд.1 стл.27 стр.724</t>
  </si>
  <si>
    <t xml:space="preserve">Ф.k7.1s разд.1 сумма стл.18-24 стр.725=Ф.k7.1s разд.1 стл.27 стр.725</t>
  </si>
  <si>
    <t xml:space="preserve">Ф.k7.1s разд.1 сумма стл.18-24 стр.726=Ф.k7.1s разд.1 стл.27 стр.726</t>
  </si>
  <si>
    <t xml:space="preserve">Ф.k7.1s разд.1 сумма стл.18-24 стр.727=Ф.k7.1s разд.1 стл.27 стр.727</t>
  </si>
  <si>
    <t xml:space="preserve">Ф.k7.1s разд.1 сумма стл.18-24 стр.728=Ф.k7.1s разд.1 стл.27 стр.728</t>
  </si>
  <si>
    <t xml:space="preserve">Ф.k7.1s разд.1 сумма стл.18-24 стр.729=Ф.k7.1s разд.1 стл.27 стр.729</t>
  </si>
  <si>
    <t xml:space="preserve">Ф.k7.1s разд.1 сумма стл.18-24 стр.73=Ф.k7.1s разд.1 стл.27 стр.73</t>
  </si>
  <si>
    <t xml:space="preserve">Ф.k7.1s разд.1 сумма стл.18-24 стр.730=Ф.k7.1s разд.1 стл.27 стр.730</t>
  </si>
  <si>
    <t xml:space="preserve">Ф.k7.1s разд.1 сумма стл.18-24 стр.731=Ф.k7.1s разд.1 стл.27 стр.731</t>
  </si>
  <si>
    <t xml:space="preserve">Ф.k7.1s разд.1 сумма стл.18-24 стр.732=Ф.k7.1s разд.1 стл.27 стр.732</t>
  </si>
  <si>
    <t xml:space="preserve">Ф.k7.1s разд.1 сумма стл.18-24 стр.733=Ф.k7.1s разд.1 стл.27 стр.733</t>
  </si>
  <si>
    <t xml:space="preserve">Ф.k7.1s разд.1 сумма стл.18-24 стр.734=Ф.k7.1s разд.1 стл.27 стр.734</t>
  </si>
  <si>
    <t xml:space="preserve">Ф.k7.1s разд.1 сумма стл.18-24 стр.735=Ф.k7.1s разд.1 стл.27 стр.735</t>
  </si>
  <si>
    <t xml:space="preserve">Ф.k7.1s разд.1 сумма стл.18-24 стр.736=Ф.k7.1s разд.1 стл.27 стр.736</t>
  </si>
  <si>
    <t xml:space="preserve">Ф.k7.1s разд.1 сумма стл.18-24 стр.737=Ф.k7.1s разд.1 стл.27 стр.737</t>
  </si>
  <si>
    <t xml:space="preserve">Ф.k7.1s разд.1 сумма стл.18-24 стр.738=Ф.k7.1s разд.1 стл.27 стр.738</t>
  </si>
  <si>
    <t xml:space="preserve">Ф.k7.1s разд.1 сумма стл.18-24 стр.739=Ф.k7.1s разд.1 стл.27 стр.739</t>
  </si>
  <si>
    <t xml:space="preserve">Ф.k7.1s разд.1 сумма стл.18-24 стр.74=Ф.k7.1s разд.1 стл.27 стр.74</t>
  </si>
  <si>
    <t xml:space="preserve">Ф.k7.1s разд.1 сумма стл.18-24 стр.740=Ф.k7.1s разд.1 стл.27 стр.740</t>
  </si>
  <si>
    <t xml:space="preserve">Ф.k7.1s разд.1 сумма стл.18-24 стр.741=Ф.k7.1s разд.1 стл.27 стр.741</t>
  </si>
  <si>
    <t xml:space="preserve">Ф.k7.1s разд.1 сумма стл.18-24 стр.742=Ф.k7.1s разд.1 стл.27 стр.742</t>
  </si>
  <si>
    <t xml:space="preserve">Ф.k7.1s разд.1 сумма стл.18-24 стр.743=Ф.k7.1s разд.1 стл.27 стр.743</t>
  </si>
  <si>
    <t xml:space="preserve">Ф.k7.1s разд.1 сумма стл.18-24 стр.744=Ф.k7.1s разд.1 стл.27 стр.744</t>
  </si>
  <si>
    <t xml:space="preserve">Ф.k7.1s разд.1 сумма стл.18-24 стр.745=Ф.k7.1s разд.1 стл.27 стр.745</t>
  </si>
  <si>
    <t xml:space="preserve">Ф.k7.1s разд.1 сумма стл.18-24 стр.746=Ф.k7.1s разд.1 стл.27 стр.746</t>
  </si>
  <si>
    <t xml:space="preserve">Ф.k7.1s разд.1 сумма стл.18-24 стр.747=Ф.k7.1s разд.1 стл.27 стр.747</t>
  </si>
  <si>
    <t xml:space="preserve">Ф.k7.1s разд.1 сумма стл.18-24 стр.748=Ф.k7.1s разд.1 стл.27 стр.748</t>
  </si>
  <si>
    <t xml:space="preserve">Ф.k7.1s разд.1 сумма стл.18-24 стр.749=Ф.k7.1s разд.1 стл.27 стр.749</t>
  </si>
  <si>
    <t xml:space="preserve">Ф.k7.1s разд.1 сумма стл.18-24 стр.75=Ф.k7.1s разд.1 стл.27 стр.75</t>
  </si>
  <si>
    <t xml:space="preserve">Ф.k7.1s разд.1 сумма стл.18-24 стр.750=Ф.k7.1s разд.1 стл.27 стр.750</t>
  </si>
  <si>
    <t xml:space="preserve">Ф.k7.1s разд.1 сумма стл.18-24 стр.751=Ф.k7.1s разд.1 стл.27 стр.751</t>
  </si>
  <si>
    <t xml:space="preserve">Ф.k7.1s разд.1 сумма стл.18-24 стр.752=Ф.k7.1s разд.1 стл.27 стр.752</t>
  </si>
  <si>
    <t xml:space="preserve">Ф.k7.1s разд.1 сумма стл.18-24 стр.753=Ф.k7.1s разд.1 стл.27 стр.753</t>
  </si>
  <si>
    <t xml:space="preserve">Ф.k7.1s разд.1 сумма стл.18-24 стр.754=Ф.k7.1s разд.1 стл.27 стр.754</t>
  </si>
  <si>
    <t xml:space="preserve">Ф.k7.1s разд.1 сумма стл.18-24 стр.755=Ф.k7.1s разд.1 стл.27 стр.755</t>
  </si>
  <si>
    <t xml:space="preserve">Ф.k7.1s разд.1 сумма стл.18-24 стр.756=Ф.k7.1s разд.1 стл.27 стр.756</t>
  </si>
  <si>
    <t xml:space="preserve">Ф.k7.1s разд.1 сумма стл.18-24 стр.757=Ф.k7.1s разд.1 стл.27 стр.757</t>
  </si>
  <si>
    <t xml:space="preserve">Ф.k7.1s разд.1 сумма стл.18-24 стр.758=Ф.k7.1s разд.1 стл.27 стр.758</t>
  </si>
  <si>
    <t xml:space="preserve">Ф.k7.1s разд.1 сумма стл.18-24 стр.759=Ф.k7.1s разд.1 стл.27 стр.759</t>
  </si>
  <si>
    <t xml:space="preserve">Ф.k7.1s разд.1 сумма стл.18-24 стр.76=Ф.k7.1s разд.1 стл.27 стр.76</t>
  </si>
  <si>
    <t xml:space="preserve">Ф.k7.1s разд.1 сумма стл.18-24 стр.760=Ф.k7.1s разд.1 стл.27 стр.760</t>
  </si>
  <si>
    <t xml:space="preserve">Ф.k7.1s разд.1 сумма стл.18-24 стр.761=Ф.k7.1s разд.1 стл.27 стр.761</t>
  </si>
  <si>
    <t xml:space="preserve">Ф.k7.1s разд.1 сумма стл.18-24 стр.762=Ф.k7.1s разд.1 стл.27 стр.762</t>
  </si>
  <si>
    <t xml:space="preserve">Ф.k7.1s разд.1 сумма стл.18-24 стр.763=Ф.k7.1s разд.1 стл.27 стр.763</t>
  </si>
  <si>
    <t xml:space="preserve">Ф.k7.1s разд.1 сумма стл.18-24 стр.764=Ф.k7.1s разд.1 стл.27 стр.764</t>
  </si>
  <si>
    <t xml:space="preserve">Ф.k7.1s разд.1 сумма стл.18-24 стр.765=Ф.k7.1s разд.1 стл.27 стр.765</t>
  </si>
  <si>
    <t xml:space="preserve">Ф.k7.1s разд.1 сумма стл.18-24 стр.766=Ф.k7.1s разд.1 стл.27 стр.766</t>
  </si>
  <si>
    <t xml:space="preserve">Ф.k7.1s разд.1 сумма стл.18-24 стр.767=Ф.k7.1s разд.1 стл.27 стр.767</t>
  </si>
  <si>
    <t xml:space="preserve">Ф.k7.1s разд.1 сумма стл.18-24 стр.768=Ф.k7.1s разд.1 стл.27 стр.768</t>
  </si>
  <si>
    <t xml:space="preserve">Ф.k7.1s разд.1 сумма стл.18-24 стр.769=Ф.k7.1s разд.1 стл.27 стр.769</t>
  </si>
  <si>
    <t xml:space="preserve">Ф.k7.1s разд.1 сумма стл.18-24 стр.77=Ф.k7.1s разд.1 стл.27 стр.77</t>
  </si>
  <si>
    <t xml:space="preserve">Ф.k7.1s разд.1 сумма стл.18-24 стр.770=Ф.k7.1s разд.1 стл.27 стр.770</t>
  </si>
  <si>
    <t xml:space="preserve">Ф.k7.1s разд.1 сумма стл.18-24 стр.771=Ф.k7.1s разд.1 стл.27 стр.771</t>
  </si>
  <si>
    <t xml:space="preserve">Ф.k7.1s разд.1 сумма стл.18-24 стр.772=Ф.k7.1s разд.1 стл.27 стр.772</t>
  </si>
  <si>
    <t xml:space="preserve">Ф.k7.1s разд.1 сумма стл.18-24 стр.773=Ф.k7.1s разд.1 стл.27 стр.773</t>
  </si>
  <si>
    <t xml:space="preserve">Ф.k7.1s разд.1 сумма стл.18-24 стр.774=Ф.k7.1s разд.1 стл.27 стр.774</t>
  </si>
  <si>
    <t xml:space="preserve">Ф.k7.1s разд.1 сумма стл.18-24 стр.775=Ф.k7.1s разд.1 стл.27 стр.775</t>
  </si>
  <si>
    <t xml:space="preserve">Ф.k7.1s разд.1 сумма стл.18-24 стр.776=Ф.k7.1s разд.1 стл.27 стр.776</t>
  </si>
  <si>
    <t xml:space="preserve">Ф.k7.1s разд.1 сумма стл.18-24 стр.777=Ф.k7.1s разд.1 стл.27 стр.777</t>
  </si>
  <si>
    <t xml:space="preserve">Ф.k7.1s разд.1 сумма стл.18-24 стр.778=Ф.k7.1s разд.1 стл.27 стр.778</t>
  </si>
  <si>
    <t xml:space="preserve">Ф.k7.1s разд.1 сумма стл.18-24 стр.779=Ф.k7.1s разд.1 стл.27 стр.779</t>
  </si>
  <si>
    <t xml:space="preserve">Ф.k7.1s разд.1 сумма стл.18-24 стр.78=Ф.k7.1s разд.1 стл.27 стр.78</t>
  </si>
  <si>
    <t xml:space="preserve">Ф.k7.1s разд.1 сумма стл.18-24 стр.780=Ф.k7.1s разд.1 стл.27 стр.780</t>
  </si>
  <si>
    <t xml:space="preserve">Ф.k7.1s разд.1 сумма стл.18-24 стр.781=Ф.k7.1s разд.1 стл.27 стр.781</t>
  </si>
  <si>
    <t xml:space="preserve">Ф.k7.1s разд.1 сумма стл.18-24 стр.782=Ф.k7.1s разд.1 стл.27 стр.782</t>
  </si>
  <si>
    <t xml:space="preserve">Ф.k7.1s разд.1 сумма стл.18-24 стр.783=Ф.k7.1s разд.1 стл.27 стр.783</t>
  </si>
  <si>
    <t xml:space="preserve">Ф.k7.1s разд.1 сумма стл.18-24 стр.784=Ф.k7.1s разд.1 стл.27 стр.784</t>
  </si>
  <si>
    <t xml:space="preserve">Ф.k7.1s разд.1 сумма стл.18-24 стр.785=Ф.k7.1s разд.1 стл.27 стр.785</t>
  </si>
  <si>
    <t xml:space="preserve">Ф.k7.1s разд.1 сумма стл.18-24 стр.786=Ф.k7.1s разд.1 стл.27 стр.786</t>
  </si>
  <si>
    <t xml:space="preserve">Ф.k7.1s разд.1 сумма стл.18-24 стр.787=Ф.k7.1s разд.1 стл.27 стр.787</t>
  </si>
  <si>
    <t xml:space="preserve">Ф.k7.1s разд.1 сумма стл.18-24 стр.788=Ф.k7.1s разд.1 стл.27 стр.788</t>
  </si>
  <si>
    <t xml:space="preserve">Ф.k7.1s разд.1 сумма стл.18-24 стр.789=Ф.k7.1s разд.1 стл.27 стр.789</t>
  </si>
  <si>
    <t xml:space="preserve">Ф.k7.1s разд.1 сумма стл.18-24 стр.79=Ф.k7.1s разд.1 стл.27 стр.79</t>
  </si>
  <si>
    <t xml:space="preserve">Ф.k7.1s разд.1 сумма стл.18-24 стр.790=Ф.k7.1s разд.1 стл.27 стр.790</t>
  </si>
  <si>
    <t xml:space="preserve">Ф.k7.1s разд.1 сумма стл.18-24 стр.791=Ф.k7.1s разд.1 стл.27 стр.791</t>
  </si>
  <si>
    <t xml:space="preserve">Ф.k7.1s разд.1 сумма стл.18-24 стр.792=Ф.k7.1s разд.1 стл.27 стр.792</t>
  </si>
  <si>
    <t xml:space="preserve">Ф.k7.1s разд.1 сумма стл.18-24 стр.793=Ф.k7.1s разд.1 стл.27 стр.793</t>
  </si>
  <si>
    <t xml:space="preserve">Ф.k7.1s разд.1 сумма стл.18-24 стр.794=Ф.k7.1s разд.1 стл.27 стр.794</t>
  </si>
  <si>
    <t xml:space="preserve">Ф.k7.1s разд.1 сумма стл.18-24 стр.795=Ф.k7.1s разд.1 стл.27 стр.795</t>
  </si>
  <si>
    <t xml:space="preserve">Ф.k7.1s разд.1 сумма стл.18-24 стр.796=Ф.k7.1s разд.1 стл.27 стр.796</t>
  </si>
  <si>
    <t xml:space="preserve">Ф.k7.1s разд.1 сумма стл.18-24 стр.797=Ф.k7.1s разд.1 стл.27 стр.797</t>
  </si>
  <si>
    <t xml:space="preserve">Ф.k7.1s разд.1 сумма стл.18-24 стр.798=Ф.k7.1s разд.1 стл.27 стр.798</t>
  </si>
  <si>
    <t xml:space="preserve">Ф.k7.1s разд.1 сумма стл.18-24 стр.799=Ф.k7.1s разд.1 стл.27 стр.799</t>
  </si>
  <si>
    <t xml:space="preserve">Ф.k7.1s разд.1 сумма стл.18-24 стр.8=Ф.k7.1s разд.1 стл.27 стр.8</t>
  </si>
  <si>
    <t xml:space="preserve">Ф.k7.1s разд.1 сумма стл.18-24 стр.80=Ф.k7.1s разд.1 стл.27 стр.80</t>
  </si>
  <si>
    <t xml:space="preserve">Ф.k7.1s разд.1 сумма стл.18-24 стр.800=Ф.k7.1s разд.1 стл.27 стр.800</t>
  </si>
  <si>
    <t xml:space="preserve">Ф.k7.1s разд.1 сумма стл.18-24 стр.801=Ф.k7.1s разд.1 стл.27 стр.801</t>
  </si>
  <si>
    <t xml:space="preserve">Ф.k7.1s разд.1 сумма стл.18-24 стр.802=Ф.k7.1s разд.1 стл.27 стр.802</t>
  </si>
  <si>
    <t xml:space="preserve">Ф.k7.1s разд.1 сумма стл.18-24 стр.803=Ф.k7.1s разд.1 стл.27 стр.803</t>
  </si>
  <si>
    <t xml:space="preserve">Ф.k7.1s разд.1 сумма стл.18-24 стр.804=Ф.k7.1s разд.1 стл.27 стр.804</t>
  </si>
  <si>
    <t xml:space="preserve">Ф.k7.1s разд.1 сумма стл.18-24 стр.805=Ф.k7.1s разд.1 стл.27 стр.805</t>
  </si>
  <si>
    <t xml:space="preserve">Ф.k7.1s разд.1 сумма стл.18-24 стр.806=Ф.k7.1s разд.1 стл.27 стр.806</t>
  </si>
  <si>
    <t xml:space="preserve">Ф.k7.1s разд.1 сумма стл.18-24 стр.807=Ф.k7.1s разд.1 стл.27 стр.807</t>
  </si>
  <si>
    <t xml:space="preserve">Ф.k7.1s разд.1 сумма стл.18-24 стр.808=Ф.k7.1s разд.1 стл.27 стр.808</t>
  </si>
  <si>
    <t xml:space="preserve">Ф.k7.1s разд.1 сумма стл.18-24 стр.809=Ф.k7.1s разд.1 стл.27 стр.809</t>
  </si>
  <si>
    <t xml:space="preserve">Ф.k7.1s разд.1 сумма стл.18-24 стр.81=Ф.k7.1s разд.1 стл.27 стр.81</t>
  </si>
  <si>
    <t xml:space="preserve">Ф.k7.1s разд.1 сумма стл.18-24 стр.810=Ф.k7.1s разд.1 стл.27 стр.810</t>
  </si>
  <si>
    <t xml:space="preserve">Ф.k7.1s разд.1 сумма стл.18-24 стр.811=Ф.k7.1s разд.1 стл.27 стр.811</t>
  </si>
  <si>
    <t xml:space="preserve">Ф.k7.1s разд.1 сумма стл.18-24 стр.812=Ф.k7.1s разд.1 стл.27 стр.812</t>
  </si>
  <si>
    <t xml:space="preserve">Ф.k7.1s разд.1 сумма стл.18-24 стр.813=Ф.k7.1s разд.1 стл.27 стр.813</t>
  </si>
  <si>
    <t xml:space="preserve">Ф.k7.1s разд.1 сумма стл.18-24 стр.814=Ф.k7.1s разд.1 стл.27 стр.814</t>
  </si>
  <si>
    <t xml:space="preserve">Ф.k7.1s разд.1 сумма стл.18-24 стр.815=Ф.k7.1s разд.1 стл.27 стр.815</t>
  </si>
  <si>
    <t xml:space="preserve">Ф.k7.1s разд.1 сумма стл.18-24 стр.816=Ф.k7.1s разд.1 стл.27 стр.816</t>
  </si>
  <si>
    <t xml:space="preserve">Ф.k7.1s разд.1 сумма стл.18-24 стр.817=Ф.k7.1s разд.1 стл.27 стр.817</t>
  </si>
  <si>
    <t xml:space="preserve">Ф.k7.1s разд.1 сумма стл.18-24 стр.818=Ф.k7.1s разд.1 стл.27 стр.818</t>
  </si>
  <si>
    <t xml:space="preserve">Ф.k7.1s разд.1 сумма стл.18-24 стр.819=Ф.k7.1s разд.1 стл.27 стр.819</t>
  </si>
  <si>
    <t xml:space="preserve">Ф.k7.1s разд.1 сумма стл.18-24 стр.82=Ф.k7.1s разд.1 стл.27 стр.82</t>
  </si>
  <si>
    <t xml:space="preserve">Ф.k7.1s разд.1 сумма стл.18-24 стр.820=Ф.k7.1s разд.1 стл.27 стр.820</t>
  </si>
  <si>
    <t xml:space="preserve">Ф.k7.1s разд.1 сумма стл.18-24 стр.821=Ф.k7.1s разд.1 стл.27 стр.821</t>
  </si>
  <si>
    <t xml:space="preserve">Ф.k7.1s разд.1 сумма стл.18-24 стр.822=Ф.k7.1s разд.1 стл.27 стр.822</t>
  </si>
  <si>
    <t xml:space="preserve">Ф.k7.1s разд.1 сумма стл.18-24 стр.823=Ф.k7.1s разд.1 стл.27 стр.823</t>
  </si>
  <si>
    <t xml:space="preserve">Ф.k7.1s разд.1 сумма стл.18-24 стр.824=Ф.k7.1s разд.1 стл.27 стр.824</t>
  </si>
  <si>
    <t xml:space="preserve">Ф.k7.1s разд.1 сумма стл.18-24 стр.825=Ф.k7.1s разд.1 стл.27 стр.825</t>
  </si>
  <si>
    <t xml:space="preserve">Ф.k7.1s разд.1 сумма стл.18-24 стр.826=Ф.k7.1s разд.1 стл.27 стр.826</t>
  </si>
  <si>
    <t xml:space="preserve">Ф.k7.1s разд.1 сумма стл.18-24 стр.827=Ф.k7.1s разд.1 стл.27 стр.827</t>
  </si>
  <si>
    <t xml:space="preserve">Ф.k7.1s разд.1 сумма стл.18-24 стр.828=Ф.k7.1s разд.1 стл.27 стр.828</t>
  </si>
  <si>
    <t xml:space="preserve">Ф.k7.1s разд.1 сумма стл.18-24 стр.829=Ф.k7.1s разд.1 стл.27 стр.829</t>
  </si>
  <si>
    <t xml:space="preserve">Ф.k7.1s разд.1 сумма стл.18-24 стр.83=Ф.k7.1s разд.1 стл.27 стр.83</t>
  </si>
  <si>
    <t xml:space="preserve">Ф.k7.1s разд.1 сумма стл.18-24 стр.830=Ф.k7.1s разд.1 стл.27 стр.830</t>
  </si>
  <si>
    <t xml:space="preserve">Ф.k7.1s разд.1 сумма стл.18-24 стр.831=Ф.k7.1s разд.1 стл.27 стр.831</t>
  </si>
  <si>
    <t xml:space="preserve">Ф.k7.1s разд.1 сумма стл.18-24 стр.832=Ф.k7.1s разд.1 стл.27 стр.832</t>
  </si>
  <si>
    <t xml:space="preserve">Ф.k7.1s разд.1 сумма стл.18-24 стр.833=Ф.k7.1s разд.1 стл.27 стр.833</t>
  </si>
  <si>
    <t xml:space="preserve">Ф.k7.1s разд.1 сумма стл.18-24 стр.834=Ф.k7.1s разд.1 стл.27 стр.834</t>
  </si>
  <si>
    <t xml:space="preserve">Ф.k7.1s разд.1 сумма стл.18-24 стр.835=Ф.k7.1s разд.1 стл.27 стр.835</t>
  </si>
  <si>
    <t xml:space="preserve">Ф.k7.1s разд.1 сумма стл.18-24 стр.836=Ф.k7.1s разд.1 стл.27 стр.836</t>
  </si>
  <si>
    <t xml:space="preserve">Ф.k7.1s разд.1 сумма стл.18-24 стр.837=Ф.k7.1s разд.1 стл.27 стр.837</t>
  </si>
  <si>
    <t xml:space="preserve">Ф.k7.1s разд.1 сумма стл.18-24 стр.838=Ф.k7.1s разд.1 стл.27 стр.838</t>
  </si>
  <si>
    <t xml:space="preserve">Ф.k7.1s разд.1 сумма стл.18-24 стр.839=Ф.k7.1s разд.1 стл.27 стр.839</t>
  </si>
  <si>
    <t xml:space="preserve">Ф.k7.1s разд.1 сумма стл.18-24 стр.84=Ф.k7.1s разд.1 стл.27 стр.84</t>
  </si>
  <si>
    <t xml:space="preserve">Ф.k7.1s разд.1 сумма стл.18-24 стр.840=Ф.k7.1s разд.1 стл.27 стр.840</t>
  </si>
  <si>
    <t xml:space="preserve">Ф.k7.1s разд.1 сумма стл.18-24 стр.841=Ф.k7.1s разд.1 стл.27 стр.841</t>
  </si>
  <si>
    <t xml:space="preserve">Ф.k7.1s разд.1 сумма стл.18-24 стр.842=Ф.k7.1s разд.1 стл.27 стр.842</t>
  </si>
  <si>
    <t xml:space="preserve">Ф.k7.1s разд.1 сумма стл.18-24 стр.843=Ф.k7.1s разд.1 стл.27 стр.843</t>
  </si>
  <si>
    <t xml:space="preserve">Ф.k7.1s разд.1 сумма стл.18-24 стр.844=Ф.k7.1s разд.1 стл.27 стр.844</t>
  </si>
  <si>
    <t xml:space="preserve">Ф.k7.1s разд.1 сумма стл.18-24 стр.845=Ф.k7.1s разд.1 стл.27 стр.845</t>
  </si>
  <si>
    <t xml:space="preserve">Ф.k7.1s разд.1 сумма стл.18-24 стр.846=Ф.k7.1s разд.1 стл.27 стр.846</t>
  </si>
  <si>
    <t xml:space="preserve">Ф.k7.1s разд.1 сумма стл.18-24 стр.847=Ф.k7.1s разд.1 стл.27 стр.847</t>
  </si>
  <si>
    <t xml:space="preserve">Ф.k7.1s разд.1 сумма стл.18-24 стр.848=Ф.k7.1s разд.1 стл.27 стр.848</t>
  </si>
  <si>
    <t xml:space="preserve">Ф.k7.1s разд.1 сумма стл.18-24 стр.849=Ф.k7.1s разд.1 стл.27 стр.849</t>
  </si>
  <si>
    <t xml:space="preserve">Ф.k7.1s разд.1 сумма стл.18-24 стр.85=Ф.k7.1s разд.1 стл.27 стр.85</t>
  </si>
  <si>
    <t xml:space="preserve">Ф.k7.1s разд.1 сумма стл.18-24 стр.850=Ф.k7.1s разд.1 стл.27 стр.850</t>
  </si>
  <si>
    <t xml:space="preserve">Ф.k7.1s разд.1 сумма стл.18-24 стр.851=Ф.k7.1s разд.1 стл.27 стр.851</t>
  </si>
  <si>
    <t xml:space="preserve">Ф.k7.1s разд.1 сумма стл.18-24 стр.852=Ф.k7.1s разд.1 стл.27 стр.852</t>
  </si>
  <si>
    <t xml:space="preserve">Ф.k7.1s разд.1 сумма стл.18-24 стр.853=Ф.k7.1s разд.1 стл.27 стр.853</t>
  </si>
  <si>
    <t xml:space="preserve">Ф.k7.1s разд.1 сумма стл.18-24 стр.854=Ф.k7.1s разд.1 стл.27 стр.854</t>
  </si>
  <si>
    <t xml:space="preserve">Ф.k7.1s разд.1 сумма стл.18-24 стр.855=Ф.k7.1s разд.1 стл.27 стр.855</t>
  </si>
  <si>
    <t xml:space="preserve">Ф.k7.1s разд.1 сумма стл.18-24 стр.856=Ф.k7.1s разд.1 стл.27 стр.856</t>
  </si>
  <si>
    <t xml:space="preserve">Ф.k7.1s разд.1 сумма стл.18-24 стр.857=Ф.k7.1s разд.1 стл.27 стр.857</t>
  </si>
  <si>
    <t xml:space="preserve">Ф.k7.1s разд.1 сумма стл.18-24 стр.858=Ф.k7.1s разд.1 стл.27 стр.858</t>
  </si>
  <si>
    <t xml:space="preserve">Ф.k7.1s разд.1 сумма стл.18-24 стр.859=Ф.k7.1s разд.1 стл.27 стр.859</t>
  </si>
  <si>
    <t xml:space="preserve">Ф.k7.1s разд.1 сумма стл.18-24 стр.86=Ф.k7.1s разд.1 стл.27 стр.86</t>
  </si>
  <si>
    <t xml:space="preserve">Ф.k7.1s разд.1 сумма стл.18-24 стр.860=Ф.k7.1s разд.1 стл.27 стр.860</t>
  </si>
  <si>
    <t xml:space="preserve">Ф.k7.1s разд.1 сумма стл.18-24 стр.861=Ф.k7.1s разд.1 стл.27 стр.861</t>
  </si>
  <si>
    <t xml:space="preserve">Ф.k7.1s разд.1 сумма стл.18-24 стр.862=Ф.k7.1s разд.1 стл.27 стр.862</t>
  </si>
  <si>
    <t xml:space="preserve">Ф.k7.1s разд.1 сумма стл.18-24 стр.863=Ф.k7.1s разд.1 стл.27 стр.863</t>
  </si>
  <si>
    <t xml:space="preserve">Ф.k7.1s разд.1 сумма стл.18-24 стр.864=Ф.k7.1s разд.1 стл.27 стр.864</t>
  </si>
  <si>
    <t xml:space="preserve">Ф.k7.1s разд.1 сумма стл.18-24 стр.865=Ф.k7.1s разд.1 стл.27 стр.865</t>
  </si>
  <si>
    <t xml:space="preserve">Ф.k7.1s разд.1 сумма стл.18-24 стр.866=Ф.k7.1s разд.1 стл.27 стр.866</t>
  </si>
  <si>
    <t xml:space="preserve">Ф.k7.1s разд.1 сумма стл.18-24 стр.867=Ф.k7.1s разд.1 стл.27 стр.867</t>
  </si>
  <si>
    <t xml:space="preserve">Ф.k7.1s разд.1 сумма стл.18-24 стр.868=Ф.k7.1s разд.1 стл.27 стр.868</t>
  </si>
  <si>
    <t xml:space="preserve">Ф.k7.1s разд.1 сумма стл.18-24 стр.869=Ф.k7.1s разд.1 стл.27 стр.869</t>
  </si>
  <si>
    <t xml:space="preserve">Ф.k7.1s разд.1 сумма стл.18-24 стр.87=Ф.k7.1s разд.1 стл.27 стр.87</t>
  </si>
  <si>
    <t xml:space="preserve">Ф.k7.1s разд.1 сумма стл.18-24 стр.870=Ф.k7.1s разд.1 стл.27 стр.870</t>
  </si>
  <si>
    <t xml:space="preserve">Ф.k7.1s разд.1 сумма стл.18-24 стр.871=Ф.k7.1s разд.1 стл.27 стр.871</t>
  </si>
  <si>
    <t xml:space="preserve">Ф.k7.1s разд.1 сумма стл.18-24 стр.872=Ф.k7.1s разд.1 стл.27 стр.872</t>
  </si>
  <si>
    <t xml:space="preserve">Ф.k7.1s разд.1 сумма стл.18-24 стр.873=Ф.k7.1s разд.1 стл.27 стр.873</t>
  </si>
  <si>
    <t xml:space="preserve">Ф.k7.1s разд.1 сумма стл.18-24 стр.874=Ф.k7.1s разд.1 стл.27 стр.874</t>
  </si>
  <si>
    <t xml:space="preserve">Ф.k7.1s разд.1 сумма стл.18-24 стр.875=Ф.k7.1s разд.1 стл.27 стр.875</t>
  </si>
  <si>
    <t xml:space="preserve">Ф.k7.1s разд.1 сумма стл.18-24 стр.876=Ф.k7.1s разд.1 стл.27 стр.876</t>
  </si>
  <si>
    <t xml:space="preserve">Ф.k7.1s разд.1 сумма стл.18-24 стр.877=Ф.k7.1s разд.1 стл.27 стр.877</t>
  </si>
  <si>
    <t xml:space="preserve">Ф.k7.1s разд.1 сумма стл.18-24 стр.878=Ф.k7.1s разд.1 стл.27 стр.878</t>
  </si>
  <si>
    <t xml:space="preserve">Ф.k7.1s разд.1 сумма стл.18-24 стр.879=Ф.k7.1s разд.1 стл.27 стр.879</t>
  </si>
  <si>
    <t xml:space="preserve">Ф.k7.1s разд.1 сумма стл.18-24 стр.88=Ф.k7.1s разд.1 стл.27 стр.88</t>
  </si>
  <si>
    <t xml:space="preserve">Ф.k7.1s разд.1 сумма стл.18-24 стр.880=Ф.k7.1s разд.1 стл.27 стр.880</t>
  </si>
  <si>
    <t xml:space="preserve">Ф.k7.1s разд.1 сумма стл.18-24 стр.881=Ф.k7.1s разд.1 стл.27 стр.881</t>
  </si>
  <si>
    <t xml:space="preserve">Ф.k7.1s разд.1 сумма стл.18-24 стр.882=Ф.k7.1s разд.1 стл.27 стр.882</t>
  </si>
  <si>
    <t xml:space="preserve">Ф.k7.1s разд.1 сумма стл.18-24 стр.883=Ф.k7.1s разд.1 стл.27 стр.883</t>
  </si>
  <si>
    <t xml:space="preserve">Ф.k7.1s разд.1 сумма стл.18-24 стр.884=Ф.k7.1s разд.1 стл.27 стр.884</t>
  </si>
  <si>
    <t xml:space="preserve">Ф.k7.1s разд.1 сумма стл.18-24 стр.885=Ф.k7.1s разд.1 стл.27 стр.885</t>
  </si>
  <si>
    <t xml:space="preserve">Ф.k7.1s разд.1 сумма стл.18-24 стр.886=Ф.k7.1s разд.1 стл.27 стр.886</t>
  </si>
  <si>
    <t xml:space="preserve">Ф.k7.1s разд.1 сумма стл.18-24 стр.887=Ф.k7.1s разд.1 стл.27 стр.887</t>
  </si>
  <si>
    <t xml:space="preserve">Ф.k7.1s разд.1 сумма стл.18-24 стр.888=Ф.k7.1s разд.1 стл.27 стр.888</t>
  </si>
  <si>
    <t xml:space="preserve">Ф.k7.1s разд.1 сумма стл.18-24 стр.889=Ф.k7.1s разд.1 стл.27 стр.889</t>
  </si>
  <si>
    <t xml:space="preserve">Ф.k7.1s разд.1 сумма стл.18-24 стр.89=Ф.k7.1s разд.1 стл.27 стр.89</t>
  </si>
  <si>
    <t xml:space="preserve">Ф.k7.1s разд.1 сумма стл.18-24 стр.890=Ф.k7.1s разд.1 стл.27 стр.890</t>
  </si>
  <si>
    <t xml:space="preserve">Ф.k7.1s разд.1 сумма стл.18-24 стр.891=Ф.k7.1s разд.1 стл.27 стр.891</t>
  </si>
  <si>
    <t xml:space="preserve">Ф.k7.1s разд.1 сумма стл.18-24 стр.892=Ф.k7.1s разд.1 стл.27 стр.892</t>
  </si>
  <si>
    <t xml:space="preserve">Ф.k7.1s разд.1 сумма стл.18-24 стр.893=Ф.k7.1s разд.1 стл.27 стр.893</t>
  </si>
  <si>
    <t xml:space="preserve">Ф.k7.1s разд.1 сумма стл.18-24 стр.894=Ф.k7.1s разд.1 стл.27 стр.894</t>
  </si>
  <si>
    <t xml:space="preserve">Ф.k7.1s разд.1 сумма стл.18-24 стр.895=Ф.k7.1s разд.1 стл.27 стр.895</t>
  </si>
  <si>
    <t xml:space="preserve">Ф.k7.1s разд.1 сумма стл.18-24 стр.896=Ф.k7.1s разд.1 стл.27 стр.896</t>
  </si>
  <si>
    <t xml:space="preserve">Ф.k7.1s разд.1 сумма стл.18-24 стр.897=Ф.k7.1s разд.1 стл.27 стр.897</t>
  </si>
  <si>
    <t xml:space="preserve">Ф.k7.1s разд.1 сумма стл.18-24 стр.898=Ф.k7.1s разд.1 стл.27 стр.898</t>
  </si>
  <si>
    <t xml:space="preserve">Ф.k7.1s разд.1 сумма стл.18-24 стр.899=Ф.k7.1s разд.1 стл.27 стр.899</t>
  </si>
  <si>
    <t xml:space="preserve">Ф.k7.1s разд.1 сумма стл.18-24 стр.9=Ф.k7.1s разд.1 стл.27 стр.9</t>
  </si>
  <si>
    <t xml:space="preserve">Ф.k7.1s разд.1 сумма стл.18-24 стр.90=Ф.k7.1s разд.1 стл.27 стр.90</t>
  </si>
  <si>
    <t xml:space="preserve">Ф.k7.1s разд.1 сумма стл.18-24 стр.900=Ф.k7.1s разд.1 стл.27 стр.900</t>
  </si>
  <si>
    <t xml:space="preserve">Ф.k7.1s разд.1 сумма стл.18-24 стр.901=Ф.k7.1s разд.1 стл.27 стр.901</t>
  </si>
  <si>
    <t xml:space="preserve">Ф.k7.1s разд.1 сумма стл.18-24 стр.902=Ф.k7.1s разд.1 стл.27 стр.902</t>
  </si>
  <si>
    <t xml:space="preserve">Ф.k7.1s разд.1 сумма стл.18-24 стр.903=Ф.k7.1s разд.1 стл.27 стр.903</t>
  </si>
  <si>
    <t xml:space="preserve">Ф.k7.1s разд.1 сумма стл.18-24 стр.904=Ф.k7.1s разд.1 стл.27 стр.904</t>
  </si>
  <si>
    <t xml:space="preserve">Ф.k7.1s разд.1 сумма стл.18-24 стр.905=Ф.k7.1s разд.1 стл.27 стр.905</t>
  </si>
  <si>
    <t xml:space="preserve">Ф.k7.1s разд.1 сумма стл.18-24 стр.906=Ф.k7.1s разд.1 стл.27 стр.906</t>
  </si>
  <si>
    <t xml:space="preserve">Ф.k7.1s разд.1 сумма стл.18-24 стр.907=Ф.k7.1s разд.1 стл.27 стр.907</t>
  </si>
  <si>
    <t xml:space="preserve">Ф.k7.1s разд.1 сумма стл.18-24 стр.908=Ф.k7.1s разд.1 стл.27 стр.908</t>
  </si>
  <si>
    <t xml:space="preserve">Ф.k7.1s разд.1 сумма стл.18-24 стр.909=Ф.k7.1s разд.1 стл.27 стр.909</t>
  </si>
  <si>
    <t xml:space="preserve">Ф.k7.1s разд.1 сумма стл.18-24 стр.91=Ф.k7.1s разд.1 стл.27 стр.91</t>
  </si>
  <si>
    <t xml:space="preserve">Ф.k7.1s разд.1 сумма стл.18-24 стр.910=Ф.k7.1s разд.1 стл.27 стр.910</t>
  </si>
  <si>
    <t xml:space="preserve">Ф.k7.1s разд.1 сумма стл.18-24 стр.911=Ф.k7.1s разд.1 стл.27 стр.911</t>
  </si>
  <si>
    <t xml:space="preserve">Ф.k7.1s разд.1 сумма стл.18-24 стр.912=Ф.k7.1s разд.1 стл.27 стр.912</t>
  </si>
  <si>
    <t xml:space="preserve">Ф.k7.1s разд.1 сумма стл.18-24 стр.913=Ф.k7.1s разд.1 стл.27 стр.913</t>
  </si>
  <si>
    <t xml:space="preserve">Ф.k7.1s разд.1 сумма стл.18-24 стр.914=Ф.k7.1s разд.1 стл.27 стр.914</t>
  </si>
  <si>
    <t xml:space="preserve">Ф.k7.1s разд.1 сумма стл.18-24 стр.915=Ф.k7.1s разд.1 стл.27 стр.915</t>
  </si>
  <si>
    <t xml:space="preserve">Ф.k7.1s разд.1 сумма стл.18-24 стр.916=Ф.k7.1s разд.1 стл.27 стр.916</t>
  </si>
  <si>
    <t xml:space="preserve">Ф.k7.1s разд.1 сумма стл.18-24 стр.917=Ф.k7.1s разд.1 стл.27 стр.917</t>
  </si>
  <si>
    <t xml:space="preserve">Ф.k7.1s разд.1 сумма стл.18-24 стр.918=Ф.k7.1s разд.1 стл.27 стр.918</t>
  </si>
  <si>
    <t xml:space="preserve">Ф.k7.1s разд.1 сумма стл.18-24 стр.919=Ф.k7.1s разд.1 стл.27 стр.919</t>
  </si>
  <si>
    <t xml:space="preserve">Ф.k7.1s разд.1 сумма стл.18-24 стр.92=Ф.k7.1s разд.1 стл.27 стр.92</t>
  </si>
  <si>
    <t xml:space="preserve">Ф.k7.1s разд.1 сумма стл.18-24 стр.920=Ф.k7.1s разд.1 стл.27 стр.920</t>
  </si>
  <si>
    <t xml:space="preserve">Ф.k7.1s разд.1 сумма стл.18-24 стр.921=Ф.k7.1s разд.1 стл.27 стр.921</t>
  </si>
  <si>
    <t xml:space="preserve">Ф.k7.1s разд.1 сумма стл.18-24 стр.922=Ф.k7.1s разд.1 стл.27 стр.922</t>
  </si>
  <si>
    <t xml:space="preserve">Ф.k7.1s разд.1 сумма стл.18-24 стр.923=Ф.k7.1s разд.1 стл.27 стр.923</t>
  </si>
  <si>
    <t xml:space="preserve">Ф.k7.1s разд.1 сумма стл.18-24 стр.924=Ф.k7.1s разд.1 стл.27 стр.924</t>
  </si>
  <si>
    <t xml:space="preserve">Ф.k7.1s разд.1 сумма стл.18-24 стр.925=Ф.k7.1s разд.1 стл.27 стр.925</t>
  </si>
  <si>
    <t xml:space="preserve">Ф.k7.1s разд.1 сумма стл.18-24 стр.926=Ф.k7.1s разд.1 стл.27 стр.926</t>
  </si>
  <si>
    <t xml:space="preserve">Ф.k7.1s разд.1 сумма стл.18-24 стр.927=Ф.k7.1s разд.1 стл.27 стр.927</t>
  </si>
  <si>
    <t xml:space="preserve">Ф.k7.1s разд.1 сумма стл.18-24 стр.928=Ф.k7.1s разд.1 стл.27 стр.928</t>
  </si>
  <si>
    <t xml:space="preserve">Ф.k7.1s разд.1 сумма стл.18-24 стр.929=Ф.k7.1s разд.1 стл.27 стр.929</t>
  </si>
  <si>
    <t xml:space="preserve">Ф.k7.1s разд.1 сумма стл.18-24 стр.93=Ф.k7.1s разд.1 стл.27 стр.93</t>
  </si>
  <si>
    <t xml:space="preserve">Ф.k7.1s разд.1 сумма стл.18-24 стр.930=Ф.k7.1s разд.1 стл.27 стр.930</t>
  </si>
  <si>
    <t xml:space="preserve">Ф.k7.1s разд.1 сумма стл.18-24 стр.931=Ф.k7.1s разд.1 стл.27 стр.931</t>
  </si>
  <si>
    <t xml:space="preserve">Ф.k7.1s разд.1 сумма стл.18-24 стр.932=Ф.k7.1s разд.1 стл.27 стр.932</t>
  </si>
  <si>
    <t xml:space="preserve">Ф.k7.1s разд.1 сумма стл.18-24 стр.933=Ф.k7.1s разд.1 стл.27 стр.933</t>
  </si>
  <si>
    <t xml:space="preserve">Ф.k7.1s разд.1 сумма стл.18-24 стр.934=Ф.k7.1s разд.1 стл.27 стр.934</t>
  </si>
  <si>
    <t xml:space="preserve">Ф.k7.1s разд.1 сумма стл.18-24 стр.935=Ф.k7.1s разд.1 стл.27 стр.935</t>
  </si>
  <si>
    <t xml:space="preserve">Ф.k7.1s разд.1 сумма стл.18-24 стр.936=Ф.k7.1s разд.1 стл.27 стр.936</t>
  </si>
  <si>
    <t xml:space="preserve">Ф.k7.1s разд.1 сумма стл.18-24 стр.937=Ф.k7.1s разд.1 стл.27 стр.937</t>
  </si>
  <si>
    <t xml:space="preserve">Ф.k7.1s разд.1 сумма стл.18-24 стр.938=Ф.k7.1s разд.1 стл.27 стр.938</t>
  </si>
  <si>
    <t xml:space="preserve">Ф.k7.1s разд.1 сумма стл.18-24 стр.939=Ф.k7.1s разд.1 стл.27 стр.939</t>
  </si>
  <si>
    <t xml:space="preserve">Ф.k7.1s разд.1 сумма стл.18-24 стр.94=Ф.k7.1s разд.1 стл.27 стр.94</t>
  </si>
  <si>
    <t xml:space="preserve">Ф.k7.1s разд.1 сумма стл.18-24 стр.940=Ф.k7.1s разд.1 стл.27 стр.940</t>
  </si>
  <si>
    <t xml:space="preserve">Ф.k7.1s разд.1 сумма стл.18-24 стр.941=Ф.k7.1s разд.1 стл.27 стр.941</t>
  </si>
  <si>
    <t xml:space="preserve">Ф.k7.1s разд.1 сумма стл.18-24 стр.942=Ф.k7.1s разд.1 стл.27 стр.942</t>
  </si>
  <si>
    <t xml:space="preserve">Ф.k7.1s разд.1 сумма стл.18-24 стр.943=Ф.k7.1s разд.1 стл.27 стр.943</t>
  </si>
  <si>
    <t xml:space="preserve">Ф.k7.1s разд.1 сумма стл.18-24 стр.944=Ф.k7.1s разд.1 стл.27 стр.944</t>
  </si>
  <si>
    <t xml:space="preserve">Ф.k7.1s разд.1 сумма стл.18-24 стр.945=Ф.k7.1s разд.1 стл.27 стр.945</t>
  </si>
  <si>
    <t xml:space="preserve">Ф.k7.1s разд.1 сумма стл.18-24 стр.946=Ф.k7.1s разд.1 стл.27 стр.946</t>
  </si>
  <si>
    <t xml:space="preserve">Ф.k7.1s разд.1 сумма стл.18-24 стр.947=Ф.k7.1s разд.1 стл.27 стр.947</t>
  </si>
  <si>
    <t xml:space="preserve">Ф.k7.1s разд.1 сумма стл.18-24 стр.948=Ф.k7.1s разд.1 стл.27 стр.948</t>
  </si>
  <si>
    <t xml:space="preserve">Ф.k7.1s разд.1 сумма стл.18-24 стр.949=Ф.k7.1s разд.1 стл.27 стр.949</t>
  </si>
  <si>
    <t xml:space="preserve">Ф.k7.1s разд.1 сумма стл.18-24 стр.95=Ф.k7.1s разд.1 стл.27 стр.95</t>
  </si>
  <si>
    <t xml:space="preserve">Ф.k7.1s разд.1 сумма стл.18-24 стр.950=Ф.k7.1s разд.1 стл.27 стр.950</t>
  </si>
  <si>
    <t xml:space="preserve">Ф.k7.1s разд.1 сумма стл.18-24 стр.951=Ф.k7.1s разд.1 стл.27 стр.951</t>
  </si>
  <si>
    <t xml:space="preserve">Ф.k7.1s разд.1 сумма стл.18-24 стр.952=Ф.k7.1s разд.1 стл.27 стр.952</t>
  </si>
  <si>
    <t xml:space="preserve">Ф.k7.1s разд.1 сумма стл.18-24 стр.953=Ф.k7.1s разд.1 стл.27 стр.953</t>
  </si>
  <si>
    <t xml:space="preserve">Ф.k7.1s разд.1 сумма стл.18-24 стр.954=Ф.k7.1s разд.1 стл.27 стр.954</t>
  </si>
  <si>
    <t xml:space="preserve">Ф.k7.1s разд.1 сумма стл.18-24 стр.955=Ф.k7.1s разд.1 стл.27 стр.955</t>
  </si>
  <si>
    <t xml:space="preserve">Ф.k7.1s разд.1 сумма стл.18-24 стр.956=Ф.k7.1s разд.1 стл.27 стр.956</t>
  </si>
  <si>
    <t xml:space="preserve">Ф.k7.1s разд.1 сумма стл.18-24 стр.957=Ф.k7.1s разд.1 стл.27 стр.957</t>
  </si>
  <si>
    <t xml:space="preserve">Ф.k7.1s разд.1 сумма стл.18-24 стр.958=Ф.k7.1s разд.1 стл.27 стр.958</t>
  </si>
  <si>
    <t xml:space="preserve">Ф.k7.1s разд.1 сумма стл.18-24 стр.959=Ф.k7.1s разд.1 стл.27 стр.959</t>
  </si>
  <si>
    <t xml:space="preserve">Ф.k7.1s разд.1 сумма стл.18-24 стр.96=Ф.k7.1s разд.1 стл.27 стр.96</t>
  </si>
  <si>
    <t xml:space="preserve">Ф.k7.1s разд.1 сумма стл.18-24 стр.960=Ф.k7.1s разд.1 стл.27 стр.960</t>
  </si>
  <si>
    <t xml:space="preserve">Ф.k7.1s разд.1 сумма стл.18-24 стр.961=Ф.k7.1s разд.1 стл.27 стр.961</t>
  </si>
  <si>
    <t xml:space="preserve">Ф.k7.1s разд.1 сумма стл.18-24 стр.962=Ф.k7.1s разд.1 стл.27 стр.962</t>
  </si>
  <si>
    <t xml:space="preserve">Ф.k7.1s разд.1 сумма стл.18-24 стр.963=Ф.k7.1s разд.1 стл.27 стр.963</t>
  </si>
  <si>
    <t xml:space="preserve">Ф.k7.1s разд.1 сумма стл.18-24 стр.964=Ф.k7.1s разд.1 стл.27 стр.964</t>
  </si>
  <si>
    <t xml:space="preserve">Ф.k7.1s разд.1 сумма стл.18-24 стр.965=Ф.k7.1s разд.1 стл.27 стр.965</t>
  </si>
  <si>
    <t xml:space="preserve">Ф.k7.1s разд.1 сумма стл.18-24 стр.966=Ф.k7.1s разд.1 стл.27 стр.966</t>
  </si>
  <si>
    <t xml:space="preserve">Ф.k7.1s разд.1 сумма стл.18-24 стр.967=Ф.k7.1s разд.1 стл.27 стр.967</t>
  </si>
  <si>
    <t xml:space="preserve">Ф.k7.1s разд.1 сумма стл.18-24 стр.968=Ф.k7.1s разд.1 стл.27 стр.968</t>
  </si>
  <si>
    <t xml:space="preserve">Ф.k7.1s разд.1 сумма стл.18-24 стр.969=Ф.k7.1s разд.1 стл.27 стр.969</t>
  </si>
  <si>
    <t xml:space="preserve">Ф.k7.1s разд.1 сумма стл.18-24 стр.97=Ф.k7.1s разд.1 стл.27 стр.97</t>
  </si>
  <si>
    <t xml:space="preserve">Ф.k7.1s разд.1 сумма стл.18-24 стр.970=Ф.k7.1s разд.1 стл.27 стр.970</t>
  </si>
  <si>
    <t xml:space="preserve">Ф.k7.1s разд.1 сумма стл.18-24 стр.971=Ф.k7.1s разд.1 стл.27 стр.971</t>
  </si>
  <si>
    <t xml:space="preserve">Ф.k7.1s разд.1 сумма стл.18-24 стр.972=Ф.k7.1s разд.1 стл.27 стр.972</t>
  </si>
  <si>
    <t xml:space="preserve">Ф.k7.1s разд.1 сумма стл.18-24 стр.973=Ф.k7.1s разд.1 стл.27 стр.973</t>
  </si>
  <si>
    <t xml:space="preserve">Ф.k7.1s разд.1 сумма стл.18-24 стр.974=Ф.k7.1s разд.1 стл.27 стр.974</t>
  </si>
  <si>
    <t xml:space="preserve">Ф.k7.1s разд.1 сумма стл.18-24 стр.975=Ф.k7.1s разд.1 стл.27 стр.975</t>
  </si>
  <si>
    <t xml:space="preserve">Ф.k7.1s разд.1 сумма стл.18-24 стр.976=Ф.k7.1s разд.1 стл.27 стр.976</t>
  </si>
  <si>
    <t xml:space="preserve">Ф.k7.1s разд.1 сумма стл.18-24 стр.977=Ф.k7.1s разд.1 стл.27 стр.977</t>
  </si>
  <si>
    <t xml:space="preserve">Ф.k7.1s разд.1 сумма стл.18-24 стр.978=Ф.k7.1s разд.1 стл.27 стр.978</t>
  </si>
  <si>
    <t xml:space="preserve">Ф.k7.1s разд.1 сумма стл.18-24 стр.979=Ф.k7.1s разд.1 стл.27 стр.979</t>
  </si>
  <si>
    <t xml:space="preserve">Ф.k7.1s разд.1 сумма стл.18-24 стр.98=Ф.k7.1s разд.1 стл.27 стр.98</t>
  </si>
  <si>
    <t xml:space="preserve">Ф.k7.1s разд.1 сумма стл.18-24 стр.980=Ф.k7.1s разд.1 стл.27 стр.980</t>
  </si>
  <si>
    <t xml:space="preserve">Ф.k7.1s разд.1 сумма стл.18-24 стр.981=Ф.k7.1s разд.1 стл.27 стр.981</t>
  </si>
  <si>
    <t xml:space="preserve">Ф.k7.1s разд.1 сумма стл.18-24 стр.982=Ф.k7.1s разд.1 стл.27 стр.982</t>
  </si>
  <si>
    <t xml:space="preserve">Ф.k7.1s разд.1 сумма стл.18-24 стр.983=Ф.k7.1s разд.1 стл.27 стр.983</t>
  </si>
  <si>
    <t xml:space="preserve">Ф.k7.1s разд.1 сумма стл.18-24 стр.984=Ф.k7.1s разд.1 стл.27 стр.984</t>
  </si>
  <si>
    <t xml:space="preserve">Ф.k7.1s разд.1 сумма стл.18-24 стр.985=Ф.k7.1s разд.1 стл.27 стр.985</t>
  </si>
  <si>
    <t xml:space="preserve">Ф.k7.1s разд.1 сумма стл.18-24 стр.986=Ф.k7.1s разд.1 стл.27 стр.986</t>
  </si>
  <si>
    <t xml:space="preserve">Ф.k7.1s разд.1 сумма стл.18-24 стр.987=Ф.k7.1s разд.1 стл.27 стр.987</t>
  </si>
  <si>
    <t xml:space="preserve">Ф.k7.1s разд.1 сумма стл.18-24 стр.988=Ф.k7.1s разд.1 стл.27 стр.988</t>
  </si>
  <si>
    <t xml:space="preserve">Ф.k7.1s разд.1 сумма стл.18-24 стр.989=Ф.k7.1s разд.1 стл.27 стр.989</t>
  </si>
  <si>
    <t xml:space="preserve">Ф.k7.1s разд.1 сумма стл.18-24 стр.99=Ф.k7.1s разд.1 стл.27 стр.99</t>
  </si>
  <si>
    <t xml:space="preserve">Ф.k7.1s разд.1 сумма стл.18-24 стр.990=Ф.k7.1s разд.1 стл.27 стр.990</t>
  </si>
  <si>
    <t xml:space="preserve">Ф.k7.1s разд.1 сумма стл.18-24 стр.991=Ф.k7.1s разд.1 стл.27 стр.991</t>
  </si>
  <si>
    <t xml:space="preserve">Ф.k7.1s разд.1 сумма стл.18-24 стр.992=Ф.k7.1s разд.1 стл.27 стр.992</t>
  </si>
  <si>
    <t xml:space="preserve">Ф.k7.1s разд.1 сумма стл.18-24 стр.993=Ф.k7.1s разд.1 стл.27 стр.993</t>
  </si>
  <si>
    <t xml:space="preserve">Ф.k7.1s разд.1 сумма стл.18-24 стр.994=Ф.k7.1s разд.1 стл.27 стр.994</t>
  </si>
  <si>
    <t xml:space="preserve">Ф.k7.1s разд.1 сумма стл.18-24 стр.995=Ф.k7.1s разд.1 стл.27 стр.995</t>
  </si>
  <si>
    <t xml:space="preserve">Ф.k7.1s разд.1 сумма стл.18-24 стр.996=Ф.k7.1s разд.1 стл.27 стр.996</t>
  </si>
  <si>
    <t xml:space="preserve">Ф.k7.1s разд.1 сумма стл.18-24 стр.997=Ф.k7.1s разд.1 стл.27 стр.997</t>
  </si>
  <si>
    <t xml:space="preserve">Ф.k7.1s разд.1 сумма стл.18-24 стр.998=Ф.k7.1s разд.1 стл.27 стр.998</t>
  </si>
  <si>
    <t xml:space="preserve">Ф.k7.1s разд.1 сумма стл.18-24 стр.999=Ф.k7.1s разд.1 стл.27 стр.999</t>
  </si>
  <si>
    <t xml:space="preserve">742462</t>
  </si>
  <si>
    <t xml:space="preserve">Ф.k7.1s разд.1 сумма стл.11-17 стр.1=Ф.k7.1s разд.1 стл.25 стр.1</t>
  </si>
  <si>
    <t xml:space="preserve">Равенство лиц по штрафам по основному наказанию. Сумма гр.11-17 д.б. равна гр.25</t>
  </si>
  <si>
    <t xml:space="preserve">Ф.k7.1s разд.1 сумма стл.11-17 стр.10=Ф.k7.1s разд.1 стл.25 стр.10</t>
  </si>
  <si>
    <t xml:space="preserve">Ф.k7.1s разд.1 сумма стл.11-17 стр.100=Ф.k7.1s разд.1 стл.25 стр.100</t>
  </si>
  <si>
    <t xml:space="preserve">Ф.k7.1s разд.1 сумма стл.11-17 стр.1000=Ф.k7.1s разд.1 стл.25 стр.1000</t>
  </si>
  <si>
    <t xml:space="preserve">Ф.k7.1s разд.1 сумма стл.11-17 стр.1001=Ф.k7.1s разд.1 стл.25 стр.1001</t>
  </si>
  <si>
    <t xml:space="preserve">Ф.k7.1s разд.1 сумма стл.11-17 стр.1002=Ф.k7.1s разд.1 стл.25 стр.1002</t>
  </si>
  <si>
    <t xml:space="preserve">Ф.k7.1s разд.1 сумма стл.11-17 стр.1003=Ф.k7.1s разд.1 стл.25 стр.1003</t>
  </si>
  <si>
    <t xml:space="preserve">Ф.k7.1s разд.1 сумма стл.11-17 стр.1004=Ф.k7.1s разд.1 стл.25 стр.1004</t>
  </si>
  <si>
    <t xml:space="preserve">Ф.k7.1s разд.1 сумма стл.11-17 стр.1005=Ф.k7.1s разд.1 стл.25 стр.1005</t>
  </si>
  <si>
    <t xml:space="preserve">Ф.k7.1s разд.1 сумма стл.11-17 стр.1006=Ф.k7.1s разд.1 стл.25 стр.1006</t>
  </si>
  <si>
    <t xml:space="preserve">Ф.k7.1s разд.1 сумма стл.11-17 стр.1007=Ф.k7.1s разд.1 стл.25 стр.1007</t>
  </si>
  <si>
    <t xml:space="preserve">Ф.k7.1s разд.1 сумма стл.11-17 стр.1008=Ф.k7.1s разд.1 стл.25 стр.1008</t>
  </si>
  <si>
    <t xml:space="preserve">Ф.k7.1s разд.1 сумма стл.11-17 стр.1009=Ф.k7.1s разд.1 стл.25 стр.1009</t>
  </si>
  <si>
    <t xml:space="preserve">Ф.k7.1s разд.1 сумма стл.11-17 стр.101=Ф.k7.1s разд.1 стл.25 стр.101</t>
  </si>
  <si>
    <t xml:space="preserve">Ф.k7.1s разд.1 сумма стл.11-17 стр.1010=Ф.k7.1s разд.1 стл.25 стр.1010</t>
  </si>
  <si>
    <t xml:space="preserve">Ф.k7.1s разд.1 сумма стл.11-17 стр.1011=Ф.k7.1s разд.1 стл.25 стр.1011</t>
  </si>
  <si>
    <t xml:space="preserve">Ф.k7.1s разд.1 сумма стл.11-17 стр.1012=Ф.k7.1s разд.1 стл.25 стр.1012</t>
  </si>
  <si>
    <t xml:space="preserve">Ф.k7.1s разд.1 сумма стл.11-17 стр.1013=Ф.k7.1s разд.1 стл.25 стр.1013</t>
  </si>
  <si>
    <t xml:space="preserve">Ф.k7.1s разд.1 сумма стл.11-17 стр.1014=Ф.k7.1s разд.1 стл.25 стр.1014</t>
  </si>
  <si>
    <t xml:space="preserve">Ф.k7.1s разд.1 сумма стл.11-17 стр.1015=Ф.k7.1s разд.1 стл.25 стр.1015</t>
  </si>
  <si>
    <t xml:space="preserve">Ф.k7.1s разд.1 сумма стл.11-17 стр.1016=Ф.k7.1s разд.1 стл.25 стр.1016</t>
  </si>
  <si>
    <t xml:space="preserve">Ф.k7.1s разд.1 сумма стл.11-17 стр.1017=Ф.k7.1s разд.1 стл.25 стр.1017</t>
  </si>
  <si>
    <t xml:space="preserve">Ф.k7.1s разд.1 сумма стл.11-17 стр.1018=Ф.k7.1s разд.1 стл.25 стр.1018</t>
  </si>
  <si>
    <t xml:space="preserve">Ф.k7.1s разд.1 сумма стл.11-17 стр.1019=Ф.k7.1s разд.1 стл.25 стр.1019</t>
  </si>
  <si>
    <t xml:space="preserve">Ф.k7.1s разд.1 сумма стл.11-17 стр.102=Ф.k7.1s разд.1 стл.25 стр.102</t>
  </si>
  <si>
    <t xml:space="preserve">Ф.k7.1s разд.1 сумма стл.11-17 стр.1020=Ф.k7.1s разд.1 стл.25 стр.1020</t>
  </si>
  <si>
    <t xml:space="preserve">Ф.k7.1s разд.1 сумма стл.11-17 стр.1021=Ф.k7.1s разд.1 стл.25 стр.1021</t>
  </si>
  <si>
    <t xml:space="preserve">Ф.k7.1s разд.1 сумма стл.11-17 стр.1022=Ф.k7.1s разд.1 стл.25 стр.1022</t>
  </si>
  <si>
    <t xml:space="preserve">Ф.k7.1s разд.1 сумма стл.11-17 стр.1023=Ф.k7.1s разд.1 стл.25 стр.1023</t>
  </si>
  <si>
    <t xml:space="preserve">Ф.k7.1s разд.1 сумма стл.11-17 стр.1024=Ф.k7.1s разд.1 стл.25 стр.1024</t>
  </si>
  <si>
    <t xml:space="preserve">Ф.k7.1s разд.1 сумма стл.11-17 стр.1025=Ф.k7.1s разд.1 стл.25 стр.1025</t>
  </si>
  <si>
    <t xml:space="preserve">Ф.k7.1s разд.1 сумма стл.11-17 стр.1026=Ф.k7.1s разд.1 стл.25 стр.1026</t>
  </si>
  <si>
    <t xml:space="preserve">Ф.k7.1s разд.1 сумма стл.11-17 стр.1027=Ф.k7.1s разд.1 стл.25 стр.1027</t>
  </si>
  <si>
    <t xml:space="preserve">Ф.k7.1s разд.1 сумма стл.11-17 стр.1028=Ф.k7.1s разд.1 стл.25 стр.1028</t>
  </si>
  <si>
    <t xml:space="preserve">Ф.k7.1s разд.1 сумма стл.11-17 стр.1029=Ф.k7.1s разд.1 стл.25 стр.1029</t>
  </si>
  <si>
    <t xml:space="preserve">Ф.k7.1s разд.1 сумма стл.11-17 стр.103=Ф.k7.1s разд.1 стл.25 стр.103</t>
  </si>
  <si>
    <t xml:space="preserve">Ф.k7.1s разд.1 сумма стл.11-17 стр.1030=Ф.k7.1s разд.1 стл.25 стр.1030</t>
  </si>
  <si>
    <t xml:space="preserve">Ф.k7.1s разд.1 сумма стл.11-17 стр.1031=Ф.k7.1s разд.1 стл.25 стр.1031</t>
  </si>
  <si>
    <t xml:space="preserve">Ф.k7.1s разд.1 сумма стл.11-17 стр.1032=Ф.k7.1s разд.1 стл.25 стр.1032</t>
  </si>
  <si>
    <t xml:space="preserve">Ф.k7.1s разд.1 сумма стл.11-17 стр.1033=Ф.k7.1s разд.1 стл.25 стр.1033</t>
  </si>
  <si>
    <t xml:space="preserve">Ф.k7.1s разд.1 сумма стл.11-17 стр.1034=Ф.k7.1s разд.1 стл.25 стр.1034</t>
  </si>
  <si>
    <t xml:space="preserve">Ф.k7.1s разд.1 сумма стл.11-17 стр.1035=Ф.k7.1s разд.1 стл.25 стр.1035</t>
  </si>
  <si>
    <t xml:space="preserve">Ф.k7.1s разд.1 сумма стл.11-17 стр.1036=Ф.k7.1s разд.1 стл.25 стр.1036</t>
  </si>
  <si>
    <t xml:space="preserve">Ф.k7.1s разд.1 сумма стл.11-17 стр.1037=Ф.k7.1s разд.1 стл.25 стр.1037</t>
  </si>
  <si>
    <t xml:space="preserve">Ф.k7.1s разд.1 сумма стл.11-17 стр.104=Ф.k7.1s разд.1 стл.25 стр.104</t>
  </si>
  <si>
    <t xml:space="preserve">Ф.k7.1s разд.1 сумма стл.11-17 стр.105=Ф.k7.1s разд.1 стл.25 стр.105</t>
  </si>
  <si>
    <t xml:space="preserve">Ф.k7.1s разд.1 сумма стл.11-17 стр.106=Ф.k7.1s разд.1 стл.25 стр.106</t>
  </si>
  <si>
    <t xml:space="preserve">Ф.k7.1s разд.1 сумма стл.11-17 стр.107=Ф.k7.1s разд.1 стл.25 стр.107</t>
  </si>
  <si>
    <t xml:space="preserve">Ф.k7.1s разд.1 сумма стл.11-17 стр.108=Ф.k7.1s разд.1 стл.25 стр.108</t>
  </si>
  <si>
    <t xml:space="preserve">Ф.k7.1s разд.1 сумма стл.11-17 стр.109=Ф.k7.1s разд.1 стл.25 стр.109</t>
  </si>
  <si>
    <t xml:space="preserve">Ф.k7.1s разд.1 сумма стл.11-17 стр.11=Ф.k7.1s разд.1 стл.25 стр.11</t>
  </si>
  <si>
    <t xml:space="preserve">Ф.k7.1s разд.1 сумма стл.11-17 стр.110=Ф.k7.1s разд.1 стл.25 стр.110</t>
  </si>
  <si>
    <t xml:space="preserve">Ф.k7.1s разд.1 сумма стл.11-17 стр.111=Ф.k7.1s разд.1 стл.25 стр.111</t>
  </si>
  <si>
    <t xml:space="preserve">Ф.k7.1s разд.1 сумма стл.11-17 стр.112=Ф.k7.1s разд.1 стл.25 стр.112</t>
  </si>
  <si>
    <t xml:space="preserve">Ф.k7.1s разд.1 сумма стл.11-17 стр.113=Ф.k7.1s разд.1 стл.25 стр.113</t>
  </si>
  <si>
    <t xml:space="preserve">Ф.k7.1s разд.1 сумма стл.11-17 стр.114=Ф.k7.1s разд.1 стл.25 стр.114</t>
  </si>
  <si>
    <t xml:space="preserve">Ф.k7.1s разд.1 сумма стл.11-17 стр.115=Ф.k7.1s разд.1 стл.25 стр.115</t>
  </si>
  <si>
    <t xml:space="preserve">Ф.k7.1s разд.1 сумма стл.11-17 стр.116=Ф.k7.1s разд.1 стл.25 стр.116</t>
  </si>
  <si>
    <t xml:space="preserve">Ф.k7.1s разд.1 сумма стл.11-17 стр.117=Ф.k7.1s разд.1 стл.25 стр.117</t>
  </si>
  <si>
    <t xml:space="preserve">Ф.k7.1s разд.1 сумма стл.11-17 стр.118=Ф.k7.1s разд.1 стл.25 стр.118</t>
  </si>
  <si>
    <t xml:space="preserve">Ф.k7.1s разд.1 сумма стл.11-17 стр.119=Ф.k7.1s разд.1 стл.25 стр.119</t>
  </si>
  <si>
    <t xml:space="preserve">Ф.k7.1s разд.1 сумма стл.11-17 стр.12=Ф.k7.1s разд.1 стл.25 стр.12</t>
  </si>
  <si>
    <t xml:space="preserve">Ф.k7.1s разд.1 сумма стл.11-17 стр.120=Ф.k7.1s разд.1 стл.25 стр.120</t>
  </si>
  <si>
    <t xml:space="preserve">Ф.k7.1s разд.1 сумма стл.11-17 стр.121=Ф.k7.1s разд.1 стл.25 стр.121</t>
  </si>
  <si>
    <t xml:space="preserve">Ф.k7.1s разд.1 сумма стл.11-17 стр.122=Ф.k7.1s разд.1 стл.25 стр.122</t>
  </si>
  <si>
    <t xml:space="preserve">Ф.k7.1s разд.1 сумма стл.11-17 стр.123=Ф.k7.1s разд.1 стл.25 стр.123</t>
  </si>
  <si>
    <t xml:space="preserve">Ф.k7.1s разд.1 сумма стл.11-17 стр.124=Ф.k7.1s разд.1 стл.25 стр.124</t>
  </si>
  <si>
    <t xml:space="preserve">Ф.k7.1s разд.1 сумма стл.11-17 стр.125=Ф.k7.1s разд.1 стл.25 стр.125</t>
  </si>
  <si>
    <t xml:space="preserve">Ф.k7.1s разд.1 сумма стл.11-17 стр.126=Ф.k7.1s разд.1 стл.25 стр.126</t>
  </si>
  <si>
    <t xml:space="preserve">Ф.k7.1s разд.1 сумма стл.11-17 стр.127=Ф.k7.1s разд.1 стл.25 стр.127</t>
  </si>
  <si>
    <t xml:space="preserve">Ф.k7.1s разд.1 сумма стл.11-17 стр.128=Ф.k7.1s разд.1 стл.25 стр.128</t>
  </si>
  <si>
    <t xml:space="preserve">Ф.k7.1s разд.1 сумма стл.11-17 стр.129=Ф.k7.1s разд.1 стл.25 стр.129</t>
  </si>
  <si>
    <t xml:space="preserve">Ф.k7.1s разд.1 сумма стл.11-17 стр.13=Ф.k7.1s разд.1 стл.25 стр.13</t>
  </si>
  <si>
    <t xml:space="preserve">Ф.k7.1s разд.1 сумма стл.11-17 стр.130=Ф.k7.1s разд.1 стл.25 стр.130</t>
  </si>
  <si>
    <t xml:space="preserve">Ф.k7.1s разд.1 сумма стл.11-17 стр.131=Ф.k7.1s разд.1 стл.25 стр.131</t>
  </si>
  <si>
    <t xml:space="preserve">Ф.k7.1s разд.1 сумма стл.11-17 стр.132=Ф.k7.1s разд.1 стл.25 стр.132</t>
  </si>
  <si>
    <t xml:space="preserve">Ф.k7.1s разд.1 сумма стл.11-17 стр.133=Ф.k7.1s разд.1 стл.25 стр.133</t>
  </si>
  <si>
    <t xml:space="preserve">Ф.k7.1s разд.1 сумма стл.11-17 стр.134=Ф.k7.1s разд.1 стл.25 стр.134</t>
  </si>
  <si>
    <t xml:space="preserve">Ф.k7.1s разд.1 сумма стл.11-17 стр.135=Ф.k7.1s разд.1 стл.25 стр.135</t>
  </si>
  <si>
    <t xml:space="preserve">Ф.k7.1s разд.1 сумма стл.11-17 стр.136=Ф.k7.1s разд.1 стл.25 стр.136</t>
  </si>
  <si>
    <t xml:space="preserve">Ф.k7.1s разд.1 сумма стл.11-17 стр.137=Ф.k7.1s разд.1 стл.25 стр.137</t>
  </si>
  <si>
    <t xml:space="preserve">Ф.k7.1s разд.1 сумма стл.11-17 стр.138=Ф.k7.1s разд.1 стл.25 стр.138</t>
  </si>
  <si>
    <t xml:space="preserve">Ф.k7.1s разд.1 сумма стл.11-17 стр.139=Ф.k7.1s разд.1 стл.25 стр.139</t>
  </si>
  <si>
    <t xml:space="preserve">Ф.k7.1s разд.1 сумма стл.11-17 стр.14=Ф.k7.1s разд.1 стл.25 стр.14</t>
  </si>
  <si>
    <t xml:space="preserve">Ф.k7.1s разд.1 сумма стл.11-17 стр.140=Ф.k7.1s разд.1 стл.25 стр.140</t>
  </si>
  <si>
    <t xml:space="preserve">Ф.k7.1s разд.1 сумма стл.11-17 стр.141=Ф.k7.1s разд.1 стл.25 стр.141</t>
  </si>
  <si>
    <t xml:space="preserve">Ф.k7.1s разд.1 сумма стл.11-17 стр.142=Ф.k7.1s разд.1 стл.25 стр.142</t>
  </si>
  <si>
    <t xml:space="preserve">Ф.k7.1s разд.1 сумма стл.11-17 стр.143=Ф.k7.1s разд.1 стл.25 стр.143</t>
  </si>
  <si>
    <t xml:space="preserve">Ф.k7.1s разд.1 сумма стл.11-17 стр.144=Ф.k7.1s разд.1 стл.25 стр.144</t>
  </si>
  <si>
    <t xml:space="preserve">Ф.k7.1s разд.1 сумма стл.11-17 стр.145=Ф.k7.1s разд.1 стл.25 стр.145</t>
  </si>
  <si>
    <t xml:space="preserve">Ф.k7.1s разд.1 сумма стл.11-17 стр.146=Ф.k7.1s разд.1 стл.25 стр.146</t>
  </si>
  <si>
    <t xml:space="preserve">Ф.k7.1s разд.1 сумма стл.11-17 стр.147=Ф.k7.1s разд.1 стл.25 стр.147</t>
  </si>
  <si>
    <t xml:space="preserve">Ф.k7.1s разд.1 сумма стл.11-17 стр.148=Ф.k7.1s разд.1 стл.25 стр.148</t>
  </si>
  <si>
    <t xml:space="preserve">Ф.k7.1s разд.1 сумма стл.11-17 стр.149=Ф.k7.1s разд.1 стл.25 стр.149</t>
  </si>
  <si>
    <t xml:space="preserve">Ф.k7.1s разд.1 сумма стл.11-17 стр.15=Ф.k7.1s разд.1 стл.25 стр.15</t>
  </si>
  <si>
    <t xml:space="preserve">Ф.k7.1s разд.1 сумма стл.11-17 стр.150=Ф.k7.1s разд.1 стл.25 стр.150</t>
  </si>
  <si>
    <t xml:space="preserve">Ф.k7.1s разд.1 сумма стл.11-17 стр.151=Ф.k7.1s разд.1 стл.25 стр.151</t>
  </si>
  <si>
    <t xml:space="preserve">Ф.k7.1s разд.1 сумма стл.11-17 стр.152=Ф.k7.1s разд.1 стл.25 стр.152</t>
  </si>
  <si>
    <t xml:space="preserve">Ф.k7.1s разд.1 сумма стл.11-17 стр.153=Ф.k7.1s разд.1 стл.25 стр.153</t>
  </si>
  <si>
    <t xml:space="preserve">Ф.k7.1s разд.1 сумма стл.11-17 стр.154=Ф.k7.1s разд.1 стл.25 стр.154</t>
  </si>
  <si>
    <t xml:space="preserve">Ф.k7.1s разд.1 сумма стл.11-17 стр.155=Ф.k7.1s разд.1 стл.25 стр.155</t>
  </si>
  <si>
    <t xml:space="preserve">Ф.k7.1s разд.1 сумма стл.11-17 стр.156=Ф.k7.1s разд.1 стл.25 стр.156</t>
  </si>
  <si>
    <t xml:space="preserve">Ф.k7.1s разд.1 сумма стл.11-17 стр.157=Ф.k7.1s разд.1 стл.25 стр.157</t>
  </si>
  <si>
    <t xml:space="preserve">Ф.k7.1s разд.1 сумма стл.11-17 стр.158=Ф.k7.1s разд.1 стл.25 стр.158</t>
  </si>
  <si>
    <t xml:space="preserve">Ф.k7.1s разд.1 сумма стл.11-17 стр.159=Ф.k7.1s разд.1 стл.25 стр.159</t>
  </si>
  <si>
    <t xml:space="preserve">Ф.k7.1s разд.1 сумма стл.11-17 стр.16=Ф.k7.1s разд.1 стл.25 стр.16</t>
  </si>
  <si>
    <t xml:space="preserve">Ф.k7.1s разд.1 сумма стл.11-17 стр.160=Ф.k7.1s разд.1 стл.25 стр.160</t>
  </si>
  <si>
    <t xml:space="preserve">Ф.k7.1s разд.1 сумма стл.11-17 стр.161=Ф.k7.1s разд.1 стл.25 стр.161</t>
  </si>
  <si>
    <t xml:space="preserve">Ф.k7.1s разд.1 сумма стл.11-17 стр.162=Ф.k7.1s разд.1 стл.25 стр.162</t>
  </si>
  <si>
    <t xml:space="preserve">Ф.k7.1s разд.1 сумма стл.11-17 стр.163=Ф.k7.1s разд.1 стл.25 стр.163</t>
  </si>
  <si>
    <t xml:space="preserve">Ф.k7.1s разд.1 сумма стл.11-17 стр.164=Ф.k7.1s разд.1 стл.25 стр.164</t>
  </si>
  <si>
    <t xml:space="preserve">Ф.k7.1s разд.1 сумма стл.11-17 стр.165=Ф.k7.1s разд.1 стл.25 стр.165</t>
  </si>
  <si>
    <t xml:space="preserve">Ф.k7.1s разд.1 сумма стл.11-17 стр.166=Ф.k7.1s разд.1 стл.25 стр.166</t>
  </si>
  <si>
    <t xml:space="preserve">Ф.k7.1s разд.1 сумма стл.11-17 стр.167=Ф.k7.1s разд.1 стл.25 стр.167</t>
  </si>
  <si>
    <t xml:space="preserve">Ф.k7.1s разд.1 сумма стл.11-17 стр.168=Ф.k7.1s разд.1 стл.25 стр.168</t>
  </si>
  <si>
    <t xml:space="preserve">Ф.k7.1s разд.1 сумма стл.11-17 стр.169=Ф.k7.1s разд.1 стл.25 стр.169</t>
  </si>
  <si>
    <t xml:space="preserve">Ф.k7.1s разд.1 сумма стл.11-17 стр.17=Ф.k7.1s разд.1 стл.25 стр.17</t>
  </si>
  <si>
    <t xml:space="preserve">Ф.k7.1s разд.1 сумма стл.11-17 стр.170=Ф.k7.1s разд.1 стл.25 стр.170</t>
  </si>
  <si>
    <t xml:space="preserve">Ф.k7.1s разд.1 сумма стл.11-17 стр.171=Ф.k7.1s разд.1 стл.25 стр.171</t>
  </si>
  <si>
    <t xml:space="preserve">Ф.k7.1s разд.1 сумма стл.11-17 стр.172=Ф.k7.1s разд.1 стл.25 стр.172</t>
  </si>
  <si>
    <t xml:space="preserve">Ф.k7.1s разд.1 сумма стл.11-17 стр.173=Ф.k7.1s разд.1 стл.25 стр.173</t>
  </si>
  <si>
    <t xml:space="preserve">Ф.k7.1s разд.1 сумма стл.11-17 стр.174=Ф.k7.1s разд.1 стл.25 стр.174</t>
  </si>
  <si>
    <t xml:space="preserve">Ф.k7.1s разд.1 сумма стл.11-17 стр.175=Ф.k7.1s разд.1 стл.25 стр.175</t>
  </si>
  <si>
    <t xml:space="preserve">Ф.k7.1s разд.1 сумма стл.11-17 стр.176=Ф.k7.1s разд.1 стл.25 стр.176</t>
  </si>
  <si>
    <t xml:space="preserve">Ф.k7.1s разд.1 сумма стл.11-17 стр.177=Ф.k7.1s разд.1 стл.25 стр.177</t>
  </si>
  <si>
    <t xml:space="preserve">Ф.k7.1s разд.1 сумма стл.11-17 стр.178=Ф.k7.1s разд.1 стл.25 стр.178</t>
  </si>
  <si>
    <t xml:space="preserve">Ф.k7.1s разд.1 сумма стл.11-17 стр.179=Ф.k7.1s разд.1 стл.25 стр.179</t>
  </si>
  <si>
    <t xml:space="preserve">Ф.k7.1s разд.1 сумма стл.11-17 стр.18=Ф.k7.1s разд.1 стл.25 стр.18</t>
  </si>
  <si>
    <t xml:space="preserve">Ф.k7.1s разд.1 сумма стл.11-17 стр.180=Ф.k7.1s разд.1 стл.25 стр.180</t>
  </si>
  <si>
    <t xml:space="preserve">Ф.k7.1s разд.1 сумма стл.11-17 стр.181=Ф.k7.1s разд.1 стл.25 стр.181</t>
  </si>
  <si>
    <t xml:space="preserve">Ф.k7.1s разд.1 сумма стл.11-17 стр.182=Ф.k7.1s разд.1 стл.25 стр.182</t>
  </si>
  <si>
    <t xml:space="preserve">Ф.k7.1s разд.1 сумма стл.11-17 стр.183=Ф.k7.1s разд.1 стл.25 стр.183</t>
  </si>
  <si>
    <t xml:space="preserve">Ф.k7.1s разд.1 сумма стл.11-17 стр.184=Ф.k7.1s разд.1 стл.25 стр.184</t>
  </si>
  <si>
    <t xml:space="preserve">Ф.k7.1s разд.1 сумма стл.11-17 стр.185=Ф.k7.1s разд.1 стл.25 стр.185</t>
  </si>
  <si>
    <t xml:space="preserve">Ф.k7.1s разд.1 сумма стл.11-17 стр.186=Ф.k7.1s разд.1 стл.25 стр.186</t>
  </si>
  <si>
    <t xml:space="preserve">Ф.k7.1s разд.1 сумма стл.11-17 стр.187=Ф.k7.1s разд.1 стл.25 стр.187</t>
  </si>
  <si>
    <t xml:space="preserve">Ф.k7.1s разд.1 сумма стл.11-17 стр.188=Ф.k7.1s разд.1 стл.25 стр.188</t>
  </si>
  <si>
    <t xml:space="preserve">Ф.k7.1s разд.1 сумма стл.11-17 стр.189=Ф.k7.1s разд.1 стл.25 стр.189</t>
  </si>
  <si>
    <t xml:space="preserve">Ф.k7.1s разд.1 сумма стл.11-17 стр.19=Ф.k7.1s разд.1 стл.25 стр.19</t>
  </si>
  <si>
    <t xml:space="preserve">Ф.k7.1s разд.1 сумма стл.11-17 стр.190=Ф.k7.1s разд.1 стл.25 стр.190</t>
  </si>
  <si>
    <t xml:space="preserve">Ф.k7.1s разд.1 сумма стл.11-17 стр.191=Ф.k7.1s разд.1 стл.25 стр.191</t>
  </si>
  <si>
    <t xml:space="preserve">Ф.k7.1s разд.1 сумма стл.11-17 стр.192=Ф.k7.1s разд.1 стл.25 стр.192</t>
  </si>
  <si>
    <t xml:space="preserve">Ф.k7.1s разд.1 сумма стл.11-17 стр.193=Ф.k7.1s разд.1 стл.25 стр.193</t>
  </si>
  <si>
    <t xml:space="preserve">Ф.k7.1s разд.1 сумма стл.11-17 стр.194=Ф.k7.1s разд.1 стл.25 стр.194</t>
  </si>
  <si>
    <t xml:space="preserve">Ф.k7.1s разд.1 сумма стл.11-17 стр.195=Ф.k7.1s разд.1 стл.25 стр.195</t>
  </si>
  <si>
    <t xml:space="preserve">Ф.k7.1s разд.1 сумма стл.11-17 стр.196=Ф.k7.1s разд.1 стл.25 стр.196</t>
  </si>
  <si>
    <t xml:space="preserve">Ф.k7.1s разд.1 сумма стл.11-17 стр.197=Ф.k7.1s разд.1 стл.25 стр.197</t>
  </si>
  <si>
    <t xml:space="preserve">Ф.k7.1s разд.1 сумма стл.11-17 стр.198=Ф.k7.1s разд.1 стл.25 стр.198</t>
  </si>
  <si>
    <t xml:space="preserve">Ф.k7.1s разд.1 сумма стл.11-17 стр.199=Ф.k7.1s разд.1 стл.25 стр.199</t>
  </si>
  <si>
    <t xml:space="preserve">Ф.k7.1s разд.1 сумма стл.11-17 стр.2=Ф.k7.1s разд.1 стл.25 стр.2</t>
  </si>
  <si>
    <t xml:space="preserve">Ф.k7.1s разд.1 сумма стл.11-17 стр.20=Ф.k7.1s разд.1 стл.25 стр.20</t>
  </si>
  <si>
    <t xml:space="preserve">Ф.k7.1s разд.1 сумма стл.11-17 стр.200=Ф.k7.1s разд.1 стл.25 стр.200</t>
  </si>
  <si>
    <t xml:space="preserve">Ф.k7.1s разд.1 сумма стл.11-17 стр.201=Ф.k7.1s разд.1 стл.25 стр.201</t>
  </si>
  <si>
    <t xml:space="preserve">Ф.k7.1s разд.1 сумма стл.11-17 стр.202=Ф.k7.1s разд.1 стл.25 стр.202</t>
  </si>
  <si>
    <t xml:space="preserve">Ф.k7.1s разд.1 сумма стл.11-17 стр.203=Ф.k7.1s разд.1 стл.25 стр.203</t>
  </si>
  <si>
    <t xml:space="preserve">Ф.k7.1s разд.1 сумма стл.11-17 стр.204=Ф.k7.1s разд.1 стл.25 стр.204</t>
  </si>
  <si>
    <t xml:space="preserve">Ф.k7.1s разд.1 сумма стл.11-17 стр.205=Ф.k7.1s разд.1 стл.25 стр.205</t>
  </si>
  <si>
    <t xml:space="preserve">Ф.k7.1s разд.1 сумма стл.11-17 стр.206=Ф.k7.1s разд.1 стл.25 стр.206</t>
  </si>
  <si>
    <t xml:space="preserve">Ф.k7.1s разд.1 сумма стл.11-17 стр.207=Ф.k7.1s разд.1 стл.25 стр.207</t>
  </si>
  <si>
    <t xml:space="preserve">Ф.k7.1s разд.1 сумма стл.11-17 стр.208=Ф.k7.1s разд.1 стл.25 стр.208</t>
  </si>
  <si>
    <t xml:space="preserve">Ф.k7.1s разд.1 сумма стл.11-17 стр.209=Ф.k7.1s разд.1 стл.25 стр.209</t>
  </si>
  <si>
    <t xml:space="preserve">Ф.k7.1s разд.1 сумма стл.11-17 стр.21=Ф.k7.1s разд.1 стл.25 стр.21</t>
  </si>
  <si>
    <t xml:space="preserve">Ф.k7.1s разд.1 сумма стл.11-17 стр.210=Ф.k7.1s разд.1 стл.25 стр.210</t>
  </si>
  <si>
    <t xml:space="preserve">Ф.k7.1s разд.1 сумма стл.11-17 стр.211=Ф.k7.1s разд.1 стл.25 стр.211</t>
  </si>
  <si>
    <t xml:space="preserve">Ф.k7.1s разд.1 сумма стл.11-17 стр.212=Ф.k7.1s разд.1 стл.25 стр.212</t>
  </si>
  <si>
    <t xml:space="preserve">Ф.k7.1s разд.1 сумма стл.11-17 стр.213=Ф.k7.1s разд.1 стл.25 стр.213</t>
  </si>
  <si>
    <t xml:space="preserve">Ф.k7.1s разд.1 сумма стл.11-17 стр.214=Ф.k7.1s разд.1 стл.25 стр.214</t>
  </si>
  <si>
    <t xml:space="preserve">Ф.k7.1s разд.1 сумма стл.11-17 стр.215=Ф.k7.1s разд.1 стл.25 стр.215</t>
  </si>
  <si>
    <t xml:space="preserve">Ф.k7.1s разд.1 сумма стл.11-17 стр.216=Ф.k7.1s разд.1 стл.25 стр.216</t>
  </si>
  <si>
    <t xml:space="preserve">Ф.k7.1s разд.1 сумма стл.11-17 стр.217=Ф.k7.1s разд.1 стл.25 стр.217</t>
  </si>
  <si>
    <t xml:space="preserve">Ф.k7.1s разд.1 сумма стл.11-17 стр.218=Ф.k7.1s разд.1 стл.25 стр.218</t>
  </si>
  <si>
    <t xml:space="preserve">Ф.k7.1s разд.1 сумма стл.11-17 стр.219=Ф.k7.1s разд.1 стл.25 стр.219</t>
  </si>
  <si>
    <t xml:space="preserve">Ф.k7.1s разд.1 сумма стл.11-17 стр.22=Ф.k7.1s разд.1 стл.25 стр.22</t>
  </si>
  <si>
    <t xml:space="preserve">Ф.k7.1s разд.1 сумма стл.11-17 стр.220=Ф.k7.1s разд.1 стл.25 стр.220</t>
  </si>
  <si>
    <t xml:space="preserve">Ф.k7.1s разд.1 сумма стл.11-17 стр.221=Ф.k7.1s разд.1 стл.25 стр.221</t>
  </si>
  <si>
    <t xml:space="preserve">Ф.k7.1s разд.1 сумма стл.11-17 стр.222=Ф.k7.1s разд.1 стл.25 стр.222</t>
  </si>
  <si>
    <t xml:space="preserve">Ф.k7.1s разд.1 сумма стл.11-17 стр.223=Ф.k7.1s разд.1 стл.25 стр.223</t>
  </si>
  <si>
    <t xml:space="preserve">Ф.k7.1s разд.1 сумма стл.11-17 стр.224=Ф.k7.1s разд.1 стл.25 стр.224</t>
  </si>
  <si>
    <t xml:space="preserve">Ф.k7.1s разд.1 сумма стл.11-17 стр.225=Ф.k7.1s разд.1 стл.25 стр.225</t>
  </si>
  <si>
    <t xml:space="preserve">Ф.k7.1s разд.1 сумма стл.11-17 стр.226=Ф.k7.1s разд.1 стл.25 стр.226</t>
  </si>
  <si>
    <t xml:space="preserve">Ф.k7.1s разд.1 сумма стл.11-17 стр.227=Ф.k7.1s разд.1 стл.25 стр.227</t>
  </si>
  <si>
    <t xml:space="preserve">Ф.k7.1s разд.1 сумма стл.11-17 стр.228=Ф.k7.1s разд.1 стл.25 стр.228</t>
  </si>
  <si>
    <t xml:space="preserve">Ф.k7.1s разд.1 сумма стл.11-17 стр.229=Ф.k7.1s разд.1 стл.25 стр.229</t>
  </si>
  <si>
    <t xml:space="preserve">Ф.k7.1s разд.1 сумма стл.11-17 стр.23=Ф.k7.1s разд.1 стл.25 стр.23</t>
  </si>
  <si>
    <t xml:space="preserve">Ф.k7.1s разд.1 сумма стл.11-17 стр.230=Ф.k7.1s разд.1 стл.25 стр.230</t>
  </si>
  <si>
    <t xml:space="preserve">Ф.k7.1s разд.1 сумма стл.11-17 стр.231=Ф.k7.1s разд.1 стл.25 стр.231</t>
  </si>
  <si>
    <t xml:space="preserve">Ф.k7.1s разд.1 сумма стл.11-17 стр.232=Ф.k7.1s разд.1 стл.25 стр.232</t>
  </si>
  <si>
    <t xml:space="preserve">Ф.k7.1s разд.1 сумма стл.11-17 стр.233=Ф.k7.1s разд.1 стл.25 стр.233</t>
  </si>
  <si>
    <t xml:space="preserve">Ф.k7.1s разд.1 сумма стл.11-17 стр.234=Ф.k7.1s разд.1 стл.25 стр.234</t>
  </si>
  <si>
    <t xml:space="preserve">Ф.k7.1s разд.1 сумма стл.11-17 стр.235=Ф.k7.1s разд.1 стл.25 стр.235</t>
  </si>
  <si>
    <t xml:space="preserve">Ф.k7.1s разд.1 сумма стл.11-17 стр.236=Ф.k7.1s разд.1 стл.25 стр.236</t>
  </si>
  <si>
    <t xml:space="preserve">Ф.k7.1s разд.1 сумма стл.11-17 стр.237=Ф.k7.1s разд.1 стл.25 стр.237</t>
  </si>
  <si>
    <t xml:space="preserve">Ф.k7.1s разд.1 сумма стл.11-17 стр.238=Ф.k7.1s разд.1 стл.25 стр.238</t>
  </si>
  <si>
    <t xml:space="preserve">Ф.k7.1s разд.1 сумма стл.11-17 стр.239=Ф.k7.1s разд.1 стл.25 стр.239</t>
  </si>
  <si>
    <t xml:space="preserve">Ф.k7.1s разд.1 сумма стл.11-17 стр.24=Ф.k7.1s разд.1 стл.25 стр.24</t>
  </si>
  <si>
    <t xml:space="preserve">Ф.k7.1s разд.1 сумма стл.11-17 стр.240=Ф.k7.1s разд.1 стл.25 стр.240</t>
  </si>
  <si>
    <t xml:space="preserve">Ф.k7.1s разд.1 сумма стл.11-17 стр.241=Ф.k7.1s разд.1 стл.25 стр.241</t>
  </si>
  <si>
    <t xml:space="preserve">Ф.k7.1s разд.1 сумма стл.11-17 стр.242=Ф.k7.1s разд.1 стл.25 стр.242</t>
  </si>
  <si>
    <t xml:space="preserve">Ф.k7.1s разд.1 сумма стл.11-17 стр.243=Ф.k7.1s разд.1 стл.25 стр.243</t>
  </si>
  <si>
    <t xml:space="preserve">Ф.k7.1s разд.1 сумма стл.11-17 стр.244=Ф.k7.1s разд.1 стл.25 стр.244</t>
  </si>
  <si>
    <t xml:space="preserve">Ф.k7.1s разд.1 сумма стл.11-17 стр.245=Ф.k7.1s разд.1 стл.25 стр.245</t>
  </si>
  <si>
    <t xml:space="preserve">Ф.k7.1s разд.1 сумма стл.11-17 стр.246=Ф.k7.1s разд.1 стл.25 стр.246</t>
  </si>
  <si>
    <t xml:space="preserve">Ф.k7.1s разд.1 сумма стл.11-17 стр.247=Ф.k7.1s разд.1 стл.25 стр.247</t>
  </si>
  <si>
    <t xml:space="preserve">Ф.k7.1s разд.1 сумма стл.11-17 стр.248=Ф.k7.1s разд.1 стл.25 стр.248</t>
  </si>
  <si>
    <t xml:space="preserve">Ф.k7.1s разд.1 сумма стл.11-17 стр.249=Ф.k7.1s разд.1 стл.25 стр.249</t>
  </si>
  <si>
    <t xml:space="preserve">Ф.k7.1s разд.1 сумма стл.11-17 стр.25=Ф.k7.1s разд.1 стл.25 стр.25</t>
  </si>
  <si>
    <t xml:space="preserve">Ф.k7.1s разд.1 сумма стл.11-17 стр.250=Ф.k7.1s разд.1 стл.25 стр.250</t>
  </si>
  <si>
    <t xml:space="preserve">Ф.k7.1s разд.1 сумма стл.11-17 стр.251=Ф.k7.1s разд.1 стл.25 стр.251</t>
  </si>
  <si>
    <t xml:space="preserve">Ф.k7.1s разд.1 сумма стл.11-17 стр.252=Ф.k7.1s разд.1 стл.25 стр.252</t>
  </si>
  <si>
    <t xml:space="preserve">Ф.k7.1s разд.1 сумма стл.11-17 стр.253=Ф.k7.1s разд.1 стл.25 стр.253</t>
  </si>
  <si>
    <t xml:space="preserve">Ф.k7.1s разд.1 сумма стл.11-17 стр.254=Ф.k7.1s разд.1 стл.25 стр.254</t>
  </si>
  <si>
    <t xml:space="preserve">Ф.k7.1s разд.1 сумма стл.11-17 стр.255=Ф.k7.1s разд.1 стл.25 стр.255</t>
  </si>
  <si>
    <t xml:space="preserve">Ф.k7.1s разд.1 сумма стл.11-17 стр.256=Ф.k7.1s разд.1 стл.25 стр.256</t>
  </si>
  <si>
    <t xml:space="preserve">Ф.k7.1s разд.1 сумма стл.11-17 стр.257=Ф.k7.1s разд.1 стл.25 стр.257</t>
  </si>
  <si>
    <t xml:space="preserve">Ф.k7.1s разд.1 сумма стл.11-17 стр.258=Ф.k7.1s разд.1 стл.25 стр.258</t>
  </si>
  <si>
    <t xml:space="preserve">Ф.k7.1s разд.1 сумма стл.11-17 стр.259=Ф.k7.1s разд.1 стл.25 стр.259</t>
  </si>
  <si>
    <t xml:space="preserve">Ф.k7.1s разд.1 сумма стл.11-17 стр.26=Ф.k7.1s разд.1 стл.25 стр.26</t>
  </si>
  <si>
    <t xml:space="preserve">Ф.k7.1s разд.1 сумма стл.11-17 стр.260=Ф.k7.1s разд.1 стл.25 стр.260</t>
  </si>
  <si>
    <t xml:space="preserve">Ф.k7.1s разд.1 сумма стл.11-17 стр.261=Ф.k7.1s разд.1 стл.25 стр.261</t>
  </si>
  <si>
    <t xml:space="preserve">Ф.k7.1s разд.1 сумма стл.11-17 стр.262=Ф.k7.1s разд.1 стл.25 стр.262</t>
  </si>
  <si>
    <t xml:space="preserve">Ф.k7.1s разд.1 сумма стл.11-17 стр.263=Ф.k7.1s разд.1 стл.25 стр.263</t>
  </si>
  <si>
    <t xml:space="preserve">Ф.k7.1s разд.1 сумма стл.11-17 стр.264=Ф.k7.1s разд.1 стл.25 стр.264</t>
  </si>
  <si>
    <t xml:space="preserve">Ф.k7.1s разд.1 сумма стл.11-17 стр.265=Ф.k7.1s разд.1 стл.25 стр.265</t>
  </si>
  <si>
    <t xml:space="preserve">Ф.k7.1s разд.1 сумма стл.11-17 стр.266=Ф.k7.1s разд.1 стл.25 стр.266</t>
  </si>
  <si>
    <t xml:space="preserve">Ф.k7.1s разд.1 сумма стл.11-17 стр.267=Ф.k7.1s разд.1 стл.25 стр.267</t>
  </si>
  <si>
    <t xml:space="preserve">Ф.k7.1s разд.1 сумма стл.11-17 стр.268=Ф.k7.1s разд.1 стл.25 стр.268</t>
  </si>
  <si>
    <t xml:space="preserve">Ф.k7.1s разд.1 сумма стл.11-17 стр.269=Ф.k7.1s разд.1 стл.25 стр.269</t>
  </si>
  <si>
    <t xml:space="preserve">Ф.k7.1s разд.1 сумма стл.11-17 стр.27=Ф.k7.1s разд.1 стл.25 стр.27</t>
  </si>
  <si>
    <t xml:space="preserve">Ф.k7.1s разд.1 сумма стл.11-17 стр.270=Ф.k7.1s разд.1 стл.25 стр.270</t>
  </si>
  <si>
    <t xml:space="preserve">Ф.k7.1s разд.1 сумма стл.11-17 стр.271=Ф.k7.1s разд.1 стл.25 стр.271</t>
  </si>
  <si>
    <t xml:space="preserve">Ф.k7.1s разд.1 сумма стл.11-17 стр.272=Ф.k7.1s разд.1 стл.25 стр.272</t>
  </si>
  <si>
    <t xml:space="preserve">Ф.k7.1s разд.1 сумма стл.11-17 стр.273=Ф.k7.1s разд.1 стл.25 стр.273</t>
  </si>
  <si>
    <t xml:space="preserve">Ф.k7.1s разд.1 сумма стл.11-17 стр.274=Ф.k7.1s разд.1 стл.25 стр.274</t>
  </si>
  <si>
    <t xml:space="preserve">Ф.k7.1s разд.1 сумма стл.11-17 стр.275=Ф.k7.1s разд.1 стл.25 стр.275</t>
  </si>
  <si>
    <t xml:space="preserve">Ф.k7.1s разд.1 сумма стл.11-17 стр.276=Ф.k7.1s разд.1 стл.25 стр.276</t>
  </si>
  <si>
    <t xml:space="preserve">Ф.k7.1s разд.1 сумма стл.11-17 стр.277=Ф.k7.1s разд.1 стл.25 стр.277</t>
  </si>
  <si>
    <t xml:space="preserve">Ф.k7.1s разд.1 сумма стл.11-17 стр.278=Ф.k7.1s разд.1 стл.25 стр.278</t>
  </si>
  <si>
    <t xml:space="preserve">Ф.k7.1s разд.1 сумма стл.11-17 стр.279=Ф.k7.1s разд.1 стл.25 стр.279</t>
  </si>
  <si>
    <t xml:space="preserve">Ф.k7.1s разд.1 сумма стл.11-17 стр.28=Ф.k7.1s разд.1 стл.25 стр.28</t>
  </si>
  <si>
    <t xml:space="preserve">Ф.k7.1s разд.1 сумма стл.11-17 стр.280=Ф.k7.1s разд.1 стл.25 стр.280</t>
  </si>
  <si>
    <t xml:space="preserve">Ф.k7.1s разд.1 сумма стл.11-17 стр.281=Ф.k7.1s разд.1 стл.25 стр.281</t>
  </si>
  <si>
    <t xml:space="preserve">Ф.k7.1s разд.1 сумма стл.11-17 стр.282=Ф.k7.1s разд.1 стл.25 стр.282</t>
  </si>
  <si>
    <t xml:space="preserve">Ф.k7.1s разд.1 сумма стл.11-17 стр.283=Ф.k7.1s разд.1 стл.25 стр.283</t>
  </si>
  <si>
    <t xml:space="preserve">Ф.k7.1s разд.1 сумма стл.11-17 стр.284=Ф.k7.1s разд.1 стл.25 стр.284</t>
  </si>
  <si>
    <t xml:space="preserve">Ф.k7.1s разд.1 сумма стл.11-17 стр.285=Ф.k7.1s разд.1 стл.25 стр.285</t>
  </si>
  <si>
    <t xml:space="preserve">Ф.k7.1s разд.1 сумма стл.11-17 стр.286=Ф.k7.1s разд.1 стл.25 стр.286</t>
  </si>
  <si>
    <t xml:space="preserve">Ф.k7.1s разд.1 сумма стл.11-17 стр.287=Ф.k7.1s разд.1 стл.25 стр.287</t>
  </si>
  <si>
    <t xml:space="preserve">Ф.k7.1s разд.1 сумма стл.11-17 стр.288=Ф.k7.1s разд.1 стл.25 стр.288</t>
  </si>
  <si>
    <t xml:space="preserve">Ф.k7.1s разд.1 сумма стл.11-17 стр.289=Ф.k7.1s разд.1 стл.25 стр.289</t>
  </si>
  <si>
    <t xml:space="preserve">Ф.k7.1s разд.1 сумма стл.11-17 стр.29=Ф.k7.1s разд.1 стл.25 стр.29</t>
  </si>
  <si>
    <t xml:space="preserve">Ф.k7.1s разд.1 сумма стл.11-17 стр.290=Ф.k7.1s разд.1 стл.25 стр.290</t>
  </si>
  <si>
    <t xml:space="preserve">Ф.k7.1s разд.1 сумма стл.11-17 стр.291=Ф.k7.1s разд.1 стл.25 стр.291</t>
  </si>
  <si>
    <t xml:space="preserve">Ф.k7.1s разд.1 сумма стл.11-17 стр.292=Ф.k7.1s разд.1 стл.25 стр.292</t>
  </si>
  <si>
    <t xml:space="preserve">Ф.k7.1s разд.1 сумма стл.11-17 стр.293=Ф.k7.1s разд.1 стл.25 стр.293</t>
  </si>
  <si>
    <t xml:space="preserve">Ф.k7.1s разд.1 сумма стл.11-17 стр.294=Ф.k7.1s разд.1 стл.25 стр.294</t>
  </si>
  <si>
    <t xml:space="preserve">Ф.k7.1s разд.1 сумма стл.11-17 стр.295=Ф.k7.1s разд.1 стл.25 стр.295</t>
  </si>
  <si>
    <t xml:space="preserve">Ф.k7.1s разд.1 сумма стл.11-17 стр.296=Ф.k7.1s разд.1 стл.25 стр.296</t>
  </si>
  <si>
    <t xml:space="preserve">Ф.k7.1s разд.1 сумма стл.11-17 стр.297=Ф.k7.1s разд.1 стл.25 стр.297</t>
  </si>
  <si>
    <t xml:space="preserve">Ф.k7.1s разд.1 сумма стл.11-17 стр.298=Ф.k7.1s разд.1 стл.25 стр.298</t>
  </si>
  <si>
    <t xml:space="preserve">Ф.k7.1s разд.1 сумма стл.11-17 стр.299=Ф.k7.1s разд.1 стл.25 стр.299</t>
  </si>
  <si>
    <t xml:space="preserve">Ф.k7.1s разд.1 сумма стл.11-17 стр.3=Ф.k7.1s разд.1 стл.25 стр.3</t>
  </si>
  <si>
    <t xml:space="preserve">Ф.k7.1s разд.1 сумма стл.11-17 стр.30=Ф.k7.1s разд.1 стл.25 стр.30</t>
  </si>
  <si>
    <t xml:space="preserve">Ф.k7.1s разд.1 сумма стл.11-17 стр.300=Ф.k7.1s разд.1 стл.25 стр.300</t>
  </si>
  <si>
    <t xml:space="preserve">Ф.k7.1s разд.1 сумма стл.11-17 стр.301=Ф.k7.1s разд.1 стл.25 стр.301</t>
  </si>
  <si>
    <t xml:space="preserve">Ф.k7.1s разд.1 сумма стл.11-17 стр.302=Ф.k7.1s разд.1 стл.25 стр.302</t>
  </si>
  <si>
    <t xml:space="preserve">Ф.k7.1s разд.1 сумма стл.11-17 стр.303=Ф.k7.1s разд.1 стл.25 стр.303</t>
  </si>
  <si>
    <t xml:space="preserve">Ф.k7.1s разд.1 сумма стл.11-17 стр.304=Ф.k7.1s разд.1 стл.25 стр.304</t>
  </si>
  <si>
    <t xml:space="preserve">Ф.k7.1s разд.1 сумма стл.11-17 стр.305=Ф.k7.1s разд.1 стл.25 стр.305</t>
  </si>
  <si>
    <t xml:space="preserve">Ф.k7.1s разд.1 сумма стл.11-17 стр.306=Ф.k7.1s разд.1 стл.25 стр.306</t>
  </si>
  <si>
    <t xml:space="preserve">Ф.k7.1s разд.1 сумма стл.11-17 стр.307=Ф.k7.1s разд.1 стл.25 стр.307</t>
  </si>
  <si>
    <t xml:space="preserve">Ф.k7.1s разд.1 сумма стл.11-17 стр.308=Ф.k7.1s разд.1 стл.25 стр.308</t>
  </si>
  <si>
    <t xml:space="preserve">Ф.k7.1s разд.1 сумма стл.11-17 стр.309=Ф.k7.1s разд.1 стл.25 стр.309</t>
  </si>
  <si>
    <t xml:space="preserve">Ф.k7.1s разд.1 сумма стл.11-17 стр.31=Ф.k7.1s разд.1 стл.25 стр.31</t>
  </si>
  <si>
    <t xml:space="preserve">Ф.k7.1s разд.1 сумма стл.11-17 стр.310=Ф.k7.1s разд.1 стл.25 стр.310</t>
  </si>
  <si>
    <t xml:space="preserve">Ф.k7.1s разд.1 сумма стл.11-17 стр.311=Ф.k7.1s разд.1 стл.25 стр.311</t>
  </si>
  <si>
    <t xml:space="preserve">Ф.k7.1s разд.1 сумма стл.11-17 стр.312=Ф.k7.1s разд.1 стл.25 стр.312</t>
  </si>
  <si>
    <t xml:space="preserve">Ф.k7.1s разд.1 сумма стл.11-17 стр.313=Ф.k7.1s разд.1 стл.25 стр.313</t>
  </si>
  <si>
    <t xml:space="preserve">Ф.k7.1s разд.1 сумма стл.11-17 стр.314=Ф.k7.1s разд.1 стл.25 стр.314</t>
  </si>
  <si>
    <t xml:space="preserve">Ф.k7.1s разд.1 сумма стл.11-17 стр.315=Ф.k7.1s разд.1 стл.25 стр.315</t>
  </si>
  <si>
    <t xml:space="preserve">Ф.k7.1s разд.1 сумма стл.11-17 стр.316=Ф.k7.1s разд.1 стл.25 стр.316</t>
  </si>
  <si>
    <t xml:space="preserve">Ф.k7.1s разд.1 сумма стл.11-17 стр.317=Ф.k7.1s разд.1 стл.25 стр.317</t>
  </si>
  <si>
    <t xml:space="preserve">Ф.k7.1s разд.1 сумма стл.11-17 стр.318=Ф.k7.1s разд.1 стл.25 стр.318</t>
  </si>
  <si>
    <t xml:space="preserve">Ф.k7.1s разд.1 сумма стл.11-17 стр.319=Ф.k7.1s разд.1 стл.25 стр.319</t>
  </si>
  <si>
    <t xml:space="preserve">Ф.k7.1s разд.1 сумма стл.11-17 стр.32=Ф.k7.1s разд.1 стл.25 стр.32</t>
  </si>
  <si>
    <t xml:space="preserve">Ф.k7.1s разд.1 сумма стл.11-17 стр.320=Ф.k7.1s разд.1 стл.25 стр.320</t>
  </si>
  <si>
    <t xml:space="preserve">Ф.k7.1s разд.1 сумма стл.11-17 стр.321=Ф.k7.1s разд.1 стл.25 стр.321</t>
  </si>
  <si>
    <t xml:space="preserve">Ф.k7.1s разд.1 сумма стл.11-17 стр.322=Ф.k7.1s разд.1 стл.25 стр.322</t>
  </si>
  <si>
    <t xml:space="preserve">Ф.k7.1s разд.1 сумма стл.11-17 стр.323=Ф.k7.1s разд.1 стл.25 стр.323</t>
  </si>
  <si>
    <t xml:space="preserve">Ф.k7.1s разд.1 сумма стл.11-17 стр.324=Ф.k7.1s разд.1 стл.25 стр.324</t>
  </si>
  <si>
    <t xml:space="preserve">Ф.k7.1s разд.1 сумма стл.11-17 стр.325=Ф.k7.1s разд.1 стл.25 стр.325</t>
  </si>
  <si>
    <t xml:space="preserve">Ф.k7.1s разд.1 сумма стл.11-17 стр.326=Ф.k7.1s разд.1 стл.25 стр.326</t>
  </si>
  <si>
    <t xml:space="preserve">Ф.k7.1s разд.1 сумма стл.11-17 стр.327=Ф.k7.1s разд.1 стл.25 стр.327</t>
  </si>
  <si>
    <t xml:space="preserve">Ф.k7.1s разд.1 сумма стл.11-17 стр.328=Ф.k7.1s разд.1 стл.25 стр.328</t>
  </si>
  <si>
    <t xml:space="preserve">Ф.k7.1s разд.1 сумма стл.11-17 стр.329=Ф.k7.1s разд.1 стл.25 стр.329</t>
  </si>
  <si>
    <t xml:space="preserve">Ф.k7.1s разд.1 сумма стл.11-17 стр.33=Ф.k7.1s разд.1 стл.25 стр.33</t>
  </si>
  <si>
    <t xml:space="preserve">Ф.k7.1s разд.1 сумма стл.11-17 стр.330=Ф.k7.1s разд.1 стл.25 стр.330</t>
  </si>
  <si>
    <t xml:space="preserve">Ф.k7.1s разд.1 сумма стл.11-17 стр.331=Ф.k7.1s разд.1 стл.25 стр.331</t>
  </si>
  <si>
    <t xml:space="preserve">Ф.k7.1s разд.1 сумма стл.11-17 стр.332=Ф.k7.1s разд.1 стл.25 стр.332</t>
  </si>
  <si>
    <t xml:space="preserve">Ф.k7.1s разд.1 сумма стл.11-17 стр.333=Ф.k7.1s разд.1 стл.25 стр.333</t>
  </si>
  <si>
    <t xml:space="preserve">Ф.k7.1s разд.1 сумма стл.11-17 стр.334=Ф.k7.1s разд.1 стл.25 стр.334</t>
  </si>
  <si>
    <t xml:space="preserve">Ф.k7.1s разд.1 сумма стл.11-17 стр.335=Ф.k7.1s разд.1 стл.25 стр.335</t>
  </si>
  <si>
    <t xml:space="preserve">Ф.k7.1s разд.1 сумма стл.11-17 стр.336=Ф.k7.1s разд.1 стл.25 стр.336</t>
  </si>
  <si>
    <t xml:space="preserve">Ф.k7.1s разд.1 сумма стл.11-17 стр.337=Ф.k7.1s разд.1 стл.25 стр.337</t>
  </si>
  <si>
    <t xml:space="preserve">Ф.k7.1s разд.1 сумма стл.11-17 стр.338=Ф.k7.1s разд.1 стл.25 стр.338</t>
  </si>
  <si>
    <t xml:space="preserve">Ф.k7.1s разд.1 сумма стл.11-17 стр.339=Ф.k7.1s разд.1 стл.25 стр.339</t>
  </si>
  <si>
    <t xml:space="preserve">Ф.k7.1s разд.1 сумма стл.11-17 стр.34=Ф.k7.1s разд.1 стл.25 стр.34</t>
  </si>
  <si>
    <t xml:space="preserve">Ф.k7.1s разд.1 сумма стл.11-17 стр.340=Ф.k7.1s разд.1 стл.25 стр.340</t>
  </si>
  <si>
    <t xml:space="preserve">Ф.k7.1s разд.1 сумма стл.11-17 стр.341=Ф.k7.1s разд.1 стл.25 стр.341</t>
  </si>
  <si>
    <t xml:space="preserve">Ф.k7.1s разд.1 сумма стл.11-17 стр.342=Ф.k7.1s разд.1 стл.25 стр.342</t>
  </si>
  <si>
    <t xml:space="preserve">Ф.k7.1s разд.1 сумма стл.11-17 стр.343=Ф.k7.1s разд.1 стл.25 стр.343</t>
  </si>
  <si>
    <t xml:space="preserve">Ф.k7.1s разд.1 сумма стл.11-17 стр.344=Ф.k7.1s разд.1 стл.25 стр.344</t>
  </si>
  <si>
    <t xml:space="preserve">Ф.k7.1s разд.1 сумма стл.11-17 стр.345=Ф.k7.1s разд.1 стл.25 стр.345</t>
  </si>
  <si>
    <t xml:space="preserve">Ф.k7.1s разд.1 сумма стл.11-17 стр.346=Ф.k7.1s разд.1 стл.25 стр.346</t>
  </si>
  <si>
    <t xml:space="preserve">Ф.k7.1s разд.1 сумма стл.11-17 стр.347=Ф.k7.1s разд.1 стл.25 стр.347</t>
  </si>
  <si>
    <t xml:space="preserve">Ф.k7.1s разд.1 сумма стл.11-17 стр.348=Ф.k7.1s разд.1 стл.25 стр.348</t>
  </si>
  <si>
    <t xml:space="preserve">Ф.k7.1s разд.1 сумма стл.11-17 стр.349=Ф.k7.1s разд.1 стл.25 стр.349</t>
  </si>
  <si>
    <t xml:space="preserve">Ф.k7.1s разд.1 сумма стл.11-17 стр.35=Ф.k7.1s разд.1 стл.25 стр.35</t>
  </si>
  <si>
    <t xml:space="preserve">Ф.k7.1s разд.1 сумма стл.11-17 стр.350=Ф.k7.1s разд.1 стл.25 стр.350</t>
  </si>
  <si>
    <t xml:space="preserve">Ф.k7.1s разд.1 сумма стл.11-17 стр.351=Ф.k7.1s разд.1 стл.25 стр.351</t>
  </si>
  <si>
    <t xml:space="preserve">Ф.k7.1s разд.1 сумма стл.11-17 стр.352=Ф.k7.1s разд.1 стл.25 стр.352</t>
  </si>
  <si>
    <t xml:space="preserve">Ф.k7.1s разд.1 сумма стл.11-17 стр.353=Ф.k7.1s разд.1 стл.25 стр.353</t>
  </si>
  <si>
    <t xml:space="preserve">Ф.k7.1s разд.1 сумма стл.11-17 стр.354=Ф.k7.1s разд.1 стл.25 стр.354</t>
  </si>
  <si>
    <t xml:space="preserve">Ф.k7.1s разд.1 сумма стл.11-17 стр.355=Ф.k7.1s разд.1 стл.25 стр.355</t>
  </si>
  <si>
    <t xml:space="preserve">Ф.k7.1s разд.1 сумма стл.11-17 стр.356=Ф.k7.1s разд.1 стл.25 стр.356</t>
  </si>
  <si>
    <t xml:space="preserve">Ф.k7.1s разд.1 сумма стл.11-17 стр.357=Ф.k7.1s разд.1 стл.25 стр.357</t>
  </si>
  <si>
    <t xml:space="preserve">Ф.k7.1s разд.1 сумма стл.11-17 стр.358=Ф.k7.1s разд.1 стл.25 стр.358</t>
  </si>
  <si>
    <t xml:space="preserve">Ф.k7.1s разд.1 сумма стл.11-17 стр.359=Ф.k7.1s разд.1 стл.25 стр.359</t>
  </si>
  <si>
    <t xml:space="preserve">Ф.k7.1s разд.1 сумма стл.11-17 стр.36=Ф.k7.1s разд.1 стл.25 стр.36</t>
  </si>
  <si>
    <t xml:space="preserve">Ф.k7.1s разд.1 сумма стл.11-17 стр.360=Ф.k7.1s разд.1 стл.25 стр.360</t>
  </si>
  <si>
    <t xml:space="preserve">Ф.k7.1s разд.1 сумма стл.11-17 стр.361=Ф.k7.1s разд.1 стл.25 стр.361</t>
  </si>
  <si>
    <t xml:space="preserve">Ф.k7.1s разд.1 сумма стл.11-17 стр.362=Ф.k7.1s разд.1 стл.25 стр.362</t>
  </si>
  <si>
    <t xml:space="preserve">Ф.k7.1s разд.1 сумма стл.11-17 стр.363=Ф.k7.1s разд.1 стл.25 стр.363</t>
  </si>
  <si>
    <t xml:space="preserve">Ф.k7.1s разд.1 сумма стл.11-17 стр.364=Ф.k7.1s разд.1 стл.25 стр.364</t>
  </si>
  <si>
    <t xml:space="preserve">Ф.k7.1s разд.1 сумма стл.11-17 стр.365=Ф.k7.1s разд.1 стл.25 стр.365</t>
  </si>
  <si>
    <t xml:space="preserve">Ф.k7.1s разд.1 сумма стл.11-17 стр.366=Ф.k7.1s разд.1 стл.25 стр.366</t>
  </si>
  <si>
    <t xml:space="preserve">Ф.k7.1s разд.1 сумма стл.11-17 стр.367=Ф.k7.1s разд.1 стл.25 стр.367</t>
  </si>
  <si>
    <t xml:space="preserve">Ф.k7.1s разд.1 сумма стл.11-17 стр.368=Ф.k7.1s разд.1 стл.25 стр.368</t>
  </si>
  <si>
    <t xml:space="preserve">Ф.k7.1s разд.1 сумма стл.11-17 стр.369=Ф.k7.1s разд.1 стл.25 стр.369</t>
  </si>
  <si>
    <t xml:space="preserve">Ф.k7.1s разд.1 сумма стл.11-17 стр.37=Ф.k7.1s разд.1 стл.25 стр.37</t>
  </si>
  <si>
    <t xml:space="preserve">Ф.k7.1s разд.1 сумма стл.11-17 стр.370=Ф.k7.1s разд.1 стл.25 стр.370</t>
  </si>
  <si>
    <t xml:space="preserve">Ф.k7.1s разд.1 сумма стл.11-17 стр.371=Ф.k7.1s разд.1 стл.25 стр.371</t>
  </si>
  <si>
    <t xml:space="preserve">Ф.k7.1s разд.1 сумма стл.11-17 стр.372=Ф.k7.1s разд.1 стл.25 стр.372</t>
  </si>
  <si>
    <t xml:space="preserve">Ф.k7.1s разд.1 сумма стл.11-17 стр.373=Ф.k7.1s разд.1 стл.25 стр.373</t>
  </si>
  <si>
    <t xml:space="preserve">Ф.k7.1s разд.1 сумма стл.11-17 стр.374=Ф.k7.1s разд.1 стл.25 стр.374</t>
  </si>
  <si>
    <t xml:space="preserve">Ф.k7.1s разд.1 сумма стл.11-17 стр.375=Ф.k7.1s разд.1 стл.25 стр.375</t>
  </si>
  <si>
    <t xml:space="preserve">Ф.k7.1s разд.1 сумма стл.11-17 стр.376=Ф.k7.1s разд.1 стл.25 стр.376</t>
  </si>
  <si>
    <t xml:space="preserve">Ф.k7.1s разд.1 сумма стл.11-17 стр.377=Ф.k7.1s разд.1 стл.25 стр.377</t>
  </si>
  <si>
    <t xml:space="preserve">Ф.k7.1s разд.1 сумма стл.11-17 стр.378=Ф.k7.1s разд.1 стл.25 стр.378</t>
  </si>
  <si>
    <t xml:space="preserve">Ф.k7.1s разд.1 сумма стл.11-17 стр.379=Ф.k7.1s разд.1 стл.25 стр.379</t>
  </si>
  <si>
    <t xml:space="preserve">Ф.k7.1s разд.1 сумма стл.11-17 стр.38=Ф.k7.1s разд.1 стл.25 стр.38</t>
  </si>
  <si>
    <t xml:space="preserve">Ф.k7.1s разд.1 сумма стл.11-17 стр.380=Ф.k7.1s разд.1 стл.25 стр.380</t>
  </si>
  <si>
    <t xml:space="preserve">Ф.k7.1s разд.1 сумма стл.11-17 стр.381=Ф.k7.1s разд.1 стл.25 стр.381</t>
  </si>
  <si>
    <t xml:space="preserve">Ф.k7.1s разд.1 сумма стл.11-17 стр.382=Ф.k7.1s разд.1 стл.25 стр.382</t>
  </si>
  <si>
    <t xml:space="preserve">Ф.k7.1s разд.1 сумма стл.11-17 стр.383=Ф.k7.1s разд.1 стл.25 стр.383</t>
  </si>
  <si>
    <t xml:space="preserve">Ф.k7.1s разд.1 сумма стл.11-17 стр.384=Ф.k7.1s разд.1 стл.25 стр.384</t>
  </si>
  <si>
    <t xml:space="preserve">Ф.k7.1s разд.1 сумма стл.11-17 стр.385=Ф.k7.1s разд.1 стл.25 стр.385</t>
  </si>
  <si>
    <t xml:space="preserve">Ф.k7.1s разд.1 сумма стл.11-17 стр.386=Ф.k7.1s разд.1 стл.25 стр.386</t>
  </si>
  <si>
    <t xml:space="preserve">Ф.k7.1s разд.1 сумма стл.11-17 стр.387=Ф.k7.1s разд.1 стл.25 стр.387</t>
  </si>
  <si>
    <t xml:space="preserve">Ф.k7.1s разд.1 сумма стл.11-17 стр.388=Ф.k7.1s разд.1 стл.25 стр.388</t>
  </si>
  <si>
    <t xml:space="preserve">Ф.k7.1s разд.1 сумма стл.11-17 стр.389=Ф.k7.1s разд.1 стл.25 стр.389</t>
  </si>
  <si>
    <t xml:space="preserve">Ф.k7.1s разд.1 сумма стл.11-17 стр.39=Ф.k7.1s разд.1 стл.25 стр.39</t>
  </si>
  <si>
    <t xml:space="preserve">Ф.k7.1s разд.1 сумма стл.11-17 стр.390=Ф.k7.1s разд.1 стл.25 стр.390</t>
  </si>
  <si>
    <t xml:space="preserve">Ф.k7.1s разд.1 сумма стл.11-17 стр.391=Ф.k7.1s разд.1 стл.25 стр.391</t>
  </si>
  <si>
    <t xml:space="preserve">Ф.k7.1s разд.1 сумма стл.11-17 стр.392=Ф.k7.1s разд.1 стл.25 стр.392</t>
  </si>
  <si>
    <t xml:space="preserve">Ф.k7.1s разд.1 сумма стл.11-17 стр.393=Ф.k7.1s разд.1 стл.25 стр.393</t>
  </si>
  <si>
    <t xml:space="preserve">Ф.k7.1s разд.1 сумма стл.11-17 стр.394=Ф.k7.1s разд.1 стл.25 стр.394</t>
  </si>
  <si>
    <t xml:space="preserve">Ф.k7.1s разд.1 сумма стл.11-17 стр.395=Ф.k7.1s разд.1 стл.25 стр.395</t>
  </si>
  <si>
    <t xml:space="preserve">Ф.k7.1s разд.1 сумма стл.11-17 стр.396=Ф.k7.1s разд.1 стл.25 стр.396</t>
  </si>
  <si>
    <t xml:space="preserve">Ф.k7.1s разд.1 сумма стл.11-17 стр.397=Ф.k7.1s разд.1 стл.25 стр.397</t>
  </si>
  <si>
    <t xml:space="preserve">Ф.k7.1s разд.1 сумма стл.11-17 стр.398=Ф.k7.1s разд.1 стл.25 стр.398</t>
  </si>
  <si>
    <t xml:space="preserve">Ф.k7.1s разд.1 сумма стл.11-17 стр.399=Ф.k7.1s разд.1 стл.25 стр.399</t>
  </si>
  <si>
    <t xml:space="preserve">Ф.k7.1s разд.1 сумма стл.11-17 стр.4=Ф.k7.1s разд.1 стл.25 стр.4</t>
  </si>
  <si>
    <t xml:space="preserve">Ф.k7.1s разд.1 сумма стл.11-17 стр.40=Ф.k7.1s разд.1 стл.25 стр.40</t>
  </si>
  <si>
    <t xml:space="preserve">Ф.k7.1s разд.1 сумма стл.11-17 стр.400=Ф.k7.1s разд.1 стл.25 стр.400</t>
  </si>
  <si>
    <t xml:space="preserve">Ф.k7.1s разд.1 сумма стл.11-17 стр.401=Ф.k7.1s разд.1 стл.25 стр.401</t>
  </si>
  <si>
    <t xml:space="preserve">Ф.k7.1s разд.1 сумма стл.11-17 стр.402=Ф.k7.1s разд.1 стл.25 стр.402</t>
  </si>
  <si>
    <t xml:space="preserve">Ф.k7.1s разд.1 сумма стл.11-17 стр.403=Ф.k7.1s разд.1 стл.25 стр.403</t>
  </si>
  <si>
    <t xml:space="preserve">Ф.k7.1s разд.1 сумма стл.11-17 стр.404=Ф.k7.1s разд.1 стл.25 стр.404</t>
  </si>
  <si>
    <t xml:space="preserve">Ф.k7.1s разд.1 сумма стл.11-17 стр.405=Ф.k7.1s разд.1 стл.25 стр.405</t>
  </si>
  <si>
    <t xml:space="preserve">Ф.k7.1s разд.1 сумма стл.11-17 стр.406=Ф.k7.1s разд.1 стл.25 стр.406</t>
  </si>
  <si>
    <t xml:space="preserve">Ф.k7.1s разд.1 сумма стл.11-17 стр.407=Ф.k7.1s разд.1 стл.25 стр.407</t>
  </si>
  <si>
    <t xml:space="preserve">Ф.k7.1s разд.1 сумма стл.11-17 стр.408=Ф.k7.1s разд.1 стл.25 стр.408</t>
  </si>
  <si>
    <t xml:space="preserve">Ф.k7.1s разд.1 сумма стл.11-17 стр.409=Ф.k7.1s разд.1 стл.25 стр.409</t>
  </si>
  <si>
    <t xml:space="preserve">Ф.k7.1s разд.1 сумма стл.11-17 стр.41=Ф.k7.1s разд.1 стл.25 стр.41</t>
  </si>
  <si>
    <t xml:space="preserve">Ф.k7.1s разд.1 сумма стл.11-17 стр.410=Ф.k7.1s разд.1 стл.25 стр.410</t>
  </si>
  <si>
    <t xml:space="preserve">Ф.k7.1s разд.1 сумма стл.11-17 стр.411=Ф.k7.1s разд.1 стл.25 стр.411</t>
  </si>
  <si>
    <t xml:space="preserve">Ф.k7.1s разд.1 сумма стл.11-17 стр.412=Ф.k7.1s разд.1 стл.25 стр.412</t>
  </si>
  <si>
    <t xml:space="preserve">Ф.k7.1s разд.1 сумма стл.11-17 стр.413=Ф.k7.1s разд.1 стл.25 стр.413</t>
  </si>
  <si>
    <t xml:space="preserve">Ф.k7.1s разд.1 сумма стл.11-17 стр.414=Ф.k7.1s разд.1 стл.25 стр.414</t>
  </si>
  <si>
    <t xml:space="preserve">Ф.k7.1s разд.1 сумма стл.11-17 стр.415=Ф.k7.1s разд.1 стл.25 стр.415</t>
  </si>
  <si>
    <t xml:space="preserve">Ф.k7.1s разд.1 сумма стл.11-17 стр.416=Ф.k7.1s разд.1 стл.25 стр.416</t>
  </si>
  <si>
    <t xml:space="preserve">Ф.k7.1s разд.1 сумма стл.11-17 стр.417=Ф.k7.1s разд.1 стл.25 стр.417</t>
  </si>
  <si>
    <t xml:space="preserve">Ф.k7.1s разд.1 сумма стл.11-17 стр.418=Ф.k7.1s разд.1 стл.25 стр.418</t>
  </si>
  <si>
    <t xml:space="preserve">Ф.k7.1s разд.1 сумма стл.11-17 стр.419=Ф.k7.1s разд.1 стл.25 стр.419</t>
  </si>
  <si>
    <t xml:space="preserve">Ф.k7.1s разд.1 сумма стл.11-17 стр.42=Ф.k7.1s разд.1 стл.25 стр.42</t>
  </si>
  <si>
    <t xml:space="preserve">Ф.k7.1s разд.1 сумма стл.11-17 стр.420=Ф.k7.1s разд.1 стл.25 стр.420</t>
  </si>
  <si>
    <t xml:space="preserve">Ф.k7.1s разд.1 сумма стл.11-17 стр.421=Ф.k7.1s разд.1 стл.25 стр.421</t>
  </si>
  <si>
    <t xml:space="preserve">Ф.k7.1s разд.1 сумма стл.11-17 стр.422=Ф.k7.1s разд.1 стл.25 стр.422</t>
  </si>
  <si>
    <t xml:space="preserve">Ф.k7.1s разд.1 сумма стл.11-17 стр.423=Ф.k7.1s разд.1 стл.25 стр.423</t>
  </si>
  <si>
    <t xml:space="preserve">Ф.k7.1s разд.1 сумма стл.11-17 стр.424=Ф.k7.1s разд.1 стл.25 стр.424</t>
  </si>
  <si>
    <t xml:space="preserve">Ф.k7.1s разд.1 сумма стл.11-17 стр.425=Ф.k7.1s разд.1 стл.25 стр.425</t>
  </si>
  <si>
    <t xml:space="preserve">Ф.k7.1s разд.1 сумма стл.11-17 стр.426=Ф.k7.1s разд.1 стл.25 стр.426</t>
  </si>
  <si>
    <t xml:space="preserve">Ф.k7.1s разд.1 сумма стл.11-17 стр.427=Ф.k7.1s разд.1 стл.25 стр.427</t>
  </si>
  <si>
    <t xml:space="preserve">Ф.k7.1s разд.1 сумма стл.11-17 стр.428=Ф.k7.1s разд.1 стл.25 стр.428</t>
  </si>
  <si>
    <t xml:space="preserve">Ф.k7.1s разд.1 сумма стл.11-17 стр.429=Ф.k7.1s разд.1 стл.25 стр.429</t>
  </si>
  <si>
    <t xml:space="preserve">Ф.k7.1s разд.1 сумма стл.11-17 стр.43=Ф.k7.1s разд.1 стл.25 стр.43</t>
  </si>
  <si>
    <t xml:space="preserve">Ф.k7.1s разд.1 сумма стл.11-17 стр.430=Ф.k7.1s разд.1 стл.25 стр.430</t>
  </si>
  <si>
    <t xml:space="preserve">Ф.k7.1s разд.1 сумма стл.11-17 стр.431=Ф.k7.1s разд.1 стл.25 стр.431</t>
  </si>
  <si>
    <t xml:space="preserve">Ф.k7.1s разд.1 сумма стл.11-17 стр.432=Ф.k7.1s разд.1 стл.25 стр.432</t>
  </si>
  <si>
    <t xml:space="preserve">Ф.k7.1s разд.1 сумма стл.11-17 стр.433=Ф.k7.1s разд.1 стл.25 стр.433</t>
  </si>
  <si>
    <t xml:space="preserve">Ф.k7.1s разд.1 сумма стл.11-17 стр.434=Ф.k7.1s разд.1 стл.25 стр.434</t>
  </si>
  <si>
    <t xml:space="preserve">Ф.k7.1s разд.1 сумма стл.11-17 стр.435=Ф.k7.1s разд.1 стл.25 стр.435</t>
  </si>
  <si>
    <t xml:space="preserve">Ф.k7.1s разд.1 сумма стл.11-17 стр.436=Ф.k7.1s разд.1 стл.25 стр.436</t>
  </si>
  <si>
    <t xml:space="preserve">Ф.k7.1s разд.1 сумма стл.11-17 стр.437=Ф.k7.1s разд.1 стл.25 стр.437</t>
  </si>
  <si>
    <t xml:space="preserve">Ф.k7.1s разд.1 сумма стл.11-17 стр.438=Ф.k7.1s разд.1 стл.25 стр.438</t>
  </si>
  <si>
    <t xml:space="preserve">Ф.k7.1s разд.1 сумма стл.11-17 стр.439=Ф.k7.1s разд.1 стл.25 стр.439</t>
  </si>
  <si>
    <t xml:space="preserve">Ф.k7.1s разд.1 сумма стл.11-17 стр.44=Ф.k7.1s разд.1 стл.25 стр.44</t>
  </si>
  <si>
    <t xml:space="preserve">Ф.k7.1s разд.1 сумма стл.11-17 стр.440=Ф.k7.1s разд.1 стл.25 стр.440</t>
  </si>
  <si>
    <t xml:space="preserve">Ф.k7.1s разд.1 сумма стл.11-17 стр.441=Ф.k7.1s разд.1 стл.25 стр.441</t>
  </si>
  <si>
    <t xml:space="preserve">Ф.k7.1s разд.1 сумма стл.11-17 стр.442=Ф.k7.1s разд.1 стл.25 стр.442</t>
  </si>
  <si>
    <t xml:space="preserve">Ф.k7.1s разд.1 сумма стл.11-17 стр.443=Ф.k7.1s разд.1 стл.25 стр.443</t>
  </si>
  <si>
    <t xml:space="preserve">Ф.k7.1s разд.1 сумма стл.11-17 стр.444=Ф.k7.1s разд.1 стл.25 стр.444</t>
  </si>
  <si>
    <t xml:space="preserve">Ф.k7.1s разд.1 сумма стл.11-17 стр.445=Ф.k7.1s разд.1 стл.25 стр.445</t>
  </si>
  <si>
    <t xml:space="preserve">Ф.k7.1s разд.1 сумма стл.11-17 стр.446=Ф.k7.1s разд.1 стл.25 стр.446</t>
  </si>
  <si>
    <t xml:space="preserve">Ф.k7.1s разд.1 сумма стл.11-17 стр.447=Ф.k7.1s разд.1 стл.25 стр.447</t>
  </si>
  <si>
    <t xml:space="preserve">Ф.k7.1s разд.1 сумма стл.11-17 стр.448=Ф.k7.1s разд.1 стл.25 стр.448</t>
  </si>
  <si>
    <t xml:space="preserve">Ф.k7.1s разд.1 сумма стл.11-17 стр.449=Ф.k7.1s разд.1 стл.25 стр.449</t>
  </si>
  <si>
    <t xml:space="preserve">Ф.k7.1s разд.1 сумма стл.11-17 стр.45=Ф.k7.1s разд.1 стл.25 стр.45</t>
  </si>
  <si>
    <t xml:space="preserve">Ф.k7.1s разд.1 сумма стл.11-17 стр.450=Ф.k7.1s разд.1 стл.25 стр.450</t>
  </si>
  <si>
    <t xml:space="preserve">Ф.k7.1s разд.1 сумма стл.11-17 стр.451=Ф.k7.1s разд.1 стл.25 стр.451</t>
  </si>
  <si>
    <t xml:space="preserve">Ф.k7.1s разд.1 сумма стл.11-17 стр.452=Ф.k7.1s разд.1 стл.25 стр.452</t>
  </si>
  <si>
    <t xml:space="preserve">Ф.k7.1s разд.1 сумма стл.11-17 стр.453=Ф.k7.1s разд.1 стл.25 стр.453</t>
  </si>
  <si>
    <t xml:space="preserve">Ф.k7.1s разд.1 сумма стл.11-17 стр.454=Ф.k7.1s разд.1 стл.25 стр.454</t>
  </si>
  <si>
    <t xml:space="preserve">Ф.k7.1s разд.1 сумма стл.11-17 стр.455=Ф.k7.1s разд.1 стл.25 стр.455</t>
  </si>
  <si>
    <t xml:space="preserve">Ф.k7.1s разд.1 сумма стл.11-17 стр.456=Ф.k7.1s разд.1 стл.25 стр.456</t>
  </si>
  <si>
    <t xml:space="preserve">Ф.k7.1s разд.1 сумма стл.11-17 стр.457=Ф.k7.1s разд.1 стл.25 стр.457</t>
  </si>
  <si>
    <t xml:space="preserve">Ф.k7.1s разд.1 сумма стл.11-17 стр.458=Ф.k7.1s разд.1 стл.25 стр.458</t>
  </si>
  <si>
    <t xml:space="preserve">Ф.k7.1s разд.1 сумма стл.11-17 стр.459=Ф.k7.1s разд.1 стл.25 стр.459</t>
  </si>
  <si>
    <t xml:space="preserve">Ф.k7.1s разд.1 сумма стл.11-17 стр.46=Ф.k7.1s разд.1 стл.25 стр.46</t>
  </si>
  <si>
    <t xml:space="preserve">Ф.k7.1s разд.1 сумма стл.11-17 стр.460=Ф.k7.1s разд.1 стл.25 стр.460</t>
  </si>
  <si>
    <t xml:space="preserve">Ф.k7.1s разд.1 сумма стл.11-17 стр.461=Ф.k7.1s разд.1 стл.25 стр.461</t>
  </si>
  <si>
    <t xml:space="preserve">Ф.k7.1s разд.1 сумма стл.11-17 стр.462=Ф.k7.1s разд.1 стл.25 стр.462</t>
  </si>
  <si>
    <t xml:space="preserve">Ф.k7.1s разд.1 сумма стл.11-17 стр.463=Ф.k7.1s разд.1 стл.25 стр.463</t>
  </si>
  <si>
    <t xml:space="preserve">Ф.k7.1s разд.1 сумма стл.11-17 стр.464=Ф.k7.1s разд.1 стл.25 стр.464</t>
  </si>
  <si>
    <t xml:space="preserve">Ф.k7.1s разд.1 сумма стл.11-17 стр.465=Ф.k7.1s разд.1 стл.25 стр.465</t>
  </si>
  <si>
    <t xml:space="preserve">Ф.k7.1s разд.1 сумма стл.11-17 стр.466=Ф.k7.1s разд.1 стл.25 стр.466</t>
  </si>
  <si>
    <t xml:space="preserve">Ф.k7.1s разд.1 сумма стл.11-17 стр.467=Ф.k7.1s разд.1 стл.25 стр.467</t>
  </si>
  <si>
    <t xml:space="preserve">Ф.k7.1s разд.1 сумма стл.11-17 стр.468=Ф.k7.1s разд.1 стл.25 стр.468</t>
  </si>
  <si>
    <t xml:space="preserve">Ф.k7.1s разд.1 сумма стл.11-17 стр.469=Ф.k7.1s разд.1 стл.25 стр.469</t>
  </si>
  <si>
    <t xml:space="preserve">Ф.k7.1s разд.1 сумма стл.11-17 стр.47=Ф.k7.1s разд.1 стл.25 стр.47</t>
  </si>
  <si>
    <t xml:space="preserve">Ф.k7.1s разд.1 сумма стл.11-17 стр.470=Ф.k7.1s разд.1 стл.25 стр.470</t>
  </si>
  <si>
    <t xml:space="preserve">Ф.k7.1s разд.1 сумма стл.11-17 стр.471=Ф.k7.1s разд.1 стл.25 стр.471</t>
  </si>
  <si>
    <t xml:space="preserve">Ф.k7.1s разд.1 сумма стл.11-17 стр.472=Ф.k7.1s разд.1 стл.25 стр.472</t>
  </si>
  <si>
    <t xml:space="preserve">Ф.k7.1s разд.1 сумма стл.11-17 стр.473=Ф.k7.1s разд.1 стл.25 стр.473</t>
  </si>
  <si>
    <t xml:space="preserve">Ф.k7.1s разд.1 сумма стл.11-17 стр.474=Ф.k7.1s разд.1 стл.25 стр.474</t>
  </si>
  <si>
    <t xml:space="preserve">Ф.k7.1s разд.1 сумма стл.11-17 стр.475=Ф.k7.1s разд.1 стл.25 стр.475</t>
  </si>
  <si>
    <t xml:space="preserve">Ф.k7.1s разд.1 сумма стл.11-17 стр.476=Ф.k7.1s разд.1 стл.25 стр.476</t>
  </si>
  <si>
    <t xml:space="preserve">Ф.k7.1s разд.1 сумма стл.11-17 стр.477=Ф.k7.1s разд.1 стл.25 стр.477</t>
  </si>
  <si>
    <t xml:space="preserve">Ф.k7.1s разд.1 сумма стл.11-17 стр.478=Ф.k7.1s разд.1 стл.25 стр.478</t>
  </si>
  <si>
    <t xml:space="preserve">Ф.k7.1s разд.1 сумма стл.11-17 стр.479=Ф.k7.1s разд.1 стл.25 стр.479</t>
  </si>
  <si>
    <t xml:space="preserve">Ф.k7.1s разд.1 сумма стл.11-17 стр.48=Ф.k7.1s разд.1 стл.25 стр.48</t>
  </si>
  <si>
    <t xml:space="preserve">Ф.k7.1s разд.1 сумма стл.11-17 стр.480=Ф.k7.1s разд.1 стл.25 стр.480</t>
  </si>
  <si>
    <t xml:space="preserve">Ф.k7.1s разд.1 сумма стл.11-17 стр.481=Ф.k7.1s разд.1 стл.25 стр.481</t>
  </si>
  <si>
    <t xml:space="preserve">Ф.k7.1s разд.1 сумма стл.11-17 стр.482=Ф.k7.1s разд.1 стл.25 стр.482</t>
  </si>
  <si>
    <t xml:space="preserve">Ф.k7.1s разд.1 сумма стл.11-17 стр.483=Ф.k7.1s разд.1 стл.25 стр.483</t>
  </si>
  <si>
    <t xml:space="preserve">Ф.k7.1s разд.1 сумма стл.11-17 стр.484=Ф.k7.1s разд.1 стл.25 стр.484</t>
  </si>
  <si>
    <t xml:space="preserve">Ф.k7.1s разд.1 сумма стл.11-17 стр.485=Ф.k7.1s разд.1 стл.25 стр.485</t>
  </si>
  <si>
    <t xml:space="preserve">Ф.k7.1s разд.1 сумма стл.11-17 стр.486=Ф.k7.1s разд.1 стл.25 стр.486</t>
  </si>
  <si>
    <t xml:space="preserve">Ф.k7.1s разд.1 сумма стл.11-17 стр.487=Ф.k7.1s разд.1 стл.25 стр.487</t>
  </si>
  <si>
    <t xml:space="preserve">Ф.k7.1s разд.1 сумма стл.11-17 стр.488=Ф.k7.1s разд.1 стл.25 стр.488</t>
  </si>
  <si>
    <t xml:space="preserve">Ф.k7.1s разд.1 сумма стл.11-17 стр.489=Ф.k7.1s разд.1 стл.25 стр.489</t>
  </si>
  <si>
    <t xml:space="preserve">Ф.k7.1s разд.1 сумма стл.11-17 стр.49=Ф.k7.1s разд.1 стл.25 стр.49</t>
  </si>
  <si>
    <t xml:space="preserve">Ф.k7.1s разд.1 сумма стл.11-17 стр.490=Ф.k7.1s разд.1 стл.25 стр.490</t>
  </si>
  <si>
    <t xml:space="preserve">Ф.k7.1s разд.1 сумма стл.11-17 стр.491=Ф.k7.1s разд.1 стл.25 стр.491</t>
  </si>
  <si>
    <t xml:space="preserve">Ф.k7.1s разд.1 сумма стл.11-17 стр.492=Ф.k7.1s разд.1 стл.25 стр.492</t>
  </si>
  <si>
    <t xml:space="preserve">Ф.k7.1s разд.1 сумма стл.11-17 стр.493=Ф.k7.1s разд.1 стл.25 стр.493</t>
  </si>
  <si>
    <t xml:space="preserve">Ф.k7.1s разд.1 сумма стл.11-17 стр.494=Ф.k7.1s разд.1 стл.25 стр.494</t>
  </si>
  <si>
    <t xml:space="preserve">Ф.k7.1s разд.1 сумма стл.11-17 стр.495=Ф.k7.1s разд.1 стл.25 стр.495</t>
  </si>
  <si>
    <t xml:space="preserve">Ф.k7.1s разд.1 сумма стл.11-17 стр.496=Ф.k7.1s разд.1 стл.25 стр.496</t>
  </si>
  <si>
    <t xml:space="preserve">Ф.k7.1s разд.1 сумма стл.11-17 стр.497=Ф.k7.1s разд.1 стл.25 стр.497</t>
  </si>
  <si>
    <t xml:space="preserve">Ф.k7.1s разд.1 сумма стл.11-17 стр.498=Ф.k7.1s разд.1 стл.25 стр.498</t>
  </si>
  <si>
    <t xml:space="preserve">Ф.k7.1s разд.1 сумма стл.11-17 стр.499=Ф.k7.1s разд.1 стл.25 стр.499</t>
  </si>
  <si>
    <t xml:space="preserve">Ф.k7.1s разд.1 сумма стл.11-17 стр.5=Ф.k7.1s разд.1 стл.25 стр.5</t>
  </si>
  <si>
    <t xml:space="preserve">Ф.k7.1s разд.1 сумма стл.11-17 стр.50=Ф.k7.1s разд.1 стл.25 стр.50</t>
  </si>
  <si>
    <t xml:space="preserve">Ф.k7.1s разд.1 сумма стл.11-17 стр.500=Ф.k7.1s разд.1 стл.25 стр.500</t>
  </si>
  <si>
    <t xml:space="preserve">Ф.k7.1s разд.1 сумма стл.11-17 стр.501=Ф.k7.1s разд.1 стл.25 стр.501</t>
  </si>
  <si>
    <t xml:space="preserve">Ф.k7.1s разд.1 сумма стл.11-17 стр.502=Ф.k7.1s разд.1 стл.25 стр.502</t>
  </si>
  <si>
    <t xml:space="preserve">Ф.k7.1s разд.1 сумма стл.11-17 стр.503=Ф.k7.1s разд.1 стл.25 стр.503</t>
  </si>
  <si>
    <t xml:space="preserve">Ф.k7.1s разд.1 сумма стл.11-17 стр.504=Ф.k7.1s разд.1 стл.25 стр.504</t>
  </si>
  <si>
    <t xml:space="preserve">Ф.k7.1s разд.1 сумма стл.11-17 стр.505=Ф.k7.1s разд.1 стл.25 стр.505</t>
  </si>
  <si>
    <t xml:space="preserve">Ф.k7.1s разд.1 сумма стл.11-17 стр.506=Ф.k7.1s разд.1 стл.25 стр.506</t>
  </si>
  <si>
    <t xml:space="preserve">Ф.k7.1s разд.1 сумма стл.11-17 стр.507=Ф.k7.1s разд.1 стл.25 стр.507</t>
  </si>
  <si>
    <t xml:space="preserve">Ф.k7.1s разд.1 сумма стл.11-17 стр.508=Ф.k7.1s разд.1 стл.25 стр.508</t>
  </si>
  <si>
    <t xml:space="preserve">Ф.k7.1s разд.1 сумма стл.11-17 стр.509=Ф.k7.1s разд.1 стл.25 стр.509</t>
  </si>
  <si>
    <t xml:space="preserve">Ф.k7.1s разд.1 сумма стл.11-17 стр.51=Ф.k7.1s разд.1 стл.25 стр.51</t>
  </si>
  <si>
    <t xml:space="preserve">Ф.k7.1s разд.1 сумма стл.11-17 стр.510=Ф.k7.1s разд.1 стл.25 стр.510</t>
  </si>
  <si>
    <t xml:space="preserve">Ф.k7.1s разд.1 сумма стл.11-17 стр.511=Ф.k7.1s разд.1 стл.25 стр.511</t>
  </si>
  <si>
    <t xml:space="preserve">Ф.k7.1s разд.1 сумма стл.11-17 стр.512=Ф.k7.1s разд.1 стл.25 стр.512</t>
  </si>
  <si>
    <t xml:space="preserve">Ф.k7.1s разд.1 сумма стл.11-17 стр.513=Ф.k7.1s разд.1 стл.25 стр.513</t>
  </si>
  <si>
    <t xml:space="preserve">Ф.k7.1s разд.1 сумма стл.11-17 стр.514=Ф.k7.1s разд.1 стл.25 стр.514</t>
  </si>
  <si>
    <t xml:space="preserve">Ф.k7.1s разд.1 сумма стл.11-17 стр.515=Ф.k7.1s разд.1 стл.25 стр.515</t>
  </si>
  <si>
    <t xml:space="preserve">Ф.k7.1s разд.1 сумма стл.11-17 стр.516=Ф.k7.1s разд.1 стл.25 стр.516</t>
  </si>
  <si>
    <t xml:space="preserve">Ф.k7.1s разд.1 сумма стл.11-17 стр.517=Ф.k7.1s разд.1 стл.25 стр.517</t>
  </si>
  <si>
    <t xml:space="preserve">Ф.k7.1s разд.1 сумма стл.11-17 стр.518=Ф.k7.1s разд.1 стл.25 стр.518</t>
  </si>
  <si>
    <t xml:space="preserve">Ф.k7.1s разд.1 сумма стл.11-17 стр.519=Ф.k7.1s разд.1 стл.25 стр.519</t>
  </si>
  <si>
    <t xml:space="preserve">Ф.k7.1s разд.1 сумма стл.11-17 стр.52=Ф.k7.1s разд.1 стл.25 стр.52</t>
  </si>
  <si>
    <t xml:space="preserve">Ф.k7.1s разд.1 сумма стл.11-17 стр.520=Ф.k7.1s разд.1 стл.25 стр.520</t>
  </si>
  <si>
    <t xml:space="preserve">Ф.k7.1s разд.1 сумма стл.11-17 стр.521=Ф.k7.1s разд.1 стл.25 стр.521</t>
  </si>
  <si>
    <t xml:space="preserve">Ф.k7.1s разд.1 сумма стл.11-17 стр.522=Ф.k7.1s разд.1 стл.25 стр.522</t>
  </si>
  <si>
    <t xml:space="preserve">Ф.k7.1s разд.1 сумма стл.11-17 стр.523=Ф.k7.1s разд.1 стл.25 стр.523</t>
  </si>
  <si>
    <t xml:space="preserve">Ф.k7.1s разд.1 сумма стл.11-17 стр.524=Ф.k7.1s разд.1 стл.25 стр.524</t>
  </si>
  <si>
    <t xml:space="preserve">Ф.k7.1s разд.1 сумма стл.11-17 стр.525=Ф.k7.1s разд.1 стл.25 стр.525</t>
  </si>
  <si>
    <t xml:space="preserve">Ф.k7.1s разд.1 сумма стл.11-17 стр.526=Ф.k7.1s разд.1 стл.25 стр.526</t>
  </si>
  <si>
    <t xml:space="preserve">Ф.k7.1s разд.1 сумма стл.11-17 стр.527=Ф.k7.1s разд.1 стл.25 стр.527</t>
  </si>
  <si>
    <t xml:space="preserve">Ф.k7.1s разд.1 сумма стл.11-17 стр.528=Ф.k7.1s разд.1 стл.25 стр.528</t>
  </si>
  <si>
    <t xml:space="preserve">Ф.k7.1s разд.1 сумма стл.11-17 стр.529=Ф.k7.1s разд.1 стл.25 стр.529</t>
  </si>
  <si>
    <t xml:space="preserve">Ф.k7.1s разд.1 сумма стл.11-17 стр.53=Ф.k7.1s разд.1 стл.25 стр.53</t>
  </si>
  <si>
    <t xml:space="preserve">Ф.k7.1s разд.1 сумма стл.11-17 стр.530=Ф.k7.1s разд.1 стл.25 стр.530</t>
  </si>
  <si>
    <t xml:space="preserve">Ф.k7.1s разд.1 сумма стл.11-17 стр.531=Ф.k7.1s разд.1 стл.25 стр.531</t>
  </si>
  <si>
    <t xml:space="preserve">Ф.k7.1s разд.1 сумма стл.11-17 стр.532=Ф.k7.1s разд.1 стл.25 стр.532</t>
  </si>
  <si>
    <t xml:space="preserve">Ф.k7.1s разд.1 сумма стл.11-17 стр.533=Ф.k7.1s разд.1 стл.25 стр.533</t>
  </si>
  <si>
    <t xml:space="preserve">Ф.k7.1s разд.1 сумма стл.11-17 стр.534=Ф.k7.1s разд.1 стл.25 стр.534</t>
  </si>
  <si>
    <t xml:space="preserve">Ф.k7.1s разд.1 сумма стл.11-17 стр.535=Ф.k7.1s разд.1 стл.25 стр.535</t>
  </si>
  <si>
    <t xml:space="preserve">Ф.k7.1s разд.1 сумма стл.11-17 стр.536=Ф.k7.1s разд.1 стл.25 стр.536</t>
  </si>
  <si>
    <t xml:space="preserve">Ф.k7.1s разд.1 сумма стл.11-17 стр.537=Ф.k7.1s разд.1 стл.25 стр.537</t>
  </si>
  <si>
    <t xml:space="preserve">Ф.k7.1s разд.1 сумма стл.11-17 стр.538=Ф.k7.1s разд.1 стл.25 стр.538</t>
  </si>
  <si>
    <t xml:space="preserve">Ф.k7.1s разд.1 сумма стл.11-17 стр.539=Ф.k7.1s разд.1 стл.25 стр.539</t>
  </si>
  <si>
    <t xml:space="preserve">Ф.k7.1s разд.1 сумма стл.11-17 стр.54=Ф.k7.1s разд.1 стл.25 стр.54</t>
  </si>
  <si>
    <t xml:space="preserve">Ф.k7.1s разд.1 сумма стл.11-17 стр.540=Ф.k7.1s разд.1 стл.25 стр.540</t>
  </si>
  <si>
    <t xml:space="preserve">Ф.k7.1s разд.1 сумма стл.11-17 стр.541=Ф.k7.1s разд.1 стл.25 стр.541</t>
  </si>
  <si>
    <t xml:space="preserve">Ф.k7.1s разд.1 сумма стл.11-17 стр.542=Ф.k7.1s разд.1 стл.25 стр.542</t>
  </si>
  <si>
    <t xml:space="preserve">Ф.k7.1s разд.1 сумма стл.11-17 стр.543=Ф.k7.1s разд.1 стл.25 стр.543</t>
  </si>
  <si>
    <t xml:space="preserve">Ф.k7.1s разд.1 сумма стл.11-17 стр.544=Ф.k7.1s разд.1 стл.25 стр.544</t>
  </si>
  <si>
    <t xml:space="preserve">Ф.k7.1s разд.1 сумма стл.11-17 стр.545=Ф.k7.1s разд.1 стл.25 стр.545</t>
  </si>
  <si>
    <t xml:space="preserve">Ф.k7.1s разд.1 сумма стл.11-17 стр.546=Ф.k7.1s разд.1 стл.25 стр.546</t>
  </si>
  <si>
    <t xml:space="preserve">Ф.k7.1s разд.1 сумма стл.11-17 стр.547=Ф.k7.1s разд.1 стл.25 стр.547</t>
  </si>
  <si>
    <t xml:space="preserve">Ф.k7.1s разд.1 сумма стл.11-17 стр.548=Ф.k7.1s разд.1 стл.25 стр.548</t>
  </si>
  <si>
    <t xml:space="preserve">Ф.k7.1s разд.1 сумма стл.11-17 стр.549=Ф.k7.1s разд.1 стл.25 стр.549</t>
  </si>
  <si>
    <t xml:space="preserve">Ф.k7.1s разд.1 сумма стл.11-17 стр.55=Ф.k7.1s разд.1 стл.25 стр.55</t>
  </si>
  <si>
    <t xml:space="preserve">Ф.k7.1s разд.1 сумма стл.11-17 стр.550=Ф.k7.1s разд.1 стл.25 стр.550</t>
  </si>
  <si>
    <t xml:space="preserve">Ф.k7.1s разд.1 сумма стл.11-17 стр.551=Ф.k7.1s разд.1 стл.25 стр.551</t>
  </si>
  <si>
    <t xml:space="preserve">Ф.k7.1s разд.1 сумма стл.11-17 стр.552=Ф.k7.1s разд.1 стл.25 стр.552</t>
  </si>
  <si>
    <t xml:space="preserve">Ф.k7.1s разд.1 сумма стл.11-17 стр.553=Ф.k7.1s разд.1 стл.25 стр.553</t>
  </si>
  <si>
    <t xml:space="preserve">Ф.k7.1s разд.1 сумма стл.11-17 стр.554=Ф.k7.1s разд.1 стл.25 стр.554</t>
  </si>
  <si>
    <t xml:space="preserve">Ф.k7.1s разд.1 сумма стл.11-17 стр.555=Ф.k7.1s разд.1 стл.25 стр.555</t>
  </si>
  <si>
    <t xml:space="preserve">Ф.k7.1s разд.1 сумма стл.11-17 стр.556=Ф.k7.1s разд.1 стл.25 стр.556</t>
  </si>
  <si>
    <t xml:space="preserve">Ф.k7.1s разд.1 сумма стл.11-17 стр.557=Ф.k7.1s разд.1 стл.25 стр.557</t>
  </si>
  <si>
    <t xml:space="preserve">Ф.k7.1s разд.1 сумма стл.11-17 стр.558=Ф.k7.1s разд.1 стл.25 стр.558</t>
  </si>
  <si>
    <t xml:space="preserve">Ф.k7.1s разд.1 сумма стл.11-17 стр.559=Ф.k7.1s разд.1 стл.25 стр.559</t>
  </si>
  <si>
    <t xml:space="preserve">Ф.k7.1s разд.1 сумма стл.11-17 стр.56=Ф.k7.1s разд.1 стл.25 стр.56</t>
  </si>
  <si>
    <t xml:space="preserve">Ф.k7.1s разд.1 сумма стл.11-17 стр.560=Ф.k7.1s разд.1 стл.25 стр.560</t>
  </si>
  <si>
    <t xml:space="preserve">Ф.k7.1s разд.1 сумма стл.11-17 стр.561=Ф.k7.1s разд.1 стл.25 стр.561</t>
  </si>
  <si>
    <t xml:space="preserve">Ф.k7.1s разд.1 сумма стл.11-17 стр.562=Ф.k7.1s разд.1 стл.25 стр.562</t>
  </si>
  <si>
    <t xml:space="preserve">Ф.k7.1s разд.1 сумма стл.11-17 стр.563=Ф.k7.1s разд.1 стл.25 стр.563</t>
  </si>
  <si>
    <t xml:space="preserve">Ф.k7.1s разд.1 сумма стл.11-17 стр.564=Ф.k7.1s разд.1 стл.25 стр.564</t>
  </si>
  <si>
    <t xml:space="preserve">Ф.k7.1s разд.1 сумма стл.11-17 стр.565=Ф.k7.1s разд.1 стл.25 стр.565</t>
  </si>
  <si>
    <t xml:space="preserve">Ф.k7.1s разд.1 сумма стл.11-17 стр.566=Ф.k7.1s разд.1 стл.25 стр.566</t>
  </si>
  <si>
    <t xml:space="preserve">Ф.k7.1s разд.1 сумма стл.11-17 стр.567=Ф.k7.1s разд.1 стл.25 стр.567</t>
  </si>
  <si>
    <t xml:space="preserve">Ф.k7.1s разд.1 сумма стл.11-17 стр.568=Ф.k7.1s разд.1 стл.25 стр.568</t>
  </si>
  <si>
    <t xml:space="preserve">Ф.k7.1s разд.1 сумма стл.11-17 стр.569=Ф.k7.1s разд.1 стл.25 стр.569</t>
  </si>
  <si>
    <t xml:space="preserve">Ф.k7.1s разд.1 сумма стл.11-17 стр.57=Ф.k7.1s разд.1 стл.25 стр.57</t>
  </si>
  <si>
    <t xml:space="preserve">Ф.k7.1s разд.1 сумма стл.11-17 стр.570=Ф.k7.1s разд.1 стл.25 стр.570</t>
  </si>
  <si>
    <t xml:space="preserve">Ф.k7.1s разд.1 сумма стл.11-17 стр.571=Ф.k7.1s разд.1 стл.25 стр.571</t>
  </si>
  <si>
    <t xml:space="preserve">Ф.k7.1s разд.1 сумма стл.11-17 стр.572=Ф.k7.1s разд.1 стл.25 стр.572</t>
  </si>
  <si>
    <t xml:space="preserve">Ф.k7.1s разд.1 сумма стл.11-17 стр.573=Ф.k7.1s разд.1 стл.25 стр.573</t>
  </si>
  <si>
    <t xml:space="preserve">Ф.k7.1s разд.1 сумма стл.11-17 стр.574=Ф.k7.1s разд.1 стл.25 стр.574</t>
  </si>
  <si>
    <t xml:space="preserve">Ф.k7.1s разд.1 сумма стл.11-17 стр.575=Ф.k7.1s разд.1 стл.25 стр.575</t>
  </si>
  <si>
    <t xml:space="preserve">Ф.k7.1s разд.1 сумма стл.11-17 стр.576=Ф.k7.1s разд.1 стл.25 стр.576</t>
  </si>
  <si>
    <t xml:space="preserve">Ф.k7.1s разд.1 сумма стл.11-17 стр.577=Ф.k7.1s разд.1 стл.25 стр.577</t>
  </si>
  <si>
    <t xml:space="preserve">Ф.k7.1s разд.1 сумма стл.11-17 стр.578=Ф.k7.1s разд.1 стл.25 стр.578</t>
  </si>
  <si>
    <t xml:space="preserve">Ф.k7.1s разд.1 сумма стл.11-17 стр.579=Ф.k7.1s разд.1 стл.25 стр.579</t>
  </si>
  <si>
    <t xml:space="preserve">Ф.k7.1s разд.1 сумма стл.11-17 стр.58=Ф.k7.1s разд.1 стл.25 стр.58</t>
  </si>
  <si>
    <t xml:space="preserve">Ф.k7.1s разд.1 сумма стл.11-17 стр.580=Ф.k7.1s разд.1 стл.25 стр.580</t>
  </si>
  <si>
    <t xml:space="preserve">Ф.k7.1s разд.1 сумма стл.11-17 стр.581=Ф.k7.1s разд.1 стл.25 стр.581</t>
  </si>
  <si>
    <t xml:space="preserve">Ф.k7.1s разд.1 сумма стл.11-17 стр.582=Ф.k7.1s разд.1 стл.25 стр.582</t>
  </si>
  <si>
    <t xml:space="preserve">Ф.k7.1s разд.1 сумма стл.11-17 стр.583=Ф.k7.1s разд.1 стл.25 стр.583</t>
  </si>
  <si>
    <t xml:space="preserve">Ф.k7.1s разд.1 сумма стл.11-17 стр.584=Ф.k7.1s разд.1 стл.25 стр.584</t>
  </si>
  <si>
    <t xml:space="preserve">Ф.k7.1s разд.1 сумма стл.11-17 стр.585=Ф.k7.1s разд.1 стл.25 стр.585</t>
  </si>
  <si>
    <t xml:space="preserve">Ф.k7.1s разд.1 сумма стл.11-17 стр.586=Ф.k7.1s разд.1 стл.25 стр.586</t>
  </si>
  <si>
    <t xml:space="preserve">Ф.k7.1s разд.1 сумма стл.11-17 стр.587=Ф.k7.1s разд.1 стл.25 стр.587</t>
  </si>
  <si>
    <t xml:space="preserve">Ф.k7.1s разд.1 сумма стл.11-17 стр.588=Ф.k7.1s разд.1 стл.25 стр.588</t>
  </si>
  <si>
    <t xml:space="preserve">Ф.k7.1s разд.1 сумма стл.11-17 стр.589=Ф.k7.1s разд.1 стл.25 стр.589</t>
  </si>
  <si>
    <t xml:space="preserve">Ф.k7.1s разд.1 сумма стл.11-17 стр.59=Ф.k7.1s разд.1 стл.25 стр.59</t>
  </si>
  <si>
    <t xml:space="preserve">Ф.k7.1s разд.1 сумма стл.11-17 стр.590=Ф.k7.1s разд.1 стл.25 стр.590</t>
  </si>
  <si>
    <t xml:space="preserve">Ф.k7.1s разд.1 сумма стл.11-17 стр.591=Ф.k7.1s разд.1 стл.25 стр.591</t>
  </si>
  <si>
    <t xml:space="preserve">Ф.k7.1s разд.1 сумма стл.11-17 стр.592=Ф.k7.1s разд.1 стл.25 стр.592</t>
  </si>
  <si>
    <t xml:space="preserve">Ф.k7.1s разд.1 сумма стл.11-17 стр.593=Ф.k7.1s разд.1 стл.25 стр.593</t>
  </si>
  <si>
    <t xml:space="preserve">Ф.k7.1s разд.1 сумма стл.11-17 стр.594=Ф.k7.1s разд.1 стл.25 стр.594</t>
  </si>
  <si>
    <t xml:space="preserve">Ф.k7.1s разд.1 сумма стл.11-17 стр.595=Ф.k7.1s разд.1 стл.25 стр.595</t>
  </si>
  <si>
    <t xml:space="preserve">Ф.k7.1s разд.1 сумма стл.11-17 стр.596=Ф.k7.1s разд.1 стл.25 стр.596</t>
  </si>
  <si>
    <t xml:space="preserve">Ф.k7.1s разд.1 сумма стл.11-17 стр.597=Ф.k7.1s разд.1 стл.25 стр.597</t>
  </si>
  <si>
    <t xml:space="preserve">Ф.k7.1s разд.1 сумма стл.11-17 стр.598=Ф.k7.1s разд.1 стл.25 стр.598</t>
  </si>
  <si>
    <t xml:space="preserve">Ф.k7.1s разд.1 сумма стл.11-17 стр.599=Ф.k7.1s разд.1 стл.25 стр.599</t>
  </si>
  <si>
    <t xml:space="preserve">Ф.k7.1s разд.1 сумма стл.11-17 стр.6=Ф.k7.1s разд.1 стл.25 стр.6</t>
  </si>
  <si>
    <t xml:space="preserve">Ф.k7.1s разд.1 сумма стл.11-17 стр.60=Ф.k7.1s разд.1 стл.25 стр.60</t>
  </si>
  <si>
    <t xml:space="preserve">Ф.k7.1s разд.1 сумма стл.11-17 стр.600=Ф.k7.1s разд.1 стл.25 стр.600</t>
  </si>
  <si>
    <t xml:space="preserve">Ф.k7.1s разд.1 сумма стл.11-17 стр.601=Ф.k7.1s разд.1 стл.25 стр.601</t>
  </si>
  <si>
    <t xml:space="preserve">Ф.k7.1s разд.1 сумма стл.11-17 стр.602=Ф.k7.1s разд.1 стл.25 стр.602</t>
  </si>
  <si>
    <t xml:space="preserve">Ф.k7.1s разд.1 сумма стл.11-17 стр.603=Ф.k7.1s разд.1 стл.25 стр.603</t>
  </si>
  <si>
    <t xml:space="preserve">Ф.k7.1s разд.1 сумма стл.11-17 стр.604=Ф.k7.1s разд.1 стл.25 стр.604</t>
  </si>
  <si>
    <t xml:space="preserve">Ф.k7.1s разд.1 сумма стл.11-17 стр.605=Ф.k7.1s разд.1 стл.25 стр.605</t>
  </si>
  <si>
    <t xml:space="preserve">Ф.k7.1s разд.1 сумма стл.11-17 стр.606=Ф.k7.1s разд.1 стл.25 стр.606</t>
  </si>
  <si>
    <t xml:space="preserve">Ф.k7.1s разд.1 сумма стл.11-17 стр.607=Ф.k7.1s разд.1 стл.25 стр.607</t>
  </si>
  <si>
    <t xml:space="preserve">Ф.k7.1s разд.1 сумма стл.11-17 стр.608=Ф.k7.1s разд.1 стл.25 стр.608</t>
  </si>
  <si>
    <t xml:space="preserve">Ф.k7.1s разд.1 сумма стл.11-17 стр.609=Ф.k7.1s разд.1 стл.25 стр.609</t>
  </si>
  <si>
    <t xml:space="preserve">Ф.k7.1s разд.1 сумма стл.11-17 стр.61=Ф.k7.1s разд.1 стл.25 стр.61</t>
  </si>
  <si>
    <t xml:space="preserve">Ф.k7.1s разд.1 сумма стл.11-17 стр.610=Ф.k7.1s разд.1 стл.25 стр.610</t>
  </si>
  <si>
    <t xml:space="preserve">Ф.k7.1s разд.1 сумма стл.11-17 стр.611=Ф.k7.1s разд.1 стл.25 стр.611</t>
  </si>
  <si>
    <t xml:space="preserve">Ф.k7.1s разд.1 сумма стл.11-17 стр.612=Ф.k7.1s разд.1 стл.25 стр.612</t>
  </si>
  <si>
    <t xml:space="preserve">Ф.k7.1s разд.1 сумма стл.11-17 стр.613=Ф.k7.1s разд.1 стл.25 стр.613</t>
  </si>
  <si>
    <t xml:space="preserve">Ф.k7.1s разд.1 сумма стл.11-17 стр.614=Ф.k7.1s разд.1 стл.25 стр.614</t>
  </si>
  <si>
    <t xml:space="preserve">Ф.k7.1s разд.1 сумма стл.11-17 стр.615=Ф.k7.1s разд.1 стл.25 стр.615</t>
  </si>
  <si>
    <t xml:space="preserve">Ф.k7.1s разд.1 сумма стл.11-17 стр.616=Ф.k7.1s разд.1 стл.25 стр.616</t>
  </si>
  <si>
    <t xml:space="preserve">Ф.k7.1s разд.1 сумма стл.11-17 стр.617=Ф.k7.1s разд.1 стл.25 стр.617</t>
  </si>
  <si>
    <t xml:space="preserve">Ф.k7.1s разд.1 сумма стл.11-17 стр.618=Ф.k7.1s разд.1 стл.25 стр.618</t>
  </si>
  <si>
    <t xml:space="preserve">Ф.k7.1s разд.1 сумма стл.11-17 стр.619=Ф.k7.1s разд.1 стл.25 стр.619</t>
  </si>
  <si>
    <t xml:space="preserve">Ф.k7.1s разд.1 сумма стл.11-17 стр.62=Ф.k7.1s разд.1 стл.25 стр.62</t>
  </si>
  <si>
    <t xml:space="preserve">Ф.k7.1s разд.1 сумма стл.11-17 стр.620=Ф.k7.1s разд.1 стл.25 стр.620</t>
  </si>
  <si>
    <t xml:space="preserve">Ф.k7.1s разд.1 сумма стл.11-17 стр.621=Ф.k7.1s разд.1 стл.25 стр.621</t>
  </si>
  <si>
    <t xml:space="preserve">Ф.k7.1s разд.1 сумма стл.11-17 стр.622=Ф.k7.1s разд.1 стл.25 стр.622</t>
  </si>
  <si>
    <t xml:space="preserve">Ф.k7.1s разд.1 сумма стл.11-17 стр.623=Ф.k7.1s разд.1 стл.25 стр.623</t>
  </si>
  <si>
    <t xml:space="preserve">Ф.k7.1s разд.1 сумма стл.11-17 стр.624=Ф.k7.1s разд.1 стл.25 стр.624</t>
  </si>
  <si>
    <t xml:space="preserve">Ф.k7.1s разд.1 сумма стл.11-17 стр.625=Ф.k7.1s разд.1 стл.25 стр.625</t>
  </si>
  <si>
    <t xml:space="preserve">Ф.k7.1s разд.1 сумма стл.11-17 стр.626=Ф.k7.1s разд.1 стл.25 стр.626</t>
  </si>
  <si>
    <t xml:space="preserve">Ф.k7.1s разд.1 сумма стл.11-17 стр.627=Ф.k7.1s разд.1 стл.25 стр.627</t>
  </si>
  <si>
    <t xml:space="preserve">Ф.k7.1s разд.1 сумма стл.11-17 стр.628=Ф.k7.1s разд.1 стл.25 стр.628</t>
  </si>
  <si>
    <t xml:space="preserve">Ф.k7.1s разд.1 сумма стл.11-17 стр.629=Ф.k7.1s разд.1 стл.25 стр.629</t>
  </si>
  <si>
    <t xml:space="preserve">Ф.k7.1s разд.1 сумма стл.11-17 стр.63=Ф.k7.1s разд.1 стл.25 стр.63</t>
  </si>
  <si>
    <t xml:space="preserve">Ф.k7.1s разд.1 сумма стл.11-17 стр.630=Ф.k7.1s разд.1 стл.25 стр.630</t>
  </si>
  <si>
    <t xml:space="preserve">Ф.k7.1s разд.1 сумма стл.11-17 стр.631=Ф.k7.1s разд.1 стл.25 стр.631</t>
  </si>
  <si>
    <t xml:space="preserve">Ф.k7.1s разд.1 сумма стл.11-17 стр.632=Ф.k7.1s разд.1 стл.25 стр.632</t>
  </si>
  <si>
    <t xml:space="preserve">Ф.k7.1s разд.1 сумма стл.11-17 стр.633=Ф.k7.1s разд.1 стл.25 стр.633</t>
  </si>
  <si>
    <t xml:space="preserve">Ф.k7.1s разд.1 сумма стл.11-17 стр.634=Ф.k7.1s разд.1 стл.25 стр.634</t>
  </si>
  <si>
    <t xml:space="preserve">Ф.k7.1s разд.1 сумма стл.11-17 стр.635=Ф.k7.1s разд.1 стл.25 стр.635</t>
  </si>
  <si>
    <t xml:space="preserve">Ф.k7.1s разд.1 сумма стл.11-17 стр.636=Ф.k7.1s разд.1 стл.25 стр.636</t>
  </si>
  <si>
    <t xml:space="preserve">Ф.k7.1s разд.1 сумма стл.11-17 стр.637=Ф.k7.1s разд.1 стл.25 стр.637</t>
  </si>
  <si>
    <t xml:space="preserve">Ф.k7.1s разд.1 сумма стл.11-17 стр.638=Ф.k7.1s разд.1 стл.25 стр.638</t>
  </si>
  <si>
    <t xml:space="preserve">Ф.k7.1s разд.1 сумма стл.11-17 стр.639=Ф.k7.1s разд.1 стл.25 стр.639</t>
  </si>
  <si>
    <t xml:space="preserve">Ф.k7.1s разд.1 сумма стл.11-17 стр.64=Ф.k7.1s разд.1 стл.25 стр.64</t>
  </si>
  <si>
    <t xml:space="preserve">Ф.k7.1s разд.1 сумма стл.11-17 стр.640=Ф.k7.1s разд.1 стл.25 стр.640</t>
  </si>
  <si>
    <t xml:space="preserve">Ф.k7.1s разд.1 сумма стл.11-17 стр.641=Ф.k7.1s разд.1 стл.25 стр.641</t>
  </si>
  <si>
    <t xml:space="preserve">Ф.k7.1s разд.1 сумма стл.11-17 стр.642=Ф.k7.1s разд.1 стл.25 стр.642</t>
  </si>
  <si>
    <t xml:space="preserve">Ф.k7.1s разд.1 сумма стл.11-17 стр.643=Ф.k7.1s разд.1 стл.25 стр.643</t>
  </si>
  <si>
    <t xml:space="preserve">Ф.k7.1s разд.1 сумма стл.11-17 стр.644=Ф.k7.1s разд.1 стл.25 стр.644</t>
  </si>
  <si>
    <t xml:space="preserve">Ф.k7.1s разд.1 сумма стл.11-17 стр.645=Ф.k7.1s разд.1 стл.25 стр.645</t>
  </si>
  <si>
    <t xml:space="preserve">Ф.k7.1s разд.1 сумма стл.11-17 стр.646=Ф.k7.1s разд.1 стл.25 стр.646</t>
  </si>
  <si>
    <t xml:space="preserve">Ф.k7.1s разд.1 сумма стл.11-17 стр.647=Ф.k7.1s разд.1 стл.25 стр.647</t>
  </si>
  <si>
    <t xml:space="preserve">Ф.k7.1s разд.1 сумма стл.11-17 стр.648=Ф.k7.1s разд.1 стл.25 стр.648</t>
  </si>
  <si>
    <t xml:space="preserve">Ф.k7.1s разд.1 сумма стл.11-17 стр.649=Ф.k7.1s разд.1 стл.25 стр.649</t>
  </si>
  <si>
    <t xml:space="preserve">Ф.k7.1s разд.1 сумма стл.11-17 стр.65=Ф.k7.1s разд.1 стл.25 стр.65</t>
  </si>
  <si>
    <t xml:space="preserve">Ф.k7.1s разд.1 сумма стл.11-17 стр.650=Ф.k7.1s разд.1 стл.25 стр.650</t>
  </si>
  <si>
    <t xml:space="preserve">Ф.k7.1s разд.1 сумма стл.11-17 стр.651=Ф.k7.1s разд.1 стл.25 стр.651</t>
  </si>
  <si>
    <t xml:space="preserve">Ф.k7.1s разд.1 сумма стл.11-17 стр.652=Ф.k7.1s разд.1 стл.25 стр.652</t>
  </si>
  <si>
    <t xml:space="preserve">Ф.k7.1s разд.1 сумма стл.11-17 стр.653=Ф.k7.1s разд.1 стл.25 стр.653</t>
  </si>
  <si>
    <t xml:space="preserve">Ф.k7.1s разд.1 сумма стл.11-17 стр.654=Ф.k7.1s разд.1 стл.25 стр.654</t>
  </si>
  <si>
    <t xml:space="preserve">Ф.k7.1s разд.1 сумма стл.11-17 стр.655=Ф.k7.1s разд.1 стл.25 стр.655</t>
  </si>
  <si>
    <t xml:space="preserve">Ф.k7.1s разд.1 сумма стл.11-17 стр.656=Ф.k7.1s разд.1 стл.25 стр.656</t>
  </si>
  <si>
    <t xml:space="preserve">Ф.k7.1s разд.1 сумма стл.11-17 стр.657=Ф.k7.1s разд.1 стл.25 стр.657</t>
  </si>
  <si>
    <t xml:space="preserve">Ф.k7.1s разд.1 сумма стл.11-17 стр.658=Ф.k7.1s разд.1 стл.25 стр.658</t>
  </si>
  <si>
    <t xml:space="preserve">Ф.k7.1s разд.1 сумма стл.11-17 стр.659=Ф.k7.1s разд.1 стл.25 стр.659</t>
  </si>
  <si>
    <t xml:space="preserve">Ф.k7.1s разд.1 сумма стл.11-17 стр.66=Ф.k7.1s разд.1 стл.25 стр.66</t>
  </si>
  <si>
    <t xml:space="preserve">Ф.k7.1s разд.1 сумма стл.11-17 стр.660=Ф.k7.1s разд.1 стл.25 стр.660</t>
  </si>
  <si>
    <t xml:space="preserve">Ф.k7.1s разд.1 сумма стл.11-17 стр.661=Ф.k7.1s разд.1 стл.25 стр.661</t>
  </si>
  <si>
    <t xml:space="preserve">Ф.k7.1s разд.1 сумма стл.11-17 стр.662=Ф.k7.1s разд.1 стл.25 стр.662</t>
  </si>
  <si>
    <t xml:space="preserve">Ф.k7.1s разд.1 сумма стл.11-17 стр.663=Ф.k7.1s разд.1 стл.25 стр.663</t>
  </si>
  <si>
    <t xml:space="preserve">Ф.k7.1s разд.1 сумма стл.11-17 стр.664=Ф.k7.1s разд.1 стл.25 стр.664</t>
  </si>
  <si>
    <t xml:space="preserve">Ф.k7.1s разд.1 сумма стл.11-17 стр.665=Ф.k7.1s разд.1 стл.25 стр.665</t>
  </si>
  <si>
    <t xml:space="preserve">Ф.k7.1s разд.1 сумма стл.11-17 стр.666=Ф.k7.1s разд.1 стл.25 стр.666</t>
  </si>
  <si>
    <t xml:space="preserve">Ф.k7.1s разд.1 сумма стл.11-17 стр.667=Ф.k7.1s разд.1 стл.25 стр.667</t>
  </si>
  <si>
    <t xml:space="preserve">Ф.k7.1s разд.1 сумма стл.11-17 стр.668=Ф.k7.1s разд.1 стл.25 стр.668</t>
  </si>
  <si>
    <t xml:space="preserve">Ф.k7.1s разд.1 сумма стл.11-17 стр.669=Ф.k7.1s разд.1 стл.25 стр.669</t>
  </si>
  <si>
    <t xml:space="preserve">Ф.k7.1s разд.1 сумма стл.11-17 стр.67=Ф.k7.1s разд.1 стл.25 стр.67</t>
  </si>
  <si>
    <t xml:space="preserve">Ф.k7.1s разд.1 сумма стл.11-17 стр.670=Ф.k7.1s разд.1 стл.25 стр.670</t>
  </si>
  <si>
    <t xml:space="preserve">Ф.k7.1s разд.1 сумма стл.11-17 стр.671=Ф.k7.1s разд.1 стл.25 стр.671</t>
  </si>
  <si>
    <t xml:space="preserve">Ф.k7.1s разд.1 сумма стл.11-17 стр.672=Ф.k7.1s разд.1 стл.25 стр.672</t>
  </si>
  <si>
    <t xml:space="preserve">Ф.k7.1s разд.1 сумма стл.11-17 стр.673=Ф.k7.1s разд.1 стл.25 стр.673</t>
  </si>
  <si>
    <t xml:space="preserve">Ф.k7.1s разд.1 сумма стл.11-17 стр.674=Ф.k7.1s разд.1 стл.25 стр.674</t>
  </si>
  <si>
    <t xml:space="preserve">Ф.k7.1s разд.1 сумма стл.11-17 стр.675=Ф.k7.1s разд.1 стл.25 стр.675</t>
  </si>
  <si>
    <t xml:space="preserve">Ф.k7.1s разд.1 сумма стл.11-17 стр.676=Ф.k7.1s разд.1 стл.25 стр.676</t>
  </si>
  <si>
    <t xml:space="preserve">Ф.k7.1s разд.1 сумма стл.11-17 стр.677=Ф.k7.1s разд.1 стл.25 стр.677</t>
  </si>
  <si>
    <t xml:space="preserve">Ф.k7.1s разд.1 сумма стл.11-17 стр.678=Ф.k7.1s разд.1 стл.25 стр.678</t>
  </si>
  <si>
    <t xml:space="preserve">Ф.k7.1s разд.1 сумма стл.11-17 стр.679=Ф.k7.1s разд.1 стл.25 стр.679</t>
  </si>
  <si>
    <t xml:space="preserve">Ф.k7.1s разд.1 сумма стл.11-17 стр.68=Ф.k7.1s разд.1 стл.25 стр.68</t>
  </si>
  <si>
    <t xml:space="preserve">Ф.k7.1s разд.1 сумма стл.11-17 стр.680=Ф.k7.1s разд.1 стл.25 стр.680</t>
  </si>
  <si>
    <t xml:space="preserve">Ф.k7.1s разд.1 сумма стл.11-17 стр.681=Ф.k7.1s разд.1 стл.25 стр.681</t>
  </si>
  <si>
    <t xml:space="preserve">Ф.k7.1s разд.1 сумма стл.11-17 стр.682=Ф.k7.1s разд.1 стл.25 стр.682</t>
  </si>
  <si>
    <t xml:space="preserve">Ф.k7.1s разд.1 сумма стл.11-17 стр.683=Ф.k7.1s разд.1 стл.25 стр.683</t>
  </si>
  <si>
    <t xml:space="preserve">Ф.k7.1s разд.1 сумма стл.11-17 стр.684=Ф.k7.1s разд.1 стл.25 стр.684</t>
  </si>
  <si>
    <t xml:space="preserve">Ф.k7.1s разд.1 сумма стл.11-17 стр.685=Ф.k7.1s разд.1 стл.25 стр.685</t>
  </si>
  <si>
    <t xml:space="preserve">Ф.k7.1s разд.1 сумма стл.11-17 стр.686=Ф.k7.1s разд.1 стл.25 стр.686</t>
  </si>
  <si>
    <t xml:space="preserve">Ф.k7.1s разд.1 сумма стл.11-17 стр.687=Ф.k7.1s разд.1 стл.25 стр.687</t>
  </si>
  <si>
    <t xml:space="preserve">Ф.k7.1s разд.1 сумма стл.11-17 стр.688=Ф.k7.1s разд.1 стл.25 стр.688</t>
  </si>
  <si>
    <t xml:space="preserve">Ф.k7.1s разд.1 сумма стл.11-17 стр.689=Ф.k7.1s разд.1 стл.25 стр.689</t>
  </si>
  <si>
    <t xml:space="preserve">Ф.k7.1s разд.1 сумма стл.11-17 стр.69=Ф.k7.1s разд.1 стл.25 стр.69</t>
  </si>
  <si>
    <t xml:space="preserve">Ф.k7.1s разд.1 сумма стл.11-17 стр.690=Ф.k7.1s разд.1 стл.25 стр.690</t>
  </si>
  <si>
    <t xml:space="preserve">Ф.k7.1s разд.1 сумма стл.11-17 стр.691=Ф.k7.1s разд.1 стл.25 стр.691</t>
  </si>
  <si>
    <t xml:space="preserve">Ф.k7.1s разд.1 сумма стл.11-17 стр.692=Ф.k7.1s разд.1 стл.25 стр.692</t>
  </si>
  <si>
    <t xml:space="preserve">Ф.k7.1s разд.1 сумма стл.11-17 стр.693=Ф.k7.1s разд.1 стл.25 стр.693</t>
  </si>
  <si>
    <t xml:space="preserve">Ф.k7.1s разд.1 сумма стл.11-17 стр.694=Ф.k7.1s разд.1 стл.25 стр.694</t>
  </si>
  <si>
    <t xml:space="preserve">Ф.k7.1s разд.1 сумма стл.11-17 стр.695=Ф.k7.1s разд.1 стл.25 стр.695</t>
  </si>
  <si>
    <t xml:space="preserve">Ф.k7.1s разд.1 сумма стл.11-17 стр.696=Ф.k7.1s разд.1 стл.25 стр.696</t>
  </si>
  <si>
    <t xml:space="preserve">Ф.k7.1s разд.1 сумма стл.11-17 стр.697=Ф.k7.1s разд.1 стл.25 стр.697</t>
  </si>
  <si>
    <t xml:space="preserve">Ф.k7.1s разд.1 сумма стл.11-17 стр.698=Ф.k7.1s разд.1 стл.25 стр.698</t>
  </si>
  <si>
    <t xml:space="preserve">Ф.k7.1s разд.1 сумма стл.11-17 стр.699=Ф.k7.1s разд.1 стл.25 стр.699</t>
  </si>
  <si>
    <t xml:space="preserve">Ф.k7.1s разд.1 сумма стл.11-17 стр.7=Ф.k7.1s разд.1 стл.25 стр.7</t>
  </si>
  <si>
    <t xml:space="preserve">Ф.k7.1s разд.1 сумма стл.11-17 стр.70=Ф.k7.1s разд.1 стл.25 стр.70</t>
  </si>
  <si>
    <t xml:space="preserve">Ф.k7.1s разд.1 сумма стл.11-17 стр.700=Ф.k7.1s разд.1 стл.25 стр.700</t>
  </si>
  <si>
    <t xml:space="preserve">Ф.k7.1s разд.1 сумма стл.11-17 стр.701=Ф.k7.1s разд.1 стл.25 стр.701</t>
  </si>
  <si>
    <t xml:space="preserve">Ф.k7.1s разд.1 сумма стл.11-17 стр.702=Ф.k7.1s разд.1 стл.25 стр.702</t>
  </si>
  <si>
    <t xml:space="preserve">Ф.k7.1s разд.1 сумма стл.11-17 стр.703=Ф.k7.1s разд.1 стл.25 стр.703</t>
  </si>
  <si>
    <t xml:space="preserve">Ф.k7.1s разд.1 сумма стл.11-17 стр.704=Ф.k7.1s разд.1 стл.25 стр.704</t>
  </si>
  <si>
    <t xml:space="preserve">Ф.k7.1s разд.1 сумма стл.11-17 стр.705=Ф.k7.1s разд.1 стл.25 стр.705</t>
  </si>
  <si>
    <t xml:space="preserve">Ф.k7.1s разд.1 сумма стл.11-17 стр.706=Ф.k7.1s разд.1 стл.25 стр.706</t>
  </si>
  <si>
    <t xml:space="preserve">Ф.k7.1s разд.1 сумма стл.11-17 стр.707=Ф.k7.1s разд.1 стл.25 стр.707</t>
  </si>
  <si>
    <t xml:space="preserve">Ф.k7.1s разд.1 сумма стл.11-17 стр.708=Ф.k7.1s разд.1 стл.25 стр.708</t>
  </si>
  <si>
    <t xml:space="preserve">Ф.k7.1s разд.1 сумма стл.11-17 стр.709=Ф.k7.1s разд.1 стл.25 стр.709</t>
  </si>
  <si>
    <t xml:space="preserve">Ф.k7.1s разд.1 сумма стл.11-17 стр.71=Ф.k7.1s разд.1 стл.25 стр.71</t>
  </si>
  <si>
    <t xml:space="preserve">Ф.k7.1s разд.1 сумма стл.11-17 стр.710=Ф.k7.1s разд.1 стл.25 стр.710</t>
  </si>
  <si>
    <t xml:space="preserve">Ф.k7.1s разд.1 сумма стл.11-17 стр.711=Ф.k7.1s разд.1 стл.25 стр.711</t>
  </si>
  <si>
    <t xml:space="preserve">Ф.k7.1s разд.1 сумма стл.11-17 стр.712=Ф.k7.1s разд.1 стл.25 стр.712</t>
  </si>
  <si>
    <t xml:space="preserve">Ф.k7.1s разд.1 сумма стл.11-17 стр.713=Ф.k7.1s разд.1 стл.25 стр.713</t>
  </si>
  <si>
    <t xml:space="preserve">Ф.k7.1s разд.1 сумма стл.11-17 стр.714=Ф.k7.1s разд.1 стл.25 стр.714</t>
  </si>
  <si>
    <t xml:space="preserve">Ф.k7.1s разд.1 сумма стл.11-17 стр.715=Ф.k7.1s разд.1 стл.25 стр.715</t>
  </si>
  <si>
    <t xml:space="preserve">Ф.k7.1s разд.1 сумма стл.11-17 стр.716=Ф.k7.1s разд.1 стл.25 стр.716</t>
  </si>
  <si>
    <t xml:space="preserve">Ф.k7.1s разд.1 сумма стл.11-17 стр.717=Ф.k7.1s разд.1 стл.25 стр.717</t>
  </si>
  <si>
    <t xml:space="preserve">Ф.k7.1s разд.1 сумма стл.11-17 стр.718=Ф.k7.1s разд.1 стл.25 стр.718</t>
  </si>
  <si>
    <t xml:space="preserve">Ф.k7.1s разд.1 сумма стл.11-17 стр.719=Ф.k7.1s разд.1 стл.25 стр.719</t>
  </si>
  <si>
    <t xml:space="preserve">Ф.k7.1s разд.1 сумма стл.11-17 стр.72=Ф.k7.1s разд.1 стл.25 стр.72</t>
  </si>
  <si>
    <t xml:space="preserve">Ф.k7.1s разд.1 сумма стл.11-17 стр.720=Ф.k7.1s разд.1 стл.25 стр.720</t>
  </si>
  <si>
    <t xml:space="preserve">Ф.k7.1s разд.1 сумма стл.11-17 стр.721=Ф.k7.1s разд.1 стл.25 стр.721</t>
  </si>
  <si>
    <t xml:space="preserve">Ф.k7.1s разд.1 сумма стл.11-17 стр.722=Ф.k7.1s разд.1 стл.25 стр.722</t>
  </si>
  <si>
    <t xml:space="preserve">Ф.k7.1s разд.1 сумма стл.11-17 стр.723=Ф.k7.1s разд.1 стл.25 стр.723</t>
  </si>
  <si>
    <t xml:space="preserve">Ф.k7.1s разд.1 сумма стл.11-17 стр.724=Ф.k7.1s разд.1 стл.25 стр.724</t>
  </si>
  <si>
    <t xml:space="preserve">Ф.k7.1s разд.1 сумма стл.11-17 стр.725=Ф.k7.1s разд.1 стл.25 стр.725</t>
  </si>
  <si>
    <t xml:space="preserve">Ф.k7.1s разд.1 сумма стл.11-17 стр.726=Ф.k7.1s разд.1 стл.25 стр.726</t>
  </si>
  <si>
    <t xml:space="preserve">Ф.k7.1s разд.1 сумма стл.11-17 стр.727=Ф.k7.1s разд.1 стл.25 стр.727</t>
  </si>
  <si>
    <t xml:space="preserve">Ф.k7.1s разд.1 сумма стл.11-17 стр.728=Ф.k7.1s разд.1 стл.25 стр.728</t>
  </si>
  <si>
    <t xml:space="preserve">Ф.k7.1s разд.1 сумма стл.11-17 стр.729=Ф.k7.1s разд.1 стл.25 стр.729</t>
  </si>
  <si>
    <t xml:space="preserve">Ф.k7.1s разд.1 сумма стл.11-17 стр.73=Ф.k7.1s разд.1 стл.25 стр.73</t>
  </si>
  <si>
    <t xml:space="preserve">Ф.k7.1s разд.1 сумма стл.11-17 стр.730=Ф.k7.1s разд.1 стл.25 стр.730</t>
  </si>
  <si>
    <t xml:space="preserve">Ф.k7.1s разд.1 сумма стл.11-17 стр.731=Ф.k7.1s разд.1 стл.25 стр.731</t>
  </si>
  <si>
    <t xml:space="preserve">Ф.k7.1s разд.1 сумма стл.11-17 стр.732=Ф.k7.1s разд.1 стл.25 стр.732</t>
  </si>
  <si>
    <t xml:space="preserve">Ф.k7.1s разд.1 сумма стл.11-17 стр.733=Ф.k7.1s разд.1 стл.25 стр.733</t>
  </si>
  <si>
    <t xml:space="preserve">Ф.k7.1s разд.1 сумма стл.11-17 стр.734=Ф.k7.1s разд.1 стл.25 стр.734</t>
  </si>
  <si>
    <t xml:space="preserve">Ф.k7.1s разд.1 сумма стл.11-17 стр.735=Ф.k7.1s разд.1 стл.25 стр.735</t>
  </si>
  <si>
    <t xml:space="preserve">Ф.k7.1s разд.1 сумма стл.11-17 стр.736=Ф.k7.1s разд.1 стл.25 стр.736</t>
  </si>
  <si>
    <t xml:space="preserve">Ф.k7.1s разд.1 сумма стл.11-17 стр.737=Ф.k7.1s разд.1 стл.25 стр.737</t>
  </si>
  <si>
    <t xml:space="preserve">Ф.k7.1s разд.1 сумма стл.11-17 стр.738=Ф.k7.1s разд.1 стл.25 стр.738</t>
  </si>
  <si>
    <t xml:space="preserve">Ф.k7.1s разд.1 сумма стл.11-17 стр.739=Ф.k7.1s разд.1 стл.25 стр.739</t>
  </si>
  <si>
    <t xml:space="preserve">Ф.k7.1s разд.1 сумма стл.11-17 стр.74=Ф.k7.1s разд.1 стл.25 стр.74</t>
  </si>
  <si>
    <t xml:space="preserve">Ф.k7.1s разд.1 сумма стл.11-17 стр.740=Ф.k7.1s разд.1 стл.25 стр.740</t>
  </si>
  <si>
    <t xml:space="preserve">Ф.k7.1s разд.1 сумма стл.11-17 стр.741=Ф.k7.1s разд.1 стл.25 стр.741</t>
  </si>
  <si>
    <t xml:space="preserve">Ф.k7.1s разд.1 сумма стл.11-17 стр.742=Ф.k7.1s разд.1 стл.25 стр.742</t>
  </si>
  <si>
    <t xml:space="preserve">Ф.k7.1s разд.1 сумма стл.11-17 стр.743=Ф.k7.1s разд.1 стл.25 стр.743</t>
  </si>
  <si>
    <t xml:space="preserve">Ф.k7.1s разд.1 сумма стл.11-17 стр.744=Ф.k7.1s разд.1 стл.25 стр.744</t>
  </si>
  <si>
    <t xml:space="preserve">Ф.k7.1s разд.1 сумма стл.11-17 стр.745=Ф.k7.1s разд.1 стл.25 стр.745</t>
  </si>
  <si>
    <t xml:space="preserve">Ф.k7.1s разд.1 сумма стл.11-17 стр.746=Ф.k7.1s разд.1 стл.25 стр.746</t>
  </si>
  <si>
    <t xml:space="preserve">Ф.k7.1s разд.1 сумма стл.11-17 стр.747=Ф.k7.1s разд.1 стл.25 стр.747</t>
  </si>
  <si>
    <t xml:space="preserve">Ф.k7.1s разд.1 сумма стл.11-17 стр.748=Ф.k7.1s разд.1 стл.25 стр.748</t>
  </si>
  <si>
    <t xml:space="preserve">Ф.k7.1s разд.1 сумма стл.11-17 стр.749=Ф.k7.1s разд.1 стл.25 стр.749</t>
  </si>
  <si>
    <t xml:space="preserve">Ф.k7.1s разд.1 сумма стл.11-17 стр.75=Ф.k7.1s разд.1 стл.25 стр.75</t>
  </si>
  <si>
    <t xml:space="preserve">Ф.k7.1s разд.1 сумма стл.11-17 стр.750=Ф.k7.1s разд.1 стл.25 стр.750</t>
  </si>
  <si>
    <t xml:space="preserve">Ф.k7.1s разд.1 сумма стл.11-17 стр.751=Ф.k7.1s разд.1 стл.25 стр.751</t>
  </si>
  <si>
    <t xml:space="preserve">Ф.k7.1s разд.1 сумма стл.11-17 стр.752=Ф.k7.1s разд.1 стл.25 стр.752</t>
  </si>
  <si>
    <t xml:space="preserve">Ф.k7.1s разд.1 сумма стл.11-17 стр.753=Ф.k7.1s разд.1 стл.25 стр.753</t>
  </si>
  <si>
    <t xml:space="preserve">Ф.k7.1s разд.1 сумма стл.11-17 стр.754=Ф.k7.1s разд.1 стл.25 стр.754</t>
  </si>
  <si>
    <t xml:space="preserve">Ф.k7.1s разд.1 сумма стл.11-17 стр.755=Ф.k7.1s разд.1 стл.25 стр.755</t>
  </si>
  <si>
    <t xml:space="preserve">Ф.k7.1s разд.1 сумма стл.11-17 стр.756=Ф.k7.1s разд.1 стл.25 стр.756</t>
  </si>
  <si>
    <t xml:space="preserve">Ф.k7.1s разд.1 сумма стл.11-17 стр.757=Ф.k7.1s разд.1 стл.25 стр.757</t>
  </si>
  <si>
    <t xml:space="preserve">Ф.k7.1s разд.1 сумма стл.11-17 стр.758=Ф.k7.1s разд.1 стл.25 стр.758</t>
  </si>
  <si>
    <t xml:space="preserve">Ф.k7.1s разд.1 сумма стл.11-17 стр.759=Ф.k7.1s разд.1 стл.25 стр.759</t>
  </si>
  <si>
    <t xml:space="preserve">Ф.k7.1s разд.1 сумма стл.11-17 стр.76=Ф.k7.1s разд.1 стл.25 стр.76</t>
  </si>
  <si>
    <t xml:space="preserve">Ф.k7.1s разд.1 сумма стл.11-17 стр.760=Ф.k7.1s разд.1 стл.25 стр.760</t>
  </si>
  <si>
    <t xml:space="preserve">Ф.k7.1s разд.1 сумма стл.11-17 стр.761=Ф.k7.1s разд.1 стл.25 стр.761</t>
  </si>
  <si>
    <t xml:space="preserve">Ф.k7.1s разд.1 сумма стл.11-17 стр.762=Ф.k7.1s разд.1 стл.25 стр.762</t>
  </si>
  <si>
    <t xml:space="preserve">Ф.k7.1s разд.1 сумма стл.11-17 стр.763=Ф.k7.1s разд.1 стл.25 стр.763</t>
  </si>
  <si>
    <t xml:space="preserve">Ф.k7.1s разд.1 сумма стл.11-17 стр.764=Ф.k7.1s разд.1 стл.25 стр.764</t>
  </si>
  <si>
    <t xml:space="preserve">Ф.k7.1s разд.1 сумма стл.11-17 стр.765=Ф.k7.1s разд.1 стл.25 стр.765</t>
  </si>
  <si>
    <t xml:space="preserve">Ф.k7.1s разд.1 сумма стл.11-17 стр.766=Ф.k7.1s разд.1 стл.25 стр.766</t>
  </si>
  <si>
    <t xml:space="preserve">Ф.k7.1s разд.1 сумма стл.11-17 стр.767=Ф.k7.1s разд.1 стл.25 стр.767</t>
  </si>
  <si>
    <t xml:space="preserve">Ф.k7.1s разд.1 сумма стл.11-17 стр.768=Ф.k7.1s разд.1 стл.25 стр.768</t>
  </si>
  <si>
    <t xml:space="preserve">Ф.k7.1s разд.1 сумма стл.11-17 стр.769=Ф.k7.1s разд.1 стл.25 стр.769</t>
  </si>
  <si>
    <t xml:space="preserve">Ф.k7.1s разд.1 сумма стл.11-17 стр.77=Ф.k7.1s разд.1 стл.25 стр.77</t>
  </si>
  <si>
    <t xml:space="preserve">Ф.k7.1s разд.1 сумма стл.11-17 стр.770=Ф.k7.1s разд.1 стл.25 стр.770</t>
  </si>
  <si>
    <t xml:space="preserve">Ф.k7.1s разд.1 сумма стл.11-17 стр.771=Ф.k7.1s разд.1 стл.25 стр.771</t>
  </si>
  <si>
    <t xml:space="preserve">Ф.k7.1s разд.1 сумма стл.11-17 стр.772=Ф.k7.1s разд.1 стл.25 стр.772</t>
  </si>
  <si>
    <t xml:space="preserve">Ф.k7.1s разд.1 сумма стл.11-17 стр.773=Ф.k7.1s разд.1 стл.25 стр.773</t>
  </si>
  <si>
    <t xml:space="preserve">Ф.k7.1s разд.1 сумма стл.11-17 стр.774=Ф.k7.1s разд.1 стл.25 стр.774</t>
  </si>
  <si>
    <t xml:space="preserve">Ф.k7.1s разд.1 сумма стл.11-17 стр.775=Ф.k7.1s разд.1 стл.25 стр.775</t>
  </si>
  <si>
    <t xml:space="preserve">Ф.k7.1s разд.1 сумма стл.11-17 стр.776=Ф.k7.1s разд.1 стл.25 стр.776</t>
  </si>
  <si>
    <t xml:space="preserve">Ф.k7.1s разд.1 сумма стл.11-17 стр.777=Ф.k7.1s разд.1 стл.25 стр.777</t>
  </si>
  <si>
    <t xml:space="preserve">Ф.k7.1s разд.1 сумма стл.11-17 стр.778=Ф.k7.1s разд.1 стл.25 стр.778</t>
  </si>
  <si>
    <t xml:space="preserve">Ф.k7.1s разд.1 сумма стл.11-17 стр.779=Ф.k7.1s разд.1 стл.25 стр.779</t>
  </si>
  <si>
    <t xml:space="preserve">Ф.k7.1s разд.1 сумма стл.11-17 стр.78=Ф.k7.1s разд.1 стл.25 стр.78</t>
  </si>
  <si>
    <t xml:space="preserve">Ф.k7.1s разд.1 сумма стл.11-17 стр.780=Ф.k7.1s разд.1 стл.25 стр.780</t>
  </si>
  <si>
    <t xml:space="preserve">Ф.k7.1s разд.1 сумма стл.11-17 стр.781=Ф.k7.1s разд.1 стл.25 стр.781</t>
  </si>
  <si>
    <t xml:space="preserve">Ф.k7.1s разд.1 сумма стл.11-17 стр.782=Ф.k7.1s разд.1 стл.25 стр.782</t>
  </si>
  <si>
    <t xml:space="preserve">Ф.k7.1s разд.1 сумма стл.11-17 стр.783=Ф.k7.1s разд.1 стл.25 стр.783</t>
  </si>
  <si>
    <t xml:space="preserve">Ф.k7.1s разд.1 сумма стл.11-17 стр.784=Ф.k7.1s разд.1 стл.25 стр.784</t>
  </si>
  <si>
    <t xml:space="preserve">Ф.k7.1s разд.1 сумма стл.11-17 стр.785=Ф.k7.1s разд.1 стл.25 стр.785</t>
  </si>
  <si>
    <t xml:space="preserve">Ф.k7.1s разд.1 сумма стл.11-17 стр.786=Ф.k7.1s разд.1 стл.25 стр.786</t>
  </si>
  <si>
    <t xml:space="preserve">Ф.k7.1s разд.1 сумма стл.11-17 стр.787=Ф.k7.1s разд.1 стл.25 стр.787</t>
  </si>
  <si>
    <t xml:space="preserve">Ф.k7.1s разд.1 сумма стл.11-17 стр.788=Ф.k7.1s разд.1 стл.25 стр.788</t>
  </si>
  <si>
    <t xml:space="preserve">Ф.k7.1s разд.1 сумма стл.11-17 стр.789=Ф.k7.1s разд.1 стл.25 стр.789</t>
  </si>
  <si>
    <t xml:space="preserve">Ф.k7.1s разд.1 сумма стл.11-17 стр.79=Ф.k7.1s разд.1 стл.25 стр.79</t>
  </si>
  <si>
    <t xml:space="preserve">Ф.k7.1s разд.1 сумма стл.11-17 стр.790=Ф.k7.1s разд.1 стл.25 стр.790</t>
  </si>
  <si>
    <t xml:space="preserve">Ф.k7.1s разд.1 сумма стл.11-17 стр.791=Ф.k7.1s разд.1 стл.25 стр.791</t>
  </si>
  <si>
    <t xml:space="preserve">Ф.k7.1s разд.1 сумма стл.11-17 стр.792=Ф.k7.1s разд.1 стл.25 стр.792</t>
  </si>
  <si>
    <t xml:space="preserve">Ф.k7.1s разд.1 сумма стл.11-17 стр.793=Ф.k7.1s разд.1 стл.25 стр.793</t>
  </si>
  <si>
    <t xml:space="preserve">Ф.k7.1s разд.1 сумма стл.11-17 стр.794=Ф.k7.1s разд.1 стл.25 стр.794</t>
  </si>
  <si>
    <t xml:space="preserve">Ф.k7.1s разд.1 сумма стл.11-17 стр.795=Ф.k7.1s разд.1 стл.25 стр.795</t>
  </si>
  <si>
    <t xml:space="preserve">Ф.k7.1s разд.1 сумма стл.11-17 стр.796=Ф.k7.1s разд.1 стл.25 стр.796</t>
  </si>
  <si>
    <t xml:space="preserve">Ф.k7.1s разд.1 сумма стл.11-17 стр.797=Ф.k7.1s разд.1 стл.25 стр.797</t>
  </si>
  <si>
    <t xml:space="preserve">Ф.k7.1s разд.1 сумма стл.11-17 стр.798=Ф.k7.1s разд.1 стл.25 стр.798</t>
  </si>
  <si>
    <t xml:space="preserve">Ф.k7.1s разд.1 сумма стл.11-17 стр.799=Ф.k7.1s разд.1 стл.25 стр.799</t>
  </si>
  <si>
    <t xml:space="preserve">Ф.k7.1s разд.1 сумма стл.11-17 стр.8=Ф.k7.1s разд.1 стл.25 стр.8</t>
  </si>
  <si>
    <t xml:space="preserve">Ф.k7.1s разд.1 сумма стл.11-17 стр.80=Ф.k7.1s разд.1 стл.25 стр.80</t>
  </si>
  <si>
    <t xml:space="preserve">Ф.k7.1s разд.1 сумма стл.11-17 стр.800=Ф.k7.1s разд.1 стл.25 стр.800</t>
  </si>
  <si>
    <t xml:space="preserve">Ф.k7.1s разд.1 сумма стл.11-17 стр.801=Ф.k7.1s разд.1 стл.25 стр.801</t>
  </si>
  <si>
    <t xml:space="preserve">Ф.k7.1s разд.1 сумма стл.11-17 стр.802=Ф.k7.1s разд.1 стл.25 стр.802</t>
  </si>
  <si>
    <t xml:space="preserve">Ф.k7.1s разд.1 сумма стл.11-17 стр.803=Ф.k7.1s разд.1 стл.25 стр.803</t>
  </si>
  <si>
    <t xml:space="preserve">Ф.k7.1s разд.1 сумма стл.11-17 стр.804=Ф.k7.1s разд.1 стл.25 стр.804</t>
  </si>
  <si>
    <t xml:space="preserve">Ф.k7.1s разд.1 сумма стл.11-17 стр.805=Ф.k7.1s разд.1 стл.25 стр.805</t>
  </si>
  <si>
    <t xml:space="preserve">Ф.k7.1s разд.1 сумма стл.11-17 стр.806=Ф.k7.1s разд.1 стл.25 стр.806</t>
  </si>
  <si>
    <t xml:space="preserve">Ф.k7.1s разд.1 сумма стл.11-17 стр.807=Ф.k7.1s разд.1 стл.25 стр.807</t>
  </si>
  <si>
    <t xml:space="preserve">Ф.k7.1s разд.1 сумма стл.11-17 стр.808=Ф.k7.1s разд.1 стл.25 стр.808</t>
  </si>
  <si>
    <t xml:space="preserve">Ф.k7.1s разд.1 сумма стл.11-17 стр.809=Ф.k7.1s разд.1 стл.25 стр.809</t>
  </si>
  <si>
    <t xml:space="preserve">Ф.k7.1s разд.1 сумма стл.11-17 стр.81=Ф.k7.1s разд.1 стл.25 стр.81</t>
  </si>
  <si>
    <t xml:space="preserve">Ф.k7.1s разд.1 сумма стл.11-17 стр.810=Ф.k7.1s разд.1 стл.25 стр.810</t>
  </si>
  <si>
    <t xml:space="preserve">Ф.k7.1s разд.1 сумма стл.11-17 стр.811=Ф.k7.1s разд.1 стл.25 стр.811</t>
  </si>
  <si>
    <t xml:space="preserve">Ф.k7.1s разд.1 сумма стл.11-17 стр.812=Ф.k7.1s разд.1 стл.25 стр.812</t>
  </si>
  <si>
    <t xml:space="preserve">Ф.k7.1s разд.1 сумма стл.11-17 стр.813=Ф.k7.1s разд.1 стл.25 стр.813</t>
  </si>
  <si>
    <t xml:space="preserve">Ф.k7.1s разд.1 сумма стл.11-17 стр.814=Ф.k7.1s разд.1 стл.25 стр.814</t>
  </si>
  <si>
    <t xml:space="preserve">Ф.k7.1s разд.1 сумма стл.11-17 стр.815=Ф.k7.1s разд.1 стл.25 стр.815</t>
  </si>
  <si>
    <t xml:space="preserve">Ф.k7.1s разд.1 сумма стл.11-17 стр.816=Ф.k7.1s разд.1 стл.25 стр.816</t>
  </si>
  <si>
    <t xml:space="preserve">Ф.k7.1s разд.1 сумма стл.11-17 стр.817=Ф.k7.1s разд.1 стл.25 стр.817</t>
  </si>
  <si>
    <t xml:space="preserve">Ф.k7.1s разд.1 сумма стл.11-17 стр.818=Ф.k7.1s разд.1 стл.25 стр.818</t>
  </si>
  <si>
    <t xml:space="preserve">Ф.k7.1s разд.1 сумма стл.11-17 стр.819=Ф.k7.1s разд.1 стл.25 стр.819</t>
  </si>
  <si>
    <t xml:space="preserve">Ф.k7.1s разд.1 сумма стл.11-17 стр.82=Ф.k7.1s разд.1 стл.25 стр.82</t>
  </si>
  <si>
    <t xml:space="preserve">Ф.k7.1s разд.1 сумма стл.11-17 стр.820=Ф.k7.1s разд.1 стл.25 стр.820</t>
  </si>
  <si>
    <t xml:space="preserve">Ф.k7.1s разд.1 сумма стл.11-17 стр.821=Ф.k7.1s разд.1 стл.25 стр.821</t>
  </si>
  <si>
    <t xml:space="preserve">Ф.k7.1s разд.1 сумма стл.11-17 стр.822=Ф.k7.1s разд.1 стл.25 стр.822</t>
  </si>
  <si>
    <t xml:space="preserve">Ф.k7.1s разд.1 сумма стл.11-17 стр.823=Ф.k7.1s разд.1 стл.25 стр.823</t>
  </si>
  <si>
    <t xml:space="preserve">Ф.k7.1s разд.1 сумма стл.11-17 стр.824=Ф.k7.1s разд.1 стл.25 стр.824</t>
  </si>
  <si>
    <t xml:space="preserve">Ф.k7.1s разд.1 сумма стл.11-17 стр.825=Ф.k7.1s разд.1 стл.25 стр.825</t>
  </si>
  <si>
    <t xml:space="preserve">Ф.k7.1s разд.1 сумма стл.11-17 стр.826=Ф.k7.1s разд.1 стл.25 стр.826</t>
  </si>
  <si>
    <t xml:space="preserve">Ф.k7.1s разд.1 сумма стл.11-17 стр.827=Ф.k7.1s разд.1 стл.25 стр.827</t>
  </si>
  <si>
    <t xml:space="preserve">Ф.k7.1s разд.1 сумма стл.11-17 стр.828=Ф.k7.1s разд.1 стл.25 стр.828</t>
  </si>
  <si>
    <t xml:space="preserve">Ф.k7.1s разд.1 сумма стл.11-17 стр.829=Ф.k7.1s разд.1 стл.25 стр.829</t>
  </si>
  <si>
    <t xml:space="preserve">Ф.k7.1s разд.1 сумма стл.11-17 стр.83=Ф.k7.1s разд.1 стл.25 стр.83</t>
  </si>
  <si>
    <t xml:space="preserve">Ф.k7.1s разд.1 сумма стл.11-17 стр.830=Ф.k7.1s разд.1 стл.25 стр.830</t>
  </si>
  <si>
    <t xml:space="preserve">Ф.k7.1s разд.1 сумма стл.11-17 стр.831=Ф.k7.1s разд.1 стл.25 стр.831</t>
  </si>
  <si>
    <t xml:space="preserve">Ф.k7.1s разд.1 сумма стл.11-17 стр.832=Ф.k7.1s разд.1 стл.25 стр.832</t>
  </si>
  <si>
    <t xml:space="preserve">Ф.k7.1s разд.1 сумма стл.11-17 стр.833=Ф.k7.1s разд.1 стл.25 стр.833</t>
  </si>
  <si>
    <t xml:space="preserve">Ф.k7.1s разд.1 сумма стл.11-17 стр.834=Ф.k7.1s разд.1 стл.25 стр.834</t>
  </si>
  <si>
    <t xml:space="preserve">Ф.k7.1s разд.1 сумма стл.11-17 стр.835=Ф.k7.1s разд.1 стл.25 стр.835</t>
  </si>
  <si>
    <t xml:space="preserve">Ф.k7.1s разд.1 сумма стл.11-17 стр.836=Ф.k7.1s разд.1 стл.25 стр.836</t>
  </si>
  <si>
    <t xml:space="preserve">Ф.k7.1s разд.1 сумма стл.11-17 стр.837=Ф.k7.1s разд.1 стл.25 стр.837</t>
  </si>
  <si>
    <t xml:space="preserve">Ф.k7.1s разд.1 сумма стл.11-17 стр.838=Ф.k7.1s разд.1 стл.25 стр.838</t>
  </si>
  <si>
    <t xml:space="preserve">Ф.k7.1s разд.1 сумма стл.11-17 стр.839=Ф.k7.1s разд.1 стл.25 стр.839</t>
  </si>
  <si>
    <t xml:space="preserve">Ф.k7.1s разд.1 сумма стл.11-17 стр.84=Ф.k7.1s разд.1 стл.25 стр.84</t>
  </si>
  <si>
    <t xml:space="preserve">Ф.k7.1s разд.1 сумма стл.11-17 стр.840=Ф.k7.1s разд.1 стл.25 стр.840</t>
  </si>
  <si>
    <t xml:space="preserve">Ф.k7.1s разд.1 сумма стл.11-17 стр.841=Ф.k7.1s разд.1 стл.25 стр.841</t>
  </si>
  <si>
    <t xml:space="preserve">Ф.k7.1s разд.1 сумма стл.11-17 стр.842=Ф.k7.1s разд.1 стл.25 стр.842</t>
  </si>
  <si>
    <t xml:space="preserve">Ф.k7.1s разд.1 сумма стл.11-17 стр.843=Ф.k7.1s разд.1 стл.25 стр.843</t>
  </si>
  <si>
    <t xml:space="preserve">Ф.k7.1s разд.1 сумма стл.11-17 стр.844=Ф.k7.1s разд.1 стл.25 стр.844</t>
  </si>
  <si>
    <t xml:space="preserve">Ф.k7.1s разд.1 сумма стл.11-17 стр.845=Ф.k7.1s разд.1 стл.25 стр.845</t>
  </si>
  <si>
    <t xml:space="preserve">Ф.k7.1s разд.1 сумма стл.11-17 стр.846=Ф.k7.1s разд.1 стл.25 стр.846</t>
  </si>
  <si>
    <t xml:space="preserve">Ф.k7.1s разд.1 сумма стл.11-17 стр.847=Ф.k7.1s разд.1 стл.25 стр.847</t>
  </si>
  <si>
    <t xml:space="preserve">Ф.k7.1s разд.1 сумма стл.11-17 стр.848=Ф.k7.1s разд.1 стл.25 стр.848</t>
  </si>
  <si>
    <t xml:space="preserve">Ф.k7.1s разд.1 сумма стл.11-17 стр.849=Ф.k7.1s разд.1 стл.25 стр.849</t>
  </si>
  <si>
    <t xml:space="preserve">Ф.k7.1s разд.1 сумма стл.11-17 стр.85=Ф.k7.1s разд.1 стл.25 стр.85</t>
  </si>
  <si>
    <t xml:space="preserve">Ф.k7.1s разд.1 сумма стл.11-17 стр.850=Ф.k7.1s разд.1 стл.25 стр.850</t>
  </si>
  <si>
    <t xml:space="preserve">Ф.k7.1s разд.1 сумма стл.11-17 стр.851=Ф.k7.1s разд.1 стл.25 стр.851</t>
  </si>
  <si>
    <t xml:space="preserve">Ф.k7.1s разд.1 сумма стл.11-17 стр.852=Ф.k7.1s разд.1 стл.25 стр.852</t>
  </si>
  <si>
    <t xml:space="preserve">Ф.k7.1s разд.1 сумма стл.11-17 стр.853=Ф.k7.1s разд.1 стл.25 стр.853</t>
  </si>
  <si>
    <t xml:space="preserve">Ф.k7.1s разд.1 сумма стл.11-17 стр.854=Ф.k7.1s разд.1 стл.25 стр.854</t>
  </si>
  <si>
    <t xml:space="preserve">Ф.k7.1s разд.1 сумма стл.11-17 стр.855=Ф.k7.1s разд.1 стл.25 стр.855</t>
  </si>
  <si>
    <t xml:space="preserve">Ф.k7.1s разд.1 сумма стл.11-17 стр.856=Ф.k7.1s разд.1 стл.25 стр.856</t>
  </si>
  <si>
    <t xml:space="preserve">Ф.k7.1s разд.1 сумма стл.11-17 стр.857=Ф.k7.1s разд.1 стл.25 стр.857</t>
  </si>
  <si>
    <t xml:space="preserve">Ф.k7.1s разд.1 сумма стл.11-17 стр.858=Ф.k7.1s разд.1 стл.25 стр.858</t>
  </si>
  <si>
    <t xml:space="preserve">Ф.k7.1s разд.1 сумма стл.11-17 стр.859=Ф.k7.1s разд.1 стл.25 стр.859</t>
  </si>
  <si>
    <t xml:space="preserve">Ф.k7.1s разд.1 сумма стл.11-17 стр.86=Ф.k7.1s разд.1 стл.25 стр.86</t>
  </si>
  <si>
    <t xml:space="preserve">Ф.k7.1s разд.1 сумма стл.11-17 стр.860=Ф.k7.1s разд.1 стл.25 стр.860</t>
  </si>
  <si>
    <t xml:space="preserve">Ф.k7.1s разд.1 сумма стл.11-17 стр.861=Ф.k7.1s разд.1 стл.25 стр.861</t>
  </si>
  <si>
    <t xml:space="preserve">Ф.k7.1s разд.1 сумма стл.11-17 стр.862=Ф.k7.1s разд.1 стл.25 стр.862</t>
  </si>
  <si>
    <t xml:space="preserve">Ф.k7.1s разд.1 сумма стл.11-17 стр.863=Ф.k7.1s разд.1 стл.25 стр.863</t>
  </si>
  <si>
    <t xml:space="preserve">Ф.k7.1s разд.1 сумма стл.11-17 стр.864=Ф.k7.1s разд.1 стл.25 стр.864</t>
  </si>
  <si>
    <t xml:space="preserve">Ф.k7.1s разд.1 сумма стл.11-17 стр.865=Ф.k7.1s разд.1 стл.25 стр.865</t>
  </si>
  <si>
    <t xml:space="preserve">Ф.k7.1s разд.1 сумма стл.11-17 стр.866=Ф.k7.1s разд.1 стл.25 стр.866</t>
  </si>
  <si>
    <t xml:space="preserve">Ф.k7.1s разд.1 сумма стл.11-17 стр.867=Ф.k7.1s разд.1 стл.25 стр.867</t>
  </si>
  <si>
    <t xml:space="preserve">Ф.k7.1s разд.1 сумма стл.11-17 стр.868=Ф.k7.1s разд.1 стл.25 стр.868</t>
  </si>
  <si>
    <t xml:space="preserve">Ф.k7.1s разд.1 сумма стл.11-17 стр.869=Ф.k7.1s разд.1 стл.25 стр.869</t>
  </si>
  <si>
    <t xml:space="preserve">Ф.k7.1s разд.1 сумма стл.11-17 стр.87=Ф.k7.1s разд.1 стл.25 стр.87</t>
  </si>
  <si>
    <t xml:space="preserve">Ф.k7.1s разд.1 сумма стл.11-17 стр.870=Ф.k7.1s разд.1 стл.25 стр.870</t>
  </si>
  <si>
    <t xml:space="preserve">Ф.k7.1s разд.1 сумма стл.11-17 стр.871=Ф.k7.1s разд.1 стл.25 стр.871</t>
  </si>
  <si>
    <t xml:space="preserve">Ф.k7.1s разд.1 сумма стл.11-17 стр.872=Ф.k7.1s разд.1 стл.25 стр.872</t>
  </si>
  <si>
    <t xml:space="preserve">Ф.k7.1s разд.1 сумма стл.11-17 стр.873=Ф.k7.1s разд.1 стл.25 стр.873</t>
  </si>
  <si>
    <t xml:space="preserve">Ф.k7.1s разд.1 сумма стл.11-17 стр.874=Ф.k7.1s разд.1 стл.25 стр.874</t>
  </si>
  <si>
    <t xml:space="preserve">Ф.k7.1s разд.1 сумма стл.11-17 стр.875=Ф.k7.1s разд.1 стл.25 стр.875</t>
  </si>
  <si>
    <t xml:space="preserve">Ф.k7.1s разд.1 сумма стл.11-17 стр.876=Ф.k7.1s разд.1 стл.25 стр.876</t>
  </si>
  <si>
    <t xml:space="preserve">Ф.k7.1s разд.1 сумма стл.11-17 стр.877=Ф.k7.1s разд.1 стл.25 стр.877</t>
  </si>
  <si>
    <t xml:space="preserve">Ф.k7.1s разд.1 сумма стл.11-17 стр.878=Ф.k7.1s разд.1 стл.25 стр.878</t>
  </si>
  <si>
    <t xml:space="preserve">Ф.k7.1s разд.1 сумма стл.11-17 стр.879=Ф.k7.1s разд.1 стл.25 стр.879</t>
  </si>
  <si>
    <t xml:space="preserve">Ф.k7.1s разд.1 сумма стл.11-17 стр.88=Ф.k7.1s разд.1 стл.25 стр.88</t>
  </si>
  <si>
    <t xml:space="preserve">Ф.k7.1s разд.1 сумма стл.11-17 стр.880=Ф.k7.1s разд.1 стл.25 стр.880</t>
  </si>
  <si>
    <t xml:space="preserve">Ф.k7.1s разд.1 сумма стл.11-17 стр.881=Ф.k7.1s разд.1 стл.25 стр.881</t>
  </si>
  <si>
    <t xml:space="preserve">Ф.k7.1s разд.1 сумма стл.11-17 стр.882=Ф.k7.1s разд.1 стл.25 стр.882</t>
  </si>
  <si>
    <t xml:space="preserve">Ф.k7.1s разд.1 сумма стл.11-17 стр.883=Ф.k7.1s разд.1 стл.25 стр.883</t>
  </si>
  <si>
    <t xml:space="preserve">Ф.k7.1s разд.1 сумма стл.11-17 стр.884=Ф.k7.1s разд.1 стл.25 стр.884</t>
  </si>
  <si>
    <t xml:space="preserve">Ф.k7.1s разд.1 сумма стл.11-17 стр.885=Ф.k7.1s разд.1 стл.25 стр.885</t>
  </si>
  <si>
    <t xml:space="preserve">Ф.k7.1s разд.1 сумма стл.11-17 стр.886=Ф.k7.1s разд.1 стл.25 стр.886</t>
  </si>
  <si>
    <t xml:space="preserve">Ф.k7.1s разд.1 сумма стл.11-17 стр.887=Ф.k7.1s разд.1 стл.25 стр.887</t>
  </si>
  <si>
    <t xml:space="preserve">Ф.k7.1s разд.1 сумма стл.11-17 стр.888=Ф.k7.1s разд.1 стл.25 стр.888</t>
  </si>
  <si>
    <t xml:space="preserve">Ф.k7.1s разд.1 сумма стл.11-17 стр.889=Ф.k7.1s разд.1 стл.25 стр.889</t>
  </si>
  <si>
    <t xml:space="preserve">Ф.k7.1s разд.1 сумма стл.11-17 стр.89=Ф.k7.1s разд.1 стл.25 стр.89</t>
  </si>
  <si>
    <t xml:space="preserve">Ф.k7.1s разд.1 сумма стл.11-17 стр.890=Ф.k7.1s разд.1 стл.25 стр.890</t>
  </si>
  <si>
    <t xml:space="preserve">Ф.k7.1s разд.1 сумма стл.11-17 стр.891=Ф.k7.1s разд.1 стл.25 стр.891</t>
  </si>
  <si>
    <t xml:space="preserve">Ф.k7.1s разд.1 сумма стл.11-17 стр.892=Ф.k7.1s разд.1 стл.25 стр.892</t>
  </si>
  <si>
    <t xml:space="preserve">Ф.k7.1s разд.1 сумма стл.11-17 стр.893=Ф.k7.1s разд.1 стл.25 стр.893</t>
  </si>
  <si>
    <t xml:space="preserve">Ф.k7.1s разд.1 сумма стл.11-17 стр.894=Ф.k7.1s разд.1 стл.25 стр.894</t>
  </si>
  <si>
    <t xml:space="preserve">Ф.k7.1s разд.1 сумма стл.11-17 стр.895=Ф.k7.1s разд.1 стл.25 стр.895</t>
  </si>
  <si>
    <t xml:space="preserve">Ф.k7.1s разд.1 сумма стл.11-17 стр.896=Ф.k7.1s разд.1 стл.25 стр.896</t>
  </si>
  <si>
    <t xml:space="preserve">Ф.k7.1s разд.1 сумма стл.11-17 стр.897=Ф.k7.1s разд.1 стл.25 стр.897</t>
  </si>
  <si>
    <t xml:space="preserve">Ф.k7.1s разд.1 сумма стл.11-17 стр.898=Ф.k7.1s разд.1 стл.25 стр.898</t>
  </si>
  <si>
    <t xml:space="preserve">Ф.k7.1s разд.1 сумма стл.11-17 стр.899=Ф.k7.1s разд.1 стл.25 стр.899</t>
  </si>
  <si>
    <t xml:space="preserve">Ф.k7.1s разд.1 сумма стл.11-17 стр.9=Ф.k7.1s разд.1 стл.25 стр.9</t>
  </si>
  <si>
    <t xml:space="preserve">Ф.k7.1s разд.1 сумма стл.11-17 стр.90=Ф.k7.1s разд.1 стл.25 стр.90</t>
  </si>
  <si>
    <t xml:space="preserve">Ф.k7.1s разд.1 сумма стл.11-17 стр.900=Ф.k7.1s разд.1 стл.25 стр.900</t>
  </si>
  <si>
    <t xml:space="preserve">Ф.k7.1s разд.1 сумма стл.11-17 стр.901=Ф.k7.1s разд.1 стл.25 стр.901</t>
  </si>
  <si>
    <t xml:space="preserve">Ф.k7.1s разд.1 сумма стл.11-17 стр.902=Ф.k7.1s разд.1 стл.25 стр.902</t>
  </si>
  <si>
    <t xml:space="preserve">Ф.k7.1s разд.1 сумма стл.11-17 стр.903=Ф.k7.1s разд.1 стл.25 стр.903</t>
  </si>
  <si>
    <t xml:space="preserve">Ф.k7.1s разд.1 сумма стл.11-17 стр.904=Ф.k7.1s разд.1 стл.25 стр.904</t>
  </si>
  <si>
    <t xml:space="preserve">Ф.k7.1s разд.1 сумма стл.11-17 стр.905=Ф.k7.1s разд.1 стл.25 стр.905</t>
  </si>
  <si>
    <t xml:space="preserve">Ф.k7.1s разд.1 сумма стл.11-17 стр.906=Ф.k7.1s разд.1 стл.25 стр.906</t>
  </si>
  <si>
    <t xml:space="preserve">Ф.k7.1s разд.1 сумма стл.11-17 стр.907=Ф.k7.1s разд.1 стл.25 стр.907</t>
  </si>
  <si>
    <t xml:space="preserve">Ф.k7.1s разд.1 сумма стл.11-17 стр.908=Ф.k7.1s разд.1 стл.25 стр.908</t>
  </si>
  <si>
    <t xml:space="preserve">Ф.k7.1s разд.1 сумма стл.11-17 стр.909=Ф.k7.1s разд.1 стл.25 стр.909</t>
  </si>
  <si>
    <t xml:space="preserve">Ф.k7.1s разд.1 сумма стл.11-17 стр.91=Ф.k7.1s разд.1 стл.25 стр.91</t>
  </si>
  <si>
    <t xml:space="preserve">Ф.k7.1s разд.1 сумма стл.11-17 стр.910=Ф.k7.1s разд.1 стл.25 стр.910</t>
  </si>
  <si>
    <t xml:space="preserve">Ф.k7.1s разд.1 сумма стл.11-17 стр.911=Ф.k7.1s разд.1 стл.25 стр.911</t>
  </si>
  <si>
    <t xml:space="preserve">Ф.k7.1s разд.1 сумма стл.11-17 стр.912=Ф.k7.1s разд.1 стл.25 стр.912</t>
  </si>
  <si>
    <t xml:space="preserve">Ф.k7.1s разд.1 сумма стл.11-17 стр.913=Ф.k7.1s разд.1 стл.25 стр.913</t>
  </si>
  <si>
    <t xml:space="preserve">Ф.k7.1s разд.1 сумма стл.11-17 стр.914=Ф.k7.1s разд.1 стл.25 стр.914</t>
  </si>
  <si>
    <t xml:space="preserve">Ф.k7.1s разд.1 сумма стл.11-17 стр.915=Ф.k7.1s разд.1 стл.25 стр.915</t>
  </si>
  <si>
    <t xml:space="preserve">Ф.k7.1s разд.1 сумма стл.11-17 стр.916=Ф.k7.1s разд.1 стл.25 стр.916</t>
  </si>
  <si>
    <t xml:space="preserve">Ф.k7.1s разд.1 сумма стл.11-17 стр.917=Ф.k7.1s разд.1 стл.25 стр.917</t>
  </si>
  <si>
    <t xml:space="preserve">Ф.k7.1s разд.1 сумма стл.11-17 стр.918=Ф.k7.1s разд.1 стл.25 стр.918</t>
  </si>
  <si>
    <t xml:space="preserve">Ф.k7.1s разд.1 сумма стл.11-17 стр.919=Ф.k7.1s разд.1 стл.25 стр.919</t>
  </si>
  <si>
    <t xml:space="preserve">Ф.k7.1s разд.1 сумма стл.11-17 стр.92=Ф.k7.1s разд.1 стл.25 стр.92</t>
  </si>
  <si>
    <t xml:space="preserve">Ф.k7.1s разд.1 сумма стл.11-17 стр.920=Ф.k7.1s разд.1 стл.25 стр.920</t>
  </si>
  <si>
    <t xml:space="preserve">Ф.k7.1s разд.1 сумма стл.11-17 стр.921=Ф.k7.1s разд.1 стл.25 стр.921</t>
  </si>
  <si>
    <t xml:space="preserve">Ф.k7.1s разд.1 сумма стл.11-17 стр.922=Ф.k7.1s разд.1 стл.25 стр.922</t>
  </si>
  <si>
    <t xml:space="preserve">Ф.k7.1s разд.1 сумма стл.11-17 стр.923=Ф.k7.1s разд.1 стл.25 стр.923</t>
  </si>
  <si>
    <t xml:space="preserve">Ф.k7.1s разд.1 сумма стл.11-17 стр.924=Ф.k7.1s разд.1 стл.25 стр.924</t>
  </si>
  <si>
    <t xml:space="preserve">Ф.k7.1s разд.1 сумма стл.11-17 стр.925=Ф.k7.1s разд.1 стл.25 стр.925</t>
  </si>
  <si>
    <t xml:space="preserve">Ф.k7.1s разд.1 сумма стл.11-17 стр.926=Ф.k7.1s разд.1 стл.25 стр.926</t>
  </si>
  <si>
    <t xml:space="preserve">Ф.k7.1s разд.1 сумма стл.11-17 стр.927=Ф.k7.1s разд.1 стл.25 стр.927</t>
  </si>
  <si>
    <t xml:space="preserve">Ф.k7.1s разд.1 сумма стл.11-17 стр.928=Ф.k7.1s разд.1 стл.25 стр.928</t>
  </si>
  <si>
    <t xml:space="preserve">Ф.k7.1s разд.1 сумма стл.11-17 стр.929=Ф.k7.1s разд.1 стл.25 стр.929</t>
  </si>
  <si>
    <t xml:space="preserve">Ф.k7.1s разд.1 сумма стл.11-17 стр.93=Ф.k7.1s разд.1 стл.25 стр.93</t>
  </si>
  <si>
    <t xml:space="preserve">Ф.k7.1s разд.1 сумма стл.11-17 стр.930=Ф.k7.1s разд.1 стл.25 стр.930</t>
  </si>
  <si>
    <t xml:space="preserve">Ф.k7.1s разд.1 сумма стл.11-17 стр.931=Ф.k7.1s разд.1 стл.25 стр.931</t>
  </si>
  <si>
    <t xml:space="preserve">Ф.k7.1s разд.1 сумма стл.11-17 стр.932=Ф.k7.1s разд.1 стл.25 стр.932</t>
  </si>
  <si>
    <t xml:space="preserve">Ф.k7.1s разд.1 сумма стл.11-17 стр.933=Ф.k7.1s разд.1 стл.25 стр.933</t>
  </si>
  <si>
    <t xml:space="preserve">Ф.k7.1s разд.1 сумма стл.11-17 стр.934=Ф.k7.1s разд.1 стл.25 стр.934</t>
  </si>
  <si>
    <t xml:space="preserve">Ф.k7.1s разд.1 сумма стл.11-17 стр.935=Ф.k7.1s разд.1 стл.25 стр.935</t>
  </si>
  <si>
    <t xml:space="preserve">Ф.k7.1s разд.1 сумма стл.11-17 стр.936=Ф.k7.1s разд.1 стл.25 стр.936</t>
  </si>
  <si>
    <t xml:space="preserve">Ф.k7.1s разд.1 сумма стл.11-17 стр.937=Ф.k7.1s разд.1 стл.25 стр.937</t>
  </si>
  <si>
    <t xml:space="preserve">Ф.k7.1s разд.1 сумма стл.11-17 стр.938=Ф.k7.1s разд.1 стл.25 стр.938</t>
  </si>
  <si>
    <t xml:space="preserve">Ф.k7.1s разд.1 сумма стл.11-17 стр.939=Ф.k7.1s разд.1 стл.25 стр.939</t>
  </si>
  <si>
    <t xml:space="preserve">Ф.k7.1s разд.1 сумма стл.11-17 стр.94=Ф.k7.1s разд.1 стл.25 стр.94</t>
  </si>
  <si>
    <t xml:space="preserve">Ф.k7.1s разд.1 сумма стл.11-17 стр.940=Ф.k7.1s разд.1 стл.25 стр.940</t>
  </si>
  <si>
    <t xml:space="preserve">Ф.k7.1s разд.1 сумма стл.11-17 стр.941=Ф.k7.1s разд.1 стл.25 стр.941</t>
  </si>
  <si>
    <t xml:space="preserve">Ф.k7.1s разд.1 сумма стл.11-17 стр.942=Ф.k7.1s разд.1 стл.25 стр.942</t>
  </si>
  <si>
    <t xml:space="preserve">Ф.k7.1s разд.1 сумма стл.11-17 стр.943=Ф.k7.1s разд.1 стл.25 стр.943</t>
  </si>
  <si>
    <t xml:space="preserve">Ф.k7.1s разд.1 сумма стл.11-17 стр.944=Ф.k7.1s разд.1 стл.25 стр.944</t>
  </si>
  <si>
    <t xml:space="preserve">Ф.k7.1s разд.1 сумма стл.11-17 стр.945=Ф.k7.1s разд.1 стл.25 стр.945</t>
  </si>
  <si>
    <t xml:space="preserve">Ф.k7.1s разд.1 сумма стл.11-17 стр.946=Ф.k7.1s разд.1 стл.25 стр.946</t>
  </si>
  <si>
    <t xml:space="preserve">Ф.k7.1s разд.1 сумма стл.11-17 стр.947=Ф.k7.1s разд.1 стл.25 стр.947</t>
  </si>
  <si>
    <t xml:space="preserve">Ф.k7.1s разд.1 сумма стл.11-17 стр.948=Ф.k7.1s разд.1 стл.25 стр.948</t>
  </si>
  <si>
    <t xml:space="preserve">Ф.k7.1s разд.1 сумма стл.11-17 стр.949=Ф.k7.1s разд.1 стл.25 стр.949</t>
  </si>
  <si>
    <t xml:space="preserve">Ф.k7.1s разд.1 сумма стл.11-17 стр.95=Ф.k7.1s разд.1 стл.25 стр.95</t>
  </si>
  <si>
    <t xml:space="preserve">Ф.k7.1s разд.1 сумма стл.11-17 стр.950=Ф.k7.1s разд.1 стл.25 стр.950</t>
  </si>
  <si>
    <t xml:space="preserve">Ф.k7.1s разд.1 сумма стл.11-17 стр.951=Ф.k7.1s разд.1 стл.25 стр.951</t>
  </si>
  <si>
    <t xml:space="preserve">Ф.k7.1s разд.1 сумма стл.11-17 стр.952=Ф.k7.1s разд.1 стл.25 стр.952</t>
  </si>
  <si>
    <t xml:space="preserve">Ф.k7.1s разд.1 сумма стл.11-17 стр.953=Ф.k7.1s разд.1 стл.25 стр.953</t>
  </si>
  <si>
    <t xml:space="preserve">Ф.k7.1s разд.1 сумма стл.11-17 стр.954=Ф.k7.1s разд.1 стл.25 стр.954</t>
  </si>
  <si>
    <t xml:space="preserve">Ф.k7.1s разд.1 сумма стл.11-17 стр.955=Ф.k7.1s разд.1 стл.25 стр.955</t>
  </si>
  <si>
    <t xml:space="preserve">Ф.k7.1s разд.1 сумма стл.11-17 стр.956=Ф.k7.1s разд.1 стл.25 стр.956</t>
  </si>
  <si>
    <t xml:space="preserve">Ф.k7.1s разд.1 сумма стл.11-17 стр.957=Ф.k7.1s разд.1 стл.25 стр.957</t>
  </si>
  <si>
    <t xml:space="preserve">Ф.k7.1s разд.1 сумма стл.11-17 стр.958=Ф.k7.1s разд.1 стл.25 стр.958</t>
  </si>
  <si>
    <t xml:space="preserve">Ф.k7.1s разд.1 сумма стл.11-17 стр.959=Ф.k7.1s разд.1 стл.25 стр.959</t>
  </si>
  <si>
    <t xml:space="preserve">Ф.k7.1s разд.1 сумма стл.11-17 стр.96=Ф.k7.1s разд.1 стл.25 стр.96</t>
  </si>
  <si>
    <t xml:space="preserve">Ф.k7.1s разд.1 сумма стл.11-17 стр.960=Ф.k7.1s разд.1 стл.25 стр.960</t>
  </si>
  <si>
    <t xml:space="preserve">Ф.k7.1s разд.1 сумма стл.11-17 стр.961=Ф.k7.1s разд.1 стл.25 стр.961</t>
  </si>
  <si>
    <t xml:space="preserve">Ф.k7.1s разд.1 сумма стл.11-17 стр.962=Ф.k7.1s разд.1 стл.25 стр.962</t>
  </si>
  <si>
    <t xml:space="preserve">Ф.k7.1s разд.1 сумма стл.11-17 стр.963=Ф.k7.1s разд.1 стл.25 стр.963</t>
  </si>
  <si>
    <t xml:space="preserve">Ф.k7.1s разд.1 сумма стл.11-17 стр.964=Ф.k7.1s разд.1 стл.25 стр.964</t>
  </si>
  <si>
    <t xml:space="preserve">Ф.k7.1s разд.1 сумма стл.11-17 стр.965=Ф.k7.1s разд.1 стл.25 стр.965</t>
  </si>
  <si>
    <t xml:space="preserve">Ф.k7.1s разд.1 сумма стл.11-17 стр.966=Ф.k7.1s разд.1 стл.25 стр.966</t>
  </si>
  <si>
    <t xml:space="preserve">Ф.k7.1s разд.1 сумма стл.11-17 стр.967=Ф.k7.1s разд.1 стл.25 стр.967</t>
  </si>
  <si>
    <t xml:space="preserve">Ф.k7.1s разд.1 сумма стл.11-17 стр.968=Ф.k7.1s разд.1 стл.25 стр.968</t>
  </si>
  <si>
    <t xml:space="preserve">Ф.k7.1s разд.1 сумма стл.11-17 стр.969=Ф.k7.1s разд.1 стл.25 стр.969</t>
  </si>
  <si>
    <t xml:space="preserve">Ф.k7.1s разд.1 сумма стл.11-17 стр.97=Ф.k7.1s разд.1 стл.25 стр.97</t>
  </si>
  <si>
    <t xml:space="preserve">Ф.k7.1s разд.1 сумма стл.11-17 стр.970=Ф.k7.1s разд.1 стл.25 стр.970</t>
  </si>
  <si>
    <t xml:space="preserve">Ф.k7.1s разд.1 сумма стл.11-17 стр.971=Ф.k7.1s разд.1 стл.25 стр.971</t>
  </si>
  <si>
    <t xml:space="preserve">Ф.k7.1s разд.1 сумма стл.11-17 стр.972=Ф.k7.1s разд.1 стл.25 стр.972</t>
  </si>
  <si>
    <t xml:space="preserve">Ф.k7.1s разд.1 сумма стл.11-17 стр.973=Ф.k7.1s разд.1 стл.25 стр.973</t>
  </si>
  <si>
    <t xml:space="preserve">Ф.k7.1s разд.1 сумма стл.11-17 стр.974=Ф.k7.1s разд.1 стл.25 стр.974</t>
  </si>
  <si>
    <t xml:space="preserve">Ф.k7.1s разд.1 сумма стл.11-17 стр.975=Ф.k7.1s разд.1 стл.25 стр.975</t>
  </si>
  <si>
    <t xml:space="preserve">Ф.k7.1s разд.1 сумма стл.11-17 стр.976=Ф.k7.1s разд.1 стл.25 стр.976</t>
  </si>
  <si>
    <t xml:space="preserve">Ф.k7.1s разд.1 сумма стл.11-17 стр.977=Ф.k7.1s разд.1 стл.25 стр.977</t>
  </si>
  <si>
    <t xml:space="preserve">Ф.k7.1s разд.1 сумма стл.11-17 стр.978=Ф.k7.1s разд.1 стл.25 стр.978</t>
  </si>
  <si>
    <t xml:space="preserve">Ф.k7.1s разд.1 сумма стл.11-17 стр.979=Ф.k7.1s разд.1 стл.25 стр.979</t>
  </si>
  <si>
    <t xml:space="preserve">Ф.k7.1s разд.1 сумма стл.11-17 стр.98=Ф.k7.1s разд.1 стл.25 стр.98</t>
  </si>
  <si>
    <t xml:space="preserve">Ф.k7.1s разд.1 сумма стл.11-17 стр.980=Ф.k7.1s разд.1 стл.25 стр.980</t>
  </si>
  <si>
    <t xml:space="preserve">Ф.k7.1s разд.1 сумма стл.11-17 стр.981=Ф.k7.1s разд.1 стл.25 стр.981</t>
  </si>
  <si>
    <t xml:space="preserve">Ф.k7.1s разд.1 сумма стл.11-17 стр.982=Ф.k7.1s разд.1 стл.25 стр.982</t>
  </si>
  <si>
    <t xml:space="preserve">Ф.k7.1s разд.1 сумма стл.11-17 стр.983=Ф.k7.1s разд.1 стл.25 стр.983</t>
  </si>
  <si>
    <t xml:space="preserve">Ф.k7.1s разд.1 сумма стл.11-17 стр.984=Ф.k7.1s разд.1 стл.25 стр.984</t>
  </si>
  <si>
    <t xml:space="preserve">Ф.k7.1s разд.1 сумма стл.11-17 стр.985=Ф.k7.1s разд.1 стл.25 стр.985</t>
  </si>
  <si>
    <t xml:space="preserve">Ф.k7.1s разд.1 сумма стл.11-17 стр.986=Ф.k7.1s разд.1 стл.25 стр.986</t>
  </si>
  <si>
    <t xml:space="preserve">Ф.k7.1s разд.1 сумма стл.11-17 стр.987=Ф.k7.1s разд.1 стл.25 стр.987</t>
  </si>
  <si>
    <t xml:space="preserve">Ф.k7.1s разд.1 сумма стл.11-17 стр.988=Ф.k7.1s разд.1 стл.25 стр.988</t>
  </si>
  <si>
    <t xml:space="preserve">Ф.k7.1s разд.1 сумма стл.11-17 стр.989=Ф.k7.1s разд.1 стл.25 стр.989</t>
  </si>
  <si>
    <t xml:space="preserve">Ф.k7.1s разд.1 сумма стл.11-17 стр.99=Ф.k7.1s разд.1 стл.25 стр.99</t>
  </si>
  <si>
    <t xml:space="preserve">Ф.k7.1s разд.1 сумма стл.11-17 стр.990=Ф.k7.1s разд.1 стл.25 стр.990</t>
  </si>
  <si>
    <t xml:space="preserve">Ф.k7.1s разд.1 сумма стл.11-17 стр.991=Ф.k7.1s разд.1 стл.25 стр.991</t>
  </si>
  <si>
    <t xml:space="preserve">Ф.k7.1s разд.1 сумма стл.11-17 стр.992=Ф.k7.1s разд.1 стл.25 стр.992</t>
  </si>
  <si>
    <t xml:space="preserve">Ф.k7.1s разд.1 сумма стл.11-17 стр.993=Ф.k7.1s разд.1 стл.25 стр.993</t>
  </si>
  <si>
    <t xml:space="preserve">Ф.k7.1s разд.1 сумма стл.11-17 стр.994=Ф.k7.1s разд.1 стл.25 стр.994</t>
  </si>
  <si>
    <t xml:space="preserve">Ф.k7.1s разд.1 сумма стл.11-17 стр.995=Ф.k7.1s разд.1 стл.25 стр.995</t>
  </si>
  <si>
    <t xml:space="preserve">Ф.k7.1s разд.1 сумма стл.11-17 стр.996=Ф.k7.1s разд.1 стл.25 стр.996</t>
  </si>
  <si>
    <t xml:space="preserve">Ф.k7.1s разд.1 сумма стл.11-17 стр.997=Ф.k7.1s разд.1 стл.25 стр.997</t>
  </si>
  <si>
    <t xml:space="preserve">Ф.k7.1s разд.1 сумма стл.11-17 стр.998=Ф.k7.1s разд.1 стл.25 стр.998</t>
  </si>
  <si>
    <t xml:space="preserve">Ф.k7.1s разд.1 сумма стл.11-17 стр.999=Ф.k7.1s разд.1 стл.25 стр.999</t>
  </si>
  <si>
    <t xml:space="preserve">742463</t>
  </si>
  <si>
    <t xml:space="preserve">Ф.k7.1s разд.1 стл.1 сумма стр.2-1037=Ф.k7.1s разд.1 стл.1 сумма стр.2-1037</t>
  </si>
  <si>
    <t xml:space="preserve">В разд. 1 стр. 1 для каждой графы равна сумме строк 2-1058</t>
  </si>
  <si>
    <t xml:space="preserve">Ф.k7.1s разд.1 стл.10 сумма стр.2-1037=Ф.k7.1s разд.1 стл.10 сумма стр.2-1037</t>
  </si>
  <si>
    <t xml:space="preserve">Ф.k7.1s разд.1 стл.11 сумма стр.2-1037=Ф.k7.1s разд.1 стл.11 сумма стр.2-1037</t>
  </si>
  <si>
    <t xml:space="preserve">Ф.k7.1s разд.1 стл.12 сумма стр.2-1037=Ф.k7.1s разд.1 стл.12 сумма стр.2-1037</t>
  </si>
  <si>
    <t xml:space="preserve">Ф.k7.1s разд.1 стл.13 сумма стр.2-1037=Ф.k7.1s разд.1 стл.13 сумма стр.2-1037</t>
  </si>
  <si>
    <t xml:space="preserve">Ф.k7.1s разд.1 стл.14 сумма стр.2-1037=Ф.k7.1s разд.1 стл.14 сумма стр.2-1037</t>
  </si>
  <si>
    <t xml:space="preserve">Ф.k7.1s разд.1 стл.15 сумма стр.2-1037=Ф.k7.1s разд.1 стл.15 сумма стр.2-1037</t>
  </si>
  <si>
    <t xml:space="preserve">Ф.k7.1s разд.1 стл.16 сумма стр.2-1037=Ф.k7.1s разд.1 стл.16 сумма стр.2-1037</t>
  </si>
  <si>
    <t xml:space="preserve">Ф.k7.1s разд.1 стл.17 сумма стр.2-1037=Ф.k7.1s разд.1 стл.17 сумма стр.2-1037</t>
  </si>
  <si>
    <t xml:space="preserve">Ф.k7.1s разд.1 стл.18 сумма стр.2-1037=Ф.k7.1s разд.1 стл.18 сумма стр.2-1037</t>
  </si>
  <si>
    <t xml:space="preserve">Ф.k7.1s разд.1 стл.19 сумма стр.2-1037=Ф.k7.1s разд.1 стл.19 сумма стр.2-1037</t>
  </si>
  <si>
    <t xml:space="preserve">Ф.k7.1s разд.1 стл.2 сумма стр.2-1037=Ф.k7.1s разд.1 стл.2 сумма стр.2-1037</t>
  </si>
  <si>
    <t xml:space="preserve">Ф.k7.1s разд.1 стл.20 сумма стр.2-1037=Ф.k7.1s разд.1 стл.20 сумма стр.2-1037</t>
  </si>
  <si>
    <t xml:space="preserve">Ф.k7.1s разд.1 стл.21 сумма стр.2-1037=Ф.k7.1s разд.1 стл.21 сумма стр.2-1037</t>
  </si>
  <si>
    <t xml:space="preserve">Ф.k7.1s разд.1 стл.22 сумма стр.2-1037=Ф.k7.1s разд.1 стл.22 сумма стр.2-1037</t>
  </si>
  <si>
    <t xml:space="preserve">Ф.k7.1s разд.1 стл.23 сумма стр.2-1037=Ф.k7.1s разд.1 стл.23 сумма стр.2-1037</t>
  </si>
  <si>
    <t xml:space="preserve">Ф.k7.1s разд.1 стл.24 сумма стр.2-1037=Ф.k7.1s разд.1 стл.24 сумма стр.2-1037</t>
  </si>
  <si>
    <t xml:space="preserve">Ф.k7.1s разд.1 стл.3 сумма стр.2-1037=Ф.k7.1s разд.1 стл.3 сумма стр.2-1037</t>
  </si>
  <si>
    <t xml:space="preserve">Ф.k7.1s разд.1 стл.4 сумма стр.2-1037=Ф.k7.1s разд.1 стл.4 сумма стр.2-1037</t>
  </si>
  <si>
    <t xml:space="preserve">Ф.k7.1s разд.1 стл.5 сумма стр.2-1037=Ф.k7.1s разд.1 стл.5 сумма стр.2-1037</t>
  </si>
  <si>
    <t xml:space="preserve">Ф.k7.1s разд.1 стл.6 сумма стр.2-1037=Ф.k7.1s разд.1 стл.6 сумма стр.2-1037</t>
  </si>
  <si>
    <t xml:space="preserve">Ф.k7.1s разд.1 стл.7 сумма стр.2-1037=Ф.k7.1s разд.1 стл.7 сумма стр.2-1037</t>
  </si>
  <si>
    <t xml:space="preserve">Ф.k7.1s разд.1 стл.8 сумма стр.2-1037=Ф.k7.1s разд.1 стл.8 сумма стр.2-1037</t>
  </si>
  <si>
    <t xml:space="preserve">Ф.k7.1s разд.1 стл.9 сумма стр.2-1037=Ф.k7.1s разд.1 стл.9 сумма стр.2-1037</t>
  </si>
  <si>
    <t xml:space="preserve">742464</t>
  </si>
  <si>
    <t xml:space="preserve">Ф.k7.1s разд.1 стл.1 стр.1=Ф.k7.1s разд.1 сумма стл.2-9 стр.1</t>
  </si>
  <si>
    <t xml:space="preserve">В разд. 1 гр. 1 для каждой строки равна сумме граф 2-9</t>
  </si>
  <si>
    <t xml:space="preserve">Ф.k7.1s разд.1 стл.1 стр.10=Ф.k7.1s разд.1 сумма стл.2-9 стр.10</t>
  </si>
  <si>
    <t xml:space="preserve">Ф.k7.1s разд.1 стл.1 стр.100=Ф.k7.1s разд.1 сумма стл.2-9 стр.100</t>
  </si>
  <si>
    <t xml:space="preserve">Ф.k7.1s разд.1 стл.1 стр.1000=Ф.k7.1s разд.1 сумма стл.2-9 стр.1000</t>
  </si>
  <si>
    <t xml:space="preserve">Ф.k7.1s разд.1 стл.1 стр.1001=Ф.k7.1s разд.1 сумма стл.2-9 стр.1001</t>
  </si>
  <si>
    <t xml:space="preserve">Ф.k7.1s разд.1 стл.1 стр.1002=Ф.k7.1s разд.1 сумма стл.2-9 стр.1002</t>
  </si>
  <si>
    <t xml:space="preserve">Ф.k7.1s разд.1 стл.1 стр.1003=Ф.k7.1s разд.1 сумма стл.2-9 стр.1003</t>
  </si>
  <si>
    <t xml:space="preserve">Ф.k7.1s разд.1 стл.1 стр.1004=Ф.k7.1s разд.1 сумма стл.2-9 стр.1004</t>
  </si>
  <si>
    <t xml:space="preserve">Ф.k7.1s разд.1 стл.1 стр.1005=Ф.k7.1s разд.1 сумма стл.2-9 стр.1005</t>
  </si>
  <si>
    <t xml:space="preserve">Ф.k7.1s разд.1 стл.1 стр.1006=Ф.k7.1s разд.1 сумма стл.2-9 стр.1006</t>
  </si>
  <si>
    <t xml:space="preserve">Ф.k7.1s разд.1 стл.1 стр.1007=Ф.k7.1s разд.1 сумма стл.2-9 стр.1007</t>
  </si>
  <si>
    <t xml:space="preserve">Ф.k7.1s разд.1 стл.1 стр.1008=Ф.k7.1s разд.1 сумма стл.2-9 стр.1008</t>
  </si>
  <si>
    <t xml:space="preserve">Ф.k7.1s разд.1 стл.1 стр.1009=Ф.k7.1s разд.1 сумма стл.2-9 стр.1009</t>
  </si>
  <si>
    <t xml:space="preserve">Ф.k7.1s разд.1 стл.1 стр.101=Ф.k7.1s разд.1 сумма стл.2-9 стр.101</t>
  </si>
  <si>
    <t xml:space="preserve">Ф.k7.1s разд.1 стл.1 стр.1010=Ф.k7.1s разд.1 сумма стл.2-9 стр.1010</t>
  </si>
  <si>
    <t xml:space="preserve">Ф.k7.1s разд.1 стл.1 стр.1011=Ф.k7.1s разд.1 сумма стл.2-9 стр.1011</t>
  </si>
  <si>
    <t xml:space="preserve">Ф.k7.1s разд.1 стл.1 стр.1012=Ф.k7.1s разд.1 сумма стл.2-9 стр.1012</t>
  </si>
  <si>
    <t xml:space="preserve">Ф.k7.1s разд.1 стл.1 стр.1013=Ф.k7.1s разд.1 сумма стл.2-9 стр.1013</t>
  </si>
  <si>
    <t xml:space="preserve">Ф.k7.1s разд.1 стл.1 стр.1014=Ф.k7.1s разд.1 сумма стл.2-9 стр.1014</t>
  </si>
  <si>
    <t xml:space="preserve">Ф.k7.1s разд.1 стл.1 стр.1015=Ф.k7.1s разд.1 сумма стл.2-9 стр.1015</t>
  </si>
  <si>
    <t xml:space="preserve">Ф.k7.1s разд.1 стл.1 стр.1016=Ф.k7.1s разд.1 сумма стл.2-9 стр.1016</t>
  </si>
  <si>
    <t xml:space="preserve">Ф.k7.1s разд.1 стл.1 стр.1017=Ф.k7.1s разд.1 сумма стл.2-9 стр.1017</t>
  </si>
  <si>
    <t xml:space="preserve">Ф.k7.1s разд.1 стл.1 стр.1018=Ф.k7.1s разд.1 сумма стл.2-9 стр.1018</t>
  </si>
  <si>
    <t xml:space="preserve">Ф.k7.1s разд.1 стл.1 стр.1019=Ф.k7.1s разд.1 сумма стл.2-9 стр.1019</t>
  </si>
  <si>
    <t xml:space="preserve">Ф.k7.1s разд.1 стл.1 стр.102=Ф.k7.1s разд.1 сумма стл.2-9 стр.102</t>
  </si>
  <si>
    <t xml:space="preserve">Ф.k7.1s разд.1 стл.1 стр.1020=Ф.k7.1s разд.1 сумма стл.2-9 стр.1020</t>
  </si>
  <si>
    <t xml:space="preserve">Ф.k7.1s разд.1 стл.1 стр.1021=Ф.k7.1s разд.1 сумма стл.2-9 стр.1021</t>
  </si>
  <si>
    <t xml:space="preserve">Ф.k7.1s разд.1 стл.1 стр.1022=Ф.k7.1s разд.1 сумма стл.2-9 стр.1022</t>
  </si>
  <si>
    <t xml:space="preserve">Ф.k7.1s разд.1 стл.1 стр.1023=Ф.k7.1s разд.1 сумма стл.2-9 стр.1023</t>
  </si>
  <si>
    <t xml:space="preserve">Ф.k7.1s разд.1 стл.1 стр.1024=Ф.k7.1s разд.1 сумма стл.2-9 стр.1024</t>
  </si>
  <si>
    <t xml:space="preserve">Ф.k7.1s разд.1 стл.1 стр.1025=Ф.k7.1s разд.1 сумма стл.2-9 стр.1025</t>
  </si>
  <si>
    <t xml:space="preserve">Ф.k7.1s разд.1 стл.1 стр.1026=Ф.k7.1s разд.1 сумма стл.2-9 стр.1026</t>
  </si>
  <si>
    <t xml:space="preserve">Ф.k7.1s разд.1 стл.1 стр.1027=Ф.k7.1s разд.1 сумма стл.2-9 стр.1027</t>
  </si>
  <si>
    <t xml:space="preserve">Ф.k7.1s разд.1 стл.1 стр.1028=Ф.k7.1s разд.1 сумма стл.2-9 стр.1028</t>
  </si>
  <si>
    <t xml:space="preserve">Ф.k7.1s разд.1 стл.1 стр.1029=Ф.k7.1s разд.1 сумма стл.2-9 стр.1029</t>
  </si>
  <si>
    <t xml:space="preserve">Ф.k7.1s разд.1 стл.1 стр.103=Ф.k7.1s разд.1 сумма стл.2-9 стр.103</t>
  </si>
  <si>
    <t xml:space="preserve">Ф.k7.1s разд.1 стл.1 стр.1030=Ф.k7.1s разд.1 сумма стл.2-9 стр.1030</t>
  </si>
  <si>
    <t xml:space="preserve">Ф.k7.1s разд.1 стл.1 стр.1031=Ф.k7.1s разд.1 сумма стл.2-9 стр.1031</t>
  </si>
  <si>
    <t xml:space="preserve">Ф.k7.1s разд.1 стл.1 стр.1032=Ф.k7.1s разд.1 сумма стл.2-9 стр.1032</t>
  </si>
  <si>
    <t xml:space="preserve">Ф.k7.1s разд.1 стл.1 стр.1033=Ф.k7.1s разд.1 сумма стл.2-9 стр.1033</t>
  </si>
  <si>
    <t xml:space="preserve">Ф.k7.1s разд.1 стл.1 стр.1034=Ф.k7.1s разд.1 сумма стл.2-9 стр.1034</t>
  </si>
  <si>
    <t xml:space="preserve">Ф.k7.1s разд.1 стл.1 стр.1035=Ф.k7.1s разд.1 сумма стл.2-9 стр.1035</t>
  </si>
  <si>
    <t xml:space="preserve">Ф.k7.1s разд.1 стл.1 стр.1036=Ф.k7.1s разд.1 сумма стл.2-9 стр.1036</t>
  </si>
  <si>
    <t xml:space="preserve">Ф.k7.1s разд.1 стл.1 стр.1037=Ф.k7.1s разд.1 сумма стл.2-9 стр.1037</t>
  </si>
  <si>
    <t xml:space="preserve">Ф.k7.1s разд.1 стл.1 стр.104=Ф.k7.1s разд.1 сумма стл.2-9 стр.104</t>
  </si>
  <si>
    <t xml:space="preserve">Ф.k7.1s разд.1 стл.1 стр.105=Ф.k7.1s разд.1 сумма стл.2-9 стр.105</t>
  </si>
  <si>
    <t xml:space="preserve">Ф.k7.1s разд.1 стл.1 стр.106=Ф.k7.1s разд.1 сумма стл.2-9 стр.106</t>
  </si>
  <si>
    <t xml:space="preserve">Ф.k7.1s разд.1 стл.1 стр.107=Ф.k7.1s разд.1 сумма стл.2-9 стр.107</t>
  </si>
  <si>
    <t xml:space="preserve">Ф.k7.1s разд.1 стл.1 стр.108=Ф.k7.1s разд.1 сумма стл.2-9 стр.108</t>
  </si>
  <si>
    <t xml:space="preserve">Ф.k7.1s разд.1 стл.1 стр.109=Ф.k7.1s разд.1 сумма стл.2-9 стр.109</t>
  </si>
  <si>
    <t xml:space="preserve">Ф.k7.1s разд.1 стл.1 стр.11=Ф.k7.1s разд.1 сумма стл.2-9 стр.11</t>
  </si>
  <si>
    <t xml:space="preserve">Ф.k7.1s разд.1 стл.1 стр.110=Ф.k7.1s разд.1 сумма стл.2-9 стр.110</t>
  </si>
  <si>
    <t xml:space="preserve">Ф.k7.1s разд.1 стл.1 стр.111=Ф.k7.1s разд.1 сумма стл.2-9 стр.111</t>
  </si>
  <si>
    <t xml:space="preserve">Ф.k7.1s разд.1 стл.1 стр.112=Ф.k7.1s разд.1 сумма стл.2-9 стр.112</t>
  </si>
  <si>
    <t xml:space="preserve">Ф.k7.1s разд.1 стл.1 стр.113=Ф.k7.1s разд.1 сумма стл.2-9 стр.113</t>
  </si>
  <si>
    <t xml:space="preserve">Ф.k7.1s разд.1 стл.1 стр.114=Ф.k7.1s разд.1 сумма стл.2-9 стр.114</t>
  </si>
  <si>
    <t xml:space="preserve">Ф.k7.1s разд.1 стл.1 стр.115=Ф.k7.1s разд.1 сумма стл.2-9 стр.115</t>
  </si>
  <si>
    <t xml:space="preserve">Ф.k7.1s разд.1 стл.1 стр.116=Ф.k7.1s разд.1 сумма стл.2-9 стр.116</t>
  </si>
  <si>
    <t xml:space="preserve">Ф.k7.1s разд.1 стл.1 стр.117=Ф.k7.1s разд.1 сумма стл.2-9 стр.117</t>
  </si>
  <si>
    <t xml:space="preserve">Ф.k7.1s разд.1 стл.1 стр.118=Ф.k7.1s разд.1 сумма стл.2-9 стр.118</t>
  </si>
  <si>
    <t xml:space="preserve">Ф.k7.1s разд.1 стл.1 стр.119=Ф.k7.1s разд.1 сумма стл.2-9 стр.119</t>
  </si>
  <si>
    <t xml:space="preserve">Ф.k7.1s разд.1 стл.1 стр.12=Ф.k7.1s разд.1 сумма стл.2-9 стр.12</t>
  </si>
  <si>
    <t xml:space="preserve">Ф.k7.1s разд.1 стл.1 стр.120=Ф.k7.1s разд.1 сумма стл.2-9 стр.120</t>
  </si>
  <si>
    <t xml:space="preserve">Ф.k7.1s разд.1 стл.1 стр.121=Ф.k7.1s разд.1 сумма стл.2-9 стр.121</t>
  </si>
  <si>
    <t xml:space="preserve">Ф.k7.1s разд.1 стл.1 стр.122=Ф.k7.1s разд.1 сумма стл.2-9 стр.122</t>
  </si>
  <si>
    <t xml:space="preserve">Ф.k7.1s разд.1 стл.1 стр.123=Ф.k7.1s разд.1 сумма стл.2-9 стр.123</t>
  </si>
  <si>
    <t xml:space="preserve">Ф.k7.1s разд.1 стл.1 стр.124=Ф.k7.1s разд.1 сумма стл.2-9 стр.124</t>
  </si>
  <si>
    <t xml:space="preserve">Ф.k7.1s разд.1 стл.1 стр.125=Ф.k7.1s разд.1 сумма стл.2-9 стр.125</t>
  </si>
  <si>
    <t xml:space="preserve">Ф.k7.1s разд.1 стл.1 стр.126=Ф.k7.1s разд.1 сумма стл.2-9 стр.126</t>
  </si>
  <si>
    <t xml:space="preserve">Ф.k7.1s разд.1 стл.1 стр.127=Ф.k7.1s разд.1 сумма стл.2-9 стр.127</t>
  </si>
  <si>
    <t xml:space="preserve">Ф.k7.1s разд.1 стл.1 стр.128=Ф.k7.1s разд.1 сумма стл.2-9 стр.128</t>
  </si>
  <si>
    <t xml:space="preserve">Ф.k7.1s разд.1 стл.1 стр.129=Ф.k7.1s разд.1 сумма стл.2-9 стр.129</t>
  </si>
  <si>
    <t xml:space="preserve">Ф.k7.1s разд.1 стл.1 стр.13=Ф.k7.1s разд.1 сумма стл.2-9 стр.13</t>
  </si>
  <si>
    <t xml:space="preserve">Ф.k7.1s разд.1 стл.1 стр.130=Ф.k7.1s разд.1 сумма стл.2-9 стр.130</t>
  </si>
  <si>
    <t xml:space="preserve">Ф.k7.1s разд.1 стл.1 стр.131=Ф.k7.1s разд.1 сумма стл.2-9 стр.131</t>
  </si>
  <si>
    <t xml:space="preserve">Ф.k7.1s разд.1 стл.1 стр.132=Ф.k7.1s разд.1 сумма стл.2-9 стр.132</t>
  </si>
  <si>
    <t xml:space="preserve">Ф.k7.1s разд.1 стл.1 стр.133=Ф.k7.1s разд.1 сумма стл.2-9 стр.133</t>
  </si>
  <si>
    <t xml:space="preserve">Ф.k7.1s разд.1 стл.1 стр.134=Ф.k7.1s разд.1 сумма стл.2-9 стр.134</t>
  </si>
  <si>
    <t xml:space="preserve">Ф.k7.1s разд.1 стл.1 стр.135=Ф.k7.1s разд.1 сумма стл.2-9 стр.135</t>
  </si>
  <si>
    <t xml:space="preserve">Ф.k7.1s разд.1 стл.1 стр.136=Ф.k7.1s разд.1 сумма стл.2-9 стр.136</t>
  </si>
  <si>
    <t xml:space="preserve">Ф.k7.1s разд.1 стл.1 стр.137=Ф.k7.1s разд.1 сумма стл.2-9 стр.137</t>
  </si>
  <si>
    <t xml:space="preserve">Ф.k7.1s разд.1 стл.1 стр.138=Ф.k7.1s разд.1 сумма стл.2-9 стр.138</t>
  </si>
  <si>
    <t xml:space="preserve">Ф.k7.1s разд.1 стл.1 стр.139=Ф.k7.1s разд.1 сумма стл.2-9 стр.139</t>
  </si>
  <si>
    <t xml:space="preserve">Ф.k7.1s разд.1 стл.1 стр.14=Ф.k7.1s разд.1 сумма стл.2-9 стр.14</t>
  </si>
  <si>
    <t xml:space="preserve">Ф.k7.1s разд.1 стл.1 стр.140=Ф.k7.1s разд.1 сумма стл.2-9 стр.140</t>
  </si>
  <si>
    <t xml:space="preserve">Ф.k7.1s разд.1 стл.1 стр.141=Ф.k7.1s разд.1 сумма стл.2-9 стр.141</t>
  </si>
  <si>
    <t xml:space="preserve">Ф.k7.1s разд.1 стл.1 стр.142=Ф.k7.1s разд.1 сумма стл.2-9 стр.142</t>
  </si>
  <si>
    <t xml:space="preserve">Ф.k7.1s разд.1 стл.1 стр.143=Ф.k7.1s разд.1 сумма стл.2-9 стр.143</t>
  </si>
  <si>
    <t xml:space="preserve">Ф.k7.1s разд.1 стл.1 стр.144=Ф.k7.1s разд.1 сумма стл.2-9 стр.144</t>
  </si>
  <si>
    <t xml:space="preserve">Ф.k7.1s разд.1 стл.1 стр.145=Ф.k7.1s разд.1 сумма стл.2-9 стр.145</t>
  </si>
  <si>
    <t xml:space="preserve">Ф.k7.1s разд.1 стл.1 стр.146=Ф.k7.1s разд.1 сумма стл.2-9 стр.146</t>
  </si>
  <si>
    <t xml:space="preserve">Ф.k7.1s разд.1 стл.1 стр.147=Ф.k7.1s разд.1 сумма стл.2-9 стр.147</t>
  </si>
  <si>
    <t xml:space="preserve">Ф.k7.1s разд.1 стл.1 стр.148=Ф.k7.1s разд.1 сумма стл.2-9 стр.148</t>
  </si>
  <si>
    <t xml:space="preserve">Ф.k7.1s разд.1 стл.1 стр.149=Ф.k7.1s разд.1 сумма стл.2-9 стр.149</t>
  </si>
  <si>
    <t xml:space="preserve">Ф.k7.1s разд.1 стл.1 стр.15=Ф.k7.1s разд.1 сумма стл.2-9 стр.15</t>
  </si>
  <si>
    <t xml:space="preserve">Ф.k7.1s разд.1 стл.1 стр.150=Ф.k7.1s разд.1 сумма стл.2-9 стр.150</t>
  </si>
  <si>
    <t xml:space="preserve">Ф.k7.1s разд.1 стл.1 стр.151=Ф.k7.1s разд.1 сумма стл.2-9 стр.151</t>
  </si>
  <si>
    <t xml:space="preserve">Ф.k7.1s разд.1 стл.1 стр.152=Ф.k7.1s разд.1 сумма стл.2-9 стр.152</t>
  </si>
  <si>
    <t xml:space="preserve">Ф.k7.1s разд.1 стл.1 стр.153=Ф.k7.1s разд.1 сумма стл.2-9 стр.153</t>
  </si>
  <si>
    <t xml:space="preserve">Ф.k7.1s разд.1 стл.1 стр.154=Ф.k7.1s разд.1 сумма стл.2-9 стр.154</t>
  </si>
  <si>
    <t xml:space="preserve">Ф.k7.1s разд.1 стл.1 стр.155=Ф.k7.1s разд.1 сумма стл.2-9 стр.155</t>
  </si>
  <si>
    <t xml:space="preserve">Ф.k7.1s разд.1 стл.1 стр.156=Ф.k7.1s разд.1 сумма стл.2-9 стр.156</t>
  </si>
  <si>
    <t xml:space="preserve">Ф.k7.1s разд.1 стл.1 стр.157=Ф.k7.1s разд.1 сумма стл.2-9 стр.157</t>
  </si>
  <si>
    <t xml:space="preserve">Ф.k7.1s разд.1 стл.1 стр.158=Ф.k7.1s разд.1 сумма стл.2-9 стр.158</t>
  </si>
  <si>
    <t xml:space="preserve">Ф.k7.1s разд.1 стл.1 стр.159=Ф.k7.1s разд.1 сумма стл.2-9 стр.159</t>
  </si>
  <si>
    <t xml:space="preserve">Ф.k7.1s разд.1 стл.1 стр.16=Ф.k7.1s разд.1 сумма стл.2-9 стр.16</t>
  </si>
  <si>
    <t xml:space="preserve">Ф.k7.1s разд.1 стл.1 стр.160=Ф.k7.1s разд.1 сумма стл.2-9 стр.160</t>
  </si>
  <si>
    <t xml:space="preserve">Ф.k7.1s разд.1 стл.1 стр.161=Ф.k7.1s разд.1 сумма стл.2-9 стр.161</t>
  </si>
  <si>
    <t xml:space="preserve">Ф.k7.1s разд.1 стл.1 стр.162=Ф.k7.1s разд.1 сумма стл.2-9 стр.162</t>
  </si>
  <si>
    <t xml:space="preserve">Ф.k7.1s разд.1 стл.1 стр.163=Ф.k7.1s разд.1 сумма стл.2-9 стр.163</t>
  </si>
  <si>
    <t xml:space="preserve">Ф.k7.1s разд.1 стл.1 стр.164=Ф.k7.1s разд.1 сумма стл.2-9 стр.164</t>
  </si>
  <si>
    <t xml:space="preserve">Ф.k7.1s разд.1 стл.1 стр.165=Ф.k7.1s разд.1 сумма стл.2-9 стр.165</t>
  </si>
  <si>
    <t xml:space="preserve">Ф.k7.1s разд.1 стл.1 стр.166=Ф.k7.1s разд.1 сумма стл.2-9 стр.166</t>
  </si>
  <si>
    <t xml:space="preserve">Ф.k7.1s разд.1 стл.1 стр.167=Ф.k7.1s разд.1 сумма стл.2-9 стр.167</t>
  </si>
  <si>
    <t xml:space="preserve">Ф.k7.1s разд.1 стл.1 стр.168=Ф.k7.1s разд.1 сумма стл.2-9 стр.168</t>
  </si>
  <si>
    <t xml:space="preserve">Ф.k7.1s разд.1 стл.1 стр.169=Ф.k7.1s разд.1 сумма стл.2-9 стр.169</t>
  </si>
  <si>
    <t xml:space="preserve">Ф.k7.1s разд.1 стл.1 стр.17=Ф.k7.1s разд.1 сумма стл.2-9 стр.17</t>
  </si>
  <si>
    <t xml:space="preserve">Ф.k7.1s разд.1 стл.1 стр.170=Ф.k7.1s разд.1 сумма стл.2-9 стр.170</t>
  </si>
  <si>
    <t xml:space="preserve">Ф.k7.1s разд.1 стл.1 стр.171=Ф.k7.1s разд.1 сумма стл.2-9 стр.171</t>
  </si>
  <si>
    <t xml:space="preserve">Ф.k7.1s разд.1 стл.1 стр.172=Ф.k7.1s разд.1 сумма стл.2-9 стр.172</t>
  </si>
  <si>
    <t xml:space="preserve">Ф.k7.1s разд.1 стл.1 стр.173=Ф.k7.1s разд.1 сумма стл.2-9 стр.173</t>
  </si>
  <si>
    <t xml:space="preserve">Ф.k7.1s разд.1 стл.1 стр.174=Ф.k7.1s разд.1 сумма стл.2-9 стр.174</t>
  </si>
  <si>
    <t xml:space="preserve">Ф.k7.1s разд.1 стл.1 стр.175=Ф.k7.1s разд.1 сумма стл.2-9 стр.175</t>
  </si>
  <si>
    <t xml:space="preserve">Ф.k7.1s разд.1 стл.1 стр.176=Ф.k7.1s разд.1 сумма стл.2-9 стр.176</t>
  </si>
  <si>
    <t xml:space="preserve">Ф.k7.1s разд.1 стл.1 стр.177=Ф.k7.1s разд.1 сумма стл.2-9 стр.177</t>
  </si>
  <si>
    <t xml:space="preserve">Ф.k7.1s разд.1 стл.1 стр.178=Ф.k7.1s разд.1 сумма стл.2-9 стр.178</t>
  </si>
  <si>
    <t xml:space="preserve">Ф.k7.1s разд.1 стл.1 стр.179=Ф.k7.1s разд.1 сумма стл.2-9 стр.179</t>
  </si>
  <si>
    <t xml:space="preserve">Ф.k7.1s разд.1 стл.1 стр.18=Ф.k7.1s разд.1 сумма стл.2-9 стр.18</t>
  </si>
  <si>
    <t xml:space="preserve">Ф.k7.1s разд.1 стл.1 стр.180=Ф.k7.1s разд.1 сумма стл.2-9 стр.180</t>
  </si>
  <si>
    <t xml:space="preserve">Ф.k7.1s разд.1 стл.1 стр.181=Ф.k7.1s разд.1 сумма стл.2-9 стр.181</t>
  </si>
  <si>
    <t xml:space="preserve">Ф.k7.1s разд.1 стл.1 стр.182=Ф.k7.1s разд.1 сумма стл.2-9 стр.182</t>
  </si>
  <si>
    <t xml:space="preserve">Ф.k7.1s разд.1 стл.1 стр.183=Ф.k7.1s разд.1 сумма стл.2-9 стр.183</t>
  </si>
  <si>
    <t xml:space="preserve">Ф.k7.1s разд.1 стл.1 стр.184=Ф.k7.1s разд.1 сумма стл.2-9 стр.184</t>
  </si>
  <si>
    <t xml:space="preserve">Ф.k7.1s разд.1 стл.1 стр.185=Ф.k7.1s разд.1 сумма стл.2-9 стр.185</t>
  </si>
  <si>
    <t xml:space="preserve">Ф.k7.1s разд.1 стл.1 стр.186=Ф.k7.1s разд.1 сумма стл.2-9 стр.186</t>
  </si>
  <si>
    <t xml:space="preserve">Ф.k7.1s разд.1 стл.1 стр.187=Ф.k7.1s разд.1 сумма стл.2-9 стр.187</t>
  </si>
  <si>
    <t xml:space="preserve">Ф.k7.1s разд.1 стл.1 стр.188=Ф.k7.1s разд.1 сумма стл.2-9 стр.188</t>
  </si>
  <si>
    <t xml:space="preserve">Ф.k7.1s разд.1 стл.1 стр.189=Ф.k7.1s разд.1 сумма стл.2-9 стр.189</t>
  </si>
  <si>
    <t xml:space="preserve">Ф.k7.1s разд.1 стл.1 стр.19=Ф.k7.1s разд.1 сумма стл.2-9 стр.19</t>
  </si>
  <si>
    <t xml:space="preserve">Ф.k7.1s разд.1 стл.1 стр.190=Ф.k7.1s разд.1 сумма стл.2-9 стр.190</t>
  </si>
  <si>
    <t xml:space="preserve">Ф.k7.1s разд.1 стл.1 стр.191=Ф.k7.1s разд.1 сумма стл.2-9 стр.191</t>
  </si>
  <si>
    <t xml:space="preserve">Ф.k7.1s разд.1 стл.1 стр.192=Ф.k7.1s разд.1 сумма стл.2-9 стр.192</t>
  </si>
  <si>
    <t xml:space="preserve">Ф.k7.1s разд.1 стл.1 стр.193=Ф.k7.1s разд.1 сумма стл.2-9 стр.193</t>
  </si>
  <si>
    <t xml:space="preserve">Ф.k7.1s разд.1 стл.1 стр.194=Ф.k7.1s разд.1 сумма стл.2-9 стр.194</t>
  </si>
  <si>
    <t xml:space="preserve">Ф.k7.1s разд.1 стл.1 стр.195=Ф.k7.1s разд.1 сумма стл.2-9 стр.195</t>
  </si>
  <si>
    <t xml:space="preserve">Ф.k7.1s разд.1 стл.1 стр.196=Ф.k7.1s разд.1 сумма стл.2-9 стр.196</t>
  </si>
  <si>
    <t xml:space="preserve">Ф.k7.1s разд.1 стл.1 стр.197=Ф.k7.1s разд.1 сумма стл.2-9 стр.197</t>
  </si>
  <si>
    <t xml:space="preserve">Ф.k7.1s разд.1 стл.1 стр.198=Ф.k7.1s разд.1 сумма стл.2-9 стр.198</t>
  </si>
  <si>
    <t xml:space="preserve">Ф.k7.1s разд.1 стл.1 стр.199=Ф.k7.1s разд.1 сумма стл.2-9 стр.199</t>
  </si>
  <si>
    <t xml:space="preserve">Ф.k7.1s разд.1 стл.1 стр.2=Ф.k7.1s разд.1 сумма стл.2-9 стр.2</t>
  </si>
  <si>
    <t xml:space="preserve">Ф.k7.1s разд.1 стл.1 стр.20=Ф.k7.1s разд.1 сумма стл.2-9 стр.20</t>
  </si>
  <si>
    <t xml:space="preserve">Ф.k7.1s разд.1 стл.1 стр.200=Ф.k7.1s разд.1 сумма стл.2-9 стр.200</t>
  </si>
  <si>
    <t xml:space="preserve">Ф.k7.1s разд.1 стл.1 стр.201=Ф.k7.1s разд.1 сумма стл.2-9 стр.201</t>
  </si>
  <si>
    <t xml:space="preserve">Ф.k7.1s разд.1 стл.1 стр.202=Ф.k7.1s разд.1 сумма стл.2-9 стр.202</t>
  </si>
  <si>
    <t xml:space="preserve">Ф.k7.1s разд.1 стл.1 стр.203=Ф.k7.1s разд.1 сумма стл.2-9 стр.203</t>
  </si>
  <si>
    <t xml:space="preserve">Ф.k7.1s разд.1 стл.1 стр.204=Ф.k7.1s разд.1 сумма стл.2-9 стр.204</t>
  </si>
  <si>
    <t xml:space="preserve">Ф.k7.1s разд.1 стл.1 стр.205=Ф.k7.1s разд.1 сумма стл.2-9 стр.205</t>
  </si>
  <si>
    <t xml:space="preserve">Ф.k7.1s разд.1 стл.1 стр.206=Ф.k7.1s разд.1 сумма стл.2-9 стр.206</t>
  </si>
  <si>
    <t xml:space="preserve">Ф.k7.1s разд.1 стл.1 стр.207=Ф.k7.1s разд.1 сумма стл.2-9 стр.207</t>
  </si>
  <si>
    <t xml:space="preserve">Ф.k7.1s разд.1 стл.1 стр.208=Ф.k7.1s разд.1 сумма стл.2-9 стр.208</t>
  </si>
  <si>
    <t xml:space="preserve">Ф.k7.1s разд.1 стл.1 стр.209=Ф.k7.1s разд.1 сумма стл.2-9 стр.209</t>
  </si>
  <si>
    <t xml:space="preserve">Ф.k7.1s разд.1 стл.1 стр.21=Ф.k7.1s разд.1 сумма стл.2-9 стр.21</t>
  </si>
  <si>
    <t xml:space="preserve">Ф.k7.1s разд.1 стл.1 стр.210=Ф.k7.1s разд.1 сумма стл.2-9 стр.210</t>
  </si>
  <si>
    <t xml:space="preserve">Ф.k7.1s разд.1 стл.1 стр.211=Ф.k7.1s разд.1 сумма стл.2-9 стр.211</t>
  </si>
  <si>
    <t xml:space="preserve">Ф.k7.1s разд.1 стл.1 стр.212=Ф.k7.1s разд.1 сумма стл.2-9 стр.212</t>
  </si>
  <si>
    <t xml:space="preserve">Ф.k7.1s разд.1 стл.1 стр.213=Ф.k7.1s разд.1 сумма стл.2-9 стр.213</t>
  </si>
  <si>
    <t xml:space="preserve">Ф.k7.1s разд.1 стл.1 стр.214=Ф.k7.1s разд.1 сумма стл.2-9 стр.214</t>
  </si>
  <si>
    <t xml:space="preserve">Ф.k7.1s разд.1 стл.1 стр.215=Ф.k7.1s разд.1 сумма стл.2-9 стр.215</t>
  </si>
  <si>
    <t xml:space="preserve">Ф.k7.1s разд.1 стл.1 стр.216=Ф.k7.1s разд.1 сумма стл.2-9 стр.216</t>
  </si>
  <si>
    <t xml:space="preserve">Ф.k7.1s разд.1 стл.1 стр.217=Ф.k7.1s разд.1 сумма стл.2-9 стр.217</t>
  </si>
  <si>
    <t xml:space="preserve">Ф.k7.1s разд.1 стл.1 стр.218=Ф.k7.1s разд.1 сумма стл.2-9 стр.218</t>
  </si>
  <si>
    <t xml:space="preserve">Ф.k7.1s разд.1 стл.1 стр.219=Ф.k7.1s разд.1 сумма стл.2-9 стр.219</t>
  </si>
  <si>
    <t xml:space="preserve">Ф.k7.1s разд.1 стл.1 стр.22=Ф.k7.1s разд.1 сумма стл.2-9 стр.22</t>
  </si>
  <si>
    <t xml:space="preserve">Ф.k7.1s разд.1 стл.1 стр.220=Ф.k7.1s разд.1 сумма стл.2-9 стр.220</t>
  </si>
  <si>
    <t xml:space="preserve">Ф.k7.1s разд.1 стл.1 стр.221=Ф.k7.1s разд.1 сумма стл.2-9 стр.221</t>
  </si>
  <si>
    <t xml:space="preserve">Ф.k7.1s разд.1 стл.1 стр.222=Ф.k7.1s разд.1 сумма стл.2-9 стр.222</t>
  </si>
  <si>
    <t xml:space="preserve">Ф.k7.1s разд.1 стл.1 стр.223=Ф.k7.1s разд.1 сумма стл.2-9 стр.223</t>
  </si>
  <si>
    <t xml:space="preserve">Ф.k7.1s разд.1 стл.1 стр.224=Ф.k7.1s разд.1 сумма стл.2-9 стр.224</t>
  </si>
  <si>
    <t xml:space="preserve">Ф.k7.1s разд.1 стл.1 стр.225=Ф.k7.1s разд.1 сумма стл.2-9 стр.225</t>
  </si>
  <si>
    <t xml:space="preserve">Ф.k7.1s разд.1 стл.1 стр.226=Ф.k7.1s разд.1 сумма стл.2-9 стр.226</t>
  </si>
  <si>
    <t xml:space="preserve">Ф.k7.1s разд.1 стл.1 стр.227=Ф.k7.1s разд.1 сумма стл.2-9 стр.227</t>
  </si>
  <si>
    <t xml:space="preserve">Ф.k7.1s разд.1 стл.1 стр.228=Ф.k7.1s разд.1 сумма стл.2-9 стр.228</t>
  </si>
  <si>
    <t xml:space="preserve">Ф.k7.1s разд.1 стл.1 стр.229=Ф.k7.1s разд.1 сумма стл.2-9 стр.229</t>
  </si>
  <si>
    <t xml:space="preserve">Ф.k7.1s разд.1 стл.1 стр.23=Ф.k7.1s разд.1 сумма стл.2-9 стр.23</t>
  </si>
  <si>
    <t xml:space="preserve">Ф.k7.1s разд.1 стл.1 стр.230=Ф.k7.1s разд.1 сумма стл.2-9 стр.230</t>
  </si>
  <si>
    <t xml:space="preserve">Ф.k7.1s разд.1 стл.1 стр.231=Ф.k7.1s разд.1 сумма стл.2-9 стр.231</t>
  </si>
  <si>
    <t xml:space="preserve">Ф.k7.1s разд.1 стл.1 стр.232=Ф.k7.1s разд.1 сумма стл.2-9 стр.232</t>
  </si>
  <si>
    <t xml:space="preserve">Ф.k7.1s разд.1 стл.1 стр.233=Ф.k7.1s разд.1 сумма стл.2-9 стр.233</t>
  </si>
  <si>
    <t xml:space="preserve">Ф.k7.1s разд.1 стл.1 стр.234=Ф.k7.1s разд.1 сумма стл.2-9 стр.234</t>
  </si>
  <si>
    <t xml:space="preserve">Ф.k7.1s разд.1 стл.1 стр.235=Ф.k7.1s разд.1 сумма стл.2-9 стр.235</t>
  </si>
  <si>
    <t xml:space="preserve">Ф.k7.1s разд.1 стл.1 стр.236=Ф.k7.1s разд.1 сумма стл.2-9 стр.236</t>
  </si>
  <si>
    <t xml:space="preserve">Ф.k7.1s разд.1 стл.1 стр.237=Ф.k7.1s разд.1 сумма стл.2-9 стр.237</t>
  </si>
  <si>
    <t xml:space="preserve">Ф.k7.1s разд.1 стл.1 стр.238=Ф.k7.1s разд.1 сумма стл.2-9 стр.238</t>
  </si>
  <si>
    <t xml:space="preserve">Ф.k7.1s разд.1 стл.1 стр.239=Ф.k7.1s разд.1 сумма стл.2-9 стр.239</t>
  </si>
  <si>
    <t xml:space="preserve">Ф.k7.1s разд.1 стл.1 стр.24=Ф.k7.1s разд.1 сумма стл.2-9 стр.24</t>
  </si>
  <si>
    <t xml:space="preserve">Ф.k7.1s разд.1 стл.1 стр.240=Ф.k7.1s разд.1 сумма стл.2-9 стр.240</t>
  </si>
  <si>
    <t xml:space="preserve">Ф.k7.1s разд.1 стл.1 стр.241=Ф.k7.1s разд.1 сумма стл.2-9 стр.241</t>
  </si>
  <si>
    <t xml:space="preserve">Ф.k7.1s разд.1 стл.1 стр.242=Ф.k7.1s разд.1 сумма стл.2-9 стр.242</t>
  </si>
  <si>
    <t xml:space="preserve">Ф.k7.1s разд.1 стл.1 стр.243=Ф.k7.1s разд.1 сумма стл.2-9 стр.243</t>
  </si>
  <si>
    <t xml:space="preserve">Ф.k7.1s разд.1 стл.1 стр.244=Ф.k7.1s разд.1 сумма стл.2-9 стр.244</t>
  </si>
  <si>
    <t xml:space="preserve">Ф.k7.1s разд.1 стл.1 стр.245=Ф.k7.1s разд.1 сумма стл.2-9 стр.245</t>
  </si>
  <si>
    <t xml:space="preserve">Ф.k7.1s разд.1 стл.1 стр.246=Ф.k7.1s разд.1 сумма стл.2-9 стр.246</t>
  </si>
  <si>
    <t xml:space="preserve">Ф.k7.1s разд.1 стл.1 стр.247=Ф.k7.1s разд.1 сумма стл.2-9 стр.247</t>
  </si>
  <si>
    <t xml:space="preserve">Ф.k7.1s разд.1 стл.1 стр.248=Ф.k7.1s разд.1 сумма стл.2-9 стр.248</t>
  </si>
  <si>
    <t xml:space="preserve">Ф.k7.1s разд.1 стл.1 стр.249=Ф.k7.1s разд.1 сумма стл.2-9 стр.249</t>
  </si>
  <si>
    <t xml:space="preserve">Ф.k7.1s разд.1 стл.1 стр.25=Ф.k7.1s разд.1 сумма стл.2-9 стр.25</t>
  </si>
  <si>
    <t xml:space="preserve">Ф.k7.1s разд.1 стл.1 стр.250=Ф.k7.1s разд.1 сумма стл.2-9 стр.250</t>
  </si>
  <si>
    <t xml:space="preserve">Ф.k7.1s разд.1 стл.1 стр.251=Ф.k7.1s разд.1 сумма стл.2-9 стр.251</t>
  </si>
  <si>
    <t xml:space="preserve">Ф.k7.1s разд.1 стл.1 стр.252=Ф.k7.1s разд.1 сумма стл.2-9 стр.252</t>
  </si>
  <si>
    <t xml:space="preserve">Ф.k7.1s разд.1 стл.1 стр.253=Ф.k7.1s разд.1 сумма стл.2-9 стр.253</t>
  </si>
  <si>
    <t xml:space="preserve">Ф.k7.1s разд.1 стл.1 стр.254=Ф.k7.1s разд.1 сумма стл.2-9 стр.254</t>
  </si>
  <si>
    <t xml:space="preserve">Ф.k7.1s разд.1 стл.1 стр.255=Ф.k7.1s разд.1 сумма стл.2-9 стр.255</t>
  </si>
  <si>
    <t xml:space="preserve">Ф.k7.1s разд.1 стл.1 стр.256=Ф.k7.1s разд.1 сумма стл.2-9 стр.256</t>
  </si>
  <si>
    <t xml:space="preserve">Ф.k7.1s разд.1 стл.1 стр.257=Ф.k7.1s разд.1 сумма стл.2-9 стр.257</t>
  </si>
  <si>
    <t xml:space="preserve">Ф.k7.1s разд.1 стл.1 стр.258=Ф.k7.1s разд.1 сумма стл.2-9 стр.258</t>
  </si>
  <si>
    <t xml:space="preserve">Ф.k7.1s разд.1 стл.1 стр.259=Ф.k7.1s разд.1 сумма стл.2-9 стр.259</t>
  </si>
  <si>
    <t xml:space="preserve">Ф.k7.1s разд.1 стл.1 стр.26=Ф.k7.1s разд.1 сумма стл.2-9 стр.26</t>
  </si>
  <si>
    <t xml:space="preserve">Ф.k7.1s разд.1 стл.1 стр.260=Ф.k7.1s разд.1 сумма стл.2-9 стр.260</t>
  </si>
  <si>
    <t xml:space="preserve">Ф.k7.1s разд.1 стл.1 стр.261=Ф.k7.1s разд.1 сумма стл.2-9 стр.261</t>
  </si>
  <si>
    <t xml:space="preserve">Ф.k7.1s разд.1 стл.1 стр.262=Ф.k7.1s разд.1 сумма стл.2-9 стр.262</t>
  </si>
  <si>
    <t xml:space="preserve">Ф.k7.1s разд.1 стл.1 стр.263=Ф.k7.1s разд.1 сумма стл.2-9 стр.263</t>
  </si>
  <si>
    <t xml:space="preserve">Ф.k7.1s разд.1 стл.1 стр.264=Ф.k7.1s разд.1 сумма стл.2-9 стр.264</t>
  </si>
  <si>
    <t xml:space="preserve">Ф.k7.1s разд.1 стл.1 стр.265=Ф.k7.1s разд.1 сумма стл.2-9 стр.265</t>
  </si>
  <si>
    <t xml:space="preserve">Ф.k7.1s разд.1 стл.1 стр.266=Ф.k7.1s разд.1 сумма стл.2-9 стр.266</t>
  </si>
  <si>
    <t xml:space="preserve">Ф.k7.1s разд.1 стл.1 стр.267=Ф.k7.1s разд.1 сумма стл.2-9 стр.267</t>
  </si>
  <si>
    <t xml:space="preserve">Ф.k7.1s разд.1 стл.1 стр.268=Ф.k7.1s разд.1 сумма стл.2-9 стр.268</t>
  </si>
  <si>
    <t xml:space="preserve">Ф.k7.1s разд.1 стл.1 стр.269=Ф.k7.1s разд.1 сумма стл.2-9 стр.269</t>
  </si>
  <si>
    <t xml:space="preserve">Ф.k7.1s разд.1 стл.1 стр.27=Ф.k7.1s разд.1 сумма стл.2-9 стр.27</t>
  </si>
  <si>
    <t xml:space="preserve">Ф.k7.1s разд.1 стл.1 стр.270=Ф.k7.1s разд.1 сумма стл.2-9 стр.270</t>
  </si>
  <si>
    <t xml:space="preserve">Ф.k7.1s разд.1 стл.1 стр.271=Ф.k7.1s разд.1 сумма стл.2-9 стр.271</t>
  </si>
  <si>
    <t xml:space="preserve">Ф.k7.1s разд.1 стл.1 стр.272=Ф.k7.1s разд.1 сумма стл.2-9 стр.272</t>
  </si>
  <si>
    <t xml:space="preserve">Ф.k7.1s разд.1 стл.1 стр.273=Ф.k7.1s разд.1 сумма стл.2-9 стр.273</t>
  </si>
  <si>
    <t xml:space="preserve">Ф.k7.1s разд.1 стл.1 стр.274=Ф.k7.1s разд.1 сумма стл.2-9 стр.274</t>
  </si>
  <si>
    <t xml:space="preserve">Ф.k7.1s разд.1 стл.1 стр.275=Ф.k7.1s разд.1 сумма стл.2-9 стр.275</t>
  </si>
  <si>
    <t xml:space="preserve">Ф.k7.1s разд.1 стл.1 стр.276=Ф.k7.1s разд.1 сумма стл.2-9 стр.276</t>
  </si>
  <si>
    <t xml:space="preserve">Ф.k7.1s разд.1 стл.1 стр.277=Ф.k7.1s разд.1 сумма стл.2-9 стр.277</t>
  </si>
  <si>
    <t xml:space="preserve">Ф.k7.1s разд.1 стл.1 стр.278=Ф.k7.1s разд.1 сумма стл.2-9 стр.278</t>
  </si>
  <si>
    <t xml:space="preserve">Ф.k7.1s разд.1 стл.1 стр.279=Ф.k7.1s разд.1 сумма стл.2-9 стр.279</t>
  </si>
  <si>
    <t xml:space="preserve">Ф.k7.1s разд.1 стл.1 стр.28=Ф.k7.1s разд.1 сумма стл.2-9 стр.28</t>
  </si>
  <si>
    <t xml:space="preserve">Ф.k7.1s разд.1 стл.1 стр.280=Ф.k7.1s разд.1 сумма стл.2-9 стр.280</t>
  </si>
  <si>
    <t xml:space="preserve">Ф.k7.1s разд.1 стл.1 стр.281=Ф.k7.1s разд.1 сумма стл.2-9 стр.281</t>
  </si>
  <si>
    <t xml:space="preserve">Ф.k7.1s разд.1 стл.1 стр.282=Ф.k7.1s разд.1 сумма стл.2-9 стр.282</t>
  </si>
  <si>
    <t xml:space="preserve">Ф.k7.1s разд.1 стл.1 стр.283=Ф.k7.1s разд.1 сумма стл.2-9 стр.283</t>
  </si>
  <si>
    <t xml:space="preserve">Ф.k7.1s разд.1 стл.1 стр.284=Ф.k7.1s разд.1 сумма стл.2-9 стр.284</t>
  </si>
  <si>
    <t xml:space="preserve">Ф.k7.1s разд.1 стл.1 стр.285=Ф.k7.1s разд.1 сумма стл.2-9 стр.285</t>
  </si>
  <si>
    <t xml:space="preserve">Ф.k7.1s разд.1 стл.1 стр.286=Ф.k7.1s разд.1 сумма стл.2-9 стр.286</t>
  </si>
  <si>
    <t xml:space="preserve">Ф.k7.1s разд.1 стл.1 стр.287=Ф.k7.1s разд.1 сумма стл.2-9 стр.287</t>
  </si>
  <si>
    <t xml:space="preserve">Ф.k7.1s разд.1 стл.1 стр.288=Ф.k7.1s разд.1 сумма стл.2-9 стр.288</t>
  </si>
  <si>
    <t xml:space="preserve">Ф.k7.1s разд.1 стл.1 стр.289=Ф.k7.1s разд.1 сумма стл.2-9 стр.289</t>
  </si>
  <si>
    <t xml:space="preserve">Ф.k7.1s разд.1 стл.1 стр.29=Ф.k7.1s разд.1 сумма стл.2-9 стр.29</t>
  </si>
  <si>
    <t xml:space="preserve">Ф.k7.1s разд.1 стл.1 стр.290=Ф.k7.1s разд.1 сумма стл.2-9 стр.290</t>
  </si>
  <si>
    <t xml:space="preserve">Ф.k7.1s разд.1 стл.1 стр.291=Ф.k7.1s разд.1 сумма стл.2-9 стр.291</t>
  </si>
  <si>
    <t xml:space="preserve">Ф.k7.1s разд.1 стл.1 стр.292=Ф.k7.1s разд.1 сумма стл.2-9 стр.292</t>
  </si>
  <si>
    <t xml:space="preserve">Ф.k7.1s разд.1 стл.1 стр.293=Ф.k7.1s разд.1 сумма стл.2-9 стр.293</t>
  </si>
  <si>
    <t xml:space="preserve">Ф.k7.1s разд.1 стл.1 стр.294=Ф.k7.1s разд.1 сумма стл.2-9 стр.294</t>
  </si>
  <si>
    <t xml:space="preserve">Ф.k7.1s разд.1 стл.1 стр.295=Ф.k7.1s разд.1 сумма стл.2-9 стр.295</t>
  </si>
  <si>
    <t xml:space="preserve">Ф.k7.1s разд.1 стл.1 стр.296=Ф.k7.1s разд.1 сумма стл.2-9 стр.296</t>
  </si>
  <si>
    <t xml:space="preserve">Ф.k7.1s разд.1 стл.1 стр.297=Ф.k7.1s разд.1 сумма стл.2-9 стр.297</t>
  </si>
  <si>
    <t xml:space="preserve">Ф.k7.1s разд.1 стл.1 стр.298=Ф.k7.1s разд.1 сумма стл.2-9 стр.298</t>
  </si>
  <si>
    <t xml:space="preserve">Ф.k7.1s разд.1 стл.1 стр.299=Ф.k7.1s разд.1 сумма стл.2-9 стр.299</t>
  </si>
  <si>
    <t xml:space="preserve">Ф.k7.1s разд.1 стл.1 стр.3=Ф.k7.1s разд.1 сумма стл.2-9 стр.3</t>
  </si>
  <si>
    <t xml:space="preserve">Ф.k7.1s разд.1 стл.1 стр.30=Ф.k7.1s разд.1 сумма стл.2-9 стр.30</t>
  </si>
  <si>
    <t xml:space="preserve">Ф.k7.1s разд.1 стл.1 стр.300=Ф.k7.1s разд.1 сумма стл.2-9 стр.300</t>
  </si>
  <si>
    <t xml:space="preserve">Ф.k7.1s разд.1 стл.1 стр.301=Ф.k7.1s разд.1 сумма стл.2-9 стр.301</t>
  </si>
  <si>
    <t xml:space="preserve">Ф.k7.1s разд.1 стл.1 стр.302=Ф.k7.1s разд.1 сумма стл.2-9 стр.302</t>
  </si>
  <si>
    <t xml:space="preserve">Ф.k7.1s разд.1 стл.1 стр.303=Ф.k7.1s разд.1 сумма стл.2-9 стр.303</t>
  </si>
  <si>
    <t xml:space="preserve">Ф.k7.1s разд.1 стл.1 стр.304=Ф.k7.1s разд.1 сумма стл.2-9 стр.304</t>
  </si>
  <si>
    <t xml:space="preserve">Ф.k7.1s разд.1 стл.1 стр.305=Ф.k7.1s разд.1 сумма стл.2-9 стр.305</t>
  </si>
  <si>
    <t xml:space="preserve">Ф.k7.1s разд.1 стл.1 стр.306=Ф.k7.1s разд.1 сумма стл.2-9 стр.306</t>
  </si>
  <si>
    <t xml:space="preserve">Ф.k7.1s разд.1 стл.1 стр.307=Ф.k7.1s разд.1 сумма стл.2-9 стр.307</t>
  </si>
  <si>
    <t xml:space="preserve">Ф.k7.1s разд.1 стл.1 стр.308=Ф.k7.1s разд.1 сумма стл.2-9 стр.308</t>
  </si>
  <si>
    <t xml:space="preserve">Ф.k7.1s разд.1 стл.1 стр.309=Ф.k7.1s разд.1 сумма стл.2-9 стр.309</t>
  </si>
  <si>
    <t xml:space="preserve">Ф.k7.1s разд.1 стл.1 стр.31=Ф.k7.1s разд.1 сумма стл.2-9 стр.31</t>
  </si>
  <si>
    <t xml:space="preserve">Ф.k7.1s разд.1 стл.1 стр.310=Ф.k7.1s разд.1 сумма стл.2-9 стр.310</t>
  </si>
  <si>
    <t xml:space="preserve">Ф.k7.1s разд.1 стл.1 стр.311=Ф.k7.1s разд.1 сумма стл.2-9 стр.311</t>
  </si>
  <si>
    <t xml:space="preserve">Ф.k7.1s разд.1 стл.1 стр.312=Ф.k7.1s разд.1 сумма стл.2-9 стр.312</t>
  </si>
  <si>
    <t xml:space="preserve">Ф.k7.1s разд.1 стл.1 стр.313=Ф.k7.1s разд.1 сумма стл.2-9 стр.313</t>
  </si>
  <si>
    <t xml:space="preserve">Ф.k7.1s разд.1 стл.1 стр.314=Ф.k7.1s разд.1 сумма стл.2-9 стр.314</t>
  </si>
  <si>
    <t xml:space="preserve">Ф.k7.1s разд.1 стл.1 стр.315=Ф.k7.1s разд.1 сумма стл.2-9 стр.315</t>
  </si>
  <si>
    <t xml:space="preserve">Ф.k7.1s разд.1 стл.1 стр.316=Ф.k7.1s разд.1 сумма стл.2-9 стр.316</t>
  </si>
  <si>
    <t xml:space="preserve">Ф.k7.1s разд.1 стл.1 стр.317=Ф.k7.1s разд.1 сумма стл.2-9 стр.317</t>
  </si>
  <si>
    <t xml:space="preserve">Ф.k7.1s разд.1 стл.1 стр.318=Ф.k7.1s разд.1 сумма стл.2-9 стр.318</t>
  </si>
  <si>
    <t xml:space="preserve">Ф.k7.1s разд.1 стл.1 стр.319=Ф.k7.1s разд.1 сумма стл.2-9 стр.319</t>
  </si>
  <si>
    <t xml:space="preserve">Ф.k7.1s разд.1 стл.1 стр.32=Ф.k7.1s разд.1 сумма стл.2-9 стр.32</t>
  </si>
  <si>
    <t xml:space="preserve">Ф.k7.1s разд.1 стл.1 стр.320=Ф.k7.1s разд.1 сумма стл.2-9 стр.320</t>
  </si>
  <si>
    <t xml:space="preserve">Ф.k7.1s разд.1 стл.1 стр.321=Ф.k7.1s разд.1 сумма стл.2-9 стр.321</t>
  </si>
  <si>
    <t xml:space="preserve">Ф.k7.1s разд.1 стл.1 стр.322=Ф.k7.1s разд.1 сумма стл.2-9 стр.322</t>
  </si>
  <si>
    <t xml:space="preserve">Ф.k7.1s разд.1 стл.1 стр.323=Ф.k7.1s разд.1 сумма стл.2-9 стр.323</t>
  </si>
  <si>
    <t xml:space="preserve">Ф.k7.1s разд.1 стл.1 стр.324=Ф.k7.1s разд.1 сумма стл.2-9 стр.324</t>
  </si>
  <si>
    <t xml:space="preserve">Ф.k7.1s разд.1 стл.1 стр.325=Ф.k7.1s разд.1 сумма стл.2-9 стр.325</t>
  </si>
  <si>
    <t xml:space="preserve">Ф.k7.1s разд.1 стл.1 стр.326=Ф.k7.1s разд.1 сумма стл.2-9 стр.326</t>
  </si>
  <si>
    <t xml:space="preserve">Ф.k7.1s разд.1 стл.1 стр.327=Ф.k7.1s разд.1 сумма стл.2-9 стр.327</t>
  </si>
  <si>
    <t xml:space="preserve">Ф.k7.1s разд.1 стл.1 стр.328=Ф.k7.1s разд.1 сумма стл.2-9 стр.328</t>
  </si>
  <si>
    <t xml:space="preserve">Ф.k7.1s разд.1 стл.1 стр.329=Ф.k7.1s разд.1 сумма стл.2-9 стр.329</t>
  </si>
  <si>
    <t xml:space="preserve">Ф.k7.1s разд.1 стл.1 стр.33=Ф.k7.1s разд.1 сумма стл.2-9 стр.33</t>
  </si>
  <si>
    <t xml:space="preserve">Ф.k7.1s разд.1 стл.1 стр.330=Ф.k7.1s разд.1 сумма стл.2-9 стр.330</t>
  </si>
  <si>
    <t xml:space="preserve">Ф.k7.1s разд.1 стл.1 стр.331=Ф.k7.1s разд.1 сумма стл.2-9 стр.331</t>
  </si>
  <si>
    <t xml:space="preserve">Ф.k7.1s разд.1 стл.1 стр.332=Ф.k7.1s разд.1 сумма стл.2-9 стр.332</t>
  </si>
  <si>
    <t xml:space="preserve">Ф.k7.1s разд.1 стл.1 стр.333=Ф.k7.1s разд.1 сумма стл.2-9 стр.333</t>
  </si>
  <si>
    <t xml:space="preserve">Ф.k7.1s разд.1 стл.1 стр.334=Ф.k7.1s разд.1 сумма стл.2-9 стр.334</t>
  </si>
  <si>
    <t xml:space="preserve">Ф.k7.1s разд.1 стл.1 стр.335=Ф.k7.1s разд.1 сумма стл.2-9 стр.335</t>
  </si>
  <si>
    <t xml:space="preserve">Ф.k7.1s разд.1 стл.1 стр.336=Ф.k7.1s разд.1 сумма стл.2-9 стр.336</t>
  </si>
  <si>
    <t xml:space="preserve">Ф.k7.1s разд.1 стл.1 стр.337=Ф.k7.1s разд.1 сумма стл.2-9 стр.337</t>
  </si>
  <si>
    <t xml:space="preserve">Ф.k7.1s разд.1 стл.1 стр.338=Ф.k7.1s разд.1 сумма стл.2-9 стр.338</t>
  </si>
  <si>
    <t xml:space="preserve">Ф.k7.1s разд.1 стл.1 стр.339=Ф.k7.1s разд.1 сумма стл.2-9 стр.339</t>
  </si>
  <si>
    <t xml:space="preserve">Ф.k7.1s разд.1 стл.1 стр.34=Ф.k7.1s разд.1 сумма стл.2-9 стр.34</t>
  </si>
  <si>
    <t xml:space="preserve">Ф.k7.1s разд.1 стл.1 стр.340=Ф.k7.1s разд.1 сумма стл.2-9 стр.340</t>
  </si>
  <si>
    <t xml:space="preserve">Ф.k7.1s разд.1 стл.1 стр.341=Ф.k7.1s разд.1 сумма стл.2-9 стр.341</t>
  </si>
  <si>
    <t xml:space="preserve">Ф.k7.1s разд.1 стл.1 стр.342=Ф.k7.1s разд.1 сумма стл.2-9 стр.342</t>
  </si>
  <si>
    <t xml:space="preserve">Ф.k7.1s разд.1 стл.1 стр.343=Ф.k7.1s разд.1 сумма стл.2-9 стр.343</t>
  </si>
  <si>
    <t xml:space="preserve">Ф.k7.1s разд.1 стл.1 стр.344=Ф.k7.1s разд.1 сумма стл.2-9 стр.344</t>
  </si>
  <si>
    <t xml:space="preserve">Ф.k7.1s разд.1 стл.1 стр.345=Ф.k7.1s разд.1 сумма стл.2-9 стр.345</t>
  </si>
  <si>
    <t xml:space="preserve">Ф.k7.1s разд.1 стл.1 стр.346=Ф.k7.1s разд.1 сумма стл.2-9 стр.346</t>
  </si>
  <si>
    <t xml:space="preserve">Ф.k7.1s разд.1 стл.1 стр.347=Ф.k7.1s разд.1 сумма стл.2-9 стр.347</t>
  </si>
  <si>
    <t xml:space="preserve">Ф.k7.1s разд.1 стл.1 стр.348=Ф.k7.1s разд.1 сумма стл.2-9 стр.348</t>
  </si>
  <si>
    <t xml:space="preserve">Ф.k7.1s разд.1 стл.1 стр.349=Ф.k7.1s разд.1 сумма стл.2-9 стр.349</t>
  </si>
  <si>
    <t xml:space="preserve">Ф.k7.1s разд.1 стл.1 стр.35=Ф.k7.1s разд.1 сумма стл.2-9 стр.35</t>
  </si>
  <si>
    <t xml:space="preserve">Ф.k7.1s разд.1 стл.1 стр.350=Ф.k7.1s разд.1 сумма стл.2-9 стр.350</t>
  </si>
  <si>
    <t xml:space="preserve">Ф.k7.1s разд.1 стл.1 стр.351=Ф.k7.1s разд.1 сумма стл.2-9 стр.351</t>
  </si>
  <si>
    <t xml:space="preserve">Ф.k7.1s разд.1 стл.1 стр.352=Ф.k7.1s разд.1 сумма стл.2-9 стр.352</t>
  </si>
  <si>
    <t xml:space="preserve">Ф.k7.1s разд.1 стл.1 стр.353=Ф.k7.1s разд.1 сумма стл.2-9 стр.353</t>
  </si>
  <si>
    <t xml:space="preserve">Ф.k7.1s разд.1 стл.1 стр.354=Ф.k7.1s разд.1 сумма стл.2-9 стр.354</t>
  </si>
  <si>
    <t xml:space="preserve">Ф.k7.1s разд.1 стл.1 стр.355=Ф.k7.1s разд.1 сумма стл.2-9 стр.355</t>
  </si>
  <si>
    <t xml:space="preserve">Ф.k7.1s разд.1 стл.1 стр.356=Ф.k7.1s разд.1 сумма стл.2-9 стр.356</t>
  </si>
  <si>
    <t xml:space="preserve">Ф.k7.1s разд.1 стл.1 стр.357=Ф.k7.1s разд.1 сумма стл.2-9 стр.357</t>
  </si>
  <si>
    <t xml:space="preserve">Ф.k7.1s разд.1 стл.1 стр.358=Ф.k7.1s разд.1 сумма стл.2-9 стр.358</t>
  </si>
  <si>
    <t xml:space="preserve">Ф.k7.1s разд.1 стл.1 стр.359=Ф.k7.1s разд.1 сумма стл.2-9 стр.359</t>
  </si>
  <si>
    <t xml:space="preserve">Ф.k7.1s разд.1 стл.1 стр.36=Ф.k7.1s разд.1 сумма стл.2-9 стр.36</t>
  </si>
  <si>
    <t xml:space="preserve">Ф.k7.1s разд.1 стл.1 стр.360=Ф.k7.1s разд.1 сумма стл.2-9 стр.360</t>
  </si>
  <si>
    <t xml:space="preserve">Ф.k7.1s разд.1 стл.1 стр.361=Ф.k7.1s разд.1 сумма стл.2-9 стр.361</t>
  </si>
  <si>
    <t xml:space="preserve">Ф.k7.1s разд.1 стл.1 стр.362=Ф.k7.1s разд.1 сумма стл.2-9 стр.362</t>
  </si>
  <si>
    <t xml:space="preserve">Ф.k7.1s разд.1 стл.1 стр.363=Ф.k7.1s разд.1 сумма стл.2-9 стр.363</t>
  </si>
  <si>
    <t xml:space="preserve">Ф.k7.1s разд.1 стл.1 стр.364=Ф.k7.1s разд.1 сумма стл.2-9 стр.364</t>
  </si>
  <si>
    <t xml:space="preserve">Ф.k7.1s разд.1 стл.1 стр.365=Ф.k7.1s разд.1 сумма стл.2-9 стр.365</t>
  </si>
  <si>
    <t xml:space="preserve">Ф.k7.1s разд.1 стл.1 стр.366=Ф.k7.1s разд.1 сумма стл.2-9 стр.366</t>
  </si>
  <si>
    <t xml:space="preserve">Ф.k7.1s разд.1 стл.1 стр.367=Ф.k7.1s разд.1 сумма стл.2-9 стр.367</t>
  </si>
  <si>
    <t xml:space="preserve">Ф.k7.1s разд.1 стл.1 стр.368=Ф.k7.1s разд.1 сумма стл.2-9 стр.368</t>
  </si>
  <si>
    <t xml:space="preserve">Ф.k7.1s разд.1 стл.1 стр.369=Ф.k7.1s разд.1 сумма стл.2-9 стр.369</t>
  </si>
  <si>
    <t xml:space="preserve">Ф.k7.1s разд.1 стл.1 стр.37=Ф.k7.1s разд.1 сумма стл.2-9 стр.37</t>
  </si>
  <si>
    <t xml:space="preserve">Ф.k7.1s разд.1 стл.1 стр.370=Ф.k7.1s разд.1 сумма стл.2-9 стр.370</t>
  </si>
  <si>
    <t xml:space="preserve">Ф.k7.1s разд.1 стл.1 стр.371=Ф.k7.1s разд.1 сумма стл.2-9 стр.371</t>
  </si>
  <si>
    <t xml:space="preserve">Ф.k7.1s разд.1 стл.1 стр.372=Ф.k7.1s разд.1 сумма стл.2-9 стр.372</t>
  </si>
  <si>
    <t xml:space="preserve">Ф.k7.1s разд.1 стл.1 стр.373=Ф.k7.1s разд.1 сумма стл.2-9 стр.373</t>
  </si>
  <si>
    <t xml:space="preserve">Ф.k7.1s разд.1 стл.1 стр.374=Ф.k7.1s разд.1 сумма стл.2-9 стр.374</t>
  </si>
  <si>
    <t xml:space="preserve">Ф.k7.1s разд.1 стл.1 стр.375=Ф.k7.1s разд.1 сумма стл.2-9 стр.375</t>
  </si>
  <si>
    <t xml:space="preserve">Ф.k7.1s разд.1 стл.1 стр.376=Ф.k7.1s разд.1 сумма стл.2-9 стр.376</t>
  </si>
  <si>
    <t xml:space="preserve">Ф.k7.1s разд.1 стл.1 стр.377=Ф.k7.1s разд.1 сумма стл.2-9 стр.377</t>
  </si>
  <si>
    <t xml:space="preserve">Ф.k7.1s разд.1 стл.1 стр.378=Ф.k7.1s разд.1 сумма стл.2-9 стр.378</t>
  </si>
  <si>
    <t xml:space="preserve">Ф.k7.1s разд.1 стл.1 стр.379=Ф.k7.1s разд.1 сумма стл.2-9 стр.379</t>
  </si>
  <si>
    <t xml:space="preserve">Ф.k7.1s разд.1 стл.1 стр.38=Ф.k7.1s разд.1 сумма стл.2-9 стр.38</t>
  </si>
  <si>
    <t xml:space="preserve">Ф.k7.1s разд.1 стл.1 стр.380=Ф.k7.1s разд.1 сумма стл.2-9 стр.380</t>
  </si>
  <si>
    <t xml:space="preserve">Ф.k7.1s разд.1 стл.1 стр.381=Ф.k7.1s разд.1 сумма стл.2-9 стр.381</t>
  </si>
  <si>
    <t xml:space="preserve">Ф.k7.1s разд.1 стл.1 стр.382=Ф.k7.1s разд.1 сумма стл.2-9 стр.382</t>
  </si>
  <si>
    <t xml:space="preserve">Ф.k7.1s разд.1 стл.1 стр.383=Ф.k7.1s разд.1 сумма стл.2-9 стр.383</t>
  </si>
  <si>
    <t xml:space="preserve">Ф.k7.1s разд.1 стл.1 стр.384=Ф.k7.1s разд.1 сумма стл.2-9 стр.384</t>
  </si>
  <si>
    <t xml:space="preserve">Ф.k7.1s разд.1 стл.1 стр.385=Ф.k7.1s разд.1 сумма стл.2-9 стр.385</t>
  </si>
  <si>
    <t xml:space="preserve">Ф.k7.1s разд.1 стл.1 стр.386=Ф.k7.1s разд.1 сумма стл.2-9 стр.386</t>
  </si>
  <si>
    <t xml:space="preserve">Ф.k7.1s разд.1 стл.1 стр.387=Ф.k7.1s разд.1 сумма стл.2-9 стр.387</t>
  </si>
  <si>
    <t xml:space="preserve">Ф.k7.1s разд.1 стл.1 стр.388=Ф.k7.1s разд.1 сумма стл.2-9 стр.388</t>
  </si>
  <si>
    <t xml:space="preserve">Ф.k7.1s разд.1 стл.1 стр.389=Ф.k7.1s разд.1 сумма стл.2-9 стр.389</t>
  </si>
  <si>
    <t xml:space="preserve">Ф.k7.1s разд.1 стл.1 стр.39=Ф.k7.1s разд.1 сумма стл.2-9 стр.39</t>
  </si>
  <si>
    <t xml:space="preserve">Ф.k7.1s разд.1 стл.1 стр.390=Ф.k7.1s разд.1 сумма стл.2-9 стр.390</t>
  </si>
  <si>
    <t xml:space="preserve">Ф.k7.1s разд.1 стл.1 стр.391=Ф.k7.1s разд.1 сумма стл.2-9 стр.391</t>
  </si>
  <si>
    <t xml:space="preserve">Ф.k7.1s разд.1 стл.1 стр.392=Ф.k7.1s разд.1 сумма стл.2-9 стр.392</t>
  </si>
  <si>
    <t xml:space="preserve">Ф.k7.1s разд.1 стл.1 стр.393=Ф.k7.1s разд.1 сумма стл.2-9 стр.393</t>
  </si>
  <si>
    <t xml:space="preserve">Ф.k7.1s разд.1 стл.1 стр.394=Ф.k7.1s разд.1 сумма стл.2-9 стр.394</t>
  </si>
  <si>
    <t xml:space="preserve">Ф.k7.1s разд.1 стл.1 стр.395=Ф.k7.1s разд.1 сумма стл.2-9 стр.395</t>
  </si>
  <si>
    <t xml:space="preserve">Ф.k7.1s разд.1 стл.1 стр.396=Ф.k7.1s разд.1 сумма стл.2-9 стр.396</t>
  </si>
  <si>
    <t xml:space="preserve">Ф.k7.1s разд.1 стл.1 стр.397=Ф.k7.1s разд.1 сумма стл.2-9 стр.397</t>
  </si>
  <si>
    <t xml:space="preserve">Ф.k7.1s разд.1 стл.1 стр.398=Ф.k7.1s разд.1 сумма стл.2-9 стр.398</t>
  </si>
  <si>
    <t xml:space="preserve">Ф.k7.1s разд.1 стл.1 стр.399=Ф.k7.1s разд.1 сумма стл.2-9 стр.399</t>
  </si>
  <si>
    <t xml:space="preserve">Ф.k7.1s разд.1 стл.1 стр.4=Ф.k7.1s разд.1 сумма стл.2-9 стр.4</t>
  </si>
  <si>
    <t xml:space="preserve">Ф.k7.1s разд.1 стл.1 стр.40=Ф.k7.1s разд.1 сумма стл.2-9 стр.40</t>
  </si>
  <si>
    <t xml:space="preserve">Ф.k7.1s разд.1 стл.1 стр.400=Ф.k7.1s разд.1 сумма стл.2-9 стр.400</t>
  </si>
  <si>
    <t xml:space="preserve">Ф.k7.1s разд.1 стл.1 стр.401=Ф.k7.1s разд.1 сумма стл.2-9 стр.401</t>
  </si>
  <si>
    <t xml:space="preserve">Ф.k7.1s разд.1 стл.1 стр.402=Ф.k7.1s разд.1 сумма стл.2-9 стр.402</t>
  </si>
  <si>
    <t xml:space="preserve">Ф.k7.1s разд.1 стл.1 стр.403=Ф.k7.1s разд.1 сумма стл.2-9 стр.403</t>
  </si>
  <si>
    <t xml:space="preserve">Ф.k7.1s разд.1 стл.1 стр.404=Ф.k7.1s разд.1 сумма стл.2-9 стр.404</t>
  </si>
  <si>
    <t xml:space="preserve">Ф.k7.1s разд.1 стл.1 стр.405=Ф.k7.1s разд.1 сумма стл.2-9 стр.405</t>
  </si>
  <si>
    <t xml:space="preserve">Ф.k7.1s разд.1 стл.1 стр.406=Ф.k7.1s разд.1 сумма стл.2-9 стр.406</t>
  </si>
  <si>
    <t xml:space="preserve">Ф.k7.1s разд.1 стл.1 стр.407=Ф.k7.1s разд.1 сумма стл.2-9 стр.407</t>
  </si>
  <si>
    <t xml:space="preserve">Ф.k7.1s разд.1 стл.1 стр.408=Ф.k7.1s разд.1 сумма стл.2-9 стр.408</t>
  </si>
  <si>
    <t xml:space="preserve">Ф.k7.1s разд.1 стл.1 стр.409=Ф.k7.1s разд.1 сумма стл.2-9 стр.409</t>
  </si>
  <si>
    <t xml:space="preserve">Ф.k7.1s разд.1 стл.1 стр.41=Ф.k7.1s разд.1 сумма стл.2-9 стр.41</t>
  </si>
  <si>
    <t xml:space="preserve">Ф.k7.1s разд.1 стл.1 стр.410=Ф.k7.1s разд.1 сумма стл.2-9 стр.410</t>
  </si>
  <si>
    <t xml:space="preserve">Ф.k7.1s разд.1 стл.1 стр.411=Ф.k7.1s разд.1 сумма стл.2-9 стр.411</t>
  </si>
  <si>
    <t xml:space="preserve">Ф.k7.1s разд.1 стл.1 стр.412=Ф.k7.1s разд.1 сумма стл.2-9 стр.412</t>
  </si>
  <si>
    <t xml:space="preserve">Ф.k7.1s разд.1 стл.1 стр.413=Ф.k7.1s разд.1 сумма стл.2-9 стр.413</t>
  </si>
  <si>
    <t xml:space="preserve">Ф.k7.1s разд.1 стл.1 стр.414=Ф.k7.1s разд.1 сумма стл.2-9 стр.414</t>
  </si>
  <si>
    <t xml:space="preserve">Ф.k7.1s разд.1 стл.1 стр.415=Ф.k7.1s разд.1 сумма стл.2-9 стр.415</t>
  </si>
  <si>
    <t xml:space="preserve">Ф.k7.1s разд.1 стл.1 стр.416=Ф.k7.1s разд.1 сумма стл.2-9 стр.416</t>
  </si>
  <si>
    <t xml:space="preserve">Ф.k7.1s разд.1 стл.1 стр.417=Ф.k7.1s разд.1 сумма стл.2-9 стр.417</t>
  </si>
  <si>
    <t xml:space="preserve">Ф.k7.1s разд.1 стл.1 стр.418=Ф.k7.1s разд.1 сумма стл.2-9 стр.418</t>
  </si>
  <si>
    <t xml:space="preserve">Ф.k7.1s разд.1 стл.1 стр.419=Ф.k7.1s разд.1 сумма стл.2-9 стр.419</t>
  </si>
  <si>
    <t xml:space="preserve">Ф.k7.1s разд.1 стл.1 стр.42=Ф.k7.1s разд.1 сумма стл.2-9 стр.42</t>
  </si>
  <si>
    <t xml:space="preserve">Ф.k7.1s разд.1 стл.1 стр.420=Ф.k7.1s разд.1 сумма стл.2-9 стр.420</t>
  </si>
  <si>
    <t xml:space="preserve">Ф.k7.1s разд.1 стл.1 стр.421=Ф.k7.1s разд.1 сумма стл.2-9 стр.421</t>
  </si>
  <si>
    <t xml:space="preserve">Ф.k7.1s разд.1 стл.1 стр.422=Ф.k7.1s разд.1 сумма стл.2-9 стр.422</t>
  </si>
  <si>
    <t xml:space="preserve">Ф.k7.1s разд.1 стл.1 стр.423=Ф.k7.1s разд.1 сумма стл.2-9 стр.423</t>
  </si>
  <si>
    <t xml:space="preserve">Ф.k7.1s разд.1 стл.1 стр.424=Ф.k7.1s разд.1 сумма стл.2-9 стр.424</t>
  </si>
  <si>
    <t xml:space="preserve">Ф.k7.1s разд.1 стл.1 стр.425=Ф.k7.1s разд.1 сумма стл.2-9 стр.425</t>
  </si>
  <si>
    <t xml:space="preserve">Ф.k7.1s разд.1 стл.1 стр.426=Ф.k7.1s разд.1 сумма стл.2-9 стр.426</t>
  </si>
  <si>
    <t xml:space="preserve">Ф.k7.1s разд.1 стл.1 стр.427=Ф.k7.1s разд.1 сумма стл.2-9 стр.427</t>
  </si>
  <si>
    <t xml:space="preserve">Ф.k7.1s разд.1 стл.1 стр.428=Ф.k7.1s разд.1 сумма стл.2-9 стр.428</t>
  </si>
  <si>
    <t xml:space="preserve">Ф.k7.1s разд.1 стл.1 стр.429=Ф.k7.1s разд.1 сумма стл.2-9 стр.429</t>
  </si>
  <si>
    <t xml:space="preserve">Ф.k7.1s разд.1 стл.1 стр.43=Ф.k7.1s разд.1 сумма стл.2-9 стр.43</t>
  </si>
  <si>
    <t xml:space="preserve">Ф.k7.1s разд.1 стл.1 стр.430=Ф.k7.1s разд.1 сумма стл.2-9 стр.430</t>
  </si>
  <si>
    <t xml:space="preserve">Ф.k7.1s разд.1 стл.1 стр.431=Ф.k7.1s разд.1 сумма стл.2-9 стр.431</t>
  </si>
  <si>
    <t xml:space="preserve">Ф.k7.1s разд.1 стл.1 стр.432=Ф.k7.1s разд.1 сумма стл.2-9 стр.432</t>
  </si>
  <si>
    <t xml:space="preserve">Ф.k7.1s разд.1 стл.1 стр.433=Ф.k7.1s разд.1 сумма стл.2-9 стр.433</t>
  </si>
  <si>
    <t xml:space="preserve">Ф.k7.1s разд.1 стл.1 стр.434=Ф.k7.1s разд.1 сумма стл.2-9 стр.434</t>
  </si>
  <si>
    <t xml:space="preserve">Ф.k7.1s разд.1 стл.1 стр.435=Ф.k7.1s разд.1 сумма стл.2-9 стр.435</t>
  </si>
  <si>
    <t xml:space="preserve">Ф.k7.1s разд.1 стл.1 стр.436=Ф.k7.1s разд.1 сумма стл.2-9 стр.436</t>
  </si>
  <si>
    <t xml:space="preserve">Ф.k7.1s разд.1 стл.1 стр.437=Ф.k7.1s разд.1 сумма стл.2-9 стр.437</t>
  </si>
  <si>
    <t xml:space="preserve">Ф.k7.1s разд.1 стл.1 стр.438=Ф.k7.1s разд.1 сумма стл.2-9 стр.438</t>
  </si>
  <si>
    <t xml:space="preserve">Ф.k7.1s разд.1 стл.1 стр.439=Ф.k7.1s разд.1 сумма стл.2-9 стр.439</t>
  </si>
  <si>
    <t xml:space="preserve">Ф.k7.1s разд.1 стл.1 стр.44=Ф.k7.1s разд.1 сумма стл.2-9 стр.44</t>
  </si>
  <si>
    <t xml:space="preserve">Ф.k7.1s разд.1 стл.1 стр.440=Ф.k7.1s разд.1 сумма стл.2-9 стр.440</t>
  </si>
  <si>
    <t xml:space="preserve">Ф.k7.1s разд.1 стл.1 стр.441=Ф.k7.1s разд.1 сумма стл.2-9 стр.441</t>
  </si>
  <si>
    <t xml:space="preserve">Ф.k7.1s разд.1 стл.1 стр.442=Ф.k7.1s разд.1 сумма стл.2-9 стр.442</t>
  </si>
  <si>
    <t xml:space="preserve">Ф.k7.1s разд.1 стл.1 стр.443=Ф.k7.1s разд.1 сумма стл.2-9 стр.443</t>
  </si>
  <si>
    <t xml:space="preserve">Ф.k7.1s разд.1 стл.1 стр.444=Ф.k7.1s разд.1 сумма стл.2-9 стр.444</t>
  </si>
  <si>
    <t xml:space="preserve">Ф.k7.1s разд.1 стл.1 стр.445=Ф.k7.1s разд.1 сумма стл.2-9 стр.445</t>
  </si>
  <si>
    <t xml:space="preserve">Ф.k7.1s разд.1 стл.1 стр.446=Ф.k7.1s разд.1 сумма стл.2-9 стр.446</t>
  </si>
  <si>
    <t xml:space="preserve">Ф.k7.1s разд.1 стл.1 стр.447=Ф.k7.1s разд.1 сумма стл.2-9 стр.447</t>
  </si>
  <si>
    <t xml:space="preserve">Ф.k7.1s разд.1 стл.1 стр.448=Ф.k7.1s разд.1 сумма стл.2-9 стр.448</t>
  </si>
  <si>
    <t xml:space="preserve">Ф.k7.1s разд.1 стл.1 стр.449=Ф.k7.1s разд.1 сумма стл.2-9 стр.449</t>
  </si>
  <si>
    <t xml:space="preserve">Ф.k7.1s разд.1 стл.1 стр.45=Ф.k7.1s разд.1 сумма стл.2-9 стр.45</t>
  </si>
  <si>
    <t xml:space="preserve">Ф.k7.1s разд.1 стл.1 стр.450=Ф.k7.1s разд.1 сумма стл.2-9 стр.450</t>
  </si>
  <si>
    <t xml:space="preserve">Ф.k7.1s разд.1 стл.1 стр.451=Ф.k7.1s разд.1 сумма стл.2-9 стр.451</t>
  </si>
  <si>
    <t xml:space="preserve">Ф.k7.1s разд.1 стл.1 стр.452=Ф.k7.1s разд.1 сумма стл.2-9 стр.452</t>
  </si>
  <si>
    <t xml:space="preserve">Ф.k7.1s разд.1 стл.1 стр.453=Ф.k7.1s разд.1 сумма стл.2-9 стр.453</t>
  </si>
  <si>
    <t xml:space="preserve">Ф.k7.1s разд.1 стл.1 стр.454=Ф.k7.1s разд.1 сумма стл.2-9 стр.454</t>
  </si>
  <si>
    <t xml:space="preserve">Ф.k7.1s разд.1 стл.1 стр.455=Ф.k7.1s разд.1 сумма стл.2-9 стр.455</t>
  </si>
  <si>
    <t xml:space="preserve">Ф.k7.1s разд.1 стл.1 стр.456=Ф.k7.1s разд.1 сумма стл.2-9 стр.456</t>
  </si>
  <si>
    <t xml:space="preserve">Ф.k7.1s разд.1 стл.1 стр.457=Ф.k7.1s разд.1 сумма стл.2-9 стр.457</t>
  </si>
  <si>
    <t xml:space="preserve">Ф.k7.1s разд.1 стл.1 стр.458=Ф.k7.1s разд.1 сумма стл.2-9 стр.458</t>
  </si>
  <si>
    <t xml:space="preserve">Ф.k7.1s разд.1 стл.1 стр.459=Ф.k7.1s разд.1 сумма стл.2-9 стр.459</t>
  </si>
  <si>
    <t xml:space="preserve">Ф.k7.1s разд.1 стл.1 стр.46=Ф.k7.1s разд.1 сумма стл.2-9 стр.46</t>
  </si>
  <si>
    <t xml:space="preserve">Ф.k7.1s разд.1 стл.1 стр.460=Ф.k7.1s разд.1 сумма стл.2-9 стр.460</t>
  </si>
  <si>
    <t xml:space="preserve">Ф.k7.1s разд.1 стл.1 стр.461=Ф.k7.1s разд.1 сумма стл.2-9 стр.461</t>
  </si>
  <si>
    <t xml:space="preserve">Ф.k7.1s разд.1 стл.1 стр.462=Ф.k7.1s разд.1 сумма стл.2-9 стр.462</t>
  </si>
  <si>
    <t xml:space="preserve">Ф.k7.1s разд.1 стл.1 стр.463=Ф.k7.1s разд.1 сумма стл.2-9 стр.463</t>
  </si>
  <si>
    <t xml:space="preserve">Ф.k7.1s разд.1 стл.1 стр.464=Ф.k7.1s разд.1 сумма стл.2-9 стр.464</t>
  </si>
  <si>
    <t xml:space="preserve">Ф.k7.1s разд.1 стл.1 стр.465=Ф.k7.1s разд.1 сумма стл.2-9 стр.465</t>
  </si>
  <si>
    <t xml:space="preserve">Ф.k7.1s разд.1 стл.1 стр.466=Ф.k7.1s разд.1 сумма стл.2-9 стр.466</t>
  </si>
  <si>
    <t xml:space="preserve">Ф.k7.1s разд.1 стл.1 стр.467=Ф.k7.1s разд.1 сумма стл.2-9 стр.467</t>
  </si>
  <si>
    <t xml:space="preserve">Ф.k7.1s разд.1 стл.1 стр.468=Ф.k7.1s разд.1 сумма стл.2-9 стр.468</t>
  </si>
  <si>
    <t xml:space="preserve">Ф.k7.1s разд.1 стл.1 стр.469=Ф.k7.1s разд.1 сумма стл.2-9 стр.469</t>
  </si>
  <si>
    <t xml:space="preserve">Ф.k7.1s разд.1 стл.1 стр.47=Ф.k7.1s разд.1 сумма стл.2-9 стр.47</t>
  </si>
  <si>
    <t xml:space="preserve">Ф.k7.1s разд.1 стл.1 стр.470=Ф.k7.1s разд.1 сумма стл.2-9 стр.470</t>
  </si>
  <si>
    <t xml:space="preserve">Ф.k7.1s разд.1 стл.1 стр.471=Ф.k7.1s разд.1 сумма стл.2-9 стр.471</t>
  </si>
  <si>
    <t xml:space="preserve">Ф.k7.1s разд.1 стл.1 стр.472=Ф.k7.1s разд.1 сумма стл.2-9 стр.472</t>
  </si>
  <si>
    <t xml:space="preserve">Ф.k7.1s разд.1 стл.1 стр.473=Ф.k7.1s разд.1 сумма стл.2-9 стр.473</t>
  </si>
  <si>
    <t xml:space="preserve">Ф.k7.1s разд.1 стл.1 стр.474=Ф.k7.1s разд.1 сумма стл.2-9 стр.474</t>
  </si>
  <si>
    <t xml:space="preserve">Ф.k7.1s разд.1 стл.1 стр.475=Ф.k7.1s разд.1 сумма стл.2-9 стр.475</t>
  </si>
  <si>
    <t xml:space="preserve">Ф.k7.1s разд.1 стл.1 стр.476=Ф.k7.1s разд.1 сумма стл.2-9 стр.476</t>
  </si>
  <si>
    <t xml:space="preserve">Ф.k7.1s разд.1 стл.1 стр.477=Ф.k7.1s разд.1 сумма стл.2-9 стр.477</t>
  </si>
  <si>
    <t xml:space="preserve">Ф.k7.1s разд.1 стл.1 стр.478=Ф.k7.1s разд.1 сумма стл.2-9 стр.478</t>
  </si>
  <si>
    <t xml:space="preserve">Ф.k7.1s разд.1 стл.1 стр.479=Ф.k7.1s разд.1 сумма стл.2-9 стр.479</t>
  </si>
  <si>
    <t xml:space="preserve">Ф.k7.1s разд.1 стл.1 стр.48=Ф.k7.1s разд.1 сумма стл.2-9 стр.48</t>
  </si>
  <si>
    <t xml:space="preserve">Ф.k7.1s разд.1 стл.1 стр.480=Ф.k7.1s разд.1 сумма стл.2-9 стр.480</t>
  </si>
  <si>
    <t xml:space="preserve">Ф.k7.1s разд.1 стл.1 стр.481=Ф.k7.1s разд.1 сумма стл.2-9 стр.481</t>
  </si>
  <si>
    <t xml:space="preserve">Ф.k7.1s разд.1 стл.1 стр.482=Ф.k7.1s разд.1 сумма стл.2-9 стр.482</t>
  </si>
  <si>
    <t xml:space="preserve">Ф.k7.1s разд.1 стл.1 стр.483=Ф.k7.1s разд.1 сумма стл.2-9 стр.483</t>
  </si>
  <si>
    <t xml:space="preserve">Ф.k7.1s разд.1 стл.1 стр.484=Ф.k7.1s разд.1 сумма стл.2-9 стр.484</t>
  </si>
  <si>
    <t xml:space="preserve">Ф.k7.1s разд.1 стл.1 стр.485=Ф.k7.1s разд.1 сумма стл.2-9 стр.485</t>
  </si>
  <si>
    <t xml:space="preserve">Ф.k7.1s разд.1 стл.1 стр.486=Ф.k7.1s разд.1 сумма стл.2-9 стр.486</t>
  </si>
  <si>
    <t xml:space="preserve">Ф.k7.1s разд.1 стл.1 стр.487=Ф.k7.1s разд.1 сумма стл.2-9 стр.487</t>
  </si>
  <si>
    <t xml:space="preserve">Ф.k7.1s разд.1 стл.1 стр.488=Ф.k7.1s разд.1 сумма стл.2-9 стр.488</t>
  </si>
  <si>
    <t xml:space="preserve">Ф.k7.1s разд.1 стл.1 стр.489=Ф.k7.1s разд.1 сумма стл.2-9 стр.489</t>
  </si>
  <si>
    <t xml:space="preserve">Ф.k7.1s разд.1 стл.1 стр.49=Ф.k7.1s разд.1 сумма стл.2-9 стр.49</t>
  </si>
  <si>
    <t xml:space="preserve">Ф.k7.1s разд.1 стл.1 стр.490=Ф.k7.1s разд.1 сумма стл.2-9 стр.490</t>
  </si>
  <si>
    <t xml:space="preserve">Ф.k7.1s разд.1 стл.1 стр.491=Ф.k7.1s разд.1 сумма стл.2-9 стр.491</t>
  </si>
  <si>
    <t xml:space="preserve">Ф.k7.1s разд.1 стл.1 стр.492=Ф.k7.1s разд.1 сумма стл.2-9 стр.492</t>
  </si>
  <si>
    <t xml:space="preserve">Ф.k7.1s разд.1 стл.1 стр.493=Ф.k7.1s разд.1 сумма стл.2-9 стр.493</t>
  </si>
  <si>
    <t xml:space="preserve">Ф.k7.1s разд.1 стл.1 стр.494=Ф.k7.1s разд.1 сумма стл.2-9 стр.494</t>
  </si>
  <si>
    <t xml:space="preserve">Ф.k7.1s разд.1 стл.1 стр.495=Ф.k7.1s разд.1 сумма стл.2-9 стр.495</t>
  </si>
  <si>
    <t xml:space="preserve">Ф.k7.1s разд.1 стл.1 стр.496=Ф.k7.1s разд.1 сумма стл.2-9 стр.496</t>
  </si>
  <si>
    <t xml:space="preserve">Ф.k7.1s разд.1 стл.1 стр.497=Ф.k7.1s разд.1 сумма стл.2-9 стр.497</t>
  </si>
  <si>
    <t xml:space="preserve">Ф.k7.1s разд.1 стл.1 стр.498=Ф.k7.1s разд.1 сумма стл.2-9 стр.498</t>
  </si>
  <si>
    <t xml:space="preserve">Ф.k7.1s разд.1 стл.1 стр.499=Ф.k7.1s разд.1 сумма стл.2-9 стр.499</t>
  </si>
  <si>
    <t xml:space="preserve">Ф.k7.1s разд.1 стл.1 стр.5=Ф.k7.1s разд.1 сумма стл.2-9 стр.5</t>
  </si>
  <si>
    <t xml:space="preserve">Ф.k7.1s разд.1 стл.1 стр.50=Ф.k7.1s разд.1 сумма стл.2-9 стр.50</t>
  </si>
  <si>
    <t xml:space="preserve">Ф.k7.1s разд.1 стл.1 стр.500=Ф.k7.1s разд.1 сумма стл.2-9 стр.500</t>
  </si>
  <si>
    <t xml:space="preserve">Ф.k7.1s разд.1 стл.1 стр.501=Ф.k7.1s разд.1 сумма стл.2-9 стр.501</t>
  </si>
  <si>
    <t xml:space="preserve">Ф.k7.1s разд.1 стл.1 стр.502=Ф.k7.1s разд.1 сумма стл.2-9 стр.502</t>
  </si>
  <si>
    <t xml:space="preserve">Ф.k7.1s разд.1 стл.1 стр.503=Ф.k7.1s разд.1 сумма стл.2-9 стр.503</t>
  </si>
  <si>
    <t xml:space="preserve">Ф.k7.1s разд.1 стл.1 стр.504=Ф.k7.1s разд.1 сумма стл.2-9 стр.504</t>
  </si>
  <si>
    <t xml:space="preserve">Ф.k7.1s разд.1 стл.1 стр.505=Ф.k7.1s разд.1 сумма стл.2-9 стр.505</t>
  </si>
  <si>
    <t xml:space="preserve">Ф.k7.1s разд.1 стл.1 стр.506=Ф.k7.1s разд.1 сумма стл.2-9 стр.506</t>
  </si>
  <si>
    <t xml:space="preserve">Ф.k7.1s разд.1 стл.1 стр.507=Ф.k7.1s разд.1 сумма стл.2-9 стр.507</t>
  </si>
  <si>
    <t xml:space="preserve">Ф.k7.1s разд.1 стл.1 стр.508=Ф.k7.1s разд.1 сумма стл.2-9 стр.508</t>
  </si>
  <si>
    <t xml:space="preserve">Ф.k7.1s разд.1 стл.1 стр.509=Ф.k7.1s разд.1 сумма стл.2-9 стр.509</t>
  </si>
  <si>
    <t xml:space="preserve">Ф.k7.1s разд.1 стл.1 стр.51=Ф.k7.1s разд.1 сумма стл.2-9 стр.51</t>
  </si>
  <si>
    <t xml:space="preserve">Ф.k7.1s разд.1 стл.1 стр.510=Ф.k7.1s разд.1 сумма стл.2-9 стр.510</t>
  </si>
  <si>
    <t xml:space="preserve">Ф.k7.1s разд.1 стл.1 стр.511=Ф.k7.1s разд.1 сумма стл.2-9 стр.511</t>
  </si>
  <si>
    <t xml:space="preserve">Ф.k7.1s разд.1 стл.1 стр.512=Ф.k7.1s разд.1 сумма стл.2-9 стр.512</t>
  </si>
  <si>
    <t xml:space="preserve">Ф.k7.1s разд.1 стл.1 стр.513=Ф.k7.1s разд.1 сумма стл.2-9 стр.513</t>
  </si>
  <si>
    <t xml:space="preserve">Ф.k7.1s разд.1 стл.1 стр.514=Ф.k7.1s разд.1 сумма стл.2-9 стр.514</t>
  </si>
  <si>
    <t xml:space="preserve">Ф.k7.1s разд.1 стл.1 стр.515=Ф.k7.1s разд.1 сумма стл.2-9 стр.515</t>
  </si>
  <si>
    <t xml:space="preserve">Ф.k7.1s разд.1 стл.1 стр.516=Ф.k7.1s разд.1 сумма стл.2-9 стр.516</t>
  </si>
  <si>
    <t xml:space="preserve">Ф.k7.1s разд.1 стл.1 стр.517=Ф.k7.1s разд.1 сумма стл.2-9 стр.517</t>
  </si>
  <si>
    <t xml:space="preserve">Ф.k7.1s разд.1 стл.1 стр.518=Ф.k7.1s разд.1 сумма стл.2-9 стр.518</t>
  </si>
  <si>
    <t xml:space="preserve">Ф.k7.1s разд.1 стл.1 стр.519=Ф.k7.1s разд.1 сумма стл.2-9 стр.519</t>
  </si>
  <si>
    <t xml:space="preserve">Ф.k7.1s разд.1 стл.1 стр.52=Ф.k7.1s разд.1 сумма стл.2-9 стр.52</t>
  </si>
  <si>
    <t xml:space="preserve">Ф.k7.1s разд.1 стл.1 стр.520=Ф.k7.1s разд.1 сумма стл.2-9 стр.520</t>
  </si>
  <si>
    <t xml:space="preserve">Ф.k7.1s разд.1 стл.1 стр.521=Ф.k7.1s разд.1 сумма стл.2-9 стр.521</t>
  </si>
  <si>
    <t xml:space="preserve">Ф.k7.1s разд.1 стл.1 стр.522=Ф.k7.1s разд.1 сумма стл.2-9 стр.522</t>
  </si>
  <si>
    <t xml:space="preserve">Ф.k7.1s разд.1 стл.1 стр.523=Ф.k7.1s разд.1 сумма стл.2-9 стр.523</t>
  </si>
  <si>
    <t xml:space="preserve">Ф.k7.1s разд.1 стл.1 стр.524=Ф.k7.1s разд.1 сумма стл.2-9 стр.524</t>
  </si>
  <si>
    <t xml:space="preserve">Ф.k7.1s разд.1 стл.1 стр.525=Ф.k7.1s разд.1 сумма стл.2-9 стр.525</t>
  </si>
  <si>
    <t xml:space="preserve">Ф.k7.1s разд.1 стл.1 стр.526=Ф.k7.1s разд.1 сумма стл.2-9 стр.526</t>
  </si>
  <si>
    <t xml:space="preserve">Ф.k7.1s разд.1 стл.1 стр.527=Ф.k7.1s разд.1 сумма стл.2-9 стр.527</t>
  </si>
  <si>
    <t xml:space="preserve">Ф.k7.1s разд.1 стл.1 стр.528=Ф.k7.1s разд.1 сумма стл.2-9 стр.528</t>
  </si>
  <si>
    <t xml:space="preserve">Ф.k7.1s разд.1 стл.1 стр.529=Ф.k7.1s разд.1 сумма стл.2-9 стр.529</t>
  </si>
  <si>
    <t xml:space="preserve">Ф.k7.1s разд.1 стл.1 стр.53=Ф.k7.1s разд.1 сумма стл.2-9 стр.53</t>
  </si>
  <si>
    <t xml:space="preserve">Ф.k7.1s разд.1 стл.1 стр.530=Ф.k7.1s разд.1 сумма стл.2-9 стр.530</t>
  </si>
  <si>
    <t xml:space="preserve">Ф.k7.1s разд.1 стл.1 стр.531=Ф.k7.1s разд.1 сумма стл.2-9 стр.531</t>
  </si>
  <si>
    <t xml:space="preserve">Ф.k7.1s разд.1 стл.1 стр.532=Ф.k7.1s разд.1 сумма стл.2-9 стр.532</t>
  </si>
  <si>
    <t xml:space="preserve">Ф.k7.1s разд.1 стл.1 стр.533=Ф.k7.1s разд.1 сумма стл.2-9 стр.533</t>
  </si>
  <si>
    <t xml:space="preserve">Ф.k7.1s разд.1 стл.1 стр.534=Ф.k7.1s разд.1 сумма стл.2-9 стр.534</t>
  </si>
  <si>
    <t xml:space="preserve">Ф.k7.1s разд.1 стл.1 стр.535=Ф.k7.1s разд.1 сумма стл.2-9 стр.535</t>
  </si>
  <si>
    <t xml:space="preserve">Ф.k7.1s разд.1 стл.1 стр.536=Ф.k7.1s разд.1 сумма стл.2-9 стр.536</t>
  </si>
  <si>
    <t xml:space="preserve">Ф.k7.1s разд.1 стл.1 стр.537=Ф.k7.1s разд.1 сумма стл.2-9 стр.537</t>
  </si>
  <si>
    <t xml:space="preserve">Ф.k7.1s разд.1 стл.1 стр.538=Ф.k7.1s разд.1 сумма стл.2-9 стр.538</t>
  </si>
  <si>
    <t xml:space="preserve">Ф.k7.1s разд.1 стл.1 стр.539=Ф.k7.1s разд.1 сумма стл.2-9 стр.539</t>
  </si>
  <si>
    <t xml:space="preserve">Ф.k7.1s разд.1 стл.1 стр.54=Ф.k7.1s разд.1 сумма стл.2-9 стр.54</t>
  </si>
  <si>
    <t xml:space="preserve">Ф.k7.1s разд.1 стл.1 стр.540=Ф.k7.1s разд.1 сумма стл.2-9 стр.540</t>
  </si>
  <si>
    <t xml:space="preserve">Ф.k7.1s разд.1 стл.1 стр.541=Ф.k7.1s разд.1 сумма стл.2-9 стр.541</t>
  </si>
  <si>
    <t xml:space="preserve">Ф.k7.1s разд.1 стл.1 стр.542=Ф.k7.1s разд.1 сумма стл.2-9 стр.542</t>
  </si>
  <si>
    <t xml:space="preserve">Ф.k7.1s разд.1 стл.1 стр.543=Ф.k7.1s разд.1 сумма стл.2-9 стр.543</t>
  </si>
  <si>
    <t xml:space="preserve">Ф.k7.1s разд.1 стл.1 стр.544=Ф.k7.1s разд.1 сумма стл.2-9 стр.544</t>
  </si>
  <si>
    <t xml:space="preserve">Ф.k7.1s разд.1 стл.1 стр.545=Ф.k7.1s разд.1 сумма стл.2-9 стр.545</t>
  </si>
  <si>
    <t xml:space="preserve">Ф.k7.1s разд.1 стл.1 стр.546=Ф.k7.1s разд.1 сумма стл.2-9 стр.546</t>
  </si>
  <si>
    <t xml:space="preserve">Ф.k7.1s разд.1 стл.1 стр.547=Ф.k7.1s разд.1 сумма стл.2-9 стр.547</t>
  </si>
  <si>
    <t xml:space="preserve">Ф.k7.1s разд.1 стл.1 стр.548=Ф.k7.1s разд.1 сумма стл.2-9 стр.548</t>
  </si>
  <si>
    <t xml:space="preserve">Ф.k7.1s разд.1 стл.1 стр.549=Ф.k7.1s разд.1 сумма стл.2-9 стр.549</t>
  </si>
  <si>
    <t xml:space="preserve">Ф.k7.1s разд.1 стл.1 стр.55=Ф.k7.1s разд.1 сумма стл.2-9 стр.55</t>
  </si>
  <si>
    <t xml:space="preserve">Ф.k7.1s разд.1 стл.1 стр.550=Ф.k7.1s разд.1 сумма стл.2-9 стр.550</t>
  </si>
  <si>
    <t xml:space="preserve">Ф.k7.1s разд.1 стл.1 стр.551=Ф.k7.1s разд.1 сумма стл.2-9 стр.551</t>
  </si>
  <si>
    <t xml:space="preserve">Ф.k7.1s разд.1 стл.1 стр.552=Ф.k7.1s разд.1 сумма стл.2-9 стр.552</t>
  </si>
  <si>
    <t xml:space="preserve">Ф.k7.1s разд.1 стл.1 стр.553=Ф.k7.1s разд.1 сумма стл.2-9 стр.553</t>
  </si>
  <si>
    <t xml:space="preserve">Ф.k7.1s разд.1 стл.1 стр.554=Ф.k7.1s разд.1 сумма стл.2-9 стр.554</t>
  </si>
  <si>
    <t xml:space="preserve">Ф.k7.1s разд.1 стл.1 стр.555=Ф.k7.1s разд.1 сумма стл.2-9 стр.555</t>
  </si>
  <si>
    <t xml:space="preserve">Ф.k7.1s разд.1 стл.1 стр.556=Ф.k7.1s разд.1 сумма стл.2-9 стр.556</t>
  </si>
  <si>
    <t xml:space="preserve">Ф.k7.1s разд.1 стл.1 стр.557=Ф.k7.1s разд.1 сумма стл.2-9 стр.557</t>
  </si>
  <si>
    <t xml:space="preserve">Ф.k7.1s разд.1 стл.1 стр.558=Ф.k7.1s разд.1 сумма стл.2-9 стр.558</t>
  </si>
  <si>
    <t xml:space="preserve">Ф.k7.1s разд.1 стл.1 стр.559=Ф.k7.1s разд.1 сумма стл.2-9 стр.559</t>
  </si>
  <si>
    <t xml:space="preserve">Ф.k7.1s разд.1 стл.1 стр.56=Ф.k7.1s разд.1 сумма стл.2-9 стр.56</t>
  </si>
  <si>
    <t xml:space="preserve">Ф.k7.1s разд.1 стл.1 стр.560=Ф.k7.1s разд.1 сумма стл.2-9 стр.560</t>
  </si>
  <si>
    <t xml:space="preserve">Ф.k7.1s разд.1 стл.1 стр.561=Ф.k7.1s разд.1 сумма стл.2-9 стр.561</t>
  </si>
  <si>
    <t xml:space="preserve">Ф.k7.1s разд.1 стл.1 стр.562=Ф.k7.1s разд.1 сумма стл.2-9 стр.562</t>
  </si>
  <si>
    <t xml:space="preserve">Ф.k7.1s разд.1 стл.1 стр.563=Ф.k7.1s разд.1 сумма стл.2-9 стр.563</t>
  </si>
  <si>
    <t xml:space="preserve">Ф.k7.1s разд.1 стл.1 стр.564=Ф.k7.1s разд.1 сумма стл.2-9 стр.564</t>
  </si>
  <si>
    <t xml:space="preserve">Ф.k7.1s разд.1 стл.1 стр.565=Ф.k7.1s разд.1 сумма стл.2-9 стр.565</t>
  </si>
  <si>
    <t xml:space="preserve">Ф.k7.1s разд.1 стл.1 стр.566=Ф.k7.1s разд.1 сумма стл.2-9 стр.566</t>
  </si>
  <si>
    <t xml:space="preserve">Ф.k7.1s разд.1 стл.1 стр.567=Ф.k7.1s разд.1 сумма стл.2-9 стр.567</t>
  </si>
  <si>
    <t xml:space="preserve">Ф.k7.1s разд.1 стл.1 стр.568=Ф.k7.1s разд.1 сумма стл.2-9 стр.568</t>
  </si>
  <si>
    <t xml:space="preserve">Ф.k7.1s разд.1 стл.1 стр.569=Ф.k7.1s разд.1 сумма стл.2-9 стр.569</t>
  </si>
  <si>
    <t xml:space="preserve">Ф.k7.1s разд.1 стл.1 стр.57=Ф.k7.1s разд.1 сумма стл.2-9 стр.57</t>
  </si>
  <si>
    <t xml:space="preserve">Ф.k7.1s разд.1 стл.1 стр.570=Ф.k7.1s разд.1 сумма стл.2-9 стр.570</t>
  </si>
  <si>
    <t xml:space="preserve">Ф.k7.1s разд.1 стл.1 стр.571=Ф.k7.1s разд.1 сумма стл.2-9 стр.571</t>
  </si>
  <si>
    <t xml:space="preserve">Ф.k7.1s разд.1 стл.1 стр.572=Ф.k7.1s разд.1 сумма стл.2-9 стр.572</t>
  </si>
  <si>
    <t xml:space="preserve">Ф.k7.1s разд.1 стл.1 стр.573=Ф.k7.1s разд.1 сумма стл.2-9 стр.573</t>
  </si>
  <si>
    <t xml:space="preserve">Ф.k7.1s разд.1 стл.1 стр.574=Ф.k7.1s разд.1 сумма стл.2-9 стр.574</t>
  </si>
  <si>
    <t xml:space="preserve">Ф.k7.1s разд.1 стл.1 стр.575=Ф.k7.1s разд.1 сумма стл.2-9 стр.575</t>
  </si>
  <si>
    <t xml:space="preserve">Ф.k7.1s разд.1 стл.1 стр.576=Ф.k7.1s разд.1 сумма стл.2-9 стр.576</t>
  </si>
  <si>
    <t xml:space="preserve">Ф.k7.1s разд.1 стл.1 стр.577=Ф.k7.1s разд.1 сумма стл.2-9 стр.577</t>
  </si>
  <si>
    <t xml:space="preserve">Ф.k7.1s разд.1 стл.1 стр.578=Ф.k7.1s разд.1 сумма стл.2-9 стр.578</t>
  </si>
  <si>
    <t xml:space="preserve">Ф.k7.1s разд.1 стл.1 стр.579=Ф.k7.1s разд.1 сумма стл.2-9 стр.579</t>
  </si>
  <si>
    <t xml:space="preserve">Ф.k7.1s разд.1 стл.1 стр.58=Ф.k7.1s разд.1 сумма стл.2-9 стр.58</t>
  </si>
  <si>
    <t xml:space="preserve">Ф.k7.1s разд.1 стл.1 стр.580=Ф.k7.1s разд.1 сумма стл.2-9 стр.580</t>
  </si>
  <si>
    <t xml:space="preserve">Ф.k7.1s разд.1 стл.1 стр.581=Ф.k7.1s разд.1 сумма стл.2-9 стр.581</t>
  </si>
  <si>
    <t xml:space="preserve">Ф.k7.1s разд.1 стл.1 стр.582=Ф.k7.1s разд.1 сумма стл.2-9 стр.582</t>
  </si>
  <si>
    <t xml:space="preserve">Ф.k7.1s разд.1 стл.1 стр.583=Ф.k7.1s разд.1 сумма стл.2-9 стр.583</t>
  </si>
  <si>
    <t xml:space="preserve">Ф.k7.1s разд.1 стл.1 стр.584=Ф.k7.1s разд.1 сумма стл.2-9 стр.584</t>
  </si>
  <si>
    <t xml:space="preserve">Ф.k7.1s разд.1 стл.1 стр.585=Ф.k7.1s разд.1 сумма стл.2-9 стр.585</t>
  </si>
  <si>
    <t xml:space="preserve">Ф.k7.1s разд.1 стл.1 стр.586=Ф.k7.1s разд.1 сумма стл.2-9 стр.586</t>
  </si>
  <si>
    <t xml:space="preserve">Ф.k7.1s разд.1 стл.1 стр.587=Ф.k7.1s разд.1 сумма стл.2-9 стр.587</t>
  </si>
  <si>
    <t xml:space="preserve">Ф.k7.1s разд.1 стл.1 стр.588=Ф.k7.1s разд.1 сумма стл.2-9 стр.588</t>
  </si>
  <si>
    <t xml:space="preserve">Ф.k7.1s разд.1 стл.1 стр.589=Ф.k7.1s разд.1 сумма стл.2-9 стр.589</t>
  </si>
  <si>
    <t xml:space="preserve">Ф.k7.1s разд.1 стл.1 стр.59=Ф.k7.1s разд.1 сумма стл.2-9 стр.59</t>
  </si>
  <si>
    <t xml:space="preserve">Ф.k7.1s разд.1 стл.1 стр.590=Ф.k7.1s разд.1 сумма стл.2-9 стр.590</t>
  </si>
  <si>
    <t xml:space="preserve">Ф.k7.1s разд.1 стл.1 стр.591=Ф.k7.1s разд.1 сумма стл.2-9 стр.591</t>
  </si>
  <si>
    <t xml:space="preserve">Ф.k7.1s разд.1 стл.1 стр.592=Ф.k7.1s разд.1 сумма стл.2-9 стр.592</t>
  </si>
  <si>
    <t xml:space="preserve">Ф.k7.1s разд.1 стл.1 стр.593=Ф.k7.1s разд.1 сумма стл.2-9 стр.593</t>
  </si>
  <si>
    <t xml:space="preserve">Ф.k7.1s разд.1 стл.1 стр.594=Ф.k7.1s разд.1 сумма стл.2-9 стр.594</t>
  </si>
  <si>
    <t xml:space="preserve">Ф.k7.1s разд.1 стл.1 стр.595=Ф.k7.1s разд.1 сумма стл.2-9 стр.595</t>
  </si>
  <si>
    <t xml:space="preserve">Ф.k7.1s разд.1 стл.1 стр.596=Ф.k7.1s разд.1 сумма стл.2-9 стр.596</t>
  </si>
  <si>
    <t xml:space="preserve">Ф.k7.1s разд.1 стл.1 стр.597=Ф.k7.1s разд.1 сумма стл.2-9 стр.597</t>
  </si>
  <si>
    <t xml:space="preserve">Ф.k7.1s разд.1 стл.1 стр.598=Ф.k7.1s разд.1 сумма стл.2-9 стр.598</t>
  </si>
  <si>
    <t xml:space="preserve">Ф.k7.1s разд.1 стл.1 стр.599=Ф.k7.1s разд.1 сумма стл.2-9 стр.599</t>
  </si>
  <si>
    <t xml:space="preserve">Ф.k7.1s разд.1 стл.1 стр.6=Ф.k7.1s разд.1 сумма стл.2-9 стр.6</t>
  </si>
  <si>
    <t xml:space="preserve">Ф.k7.1s разд.1 стл.1 стр.60=Ф.k7.1s разд.1 сумма стл.2-9 стр.60</t>
  </si>
  <si>
    <t xml:space="preserve">Ф.k7.1s разд.1 стл.1 стр.600=Ф.k7.1s разд.1 сумма стл.2-9 стр.600</t>
  </si>
  <si>
    <t xml:space="preserve">Ф.k7.1s разд.1 стл.1 стр.601=Ф.k7.1s разд.1 сумма стл.2-9 стр.601</t>
  </si>
  <si>
    <t xml:space="preserve">Ф.k7.1s разд.1 стл.1 стр.602=Ф.k7.1s разд.1 сумма стл.2-9 стр.602</t>
  </si>
  <si>
    <t xml:space="preserve">Ф.k7.1s разд.1 стл.1 стр.603=Ф.k7.1s разд.1 сумма стл.2-9 стр.603</t>
  </si>
  <si>
    <t xml:space="preserve">Ф.k7.1s разд.1 стл.1 стр.604=Ф.k7.1s разд.1 сумма стл.2-9 стр.604</t>
  </si>
  <si>
    <t xml:space="preserve">Ф.k7.1s разд.1 стл.1 стр.605=Ф.k7.1s разд.1 сумма стл.2-9 стр.605</t>
  </si>
  <si>
    <t xml:space="preserve">Ф.k7.1s разд.1 стл.1 стр.606=Ф.k7.1s разд.1 сумма стл.2-9 стр.606</t>
  </si>
  <si>
    <t xml:space="preserve">Ф.k7.1s разд.1 стл.1 стр.607=Ф.k7.1s разд.1 сумма стл.2-9 стр.607</t>
  </si>
  <si>
    <t xml:space="preserve">Ф.k7.1s разд.1 стл.1 стр.608=Ф.k7.1s разд.1 сумма стл.2-9 стр.608</t>
  </si>
  <si>
    <t xml:space="preserve">Ф.k7.1s разд.1 стл.1 стр.609=Ф.k7.1s разд.1 сумма стл.2-9 стр.609</t>
  </si>
  <si>
    <t xml:space="preserve">Ф.k7.1s разд.1 стл.1 стр.61=Ф.k7.1s разд.1 сумма стл.2-9 стр.61</t>
  </si>
  <si>
    <t xml:space="preserve">Ф.k7.1s разд.1 стл.1 стр.610=Ф.k7.1s разд.1 сумма стл.2-9 стр.610</t>
  </si>
  <si>
    <t xml:space="preserve">Ф.k7.1s разд.1 стл.1 стр.611=Ф.k7.1s разд.1 сумма стл.2-9 стр.611</t>
  </si>
  <si>
    <t xml:space="preserve">Ф.k7.1s разд.1 стл.1 стр.612=Ф.k7.1s разд.1 сумма стл.2-9 стр.612</t>
  </si>
  <si>
    <t xml:space="preserve">Ф.k7.1s разд.1 стл.1 стр.613=Ф.k7.1s разд.1 сумма стл.2-9 стр.613</t>
  </si>
  <si>
    <t xml:space="preserve">Ф.k7.1s разд.1 стл.1 стр.614=Ф.k7.1s разд.1 сумма стл.2-9 стр.614</t>
  </si>
  <si>
    <t xml:space="preserve">Ф.k7.1s разд.1 стл.1 стр.615=Ф.k7.1s разд.1 сумма стл.2-9 стр.615</t>
  </si>
  <si>
    <t xml:space="preserve">Ф.k7.1s разд.1 стл.1 стр.616=Ф.k7.1s разд.1 сумма стл.2-9 стр.616</t>
  </si>
  <si>
    <t xml:space="preserve">Ф.k7.1s разд.1 стл.1 стр.617=Ф.k7.1s разд.1 сумма стл.2-9 стр.617</t>
  </si>
  <si>
    <t xml:space="preserve">Ф.k7.1s разд.1 стл.1 стр.618=Ф.k7.1s разд.1 сумма стл.2-9 стр.618</t>
  </si>
  <si>
    <t xml:space="preserve">Ф.k7.1s разд.1 стл.1 стр.619=Ф.k7.1s разд.1 сумма стл.2-9 стр.619</t>
  </si>
  <si>
    <t xml:space="preserve">Ф.k7.1s разд.1 стл.1 стр.62=Ф.k7.1s разд.1 сумма стл.2-9 стр.62</t>
  </si>
  <si>
    <t xml:space="preserve">Ф.k7.1s разд.1 стл.1 стр.620=Ф.k7.1s разд.1 сумма стл.2-9 стр.620</t>
  </si>
  <si>
    <t xml:space="preserve">Ф.k7.1s разд.1 стл.1 стр.621=Ф.k7.1s разд.1 сумма стл.2-9 стр.621</t>
  </si>
  <si>
    <t xml:space="preserve">Ф.k7.1s разд.1 стл.1 стр.622=Ф.k7.1s разд.1 сумма стл.2-9 стр.622</t>
  </si>
  <si>
    <t xml:space="preserve">Ф.k7.1s разд.1 стл.1 стр.623=Ф.k7.1s разд.1 сумма стл.2-9 стр.623</t>
  </si>
  <si>
    <t xml:space="preserve">Ф.k7.1s разд.1 стл.1 стр.624=Ф.k7.1s разд.1 сумма стл.2-9 стр.624</t>
  </si>
  <si>
    <t xml:space="preserve">Ф.k7.1s разд.1 стл.1 стр.625=Ф.k7.1s разд.1 сумма стл.2-9 стр.625</t>
  </si>
  <si>
    <t xml:space="preserve">Ф.k7.1s разд.1 стл.1 стр.626=Ф.k7.1s разд.1 сумма стл.2-9 стр.626</t>
  </si>
  <si>
    <t xml:space="preserve">Ф.k7.1s разд.1 стл.1 стр.627=Ф.k7.1s разд.1 сумма стл.2-9 стр.627</t>
  </si>
  <si>
    <t xml:space="preserve">Ф.k7.1s разд.1 стл.1 стр.628=Ф.k7.1s разд.1 сумма стл.2-9 стр.628</t>
  </si>
  <si>
    <t xml:space="preserve">Ф.k7.1s разд.1 стл.1 стр.629=Ф.k7.1s разд.1 сумма стл.2-9 стр.629</t>
  </si>
  <si>
    <t xml:space="preserve">Ф.k7.1s разд.1 стл.1 стр.63=Ф.k7.1s разд.1 сумма стл.2-9 стр.63</t>
  </si>
  <si>
    <t xml:space="preserve">Ф.k7.1s разд.1 стл.1 стр.630=Ф.k7.1s разд.1 сумма стл.2-9 стр.630</t>
  </si>
  <si>
    <t xml:space="preserve">Ф.k7.1s разд.1 стл.1 стр.631=Ф.k7.1s разд.1 сумма стл.2-9 стр.631</t>
  </si>
  <si>
    <t xml:space="preserve">Ф.k7.1s разд.1 стл.1 стр.632=Ф.k7.1s разд.1 сумма стл.2-9 стр.632</t>
  </si>
  <si>
    <t xml:space="preserve">Ф.k7.1s разд.1 стл.1 стр.633=Ф.k7.1s разд.1 сумма стл.2-9 стр.633</t>
  </si>
  <si>
    <t xml:space="preserve">Ф.k7.1s разд.1 стл.1 стр.634=Ф.k7.1s разд.1 сумма стл.2-9 стр.634</t>
  </si>
  <si>
    <t xml:space="preserve">Ф.k7.1s разд.1 стл.1 стр.635=Ф.k7.1s разд.1 сумма стл.2-9 стр.635</t>
  </si>
  <si>
    <t xml:space="preserve">Ф.k7.1s разд.1 стл.1 стр.636=Ф.k7.1s разд.1 сумма стл.2-9 стр.636</t>
  </si>
  <si>
    <t xml:space="preserve">Ф.k7.1s разд.1 стл.1 стр.637=Ф.k7.1s разд.1 сумма стл.2-9 стр.637</t>
  </si>
  <si>
    <t xml:space="preserve">Ф.k7.1s разд.1 стл.1 стр.638=Ф.k7.1s разд.1 сумма стл.2-9 стр.638</t>
  </si>
  <si>
    <t xml:space="preserve">Ф.k7.1s разд.1 стл.1 стр.639=Ф.k7.1s разд.1 сумма стл.2-9 стр.639</t>
  </si>
  <si>
    <t xml:space="preserve">Ф.k7.1s разд.1 стл.1 стр.64=Ф.k7.1s разд.1 сумма стл.2-9 стр.64</t>
  </si>
  <si>
    <t xml:space="preserve">Ф.k7.1s разд.1 стл.1 стр.640=Ф.k7.1s разд.1 сумма стл.2-9 стр.640</t>
  </si>
  <si>
    <t xml:space="preserve">Ф.k7.1s разд.1 стл.1 стр.641=Ф.k7.1s разд.1 сумма стл.2-9 стр.641</t>
  </si>
  <si>
    <t xml:space="preserve">Ф.k7.1s разд.1 стл.1 стр.642=Ф.k7.1s разд.1 сумма стл.2-9 стр.642</t>
  </si>
  <si>
    <t xml:space="preserve">Ф.k7.1s разд.1 стл.1 стр.643=Ф.k7.1s разд.1 сумма стл.2-9 стр.643</t>
  </si>
  <si>
    <t xml:space="preserve">Ф.k7.1s разд.1 стл.1 стр.644=Ф.k7.1s разд.1 сумма стл.2-9 стр.644</t>
  </si>
  <si>
    <t xml:space="preserve">Ф.k7.1s разд.1 стл.1 стр.645=Ф.k7.1s разд.1 сумма стл.2-9 стр.645</t>
  </si>
  <si>
    <t xml:space="preserve">Ф.k7.1s разд.1 стл.1 стр.646=Ф.k7.1s разд.1 сумма стл.2-9 стр.646</t>
  </si>
  <si>
    <t xml:space="preserve">Ф.k7.1s разд.1 стл.1 стр.647=Ф.k7.1s разд.1 сумма стл.2-9 стр.647</t>
  </si>
  <si>
    <t xml:space="preserve">Ф.k7.1s разд.1 стл.1 стр.648=Ф.k7.1s разд.1 сумма стл.2-9 стр.648</t>
  </si>
  <si>
    <t xml:space="preserve">Ф.k7.1s разд.1 стл.1 стр.649=Ф.k7.1s разд.1 сумма стл.2-9 стр.649</t>
  </si>
  <si>
    <t xml:space="preserve">Ф.k7.1s разд.1 стл.1 стр.65=Ф.k7.1s разд.1 сумма стл.2-9 стр.65</t>
  </si>
  <si>
    <t xml:space="preserve">Ф.k7.1s разд.1 стл.1 стр.650=Ф.k7.1s разд.1 сумма стл.2-9 стр.650</t>
  </si>
  <si>
    <t xml:space="preserve">Ф.k7.1s разд.1 стл.1 стр.651=Ф.k7.1s разд.1 сумма стл.2-9 стр.651</t>
  </si>
  <si>
    <t xml:space="preserve">Ф.k7.1s разд.1 стл.1 стр.652=Ф.k7.1s разд.1 сумма стл.2-9 стр.652</t>
  </si>
  <si>
    <t xml:space="preserve">Ф.k7.1s разд.1 стл.1 стр.653=Ф.k7.1s разд.1 сумма стл.2-9 стр.653</t>
  </si>
  <si>
    <t xml:space="preserve">Ф.k7.1s разд.1 стл.1 стр.654=Ф.k7.1s разд.1 сумма стл.2-9 стр.654</t>
  </si>
  <si>
    <t xml:space="preserve">Ф.k7.1s разд.1 стл.1 стр.655=Ф.k7.1s разд.1 сумма стл.2-9 стр.655</t>
  </si>
  <si>
    <t xml:space="preserve">Ф.k7.1s разд.1 стл.1 стр.656=Ф.k7.1s разд.1 сумма стл.2-9 стр.656</t>
  </si>
  <si>
    <t xml:space="preserve">Ф.k7.1s разд.1 стл.1 стр.657=Ф.k7.1s разд.1 сумма стл.2-9 стр.657</t>
  </si>
  <si>
    <t xml:space="preserve">Ф.k7.1s разд.1 стл.1 стр.658=Ф.k7.1s разд.1 сумма стл.2-9 стр.658</t>
  </si>
  <si>
    <t xml:space="preserve">Ф.k7.1s разд.1 стл.1 стр.659=Ф.k7.1s разд.1 сумма стл.2-9 стр.659</t>
  </si>
  <si>
    <t xml:space="preserve">Ф.k7.1s разд.1 стл.1 стр.66=Ф.k7.1s разд.1 сумма стл.2-9 стр.66</t>
  </si>
  <si>
    <t xml:space="preserve">Ф.k7.1s разд.1 стл.1 стр.660=Ф.k7.1s разд.1 сумма стл.2-9 стр.660</t>
  </si>
  <si>
    <t xml:space="preserve">Ф.k7.1s разд.1 стл.1 стр.661=Ф.k7.1s разд.1 сумма стл.2-9 стр.661</t>
  </si>
  <si>
    <t xml:space="preserve">Ф.k7.1s разд.1 стл.1 стр.662=Ф.k7.1s разд.1 сумма стл.2-9 стр.662</t>
  </si>
  <si>
    <t xml:space="preserve">Ф.k7.1s разд.1 стл.1 стр.663=Ф.k7.1s разд.1 сумма стл.2-9 стр.663</t>
  </si>
  <si>
    <t xml:space="preserve">Ф.k7.1s разд.1 стл.1 стр.664=Ф.k7.1s разд.1 сумма стл.2-9 стр.664</t>
  </si>
  <si>
    <t xml:space="preserve">Ф.k7.1s разд.1 стл.1 стр.665=Ф.k7.1s разд.1 сумма стл.2-9 стр.665</t>
  </si>
  <si>
    <t xml:space="preserve">Ф.k7.1s разд.1 стл.1 стр.666=Ф.k7.1s разд.1 сумма стл.2-9 стр.666</t>
  </si>
  <si>
    <t xml:space="preserve">Ф.k7.1s разд.1 стл.1 стр.667=Ф.k7.1s разд.1 сумма стл.2-9 стр.667</t>
  </si>
  <si>
    <t xml:space="preserve">Ф.k7.1s разд.1 стл.1 стр.668=Ф.k7.1s разд.1 сумма стл.2-9 стр.668</t>
  </si>
  <si>
    <t xml:space="preserve">Ф.k7.1s разд.1 стл.1 стр.669=Ф.k7.1s разд.1 сумма стл.2-9 стр.669</t>
  </si>
  <si>
    <t xml:space="preserve">Ф.k7.1s разд.1 стл.1 стр.67=Ф.k7.1s разд.1 сумма стл.2-9 стр.67</t>
  </si>
  <si>
    <t xml:space="preserve">Ф.k7.1s разд.1 стл.1 стр.670=Ф.k7.1s разд.1 сумма стл.2-9 стр.670</t>
  </si>
  <si>
    <t xml:space="preserve">Ф.k7.1s разд.1 стл.1 стр.671=Ф.k7.1s разд.1 сумма стл.2-9 стр.671</t>
  </si>
  <si>
    <t xml:space="preserve">Ф.k7.1s разд.1 стл.1 стр.672=Ф.k7.1s разд.1 сумма стл.2-9 стр.672</t>
  </si>
  <si>
    <t xml:space="preserve">Ф.k7.1s разд.1 стл.1 стр.673=Ф.k7.1s разд.1 сумма стл.2-9 стр.673</t>
  </si>
  <si>
    <t xml:space="preserve">Ф.k7.1s разд.1 стл.1 стр.674=Ф.k7.1s разд.1 сумма стл.2-9 стр.674</t>
  </si>
  <si>
    <t xml:space="preserve">Ф.k7.1s разд.1 стл.1 стр.675=Ф.k7.1s разд.1 сумма стл.2-9 стр.675</t>
  </si>
  <si>
    <t xml:space="preserve">Ф.k7.1s разд.1 стл.1 стр.676=Ф.k7.1s разд.1 сумма стл.2-9 стр.676</t>
  </si>
  <si>
    <t xml:space="preserve">Ф.k7.1s разд.1 стл.1 стр.677=Ф.k7.1s разд.1 сумма стл.2-9 стр.677</t>
  </si>
  <si>
    <t xml:space="preserve">Ф.k7.1s разд.1 стл.1 стр.678=Ф.k7.1s разд.1 сумма стл.2-9 стр.678</t>
  </si>
  <si>
    <t xml:space="preserve">Ф.k7.1s разд.1 стл.1 стр.679=Ф.k7.1s разд.1 сумма стл.2-9 стр.679</t>
  </si>
  <si>
    <t xml:space="preserve">Ф.k7.1s разд.1 стл.1 стр.68=Ф.k7.1s разд.1 сумма стл.2-9 стр.68</t>
  </si>
  <si>
    <t xml:space="preserve">Ф.k7.1s разд.1 стл.1 стр.680=Ф.k7.1s разд.1 сумма стл.2-9 стр.680</t>
  </si>
  <si>
    <t xml:space="preserve">Ф.k7.1s разд.1 стл.1 стр.681=Ф.k7.1s разд.1 сумма стл.2-9 стр.681</t>
  </si>
  <si>
    <t xml:space="preserve">Ф.k7.1s разд.1 стл.1 стр.682=Ф.k7.1s разд.1 сумма стл.2-9 стр.682</t>
  </si>
  <si>
    <t xml:space="preserve">Ф.k7.1s разд.1 стл.1 стр.683=Ф.k7.1s разд.1 сумма стл.2-9 стр.683</t>
  </si>
  <si>
    <t xml:space="preserve">Ф.k7.1s разд.1 стл.1 стр.684=Ф.k7.1s разд.1 сумма стл.2-9 стр.684</t>
  </si>
  <si>
    <t xml:space="preserve">Ф.k7.1s разд.1 стл.1 стр.685=Ф.k7.1s разд.1 сумма стл.2-9 стр.685</t>
  </si>
  <si>
    <t xml:space="preserve">Ф.k7.1s разд.1 стл.1 стр.686=Ф.k7.1s разд.1 сумма стл.2-9 стр.686</t>
  </si>
  <si>
    <t xml:space="preserve">Ф.k7.1s разд.1 стл.1 стр.687=Ф.k7.1s разд.1 сумма стл.2-9 стр.687</t>
  </si>
  <si>
    <t xml:space="preserve">Ф.k7.1s разд.1 стл.1 стр.688=Ф.k7.1s разд.1 сумма стл.2-9 стр.688</t>
  </si>
  <si>
    <t xml:space="preserve">Ф.k7.1s разд.1 стл.1 стр.689=Ф.k7.1s разд.1 сумма стл.2-9 стр.689</t>
  </si>
  <si>
    <t xml:space="preserve">Ф.k7.1s разд.1 стл.1 стр.69=Ф.k7.1s разд.1 сумма стл.2-9 стр.69</t>
  </si>
  <si>
    <t xml:space="preserve">Ф.k7.1s разд.1 стл.1 стр.690=Ф.k7.1s разд.1 сумма стл.2-9 стр.690</t>
  </si>
  <si>
    <t xml:space="preserve">Ф.k7.1s разд.1 стл.1 стр.691=Ф.k7.1s разд.1 сумма стл.2-9 стр.691</t>
  </si>
  <si>
    <t xml:space="preserve">Ф.k7.1s разд.1 стл.1 стр.692=Ф.k7.1s разд.1 сумма стл.2-9 стр.692</t>
  </si>
  <si>
    <t xml:space="preserve">Ф.k7.1s разд.1 стл.1 стр.693=Ф.k7.1s разд.1 сумма стл.2-9 стр.693</t>
  </si>
  <si>
    <t xml:space="preserve">Ф.k7.1s разд.1 стл.1 стр.694=Ф.k7.1s разд.1 сумма стл.2-9 стр.694</t>
  </si>
  <si>
    <t xml:space="preserve">Ф.k7.1s разд.1 стл.1 стр.695=Ф.k7.1s разд.1 сумма стл.2-9 стр.695</t>
  </si>
  <si>
    <t xml:space="preserve">Ф.k7.1s разд.1 стл.1 стр.696=Ф.k7.1s разд.1 сумма стл.2-9 стр.696</t>
  </si>
  <si>
    <t xml:space="preserve">Ф.k7.1s разд.1 стл.1 стр.697=Ф.k7.1s разд.1 сумма стл.2-9 стр.697</t>
  </si>
  <si>
    <t xml:space="preserve">Ф.k7.1s разд.1 стл.1 стр.698=Ф.k7.1s разд.1 сумма стл.2-9 стр.698</t>
  </si>
  <si>
    <t xml:space="preserve">Ф.k7.1s разд.1 стл.1 стр.699=Ф.k7.1s разд.1 сумма стл.2-9 стр.699</t>
  </si>
  <si>
    <t xml:space="preserve">Ф.k7.1s разд.1 стл.1 стр.7=Ф.k7.1s разд.1 сумма стл.2-9 стр.7</t>
  </si>
  <si>
    <t xml:space="preserve">Ф.k7.1s разд.1 стл.1 стр.70=Ф.k7.1s разд.1 сумма стл.2-9 стр.70</t>
  </si>
  <si>
    <t xml:space="preserve">Ф.k7.1s разд.1 стл.1 стр.700=Ф.k7.1s разд.1 сумма стл.2-9 стр.700</t>
  </si>
  <si>
    <t xml:space="preserve">Ф.k7.1s разд.1 стл.1 стр.701=Ф.k7.1s разд.1 сумма стл.2-9 стр.701</t>
  </si>
  <si>
    <t xml:space="preserve">Ф.k7.1s разд.1 стл.1 стр.702=Ф.k7.1s разд.1 сумма стл.2-9 стр.702</t>
  </si>
  <si>
    <t xml:space="preserve">Ф.k7.1s разд.1 стл.1 стр.703=Ф.k7.1s разд.1 сумма стл.2-9 стр.703</t>
  </si>
  <si>
    <t xml:space="preserve">Ф.k7.1s разд.1 стл.1 стр.704=Ф.k7.1s разд.1 сумма стл.2-9 стр.704</t>
  </si>
  <si>
    <t xml:space="preserve">Ф.k7.1s разд.1 стл.1 стр.705=Ф.k7.1s разд.1 сумма стл.2-9 стр.705</t>
  </si>
  <si>
    <t xml:space="preserve">Ф.k7.1s разд.1 стл.1 стр.706=Ф.k7.1s разд.1 сумма стл.2-9 стр.706</t>
  </si>
  <si>
    <t xml:space="preserve">Ф.k7.1s разд.1 стл.1 стр.707=Ф.k7.1s разд.1 сумма стл.2-9 стр.707</t>
  </si>
  <si>
    <t xml:space="preserve">Ф.k7.1s разд.1 стл.1 стр.708=Ф.k7.1s разд.1 сумма стл.2-9 стр.708</t>
  </si>
  <si>
    <t xml:space="preserve">Ф.k7.1s разд.1 стл.1 стр.709=Ф.k7.1s разд.1 сумма стл.2-9 стр.709</t>
  </si>
  <si>
    <t xml:space="preserve">Ф.k7.1s разд.1 стл.1 стр.71=Ф.k7.1s разд.1 сумма стл.2-9 стр.71</t>
  </si>
  <si>
    <t xml:space="preserve">Ф.k7.1s разд.1 стл.1 стр.710=Ф.k7.1s разд.1 сумма стл.2-9 стр.710</t>
  </si>
  <si>
    <t xml:space="preserve">Ф.k7.1s разд.1 стл.1 стр.711=Ф.k7.1s разд.1 сумма стл.2-9 стр.711</t>
  </si>
  <si>
    <t xml:space="preserve">Ф.k7.1s разд.1 стл.1 стр.712=Ф.k7.1s разд.1 сумма стл.2-9 стр.712</t>
  </si>
  <si>
    <t xml:space="preserve">Ф.k7.1s разд.1 стл.1 стр.713=Ф.k7.1s разд.1 сумма стл.2-9 стр.713</t>
  </si>
  <si>
    <t xml:space="preserve">Ф.k7.1s разд.1 стл.1 стр.714=Ф.k7.1s разд.1 сумма стл.2-9 стр.714</t>
  </si>
  <si>
    <t xml:space="preserve">Ф.k7.1s разд.1 стл.1 стр.715=Ф.k7.1s разд.1 сумма стл.2-9 стр.715</t>
  </si>
  <si>
    <t xml:space="preserve">Ф.k7.1s разд.1 стл.1 стр.716=Ф.k7.1s разд.1 сумма стл.2-9 стр.716</t>
  </si>
  <si>
    <t xml:space="preserve">Ф.k7.1s разд.1 стл.1 стр.717=Ф.k7.1s разд.1 сумма стл.2-9 стр.717</t>
  </si>
  <si>
    <t xml:space="preserve">Ф.k7.1s разд.1 стл.1 стр.718=Ф.k7.1s разд.1 сумма стл.2-9 стр.718</t>
  </si>
  <si>
    <t xml:space="preserve">Ф.k7.1s разд.1 стл.1 стр.719=Ф.k7.1s разд.1 сумма стл.2-9 стр.719</t>
  </si>
  <si>
    <t xml:space="preserve">Ф.k7.1s разд.1 стл.1 стр.72=Ф.k7.1s разд.1 сумма стл.2-9 стр.72</t>
  </si>
  <si>
    <t xml:space="preserve">Ф.k7.1s разд.1 стл.1 стр.720=Ф.k7.1s разд.1 сумма стл.2-9 стр.720</t>
  </si>
  <si>
    <t xml:space="preserve">Ф.k7.1s разд.1 стл.1 стр.721=Ф.k7.1s разд.1 сумма стл.2-9 стр.721</t>
  </si>
  <si>
    <t xml:space="preserve">Ф.k7.1s разд.1 стл.1 стр.722=Ф.k7.1s разд.1 сумма стл.2-9 стр.722</t>
  </si>
  <si>
    <t xml:space="preserve">Ф.k7.1s разд.1 стл.1 стр.723=Ф.k7.1s разд.1 сумма стл.2-9 стр.723</t>
  </si>
  <si>
    <t xml:space="preserve">Ф.k7.1s разд.1 стл.1 стр.724=Ф.k7.1s разд.1 сумма стл.2-9 стр.724</t>
  </si>
  <si>
    <t xml:space="preserve">Ф.k7.1s разд.1 стл.1 стр.725=Ф.k7.1s разд.1 сумма стл.2-9 стр.725</t>
  </si>
  <si>
    <t xml:space="preserve">Ф.k7.1s разд.1 стл.1 стр.726=Ф.k7.1s разд.1 сумма стл.2-9 стр.726</t>
  </si>
  <si>
    <t xml:space="preserve">Ф.k7.1s разд.1 стл.1 стр.727=Ф.k7.1s разд.1 сумма стл.2-9 стр.727</t>
  </si>
  <si>
    <t xml:space="preserve">Ф.k7.1s разд.1 стл.1 стр.728=Ф.k7.1s разд.1 сумма стл.2-9 стр.728</t>
  </si>
  <si>
    <t xml:space="preserve">Ф.k7.1s разд.1 стл.1 стр.729=Ф.k7.1s разд.1 сумма стл.2-9 стр.729</t>
  </si>
  <si>
    <t xml:space="preserve">Ф.k7.1s разд.1 стл.1 стр.73=Ф.k7.1s разд.1 сумма стл.2-9 стр.73</t>
  </si>
  <si>
    <t xml:space="preserve">Ф.k7.1s разд.1 стл.1 стр.730=Ф.k7.1s разд.1 сумма стл.2-9 стр.730</t>
  </si>
  <si>
    <t xml:space="preserve">Ф.k7.1s разд.1 стл.1 стр.731=Ф.k7.1s разд.1 сумма стл.2-9 стр.731</t>
  </si>
  <si>
    <t xml:space="preserve">Ф.k7.1s разд.1 стл.1 стр.732=Ф.k7.1s разд.1 сумма стл.2-9 стр.732</t>
  </si>
  <si>
    <t xml:space="preserve">Ф.k7.1s разд.1 стл.1 стр.733=Ф.k7.1s разд.1 сумма стл.2-9 стр.733</t>
  </si>
  <si>
    <t xml:space="preserve">Ф.k7.1s разд.1 стл.1 стр.734=Ф.k7.1s разд.1 сумма стл.2-9 стр.734</t>
  </si>
  <si>
    <t xml:space="preserve">Ф.k7.1s разд.1 стл.1 стр.735=Ф.k7.1s разд.1 сумма стл.2-9 стр.735</t>
  </si>
  <si>
    <t xml:space="preserve">Ф.k7.1s разд.1 стл.1 стр.736=Ф.k7.1s разд.1 сумма стл.2-9 стр.736</t>
  </si>
  <si>
    <t xml:space="preserve">Ф.k7.1s разд.1 стл.1 стр.737=Ф.k7.1s разд.1 сумма стл.2-9 стр.737</t>
  </si>
  <si>
    <t xml:space="preserve">Ф.k7.1s разд.1 стл.1 стр.738=Ф.k7.1s разд.1 сумма стл.2-9 стр.738</t>
  </si>
  <si>
    <t xml:space="preserve">Ф.k7.1s разд.1 стл.1 стр.739=Ф.k7.1s разд.1 сумма стл.2-9 стр.739</t>
  </si>
  <si>
    <t xml:space="preserve">Ф.k7.1s разд.1 стл.1 стр.74=Ф.k7.1s разд.1 сумма стл.2-9 стр.74</t>
  </si>
  <si>
    <t xml:space="preserve">Ф.k7.1s разд.1 стл.1 стр.740=Ф.k7.1s разд.1 сумма стл.2-9 стр.740</t>
  </si>
  <si>
    <t xml:space="preserve">Ф.k7.1s разд.1 стл.1 стр.741=Ф.k7.1s разд.1 сумма стл.2-9 стр.741</t>
  </si>
  <si>
    <t xml:space="preserve">Ф.k7.1s разд.1 стл.1 стр.742=Ф.k7.1s разд.1 сумма стл.2-9 стр.742</t>
  </si>
  <si>
    <t xml:space="preserve">Ф.k7.1s разд.1 стл.1 стр.743=Ф.k7.1s разд.1 сумма стл.2-9 стр.743</t>
  </si>
  <si>
    <t xml:space="preserve">Ф.k7.1s разд.1 стл.1 стр.744=Ф.k7.1s разд.1 сумма стл.2-9 стр.744</t>
  </si>
  <si>
    <t xml:space="preserve">Ф.k7.1s разд.1 стл.1 стр.745=Ф.k7.1s разд.1 сумма стл.2-9 стр.745</t>
  </si>
  <si>
    <t xml:space="preserve">Ф.k7.1s разд.1 стл.1 стр.746=Ф.k7.1s разд.1 сумма стл.2-9 стр.746</t>
  </si>
  <si>
    <t xml:space="preserve">Ф.k7.1s разд.1 стл.1 стр.747=Ф.k7.1s разд.1 сумма стл.2-9 стр.747</t>
  </si>
  <si>
    <t xml:space="preserve">Ф.k7.1s разд.1 стл.1 стр.748=Ф.k7.1s разд.1 сумма стл.2-9 стр.748</t>
  </si>
  <si>
    <t xml:space="preserve">Ф.k7.1s разд.1 стл.1 стр.749=Ф.k7.1s разд.1 сумма стл.2-9 стр.749</t>
  </si>
  <si>
    <t xml:space="preserve">Ф.k7.1s разд.1 стл.1 стр.75=Ф.k7.1s разд.1 сумма стл.2-9 стр.75</t>
  </si>
  <si>
    <t xml:space="preserve">Ф.k7.1s разд.1 стл.1 стр.750=Ф.k7.1s разд.1 сумма стл.2-9 стр.750</t>
  </si>
  <si>
    <t xml:space="preserve">Ф.k7.1s разд.1 стл.1 стр.751=Ф.k7.1s разд.1 сумма стл.2-9 стр.751</t>
  </si>
  <si>
    <t xml:space="preserve">Ф.k7.1s разд.1 стл.1 стр.752=Ф.k7.1s разд.1 сумма стл.2-9 стр.752</t>
  </si>
  <si>
    <t xml:space="preserve">Ф.k7.1s разд.1 стл.1 стр.753=Ф.k7.1s разд.1 сумма стл.2-9 стр.753</t>
  </si>
  <si>
    <t xml:space="preserve">Ф.k7.1s разд.1 стл.1 стр.754=Ф.k7.1s разд.1 сумма стл.2-9 стр.754</t>
  </si>
  <si>
    <t xml:space="preserve">Ф.k7.1s разд.1 стл.1 стр.755=Ф.k7.1s разд.1 сумма стл.2-9 стр.755</t>
  </si>
  <si>
    <t xml:space="preserve">Ф.k7.1s разд.1 стл.1 стр.756=Ф.k7.1s разд.1 сумма стл.2-9 стр.756</t>
  </si>
  <si>
    <t xml:space="preserve">Ф.k7.1s разд.1 стл.1 стр.757=Ф.k7.1s разд.1 сумма стл.2-9 стр.757</t>
  </si>
  <si>
    <t xml:space="preserve">Ф.k7.1s разд.1 стл.1 стр.758=Ф.k7.1s разд.1 сумма стл.2-9 стр.758</t>
  </si>
  <si>
    <t xml:space="preserve">Ф.k7.1s разд.1 стл.1 стр.759=Ф.k7.1s разд.1 сумма стл.2-9 стр.759</t>
  </si>
  <si>
    <t xml:space="preserve">Ф.k7.1s разд.1 стл.1 стр.76=Ф.k7.1s разд.1 сумма стл.2-9 стр.76</t>
  </si>
  <si>
    <t xml:space="preserve">Ф.k7.1s разд.1 стл.1 стр.760=Ф.k7.1s разд.1 сумма стл.2-9 стр.760</t>
  </si>
  <si>
    <t xml:space="preserve">Ф.k7.1s разд.1 стл.1 стр.761=Ф.k7.1s разд.1 сумма стл.2-9 стр.761</t>
  </si>
  <si>
    <t xml:space="preserve">Ф.k7.1s разд.1 стл.1 стр.762=Ф.k7.1s разд.1 сумма стл.2-9 стр.762</t>
  </si>
  <si>
    <t xml:space="preserve">Ф.k7.1s разд.1 стл.1 стр.763=Ф.k7.1s разд.1 сумма стл.2-9 стр.763</t>
  </si>
  <si>
    <t xml:space="preserve">Ф.k7.1s разд.1 стл.1 стр.764=Ф.k7.1s разд.1 сумма стл.2-9 стр.764</t>
  </si>
  <si>
    <t xml:space="preserve">Ф.k7.1s разд.1 стл.1 стр.765=Ф.k7.1s разд.1 сумма стл.2-9 стр.765</t>
  </si>
  <si>
    <t xml:space="preserve">Ф.k7.1s разд.1 стл.1 стр.766=Ф.k7.1s разд.1 сумма стл.2-9 стр.766</t>
  </si>
  <si>
    <t xml:space="preserve">Ф.k7.1s разд.1 стл.1 стр.767=Ф.k7.1s разд.1 сумма стл.2-9 стр.767</t>
  </si>
  <si>
    <t xml:space="preserve">Ф.k7.1s разд.1 стл.1 стр.768=Ф.k7.1s разд.1 сумма стл.2-9 стр.768</t>
  </si>
  <si>
    <t xml:space="preserve">Ф.k7.1s разд.1 стл.1 стр.769=Ф.k7.1s разд.1 сумма стл.2-9 стр.769</t>
  </si>
  <si>
    <t xml:space="preserve">Ф.k7.1s разд.1 стл.1 стр.77=Ф.k7.1s разд.1 сумма стл.2-9 стр.77</t>
  </si>
  <si>
    <t xml:space="preserve">Ф.k7.1s разд.1 стл.1 стр.770=Ф.k7.1s разд.1 сумма стл.2-9 стр.770</t>
  </si>
  <si>
    <t xml:space="preserve">Ф.k7.1s разд.1 стл.1 стр.771=Ф.k7.1s разд.1 сумма стл.2-9 стр.771</t>
  </si>
  <si>
    <t xml:space="preserve">Ф.k7.1s разд.1 стл.1 стр.772=Ф.k7.1s разд.1 сумма стл.2-9 стр.772</t>
  </si>
  <si>
    <t xml:space="preserve">Ф.k7.1s разд.1 стл.1 стр.773=Ф.k7.1s разд.1 сумма стл.2-9 стр.773</t>
  </si>
  <si>
    <t xml:space="preserve">Ф.k7.1s разд.1 стл.1 стр.774=Ф.k7.1s разд.1 сумма стл.2-9 стр.774</t>
  </si>
  <si>
    <t xml:space="preserve">Ф.k7.1s разд.1 стл.1 стр.775=Ф.k7.1s разд.1 сумма стл.2-9 стр.775</t>
  </si>
  <si>
    <t xml:space="preserve">Ф.k7.1s разд.1 стл.1 стр.776=Ф.k7.1s разд.1 сумма стл.2-9 стр.776</t>
  </si>
  <si>
    <t xml:space="preserve">Ф.k7.1s разд.1 стл.1 стр.777=Ф.k7.1s разд.1 сумма стл.2-9 стр.777</t>
  </si>
  <si>
    <t xml:space="preserve">Ф.k7.1s разд.1 стл.1 стр.778=Ф.k7.1s разд.1 сумма стл.2-9 стр.778</t>
  </si>
  <si>
    <t xml:space="preserve">Ф.k7.1s разд.1 стл.1 стр.779=Ф.k7.1s разд.1 сумма стл.2-9 стр.779</t>
  </si>
  <si>
    <t xml:space="preserve">Ф.k7.1s разд.1 стл.1 стр.78=Ф.k7.1s разд.1 сумма стл.2-9 стр.78</t>
  </si>
  <si>
    <t xml:space="preserve">Ф.k7.1s разд.1 стл.1 стр.780=Ф.k7.1s разд.1 сумма стл.2-9 стр.780</t>
  </si>
  <si>
    <t xml:space="preserve">Ф.k7.1s разд.1 стл.1 стр.781=Ф.k7.1s разд.1 сумма стл.2-9 стр.781</t>
  </si>
  <si>
    <t xml:space="preserve">Ф.k7.1s разд.1 стл.1 стр.782=Ф.k7.1s разд.1 сумма стл.2-9 стр.782</t>
  </si>
  <si>
    <t xml:space="preserve">Ф.k7.1s разд.1 стл.1 стр.783=Ф.k7.1s разд.1 сумма стл.2-9 стр.783</t>
  </si>
  <si>
    <t xml:space="preserve">Ф.k7.1s разд.1 стл.1 стр.784=Ф.k7.1s разд.1 сумма стл.2-9 стр.784</t>
  </si>
  <si>
    <t xml:space="preserve">Ф.k7.1s разд.1 стл.1 стр.785=Ф.k7.1s разд.1 сумма стл.2-9 стр.785</t>
  </si>
  <si>
    <t xml:space="preserve">Ф.k7.1s разд.1 стл.1 стр.786=Ф.k7.1s разд.1 сумма стл.2-9 стр.786</t>
  </si>
  <si>
    <t xml:space="preserve">Ф.k7.1s разд.1 стл.1 стр.787=Ф.k7.1s разд.1 сумма стл.2-9 стр.787</t>
  </si>
  <si>
    <t xml:space="preserve">Ф.k7.1s разд.1 стл.1 стр.788=Ф.k7.1s разд.1 сумма стл.2-9 стр.788</t>
  </si>
  <si>
    <t xml:space="preserve">Ф.k7.1s разд.1 стл.1 стр.789=Ф.k7.1s разд.1 сумма стл.2-9 стр.789</t>
  </si>
  <si>
    <t xml:space="preserve">Ф.k7.1s разд.1 стл.1 стр.79=Ф.k7.1s разд.1 сумма стл.2-9 стр.79</t>
  </si>
  <si>
    <t xml:space="preserve">Ф.k7.1s разд.1 стл.1 стр.790=Ф.k7.1s разд.1 сумма стл.2-9 стр.790</t>
  </si>
  <si>
    <t xml:space="preserve">Ф.k7.1s разд.1 стл.1 стр.791=Ф.k7.1s разд.1 сумма стл.2-9 стр.791</t>
  </si>
  <si>
    <t xml:space="preserve">Ф.k7.1s разд.1 стл.1 стр.792=Ф.k7.1s разд.1 сумма стл.2-9 стр.792</t>
  </si>
  <si>
    <t xml:space="preserve">Ф.k7.1s разд.1 стл.1 стр.793=Ф.k7.1s разд.1 сумма стл.2-9 стр.793</t>
  </si>
  <si>
    <t xml:space="preserve">Ф.k7.1s разд.1 стл.1 стр.794=Ф.k7.1s разд.1 сумма стл.2-9 стр.794</t>
  </si>
  <si>
    <t xml:space="preserve">Ф.k7.1s разд.1 стл.1 стр.795=Ф.k7.1s разд.1 сумма стл.2-9 стр.795</t>
  </si>
  <si>
    <t xml:space="preserve">Ф.k7.1s разд.1 стл.1 стр.796=Ф.k7.1s разд.1 сумма стл.2-9 стр.796</t>
  </si>
  <si>
    <t xml:space="preserve">Ф.k7.1s разд.1 стл.1 стр.797=Ф.k7.1s разд.1 сумма стл.2-9 стр.797</t>
  </si>
  <si>
    <t xml:space="preserve">Ф.k7.1s разд.1 стл.1 стр.798=Ф.k7.1s разд.1 сумма стл.2-9 стр.798</t>
  </si>
  <si>
    <t xml:space="preserve">Ф.k7.1s разд.1 стл.1 стр.799=Ф.k7.1s разд.1 сумма стл.2-9 стр.799</t>
  </si>
  <si>
    <t xml:space="preserve">Ф.k7.1s разд.1 стл.1 стр.8=Ф.k7.1s разд.1 сумма стл.2-9 стр.8</t>
  </si>
  <si>
    <t xml:space="preserve">Ф.k7.1s разд.1 стл.1 стр.80=Ф.k7.1s разд.1 сумма стл.2-9 стр.80</t>
  </si>
  <si>
    <t xml:space="preserve">Ф.k7.1s разд.1 стл.1 стр.800=Ф.k7.1s разд.1 сумма стл.2-9 стр.800</t>
  </si>
  <si>
    <t xml:space="preserve">Ф.k7.1s разд.1 стл.1 стр.801=Ф.k7.1s разд.1 сумма стл.2-9 стр.801</t>
  </si>
  <si>
    <t xml:space="preserve">Ф.k7.1s разд.1 стл.1 стр.802=Ф.k7.1s разд.1 сумма стл.2-9 стр.802</t>
  </si>
  <si>
    <t xml:space="preserve">Ф.k7.1s разд.1 стл.1 стр.803=Ф.k7.1s разд.1 сумма стл.2-9 стр.803</t>
  </si>
  <si>
    <t xml:space="preserve">Ф.k7.1s разд.1 стл.1 стр.804=Ф.k7.1s разд.1 сумма стл.2-9 стр.804</t>
  </si>
  <si>
    <t xml:space="preserve">Ф.k7.1s разд.1 стл.1 стр.805=Ф.k7.1s разд.1 сумма стл.2-9 стр.805</t>
  </si>
  <si>
    <t xml:space="preserve">Ф.k7.1s разд.1 стл.1 стр.806=Ф.k7.1s разд.1 сумма стл.2-9 стр.806</t>
  </si>
  <si>
    <t xml:space="preserve">Ф.k7.1s разд.1 стл.1 стр.807=Ф.k7.1s разд.1 сумма стл.2-9 стр.807</t>
  </si>
  <si>
    <t xml:space="preserve">Ф.k7.1s разд.1 стл.1 стр.808=Ф.k7.1s разд.1 сумма стл.2-9 стр.808</t>
  </si>
  <si>
    <t xml:space="preserve">Ф.k7.1s разд.1 стл.1 стр.809=Ф.k7.1s разд.1 сумма стл.2-9 стр.809</t>
  </si>
  <si>
    <t xml:space="preserve">Ф.k7.1s разд.1 стл.1 стр.81=Ф.k7.1s разд.1 сумма стл.2-9 стр.81</t>
  </si>
  <si>
    <t xml:space="preserve">Ф.k7.1s разд.1 стл.1 стр.810=Ф.k7.1s разд.1 сумма стл.2-9 стр.810</t>
  </si>
  <si>
    <t xml:space="preserve">Ф.k7.1s разд.1 стл.1 стр.811=Ф.k7.1s разд.1 сумма стл.2-9 стр.811</t>
  </si>
  <si>
    <t xml:space="preserve">Ф.k7.1s разд.1 стл.1 стр.812=Ф.k7.1s разд.1 сумма стл.2-9 стр.812</t>
  </si>
  <si>
    <t xml:space="preserve">Ф.k7.1s разд.1 стл.1 стр.813=Ф.k7.1s разд.1 сумма стл.2-9 стр.813</t>
  </si>
  <si>
    <t xml:space="preserve">Ф.k7.1s разд.1 стл.1 стр.814=Ф.k7.1s разд.1 сумма стл.2-9 стр.814</t>
  </si>
  <si>
    <t xml:space="preserve">Ф.k7.1s разд.1 стл.1 стр.815=Ф.k7.1s разд.1 сумма стл.2-9 стр.815</t>
  </si>
  <si>
    <t xml:space="preserve">Ф.k7.1s разд.1 стл.1 стр.816=Ф.k7.1s разд.1 сумма стл.2-9 стр.816</t>
  </si>
  <si>
    <t xml:space="preserve">Ф.k7.1s разд.1 стл.1 стр.817=Ф.k7.1s разд.1 сумма стл.2-9 стр.817</t>
  </si>
  <si>
    <t xml:space="preserve">Ф.k7.1s разд.1 стл.1 стр.818=Ф.k7.1s разд.1 сумма стл.2-9 стр.818</t>
  </si>
  <si>
    <t xml:space="preserve">Ф.k7.1s разд.1 стл.1 стр.819=Ф.k7.1s разд.1 сумма стл.2-9 стр.819</t>
  </si>
  <si>
    <t xml:space="preserve">Ф.k7.1s разд.1 стл.1 стр.82=Ф.k7.1s разд.1 сумма стл.2-9 стр.82</t>
  </si>
  <si>
    <t xml:space="preserve">Ф.k7.1s разд.1 стл.1 стр.820=Ф.k7.1s разд.1 сумма стл.2-9 стр.820</t>
  </si>
  <si>
    <t xml:space="preserve">Ф.k7.1s разд.1 стл.1 стр.821=Ф.k7.1s разд.1 сумма стл.2-9 стр.821</t>
  </si>
  <si>
    <t xml:space="preserve">Ф.k7.1s разд.1 стл.1 стр.822=Ф.k7.1s разд.1 сумма стл.2-9 стр.822</t>
  </si>
  <si>
    <t xml:space="preserve">Ф.k7.1s разд.1 стл.1 стр.823=Ф.k7.1s разд.1 сумма стл.2-9 стр.823</t>
  </si>
  <si>
    <t xml:space="preserve">Ф.k7.1s разд.1 стл.1 стр.824=Ф.k7.1s разд.1 сумма стл.2-9 стр.824</t>
  </si>
  <si>
    <t xml:space="preserve">Ф.k7.1s разд.1 стл.1 стр.825=Ф.k7.1s разд.1 сумма стл.2-9 стр.825</t>
  </si>
  <si>
    <t xml:space="preserve">Ф.k7.1s разд.1 стл.1 стр.826=Ф.k7.1s разд.1 сумма стл.2-9 стр.826</t>
  </si>
  <si>
    <t xml:space="preserve">Ф.k7.1s разд.1 стл.1 стр.827=Ф.k7.1s разд.1 сумма стл.2-9 стр.827</t>
  </si>
  <si>
    <t xml:space="preserve">Ф.k7.1s разд.1 стл.1 стр.828=Ф.k7.1s разд.1 сумма стл.2-9 стр.828</t>
  </si>
  <si>
    <t xml:space="preserve">Ф.k7.1s разд.1 стл.1 стр.829=Ф.k7.1s разд.1 сумма стл.2-9 стр.829</t>
  </si>
  <si>
    <t xml:space="preserve">Ф.k7.1s разд.1 стл.1 стр.83=Ф.k7.1s разд.1 сумма стл.2-9 стр.83</t>
  </si>
  <si>
    <t xml:space="preserve">Ф.k7.1s разд.1 стл.1 стр.830=Ф.k7.1s разд.1 сумма стл.2-9 стр.830</t>
  </si>
  <si>
    <t xml:space="preserve">Ф.k7.1s разд.1 стл.1 стр.831=Ф.k7.1s разд.1 сумма стл.2-9 стр.831</t>
  </si>
  <si>
    <t xml:space="preserve">Ф.k7.1s разд.1 стл.1 стр.832=Ф.k7.1s разд.1 сумма стл.2-9 стр.832</t>
  </si>
  <si>
    <t xml:space="preserve">Ф.k7.1s разд.1 стл.1 стр.833=Ф.k7.1s разд.1 сумма стл.2-9 стр.833</t>
  </si>
  <si>
    <t xml:space="preserve">Ф.k7.1s разд.1 стл.1 стр.834=Ф.k7.1s разд.1 сумма стл.2-9 стр.834</t>
  </si>
  <si>
    <t xml:space="preserve">Ф.k7.1s разд.1 стл.1 стр.835=Ф.k7.1s разд.1 сумма стл.2-9 стр.835</t>
  </si>
  <si>
    <t xml:space="preserve">Ф.k7.1s разд.1 стл.1 стр.836=Ф.k7.1s разд.1 сумма стл.2-9 стр.836</t>
  </si>
  <si>
    <t xml:space="preserve">Ф.k7.1s разд.1 стл.1 стр.837=Ф.k7.1s разд.1 сумма стл.2-9 стр.837</t>
  </si>
  <si>
    <t xml:space="preserve">Ф.k7.1s разд.1 стл.1 стр.838=Ф.k7.1s разд.1 сумма стл.2-9 стр.838</t>
  </si>
  <si>
    <t xml:space="preserve">Ф.k7.1s разд.1 стл.1 стр.839=Ф.k7.1s разд.1 сумма стл.2-9 стр.839</t>
  </si>
  <si>
    <t xml:space="preserve">Ф.k7.1s разд.1 стл.1 стр.84=Ф.k7.1s разд.1 сумма стл.2-9 стр.84</t>
  </si>
  <si>
    <t xml:space="preserve">Ф.k7.1s разд.1 стл.1 стр.840=Ф.k7.1s разд.1 сумма стл.2-9 стр.840</t>
  </si>
  <si>
    <t xml:space="preserve">Ф.k7.1s разд.1 стл.1 стр.841=Ф.k7.1s разд.1 сумма стл.2-9 стр.841</t>
  </si>
  <si>
    <t xml:space="preserve">Ф.k7.1s разд.1 стл.1 стр.842=Ф.k7.1s разд.1 сумма стл.2-9 стр.842</t>
  </si>
  <si>
    <t xml:space="preserve">Ф.k7.1s разд.1 стл.1 стр.843=Ф.k7.1s разд.1 сумма стл.2-9 стр.843</t>
  </si>
  <si>
    <t xml:space="preserve">Ф.k7.1s разд.1 стл.1 стр.844=Ф.k7.1s разд.1 сумма стл.2-9 стр.844</t>
  </si>
  <si>
    <t xml:space="preserve">Ф.k7.1s разд.1 стл.1 стр.845=Ф.k7.1s разд.1 сумма стл.2-9 стр.845</t>
  </si>
  <si>
    <t xml:space="preserve">Ф.k7.1s разд.1 стл.1 стр.846=Ф.k7.1s разд.1 сумма стл.2-9 стр.846</t>
  </si>
  <si>
    <t xml:space="preserve">Ф.k7.1s разд.1 стл.1 стр.847=Ф.k7.1s разд.1 сумма стл.2-9 стр.847</t>
  </si>
  <si>
    <t xml:space="preserve">Ф.k7.1s разд.1 стл.1 стр.848=Ф.k7.1s разд.1 сумма стл.2-9 стр.848</t>
  </si>
  <si>
    <t xml:space="preserve">Ф.k7.1s разд.1 стл.1 стр.849=Ф.k7.1s разд.1 сумма стл.2-9 стр.849</t>
  </si>
  <si>
    <t xml:space="preserve">Ф.k7.1s разд.1 стл.1 стр.85=Ф.k7.1s разд.1 сумма стл.2-9 стр.85</t>
  </si>
  <si>
    <t xml:space="preserve">Ф.k7.1s разд.1 стл.1 стр.850=Ф.k7.1s разд.1 сумма стл.2-9 стр.850</t>
  </si>
  <si>
    <t xml:space="preserve">Ф.k7.1s разд.1 стл.1 стр.851=Ф.k7.1s разд.1 сумма стл.2-9 стр.851</t>
  </si>
  <si>
    <t xml:space="preserve">Ф.k7.1s разд.1 стл.1 стр.852=Ф.k7.1s разд.1 сумма стл.2-9 стр.852</t>
  </si>
  <si>
    <t xml:space="preserve">Ф.k7.1s разд.1 стл.1 стр.853=Ф.k7.1s разд.1 сумма стл.2-9 стр.853</t>
  </si>
  <si>
    <t xml:space="preserve">Ф.k7.1s разд.1 стл.1 стр.854=Ф.k7.1s разд.1 сумма стл.2-9 стр.854</t>
  </si>
  <si>
    <t xml:space="preserve">Ф.k7.1s разд.1 стл.1 стр.855=Ф.k7.1s разд.1 сумма стл.2-9 стр.855</t>
  </si>
  <si>
    <t xml:space="preserve">Ф.k7.1s разд.1 стл.1 стр.856=Ф.k7.1s разд.1 сумма стл.2-9 стр.856</t>
  </si>
  <si>
    <t xml:space="preserve">Ф.k7.1s разд.1 стл.1 стр.857=Ф.k7.1s разд.1 сумма стл.2-9 стр.857</t>
  </si>
  <si>
    <t xml:space="preserve">Ф.k7.1s разд.1 стл.1 стр.858=Ф.k7.1s разд.1 сумма стл.2-9 стр.858</t>
  </si>
  <si>
    <t xml:space="preserve">Ф.k7.1s разд.1 стл.1 стр.859=Ф.k7.1s разд.1 сумма стл.2-9 стр.859</t>
  </si>
  <si>
    <t xml:space="preserve">Ф.k7.1s разд.1 стл.1 стр.86=Ф.k7.1s разд.1 сумма стл.2-9 стр.86</t>
  </si>
  <si>
    <t xml:space="preserve">Ф.k7.1s разд.1 стл.1 стр.860=Ф.k7.1s разд.1 сумма стл.2-9 стр.860</t>
  </si>
  <si>
    <t xml:space="preserve">Ф.k7.1s разд.1 стл.1 стр.861=Ф.k7.1s разд.1 сумма стл.2-9 стр.861</t>
  </si>
  <si>
    <t xml:space="preserve">Ф.k7.1s разд.1 стл.1 стр.862=Ф.k7.1s разд.1 сумма стл.2-9 стр.862</t>
  </si>
  <si>
    <t xml:space="preserve">Ф.k7.1s разд.1 стл.1 стр.863=Ф.k7.1s разд.1 сумма стл.2-9 стр.863</t>
  </si>
  <si>
    <t xml:space="preserve">Ф.k7.1s разд.1 стл.1 стр.864=Ф.k7.1s разд.1 сумма стл.2-9 стр.864</t>
  </si>
  <si>
    <t xml:space="preserve">Ф.k7.1s разд.1 стл.1 стр.865=Ф.k7.1s разд.1 сумма стл.2-9 стр.865</t>
  </si>
  <si>
    <t xml:space="preserve">Ф.k7.1s разд.1 стл.1 стр.866=Ф.k7.1s разд.1 сумма стл.2-9 стр.866</t>
  </si>
  <si>
    <t xml:space="preserve">Ф.k7.1s разд.1 стл.1 стр.867=Ф.k7.1s разд.1 сумма стл.2-9 стр.867</t>
  </si>
  <si>
    <t xml:space="preserve">Ф.k7.1s разд.1 стл.1 стр.868=Ф.k7.1s разд.1 сумма стл.2-9 стр.868</t>
  </si>
  <si>
    <t xml:space="preserve">Ф.k7.1s разд.1 стл.1 стр.869=Ф.k7.1s разд.1 сумма стл.2-9 стр.869</t>
  </si>
  <si>
    <t xml:space="preserve">Ф.k7.1s разд.1 стл.1 стр.87=Ф.k7.1s разд.1 сумма стл.2-9 стр.87</t>
  </si>
  <si>
    <t xml:space="preserve">Ф.k7.1s разд.1 стл.1 стр.870=Ф.k7.1s разд.1 сумма стл.2-9 стр.870</t>
  </si>
  <si>
    <t xml:space="preserve">Ф.k7.1s разд.1 стл.1 стр.871=Ф.k7.1s разд.1 сумма стл.2-9 стр.871</t>
  </si>
  <si>
    <t xml:space="preserve">Ф.k7.1s разд.1 стл.1 стр.872=Ф.k7.1s разд.1 сумма стл.2-9 стр.872</t>
  </si>
  <si>
    <t xml:space="preserve">Ф.k7.1s разд.1 стл.1 стр.873=Ф.k7.1s разд.1 сумма стл.2-9 стр.873</t>
  </si>
  <si>
    <t xml:space="preserve">Ф.k7.1s разд.1 стл.1 стр.874=Ф.k7.1s разд.1 сумма стл.2-9 стр.874</t>
  </si>
  <si>
    <t xml:space="preserve">Ф.k7.1s разд.1 стл.1 стр.875=Ф.k7.1s разд.1 сумма стл.2-9 стр.875</t>
  </si>
  <si>
    <t xml:space="preserve">Ф.k7.1s разд.1 стл.1 стр.876=Ф.k7.1s разд.1 сумма стл.2-9 стр.876</t>
  </si>
  <si>
    <t xml:space="preserve">Ф.k7.1s разд.1 стл.1 стр.877=Ф.k7.1s разд.1 сумма стл.2-9 стр.877</t>
  </si>
  <si>
    <t xml:space="preserve">Ф.k7.1s разд.1 стл.1 стр.878=Ф.k7.1s разд.1 сумма стл.2-9 стр.878</t>
  </si>
  <si>
    <t xml:space="preserve">Ф.k7.1s разд.1 стл.1 стр.879=Ф.k7.1s разд.1 сумма стл.2-9 стр.879</t>
  </si>
  <si>
    <t xml:space="preserve">Ф.k7.1s разд.1 стл.1 стр.88=Ф.k7.1s разд.1 сумма стл.2-9 стр.88</t>
  </si>
  <si>
    <t xml:space="preserve">Ф.k7.1s разд.1 стл.1 стр.880=Ф.k7.1s разд.1 сумма стл.2-9 стр.880</t>
  </si>
  <si>
    <t xml:space="preserve">Ф.k7.1s разд.1 стл.1 стр.881=Ф.k7.1s разд.1 сумма стл.2-9 стр.881</t>
  </si>
  <si>
    <t xml:space="preserve">Ф.k7.1s разд.1 стл.1 стр.882=Ф.k7.1s разд.1 сумма стл.2-9 стр.882</t>
  </si>
  <si>
    <t xml:space="preserve">Ф.k7.1s разд.1 стл.1 стр.883=Ф.k7.1s разд.1 сумма стл.2-9 стр.883</t>
  </si>
  <si>
    <t xml:space="preserve">Ф.k7.1s разд.1 стл.1 стр.884=Ф.k7.1s разд.1 сумма стл.2-9 стр.884</t>
  </si>
  <si>
    <t xml:space="preserve">Ф.k7.1s разд.1 стл.1 стр.885=Ф.k7.1s разд.1 сумма стл.2-9 стр.885</t>
  </si>
  <si>
    <t xml:space="preserve">Ф.k7.1s разд.1 стл.1 стр.886=Ф.k7.1s разд.1 сумма стл.2-9 стр.886</t>
  </si>
  <si>
    <t xml:space="preserve">Ф.k7.1s разд.1 стл.1 стр.887=Ф.k7.1s разд.1 сумма стл.2-9 стр.887</t>
  </si>
  <si>
    <t xml:space="preserve">Ф.k7.1s разд.1 стл.1 стр.888=Ф.k7.1s разд.1 сумма стл.2-9 стр.888</t>
  </si>
  <si>
    <t xml:space="preserve">Ф.k7.1s разд.1 стл.1 стр.889=Ф.k7.1s разд.1 сумма стл.2-9 стр.889</t>
  </si>
  <si>
    <t xml:space="preserve">Ф.k7.1s разд.1 стл.1 стр.89=Ф.k7.1s разд.1 сумма стл.2-9 стр.89</t>
  </si>
  <si>
    <t xml:space="preserve">Ф.k7.1s разд.1 стл.1 стр.890=Ф.k7.1s разд.1 сумма стл.2-9 стр.890</t>
  </si>
  <si>
    <t xml:space="preserve">Ф.k7.1s разд.1 стл.1 стр.891=Ф.k7.1s разд.1 сумма стл.2-9 стр.891</t>
  </si>
  <si>
    <t xml:space="preserve">Ф.k7.1s разд.1 стл.1 стр.892=Ф.k7.1s разд.1 сумма стл.2-9 стр.892</t>
  </si>
  <si>
    <t xml:space="preserve">Ф.k7.1s разд.1 стл.1 стр.893=Ф.k7.1s разд.1 сумма стл.2-9 стр.893</t>
  </si>
  <si>
    <t xml:space="preserve">Ф.k7.1s разд.1 стл.1 стр.894=Ф.k7.1s разд.1 сумма стл.2-9 стр.894</t>
  </si>
  <si>
    <t xml:space="preserve">Ф.k7.1s разд.1 стл.1 стр.895=Ф.k7.1s разд.1 сумма стл.2-9 стр.895</t>
  </si>
  <si>
    <t xml:space="preserve">Ф.k7.1s разд.1 стл.1 стр.896=Ф.k7.1s разд.1 сумма стл.2-9 стр.896</t>
  </si>
  <si>
    <t xml:space="preserve">Ф.k7.1s разд.1 стл.1 стр.897=Ф.k7.1s разд.1 сумма стл.2-9 стр.897</t>
  </si>
  <si>
    <t xml:space="preserve">Ф.k7.1s разд.1 стл.1 стр.898=Ф.k7.1s разд.1 сумма стл.2-9 стр.898</t>
  </si>
  <si>
    <t xml:space="preserve">Ф.k7.1s разд.1 стл.1 стр.899=Ф.k7.1s разд.1 сумма стл.2-9 стр.899</t>
  </si>
  <si>
    <t xml:space="preserve">Ф.k7.1s разд.1 стл.1 стр.9=Ф.k7.1s разд.1 сумма стл.2-9 стр.9</t>
  </si>
  <si>
    <t xml:space="preserve">Ф.k7.1s разд.1 стл.1 стр.90=Ф.k7.1s разд.1 сумма стл.2-9 стр.90</t>
  </si>
  <si>
    <t xml:space="preserve">Ф.k7.1s разд.1 стл.1 стр.900=Ф.k7.1s разд.1 сумма стл.2-9 стр.900</t>
  </si>
  <si>
    <t xml:space="preserve">Ф.k7.1s разд.1 стл.1 стр.901=Ф.k7.1s разд.1 сумма стл.2-9 стр.901</t>
  </si>
  <si>
    <t xml:space="preserve">Ф.k7.1s разд.1 стл.1 стр.902=Ф.k7.1s разд.1 сумма стл.2-9 стр.902</t>
  </si>
  <si>
    <t xml:space="preserve">Ф.k7.1s разд.1 стл.1 стр.903=Ф.k7.1s разд.1 сумма стл.2-9 стр.903</t>
  </si>
  <si>
    <t xml:space="preserve">Ф.k7.1s разд.1 стл.1 стр.904=Ф.k7.1s разд.1 сумма стл.2-9 стр.904</t>
  </si>
  <si>
    <t xml:space="preserve">Ф.k7.1s разд.1 стл.1 стр.905=Ф.k7.1s разд.1 сумма стл.2-9 стр.905</t>
  </si>
  <si>
    <t xml:space="preserve">Ф.k7.1s разд.1 стл.1 стр.906=Ф.k7.1s разд.1 сумма стл.2-9 стр.906</t>
  </si>
  <si>
    <t xml:space="preserve">Ф.k7.1s разд.1 стл.1 стр.907=Ф.k7.1s разд.1 сумма стл.2-9 стр.907</t>
  </si>
  <si>
    <t xml:space="preserve">Ф.k7.1s разд.1 стл.1 стр.908=Ф.k7.1s разд.1 сумма стл.2-9 стр.908</t>
  </si>
  <si>
    <t xml:space="preserve">Ф.k7.1s разд.1 стл.1 стр.909=Ф.k7.1s разд.1 сумма стл.2-9 стр.909</t>
  </si>
  <si>
    <t xml:space="preserve">Ф.k7.1s разд.1 стл.1 стр.91=Ф.k7.1s разд.1 сумма стл.2-9 стр.91</t>
  </si>
  <si>
    <t xml:space="preserve">Ф.k7.1s разд.1 стл.1 стр.910=Ф.k7.1s разд.1 сумма стл.2-9 стр.910</t>
  </si>
  <si>
    <t xml:space="preserve">Ф.k7.1s разд.1 стл.1 стр.911=Ф.k7.1s разд.1 сумма стл.2-9 стр.911</t>
  </si>
  <si>
    <t xml:space="preserve">Ф.k7.1s разд.1 стл.1 стр.912=Ф.k7.1s разд.1 сумма стл.2-9 стр.912</t>
  </si>
  <si>
    <t xml:space="preserve">Ф.k7.1s разд.1 стл.1 стр.913=Ф.k7.1s разд.1 сумма стл.2-9 стр.913</t>
  </si>
  <si>
    <t xml:space="preserve">Ф.k7.1s разд.1 стл.1 стр.914=Ф.k7.1s разд.1 сумма стл.2-9 стр.914</t>
  </si>
  <si>
    <t xml:space="preserve">Ф.k7.1s разд.1 стл.1 стр.915=Ф.k7.1s разд.1 сумма стл.2-9 стр.915</t>
  </si>
  <si>
    <t xml:space="preserve">Ф.k7.1s разд.1 стл.1 стр.916=Ф.k7.1s разд.1 сумма стл.2-9 стр.916</t>
  </si>
  <si>
    <t xml:space="preserve">Ф.k7.1s разд.1 стл.1 стр.917=Ф.k7.1s разд.1 сумма стл.2-9 стр.917</t>
  </si>
  <si>
    <t xml:space="preserve">Ф.k7.1s разд.1 стл.1 стр.918=Ф.k7.1s разд.1 сумма стл.2-9 стр.918</t>
  </si>
  <si>
    <t xml:space="preserve">Ф.k7.1s разд.1 стл.1 стр.919=Ф.k7.1s разд.1 сумма стл.2-9 стр.919</t>
  </si>
  <si>
    <t xml:space="preserve">Ф.k7.1s разд.1 стл.1 стр.92=Ф.k7.1s разд.1 сумма стл.2-9 стр.92</t>
  </si>
  <si>
    <t xml:space="preserve">Ф.k7.1s разд.1 стл.1 стр.920=Ф.k7.1s разд.1 сумма стл.2-9 стр.920</t>
  </si>
  <si>
    <t xml:space="preserve">Ф.k7.1s разд.1 стл.1 стр.921=Ф.k7.1s разд.1 сумма стл.2-9 стр.921</t>
  </si>
  <si>
    <t xml:space="preserve">Ф.k7.1s разд.1 стл.1 стр.922=Ф.k7.1s разд.1 сумма стл.2-9 стр.922</t>
  </si>
  <si>
    <t xml:space="preserve">Ф.k7.1s разд.1 стл.1 стр.923=Ф.k7.1s разд.1 сумма стл.2-9 стр.923</t>
  </si>
  <si>
    <t xml:space="preserve">Ф.k7.1s разд.1 стл.1 стр.924=Ф.k7.1s разд.1 сумма стл.2-9 стр.924</t>
  </si>
  <si>
    <t xml:space="preserve">Ф.k7.1s разд.1 стл.1 стр.925=Ф.k7.1s разд.1 сумма стл.2-9 стр.925</t>
  </si>
  <si>
    <t xml:space="preserve">Ф.k7.1s разд.1 стл.1 стр.926=Ф.k7.1s разд.1 сумма стл.2-9 стр.926</t>
  </si>
  <si>
    <t xml:space="preserve">Ф.k7.1s разд.1 стл.1 стр.927=Ф.k7.1s разд.1 сумма стл.2-9 стр.927</t>
  </si>
  <si>
    <t xml:space="preserve">Ф.k7.1s разд.1 стл.1 стр.928=Ф.k7.1s разд.1 сумма стл.2-9 стр.928</t>
  </si>
  <si>
    <t xml:space="preserve">Ф.k7.1s разд.1 стл.1 стр.929=Ф.k7.1s разд.1 сумма стл.2-9 стр.929</t>
  </si>
  <si>
    <t xml:space="preserve">Ф.k7.1s разд.1 стл.1 стр.93=Ф.k7.1s разд.1 сумма стл.2-9 стр.93</t>
  </si>
  <si>
    <t xml:space="preserve">Ф.k7.1s разд.1 стл.1 стр.930=Ф.k7.1s разд.1 сумма стл.2-9 стр.930</t>
  </si>
  <si>
    <t xml:space="preserve">Ф.k7.1s разд.1 стл.1 стр.931=Ф.k7.1s разд.1 сумма стл.2-9 стр.931</t>
  </si>
  <si>
    <t xml:space="preserve">Ф.k7.1s разд.1 стл.1 стр.932=Ф.k7.1s разд.1 сумма стл.2-9 стр.932</t>
  </si>
  <si>
    <t xml:space="preserve">Ф.k7.1s разд.1 стл.1 стр.933=Ф.k7.1s разд.1 сумма стл.2-9 стр.933</t>
  </si>
  <si>
    <t xml:space="preserve">Ф.k7.1s разд.1 стл.1 стр.934=Ф.k7.1s разд.1 сумма стл.2-9 стр.934</t>
  </si>
  <si>
    <t xml:space="preserve">Ф.k7.1s разд.1 стл.1 стр.935=Ф.k7.1s разд.1 сумма стл.2-9 стр.935</t>
  </si>
  <si>
    <t xml:space="preserve">Ф.k7.1s разд.1 стл.1 стр.936=Ф.k7.1s разд.1 сумма стл.2-9 стр.936</t>
  </si>
  <si>
    <t xml:space="preserve">Ф.k7.1s разд.1 стл.1 стр.937=Ф.k7.1s разд.1 сумма стл.2-9 стр.937</t>
  </si>
  <si>
    <t xml:space="preserve">Ф.k7.1s разд.1 стл.1 стр.938=Ф.k7.1s разд.1 сумма стл.2-9 стр.938</t>
  </si>
  <si>
    <t xml:space="preserve">Ф.k7.1s разд.1 стл.1 стр.939=Ф.k7.1s разд.1 сумма стл.2-9 стр.939</t>
  </si>
  <si>
    <t xml:space="preserve">Ф.k7.1s разд.1 стл.1 стр.94=Ф.k7.1s разд.1 сумма стл.2-9 стр.94</t>
  </si>
  <si>
    <t xml:space="preserve">Ф.k7.1s разд.1 стл.1 стр.940=Ф.k7.1s разд.1 сумма стл.2-9 стр.940</t>
  </si>
  <si>
    <t xml:space="preserve">Ф.k7.1s разд.1 стл.1 стр.941=Ф.k7.1s разд.1 сумма стл.2-9 стр.941</t>
  </si>
  <si>
    <t xml:space="preserve">Ф.k7.1s разд.1 стл.1 стр.942=Ф.k7.1s разд.1 сумма стл.2-9 стр.942</t>
  </si>
  <si>
    <t xml:space="preserve">Ф.k7.1s разд.1 стл.1 стр.943=Ф.k7.1s разд.1 сумма стл.2-9 стр.943</t>
  </si>
  <si>
    <t xml:space="preserve">Ф.k7.1s разд.1 стл.1 стр.944=Ф.k7.1s разд.1 сумма стл.2-9 стр.944</t>
  </si>
  <si>
    <t xml:space="preserve">Ф.k7.1s разд.1 стл.1 стр.945=Ф.k7.1s разд.1 сумма стл.2-9 стр.945</t>
  </si>
  <si>
    <t xml:space="preserve">Ф.k7.1s разд.1 стл.1 стр.946=Ф.k7.1s разд.1 сумма стл.2-9 стр.946</t>
  </si>
  <si>
    <t xml:space="preserve">Ф.k7.1s разд.1 стл.1 стр.947=Ф.k7.1s разд.1 сумма стл.2-9 стр.947</t>
  </si>
  <si>
    <t xml:space="preserve">Ф.k7.1s разд.1 стл.1 стр.948=Ф.k7.1s разд.1 сумма стл.2-9 стр.948</t>
  </si>
  <si>
    <t xml:space="preserve">Ф.k7.1s разд.1 стл.1 стр.949=Ф.k7.1s разд.1 сумма стл.2-9 стр.949</t>
  </si>
  <si>
    <t xml:space="preserve">Ф.k7.1s разд.1 стл.1 стр.95=Ф.k7.1s разд.1 сумма стл.2-9 стр.95</t>
  </si>
  <si>
    <t xml:space="preserve">Ф.k7.1s разд.1 стл.1 стр.950=Ф.k7.1s разд.1 сумма стл.2-9 стр.950</t>
  </si>
  <si>
    <t xml:space="preserve">Ф.k7.1s разд.1 стл.1 стр.951=Ф.k7.1s разд.1 сумма стл.2-9 стр.951</t>
  </si>
  <si>
    <t xml:space="preserve">Ф.k7.1s разд.1 стл.1 стр.952=Ф.k7.1s разд.1 сумма стл.2-9 стр.952</t>
  </si>
  <si>
    <t xml:space="preserve">Ф.k7.1s разд.1 стл.1 стр.953=Ф.k7.1s разд.1 сумма стл.2-9 стр.953</t>
  </si>
  <si>
    <t xml:space="preserve">Ф.k7.1s разд.1 стл.1 стр.954=Ф.k7.1s разд.1 сумма стл.2-9 стр.954</t>
  </si>
  <si>
    <t xml:space="preserve">Ф.k7.1s разд.1 стл.1 стр.955=Ф.k7.1s разд.1 сумма стл.2-9 стр.955</t>
  </si>
  <si>
    <t xml:space="preserve">Ф.k7.1s разд.1 стл.1 стр.956=Ф.k7.1s разд.1 сумма стл.2-9 стр.956</t>
  </si>
  <si>
    <t xml:space="preserve">Ф.k7.1s разд.1 стл.1 стр.957=Ф.k7.1s разд.1 сумма стл.2-9 стр.957</t>
  </si>
  <si>
    <t xml:space="preserve">Ф.k7.1s разд.1 стл.1 стр.958=Ф.k7.1s разд.1 сумма стл.2-9 стр.958</t>
  </si>
  <si>
    <t xml:space="preserve">Ф.k7.1s разд.1 стл.1 стр.959=Ф.k7.1s разд.1 сумма стл.2-9 стр.959</t>
  </si>
  <si>
    <t xml:space="preserve">Ф.k7.1s разд.1 стл.1 стр.96=Ф.k7.1s разд.1 сумма стл.2-9 стр.96</t>
  </si>
  <si>
    <t xml:space="preserve">Ф.k7.1s разд.1 стл.1 стр.960=Ф.k7.1s разд.1 сумма стл.2-9 стр.960</t>
  </si>
  <si>
    <t xml:space="preserve">Ф.k7.1s разд.1 стл.1 стр.961=Ф.k7.1s разд.1 сумма стл.2-9 стр.961</t>
  </si>
  <si>
    <t xml:space="preserve">Ф.k7.1s разд.1 стл.1 стр.962=Ф.k7.1s разд.1 сумма стл.2-9 стр.962</t>
  </si>
  <si>
    <t xml:space="preserve">Ф.k7.1s разд.1 стл.1 стр.963=Ф.k7.1s разд.1 сумма стл.2-9 стр.963</t>
  </si>
  <si>
    <t xml:space="preserve">Ф.k7.1s разд.1 стл.1 стр.964=Ф.k7.1s разд.1 сумма стл.2-9 стр.964</t>
  </si>
  <si>
    <t xml:space="preserve">Ф.k7.1s разд.1 стл.1 стр.965=Ф.k7.1s разд.1 сумма стл.2-9 стр.965</t>
  </si>
  <si>
    <t xml:space="preserve">Ф.k7.1s разд.1 стл.1 стр.966=Ф.k7.1s разд.1 сумма стл.2-9 стр.966</t>
  </si>
  <si>
    <t xml:space="preserve">Ф.k7.1s разд.1 стл.1 стр.967=Ф.k7.1s разд.1 сумма стл.2-9 стр.967</t>
  </si>
  <si>
    <t xml:space="preserve">Ф.k7.1s разд.1 стл.1 стр.968=Ф.k7.1s разд.1 сумма стл.2-9 стр.968</t>
  </si>
  <si>
    <t xml:space="preserve">Ф.k7.1s разд.1 стл.1 стр.969=Ф.k7.1s разд.1 сумма стл.2-9 стр.969</t>
  </si>
  <si>
    <t xml:space="preserve">Ф.k7.1s разд.1 стл.1 стр.97=Ф.k7.1s разд.1 сумма стл.2-9 стр.97</t>
  </si>
  <si>
    <t xml:space="preserve">Ф.k7.1s разд.1 стл.1 стр.970=Ф.k7.1s разд.1 сумма стл.2-9 стр.970</t>
  </si>
  <si>
    <t xml:space="preserve">Ф.k7.1s разд.1 стл.1 стр.971=Ф.k7.1s разд.1 сумма стл.2-9 стр.971</t>
  </si>
  <si>
    <t xml:space="preserve">Ф.k7.1s разд.1 стл.1 стр.972=Ф.k7.1s разд.1 сумма стл.2-9 стр.972</t>
  </si>
  <si>
    <t xml:space="preserve">Ф.k7.1s разд.1 стл.1 стр.973=Ф.k7.1s разд.1 сумма стл.2-9 стр.973</t>
  </si>
  <si>
    <t xml:space="preserve">Ф.k7.1s разд.1 стл.1 стр.974=Ф.k7.1s разд.1 сумма стл.2-9 стр.974</t>
  </si>
  <si>
    <t xml:space="preserve">Ф.k7.1s разд.1 стл.1 стр.975=Ф.k7.1s разд.1 сумма стл.2-9 стр.975</t>
  </si>
  <si>
    <t xml:space="preserve">Ф.k7.1s разд.1 стл.1 стр.976=Ф.k7.1s разд.1 сумма стл.2-9 стр.976</t>
  </si>
  <si>
    <t xml:space="preserve">Ф.k7.1s разд.1 стл.1 стр.977=Ф.k7.1s разд.1 сумма стл.2-9 стр.977</t>
  </si>
  <si>
    <t xml:space="preserve">Ф.k7.1s разд.1 стл.1 стр.978=Ф.k7.1s разд.1 сумма стл.2-9 стр.978</t>
  </si>
  <si>
    <t xml:space="preserve">Ф.k7.1s разд.1 стл.1 стр.979=Ф.k7.1s разд.1 сумма стл.2-9 стр.979</t>
  </si>
  <si>
    <t xml:space="preserve">Ф.k7.1s разд.1 стл.1 стр.98=Ф.k7.1s разд.1 сумма стл.2-9 стр.98</t>
  </si>
  <si>
    <t xml:space="preserve">Ф.k7.1s разд.1 стл.1 стр.980=Ф.k7.1s разд.1 сумма стл.2-9 стр.980</t>
  </si>
  <si>
    <t xml:space="preserve">Ф.k7.1s разд.1 стл.1 стр.981=Ф.k7.1s разд.1 сумма стл.2-9 стр.981</t>
  </si>
  <si>
    <t xml:space="preserve">Ф.k7.1s разд.1 стл.1 стр.982=Ф.k7.1s разд.1 сумма стл.2-9 стр.982</t>
  </si>
  <si>
    <t xml:space="preserve">Ф.k7.1s разд.1 стл.1 стр.983=Ф.k7.1s разд.1 сумма стл.2-9 стр.983</t>
  </si>
  <si>
    <t xml:space="preserve">Ф.k7.1s разд.1 стл.1 стр.984=Ф.k7.1s разд.1 сумма стл.2-9 стр.984</t>
  </si>
  <si>
    <t xml:space="preserve">Ф.k7.1s разд.1 стл.1 стр.985=Ф.k7.1s разд.1 сумма стл.2-9 стр.985</t>
  </si>
  <si>
    <t xml:space="preserve">Ф.k7.1s разд.1 стл.1 стр.986=Ф.k7.1s разд.1 сумма стл.2-9 стр.986</t>
  </si>
  <si>
    <t xml:space="preserve">Ф.k7.1s разд.1 стл.1 стр.987=Ф.k7.1s разд.1 сумма стл.2-9 стр.987</t>
  </si>
  <si>
    <t xml:space="preserve">Ф.k7.1s разд.1 стл.1 стр.988=Ф.k7.1s разд.1 сумма стл.2-9 стр.988</t>
  </si>
  <si>
    <t xml:space="preserve">Ф.k7.1s разд.1 стл.1 стр.989=Ф.k7.1s разд.1 сумма стл.2-9 стр.989</t>
  </si>
  <si>
    <t xml:space="preserve">Ф.k7.1s разд.1 стл.1 стр.99=Ф.k7.1s разд.1 сумма стл.2-9 стр.99</t>
  </si>
  <si>
    <t xml:space="preserve">Ф.k7.1s разд.1 стл.1 стр.990=Ф.k7.1s разд.1 сумма стл.2-9 стр.990</t>
  </si>
  <si>
    <t xml:space="preserve">Ф.k7.1s разд.1 стл.1 стр.991=Ф.k7.1s разд.1 сумма стл.2-9 стр.991</t>
  </si>
  <si>
    <t xml:space="preserve">Ф.k7.1s разд.1 стл.1 стр.992=Ф.k7.1s разд.1 сумма стл.2-9 стр.992</t>
  </si>
  <si>
    <t xml:space="preserve">Ф.k7.1s разд.1 стл.1 стр.993=Ф.k7.1s разд.1 сумма стл.2-9 стр.993</t>
  </si>
  <si>
    <t xml:space="preserve">Ф.k7.1s разд.1 стл.1 стр.994=Ф.k7.1s разд.1 сумма стл.2-9 стр.994</t>
  </si>
  <si>
    <t xml:space="preserve">Ф.k7.1s разд.1 стл.1 стр.995=Ф.k7.1s разд.1 сумма стл.2-9 стр.995</t>
  </si>
  <si>
    <t xml:space="preserve">Ф.k7.1s разд.1 стл.1 стр.996=Ф.k7.1s разд.1 сумма стл.2-9 стр.996</t>
  </si>
  <si>
    <t xml:space="preserve">Ф.k7.1s разд.1 стл.1 стр.997=Ф.k7.1s разд.1 сумма стл.2-9 стр.997</t>
  </si>
  <si>
    <t xml:space="preserve">Ф.k7.1s разд.1 стл.1 стр.998=Ф.k7.1s разд.1 сумма стл.2-9 стр.998</t>
  </si>
  <si>
    <t xml:space="preserve">Ф.k7.1s разд.1 стл.1 стр.999=Ф.k7.1s разд.1 сумма стл.2-9 стр.999</t>
  </si>
  <si>
    <t xml:space="preserve">742465</t>
  </si>
  <si>
    <t xml:space="preserve">Ф.k7.1s разд.1 стл.27 стр.2=0</t>
  </si>
  <si>
    <t xml:space="preserve">(ст. 105 ч. 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28 стр.2=0</t>
  </si>
  <si>
    <t xml:space="preserve">Ф.k7.1s разд.1 стл.29 стр.2=0</t>
  </si>
  <si>
    <t xml:space="preserve">Ф.k7.1s разд.1 стл.30 стр.2=0</t>
  </si>
  <si>
    <t xml:space="preserve">Ф.k7.1s разд.1 стл.31 стр.2=0</t>
  </si>
  <si>
    <t xml:space="preserve">Ф.k7.1s разд.1 стл.32 стр.2=0</t>
  </si>
  <si>
    <t xml:space="preserve">Ф.k7.1s разд.1 стл.33 стр.2=0</t>
  </si>
  <si>
    <t xml:space="preserve">Ф.k7.1s разд.1 стл.34 стр.2=0</t>
  </si>
  <si>
    <t xml:space="preserve">742466</t>
  </si>
  <si>
    <t xml:space="preserve">Ф.k7.1s разд.1 стл.9 стр.2=0</t>
  </si>
  <si>
    <t xml:space="preserve">742467</t>
  </si>
  <si>
    <t xml:space="preserve">Ф.k7.1s разд.1 стл.27 стр.3=0</t>
  </si>
  <si>
    <t xml:space="preserve">(ст. 105 ч. 2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28 стр.3=0</t>
  </si>
  <si>
    <t xml:space="preserve">Ф.k7.1s разд.1 стл.29 стр.3=0</t>
  </si>
  <si>
    <t xml:space="preserve">Ф.k7.1s разд.1 стл.30 стр.3=0</t>
  </si>
  <si>
    <t xml:space="preserve">Ф.k7.1s разд.1 стл.31 стр.3=0</t>
  </si>
  <si>
    <t xml:space="preserve">Ф.k7.1s разд.1 стл.32 стр.3=0</t>
  </si>
  <si>
    <t xml:space="preserve">Ф.k7.1s разд.1 стл.33 стр.3=0</t>
  </si>
  <si>
    <t xml:space="preserve">Ф.k7.1s разд.1 стл.34 стр.3=0</t>
  </si>
  <si>
    <t xml:space="preserve">742468</t>
  </si>
  <si>
    <t xml:space="preserve">Ф.k7.1s разд.1 стл.6 стр.4=0</t>
  </si>
  <si>
    <t xml:space="preserve">(ст. 106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7 стр.4=0</t>
  </si>
  <si>
    <t xml:space="preserve">Ф.k7.1s разд.1 стл.8 стр.4=0</t>
  </si>
  <si>
    <t xml:space="preserve">Ф.k7.1s разд.1 стл.9 стр.4=0</t>
  </si>
  <si>
    <t xml:space="preserve">742469</t>
  </si>
  <si>
    <t xml:space="preserve">Ф.k7.1s разд.1 стл.27 стр.10=0</t>
  </si>
  <si>
    <t xml:space="preserve">(ст. 106 - 109 ч.3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27 стр.11=0</t>
  </si>
  <si>
    <t xml:space="preserve">Ф.k7.1s разд.1 стл.27 стр.4=0</t>
  </si>
  <si>
    <t xml:space="preserve">Ф.k7.1s разд.1 стл.27 стр.5=0</t>
  </si>
  <si>
    <t xml:space="preserve">Ф.k7.1s разд.1 стл.27 стр.6=0</t>
  </si>
  <si>
    <t xml:space="preserve">Ф.k7.1s разд.1 стл.27 стр.7=0</t>
  </si>
  <si>
    <t xml:space="preserve">Ф.k7.1s разд.1 стл.27 стр.8=0</t>
  </si>
  <si>
    <t xml:space="preserve">Ф.k7.1s разд.1 стл.27 стр.9=0</t>
  </si>
  <si>
    <t xml:space="preserve">Ф.k7.1s разд.1 стл.28 стр.10=0</t>
  </si>
  <si>
    <t xml:space="preserve">Ф.k7.1s разд.1 стл.28 стр.11=0</t>
  </si>
  <si>
    <t xml:space="preserve">Ф.k7.1s разд.1 стл.28 стр.4=0</t>
  </si>
  <si>
    <t xml:space="preserve">Ф.k7.1s разд.1 стл.28 стр.5=0</t>
  </si>
  <si>
    <t xml:space="preserve">Ф.k7.1s разд.1 стл.28 стр.6=0</t>
  </si>
  <si>
    <t xml:space="preserve">Ф.k7.1s разд.1 стл.28 стр.7=0</t>
  </si>
  <si>
    <t xml:space="preserve">Ф.k7.1s разд.1 стл.28 стр.8=0</t>
  </si>
  <si>
    <t xml:space="preserve">Ф.k7.1s разд.1 стл.28 стр.9=0</t>
  </si>
  <si>
    <t xml:space="preserve">742470</t>
  </si>
  <si>
    <t xml:space="preserve">Ф.k7.1s разд.1 стл.5 стр.5=0</t>
  </si>
  <si>
    <t xml:space="preserve">(ст. 107 ч.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6 стр.5=0</t>
  </si>
  <si>
    <t xml:space="preserve">Ф.k7.1s разд.1 стл.7 стр.5=0</t>
  </si>
  <si>
    <t xml:space="preserve">Ф.k7.1s разд.1 стл.8 стр.5=0</t>
  </si>
  <si>
    <t xml:space="preserve">Ф.k7.1s разд.1 стл.9 стр.5=0</t>
  </si>
  <si>
    <t xml:space="preserve">742471</t>
  </si>
  <si>
    <t xml:space="preserve">Ф.k7.1s разд.1 стл.6 стр.6=0</t>
  </si>
  <si>
    <t xml:space="preserve">(ст. 107 ч.2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7 стр.6=0</t>
  </si>
  <si>
    <t xml:space="preserve">Ф.k7.1s разд.1 стл.8 стр.6=0</t>
  </si>
  <si>
    <t xml:space="preserve">Ф.k7.1s разд.1 стл.9 стр.6=0</t>
  </si>
  <si>
    <t xml:space="preserve">742472</t>
  </si>
  <si>
    <t xml:space="preserve">Ф.k7.1s разд.1 стл.4 стр.7=0</t>
  </si>
  <si>
    <t xml:space="preserve">(ст. 108 ч.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5 стр.7=0</t>
  </si>
  <si>
    <t xml:space="preserve">Ф.k7.1s разд.1 стл.6 стр.7=0</t>
  </si>
  <si>
    <t xml:space="preserve">Ф.k7.1s разд.1 стл.7 стр.7=0</t>
  </si>
  <si>
    <t xml:space="preserve">Ф.k7.1s разд.1 стл.8 стр.7=0</t>
  </si>
  <si>
    <t xml:space="preserve">Ф.k7.1s разд.1 стл.9 стр.7=0</t>
  </si>
  <si>
    <t xml:space="preserve">742473</t>
  </si>
  <si>
    <t xml:space="preserve">Ф.k7.1s разд.1 стл.5 стр.8=0</t>
  </si>
  <si>
    <t xml:space="preserve">(ст. 108 ч.2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6 стр.8=0</t>
  </si>
  <si>
    <t xml:space="preserve">Ф.k7.1s разд.1 стл.7 стр.8=0</t>
  </si>
  <si>
    <t xml:space="preserve">Ф.k7.1s разд.1 стл.8 стр.8=0</t>
  </si>
  <si>
    <t xml:space="preserve">Ф.k7.1s разд.1 стл.9 стр.8=0</t>
  </si>
  <si>
    <t xml:space="preserve">742474</t>
  </si>
  <si>
    <t xml:space="preserve">Ф.k7.1s разд.1 стл.4 стр.9=0</t>
  </si>
  <si>
    <t xml:space="preserve">(ст. 109 ч.1)Не предусмотрено санкцией статьи. Требуется подтверждение копией судебного акта</t>
  </si>
  <si>
    <t xml:space="preserve">Ф.k7.1s разд.1 стл.5 стр.9=0</t>
  </si>
  <si>
    <t xml:space="preserve">Ф.k7.1s разд.1 стл.6 стр.9=0</t>
  </si>
  <si>
    <t xml:space="preserve">Ф.k7.1s разд.1 стл.7 стр.9=0</t>
  </si>
  <si>
    <t xml:space="preserve">Ф.k7.1s разд.1 стл.8 стр.9=0</t>
  </si>
  <si>
    <t xml:space="preserve">Ф.k7.1s разд.1 стл.9 стр.9=0</t>
  </si>
  <si>
    <t xml:space="preserve">742475</t>
  </si>
  <si>
    <t xml:space="preserve">Ф.k7.1s разд.1 стл.5 стр.10=0</t>
  </si>
  <si>
    <t xml:space="preserve">(ст. 109 ч.2) </t>
  </si>
  <si>
    <t xml:space="preserve">742477</t>
  </si>
  <si>
    <t xml:space="preserve">Ф.k7.1s разд.1 стл.6 стр.10=0</t>
  </si>
  <si>
    <t xml:space="preserve">(ст. 109 ч.2-3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6 стр.11=0</t>
  </si>
  <si>
    <t xml:space="preserve">Ф.k7.1s разд.1 стл.7 стр.10=0</t>
  </si>
  <si>
    <t xml:space="preserve">Ф.k7.1s разд.1 стл.7 стр.11=0</t>
  </si>
  <si>
    <t xml:space="preserve">Ф.k7.1s разд.1 стл.8 стр.10=0</t>
  </si>
  <si>
    <t xml:space="preserve">Ф.k7.1s разд.1 стл.8 стр.11=0</t>
  </si>
  <si>
    <t xml:space="preserve">Ф.k7.1s разд.1 стл.9 стр.10=0</t>
  </si>
  <si>
    <t xml:space="preserve">Ф.k7.1s разд.1 стл.9 стр.11=0</t>
  </si>
  <si>
    <t xml:space="preserve">742479</t>
  </si>
  <si>
    <t xml:space="preserve">Ф.k7.1s разд.1 стл.7 стр.12=0</t>
  </si>
  <si>
    <t xml:space="preserve">(ст. 110 ч.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8 стр.12=0</t>
  </si>
  <si>
    <t xml:space="preserve">Ф.k7.1s разд.1 стл.9 стр.12=0</t>
  </si>
  <si>
    <t xml:space="preserve">742480</t>
  </si>
  <si>
    <t xml:space="preserve">Ф.k7.1s разд.1 стл.27 стр.12=0</t>
  </si>
  <si>
    <t xml:space="preserve">(ст. 110 ч.1-2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27 стр.13=0</t>
  </si>
  <si>
    <t xml:space="preserve">Ф.k7.1s разд.1 стл.28 стр.12=0</t>
  </si>
  <si>
    <t xml:space="preserve">Ф.k7.1s разд.1 стл.28 стр.13=0</t>
  </si>
  <si>
    <t xml:space="preserve">Ф.k7.1s разд.1 стл.29 стр.12=0</t>
  </si>
  <si>
    <t xml:space="preserve">Ф.k7.1s разд.1 стл.29 стр.13=0</t>
  </si>
  <si>
    <t xml:space="preserve">Ф.k7.1s разд.1 стл.30 стр.12=0</t>
  </si>
  <si>
    <t xml:space="preserve">Ф.k7.1s разд.1 стл.30 стр.13=0</t>
  </si>
  <si>
    <t xml:space="preserve">Ф.k7.1s разд.1 стл.31 стр.12=0</t>
  </si>
  <si>
    <t xml:space="preserve">Ф.k7.1s разд.1 стл.31 стр.13=0</t>
  </si>
  <si>
    <t xml:space="preserve">Ф.k7.1s разд.1 стл.32 стр.12=0</t>
  </si>
  <si>
    <t xml:space="preserve">Ф.k7.1s разд.1 стл.32 стр.13=0</t>
  </si>
  <si>
    <t xml:space="preserve">Ф.k7.1s разд.1 стл.33 стр.12=0</t>
  </si>
  <si>
    <t xml:space="preserve">Ф.k7.1s разд.1 стл.33 стр.13=0</t>
  </si>
  <si>
    <t xml:space="preserve">Ф.k7.1s разд.1 стл.34 стр.12=0</t>
  </si>
  <si>
    <t xml:space="preserve">Ф.k7.1s разд.1 стл.34 стр.13=0</t>
  </si>
  <si>
    <t xml:space="preserve">742481</t>
  </si>
  <si>
    <t xml:space="preserve">Ф.k7.1s разд.1 стл.9 стр.13=0</t>
  </si>
  <si>
    <t xml:space="preserve">(ст. 110 ч.2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742482</t>
  </si>
  <si>
    <t xml:space="preserve">Ф.k7.1s разд.1 стл.4 стр.14=0</t>
  </si>
  <si>
    <t xml:space="preserve">(ст. 110.1 ч. 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5 стр.14=0</t>
  </si>
  <si>
    <t xml:space="preserve">Ф.k7.1s разд.1 стл.6 стр.14=0</t>
  </si>
  <si>
    <t xml:space="preserve">Ф.k7.1s разд.1 стл.7 стр.14=0</t>
  </si>
  <si>
    <t xml:space="preserve">Ф.k7.1s разд.1 стл.8 стр.14=0</t>
  </si>
  <si>
    <t xml:space="preserve">Ф.k7.1s разд.1 стл.9 стр.14=0</t>
  </si>
  <si>
    <t xml:space="preserve">742483</t>
  </si>
  <si>
    <t xml:space="preserve">Ф.k7.1s разд.1 стл.5 стр.15=0</t>
  </si>
  <si>
    <t xml:space="preserve">(ст. 110.1 ч. 2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6 стр.15=0</t>
  </si>
  <si>
    <t xml:space="preserve">Ф.k7.1s разд.1 стл.7 стр.15=0</t>
  </si>
  <si>
    <t xml:space="preserve">Ф.k7.1s разд.1 стл.8 стр.15=0</t>
  </si>
  <si>
    <t xml:space="preserve">Ф.k7.1s разд.1 стл.9 стр.15=0</t>
  </si>
  <si>
    <t xml:space="preserve">742484</t>
  </si>
  <si>
    <t xml:space="preserve">Ф.k7.1s разд.1 стл.6 стр.16=0</t>
  </si>
  <si>
    <t xml:space="preserve">(ст. 110.1 ч. 3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7 стр.16=0</t>
  </si>
  <si>
    <t xml:space="preserve">Ф.k7.1s разд.1 стл.8 стр.16=0</t>
  </si>
  <si>
    <t xml:space="preserve">Ф.k7.1s разд.1 стл.9 стр.16=0</t>
  </si>
  <si>
    <t xml:space="preserve">742485</t>
  </si>
  <si>
    <t xml:space="preserve">Ф.k7.1s разд.1 стл.27 стр.14=0</t>
  </si>
  <si>
    <t xml:space="preserve">(ст. 110.1 ч. 1-3)Не предусмотрено санкцией статьи. Требуется подтверждение копией судебного актаНе предусмотрено санкцией статьи. Требуется подтверждение копией судебного акта</t>
  </si>
  <si>
    <t xml:space="preserve">Ф.k7.1s разд.1 стл.27 стр.15=0</t>
  </si>
  <si>
    <t xml:space="preserve">Ф.k7.1s разд.1 стл.27 стр.16=0</t>
  </si>
  <si>
    <t xml:space="preserve">Ф.k7.1s разд.1 стл.28 стр.14=0</t>
  </si>
  <si>
    <t xml:space="preserve">Ф.k7.1s разд.1 стл.28 стр.15=0</t>
  </si>
  <si>
    <t xml:space="preserve">Ф.k7.1s разд.1 стл.28 стр.16=0</t>
  </si>
  <si>
    <t xml:space="preserve">742486</t>
  </si>
  <si>
    <t xml:space="preserve">Ф.k7.1s разд.1 стл.27 стр.17=0</t>
  </si>
  <si>
    <t xml:space="preserve">(ст. 110.1 ч. 4 - 111 ч. 4)Не предусмотрено санкцией статьи. Требуется подтверждение копией судебного акта </t>
  </si>
  <si>
    <t xml:space="preserve">Ф.k7.1s разд.1 стл.27 стр.18=0</t>
  </si>
  <si>
    <t xml:space="preserve">Ф.k7.1s разд.1 стл.27 стр.19=0</t>
  </si>
  <si>
    <t xml:space="preserve">Ф.k7.1s разд.1 стл.27 стр.20=0</t>
  </si>
  <si>
    <t xml:space="preserve">Ф.k7.1s разд.1 стл.27 стр.21=0</t>
  </si>
  <si>
    <t xml:space="preserve">Ф.k7.1s разд.1 стл.27 стр.22=0</t>
  </si>
  <si>
    <t xml:space="preserve">Ф.k7.1s разд.1 стл.27 стр.23=0</t>
  </si>
  <si>
    <t xml:space="preserve">Ф.k7.1s разд.1 стл.27 стр.24=0</t>
  </si>
  <si>
    <t xml:space="preserve">Ф.k7.1s разд.1 стл.27 стр.25=0</t>
  </si>
  <si>
    <t xml:space="preserve">Ф.k7.1s разд.1 стл.28 стр.17=0</t>
  </si>
  <si>
    <t xml:space="preserve">Ф.k7.1s разд.1 стл.28 стр.18=0</t>
  </si>
  <si>
    <t xml:space="preserve">Ф.k7.1s разд.1 стл.28 стр.19=0</t>
  </si>
  <si>
    <t xml:space="preserve">Ф.k7.1s разд.1 стл.28 стр.20=0</t>
  </si>
  <si>
    <t xml:space="preserve">Ф.k7.1s разд.1 стл.28 стр.21=0</t>
  </si>
  <si>
    <t xml:space="preserve">Ф.k7.1s разд.1 стл.28 стр.22=0</t>
  </si>
  <si>
    <t xml:space="preserve">Ф.k7.1s разд.1 стл.28 стр.23=0</t>
  </si>
  <si>
    <t xml:space="preserve">Ф.k7.1s разд.1 стл.28 стр.24=0</t>
  </si>
  <si>
    <t xml:space="preserve">Ф.k7.1s разд.1 стл.28 стр.25=0</t>
  </si>
  <si>
    <t xml:space="preserve">Ф.k7.1s разд.1 стл.29 стр.17=0</t>
  </si>
  <si>
    <t xml:space="preserve">Ф.k7.1s разд.1 стл.29 стр.18=0</t>
  </si>
  <si>
    <t xml:space="preserve">Ф.k7.1s разд.1 стл.29 стр.19=0</t>
  </si>
  <si>
    <t xml:space="preserve">Ф.k7.1s разд.1 стл.29 стр.20=0</t>
  </si>
  <si>
    <t xml:space="preserve">Ф.k7.1s разд.1 стл.29 стр.21=0</t>
  </si>
  <si>
    <t xml:space="preserve">Ф.k7.1s разд.1 стл.29 стр.22=0</t>
  </si>
  <si>
    <t xml:space="preserve">Ф.k7.1s разд.1 стл.29 стр.23=0</t>
  </si>
  <si>
    <t xml:space="preserve">Ф.k7.1s разд.1 стл.29 стр.24=0</t>
  </si>
  <si>
    <t xml:space="preserve">Ф.k7.1s разд.1 стл.29 стр.25=0</t>
  </si>
  <si>
    <t xml:space="preserve">Ф.k7.1s разд.1 стл.30 стр.17=0</t>
  </si>
  <si>
    <t xml:space="preserve">Ф.k7.1s разд.1 стл.30 стр.18=0</t>
  </si>
  <si>
    <t xml:space="preserve">Ф.k7.1s разд.1 стл.30 стр.19=0</t>
  </si>
  <si>
    <t xml:space="preserve">Ф.k7.1s разд.1 стл.30 стр.20=0</t>
  </si>
  <si>
    <t xml:space="preserve">Ф.k7.1s разд.1 стл.30 стр.21=0</t>
  </si>
  <si>
    <t xml:space="preserve">Ф.k7.1s разд.1 стл.30 стр.22=0</t>
  </si>
  <si>
    <t xml:space="preserve">Ф.k7.1s разд.1 стл.30 стр.23=0</t>
  </si>
  <si>
    <t xml:space="preserve">Ф.k7.1s разд.1 стл.30 стр.24=0</t>
  </si>
  <si>
    <t xml:space="preserve">Ф.k7.1s разд.1 стл.30 стр.25=0</t>
  </si>
  <si>
    <t xml:space="preserve">Ф.k7.1s разд.1 стл.31 стр.17=0</t>
  </si>
  <si>
    <t xml:space="preserve">Ф.k7.1s разд.1 стл.31 стр.18=0</t>
  </si>
  <si>
    <t xml:space="preserve">Ф.k7.1s разд.1 стл.31 стр.19=0</t>
  </si>
  <si>
    <t xml:space="preserve">Ф.k7.1s разд.1 стл.31 стр.20=0</t>
  </si>
  <si>
    <t xml:space="preserve">Ф.k7.1s разд.1 стл.31 стр.21=0</t>
  </si>
  <si>
    <t xml:space="preserve">Ф.k7.1s разд.1 стл.31 стр.22=0</t>
  </si>
  <si>
    <t xml:space="preserve">Ф.k7.1s разд.1 стл.31 стр.23=0</t>
  </si>
  <si>
    <t xml:space="preserve">Ф.k7.1s разд.1 стл.31 стр.24=0</t>
  </si>
  <si>
    <t xml:space="preserve">Ф.k7.1s разд.1 стл.31 стр.25=0</t>
  </si>
  <si>
    <t xml:space="preserve">Ф.k7.1s разд.1 стл.32 стр.17=0</t>
  </si>
  <si>
    <t xml:space="preserve">Ф.k7.1s разд.1 стл.32 стр.18=0</t>
  </si>
  <si>
    <t xml:space="preserve">Ф.k7.1s разд.1 стл.32 стр.19=0</t>
  </si>
  <si>
    <t xml:space="preserve">Ф.k7.1s разд.1 стл.32 стр.20=0</t>
  </si>
  <si>
    <t xml:space="preserve">Ф.k7.1s разд.1 стл.32 стр.21=0</t>
  </si>
  <si>
    <t xml:space="preserve">Ф.k7.1s разд.1 стл.32 стр.22=0</t>
  </si>
  <si>
    <t xml:space="preserve">Ф.k7.1s разд.1 стл.32 стр.23=0</t>
  </si>
  <si>
    <t xml:space="preserve">Ф.k7.1s разд.1 стл.32 стр.24=0</t>
  </si>
  <si>
    <t xml:space="preserve">Ф.k7.1s разд.1 стл.32 стр.25=0</t>
  </si>
  <si>
    <t xml:space="preserve">Ф.k7.1s разд.1 стл.33 стр.17=0</t>
  </si>
  <si>
    <t xml:space="preserve">Ф.k7.1s разд.1 стл.33 стр.18=0</t>
  </si>
  <si>
    <t xml:space="preserve">Ф.k7.1s разд.1 стл.33 стр.19=0</t>
  </si>
  <si>
    <t xml:space="preserve">Ф.k7.1s разд.1 стл.33 стр.20=0</t>
  </si>
  <si>
    <t xml:space="preserve">Ф.k7.1s разд.1 стл.33 стр.21=0</t>
  </si>
  <si>
    <t xml:space="preserve">Ф.k7.1s разд.1 стл.33 стр.22=0</t>
  </si>
  <si>
    <t xml:space="preserve">Ф.k7.1s разд.1 стл.33 стр.23=0</t>
  </si>
  <si>
    <t xml:space="preserve">Ф.k7.1s разд.1 стл.33 стр.24=0</t>
  </si>
  <si>
    <t xml:space="preserve">Ф.k7.1s разд.1 стл.33 стр.25=0</t>
  </si>
  <si>
    <t xml:space="preserve">Ф.k7.1s разд.1 стл.34 стр.17=0</t>
  </si>
  <si>
    <t xml:space="preserve">Ф.k7.1s разд.1 стл.34 стр.18=0</t>
  </si>
  <si>
    <t xml:space="preserve">Ф.k7.1s разд.1 стл.34 стр.19=0</t>
  </si>
  <si>
    <t xml:space="preserve">Ф.k7.1s разд.1 стл.34 стр.20=0</t>
  </si>
  <si>
    <t xml:space="preserve">Ф.k7.1s разд.1 стл.34 стр.21=0</t>
  </si>
  <si>
    <t xml:space="preserve">Ф.k7.1s разд.1 стл.34 стр.22=0</t>
  </si>
  <si>
    <t xml:space="preserve">Ф.k7.1s разд.1 стл.34 стр.23=0</t>
  </si>
  <si>
    <t xml:space="preserve">Ф.k7.1s разд.1 стл.34 стр.24=0</t>
  </si>
  <si>
    <t xml:space="preserve">Ф.k7.1s разд.1 стл.34 стр.25=0</t>
  </si>
  <si>
    <t xml:space="preserve">742490</t>
  </si>
  <si>
    <t xml:space="preserve">Ф.k7.1s разд.1 стл.8 стр.17=0</t>
  </si>
  <si>
    <t xml:space="preserve">(ст. 110.1 ч.4) Требуется подтверждение копией судебного акта Не предусмотрено санкцией статьи. </t>
  </si>
  <si>
    <t xml:space="preserve">Ф.k7.1s разд.1 стл.9 стр.17=0</t>
  </si>
  <si>
    <t xml:space="preserve">742491</t>
  </si>
  <si>
    <t xml:space="preserve">Ф.k7.1s разд.1 стл.9 стр.18=0</t>
  </si>
  <si>
    <t xml:space="preserve">(ст. 110.1 ч. 5 - 110.1 ч.6)Не предусмотрено санкцией статьи. Требуется подтверждение копией судебного акта </t>
  </si>
  <si>
    <t xml:space="preserve">Ф.k7.1s разд.1 стл.9 стр.19=0</t>
  </si>
  <si>
    <t xml:space="preserve">742492</t>
  </si>
  <si>
    <t xml:space="preserve">Ф.k7.1s разд.1 стл.8 стр.20=0</t>
  </si>
  <si>
    <t xml:space="preserve">(ст. 110.2 ч. 1)Не предусмотрено санкцией статьи. Требуется подтверждение копией судебного акта </t>
  </si>
  <si>
    <t xml:space="preserve">Ф.k7.1s разд.1 стл.9 стр.20=0</t>
  </si>
  <si>
    <t xml:space="preserve">742493</t>
  </si>
  <si>
    <t xml:space="preserve">Ф.k7.1s разд.1 стл.7 стр.22=0</t>
  </si>
  <si>
    <t xml:space="preserve">(ст. 111 ч. 1)Не предусмотрено санкцией статьи. Требуется подтверждение копией судебного акта.</t>
  </si>
  <si>
    <t xml:space="preserve">Ф.k7.1s разд.1 стл.8 стр.22=0</t>
  </si>
  <si>
    <t xml:space="preserve">Ф.k7.1s разд.1 стл.9 стр.22=0</t>
  </si>
  <si>
    <t xml:space="preserve">742494</t>
  </si>
  <si>
    <t xml:space="preserve">Ф.k7.1s разд.1 сумма стл.8-9 стр.23=0</t>
  </si>
  <si>
    <t xml:space="preserve">(ст. 111 ч. 2)Не предусмотрено санкцией статьи. Требуется подтверждение копией судебного акта</t>
  </si>
  <si>
    <t xml:space="preserve">742495</t>
  </si>
  <si>
    <t xml:space="preserve">Ф.k7.1s разд.1 стл.5 стр.26=0</t>
  </si>
  <si>
    <t xml:space="preserve">(ст. 112 ч. 1)Не предусмотрено санкцией статьи. Требуется подтверждение копией судебного акта </t>
  </si>
  <si>
    <t xml:space="preserve">Ф.k7.1s разд.1 стл.6 стр.26=0</t>
  </si>
  <si>
    <t xml:space="preserve">Ф.k7.1s разд.1 стл.7 стр.26=0</t>
  </si>
  <si>
    <t xml:space="preserve">Ф.k7.1s разд.1 стл.8 стр.26=0</t>
  </si>
  <si>
    <t xml:space="preserve">Ф.k7.1s разд.1 стл.9 стр.26=0</t>
  </si>
  <si>
    <t xml:space="preserve">742496</t>
  </si>
  <si>
    <t xml:space="preserve">Ф.k7.1s разд.1 стл.27 стр.26=0</t>
  </si>
  <si>
    <t xml:space="preserve">(ст. 112 ч. 1 - 114 ч. 2)Не предусмотрено санкцией статьи. Требуется подтверждение копией судебного акта,</t>
  </si>
  <si>
    <t xml:space="preserve">Ф.k7.1s разд.1 стл.27 стр.27=0</t>
  </si>
  <si>
    <t xml:space="preserve">Ф.k7.1s разд.1 стл.27 стр.28=0</t>
  </si>
  <si>
    <t xml:space="preserve">Ф.k7.1s разд.1 стл.27 стр.29=0</t>
  </si>
  <si>
    <t xml:space="preserve">Ф.k7.1s разд.1 стл.27 стр.30=0</t>
  </si>
  <si>
    <t xml:space="preserve">Ф.k7.1s разд.1 стл.28 стр.26=0</t>
  </si>
  <si>
    <t xml:space="preserve">Ф.k7.1s разд.1 стл.28 стр.27=0</t>
  </si>
  <si>
    <t xml:space="preserve">Ф.k7.1s разд.1 стл.28 стр.28=0</t>
  </si>
  <si>
    <t xml:space="preserve">Ф.k7.1s разд.1 стл.28 стр.29=0</t>
  </si>
  <si>
    <t xml:space="preserve">Ф.k7.1s разд.1 стл.28 стр.30=0</t>
  </si>
  <si>
    <t xml:space="preserve">742497</t>
  </si>
  <si>
    <t xml:space="preserve">(ст. 112 ч. 2)Не предусмотрено санкцией статьи. Требуется подтверждение копией судебного акта </t>
  </si>
  <si>
    <t xml:space="preserve">Ф.k7.1s разд.1 стл.7 стр.27=0</t>
  </si>
  <si>
    <t xml:space="preserve">Ф.k7.1s разд.1 стл.8 стр.27=0</t>
  </si>
  <si>
    <t xml:space="preserve">Ф.k7.1s разд.1 стл.9 стр.27=0</t>
  </si>
  <si>
    <t xml:space="preserve">742498</t>
  </si>
  <si>
    <t xml:space="preserve">Ф.k7.1s разд.1 стл.4 стр.28=0</t>
  </si>
  <si>
    <t xml:space="preserve">(ст.113) Не предусмотрено санкцией статьи. Требуется подтверждение копией судебного акта</t>
  </si>
  <si>
    <t xml:space="preserve">Ф.k7.1s разд.1 стл.5 стр.28=0</t>
  </si>
  <si>
    <t xml:space="preserve">Ф.k7.1s разд.1 стл.7 стр.28=0</t>
  </si>
  <si>
    <t xml:space="preserve">Ф.k7.1s разд.1 стл.8 стр.28=0</t>
  </si>
  <si>
    <t xml:space="preserve">Ф.k7.1s разд.1 стл.9 стр.28=0</t>
  </si>
  <si>
    <t xml:space="preserve">742499</t>
  </si>
  <si>
    <t xml:space="preserve">Ф.k7.1s разд.1 стл.3 стр.29=0</t>
  </si>
  <si>
    <t xml:space="preserve">(ст. 114 ч. 1)Не предусмотрено санкцией статьи. Требуется подтверждение копией судебного акта </t>
  </si>
  <si>
    <t xml:space="preserve">Ф.k7.1s разд.1 стл.4 стр.29=0</t>
  </si>
  <si>
    <t xml:space="preserve">Ф.k7.1s разд.1 стл.5 стр.29=0</t>
  </si>
  <si>
    <t xml:space="preserve">Ф.k7.1s разд.1 стл.6 стр.29=0</t>
  </si>
  <si>
    <t xml:space="preserve">Ф.k7.1s разд.1 стл.7 стр.29=0</t>
  </si>
  <si>
    <t xml:space="preserve">Ф.k7.1s разд.1 стл.8 стр.29=0</t>
  </si>
  <si>
    <t xml:space="preserve">Ф.k7.1s разд.1 стл.9 стр.29=0</t>
  </si>
  <si>
    <t xml:space="preserve">742500</t>
  </si>
  <si>
    <t xml:space="preserve">Ф.k7.1s разд.1 стл.4 стр.30=0</t>
  </si>
  <si>
    <t xml:space="preserve">(ст. 114 ч. 2)Не предусмотрено санкцией статьи. Требуется подтверждение копией судебного акта  </t>
  </si>
  <si>
    <t xml:space="preserve">Ф.k7.1s разд.1 стл.5 стр.30=0</t>
  </si>
  <si>
    <t xml:space="preserve">Ф.k7.1s разд.1 стл.6 стр.30=0</t>
  </si>
  <si>
    <t xml:space="preserve">Ф.k7.1s разд.1 стл.7 стр.30=0</t>
  </si>
  <si>
    <t xml:space="preserve">Ф.k7.1s разд.1 стл.8 стр.30=0</t>
  </si>
  <si>
    <t xml:space="preserve">Ф.k7.1s разд.1 стл.9 стр.30=0</t>
  </si>
  <si>
    <t xml:space="preserve">742501</t>
  </si>
  <si>
    <t xml:space="preserve">Ф.k7.1s разд.1 стл.1 стр.31=0</t>
  </si>
  <si>
    <t xml:space="preserve">(ст. 115 ч. 1)Не предусмотрено санкцией статьи. Требуется подтверждение копией судебного акта.</t>
  </si>
  <si>
    <t xml:space="preserve">Ф.k7.1s разд.1 стл.10 стр.31=0</t>
  </si>
  <si>
    <t xml:space="preserve">Ф.k7.1s разд.1 стл.2 стр.31=0</t>
  </si>
  <si>
    <t xml:space="preserve">Ф.k7.1s разд.1 стл.3 стр.31=0</t>
  </si>
  <si>
    <t xml:space="preserve">Ф.k7.1s разд.1 стл.4 стр.31=0</t>
  </si>
  <si>
    <t xml:space="preserve">Ф.k7.1s разд.1 стл.5 стр.31=0</t>
  </si>
  <si>
    <t xml:space="preserve">Ф.k7.1s разд.1 стл.6 стр.31=0</t>
  </si>
  <si>
    <t xml:space="preserve">Ф.k7.1s разд.1 стл.7 стр.31=0</t>
  </si>
  <si>
    <t xml:space="preserve">Ф.k7.1s разд.1 стл.8 стр.31=0</t>
  </si>
  <si>
    <t xml:space="preserve">Ф.k7.1s разд.1 стл.9 стр.31=0</t>
  </si>
  <si>
    <t xml:space="preserve">742502</t>
  </si>
  <si>
    <t xml:space="preserve">Ф.k7.1s разд.1 стл.27 стр.31=0</t>
  </si>
  <si>
    <t xml:space="preserve">(ст. 115 ч.1)Не предусмотрено санкцией статьи. Требуется подтверждение копией судебного акта.</t>
  </si>
  <si>
    <t xml:space="preserve">Ф.k7.1s разд.1 стл.28 стр.31=0</t>
  </si>
  <si>
    <t xml:space="preserve">742503</t>
  </si>
  <si>
    <t xml:space="preserve">Ф.k7.1s разд.1 стл.1 стр.32=0</t>
  </si>
  <si>
    <t xml:space="preserve">(ст. 115 ч. 2)Не предусмотрено санкцией статьи. Требуется подтверждение копией судебного акта </t>
  </si>
  <si>
    <t xml:space="preserve">Ф.k7.1s разд.1 стл.10 стр.32=0</t>
  </si>
  <si>
    <t xml:space="preserve">Ф.k7.1s разд.1 стл.2 стр.32=0</t>
  </si>
  <si>
    <t xml:space="preserve">Ф.k7.1s разд.1 стл.3 стр.32=0</t>
  </si>
  <si>
    <t xml:space="preserve">Ф.k7.1s разд.1 стл.4 стр.32=0</t>
  </si>
  <si>
    <t xml:space="preserve">Ф.k7.1s разд.1 стл.5 стр.32=0</t>
  </si>
  <si>
    <t xml:space="preserve">Ф.k7.1s разд.1 стл.6 стр.32=0</t>
  </si>
  <si>
    <t xml:space="preserve">Ф.k7.1s разд.1 стл.7 стр.32=0</t>
  </si>
  <si>
    <t xml:space="preserve">Ф.k7.1s разд.1 стл.8 стр.32=0</t>
  </si>
  <si>
    <t xml:space="preserve">Ф.k7.1s разд.1 стл.9 стр.32=0</t>
  </si>
  <si>
    <t xml:space="preserve">742504</t>
  </si>
  <si>
    <t xml:space="preserve">Ф.k7.1s разд.1 стл.27 стр.32=0</t>
  </si>
  <si>
    <t xml:space="preserve">Ф.k7.1s разд.1 стл.28 стр.32=0</t>
  </si>
  <si>
    <t xml:space="preserve">742505</t>
  </si>
  <si>
    <t xml:space="preserve">Ф.k7.1s разд.1 стл.1 стр.33=0</t>
  </si>
  <si>
    <t xml:space="preserve">(ст. 116 ч. 1)Не предусмотрено санкцией статьи. Требуется подтверждение копией судебного акта </t>
  </si>
  <si>
    <t xml:space="preserve">Ф.k7.1s разд.1 стл.10 стр.33=0</t>
  </si>
  <si>
    <t xml:space="preserve">Ф.k7.1s разд.1 стл.2 стр.33=0</t>
  </si>
  <si>
    <t xml:space="preserve">Ф.k7.1s разд.1 стл.3 стр.33=0</t>
  </si>
  <si>
    <t xml:space="preserve">Ф.k7.1s разд.1 стл.4 стр.33=0</t>
  </si>
  <si>
    <t xml:space="preserve">Ф.k7.1s разд.1 стл.5 стр.33=0</t>
  </si>
  <si>
    <t xml:space="preserve">Ф.k7.1s разд.1 стл.6 стр.33=0</t>
  </si>
  <si>
    <t xml:space="preserve">Ф.k7.1s разд.1 стл.7 стр.33=0</t>
  </si>
  <si>
    <t xml:space="preserve">Ф.k7.1s разд.1 стл.8 стр.33=0</t>
  </si>
  <si>
    <t xml:space="preserve">Ф.k7.1s разд.1 стл.9 стр.33=0</t>
  </si>
  <si>
    <t xml:space="preserve">742506</t>
  </si>
  <si>
    <t xml:space="preserve">Ф.k7.1s разд.1 стл.27 стр.33=0</t>
  </si>
  <si>
    <t xml:space="preserve">Ф.k7.1s разд.1 стл.28 стр.33=0</t>
  </si>
  <si>
    <t xml:space="preserve">742508</t>
  </si>
  <si>
    <t xml:space="preserve">Ф.k7.1s разд.1 стл.1 стр.34=0</t>
  </si>
  <si>
    <t xml:space="preserve">(ст. 116 ч. 2)Не предусмотрено санкцией статьи. Требуется подтверждение копией судебного акта </t>
  </si>
  <si>
    <t xml:space="preserve">Ф.k7.1s разд.1 стл.10 стр.34=0</t>
  </si>
  <si>
    <t xml:space="preserve">Ф.k7.1s разд.1 стл.2 стр.34=0</t>
  </si>
  <si>
    <t xml:space="preserve">Ф.k7.1s разд.1 стл.3 стр.34=0</t>
  </si>
  <si>
    <t xml:space="preserve">Ф.k7.1s разд.1 стл.4 стр.34=0</t>
  </si>
  <si>
    <t xml:space="preserve">Ф.k7.1s разд.1 стл.5 стр.34=0</t>
  </si>
  <si>
    <t xml:space="preserve">Ф.k7.1s разд.1 стл.6 стр.34=0</t>
  </si>
  <si>
    <t xml:space="preserve">Ф.k7.1s разд.1 стл.7 стр.34=0</t>
  </si>
  <si>
    <t xml:space="preserve">Ф.k7.1s разд.1 стл.8 стр.34=0</t>
  </si>
  <si>
    <t xml:space="preserve">Ф.k7.1s разд.1 стл.9 стр.34=0</t>
  </si>
  <si>
    <t xml:space="preserve">742509</t>
  </si>
  <si>
    <t xml:space="preserve">Ф.k7.1s разд.1 стл.27 стр.34=0</t>
  </si>
  <si>
    <t xml:space="preserve">Ф.k7.1s разд.1 стл.28 стр.34=0</t>
  </si>
  <si>
    <t xml:space="preserve">742510</t>
  </si>
  <si>
    <t xml:space="preserve">Ф.k7.1s разд.1 стл.4 стр.35=0</t>
  </si>
  <si>
    <t xml:space="preserve">(ст. 116)Не предусмотрено санкцией статьи. Требуется подтверждение копией судебного акта </t>
  </si>
  <si>
    <t xml:space="preserve">Ф.k7.1s разд.1 стл.5 стр.35=0</t>
  </si>
  <si>
    <t xml:space="preserve">Ф.k7.1s разд.1 стл.6 стр.35=0</t>
  </si>
  <si>
    <t xml:space="preserve">Ф.k7.1s разд.1 стл.7 стр.35=0</t>
  </si>
  <si>
    <t xml:space="preserve">Ф.k7.1s разд.1 стл.8 стр.35=0</t>
  </si>
  <si>
    <t xml:space="preserve">Ф.k7.1s разд.1 стл.9 стр.35=0</t>
  </si>
  <si>
    <t xml:space="preserve">742511</t>
  </si>
  <si>
    <t xml:space="preserve">Ф.k7.1s разд.1 стл.27 стр.35=0</t>
  </si>
  <si>
    <t xml:space="preserve">Ф.k7.1s разд.1 стл.28 стр.35=0</t>
  </si>
  <si>
    <t xml:space="preserve">742512</t>
  </si>
  <si>
    <t xml:space="preserve">Ф.k7.1s разд.1 стл.1 стр.36=0</t>
  </si>
  <si>
    <t xml:space="preserve">Ф.k7.1s разд.1 стл.10 стр.36=0</t>
  </si>
  <si>
    <t xml:space="preserve">Ф.k7.1s разд.1 стл.2 стр.36=0</t>
  </si>
  <si>
    <t xml:space="preserve">Ф.k7.1s разд.1 стл.3 стр.36=0</t>
  </si>
  <si>
    <t xml:space="preserve">Ф.k7.1s разд.1 стл.4 стр.36=0</t>
  </si>
  <si>
    <t xml:space="preserve">Ф.k7.1s разд.1 стл.5 стр.36=0</t>
  </si>
  <si>
    <t xml:space="preserve">Ф.k7.1s разд.1 стл.6 стр.36=0</t>
  </si>
  <si>
    <t xml:space="preserve">Ф.k7.1s разд.1 стл.7 стр.36=0</t>
  </si>
  <si>
    <t xml:space="preserve">Ф.k7.1s разд.1 стл.8 стр.36=0</t>
  </si>
  <si>
    <t xml:space="preserve">Ф.k7.1s разд.1 стл.9 стр.36=0</t>
  </si>
  <si>
    <t xml:space="preserve">742513</t>
  </si>
  <si>
    <t xml:space="preserve">Ф.k7.1s разд.1 стл.27 стр.36=0</t>
  </si>
  <si>
    <t xml:space="preserve">Ф.k7.1s разд.1 стл.28 стр.36=0</t>
  </si>
  <si>
    <t xml:space="preserve">742514</t>
  </si>
  <si>
    <t xml:space="preserve">Ф.k7.1s разд.1 стл.1 стр.37=0</t>
  </si>
  <si>
    <t xml:space="preserve">(ст. 116.1 ч. 2)Не предусмотрено санкцией статьи. Требуется подтверждение копией судебного акта </t>
  </si>
  <si>
    <t xml:space="preserve">Ф.k7.1s разд.1 стл.10 стр.37=0</t>
  </si>
  <si>
    <t xml:space="preserve">Ф.k7.1s разд.1 стл.2 стр.37=0</t>
  </si>
  <si>
    <t xml:space="preserve">Ф.k7.1s разд.1 стл.3 стр.37=0</t>
  </si>
  <si>
    <t xml:space="preserve">Ф.k7.1s разд.1 стл.4 стр.37=0</t>
  </si>
  <si>
    <t xml:space="preserve">Ф.k7.1s разд.1 стл.5 стр.37=0</t>
  </si>
  <si>
    <t xml:space="preserve">Ф.k7.1s разд.1 стл.6 стр.37=0</t>
  </si>
  <si>
    <t xml:space="preserve">Ф.k7.1s разд.1 стл.7 стр.37=0</t>
  </si>
  <si>
    <t xml:space="preserve">Ф.k7.1s разд.1 стл.8 стр.37=0</t>
  </si>
  <si>
    <t xml:space="preserve">Ф.k7.1s разд.1 стл.9 стр.37=0</t>
  </si>
  <si>
    <t xml:space="preserve">742515</t>
  </si>
  <si>
    <t xml:space="preserve">Ф.k7.1s разд.1 стл.5 стр.38=0</t>
  </si>
  <si>
    <t xml:space="preserve">(ст. 117 ч. 1)Не предусмотрено санкцией статьи. Требуется подтверждение копией судебного акта </t>
  </si>
  <si>
    <t xml:space="preserve">Ф.k7.1s разд.1 стл.6 стр.38=0</t>
  </si>
  <si>
    <t xml:space="preserve">Ф.k7.1s разд.1 стл.7 стр.38=0</t>
  </si>
  <si>
    <t xml:space="preserve">Ф.k7.1s разд.1 стл.8 стр.38=0</t>
  </si>
  <si>
    <t xml:space="preserve">Ф.k7.1s разд.1 стл.9 стр.38=0</t>
  </si>
  <si>
    <t xml:space="preserve">742516</t>
  </si>
  <si>
    <t xml:space="preserve">Ф.k7.1s разд.1 стл.27 стр.38=0</t>
  </si>
  <si>
    <t xml:space="preserve">Ф.k7.1s разд.1 стл.28 стр.38=0</t>
  </si>
  <si>
    <t xml:space="preserve">742517</t>
  </si>
  <si>
    <t xml:space="preserve">Ф.k7.1s разд.1 стл.1 стр.39=0</t>
  </si>
  <si>
    <t xml:space="preserve">(ст. 117 ч. 2)Не предусмотрено санкцией статьи. Требуется подтверждение копией судебного акта </t>
  </si>
  <si>
    <t xml:space="preserve">Ф.k7.1s разд.1 стл.10 стр.39=0</t>
  </si>
  <si>
    <t xml:space="preserve">Ф.k7.1s разд.1 стл.2 стр.39=0</t>
  </si>
  <si>
    <t xml:space="preserve">Ф.k7.1s разд.1 стл.3 стр.39=0</t>
  </si>
  <si>
    <t xml:space="preserve">Ф.k7.1s разд.1 стл.4 стр.39=0</t>
  </si>
  <si>
    <t xml:space="preserve">Ф.k7.1s разд.1 стл.5 стр.39=0</t>
  </si>
  <si>
    <t xml:space="preserve">Ф.k7.1s разд.1 стл.6 стр.39=0</t>
  </si>
  <si>
    <t xml:space="preserve">Ф.k7.1s разд.1 стл.7 стр.39=0</t>
  </si>
  <si>
    <t xml:space="preserve">Ф.k7.1s разд.1 стл.8 стр.39=0</t>
  </si>
  <si>
    <t xml:space="preserve">Ф.k7.1s разд.1 стл.9 стр.39=0</t>
  </si>
  <si>
    <t xml:space="preserve">742518</t>
  </si>
  <si>
    <t xml:space="preserve">Ф.k7.1s разд.1 стл.27 стр.39=0</t>
  </si>
  <si>
    <t xml:space="preserve">(ст. 117 ч. 2)Не предусмотрено санкцией статьи. Требуется подтверждение копией судебного акта</t>
  </si>
  <si>
    <t xml:space="preserve">Ф.k7.1s разд.1 стл.28 стр.39=0</t>
  </si>
  <si>
    <t xml:space="preserve">Ф.k7.1s разд.1 стл.29 стр.39=0</t>
  </si>
  <si>
    <t xml:space="preserve">Ф.k7.1s разд.1 стл.30 стр.39=0</t>
  </si>
  <si>
    <t xml:space="preserve">Ф.k7.1s разд.1 стл.31 стр.39=0</t>
  </si>
  <si>
    <t xml:space="preserve">Ф.k7.1s разд.1 стл.32 стр.39=0</t>
  </si>
  <si>
    <t xml:space="preserve">Ф.k7.1s разд.1 стл.33 стр.39=0</t>
  </si>
  <si>
    <t xml:space="preserve">Ф.k7.1s разд.1 стл.34 стр.39=0</t>
  </si>
  <si>
    <t xml:space="preserve">742519</t>
  </si>
  <si>
    <t xml:space="preserve">Ф.k7.1s разд.1 стл.1 стр.40=0</t>
  </si>
  <si>
    <t xml:space="preserve">(ст. 118 ч. 1)Не предусмотрено санкцией статьи. Требуется подтверждение копией судебного акта </t>
  </si>
  <si>
    <t xml:space="preserve">Ф.k7.1s разд.1 стл.10 стр.40=0</t>
  </si>
  <si>
    <t xml:space="preserve">Ф.k7.1s разд.1 стл.2 стр.40=0</t>
  </si>
  <si>
    <t xml:space="preserve">Ф.k7.1s разд.1 стл.3 стр.40=0</t>
  </si>
  <si>
    <t xml:space="preserve">Ф.k7.1s разд.1 стл.4 стр.40=0</t>
  </si>
  <si>
    <t xml:space="preserve">Ф.k7.1s разд.1 стл.5 стр.40=0</t>
  </si>
  <si>
    <t xml:space="preserve">Ф.k7.1s разд.1 стл.6 стр.40=0</t>
  </si>
  <si>
    <t xml:space="preserve">Ф.k7.1s разд.1 стл.7 стр.40=0</t>
  </si>
  <si>
    <t xml:space="preserve">Ф.k7.1s разд.1 стл.8 стр.40=0</t>
  </si>
  <si>
    <t xml:space="preserve">Ф.k7.1s разд.1 стл.9 стр.40=0</t>
  </si>
  <si>
    <t xml:space="preserve">742520</t>
  </si>
  <si>
    <t xml:space="preserve">Ф.k7.1s разд.1 стл.27 стр.40=0</t>
  </si>
  <si>
    <t xml:space="preserve">Ф.k7.1s разд.1 стл.28 стр.40=0</t>
  </si>
  <si>
    <t xml:space="preserve">742522</t>
  </si>
  <si>
    <t xml:space="preserve">Ф.k7.1s разд.1 стл.3 стр.41=0</t>
  </si>
  <si>
    <t xml:space="preserve">(ст. 118 ч. 2)Не предусмотрено санкцией статьи. Требуется подтверждение копией судебного акта </t>
  </si>
  <si>
    <t xml:space="preserve">Ф.k7.1s разд.1 стл.4 стр.41=0</t>
  </si>
  <si>
    <t xml:space="preserve">Ф.k7.1s разд.1 стл.5 стр.41=0</t>
  </si>
  <si>
    <t xml:space="preserve">Ф.k7.1s разд.1 стл.6 стр.41=0</t>
  </si>
  <si>
    <t xml:space="preserve">Ф.k7.1s разд.1 стл.7 стр.41=0</t>
  </si>
  <si>
    <t xml:space="preserve">Ф.k7.1s разд.1 стл.8 стр.41=0</t>
  </si>
  <si>
    <t xml:space="preserve">Ф.k7.1s разд.1 стл.9 стр.41=0</t>
  </si>
  <si>
    <t xml:space="preserve">742523</t>
  </si>
  <si>
    <t xml:space="preserve">Ф.k7.1s разд.1 стл.27 стр.41=0</t>
  </si>
  <si>
    <t xml:space="preserve">Ф.k7.1s разд.1 стл.28 стр.41=0</t>
  </si>
  <si>
    <t xml:space="preserve">742524</t>
  </si>
  <si>
    <t xml:space="preserve">Ф.k7.1s разд.1 стл.1 стр.42=0</t>
  </si>
  <si>
    <t xml:space="preserve">Ф.k7.1s разд.1 стл.10 стр.42=0</t>
  </si>
  <si>
    <t xml:space="preserve">Ф.k7.1s разд.1 стл.2 стр.42=0</t>
  </si>
  <si>
    <t xml:space="preserve">Ф.k7.1s разд.1 стл.3 стр.42=0</t>
  </si>
  <si>
    <t xml:space="preserve">Ф.k7.1s разд.1 стл.4 стр.42=0</t>
  </si>
  <si>
    <t xml:space="preserve">Ф.k7.1s разд.1 стл.5 стр.42=0</t>
  </si>
  <si>
    <t xml:space="preserve">Ф.k7.1s разд.1 стл.6 стр.42=0</t>
  </si>
  <si>
    <t xml:space="preserve">Ф.k7.1s разд.1 стл.7 стр.42=0</t>
  </si>
  <si>
    <t xml:space="preserve">Ф.k7.1s разд.1 стл.8 стр.42=0</t>
  </si>
  <si>
    <t xml:space="preserve">Ф.k7.1s разд.1 стл.9 стр.42=0</t>
  </si>
  <si>
    <t xml:space="preserve">742525</t>
  </si>
  <si>
    <t xml:space="preserve">Ф.k7.1s разд.1 стл.27 стр.42=0</t>
  </si>
  <si>
    <t xml:space="preserve">Ф.k7.1s разд.1 стл.28 стр.42=0</t>
  </si>
  <si>
    <t xml:space="preserve">742527</t>
  </si>
  <si>
    <t xml:space="preserve">Ф.k7.1s разд.1 стл.3 стр.43=0</t>
  </si>
  <si>
    <t xml:space="preserve">(ст. 118 ч. 4)Не предусмотрено санкцией статьи. Требуется подтверждение копией судебного акта </t>
  </si>
  <si>
    <t xml:space="preserve">Ф.k7.1s разд.1 стл.4 стр.43=0</t>
  </si>
  <si>
    <t xml:space="preserve">Ф.k7.1s разд.1 стл.5 стр.43=0</t>
  </si>
  <si>
    <t xml:space="preserve">Ф.k7.1s разд.1 стл.6 стр.43=0</t>
  </si>
  <si>
    <t xml:space="preserve">Ф.k7.1s разд.1 стл.7 стр.43=0</t>
  </si>
  <si>
    <t xml:space="preserve">Ф.k7.1s разд.1 стл.8 стр.43=0</t>
  </si>
  <si>
    <t xml:space="preserve">Ф.k7.1s разд.1 стл.9 стр.43=0</t>
  </si>
  <si>
    <t xml:space="preserve">742528</t>
  </si>
  <si>
    <t xml:space="preserve">Ф.k7.1s разд.1 стл.27 стр.43=0</t>
  </si>
  <si>
    <t xml:space="preserve">Ф.k7.1s разд.1 стл.28 стр.43=0</t>
  </si>
  <si>
    <t xml:space="preserve">742529</t>
  </si>
  <si>
    <t xml:space="preserve">Ф.k7.1s разд.1 стл.4 стр.44=0</t>
  </si>
  <si>
    <t xml:space="preserve">(ст. 119 ч. 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5 стр.44=0</t>
  </si>
  <si>
    <t xml:space="preserve">Ф.k7.1s разд.1 стл.6 стр.44=0</t>
  </si>
  <si>
    <t xml:space="preserve">Ф.k7.1s разд.1 стл.7 стр.44=0</t>
  </si>
  <si>
    <t xml:space="preserve">Ф.k7.1s разд.1 стл.8 стр.44=0</t>
  </si>
  <si>
    <t xml:space="preserve">Ф.k7.1s разд.1 стл.9 стр.44=0</t>
  </si>
  <si>
    <t xml:space="preserve">742530</t>
  </si>
  <si>
    <t xml:space="preserve">Ф.k7.1s разд.1 стл.27 стр.44=0</t>
  </si>
  <si>
    <t xml:space="preserve">(ст. 119 ч. 1)Не предусмотрено санкцией статьи. Требуется подтверждение копией судебного акта </t>
  </si>
  <si>
    <t xml:space="preserve">Ф.k7.1s разд.1 стл.28 стр.44=0</t>
  </si>
  <si>
    <t xml:space="preserve">742531</t>
  </si>
  <si>
    <t xml:space="preserve">Ф.k7.1s разд.1 стл.6 стр.45=0</t>
  </si>
  <si>
    <t xml:space="preserve">(ст. 119 ч. 2 - 120 ч. 2)Не предусмотрено санкцией статьи. Требуется подтверждение копией судебного акта </t>
  </si>
  <si>
    <t xml:space="preserve">Ф.k7.1s разд.1 стл.6 стр.46=0</t>
  </si>
  <si>
    <t xml:space="preserve">Ф.k7.1s разд.1 стл.6 стр.47=0</t>
  </si>
  <si>
    <t xml:space="preserve">Ф.k7.1s разд.1 стл.7 стр.45=0</t>
  </si>
  <si>
    <t xml:space="preserve">Ф.k7.1s разд.1 стл.7 стр.46=0</t>
  </si>
  <si>
    <t xml:space="preserve">Ф.k7.1s разд.1 стл.7 стр.47=0</t>
  </si>
  <si>
    <t xml:space="preserve">Ф.k7.1s разд.1 стл.8 стр.45=0</t>
  </si>
  <si>
    <t xml:space="preserve">Ф.k7.1s разд.1 стл.8 стр.46=0</t>
  </si>
  <si>
    <t xml:space="preserve">Ф.k7.1s разд.1 стл.8 стр.47=0</t>
  </si>
  <si>
    <t xml:space="preserve">Ф.k7.1s разд.1 стл.9 стр.45=0</t>
  </si>
  <si>
    <t xml:space="preserve">Ф.k7.1s разд.1 стл.9 стр.46=0</t>
  </si>
  <si>
    <t xml:space="preserve">Ф.k7.1s разд.1 стл.9 стр.47=0</t>
  </si>
  <si>
    <t xml:space="preserve">742532</t>
  </si>
  <si>
    <t xml:space="preserve">Ф.k7.1s разд.1 стл.27 стр.45=0</t>
  </si>
  <si>
    <t xml:space="preserve">Ф.k7.1s разд.1 стл.27 стр.46=0</t>
  </si>
  <si>
    <t xml:space="preserve">Ф.k7.1s разд.1 стл.27 стр.47=0</t>
  </si>
  <si>
    <t xml:space="preserve">Ф.k7.1s разд.1 стл.28 стр.45=0</t>
  </si>
  <si>
    <t xml:space="preserve">Ф.k7.1s разд.1 стл.28 стр.46=0</t>
  </si>
  <si>
    <t xml:space="preserve">Ф.k7.1s разд.1 стл.28 стр.47=0</t>
  </si>
  <si>
    <t xml:space="preserve">742533</t>
  </si>
  <si>
    <t xml:space="preserve">Ф.k7.1s разд.1 стл.1 стр.48=0</t>
  </si>
  <si>
    <t xml:space="preserve">(ст. 121 ч. 1)Не предусмотрено санкцией статьи. Требуется подтверждение копией судебного акта</t>
  </si>
  <si>
    <t xml:space="preserve">Ф.k7.1s разд.1 стл.10 стр.48=0</t>
  </si>
  <si>
    <t xml:space="preserve">Ф.k7.1s разд.1 стл.2 стр.48=0</t>
  </si>
  <si>
    <t xml:space="preserve">Ф.k7.1s разд.1 стл.3 стр.48=0</t>
  </si>
  <si>
    <t xml:space="preserve">Ф.k7.1s разд.1 стл.4 стр.48=0</t>
  </si>
  <si>
    <t xml:space="preserve">Ф.k7.1s разд.1 стл.5 стр.48=0</t>
  </si>
  <si>
    <t xml:space="preserve">Ф.k7.1s разд.1 стл.6 стр.48=0</t>
  </si>
  <si>
    <t xml:space="preserve">Ф.k7.1s разд.1 стл.7 стр.48=0</t>
  </si>
  <si>
    <t xml:space="preserve">Ф.k7.1s разд.1 стл.8 стр.48=0</t>
  </si>
  <si>
    <t xml:space="preserve">Ф.k7.1s разд.1 стл.9 стр.48=0</t>
  </si>
  <si>
    <t xml:space="preserve">742534</t>
  </si>
  <si>
    <t xml:space="preserve">Ф.k7.1s разд.1 стл.27 стр.48=0</t>
  </si>
  <si>
    <t xml:space="preserve">(ст. 121 ч. 1)Не предусмотрено санкцией статьи. Требуется подтверждение копией судебного акта </t>
  </si>
  <si>
    <t xml:space="preserve">Ф.k7.1s разд.1 стл.28 стр.48=0</t>
  </si>
  <si>
    <t xml:space="preserve">742535</t>
  </si>
  <si>
    <t xml:space="preserve">Ф.k7.1s разд.1 стл.4 стр.49=0</t>
  </si>
  <si>
    <t xml:space="preserve">(ст. 121 ч. 2)Не предусмотрено санкцией статьи. Требуется подтверждение копией судебного акта </t>
  </si>
  <si>
    <t xml:space="preserve">Ф.k7.1s разд.1 стл.5 стр.49=0</t>
  </si>
  <si>
    <t xml:space="preserve">Ф.k7.1s разд.1 стл.6 стр.49=0</t>
  </si>
  <si>
    <t xml:space="preserve">Ф.k7.1s разд.1 стл.7 стр.49=0</t>
  </si>
  <si>
    <t xml:space="preserve">Ф.k7.1s разд.1 стл.8 стр.49=0</t>
  </si>
  <si>
    <t xml:space="preserve">Ф.k7.1s разд.1 стл.9 стр.49=0</t>
  </si>
  <si>
    <t xml:space="preserve">742536</t>
  </si>
  <si>
    <t xml:space="preserve">Ф.k7.1s разд.1 стл.27 стр.49=0</t>
  </si>
  <si>
    <t xml:space="preserve">Ф.k7.1s разд.1 стл.28 стр.49=0</t>
  </si>
  <si>
    <t xml:space="preserve">742537</t>
  </si>
  <si>
    <t xml:space="preserve">Ф.k7.1s разд.1 стл.3 стр.50=0</t>
  </si>
  <si>
    <t xml:space="preserve">(ст. 122 ч. 1)Не предусмотрено санкцией статьи. Требуется подтверждение копией судебного акта </t>
  </si>
  <si>
    <t xml:space="preserve">Ф.k7.1s разд.1 стл.4 стр.50=0</t>
  </si>
  <si>
    <t xml:space="preserve">Ф.k7.1s разд.1 стл.5 стр.50=0</t>
  </si>
  <si>
    <t xml:space="preserve">Ф.k7.1s разд.1 стл.6 стр.50=0</t>
  </si>
  <si>
    <t xml:space="preserve">Ф.k7.1s разд.1 стл.7 стр.50=0</t>
  </si>
  <si>
    <t xml:space="preserve">Ф.k7.1s разд.1 стл.8 стр.50=0</t>
  </si>
  <si>
    <t xml:space="preserve">Ф.k7.1s разд.1 стл.9 стр.50=0</t>
  </si>
  <si>
    <t xml:space="preserve">742538</t>
  </si>
  <si>
    <t xml:space="preserve">Ф.k7.1s разд.1 стл.27 стр.50=0</t>
  </si>
  <si>
    <t xml:space="preserve">(ст. 122 ч. 1 - 122 ч. 4)Не предусмотрено санкцией статьи. Требуется подтверждение копией судебного акта </t>
  </si>
  <si>
    <t xml:space="preserve">Ф.k7.1s разд.1 стл.27 стр.51=0</t>
  </si>
  <si>
    <t xml:space="preserve">Ф.k7.1s разд.1 стл.28 стр.50=0</t>
  </si>
  <si>
    <t xml:space="preserve">Ф.k7.1s разд.1 стл.28 стр.51=0</t>
  </si>
  <si>
    <t xml:space="preserve">742539</t>
  </si>
  <si>
    <t xml:space="preserve">Ф.k7.1s разд.1 стл.6 стр.51=0</t>
  </si>
  <si>
    <t xml:space="preserve">(ст. 122 ч. 2)Не предусмотрено санкцией статьи. Требуется подтверждение копией судебного акта </t>
  </si>
  <si>
    <t xml:space="preserve">Ф.k7.1s разд.1 стл.7 стр.51=0</t>
  </si>
  <si>
    <t xml:space="preserve">Ф.k7.1s разд.1 стл.8 стр.51=0</t>
  </si>
  <si>
    <t xml:space="preserve">Ф.k7.1s разд.1 стл.9 стр.51=0</t>
  </si>
  <si>
    <t xml:space="preserve">742540</t>
  </si>
  <si>
    <t xml:space="preserve">Ф.k7.1s разд.1 стл.7 стр.52=0</t>
  </si>
  <si>
    <t xml:space="preserve">(ст. 122 ч. 3)Не предусмотрено санкцией статьи. Требуется подтверждение копией судебного акта </t>
  </si>
  <si>
    <t xml:space="preserve">Ф.k7.1s разд.1 стл.8 стр.52=0</t>
  </si>
  <si>
    <t xml:space="preserve">Ф.k7.1s разд.1 стл.9 стр.52=0</t>
  </si>
  <si>
    <t xml:space="preserve">742541</t>
  </si>
  <si>
    <t xml:space="preserve">Ф.k7.1s разд.1 стл.27 стр.52=0</t>
  </si>
  <si>
    <t xml:space="preserve">Ф.k7.1s разд.1 стл.28 стр.52=0</t>
  </si>
  <si>
    <t xml:space="preserve">Ф.k7.1s разд.1 стл.29 стр.52=0</t>
  </si>
  <si>
    <t xml:space="preserve">Ф.k7.1s разд.1 стл.30 стр.52=0</t>
  </si>
  <si>
    <t xml:space="preserve">Ф.k7.1s разд.1 стл.31 стр.52=0</t>
  </si>
  <si>
    <t xml:space="preserve">Ф.k7.1s разд.1 стл.32 стр.52=0</t>
  </si>
  <si>
    <t xml:space="preserve">Ф.k7.1s разд.1 стл.33 стр.52=0</t>
  </si>
  <si>
    <t xml:space="preserve">Ф.k7.1s разд.1 стл.34 стр.52=0</t>
  </si>
  <si>
    <t xml:space="preserve">742542</t>
  </si>
  <si>
    <t xml:space="preserve">Ф.k7.1s разд.1 стл.6 стр.53=0</t>
  </si>
  <si>
    <t xml:space="preserve">(ст. 122 ч. 4)Не предусмотрено санкцией статьи. Требуется подтверждение копией судебного акта</t>
  </si>
  <si>
    <t xml:space="preserve">Ф.k7.1s разд.1 стл.7 стр.53=0</t>
  </si>
  <si>
    <t xml:space="preserve">Ф.k7.1s разд.1 стл.8 стр.53=0</t>
  </si>
  <si>
    <t xml:space="preserve">Ф.k7.1s разд.1 стл.9 стр.53=0</t>
  </si>
  <si>
    <t xml:space="preserve">742543</t>
  </si>
  <si>
    <t xml:space="preserve">Ф.k7.1s разд.1 стл.1 стр.54=0</t>
  </si>
  <si>
    <t xml:space="preserve">(ст. 123 ч. 1)Не предусмотрено санкцией статьи. Требуется подтверждение копией судебного акта </t>
  </si>
  <si>
    <t xml:space="preserve">Ф.k7.1s разд.1 стл.10 стр.54=0</t>
  </si>
  <si>
    <t xml:space="preserve">Ф.k7.1s разд.1 стл.2 стр.54=0</t>
  </si>
  <si>
    <t xml:space="preserve">Ф.k7.1s разд.1 стл.3 стр.54=0</t>
  </si>
  <si>
    <t xml:space="preserve">Ф.k7.1s разд.1 стл.4 стр.54=0</t>
  </si>
  <si>
    <t xml:space="preserve">Ф.k7.1s разд.1 стл.5 стр.54=0</t>
  </si>
  <si>
    <t xml:space="preserve">Ф.k7.1s разд.1 стл.6 стр.54=0</t>
  </si>
  <si>
    <t xml:space="preserve">Ф.k7.1s разд.1 стл.7 стр.54=0</t>
  </si>
  <si>
    <t xml:space="preserve">Ф.k7.1s разд.1 стл.8 стр.54=0</t>
  </si>
  <si>
    <t xml:space="preserve">Ф.k7.1s разд.1 стл.9 стр.54=0</t>
  </si>
  <si>
    <t xml:space="preserve">742544</t>
  </si>
  <si>
    <t xml:space="preserve">Ф.k7.1s разд.1 стл.27 стр.54=0</t>
  </si>
  <si>
    <t xml:space="preserve">Ф.k7.1s разд.1 стл.28 стр.54=0</t>
  </si>
  <si>
    <t xml:space="preserve">742545</t>
  </si>
  <si>
    <t xml:space="preserve">Ф.k7.1s разд.1 стл.4 стр.55=0</t>
  </si>
  <si>
    <t xml:space="preserve">(ст. 123 ч. 2)Не предусмотрено санкцией статьи. Требуется подтверждение копией судебного акта </t>
  </si>
  <si>
    <t xml:space="preserve">Ф.k7.1s разд.1 стл.5 стр.55=0</t>
  </si>
  <si>
    <t xml:space="preserve">Ф.k7.1s разд.1 стл.6 стр.55=0</t>
  </si>
  <si>
    <t xml:space="preserve">Ф.k7.1s разд.1 стл.7 стр.55=0</t>
  </si>
  <si>
    <t xml:space="preserve">Ф.k7.1s разд.1 стл.8 стр.55=0</t>
  </si>
  <si>
    <t xml:space="preserve">Ф.k7.1s разд.1 стл.9 стр.55=0</t>
  </si>
  <si>
    <t xml:space="preserve">742546</t>
  </si>
  <si>
    <t xml:space="preserve">Ф.k7.1s разд.1 стл.27 стр.55=0</t>
  </si>
  <si>
    <t xml:space="preserve">(ст. 123 ч. 2 - ст. 123 ч.3)Не предусмотрено санкцией статьи. Требуется подтверждение копией судебного акта </t>
  </si>
  <si>
    <t xml:space="preserve">Ф.k7.1s разд.1 стл.27 стр.56=0</t>
  </si>
  <si>
    <t xml:space="preserve">Ф.k7.1s разд.1 стл.28 стр.55=0</t>
  </si>
  <si>
    <t xml:space="preserve">Ф.k7.1s разд.1 стл.28 стр.56=0</t>
  </si>
  <si>
    <t xml:space="preserve">742547</t>
  </si>
  <si>
    <t xml:space="preserve">Ф.k7.1s разд.1 стл.6 стр.56=0</t>
  </si>
  <si>
    <t xml:space="preserve">(ст. 123 ч. 3)Не предусмотрено санкцией статьи. Требуется подтверждение копией судебного акта </t>
  </si>
  <si>
    <t xml:space="preserve">Ф.k7.1s разд.1 стл.7 стр.56=0</t>
  </si>
  <si>
    <t xml:space="preserve">Ф.k7.1s разд.1 стл.8 стр.56=0</t>
  </si>
  <si>
    <t xml:space="preserve">Ф.k7.1s разд.1 стл.9 стр.56=0</t>
  </si>
  <si>
    <t xml:space="preserve">742548</t>
  </si>
  <si>
    <t xml:space="preserve">Ф.k7.1s разд.1 стл.1 стр.57=0</t>
  </si>
  <si>
    <t xml:space="preserve">Ф.k7.1s разд.1 стл.10 стр.57=0</t>
  </si>
  <si>
    <t xml:space="preserve">Ф.k7.1s разд.1 стл.2 стр.57=0</t>
  </si>
  <si>
    <t xml:space="preserve">Ф.k7.1s разд.1 стл.3 стр.57=0</t>
  </si>
  <si>
    <t xml:space="preserve">Ф.k7.1s разд.1 стл.4 стр.57=0</t>
  </si>
  <si>
    <t xml:space="preserve">Ф.k7.1s разд.1 стл.5 стр.57=0</t>
  </si>
  <si>
    <t xml:space="preserve">Ф.k7.1s разд.1 стл.6 стр.57=0</t>
  </si>
  <si>
    <t xml:space="preserve">Ф.k7.1s разд.1 стл.7 стр.57=0</t>
  </si>
  <si>
    <t xml:space="preserve">Ф.k7.1s разд.1 стл.8 стр.57=0</t>
  </si>
  <si>
    <t xml:space="preserve">Ф.k7.1s разд.1 стл.9 стр.57=0</t>
  </si>
  <si>
    <t xml:space="preserve">742549</t>
  </si>
  <si>
    <t xml:space="preserve">Ф.k7.1s разд.1 стл.27 стр.57=0</t>
  </si>
  <si>
    <t xml:space="preserve">Ф.k7.1s разд.1 стл.28 стр.57=0</t>
  </si>
  <si>
    <t xml:space="preserve">742550</t>
  </si>
  <si>
    <t xml:space="preserve">Ф.k7.1s разд.1 стл.6 стр.58=0</t>
  </si>
  <si>
    <t xml:space="preserve">(ст. 124 ч. 2)Не предусмотрено санкцией статьи. Требуется подтверждение копией судебного акта </t>
  </si>
  <si>
    <t xml:space="preserve">Ф.k7.1s разд.1 стл.7 стр.58=0</t>
  </si>
  <si>
    <t xml:space="preserve">Ф.k7.1s разд.1 стл.8 стр.58=0</t>
  </si>
  <si>
    <t xml:space="preserve">Ф.k7.1s разд.1 стл.9 стр.58=0</t>
  </si>
  <si>
    <t xml:space="preserve">742551</t>
  </si>
  <si>
    <t xml:space="preserve">Ф.k7.1s разд.1 стл.27 стр.58=0</t>
  </si>
  <si>
    <t xml:space="preserve">Ф.k7.1s разд.1 стл.28 стр.58=0</t>
  </si>
  <si>
    <t xml:space="preserve">742552</t>
  </si>
  <si>
    <t xml:space="preserve">Ф.k7.1s разд.1 стл.4 стр.59=0</t>
  </si>
  <si>
    <t xml:space="preserve">Ф.k7.1s разд.1 стл.5 стр.59=0</t>
  </si>
  <si>
    <t xml:space="preserve">Ф.k7.1s разд.1 стл.6 стр.59=0</t>
  </si>
  <si>
    <t xml:space="preserve">Ф.k7.1s разд.1 стл.7 стр.59=0</t>
  </si>
  <si>
    <t xml:space="preserve">Ф.k7.1s разд.1 стл.8 стр.59=0</t>
  </si>
  <si>
    <t xml:space="preserve">Ф.k7.1s разд.1 стл.9 стр.59=0</t>
  </si>
  <si>
    <t xml:space="preserve">742553</t>
  </si>
  <si>
    <t xml:space="preserve">Ф.k7.1s разд.1 стл.27 стр.59=0</t>
  </si>
  <si>
    <t xml:space="preserve">Ф.k7.1s разд.1 стл.28 стр.59=0</t>
  </si>
  <si>
    <t xml:space="preserve">742554</t>
  </si>
  <si>
    <t xml:space="preserve">Ф.k7.1s разд.1 стл.6 стр.60=0</t>
  </si>
  <si>
    <t xml:space="preserve">(ст. 124.1 ч. 2)Не предусмотрено санкцией статьи. Требуется подтверждение копией судебного акта</t>
  </si>
  <si>
    <t xml:space="preserve">Ф.k7.1s разд.1 стл.7 стр.60=0</t>
  </si>
  <si>
    <t xml:space="preserve">Ф.k7.1s разд.1 стл.8 стр.60=0</t>
  </si>
  <si>
    <t xml:space="preserve">Ф.k7.1s разд.1 стл.9 стр.60=0</t>
  </si>
  <si>
    <t xml:space="preserve">742555</t>
  </si>
  <si>
    <t xml:space="preserve">Ф.k7.1s разд.1 стл.27 стр.60=0</t>
  </si>
  <si>
    <t xml:space="preserve">(ст. 124.1 ч. 2)Не предусмотрено санкцией статьи. Требуется подтверждение копией судебного акта </t>
  </si>
  <si>
    <t xml:space="preserve">Ф.k7.1s разд.1 стл.28 стр.60=0</t>
  </si>
  <si>
    <t xml:space="preserve">742556</t>
  </si>
  <si>
    <t xml:space="preserve">Ф.k7.1s разд.1 стл.3 стр.61=0</t>
  </si>
  <si>
    <t xml:space="preserve">Ф.k7.1s разд.1 стл.4 стр.61=0</t>
  </si>
  <si>
    <t xml:space="preserve">Ф.k7.1s разд.1 стл.5 стр.61=0</t>
  </si>
  <si>
    <t xml:space="preserve">Ф.k7.1s разд.1 стл.6 стр.61=0</t>
  </si>
  <si>
    <t xml:space="preserve">Ф.k7.1s разд.1 стл.7 стр.61=0</t>
  </si>
  <si>
    <t xml:space="preserve">Ф.k7.1s разд.1 стл.8 стр.61=0</t>
  </si>
  <si>
    <t xml:space="preserve">Ф.k7.1s разд.1 стл.9 стр.61=0</t>
  </si>
  <si>
    <t xml:space="preserve">742557</t>
  </si>
  <si>
    <t xml:space="preserve">Ф.k7.1s разд.1 стл.27 стр.61=0</t>
  </si>
  <si>
    <t xml:space="preserve">(ст. 125)Не предусмотрено санкцией статьи. Требуется подтверждение копией судебного акта </t>
  </si>
  <si>
    <t xml:space="preserve">Ф.k7.1s разд.1 стл.28 стр.61=0</t>
  </si>
  <si>
    <t xml:space="preserve">742560</t>
  </si>
  <si>
    <t xml:space="preserve">Ф.k7.1s разд.1 стл.6 стр.62=0</t>
  </si>
  <si>
    <t xml:space="preserve">Ф.k7.1s разд.1 стл.7 стр.62=0</t>
  </si>
  <si>
    <t xml:space="preserve">Ф.k7.1s разд.1 стл.8 стр.62=0</t>
  </si>
  <si>
    <t xml:space="preserve">Ф.k7.1s разд.1 стл.9 стр.62=0</t>
  </si>
  <si>
    <t xml:space="preserve">742561</t>
  </si>
  <si>
    <t xml:space="preserve">Ф.k7.1s разд.1 стл.9 стр.63=0</t>
  </si>
  <si>
    <t xml:space="preserve">(ст. 126 ч. 2)Не предусмотрено санкцией статьи. Требуется подтверждение копией судебного акта </t>
  </si>
  <si>
    <t xml:space="preserve">742562</t>
  </si>
  <si>
    <t xml:space="preserve">Ф.k7.1s разд.1 стл.27 стр.63=0</t>
  </si>
  <si>
    <t xml:space="preserve">(ст. 126 ч.2 - 126 ч.3)Не предусмотрено санкцией статьи. Требуется подтверждение копией судебного акта </t>
  </si>
  <si>
    <t xml:space="preserve">Ф.k7.1s разд.1 стл.27 стр.64=0</t>
  </si>
  <si>
    <t xml:space="preserve">Ф.k7.1s разд.1 стл.28 стр.63=0</t>
  </si>
  <si>
    <t xml:space="preserve">Ф.k7.1s разд.1 стл.28 стр.64=0</t>
  </si>
  <si>
    <t xml:space="preserve">Ф.k7.1s разд.1 стл.29 стр.63=0</t>
  </si>
  <si>
    <t xml:space="preserve">Ф.k7.1s разд.1 стл.29 стр.64=0</t>
  </si>
  <si>
    <t xml:space="preserve">Ф.k7.1s разд.1 стл.30 стр.63=0</t>
  </si>
  <si>
    <t xml:space="preserve">Ф.k7.1s разд.1 стл.30 стр.64=0</t>
  </si>
  <si>
    <t xml:space="preserve">Ф.k7.1s разд.1 стл.31 стр.63=0</t>
  </si>
  <si>
    <t xml:space="preserve">Ф.k7.1s разд.1 стл.31 стр.64=0</t>
  </si>
  <si>
    <t xml:space="preserve">Ф.k7.1s разд.1 стл.32 стр.63=0</t>
  </si>
  <si>
    <t xml:space="preserve">Ф.k7.1s разд.1 стл.32 стр.64=0</t>
  </si>
  <si>
    <t xml:space="preserve">Ф.k7.1s разд.1 стл.33 стр.63=0</t>
  </si>
  <si>
    <t xml:space="preserve">Ф.k7.1s разд.1 стл.33 стр.64=0</t>
  </si>
  <si>
    <t xml:space="preserve">Ф.k7.1s разд.1 стл.34 стр.63=0</t>
  </si>
  <si>
    <t xml:space="preserve">Ф.k7.1s разд.1 стл.34 стр.64=0</t>
  </si>
  <si>
    <t xml:space="preserve">742563</t>
  </si>
  <si>
    <t xml:space="preserve">Ф.k7.1s разд.1 стл.4 стр.65=0</t>
  </si>
  <si>
    <t xml:space="preserve">(ст. 127 ч. 1)Не предусмотрено санкцией статьи. Требуется подтверждение копией судебного акта </t>
  </si>
  <si>
    <t xml:space="preserve">Ф.k7.1s разд.1 стл.5 стр.65=0</t>
  </si>
  <si>
    <t xml:space="preserve">Ф.k7.1s разд.1 стл.6 стр.65=0</t>
  </si>
  <si>
    <t xml:space="preserve">Ф.k7.1s разд.1 стл.7 стр.65=0</t>
  </si>
  <si>
    <t xml:space="preserve">Ф.k7.1s разд.1 стл.8 стр.65=0</t>
  </si>
  <si>
    <t xml:space="preserve">Ф.k7.1s разд.1 стл.9 стр.65=0</t>
  </si>
  <si>
    <t xml:space="preserve">742564</t>
  </si>
  <si>
    <t xml:space="preserve">Ф.k7.1s разд.1 стл.27 стр.65=0</t>
  </si>
  <si>
    <t xml:space="preserve">(ст.127 ч.1)Не предусмотрено санкцией статьи. Требуется подтверждение копией судебного акта </t>
  </si>
  <si>
    <t xml:space="preserve">Ф.k7.1s разд.1 стл.28 стр.65=0</t>
  </si>
  <si>
    <t xml:space="preserve">742565</t>
  </si>
  <si>
    <t xml:space="preserve">Ф.k7.1s разд.1 стл.1 стр.66=0</t>
  </si>
  <si>
    <t xml:space="preserve">(ст. 127 ч. 2)Не предусмотрено санкцией статьи. Требуется подтверждение копией судебного акта </t>
  </si>
  <si>
    <t xml:space="preserve">Ф.k7.1s разд.1 стл.10 стр.66=0</t>
  </si>
  <si>
    <t xml:space="preserve">Ф.k7.1s разд.1 стл.2 стр.66=0</t>
  </si>
  <si>
    <t xml:space="preserve">Ф.k7.1s разд.1 стл.3 стр.66=0</t>
  </si>
  <si>
    <t xml:space="preserve">Ф.k7.1s разд.1 стл.4 стр.66=0</t>
  </si>
  <si>
    <t xml:space="preserve">Ф.k7.1s разд.1 стл.5 стр.66=0</t>
  </si>
  <si>
    <t xml:space="preserve">Ф.k7.1s разд.1 стл.6 стр.66=0</t>
  </si>
  <si>
    <t xml:space="preserve">Ф.k7.1s разд.1 стл.7 стр.66=0</t>
  </si>
  <si>
    <t xml:space="preserve">Ф.k7.1s разд.1 стл.8 стр.66=0</t>
  </si>
  <si>
    <t xml:space="preserve">Ф.k7.1s разд.1 стл.9 стр.66=0</t>
  </si>
  <si>
    <t xml:space="preserve">742566</t>
  </si>
  <si>
    <t xml:space="preserve">Ф.k7.1s разд.1 стл.7 стр.67=0</t>
  </si>
  <si>
    <t xml:space="preserve">(ст. 127 ч. 3)Не предусмотрено санкцией статьи. Требуется подтверждение копией судебного акта
</t>
  </si>
  <si>
    <t xml:space="preserve">Ф.k7.1s разд.1 стл.8 стр.67=0</t>
  </si>
  <si>
    <t xml:space="preserve">Ф.k7.1s разд.1 стл.9 стр.67=0</t>
  </si>
  <si>
    <t xml:space="preserve">742567</t>
  </si>
  <si>
    <t xml:space="preserve">Ф.k7.1s разд.1 стл.7 стр.68=0</t>
  </si>
  <si>
    <t xml:space="preserve">(ст. 127.1 ч. 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8 стр.68=0</t>
  </si>
  <si>
    <t xml:space="preserve">Ф.k7.1s разд.1 стл.9 стр.68=0</t>
  </si>
  <si>
    <t xml:space="preserve">742568</t>
  </si>
  <si>
    <t xml:space="preserve">Ф.k7.1s разд.1 сумма стл.27-34 стр.66=0</t>
  </si>
  <si>
    <t xml:space="preserve">(ст. 127 ч.2 - 127.1 ч. 3)Не предусмотрено санкцией статьи. Требуется подтверждение копией судебного акта Не предусмотрено санкцией статьи. </t>
  </si>
  <si>
    <t xml:space="preserve">Ф.k7.1s разд.1 сумма стл.27-34 стр.67=0</t>
  </si>
  <si>
    <t xml:space="preserve">Ф.k7.1s разд.1 сумма стл.27-34 стр.68=0</t>
  </si>
  <si>
    <t xml:space="preserve">Ф.k7.1s разд.1 сумма стл.27-34 стр.69=0</t>
  </si>
  <si>
    <t xml:space="preserve">Ф.k7.1s разд.1 сумма стл.27-34 стр.70=0</t>
  </si>
  <si>
    <t xml:space="preserve">742569</t>
  </si>
  <si>
    <t xml:space="preserve">Ф.k7.1s разд.1 стл.8 стр.69=0</t>
  </si>
  <si>
    <t xml:space="preserve">(ст. 127.1 ч. 2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9 стр.69=0</t>
  </si>
  <si>
    <t xml:space="preserve">742570</t>
  </si>
  <si>
    <t xml:space="preserve">Ф.k7.1s разд.1 стл.9 стр.70=0</t>
  </si>
  <si>
    <t xml:space="preserve">(ст. 127.1 ч. 3)Не предусмотрено санкцией статьи. Требуется подтверждение копией судебного акта </t>
  </si>
  <si>
    <t xml:space="preserve">742571</t>
  </si>
  <si>
    <t xml:space="preserve">Ф.k7.1s разд.1 стл.6 стр.71=0</t>
  </si>
  <si>
    <t xml:space="preserve">(ст. 127.2 ч. 1)Не предусмотрено санкцией статьи. Требуется подтверждение копией судебного акта </t>
  </si>
  <si>
    <t xml:space="preserve">Ф.k7.1s разд.1 стл.7 стр.71=0</t>
  </si>
  <si>
    <t xml:space="preserve">Ф.k7.1s разд.1 стл.8 стр.71=0</t>
  </si>
  <si>
    <t xml:space="preserve">Ф.k7.1s разд.1 стл.9 стр.71=0</t>
  </si>
  <si>
    <t xml:space="preserve">742572</t>
  </si>
  <si>
    <t xml:space="preserve">Ф.k7.1s разд.1 стл.27 стр.71=0</t>
  </si>
  <si>
    <t xml:space="preserve">Ф.k7.1s разд.1 стл.28 стр.71=0</t>
  </si>
  <si>
    <t xml:space="preserve">742573</t>
  </si>
  <si>
    <t xml:space="preserve">Ф.k7.1s разд.1 стл.8 стр.72=0</t>
  </si>
  <si>
    <t xml:space="preserve">(ст. 127.2 ч. 2)Не предусмотрено санкцией статьи. Требуется подтверждение копией судебного акта </t>
  </si>
  <si>
    <t xml:space="preserve">Ф.k7.1s разд.1 стл.9 стр.72=0</t>
  </si>
  <si>
    <t xml:space="preserve">742574</t>
  </si>
  <si>
    <t xml:space="preserve">Ф.k7.1s разд.1 стл.27 стр.72=0</t>
  </si>
  <si>
    <t xml:space="preserve">(ст. 127.2 ч. 2,3)Не предусмотрено санкцией статьи. Требуется подтверждение копией судебного акта</t>
  </si>
  <si>
    <t xml:space="preserve">Ф.k7.1s разд.1 стл.27 стр.73=0</t>
  </si>
  <si>
    <t xml:space="preserve">Ф.k7.1s разд.1 стл.28 стр.72=0</t>
  </si>
  <si>
    <t xml:space="preserve">Ф.k7.1s разд.1 стл.28 стр.73=0</t>
  </si>
  <si>
    <t xml:space="preserve">Ф.k7.1s разд.1 стл.29 стр.72=0</t>
  </si>
  <si>
    <t xml:space="preserve">Ф.k7.1s разд.1 стл.29 стр.73=0</t>
  </si>
  <si>
    <t xml:space="preserve">Ф.k7.1s разд.1 стл.30 стр.72=0</t>
  </si>
  <si>
    <t xml:space="preserve">Ф.k7.1s разд.1 стл.30 стр.73=0</t>
  </si>
  <si>
    <t xml:space="preserve">Ф.k7.1s разд.1 стл.31 стр.72=0</t>
  </si>
  <si>
    <t xml:space="preserve">Ф.k7.1s разд.1 стл.31 стр.73=0</t>
  </si>
  <si>
    <t xml:space="preserve">Ф.k7.1s разд.1 стл.32 стр.72=0</t>
  </si>
  <si>
    <t xml:space="preserve">Ф.k7.1s разд.1 стл.32 стр.73=0</t>
  </si>
  <si>
    <t xml:space="preserve">Ф.k7.1s разд.1 стл.33 стр.72=0</t>
  </si>
  <si>
    <t xml:space="preserve">Ф.k7.1s разд.1 стл.33 стр.73=0</t>
  </si>
  <si>
    <t xml:space="preserve">Ф.k7.1s разд.1 стл.34 стр.72=0</t>
  </si>
  <si>
    <t xml:space="preserve">Ф.k7.1s разд.1 стл.34 стр.73=0</t>
  </si>
  <si>
    <t xml:space="preserve">742575</t>
  </si>
  <si>
    <t xml:space="preserve">Ф.k7.1s разд.1 стл.9 стр.73=0</t>
  </si>
  <si>
    <t xml:space="preserve">742576</t>
  </si>
  <si>
    <t xml:space="preserve">Ф.k7.1s разд.1 стл.5 стр.74=0</t>
  </si>
  <si>
    <t xml:space="preserve">(ст. 128 ч. 1)Не предусмотрено санкцией статьи. Требуется подтверждение копией судебного акта Не предусмотрено санкцией статьи. Требуется подтверждение копией судебного акта</t>
  </si>
  <si>
    <t xml:space="preserve">Ф.k7.1s разд.1 стл.6 стр.74=0</t>
  </si>
  <si>
    <t xml:space="preserve">Ф.k7.1s разд.1 стл.7 стр.74=0</t>
  </si>
  <si>
    <t xml:space="preserve">Ф.k7.1s разд.1 стл.8 стр.74=0</t>
  </si>
  <si>
    <t xml:space="preserve">Ф.k7.1s разд.1 стл.9 стр.74=0</t>
  </si>
  <si>
    <t xml:space="preserve">742577</t>
  </si>
  <si>
    <t xml:space="preserve">Ф.k7.1s разд.1 стл.27 стр.74=0</t>
  </si>
  <si>
    <t xml:space="preserve">(ст. 128 ч. 1)Не предусмотрено санкцией статьи. Требуется подтверждение копией судебного акта </t>
  </si>
  <si>
    <t xml:space="preserve">Ф.k7.1s разд.1 стл.28 стр.74=0</t>
  </si>
  <si>
    <t xml:space="preserve">742578</t>
  </si>
  <si>
    <t xml:space="preserve">Ф.k7.1s разд.1 стл.7 стр.75=0</t>
  </si>
  <si>
    <t xml:space="preserve">(ст. 128 ч. 2)Не предусмотрено санкцией статьи. Требуется подтверждение копией судебного акта </t>
  </si>
  <si>
    <t xml:space="preserve">Ф.k7.1s разд.1 стл.8 стр.75=0</t>
  </si>
  <si>
    <t xml:space="preserve">Ф.k7.1s разд.1 стл.9 стр.75=0</t>
  </si>
  <si>
    <t xml:space="preserve">742579</t>
  </si>
  <si>
    <t xml:space="preserve">Ф.k7.1s разд.1 стл.27 стр.75=0</t>
  </si>
  <si>
    <t xml:space="preserve">Ф.k7.1s разд.1 стл.28 стр.75=0</t>
  </si>
  <si>
    <t xml:space="preserve">Ф.k7.1s разд.1 стл.29 стр.75=0</t>
  </si>
  <si>
    <t xml:space="preserve">Ф.k7.1s разд.1 стл.30 стр.75=0</t>
  </si>
  <si>
    <t xml:space="preserve">Ф.k7.1s разд.1 стл.31 стр.75=0</t>
  </si>
  <si>
    <t xml:space="preserve">Ф.k7.1s разд.1 стл.32 стр.75=0</t>
  </si>
  <si>
    <t xml:space="preserve">Ф.k7.1s разд.1 стл.33 стр.75=0</t>
  </si>
  <si>
    <t xml:space="preserve">Ф.k7.1s разд.1 стл.34 стр.75=0</t>
  </si>
  <si>
    <t xml:space="preserve">742580</t>
  </si>
  <si>
    <t xml:space="preserve">Ф.k7.1s разд.1 стл.1 стр.76=0</t>
  </si>
  <si>
    <t xml:space="preserve">(ст. 128.1 ч. 1)Не предусмотрено санкцией статьи. Требуется подтверждение копией судебного акта </t>
  </si>
  <si>
    <t xml:space="preserve">Ф.k7.1s разд.1 стл.10 стр.76=0</t>
  </si>
  <si>
    <t xml:space="preserve">Ф.k7.1s разд.1 стл.2 стр.76=0</t>
  </si>
  <si>
    <t xml:space="preserve">Ф.k7.1s разд.1 стл.3 стр.76=0</t>
  </si>
  <si>
    <t xml:space="preserve">Ф.k7.1s разд.1 стл.4 стр.76=0</t>
  </si>
  <si>
    <t xml:space="preserve">Ф.k7.1s разд.1 стл.5 стр.76=0</t>
  </si>
  <si>
    <t xml:space="preserve">Ф.k7.1s разд.1 стл.6 стр.76=0</t>
  </si>
  <si>
    <t xml:space="preserve">Ф.k7.1s разд.1 стл.7 стр.76=0</t>
  </si>
  <si>
    <t xml:space="preserve">Ф.k7.1s разд.1 стл.8 стр.76=0</t>
  </si>
  <si>
    <t xml:space="preserve">Ф.k7.1s разд.1 стл.9 стр.76=0</t>
  </si>
  <si>
    <t xml:space="preserve">742581</t>
  </si>
  <si>
    <t xml:space="preserve">Ф.k7.1s разд.1 стл.27 стр.76=0</t>
  </si>
  <si>
    <t xml:space="preserve">Ф.k7.1s разд.1 стл.28 стр.76=0</t>
  </si>
  <si>
    <t xml:space="preserve">742582</t>
  </si>
  <si>
    <t xml:space="preserve">Ф.k7.1s разд.1 стл.4 стр.77=0</t>
  </si>
  <si>
    <t xml:space="preserve">Ф.k7.1s разд.1 стл.5 стр.77=0</t>
  </si>
  <si>
    <t xml:space="preserve">Ф.k7.1s разд.1 стл.6 стр.77=0</t>
  </si>
  <si>
    <t xml:space="preserve">Ф.k7.1s разд.1 стл.7 стр.77=0</t>
  </si>
  <si>
    <t xml:space="preserve">Ф.k7.1s разд.1 стл.8 стр.77=0</t>
  </si>
  <si>
    <t xml:space="preserve">Ф.k7.1s разд.1 стл.9 стр.77=0</t>
  </si>
  <si>
    <t xml:space="preserve">742583</t>
  </si>
  <si>
    <t xml:space="preserve">Ф.k7.1s разд.1 стл.27 стр.77=0</t>
  </si>
  <si>
    <t xml:space="preserve">Ф.k7.1s разд.1 стл.28 стр.77=0</t>
  </si>
  <si>
    <t xml:space="preserve">742584</t>
  </si>
  <si>
    <t xml:space="preserve">Ф.k7.1s разд.1 стл.5 стр.78=0</t>
  </si>
  <si>
    <t xml:space="preserve">(ст. 128.1 ч. 3)Не предусмотрено санкцией статьи. Требуется подтверждение копией судебного акта </t>
  </si>
  <si>
    <t xml:space="preserve">Ф.k7.1s разд.1 стл.6 стр.78=0</t>
  </si>
  <si>
    <t xml:space="preserve">Ф.k7.1s разд.1 стл.7 стр.78=0</t>
  </si>
  <si>
    <t xml:space="preserve">Ф.k7.1s разд.1 стл.8 стр.78=0</t>
  </si>
  <si>
    <t xml:space="preserve">Ф.k7.1s разд.1 стл.9 стр.78=0</t>
  </si>
  <si>
    <t xml:space="preserve">742585</t>
  </si>
  <si>
    <t xml:space="preserve">Ф.k7.1s разд.1 стл.27 стр.78=0</t>
  </si>
  <si>
    <t xml:space="preserve">(ст. 128.1 ч. 3-5)Не предусмотрено санкцией статьи. Требуется подтверждение копией судебного акта</t>
  </si>
  <si>
    <t xml:space="preserve">Ф.k7.1s разд.1 стл.27 стр.79=0</t>
  </si>
  <si>
    <t xml:space="preserve">Ф.k7.1s разд.1 стл.27 стр.80=0</t>
  </si>
  <si>
    <t xml:space="preserve">Ф.k7.1s разд.1 стл.28 стр.78=0</t>
  </si>
  <si>
    <t xml:space="preserve">Ф.k7.1s разд.1 стл.28 стр.79=0</t>
  </si>
  <si>
    <t xml:space="preserve">Ф.k7.1s разд.1 стл.28 стр.80=0</t>
  </si>
  <si>
    <t xml:space="preserve">742586</t>
  </si>
  <si>
    <t xml:space="preserve">Ф.k7.1s разд.1 стл.6 стр.79=0</t>
  </si>
  <si>
    <t xml:space="preserve">(ст. 128.1 ч. 4,5)Не предусмотрено санкцией статьи. Требуется подтверждение копией судебного акта</t>
  </si>
  <si>
    <t xml:space="preserve">Ф.k7.1s разд.1 стл.6 стр.80=0</t>
  </si>
  <si>
    <t xml:space="preserve">Ф.k7.1s разд.1 стл.7 стр.79=0</t>
  </si>
  <si>
    <t xml:space="preserve">Ф.k7.1s разд.1 стл.7 стр.80=0</t>
  </si>
  <si>
    <t xml:space="preserve">Ф.k7.1s разд.1 стл.8 стр.79=0</t>
  </si>
  <si>
    <t xml:space="preserve">Ф.k7.1s разд.1 стл.8 стр.80=0</t>
  </si>
  <si>
    <t xml:space="preserve">Ф.k7.1s разд.1 стл.9 стр.79=0</t>
  </si>
  <si>
    <t xml:space="preserve">Ф.k7.1s разд.1 стл.9 стр.80=0</t>
  </si>
  <si>
    <t xml:space="preserve">742587</t>
  </si>
  <si>
    <t xml:space="preserve">Ф.k7.1s разд.1 сумма стл.5-9 стр.81=0</t>
  </si>
  <si>
    <t xml:space="preserve">(ст. 129 ч.1 ) Не предусмотрено санкцией статьи. Требуется подтверждение копией судебного акта </t>
  </si>
  <si>
    <t xml:space="preserve">742588</t>
  </si>
  <si>
    <t xml:space="preserve">Ф.k7.1s разд.1 сумма стл.27-28 стр.81=0</t>
  </si>
  <si>
    <t xml:space="preserve">Ф.k7.1s разд.1 сумма стл.27-28 стр.82=0</t>
  </si>
  <si>
    <t xml:space="preserve">742593</t>
  </si>
  <si>
    <t xml:space="preserve">Ф.k7.1s разд.1 стл.7 стр.83=0</t>
  </si>
  <si>
    <t xml:space="preserve">(ст. 131 ч. 1)Не предусмотрено санкцией статьи. Требуется подтверждение копией судебного акта </t>
  </si>
  <si>
    <t xml:space="preserve">Ф.k7.1s разд.1 стл.8 стр.83=0</t>
  </si>
  <si>
    <t xml:space="preserve">Ф.k7.1s разд.1 стл.9 стр.83=0</t>
  </si>
  <si>
    <t xml:space="preserve">742594</t>
  </si>
  <si>
    <t xml:space="preserve">Ф.k7.1s разд.1 сумма стл.27-34 стр.83=0</t>
  </si>
  <si>
    <t xml:space="preserve">(ст. 131 ч. 1 - 132 ч. 5)Не предусмотрено санкцией статьи. Требуется подтверждение копией судебного акта </t>
  </si>
  <si>
    <t xml:space="preserve">Ф.k7.1s разд.1 сумма стл.27-34 стр.84=0</t>
  </si>
  <si>
    <t xml:space="preserve">Ф.k7.1s разд.1 сумма стл.27-34 стр.85=0</t>
  </si>
  <si>
    <t xml:space="preserve">Ф.k7.1s разд.1 сумма стл.27-34 стр.86=0</t>
  </si>
  <si>
    <t xml:space="preserve">Ф.k7.1s разд.1 сумма стл.27-34 стр.87=0</t>
  </si>
  <si>
    <t xml:space="preserve">Ф.k7.1s разд.1 сумма стл.27-34 стр.88=0</t>
  </si>
  <si>
    <t xml:space="preserve">Ф.k7.1s разд.1 сумма стл.27-34 стр.89=0</t>
  </si>
  <si>
    <t xml:space="preserve">Ф.k7.1s разд.1 сумма стл.27-34 стр.90=0</t>
  </si>
  <si>
    <t xml:space="preserve">Ф.k7.1s разд.1 сумма стл.27-34 стр.91=0</t>
  </si>
  <si>
    <t xml:space="preserve">Ф.k7.1s разд.1 сумма стл.27-34 стр.92=0</t>
  </si>
  <si>
    <t xml:space="preserve">742595</t>
  </si>
  <si>
    <t xml:space="preserve">Ф.k7.1s разд.1 сумма стл.8-9 стр.84=0</t>
  </si>
  <si>
    <t xml:space="preserve">(ст. 131 ч. 2)Не предусмотрено санкцией статьи. Требуется подтверждение копией судебного акта </t>
  </si>
  <si>
    <t xml:space="preserve">742596</t>
  </si>
  <si>
    <t xml:space="preserve">Ф.k7.1s разд.1 стл.9 стр.85=0</t>
  </si>
  <si>
    <t xml:space="preserve">(ст. 131 ч. 3)Не предусмотрено санкцией статьи. Требуется подтверждение копией судебного акта </t>
  </si>
  <si>
    <t xml:space="preserve">742597</t>
  </si>
  <si>
    <t xml:space="preserve">Ф.k7.1s разд.1 сумма стл.8-9 стр.89=0</t>
  </si>
  <si>
    <t xml:space="preserve">(ст. 132 ч. 2)Не предусмотрено санкцией статьи. Требуется подтверждение копией судебного акта </t>
  </si>
  <si>
    <t xml:space="preserve">742598</t>
  </si>
  <si>
    <t xml:space="preserve">Ф.k7.1s разд.1 стл.9 стр.90=0</t>
  </si>
  <si>
    <t xml:space="preserve">(ст. 132 ч. 3)Не предусмотрено санкцией статьи. Требуется подтверждение копией судебного акта </t>
  </si>
  <si>
    <t xml:space="preserve">742599</t>
  </si>
  <si>
    <t xml:space="preserve">Ф.k7.1s разд.1 сумма стл.3-9 стр.93=0</t>
  </si>
  <si>
    <t xml:space="preserve">742600</t>
  </si>
  <si>
    <t xml:space="preserve">Ф.k7.1s разд.1 сумма стл.27-28 стр.93=0</t>
  </si>
  <si>
    <t xml:space="preserve">742601</t>
  </si>
  <si>
    <t xml:space="preserve">Ф.k7.1s разд.1 сумма стл.6-9 стр.94=0</t>
  </si>
  <si>
    <t xml:space="preserve">(ст. 133 ч. 2)Не предусмотрено санкцией статьи. Требуется подтверждение копией судебного акта </t>
  </si>
  <si>
    <t xml:space="preserve">742602</t>
  </si>
  <si>
    <t xml:space="preserve">Ф.k7.1s разд.1 сумма стл.27-28 стр.94=0</t>
  </si>
  <si>
    <t xml:space="preserve">(ст. 133 ч. 2)Не предусмотрено санкцией статьи. Требуется подтверждение копией судебного акта</t>
  </si>
  <si>
    <t xml:space="preserve">742603</t>
  </si>
  <si>
    <t xml:space="preserve">Ф.k7.1s разд.1 сумма стл.7-9 стр.95=0</t>
  </si>
  <si>
    <t xml:space="preserve">(ст. 133 ч. 3)Не предусмотрено санкцией статьи. Требуется подтверждение копией судебного акта </t>
  </si>
  <si>
    <t xml:space="preserve">742604</t>
  </si>
  <si>
    <t xml:space="preserve">Ф.k7.1s разд.1 сумма стл.27-34 стр.95=0</t>
  </si>
  <si>
    <t xml:space="preserve">742614</t>
  </si>
  <si>
    <t xml:space="preserve">Ф.k7.1s разд.1 сумма стл.6-9 стр.96=0</t>
  </si>
  <si>
    <t xml:space="preserve">(ст. 134 ч. 1)Не предусмотрено санкцией статьи. Требуется подтверждение копией судебного акта </t>
  </si>
  <si>
    <t xml:space="preserve">742615</t>
  </si>
  <si>
    <t xml:space="preserve">Ф.k7.1s разд.1 сумма стл.27-28 стр.96=0</t>
  </si>
  <si>
    <t xml:space="preserve">742616</t>
  </si>
  <si>
    <t xml:space="preserve">Ф.k7.1s разд.1 сумма стл.7-9 стр.97=0</t>
  </si>
  <si>
    <t xml:space="preserve">(ст. 134 ч. 2)Не предусмотрено санкцией статьи. Требуется подтверждение копией судебного акта </t>
  </si>
  <si>
    <t xml:space="preserve">742617</t>
  </si>
  <si>
    <t xml:space="preserve">Ф.k7.1s разд.1 стл.27 стр.100=0</t>
  </si>
  <si>
    <t xml:space="preserve">(ст. 134 ч. 2-6)Не предусмотрено санкцией статьи. Требуется подтверждение копией судебного акта </t>
  </si>
  <si>
    <t xml:space="preserve">Ф.k7.1s разд.1 стл.27 стр.101=0</t>
  </si>
  <si>
    <t xml:space="preserve">Ф.k7.1s разд.1 стл.27 стр.97=0</t>
  </si>
  <si>
    <t xml:space="preserve">Ф.k7.1s разд.1 стл.27 стр.98=0</t>
  </si>
  <si>
    <t xml:space="preserve">Ф.k7.1s разд.1 стл.27 стр.99=0</t>
  </si>
  <si>
    <t xml:space="preserve">Ф.k7.1s разд.1 стл.28 стр.100=0</t>
  </si>
  <si>
    <t xml:space="preserve">Ф.k7.1s разд.1 стл.28 стр.101=0</t>
  </si>
  <si>
    <t xml:space="preserve">Ф.k7.1s разд.1 стл.28 стр.97=0</t>
  </si>
  <si>
    <t xml:space="preserve">Ф.k7.1s разд.1 стл.28 стр.98=0</t>
  </si>
  <si>
    <t xml:space="preserve">Ф.k7.1s разд.1 стл.28 стр.99=0</t>
  </si>
  <si>
    <t xml:space="preserve">Ф.k7.1s разд.1 стл.29 стр.100=0</t>
  </si>
  <si>
    <t xml:space="preserve">Ф.k7.1s разд.1 стл.29 стр.101=0</t>
  </si>
  <si>
    <t xml:space="preserve">Ф.k7.1s разд.1 стл.29 стр.97=0</t>
  </si>
  <si>
    <t xml:space="preserve">Ф.k7.1s разд.1 стл.29 стр.98=0</t>
  </si>
  <si>
    <t xml:space="preserve">Ф.k7.1s разд.1 стл.29 стр.99=0</t>
  </si>
  <si>
    <t xml:space="preserve">Ф.k7.1s разд.1 стл.30 стр.100=0</t>
  </si>
  <si>
    <t xml:space="preserve">Ф.k7.1s разд.1 стл.30 стр.101=0</t>
  </si>
  <si>
    <t xml:space="preserve">Ф.k7.1s разд.1 стл.30 стр.97=0</t>
  </si>
  <si>
    <t xml:space="preserve">Ф.k7.1s разд.1 стл.30 стр.98=0</t>
  </si>
  <si>
    <t xml:space="preserve">Ф.k7.1s разд.1 стл.30 стр.99=0</t>
  </si>
  <si>
    <t xml:space="preserve">Ф.k7.1s разд.1 стл.31 стр.100=0</t>
  </si>
  <si>
    <t xml:space="preserve">Ф.k7.1s разд.1 стл.31 стр.101=0</t>
  </si>
  <si>
    <t xml:space="preserve">Ф.k7.1s разд.1 стл.31 стр.97=0</t>
  </si>
  <si>
    <t xml:space="preserve">Ф.k7.1s разд.1 стл.31 стр.98=0</t>
  </si>
  <si>
    <t xml:space="preserve">Ф.k7.1s разд.1 стл.31 стр.99=0</t>
  </si>
  <si>
    <t xml:space="preserve">Ф.k7.1s разд.1 стл.32 стр.100=0</t>
  </si>
  <si>
    <t xml:space="preserve">Ф.k7.1s разд.1 стл.32 стр.101=0</t>
  </si>
  <si>
    <t xml:space="preserve">Ф.k7.1s разд.1 стл.32 стр.97=0</t>
  </si>
  <si>
    <t xml:space="preserve">Ф.k7.1s разд.1 стл.32 стр.98=0</t>
  </si>
  <si>
    <t xml:space="preserve">Ф.k7.1s разд.1 стл.32 стр.99=0</t>
  </si>
  <si>
    <t xml:space="preserve">Ф.k7.1s разд.1 стл.33 стр.100=0</t>
  </si>
  <si>
    <t xml:space="preserve">Ф.k7.1s разд.1 стл.33 стр.101=0</t>
  </si>
  <si>
    <t xml:space="preserve">Ф.k7.1s разд.1 стл.33 стр.97=0</t>
  </si>
  <si>
    <t xml:space="preserve">Ф.k7.1s разд.1 стл.33 стр.98=0</t>
  </si>
  <si>
    <t xml:space="preserve">Ф.k7.1s разд.1 стл.33 стр.99=0</t>
  </si>
  <si>
    <t xml:space="preserve">Ф.k7.1s разд.1 стл.34 стр.100=0</t>
  </si>
  <si>
    <t xml:space="preserve">Ф.k7.1s разд.1 стл.34 стр.101=0</t>
  </si>
  <si>
    <t xml:space="preserve">Ф.k7.1s разд.1 стл.34 стр.97=0</t>
  </si>
  <si>
    <t xml:space="preserve">Ф.k7.1s разд.1 стл.34 стр.98=0</t>
  </si>
  <si>
    <t xml:space="preserve">Ф.k7.1s разд.1 стл.34 стр.99=0</t>
  </si>
  <si>
    <t xml:space="preserve">742618</t>
  </si>
  <si>
    <t xml:space="preserve">Ф.k7.1s разд.1 стл.9 стр.98=0</t>
  </si>
  <si>
    <t xml:space="preserve">(ст. 134 ч. 3)Не предусмотрено санкцией статьи. Требуется подтверждение копией судебного акта </t>
  </si>
  <si>
    <t xml:space="preserve">742619</t>
  </si>
  <si>
    <t xml:space="preserve">Ф.k7.1s разд.1 стл.9 стр.99=0</t>
  </si>
  <si>
    <t xml:space="preserve">(ст. 134 ч. 4) </t>
  </si>
  <si>
    <t xml:space="preserve">742628</t>
  </si>
  <si>
    <t xml:space="preserve">Ф.k7.1s разд.1 сумма стл.5-9 стр.102=0</t>
  </si>
  <si>
    <t xml:space="preserve">(ст.135 ч.1 в редакции ФЗ от 29.02.2012 № 14-ФЗ)Не предусмотрено санкцией статьи. Требуется подтверждение копией судебного акта Не предусмотрено санкцией статьи. </t>
  </si>
  <si>
    <t xml:space="preserve">742629</t>
  </si>
  <si>
    <t xml:space="preserve">Ф.k7.1s разд.1 сумма стл.27-28 стр.102=0</t>
  </si>
  <si>
    <t xml:space="preserve">742630</t>
  </si>
  <si>
    <t xml:space="preserve">Ф.k7.1s разд.1 сумма стл.7-9 стр.103=0</t>
  </si>
  <si>
    <t xml:space="preserve">(ст.135 ч.2 в редакции ФЗ от 29.02.2012 № 14-ФЗ)Не предусмотрено санкцией статьи. Требуется подтверждение копией судебного акта Не предусмотрено санкцией статьи. </t>
  </si>
  <si>
    <t xml:space="preserve">742631</t>
  </si>
  <si>
    <t xml:space="preserve">Ф.k7.1s разд.1 сумма стл.27-34 стр.103=0</t>
  </si>
  <si>
    <t xml:space="preserve">742632</t>
  </si>
  <si>
    <t xml:space="preserve">Ф.k7.1s разд.1 стл.9 стр.104=0</t>
  </si>
  <si>
    <t xml:space="preserve">Ф.k7.1s разд.1 стл.9 стр.105=0</t>
  </si>
  <si>
    <t xml:space="preserve">Ф.k7.1s разд.1 стл.9 стр.106=0</t>
  </si>
  <si>
    <t xml:space="preserve">742633</t>
  </si>
  <si>
    <t xml:space="preserve">Ф.k7.1s разд.1 сумма стл.27-34 стр.104=0</t>
  </si>
  <si>
    <t xml:space="preserve">(ст.135 ч.3 -135 ч.5 в редакции ФЗ от 29.02.2012 № 14-ФЗ)Не предусмотрено санкцией статьи). Требуется подтверждение копией судебного акта
</t>
  </si>
  <si>
    <t xml:space="preserve">742636</t>
  </si>
  <si>
    <t xml:space="preserve">Ф.k7.1s разд.1 сумма стл.27-28 стр.119=0</t>
  </si>
  <si>
    <t xml:space="preserve">(ст.136 ) Не предусмотрено санкцией статьи. Требуется подтверждение копией судебного акта
</t>
  </si>
  <si>
    <t xml:space="preserve">742637</t>
  </si>
  <si>
    <t xml:space="preserve">Ф.k7.1s разд.1 сумма стл.6-9 стр.107=0</t>
  </si>
  <si>
    <t xml:space="preserve">742638</t>
  </si>
  <si>
    <t xml:space="preserve">Ф.k7.1s разд.1 стл.4 стр.108=0</t>
  </si>
  <si>
    <t xml:space="preserve">(ст.137 ч.1) Не предусмотрено санкцией статьи. Требуется подтверждение копией судебного акта</t>
  </si>
  <si>
    <t xml:space="preserve">Ф.k7.1s разд.1 стл.5 стр.108=0</t>
  </si>
  <si>
    <t xml:space="preserve">Ф.k7.1s разд.1 стл.6 стр.108=0</t>
  </si>
  <si>
    <t xml:space="preserve">Ф.k7.1s разд.1 стл.7 стр.108=0</t>
  </si>
  <si>
    <t xml:space="preserve">Ф.k7.1s разд.1 стл.8 стр.108=0</t>
  </si>
  <si>
    <t xml:space="preserve">Ф.k7.1s разд.1 стл.9 стр.108=0</t>
  </si>
  <si>
    <t xml:space="preserve">742639</t>
  </si>
  <si>
    <t xml:space="preserve">Ф.k7.1s разд.1 сумма стл.27-28 стр.108=0</t>
  </si>
  <si>
    <t xml:space="preserve">(ст. 137 ч.1 - 137.ч3)Не предусмотрено санкцией статьи. Требуется подтверждение копией судебного акта </t>
  </si>
  <si>
    <t xml:space="preserve">Ф.k7.1s разд.1 сумма стл.27-28 стр.109=0</t>
  </si>
  <si>
    <t xml:space="preserve">Ф.k7.1s разд.1 сумма стл.27-28 стр.110=0</t>
  </si>
  <si>
    <t xml:space="preserve">742640</t>
  </si>
  <si>
    <t xml:space="preserve">Ф.k7.1s разд.1 сумма стл.6-9 стр.109=0</t>
  </si>
  <si>
    <t xml:space="preserve">(ст.137 ч.2) Не предусмотрено санкцией статьи. Требуется подтверждение копией судебного акта</t>
  </si>
  <si>
    <t xml:space="preserve">742641</t>
  </si>
  <si>
    <t xml:space="preserve">Ф.k7.1s разд.1 сумма стл.6-9 стр.110=0</t>
  </si>
  <si>
    <t xml:space="preserve">742642</t>
  </si>
  <si>
    <t xml:space="preserve">Ф.k7.1s разд.1 сумма стл.1-10 стр.111=0</t>
  </si>
  <si>
    <t xml:space="preserve">742643</t>
  </si>
  <si>
    <t xml:space="preserve">Ф.k7.1s разд.1 сумма стл.27-28 стр.111=0</t>
  </si>
  <si>
    <t xml:space="preserve">(138 ч. 1 -138 ч.3)Не предусмотрено санкцией статьи. Требуется подтверждение копией судебного акта </t>
  </si>
  <si>
    <t xml:space="preserve">Ф.k7.1s разд.1 сумма стл.27-28 стр.112=0</t>
  </si>
  <si>
    <t xml:space="preserve">Ф.k7.1s разд.1 сумма стл.27-28 стр.113=0</t>
  </si>
  <si>
    <t xml:space="preserve">742644</t>
  </si>
  <si>
    <t xml:space="preserve">Ф.k7.1s разд.1 сумма стл.6-9 стр.112=0</t>
  </si>
  <si>
    <t xml:space="preserve">(138 ч. 2)Не предусмотрено санкцией статьи. Требуется подтверждение копией судебного акта</t>
  </si>
  <si>
    <t xml:space="preserve">742645</t>
  </si>
  <si>
    <t xml:space="preserve">Ф.k7.1s разд.1 сумма стл.5-9 стр.113=0</t>
  </si>
  <si>
    <t xml:space="preserve">(138 ч. 3)Не предусмотрено санкцией статьи. Требуется подтверждение копией судебного акта </t>
  </si>
  <si>
    <t xml:space="preserve">742646</t>
  </si>
  <si>
    <t xml:space="preserve">Ф.k7.1s разд.1 сумма стл.6-9 стр.114=0</t>
  </si>
  <si>
    <t xml:space="preserve">(138.1)Не предусмотрено санкцией статьи. Требуется подтверждение копией судебного акта </t>
  </si>
  <si>
    <t xml:space="preserve">742647</t>
  </si>
  <si>
    <t xml:space="preserve">Ф.k7.1s разд.1 стл.27 стр.114=0</t>
  </si>
  <si>
    <t xml:space="preserve">Ф.k7.1s разд.1 стл.28 стр.114=0</t>
  </si>
  <si>
    <t xml:space="preserve">742648</t>
  </si>
  <si>
    <t xml:space="preserve">Ф.k7.1s разд.1 стл.27 стр.115=0</t>
  </si>
  <si>
    <t xml:space="preserve">(139 ч.1 - 139 ч.3)Не предусмотрено санкцией статьи. Требуется подтверждение копией судебного акта </t>
  </si>
  <si>
    <t xml:space="preserve">Ф.k7.1s разд.1 стл.27 стр.116=0</t>
  </si>
  <si>
    <t xml:space="preserve">Ф.k7.1s разд.1 стл.27 стр.117=0</t>
  </si>
  <si>
    <t xml:space="preserve">Ф.k7.1s разд.1 стл.28 стр.115=0</t>
  </si>
  <si>
    <t xml:space="preserve">Ф.k7.1s разд.1 стл.28 стр.116=0</t>
  </si>
  <si>
    <t xml:space="preserve">Ф.k7.1s разд.1 стл.28 стр.117=0</t>
  </si>
  <si>
    <t xml:space="preserve">742649</t>
  </si>
  <si>
    <t xml:space="preserve">Ф.k7.1s разд.1 сумма стл.1-10 стр.115=0</t>
  </si>
  <si>
    <t xml:space="preserve">(139 ч. 1)Не предусмотрено санкцией статьи. Требуется подтверждение копией судебного акта </t>
  </si>
  <si>
    <t xml:space="preserve">742650</t>
  </si>
  <si>
    <t xml:space="preserve">Ф.k7.1s разд.1 стл.4 стр.116=0</t>
  </si>
  <si>
    <t xml:space="preserve">(139 ч.2)Не предусмотрено санкцией статьи. Требуется подтверждение копией судебного акта </t>
  </si>
  <si>
    <t xml:space="preserve">Ф.k7.1s разд.1 стл.5 стр.116=0</t>
  </si>
  <si>
    <t xml:space="preserve">Ф.k7.1s разд.1 стл.6 стр.116=0</t>
  </si>
  <si>
    <t xml:space="preserve">Ф.k7.1s разд.1 стл.7 стр.116=0</t>
  </si>
  <si>
    <t xml:space="preserve">Ф.k7.1s разд.1 стл.8 стр.116=0</t>
  </si>
  <si>
    <t xml:space="preserve">Ф.k7.1s разд.1 стл.9 стр.116=0</t>
  </si>
  <si>
    <t xml:space="preserve">742651</t>
  </si>
  <si>
    <t xml:space="preserve">Ф.k7.1s разд.1 сумма стл.5-9 стр.117=0</t>
  </si>
  <si>
    <t xml:space="preserve">(139 ч.3)Не предусмотрено санкцией статьи. Требуется подтверждение копией судебного акта</t>
  </si>
  <si>
    <t xml:space="preserve">742653</t>
  </si>
  <si>
    <t xml:space="preserve">Ф.k7.1s разд.1 сумма стл.1-10 стр.118=0</t>
  </si>
  <si>
    <t xml:space="preserve">(ст. 140)Не предусмотрено санкцией статьи. Требуется подтверждение копией судебного акта </t>
  </si>
  <si>
    <t xml:space="preserve">742654</t>
  </si>
  <si>
    <t xml:space="preserve">Ф.k7.1s разд.1 сумма стл.27-28 стр.118=0</t>
  </si>
  <si>
    <t xml:space="preserve">742655</t>
  </si>
  <si>
    <t xml:space="preserve">Ф.k7.1s разд.1 сумма стл.1-10 стр.119=0</t>
  </si>
  <si>
    <t xml:space="preserve">(ст. 141 ч. 1 (новая редакция ФЗ от 01.04.2020 № 94-ФЗ)Не предусмотрено санкцией статьи. Требуется подтверждение копией судебного акта )Не предусмотрено санкцией статьи. Требуется подтверждение копией судебного акта Не предусмотрено санкцией статьи. </t>
  </si>
  <si>
    <t xml:space="preserve">742656</t>
  </si>
  <si>
    <t xml:space="preserve">Ф.k7.1s разд.1 стл.27 стр.119=0</t>
  </si>
  <si>
    <t xml:space="preserve">(ст. 141 ч. 1 (новая редакция ФЗ от 01.04.2020 № 94-ФЗ)Не предусмотрено санкцией статьи. подтверждение копией судебного акта Не предусмотрено санкцией статьи. </t>
  </si>
  <si>
    <t xml:space="preserve">Ф.k7.1s разд.1 стл.27 стр.120=0</t>
  </si>
  <si>
    <t xml:space="preserve">Ф.k7.1s разд.1 стл.28 стр.119=0</t>
  </si>
  <si>
    <t xml:space="preserve">Ф.k7.1s разд.1 стл.28 стр.120=0</t>
  </si>
  <si>
    <t xml:space="preserve">742657</t>
  </si>
  <si>
    <t xml:space="preserve">Ф.k7.1s разд.1 стл.6 стр.120=0</t>
  </si>
  <si>
    <t xml:space="preserve">(ст. 141 ч. 2 )Не предусмотрено санкцией статьи. Требуется подтверждение копией судебного акта - Не предусмотрено санкцией статьи. Требуется подтверждение копией судебного акта</t>
  </si>
  <si>
    <t xml:space="preserve">Ф.k7.1s разд.1 стл.7 стр.120=0</t>
  </si>
  <si>
    <t xml:space="preserve">Ф.k7.1s разд.1 стл.8 стр.120=0</t>
  </si>
  <si>
    <t xml:space="preserve">Ф.k7.1s разд.1 стл.9 стр.120=0</t>
  </si>
  <si>
    <t xml:space="preserve">742658</t>
  </si>
  <si>
    <t xml:space="preserve">Ф.k7.1s разд.1 стл.6 стр.121=0</t>
  </si>
  <si>
    <t xml:space="preserve">(ст.141 ч. 3 (новая редакция ФЗ от 01.04.2020 № 94-ФЗ)Не предусмотрено санкцией статьи. Требуется подтверждение копией судебного акта )Не предусмотрено санкцией статьи.</t>
  </si>
  <si>
    <t xml:space="preserve">Ф.k7.1s разд.1 стл.7 стр.121=0</t>
  </si>
  <si>
    <t xml:space="preserve">Ф.k7.1s разд.1 стл.8 стр.121=0</t>
  </si>
  <si>
    <t xml:space="preserve">Ф.k7.1s разд.1 стл.9 стр.121=0</t>
  </si>
  <si>
    <t xml:space="preserve">742659</t>
  </si>
  <si>
    <t xml:space="preserve">Ф.k7.1s разд.1 сумма стл.29-34 стр.397=0</t>
  </si>
  <si>
    <t xml:space="preserve">(ст.200.7 ч.3 - 200.7 ч.4)Не предусмотрено санкцией статьи. Требуется подтверждение копией судебного акта</t>
  </si>
  <si>
    <t xml:space="preserve">Ф.k7.1s разд.1 сумма стл.29-34 стр.398=0</t>
  </si>
  <si>
    <t xml:space="preserve">742660</t>
  </si>
  <si>
    <t xml:space="preserve">Ф.k7.1s разд.1 стл.3 стр.122=0</t>
  </si>
  <si>
    <t xml:space="preserve">(ст.141.1 ч. 1)Не предусмотрено санкцией статьи. Требуется подтверждение копией судебного акта  Не предусмотрено санкцией статьи. </t>
  </si>
  <si>
    <t xml:space="preserve">Ф.k7.1s разд.1 стл.4 стр.122=0</t>
  </si>
  <si>
    <t xml:space="preserve">Ф.k7.1s разд.1 стл.5 стр.122=0</t>
  </si>
  <si>
    <t xml:space="preserve">Ф.k7.1s разд.1 стл.6 стр.122=0</t>
  </si>
  <si>
    <t xml:space="preserve">Ф.k7.1s разд.1 стл.7 стр.122=0</t>
  </si>
  <si>
    <t xml:space="preserve">Ф.k7.1s разд.1 стл.8 стр.122=0</t>
  </si>
  <si>
    <t xml:space="preserve">Ф.k7.1s разд.1 стл.9 стр.122=0</t>
  </si>
  <si>
    <t xml:space="preserve">742661</t>
  </si>
  <si>
    <t xml:space="preserve">Ф.k7.1s разд.1 сумма стл.27-28 стр.122=0</t>
  </si>
  <si>
    <t xml:space="preserve">(ст. 141.1 ч.1 - 141.1 ч.2)Не предусмотрено санкцией статьи. Требуется подтверждение копией судебного акта Не предусмотрено санкцией статьи. </t>
  </si>
  <si>
    <t xml:space="preserve">Ф.k7.1s разд.1 сумма стл.27-28 стр.123=0</t>
  </si>
  <si>
    <t xml:space="preserve">742662</t>
  </si>
  <si>
    <t xml:space="preserve">Ф.k7.1s разд.1 сумма стл.4-9 стр.123=0</t>
  </si>
  <si>
    <t xml:space="preserve">(ст. 141.1 ч.2)Не предусмотрено санкцией статьи. Требуется подтверждение копией судебного акта </t>
  </si>
  <si>
    <t xml:space="preserve">742663</t>
  </si>
  <si>
    <t xml:space="preserve">Ф.k7.1s разд.1 стл.6 стр.124=0</t>
  </si>
  <si>
    <t xml:space="preserve">(ст.142 ч.1 (новая редакция ФЗ от 01.04.2020 № 94-ФЗ)Не предусмотрено санкцией статьи. Требуется подтверждение копией судебного акта )</t>
  </si>
  <si>
    <t xml:space="preserve">Ф.k7.1s разд.1 стл.7 стр.124=0</t>
  </si>
  <si>
    <t xml:space="preserve">Ф.k7.1s разд.1 стл.8 стр.124=0</t>
  </si>
  <si>
    <t xml:space="preserve">Ф.k7.1s разд.1 стл.9 стр.124=0</t>
  </si>
  <si>
    <t xml:space="preserve">742664</t>
  </si>
  <si>
    <t xml:space="preserve">Ф.k7.1s разд.1 сумма стл.27-28 стр.124=0</t>
  </si>
  <si>
    <t xml:space="preserve">(ст.142 ч.1 -142 ч.3)Не предусмотрено санкцией статьи. Требуется подтверждение копией судебного акта  </t>
  </si>
  <si>
    <t xml:space="preserve">Ф.k7.1s разд.1 сумма стл.27-28 стр.125=0</t>
  </si>
  <si>
    <t xml:space="preserve">Ф.k7.1s разд.1 сумма стл.27-28 стр.126=0</t>
  </si>
  <si>
    <t xml:space="preserve">742665</t>
  </si>
  <si>
    <t xml:space="preserve">Ф.k7.1s разд.1 сумма стл.5-9 стр.125=0</t>
  </si>
  <si>
    <t xml:space="preserve">(ст.142 ч.2 -142 ч.3)Не предусмотрено санкцией статьи. Требуется подтверждение копией судебного акта</t>
  </si>
  <si>
    <t xml:space="preserve">Ф.k7.1s разд.1 сумма стл.5-9 стр.126=0</t>
  </si>
  <si>
    <t xml:space="preserve">742666</t>
  </si>
  <si>
    <t xml:space="preserve">Ф.k7.1s разд.1 сумма стл.6-9 стр.127=0</t>
  </si>
  <si>
    <t xml:space="preserve">(ст.142.1(новая редакция ФЗ от 01.04.2020 № 94-ФЗ)Не предусмотрено санкцией статьи. Требуется подтверждение копией судебного акта )Не предусмотрено санкцией статьи. </t>
  </si>
  <si>
    <t xml:space="preserve">742667</t>
  </si>
  <si>
    <t xml:space="preserve">Ф.k7.1s разд.1 сумма стл.27-28 стр.127=0</t>
  </si>
  <si>
    <t xml:space="preserve">742668</t>
  </si>
  <si>
    <t xml:space="preserve">Ф.k7.1s разд.1 сумма стл.6-9 стр.128=0</t>
  </si>
  <si>
    <t xml:space="preserve">742670</t>
  </si>
  <si>
    <t xml:space="preserve">Ф.k7.1s разд.1 сумма стл.27-28 стр.128=0</t>
  </si>
  <si>
    <t xml:space="preserve">(Ст. 142.2ч.1 -142.2ч.3 )новая редакция ФЗ от 01.04.2020 № 94-ФЗ)Не предусмотрено санкцией статьи. Требуется подтверждение копией судебного акта </t>
  </si>
  <si>
    <t xml:space="preserve">Ф.k7.1s разд.1 сумма стл.27-28 стр.129=0</t>
  </si>
  <si>
    <t xml:space="preserve">Ф.k7.1s разд.1 сумма стл.27-28 стр.130=0</t>
  </si>
  <si>
    <t xml:space="preserve">742671</t>
  </si>
  <si>
    <t xml:space="preserve">Ф.k7.1s разд.1 сумма стл.5-9 стр.129=0</t>
  </si>
  <si>
    <t xml:space="preserve">(Ст. 142.2 ч.2) новая редакция ФЗ от 01.04.2020 № 94-ФЗ)Не предусмотрено санкцией статьи. Требуется подтверждение копией судебного акта )Не предусмотрено санкцией статьи</t>
  </si>
  <si>
    <t xml:space="preserve">742674</t>
  </si>
  <si>
    <t xml:space="preserve">Ф.k7.1s разд.1 сумма стл.3-9 стр.131=0</t>
  </si>
  <si>
    <t xml:space="preserve">742675</t>
  </si>
  <si>
    <t xml:space="preserve">Ф.k7.1s разд.1 сумма стл.27-28 стр.131=0</t>
  </si>
  <si>
    <t xml:space="preserve">742676</t>
  </si>
  <si>
    <t xml:space="preserve">Ф.k7.1s разд.1 сумма стл.6-9 стр.132=0</t>
  </si>
  <si>
    <t xml:space="preserve">(ст.143 ч.2-143 ч.3)Не предусмотрено санкцией статьи. Требуется подтверждение копией судебного акта </t>
  </si>
  <si>
    <t xml:space="preserve">Ф.k7.1s разд.1 сумма стл.6-9 стр.133=0</t>
  </si>
  <si>
    <t xml:space="preserve">742677</t>
  </si>
  <si>
    <t xml:space="preserve">Ф.k7.1s разд.1 стл.27 стр.132=0</t>
  </si>
  <si>
    <t xml:space="preserve">Ф.k7.1s разд.1 стл.27 стр.133=0</t>
  </si>
  <si>
    <t xml:space="preserve">Ф.k7.1s разд.1 стл.28 стр.132=0</t>
  </si>
  <si>
    <t xml:space="preserve">Ф.k7.1s разд.1 стл.28 стр.133=0</t>
  </si>
  <si>
    <t xml:space="preserve">742678</t>
  </si>
  <si>
    <t xml:space="preserve">Ф.k7.1s разд.1 сумма стл.1-10 стр.134=0</t>
  </si>
  <si>
    <t xml:space="preserve">742679</t>
  </si>
  <si>
    <t xml:space="preserve">Ф.k7.1s разд.1 сумма стл.27-28 стр.134=0</t>
  </si>
  <si>
    <t xml:space="preserve">742681</t>
  </si>
  <si>
    <t xml:space="preserve">Ф.k7.1s разд.1 сумма стл.5-9 стр.135=0</t>
  </si>
  <si>
    <t xml:space="preserve">742682</t>
  </si>
  <si>
    <t xml:space="preserve">Ф.k7.1s разд.1 сумма стл.27-28 стр.135=0</t>
  </si>
  <si>
    <t xml:space="preserve">742683</t>
  </si>
  <si>
    <t xml:space="preserve">Ф.k7.1s разд.1 сумма стл.7-9 стр.136=0</t>
  </si>
  <si>
    <t xml:space="preserve">(ст. 144 ч. 3)Не предусмотрено санкцией статьи. Требуется подтверждение копией судебного акта</t>
  </si>
  <si>
    <t xml:space="preserve">742684</t>
  </si>
  <si>
    <t xml:space="preserve">Ф.k7.1s разд.1 сумма стл.27-34 стр.136=0</t>
  </si>
  <si>
    <t xml:space="preserve">742685</t>
  </si>
  <si>
    <t xml:space="preserve">Ф.k7.1s разд.1 сумма стл.1-10 стр.137=0</t>
  </si>
  <si>
    <t xml:space="preserve">(ст 144.1)Не предусмотрено санкцией статьи. Требуется подтверждение копией судебного акта </t>
  </si>
  <si>
    <t xml:space="preserve">742686</t>
  </si>
  <si>
    <t xml:space="preserve">Ф.k7.1s разд.1 сумма стл.27-28 стр.137=0</t>
  </si>
  <si>
    <t xml:space="preserve">742687</t>
  </si>
  <si>
    <t xml:space="preserve">Ф.k7.1s разд.1 стл.1 стр.138=0</t>
  </si>
  <si>
    <t xml:space="preserve">(ст 145)Не предусмотрено санкцией статьи. Требуется подтверждение копией судебного акта </t>
  </si>
  <si>
    <t xml:space="preserve">Ф.k7.1s разд.1 стл.10 стр.138=0</t>
  </si>
  <si>
    <t xml:space="preserve">Ф.k7.1s разд.1 стл.2 стр.138=0</t>
  </si>
  <si>
    <t xml:space="preserve">Ф.k7.1s разд.1 стл.3 стр.138=0</t>
  </si>
  <si>
    <t xml:space="preserve">Ф.k7.1s разд.1 стл.4 стр.138=0</t>
  </si>
  <si>
    <t xml:space="preserve">Ф.k7.1s разд.1 стл.5 стр.138=0</t>
  </si>
  <si>
    <t xml:space="preserve">Ф.k7.1s разд.1 стл.6 стр.138=0</t>
  </si>
  <si>
    <t xml:space="preserve">Ф.k7.1s разд.1 стл.7 стр.138=0</t>
  </si>
  <si>
    <t xml:space="preserve">Ф.k7.1s разд.1 стл.8 стр.138=0</t>
  </si>
  <si>
    <t xml:space="preserve">Ф.k7.1s разд.1 стл.9 стр.138=0</t>
  </si>
  <si>
    <t xml:space="preserve">742688</t>
  </si>
  <si>
    <t xml:space="preserve">Ф.k7.1s разд.1 сумма стл.27-28 стр.138=0</t>
  </si>
  <si>
    <t xml:space="preserve">742689</t>
  </si>
  <si>
    <t xml:space="preserve">Ф.k7.1s разд.1 стл.3 стр.139=0</t>
  </si>
  <si>
    <t xml:space="preserve">(ст 145.1 ч.1) </t>
  </si>
  <si>
    <t xml:space="preserve">742690</t>
  </si>
  <si>
    <t xml:space="preserve">Ф.k7.1s разд.1 сумма стл.4-9 стр.139=0</t>
  </si>
  <si>
    <t xml:space="preserve">(ст.145.1 ч.1) (в редакции ФЗ от 24.07.2007 № 203-ФЗ)Не предусмотрено санкцией статьи. Требуется подтверждение копией судебного акта </t>
  </si>
  <si>
    <t xml:space="preserve">742691</t>
  </si>
  <si>
    <t xml:space="preserve">Ф.k7.1s разд.1 сумма стл.27-28 стр.139=0</t>
  </si>
  <si>
    <t xml:space="preserve">(ст.145.1 ч. 1) в редакции ФЗ от 24.07.2007 № 203-ФЗ)Не предусмотрено санкцией статьи. Требуется подтверждение копией судебного акта </t>
  </si>
  <si>
    <t xml:space="preserve">742694</t>
  </si>
  <si>
    <t xml:space="preserve">Ф.k7.1s разд.1 сумма стл.27-28 стр.140=0</t>
  </si>
  <si>
    <t xml:space="preserve">(ст.145.1 ч.2) в редакции ФЗ от 23.12.2010 № 382-ФЗ)Не предусмотрено санкцией статьи. Требуется подтверждение копией судебного акта</t>
  </si>
  <si>
    <t xml:space="preserve">742695</t>
  </si>
  <si>
    <t xml:space="preserve">Ф.k7.1s разд.1 стл.6 стр.141=0</t>
  </si>
  <si>
    <t xml:space="preserve">(ст.145.1 ч.3)  Не предусмотрено санкцией статьи. Требуется подтверждение копией судебного акта</t>
  </si>
  <si>
    <t xml:space="preserve">742696</t>
  </si>
  <si>
    <t xml:space="preserve">Ф.k7.1s разд.1 сумма стл.7-9 стр.141=0</t>
  </si>
  <si>
    <t xml:space="preserve">742697</t>
  </si>
  <si>
    <t xml:space="preserve">Ф.k7.1s разд.1 сумма стл.27-28 стр.141=0</t>
  </si>
  <si>
    <t xml:space="preserve">(ст.145.1 ч.3) (в редакции ФЗ от 23.12.2010 № 382-ФЗ)Не предусмотрено санкцией статьи. Требуется подтверждение копией судебного акта </t>
  </si>
  <si>
    <t xml:space="preserve">742699</t>
  </si>
  <si>
    <t xml:space="preserve">Ф.k7.1s разд.1 сумма стл.1-10 стр.142=0</t>
  </si>
  <si>
    <t xml:space="preserve">(ст.146 ч.1 )Не предусмотрено санкцией статьи. Требуется подтверждение копией судебного акта</t>
  </si>
  <si>
    <t xml:space="preserve">742700</t>
  </si>
  <si>
    <t xml:space="preserve">Ф.k7.1s разд.1 сумма стл.27-28 стр.142=0</t>
  </si>
  <si>
    <t xml:space="preserve">Ф.k7.1s разд.1 сумма стл.27-28 стр.143=0</t>
  </si>
  <si>
    <t xml:space="preserve">742702</t>
  </si>
  <si>
    <t xml:space="preserve">Ф.k7.1s разд.1 сумма стл.4-9 стр.143=0</t>
  </si>
  <si>
    <t xml:space="preserve">(ст.146 ч.2)Не предусмотрено санкцией статьи. Требуется подтверждение копией судебного акта</t>
  </si>
  <si>
    <t xml:space="preserve">742703</t>
  </si>
  <si>
    <t xml:space="preserve">Ф.k7.1s разд.1 сумма стл.7-9 стр.144=0</t>
  </si>
  <si>
    <t xml:space="preserve">742704</t>
  </si>
  <si>
    <t xml:space="preserve">Ф.k7.1s разд.1 сумма стл.29-34 стр.144=0</t>
  </si>
  <si>
    <t xml:space="preserve">742705</t>
  </si>
  <si>
    <t xml:space="preserve">Ф.k7.1s разд.1 сумма стл.4-9 стр.145=0</t>
  </si>
  <si>
    <t xml:space="preserve">(ст.147 ч. 1)Не предусмотрено санкцией статьи. Требуется подтверждение копией судебного акта</t>
  </si>
  <si>
    <t xml:space="preserve">742706</t>
  </si>
  <si>
    <t xml:space="preserve">Ф.k7.1s разд.1 сумма стл.27-28 стр.145=0</t>
  </si>
  <si>
    <t xml:space="preserve">(ст.147 ч1 и ст.147 ч.2)Не предусмотрено санкцией статьи. Требуется подтверждение копией судебного акта</t>
  </si>
  <si>
    <t xml:space="preserve">Ф.k7.1s разд.1 сумма стл.27-28 стр.146=0</t>
  </si>
  <si>
    <t xml:space="preserve">742707</t>
  </si>
  <si>
    <t xml:space="preserve">Ф.k7.1s разд.1 сумма стл.6-9 стр.146=0</t>
  </si>
  <si>
    <t xml:space="preserve">(ст.147 ч. 2)Не предусмотрено санкцией статьи. Требуется подтверждение копией судебного акта </t>
  </si>
  <si>
    <t xml:space="preserve">742708</t>
  </si>
  <si>
    <t xml:space="preserve">Ф.k7.1s разд.1 сумма стл.1-10 стр.147=0</t>
  </si>
  <si>
    <t xml:space="preserve">742709</t>
  </si>
  <si>
    <t xml:space="preserve">Ф.k7.1s разд.1 сумма стл.27-28 стр.147=0</t>
  </si>
  <si>
    <t xml:space="preserve">(ст.148) в старой редакции до ФЗ от 29.06.2013 № 136-ФЗ .Не предусмотрено санкцией статьи. Требуется подтверждение копией судебного акта )Не предусмотрено санкцией статьи. </t>
  </si>
  <si>
    <t xml:space="preserve">742710</t>
  </si>
  <si>
    <t xml:space="preserve">Ф.k7.1s разд.1 сумма стл.3-9 стр.148=0</t>
  </si>
  <si>
    <t xml:space="preserve">742711</t>
  </si>
  <si>
    <t xml:space="preserve">Ф.k7.1s разд.1 сумма стл.27-28 стр.148=0</t>
  </si>
  <si>
    <t xml:space="preserve">(ст.148 ч.1 и ст.148 ч 4)Не предусмотрено санкцией статьи. Требуется подтверждение копией судебного акта</t>
  </si>
  <si>
    <t xml:space="preserve">Ф.k7.1s разд.1 сумма стл.27-28 стр.149=0</t>
  </si>
  <si>
    <t xml:space="preserve">Ф.k7.1s разд.1 сумма стл.27-28 стр.150=0</t>
  </si>
  <si>
    <t xml:space="preserve">Ф.k7.1s разд.1 сумма стл.27-28 стр.151=0</t>
  </si>
  <si>
    <t xml:space="preserve">742712</t>
  </si>
  <si>
    <t xml:space="preserve">Ф.k7.1s разд.1 сумма стл.5-9 стр.149=0</t>
  </si>
  <si>
    <t xml:space="preserve">742713</t>
  </si>
  <si>
    <t xml:space="preserve">Ф.k7.1s разд.1 сумма стл.1-10 стр.150=0</t>
  </si>
  <si>
    <t xml:space="preserve">(ст.148 ч. 3)Не предусмотрено санкцией статьи. Требуется подтверждение копией судебного акта</t>
  </si>
  <si>
    <t xml:space="preserve">742714</t>
  </si>
  <si>
    <t xml:space="preserve">Ф.k7.1s разд.1 сумма стл.3-9 стр.151=0</t>
  </si>
  <si>
    <t xml:space="preserve">(ст.148 ч.4)Не предусмотрено санкцией статьи. Требуется подтверждение копией судебного акта</t>
  </si>
  <si>
    <t xml:space="preserve">742715</t>
  </si>
  <si>
    <t xml:space="preserve">Ф.k7.1s разд.1 сумма стл.5-9 стр.152=0</t>
  </si>
  <si>
    <t xml:space="preserve">(ст.149)Не предусмотрено санкцией статьи. Требуется подтверждение копией судебного акта</t>
  </si>
  <si>
    <t xml:space="preserve">742716</t>
  </si>
  <si>
    <t xml:space="preserve">Ф.k7.1s разд.1 сумма стл.27-28 стр.152=0</t>
  </si>
  <si>
    <t xml:space="preserve">742717</t>
  </si>
  <si>
    <t xml:space="preserve">Ф.k7.1s разд.1 сумма стл.6-9 стр.153=0</t>
  </si>
  <si>
    <t xml:space="preserve">(ст.150 ч.1)Не предусмотрено санкцией статьи. Требуется подтверждение копией судебного акта</t>
  </si>
  <si>
    <t xml:space="preserve">742718</t>
  </si>
  <si>
    <t xml:space="preserve">Ф.k7.1s разд.1 сумма стл.27-28 стр.153=0</t>
  </si>
  <si>
    <t xml:space="preserve">(ст.150 ч. 1 )Не предусмотрено санкцией статьи. Требуется подтверждение копией судебного акта</t>
  </si>
  <si>
    <t xml:space="preserve">742719</t>
  </si>
  <si>
    <t xml:space="preserve">Ф.k7.1s разд.1 сумма стл.7-9 стр.154=0</t>
  </si>
  <si>
    <t xml:space="preserve">(ст.150 ч.2 Не предусмотрено санкцией статьи. Требуется подтверждение копией судебного акта</t>
  </si>
  <si>
    <t xml:space="preserve">742720</t>
  </si>
  <si>
    <t xml:space="preserve">Ф.k7.1s разд.1 сумма стл.27-34 стр.154=0</t>
  </si>
  <si>
    <t xml:space="preserve">(ст.150 ч.2 - ст.150 ч.4)Не предусмотрено санкцией статьи. Требуется подтверждение копией судебного акта</t>
  </si>
  <si>
    <t xml:space="preserve">Ф.k7.1s разд.1 сумма стл.27-34 стр.155=0</t>
  </si>
  <si>
    <t xml:space="preserve">Ф.k7.1s разд.1 сумма стл.27-34 стр.156=0</t>
  </si>
  <si>
    <t xml:space="preserve">742721</t>
  </si>
  <si>
    <t xml:space="preserve">Ф.k7.1s разд.1 сумма стл.6-9 стр.157=0</t>
  </si>
  <si>
    <t xml:space="preserve">(ст. 151 ч.1 )Не предусмотрено санкцией статьи. Требуется подтверждение копией судебного акта</t>
  </si>
  <si>
    <t xml:space="preserve">742722</t>
  </si>
  <si>
    <t xml:space="preserve">Ф.k7.1s разд.1 сумма стл.27-28 стр.157=0</t>
  </si>
  <si>
    <t xml:space="preserve">(ст. 151 ч.1 -ст. 151 ч.2)Не предусмотрено санкцией статьи. Требуется подтверждение копией судебного акта</t>
  </si>
  <si>
    <t xml:space="preserve">Ф.k7.1s разд.1 сумма стл.27-28 стр.158=0</t>
  </si>
  <si>
    <t xml:space="preserve">742724</t>
  </si>
  <si>
    <t xml:space="preserve">Ф.k7.1s разд.1 сумма стл.6-9 стр.158=0</t>
  </si>
  <si>
    <t xml:space="preserve">(ст. 151 ч.2 )Не предусмотрено санкцией статьи. Требуется подтверждение копией судебного акта</t>
  </si>
  <si>
    <t xml:space="preserve">742725</t>
  </si>
  <si>
    <t xml:space="preserve">Ф.k7.1s разд.1 сумма стл.27-34 стр.159=0</t>
  </si>
  <si>
    <t xml:space="preserve">(ст.151 ч.3 )Не предусмотрено санкцией статьи. Требуется подтверждение копией судебного акта </t>
  </si>
  <si>
    <t xml:space="preserve">742726</t>
  </si>
  <si>
    <t xml:space="preserve">Ф.k7.1s разд.1 сумма стл.1-10 стр.160=0</t>
  </si>
  <si>
    <t xml:space="preserve">(ст. 151.1)Не предусмотрено санкцией статьи. Требуется подтверждение копией судебного акта</t>
  </si>
  <si>
    <t xml:space="preserve">742727</t>
  </si>
  <si>
    <t xml:space="preserve">Ф.k7.1s разд.1 сумма стл.27-28 стр.160=0</t>
  </si>
  <si>
    <t xml:space="preserve">742728</t>
  </si>
  <si>
    <t xml:space="preserve">Ф.k7.1s разд.1 сумма стл.3-9 стр.161=0</t>
  </si>
  <si>
    <t xml:space="preserve">(ст.151.2 ч.1)Не предусмотрено санкцией статьи. Требуется подтверждение копией судебного акта</t>
  </si>
  <si>
    <t xml:space="preserve">742729</t>
  </si>
  <si>
    <t xml:space="preserve">Ф.k7.1s разд.1 сумма стл.27-28 стр.161=0</t>
  </si>
  <si>
    <t xml:space="preserve">(ст.151.2 ч.1 и ст.151.2 ч.2 )Не предусмотрено санкцией статьи. Требуется подтверждение копией судебного акта</t>
  </si>
  <si>
    <t xml:space="preserve">Ф.k7.1s разд.1 сумма стл.27-28 стр.162=0</t>
  </si>
  <si>
    <t xml:space="preserve">742730</t>
  </si>
  <si>
    <t xml:space="preserve">Ф.k7.1s разд.1 сумма стл.5-9 стр.162=0</t>
  </si>
  <si>
    <t xml:space="preserve">(ст.151.2 ч.2)Не предусмотрено санкцией статьи. Требуется подтверждение копией судебного акта</t>
  </si>
  <si>
    <t xml:space="preserve">742732</t>
  </si>
  <si>
    <t xml:space="preserve">Ф.k7.1s разд.1 стл.9 стр.163=0</t>
  </si>
  <si>
    <t xml:space="preserve">(ст.152 ) Не предусмотрено санкцией статьи. Требуется подтверждение копией судебного акта</t>
  </si>
  <si>
    <t xml:space="preserve">742733</t>
  </si>
  <si>
    <t xml:space="preserve">Ф.k7.1s разд.1 сумма стл.27-34 стр.163=0</t>
  </si>
  <si>
    <t xml:space="preserve">(ст.152 ч. 1 )утратила силу - ФЗ от 08.12.2003 № 162-ФЗ Не предусмотрено санкцией статьи. Требуется подтверждение копией судебного акта</t>
  </si>
  <si>
    <t xml:space="preserve">742739</t>
  </si>
  <si>
    <t xml:space="preserve">Ф.k7.1s разд.1 сумма стл.6-9 стр.164=0</t>
  </si>
  <si>
    <t xml:space="preserve">742740</t>
  </si>
  <si>
    <t xml:space="preserve">Ф.k7.1s разд.1 сумма стл.1-10 стр.165=0</t>
  </si>
  <si>
    <t xml:space="preserve">(ст.154)Не предусмотрено санкцией статьи. Требуется подтверждение копией судебного акта</t>
  </si>
  <si>
    <t xml:space="preserve">742741</t>
  </si>
  <si>
    <t xml:space="preserve">Ф.k7.1s разд.1 стл.27 стр.165=0</t>
  </si>
  <si>
    <t xml:space="preserve">Ф.k7.1s разд.1 стл.28 стр.165=0</t>
  </si>
  <si>
    <t xml:space="preserve">742742</t>
  </si>
  <si>
    <t xml:space="preserve">Ф.k7.1s разд.1 сумма стл.1-10 стр.166=0</t>
  </si>
  <si>
    <t xml:space="preserve">(ст.155)Не предусмотрено санкцией статьи. Требуется подтверждение копией судебного акта</t>
  </si>
  <si>
    <t xml:space="preserve">742743</t>
  </si>
  <si>
    <t xml:space="preserve">Ф.k7.1s разд.1 сумма стл.27-28 стр.166=0</t>
  </si>
  <si>
    <t xml:space="preserve">742744</t>
  </si>
  <si>
    <t xml:space="preserve">Ф.k7.1s разд.1 сумма стл.5-9 стр.167=0</t>
  </si>
  <si>
    <t xml:space="preserve">(ст.156)Не предусмотрено санкцией статьи. Требуется подтверждение копией судебного акта</t>
  </si>
  <si>
    <t xml:space="preserve">742745</t>
  </si>
  <si>
    <t xml:space="preserve">Ф.k7.1s разд.1 сумма стл.27-28 стр.167=0</t>
  </si>
  <si>
    <t xml:space="preserve">742746</t>
  </si>
  <si>
    <t xml:space="preserve">Ф.k7.1s разд.1 сумма стл.3-9 стр.168=0</t>
  </si>
  <si>
    <t xml:space="preserve">(ст. 157 ч.1 -157 ч.2)Не предусмотрено санкцией статьи. Требуется подтверждение копией судебного акта</t>
  </si>
  <si>
    <t xml:space="preserve">Ф.k7.1s разд.1 сумма стл.3-9 стр.169=0</t>
  </si>
  <si>
    <t xml:space="preserve">742747</t>
  </si>
  <si>
    <t xml:space="preserve">Ф.k7.1s разд.1 сумма стл.27-28 стр.168=0</t>
  </si>
  <si>
    <t xml:space="preserve">Ф.k7.1s разд.1 сумма стл.27-28 стр.169=0</t>
  </si>
  <si>
    <t xml:space="preserve">742748</t>
  </si>
  <si>
    <t xml:space="preserve">Ф.k7.1s разд.1 стл.4 стр.170=0</t>
  </si>
  <si>
    <t xml:space="preserve">(ст.158 ч. 1) </t>
  </si>
  <si>
    <t xml:space="preserve">742749</t>
  </si>
  <si>
    <t xml:space="preserve">Ф.k7.1s разд.1 сумма стл.5-9 стр.170=0</t>
  </si>
  <si>
    <t xml:space="preserve">742750</t>
  </si>
  <si>
    <t xml:space="preserve">Ф.k7.1s разд.1 сумма стл.27-28 стр.170=0</t>
  </si>
  <si>
    <t xml:space="preserve">742751</t>
  </si>
  <si>
    <t xml:space="preserve">Ф.k7.1s разд.1 сумма стл.7-9 стр.171=0</t>
  </si>
  <si>
    <t xml:space="preserve">742752</t>
  </si>
  <si>
    <t xml:space="preserve">Ф.k7.1s разд.1 сумма стл.7-9 стр.172=0</t>
  </si>
  <si>
    <t xml:space="preserve">742753</t>
  </si>
  <si>
    <t xml:space="preserve">Ф.k7.1s разд.1 сумма стл.29-34 стр.172=0</t>
  </si>
  <si>
    <t xml:space="preserve">742754</t>
  </si>
  <si>
    <t xml:space="preserve">Ф.k7.1s разд.1 сумма стл.8-9 стр.173=0</t>
  </si>
  <si>
    <t xml:space="preserve">742755</t>
  </si>
  <si>
    <t xml:space="preserve">Ф.k7.1s разд.1 сумма стл.29-34 стр.173=0</t>
  </si>
  <si>
    <t xml:space="preserve">742756</t>
  </si>
  <si>
    <t xml:space="preserve">Ф.k7.1s разд.1 сумма стл.3-9 стр.174=0</t>
  </si>
  <si>
    <t xml:space="preserve">742757</t>
  </si>
  <si>
    <t xml:space="preserve">Ф.k7.1s разд.1 сумма стл.27-28 стр.174=0</t>
  </si>
  <si>
    <t xml:space="preserve">742758</t>
  </si>
  <si>
    <t xml:space="preserve">Ф.k7.1s разд.1 стл.4 стр.175=0</t>
  </si>
  <si>
    <t xml:space="preserve">(ст. 159 ч. 1) </t>
  </si>
  <si>
    <t xml:space="preserve">742759</t>
  </si>
  <si>
    <t xml:space="preserve">Ф.k7.1s разд.1 сумма стл.5-9 стр.175=0</t>
  </si>
  <si>
    <t xml:space="preserve">742760</t>
  </si>
  <si>
    <t xml:space="preserve">Ф.k7.1s разд.1 сумма стл.27-28 стр.175=0</t>
  </si>
  <si>
    <t xml:space="preserve">742761</t>
  </si>
  <si>
    <t xml:space="preserve">Ф.k7.1s разд.1 сумма стл.7-9 стр.176=0</t>
  </si>
  <si>
    <t xml:space="preserve">742763</t>
  </si>
  <si>
    <t xml:space="preserve">Ф.k7.1s разд.1 сумма стл.29-34 стр.177=0</t>
  </si>
  <si>
    <t xml:space="preserve">742764</t>
  </si>
  <si>
    <t xml:space="preserve">Ф.k7.1s разд.1 стл.8 стр.178=0</t>
  </si>
  <si>
    <t xml:space="preserve">(ст. 159 ч. 4)Не предусмотрено санкцией статьи. Требуется подтверждение копией судебного акта</t>
  </si>
  <si>
    <t xml:space="preserve">Ф.k7.1s разд.1 стл.9 стр.178=0</t>
  </si>
  <si>
    <t xml:space="preserve">742765</t>
  </si>
  <si>
    <t xml:space="preserve">Ф.k7.1s разд.1 сумма стл.29-34 стр.178=0</t>
  </si>
  <si>
    <t xml:space="preserve">742766</t>
  </si>
  <si>
    <t xml:space="preserve">Ф.k7.1s разд.1 сумма стл.6-9 стр.179=0</t>
  </si>
  <si>
    <t xml:space="preserve">742767</t>
  </si>
  <si>
    <t xml:space="preserve">Ф.k7.1s разд.1 сумма стл.27-28 стр.179=0</t>
  </si>
  <si>
    <t xml:space="preserve">742768</t>
  </si>
  <si>
    <t xml:space="preserve">Ф.k7.1s разд.1 сумма стл.7-9 стр.180=0</t>
  </si>
  <si>
    <t xml:space="preserve">742769</t>
  </si>
  <si>
    <t xml:space="preserve">Ф.k7.1s разд.1 стл.8 стр.181=0</t>
  </si>
  <si>
    <t xml:space="preserve">(ст.159 ч. 7)Не предусмотрено санкцией статьи. Требуется подтверждение копией судебного акта</t>
  </si>
  <si>
    <t xml:space="preserve">Ф.k7.1s разд.1 стл.9 стр.181=0</t>
  </si>
  <si>
    <t xml:space="preserve">742770</t>
  </si>
  <si>
    <t xml:space="preserve">Ф.k7.1s разд.1 стл.24 стр.181=0</t>
  </si>
  <si>
    <t xml:space="preserve">742771</t>
  </si>
  <si>
    <t xml:space="preserve">Ф.k7.1s разд.1 сумма стл.1-10 стр.182=0</t>
  </si>
  <si>
    <t xml:space="preserve">(ст. 159.1 ч.1)Не предусмотрено санкцией статьи. Требуется подтверждение копией судебного акта </t>
  </si>
  <si>
    <t xml:space="preserve">742772</t>
  </si>
  <si>
    <t xml:space="preserve">Ф.k7.1s разд.1 сумма стл.27-28 стр.182=0</t>
  </si>
  <si>
    <t xml:space="preserve">(ст.159.1 ч.1 -ст.159.1 ч.2)Не предусмотрено санкцией статьи. Требуется подтверждение копией судебного акта</t>
  </si>
  <si>
    <t xml:space="preserve">Ф.k7.1s разд.1 сумма стл.27-28 стр.183=0</t>
  </si>
  <si>
    <t xml:space="preserve">742773</t>
  </si>
  <si>
    <t xml:space="preserve">Ф.k7.1s разд.1 сумма стл.6-9 стр.183=0</t>
  </si>
  <si>
    <t xml:space="preserve">(ст.159.1 ч. 2)Не предусмотрено санкцией статьи. Требуется подтверждение копией судебного акта</t>
  </si>
  <si>
    <t xml:space="preserve">742774</t>
  </si>
  <si>
    <t xml:space="preserve">Ф.k7.1s разд.1 сумма стл.7-9 стр.184=0</t>
  </si>
  <si>
    <t xml:space="preserve">742775</t>
  </si>
  <si>
    <t xml:space="preserve">Ф.k7.1s разд.1 сумма стл.8-9 стр.185=0</t>
  </si>
  <si>
    <t xml:space="preserve">742776</t>
  </si>
  <si>
    <t xml:space="preserve">Ф.k7.1s разд.1 сумма стл.1-10 стр.186=0</t>
  </si>
  <si>
    <t xml:space="preserve">(ст. 159.2 ч. 1)Не предусмотрено санкцией статьи. Требуется подтверждение копией судебного акта </t>
  </si>
  <si>
    <t xml:space="preserve">742777</t>
  </si>
  <si>
    <t xml:space="preserve">Ф.k7.1s разд.1 сумма стл.27-28 стр.186=0</t>
  </si>
  <si>
    <t xml:space="preserve">(ст. 159.2 ч.1- 159.2 ч.2)Не предусмотрено санкцией статьи. Требуется подтверждение копией судебного акта </t>
  </si>
  <si>
    <t xml:space="preserve">Ф.k7.1s разд.1 сумма стл.27-28 стр.187=0</t>
  </si>
  <si>
    <t xml:space="preserve">742778</t>
  </si>
  <si>
    <t xml:space="preserve">Ф.k7.1s разд.1 стл.6 стр.187=0</t>
  </si>
  <si>
    <t xml:space="preserve">(ст. 159.2 ч.2)Не предусмотрено санкцией статьи. Требуется подтверждение копией судебного акта </t>
  </si>
  <si>
    <t xml:space="preserve">Ф.k7.1s разд.1 стл.7 стр.187=0</t>
  </si>
  <si>
    <t xml:space="preserve">Ф.k7.1s разд.1 стл.8 стр.187=0</t>
  </si>
  <si>
    <t xml:space="preserve">Ф.k7.1s разд.1 стл.9 стр.187=0</t>
  </si>
  <si>
    <t xml:space="preserve">742779</t>
  </si>
  <si>
    <t xml:space="preserve">Ф.k7.1s разд.1 сумма стл.7-9 стр.188=0</t>
  </si>
  <si>
    <t xml:space="preserve">742780</t>
  </si>
  <si>
    <t xml:space="preserve">Ф.k7.1s разд.1 сумма стл.8-9 стр.189=0</t>
  </si>
  <si>
    <t xml:space="preserve">742781</t>
  </si>
  <si>
    <t xml:space="preserve">Ф.k7.1s разд.1 сумма стл.5-9 стр.190=0</t>
  </si>
  <si>
    <t xml:space="preserve">(ст.159.3 ч.1)Не предусмотрено санкцией статьи. Требуется подтверждение копией судебного акта
</t>
  </si>
  <si>
    <t xml:space="preserve">742782</t>
  </si>
  <si>
    <t xml:space="preserve">Ф.k7.1s разд.1 стл.27 стр.190=0</t>
  </si>
  <si>
    <t xml:space="preserve">(ст.159.3 ч.1 - 159.3 ч.2)Не предусмотрено санкцией статьи. Требуется подтверждение копией судебного акта
</t>
  </si>
  <si>
    <t xml:space="preserve">Ф.k7.1s разд.1 стл.27 стр.191=0</t>
  </si>
  <si>
    <t xml:space="preserve">Ф.k7.1s разд.1 стл.28 стр.190=0</t>
  </si>
  <si>
    <t xml:space="preserve">Ф.k7.1s разд.1 стл.28 стр.191=0</t>
  </si>
  <si>
    <t xml:space="preserve">742783</t>
  </si>
  <si>
    <t xml:space="preserve">Ф.k7.1s разд.1 сумма стл.6-9 стр.191=0</t>
  </si>
  <si>
    <t xml:space="preserve">(ст.159.3 ч.2)Не предусмотрено санкцией статьи. Требуется подтверждение копией судебного акта
</t>
  </si>
  <si>
    <t xml:space="preserve">742784</t>
  </si>
  <si>
    <t xml:space="preserve">Ф.k7.1s разд.1 сумма стл.7-9 стр.192=0</t>
  </si>
  <si>
    <t xml:space="preserve">742785</t>
  </si>
  <si>
    <t xml:space="preserve">Ф.k7.1s разд.1 сумма стл.8-9 стр.193=0</t>
  </si>
  <si>
    <t xml:space="preserve">742786</t>
  </si>
  <si>
    <t xml:space="preserve">Ф.k7.1s разд.1 сумма стл.6-9 стр.194=0</t>
  </si>
  <si>
    <t xml:space="preserve">(ст.159.4 (утратила силу - ФЗ  от 03.07.2016 № 325-ФЗ)Не предусмотрено санкцией статьи. Требуется подтверждение копией судебного акта</t>
  </si>
  <si>
    <t xml:space="preserve">742787</t>
  </si>
  <si>
    <t xml:space="preserve">Ф.k7.1s разд.1 сумма стл.27-28 стр.194=0</t>
  </si>
  <si>
    <t xml:space="preserve">742792</t>
  </si>
  <si>
    <t xml:space="preserve">Ф.k7.1s разд.1 сумма стл.1-10 стр.195=0</t>
  </si>
  <si>
    <t xml:space="preserve">(ст.159.5 ч.1)Не предусмотрено санкцией статьи. Требуется подтверждение копией судебного акта
</t>
  </si>
  <si>
    <t xml:space="preserve">742793</t>
  </si>
  <si>
    <t xml:space="preserve">Ф.k7.1s разд.1 сумма стл.27-28 стр.195=0</t>
  </si>
  <si>
    <t xml:space="preserve">Ф.k7.1s разд.1 сумма стл.27-28 стр.196=0</t>
  </si>
  <si>
    <t xml:space="preserve">742794</t>
  </si>
  <si>
    <t xml:space="preserve">Ф.k7.1s разд.1 сумма стл.6-9 стр.196=0</t>
  </si>
  <si>
    <t xml:space="preserve">(ст.159.5 ч.2)Не предусмотрено санкцией статьи. Требуется подтверждение копией судебного акта</t>
  </si>
  <si>
    <t xml:space="preserve">742795</t>
  </si>
  <si>
    <t xml:space="preserve">Ф.k7.1s разд.1 сумма стл.7-9 стр.197=0</t>
  </si>
  <si>
    <t xml:space="preserve">742796</t>
  </si>
  <si>
    <t xml:space="preserve">Ф.k7.1s разд.1 сумма стл.29-34 стр.197=0</t>
  </si>
  <si>
    <t xml:space="preserve">742797</t>
  </si>
  <si>
    <t xml:space="preserve">Ф.k7.1s разд.1 сумма стл.8-9 стр.198=0</t>
  </si>
  <si>
    <t xml:space="preserve">742798</t>
  </si>
  <si>
    <t xml:space="preserve">Ф.k7.1s разд.1 сумма стл.1-10 стр.199=0</t>
  </si>
  <si>
    <t xml:space="preserve">(ст. 159.6 ч.1)Не предусмотрено санкцией статьи. Требуется подтверждение копией судебного акта</t>
  </si>
  <si>
    <t xml:space="preserve">742799</t>
  </si>
  <si>
    <t xml:space="preserve">Ф.k7.1s разд.1 сумма стл.27-28 стр.199=0</t>
  </si>
  <si>
    <t xml:space="preserve">742800</t>
  </si>
  <si>
    <t xml:space="preserve">Ф.k7.1s разд.1 сумма стл.6-9 стр.200=0</t>
  </si>
  <si>
    <t xml:space="preserve">(ст. 159.6 ч.2)Не предусмотрено санкцией статьи. Требуется подтверждение копией судебного акта</t>
  </si>
  <si>
    <t xml:space="preserve">742801</t>
  </si>
  <si>
    <t xml:space="preserve">Ф.k7.1s разд.1 сумма стл.27-28 стр.200=0</t>
  </si>
  <si>
    <t xml:space="preserve">742802</t>
  </si>
  <si>
    <t xml:space="preserve">Ф.k7.1s разд.1 сумма стл.7-9 стр.201=0</t>
  </si>
  <si>
    <t xml:space="preserve">742803</t>
  </si>
  <si>
    <t xml:space="preserve">Ф.k7.1s разд.1 сумма стл.8-9 стр.202=0</t>
  </si>
  <si>
    <t xml:space="preserve">742804</t>
  </si>
  <si>
    <t xml:space="preserve">Ф.k7.1s разд.1 стл.4 стр.203=0</t>
  </si>
  <si>
    <t xml:space="preserve">(ст.160 ч.1) внести подтверждения на лист ФЛК информационный</t>
  </si>
  <si>
    <t xml:space="preserve">742805</t>
  </si>
  <si>
    <t xml:space="preserve">Ф.k7.1s разд.1 сумма стл.5-9 стр.203=0</t>
  </si>
  <si>
    <t xml:space="preserve">742806</t>
  </si>
  <si>
    <t xml:space="preserve">Ф.k7.1s разд.1 сумма стл.27-28 стр.203=0</t>
  </si>
  <si>
    <t xml:space="preserve">742807</t>
  </si>
  <si>
    <t xml:space="preserve">Ф.k7.1s разд.1 сумма стл.6-9 стр.204=0</t>
  </si>
  <si>
    <t xml:space="preserve">742808</t>
  </si>
  <si>
    <t xml:space="preserve">Ф.k7.1s разд.1 сумма стл.8-9 стр.205=0</t>
  </si>
  <si>
    <t xml:space="preserve">742809</t>
  </si>
  <si>
    <t xml:space="preserve">Ф.k7.1s разд.1 сумма стл.8-9 стр.206=0</t>
  </si>
  <si>
    <t xml:space="preserve">742810</t>
  </si>
  <si>
    <t xml:space="preserve">Ф.k7.1s разд.1 сумма стл.6-9 стр.207=0</t>
  </si>
  <si>
    <t xml:space="preserve">742811</t>
  </si>
  <si>
    <t xml:space="preserve">Ф.k7.1s разд.1 сумма стл.27-28 стр.207=0</t>
  </si>
  <si>
    <t xml:space="preserve">742812</t>
  </si>
  <si>
    <t xml:space="preserve">Ф.k7.1s разд.1 сумма стл.7-9 стр.208=0</t>
  </si>
  <si>
    <t xml:space="preserve">742813</t>
  </si>
  <si>
    <t xml:space="preserve">Ф.k7.1s разд.1 стл.9 стр.209=0</t>
  </si>
  <si>
    <t xml:space="preserve">742814</t>
  </si>
  <si>
    <t xml:space="preserve">Ф.k7.1s разд.1 сумма стл.7-9 стр.210=0</t>
  </si>
  <si>
    <t xml:space="preserve">742815</t>
  </si>
  <si>
    <t xml:space="preserve">Ф.k7.1s разд.1 сумма стл.8-9 стр.211=0</t>
  </si>
  <si>
    <t xml:space="preserve">742816</t>
  </si>
  <si>
    <t xml:space="preserve">Ф.k7.1s разд.1 стл.9 стр.212=0</t>
  </si>
  <si>
    <t xml:space="preserve">Ф.k7.1s разд.1 стл.9 стр.213=0</t>
  </si>
  <si>
    <t xml:space="preserve">742817</t>
  </si>
  <si>
    <t xml:space="preserve">Ф.k7.1s разд.1 сумма стл.6-9 стр.214=0</t>
  </si>
  <si>
    <t xml:space="preserve">742818</t>
  </si>
  <si>
    <t xml:space="preserve">Ф.k7.1s разд.1 сумма стл.7-9 стр.215=0</t>
  </si>
  <si>
    <t xml:space="preserve">(ст.163 ч.2)Не предусмотрено санкцией статьи. Требуется подтверждение копией судебного акта</t>
  </si>
  <si>
    <t xml:space="preserve">742819</t>
  </si>
  <si>
    <t xml:space="preserve">Ф.k7.1s разд.1 сумма стл.8-9 стр.217=0</t>
  </si>
  <si>
    <t xml:space="preserve">(ст.164 ч. 1)Не предусмотрено санкцией статьи. Требуется подтверждение копией судебного акта</t>
  </si>
  <si>
    <t xml:space="preserve">742820</t>
  </si>
  <si>
    <t xml:space="preserve">Ф.k7.1s разд.1 сумма стл.23-24 стр.217=0</t>
  </si>
  <si>
    <t xml:space="preserve">(ст.164 ч.1 - 164 ч.2)Не предусмотрено санкцией статьи. Требуется подтверждение копией судебного акта</t>
  </si>
  <si>
    <t xml:space="preserve">Ф.k7.1s разд.1 сумма стл.23-24 стр.218=0</t>
  </si>
  <si>
    <t xml:space="preserve">742821</t>
  </si>
  <si>
    <t xml:space="preserve">Ф.k7.1s разд.1 стл.9 стр.218=0</t>
  </si>
  <si>
    <t xml:space="preserve">742824</t>
  </si>
  <si>
    <t xml:space="preserve">Ф.k7.1s разд.1 сумма стл.21-24 стр.219=0</t>
  </si>
  <si>
    <t xml:space="preserve">(ст.165 ч.1 - 165 ч.2) в старой редакции до ФЗ от 07.12.2011 № 420-ФЗ)Не предусмотрено санкцией статьи. Требуется подтверждение копией судебного акта</t>
  </si>
  <si>
    <t xml:space="preserve">Ф.k7.1s разд.1 сумма стл.21-24 стр.220=0</t>
  </si>
  <si>
    <t xml:space="preserve">742828</t>
  </si>
  <si>
    <t xml:space="preserve">Ф.k7.1s разд.1 сумма стл.4-9 стр.219=0</t>
  </si>
  <si>
    <t xml:space="preserve">(ст. 165 ч.1) в редакции ФЗ от 07.12.2011 № 420-ФЗ)Не предусмотрено санкцией статьи. Требуется подтверждение копией судебного акта</t>
  </si>
  <si>
    <t xml:space="preserve">742829</t>
  </si>
  <si>
    <t xml:space="preserve">Ф.k7.1s разд.1 сумма стл.6-9 стр.220=0</t>
  </si>
  <si>
    <t xml:space="preserve">(ст. 165 ч.2) в редакции ФЗ от 07.12.2011 № 420-ФЗ)Не предусмотрено санкцией статьи. Требуется подтверждение копией судебного акта</t>
  </si>
  <si>
    <t xml:space="preserve">742831</t>
  </si>
  <si>
    <t xml:space="preserve">Ф.k7.1s разд.1 сумма стл.7-9 стр.221=0</t>
  </si>
  <si>
    <t xml:space="preserve">(ст.166 ч.1)Не предусмотрено санкцией статьи. Требуется подтверждение копией судебного акта</t>
  </si>
  <si>
    <t xml:space="preserve">742832</t>
  </si>
  <si>
    <t xml:space="preserve">Ф.k7.1s разд.1 сумма стл.27-28 стр.221=0</t>
  </si>
  <si>
    <t xml:space="preserve">742833</t>
  </si>
  <si>
    <t xml:space="preserve">Ф.k7.1s разд.1 сумма стл.7-9 стр.222=0</t>
  </si>
  <si>
    <t xml:space="preserve">(ст.166 ч.2) внести подтверждения на лист ФЛК информационный</t>
  </si>
  <si>
    <t xml:space="preserve">742834</t>
  </si>
  <si>
    <t xml:space="preserve">Ф.k7.1s разд.1 сумма стл.27-34 стр.222=0</t>
  </si>
  <si>
    <t xml:space="preserve">(ст.166 ч.2 - 166 ч.4)Не предусмотрено санкцией статьи. Требуется подтверждение копией судебного акта</t>
  </si>
  <si>
    <t xml:space="preserve">Ф.k7.1s разд.1 сумма стл.27-34 стр.223=0</t>
  </si>
  <si>
    <t xml:space="preserve">Ф.k7.1s разд.1 сумма стл.27-34 стр.224=0</t>
  </si>
  <si>
    <t xml:space="preserve">742835</t>
  </si>
  <si>
    <t xml:space="preserve">Ф.k7.1s разд.1 сумма стл.8-9 стр.223=0</t>
  </si>
  <si>
    <t xml:space="preserve">(ст.166 ч.3) Не предусмотрено санкцией статьи. Требуется подтверждение копией судебного акта</t>
  </si>
  <si>
    <t xml:space="preserve">742836</t>
  </si>
  <si>
    <t xml:space="preserve">Ф.k7.1s разд.1 сумма стл.18-24 стр.223=0</t>
  </si>
  <si>
    <t xml:space="preserve">(ст.166 ч.3 - ст.166 ч.4)Не предусмотрено санкцией статьи. Требуется подтверждение копией судебного акта</t>
  </si>
  <si>
    <t xml:space="preserve">Ф.k7.1s разд.1 сумма стл.18-24 стр.224=0</t>
  </si>
  <si>
    <t xml:space="preserve">742837</t>
  </si>
  <si>
    <t xml:space="preserve">Ф.k7.1s разд.1 стл.9 стр.224=0</t>
  </si>
  <si>
    <t xml:space="preserve">742838</t>
  </si>
  <si>
    <t xml:space="preserve">Ф.k7.1s разд.1 сумма стл.4-9 стр.225=0</t>
  </si>
  <si>
    <t xml:space="preserve">742839</t>
  </si>
  <si>
    <t xml:space="preserve">Ф.k7.1s разд.1 сумма стл.27-28 стр.225=0</t>
  </si>
  <si>
    <t xml:space="preserve">742840</t>
  </si>
  <si>
    <t xml:space="preserve">Ф.k7.1s разд.1 сумма стл.6-9 стр.226=0</t>
  </si>
  <si>
    <t xml:space="preserve">742841</t>
  </si>
  <si>
    <t xml:space="preserve">Ф.k7.1s разд.1 сумма стл.27-28 стр.226=0</t>
  </si>
  <si>
    <t xml:space="preserve">742842</t>
  </si>
  <si>
    <t xml:space="preserve">Ф.k7.1s разд.1 сумма стл.3-9 стр.227=0</t>
  </si>
  <si>
    <t xml:space="preserve">(ст.168) включая ч. 1 ст. 168 в старой редакции)Не предусмотрено санкцией статьи. Требуется подтверждение копией судебного акта</t>
  </si>
  <si>
    <t xml:space="preserve">742843</t>
  </si>
  <si>
    <t xml:space="preserve">Ф.k7.1s разд.1 стл.27 стр.227=0</t>
  </si>
  <si>
    <t xml:space="preserve">Ф.k7.1s разд.1 стл.28 стр.227=0</t>
  </si>
  <si>
    <t xml:space="preserve">742844</t>
  </si>
  <si>
    <t xml:space="preserve">Ф.k7.1s разд.1 стл.3 стр.228=0</t>
  </si>
  <si>
    <t xml:space="preserve">(ст.168 ч.2)</t>
  </si>
  <si>
    <t xml:space="preserve">742845</t>
  </si>
  <si>
    <t xml:space="preserve">Ф.k7.1s разд.1 сумма стл.3-9 стр.228=0</t>
  </si>
  <si>
    <t xml:space="preserve">(ст.168 ч.2) (утратила силу - ФЗ от 08.12.2003 № 162-ФЗ)Не предусмотрено санкцией статьи. Требуется подтверждение копией судебного акта</t>
  </si>
  <si>
    <t xml:space="preserve">742846</t>
  </si>
  <si>
    <t xml:space="preserve">Ф.k7.1s разд.1 сумма стл.27-28 стр.228=0</t>
  </si>
  <si>
    <t xml:space="preserve">742847</t>
  </si>
  <si>
    <t xml:space="preserve">Ф.k7.1s разд.1 сумма стл.1-10 стр.229=0</t>
  </si>
  <si>
    <t xml:space="preserve">742848</t>
  </si>
  <si>
    <t xml:space="preserve">Ф.k7.1s разд.1 стл.5 стр.230=0</t>
  </si>
  <si>
    <t xml:space="preserve">Ф.k7.1s разд.1 стл.6 стр.230=0</t>
  </si>
  <si>
    <t xml:space="preserve">Ф.k7.1s разд.1 стл.7 стр.230=0</t>
  </si>
  <si>
    <t xml:space="preserve">Ф.k7.1s разд.1 стл.8 стр.230=0</t>
  </si>
  <si>
    <t xml:space="preserve">Ф.k7.1s разд.1 стл.9 стр.230=0</t>
  </si>
  <si>
    <t xml:space="preserve">742849</t>
  </si>
  <si>
    <t xml:space="preserve">Ф.k7.1s разд.1 сумма стл.1-10 стр.231=0</t>
  </si>
  <si>
    <t xml:space="preserve">742850</t>
  </si>
  <si>
    <t xml:space="preserve">Ф.k7.1s разд.1 сумма стл.27-28 стр.231=0</t>
  </si>
  <si>
    <t xml:space="preserve">742851</t>
  </si>
  <si>
    <t xml:space="preserve">Ф.k7.1s разд.1 сумма стл.4-9 стр.232=0</t>
  </si>
  <si>
    <t xml:space="preserve">742852</t>
  </si>
  <si>
    <t xml:space="preserve">Ф.k7.1s разд.1 сумма стл.4-9 стр.233=0</t>
  </si>
  <si>
    <t xml:space="preserve">742853</t>
  </si>
  <si>
    <t xml:space="preserve">Ф.k7.1s разд.1 сумма стл.7-9 стр.234=0</t>
  </si>
  <si>
    <t xml:space="preserve">742854</t>
  </si>
  <si>
    <t xml:space="preserve">Ф.k7.1s разд.1 сумма стл.29-34 стр.234=0</t>
  </si>
  <si>
    <t xml:space="preserve">742855</t>
  </si>
  <si>
    <t xml:space="preserve">Ф.k7.1s разд.1 сумма стл.6-9 стр.235=0</t>
  </si>
  <si>
    <t xml:space="preserve">742856</t>
  </si>
  <si>
    <t xml:space="preserve">Ф.k7.1s разд.1 сумма стл.27-28 стр.235=0</t>
  </si>
  <si>
    <t xml:space="preserve">742857</t>
  </si>
  <si>
    <t xml:space="preserve">Ф.k7.1s разд.1 сумма стл.7-9 стр.236=0</t>
  </si>
  <si>
    <t xml:space="preserve">742858</t>
  </si>
  <si>
    <t xml:space="preserve">Ф.k7.1s разд.1 сумма стл.27-34 стр.236=0</t>
  </si>
  <si>
    <t xml:space="preserve">742859</t>
  </si>
  <si>
    <t xml:space="preserve">Ф.k7.1s разд.1 сумма стл.1-10 стр.237=0</t>
  </si>
  <si>
    <t xml:space="preserve">742860</t>
  </si>
  <si>
    <t xml:space="preserve">Ф.k7.1s разд.1 сумма стл.27-28 стр.237=0</t>
  </si>
  <si>
    <t xml:space="preserve">742861</t>
  </si>
  <si>
    <t xml:space="preserve">Ф.k7.1s разд.1 сумма стл.1-10 стр.238=0</t>
  </si>
  <si>
    <t xml:space="preserve">742862</t>
  </si>
  <si>
    <t xml:space="preserve">Ф.k7.1s разд.1 стл.27 стр.238=0</t>
  </si>
  <si>
    <t xml:space="preserve">Ф.k7.1s разд.1 стл.28 стр.238=0</t>
  </si>
  <si>
    <t xml:space="preserve">742864</t>
  </si>
  <si>
    <t xml:space="preserve">Ф.k7.1s разд.1 сумма стл.1-10 стр.239=0</t>
  </si>
  <si>
    <t xml:space="preserve">742865</t>
  </si>
  <si>
    <t xml:space="preserve">Ф.k7.1s разд.1 сумма стл.27-34 стр.239=0</t>
  </si>
  <si>
    <t xml:space="preserve">742866</t>
  </si>
  <si>
    <t xml:space="preserve">Ф.k7.1s разд.1 сумма стл.1-10 стр.240=0</t>
  </si>
  <si>
    <t xml:space="preserve">742867</t>
  </si>
  <si>
    <t xml:space="preserve">Ф.k7.1s разд.1 сумма стл.5-9 стр.241=0</t>
  </si>
  <si>
    <t xml:space="preserve">(ст.171.1 ч.1)Не предусмотрено санкцией статьи. Требуется подтверждение копией судебного акта
</t>
  </si>
  <si>
    <t xml:space="preserve">742868</t>
  </si>
  <si>
    <t xml:space="preserve">Ф.k7.1s разд.1 сумма стл.6-9 стр.242=0</t>
  </si>
  <si>
    <t xml:space="preserve">(ст.171.1 ч.1.1)Не предусмотрено санкцией статьи. Требуется подтверждение копией судебного акта
</t>
  </si>
  <si>
    <t xml:space="preserve">742869</t>
  </si>
  <si>
    <t xml:space="preserve">Ф.k7.1s разд.1 сумма стл.7-9 стр.243=0</t>
  </si>
  <si>
    <t xml:space="preserve">742870</t>
  </si>
  <si>
    <t xml:space="preserve">Ф.k7.1s разд.1 сумма стл.5-9 стр.244=0</t>
  </si>
  <si>
    <t xml:space="preserve">742871</t>
  </si>
  <si>
    <t xml:space="preserve">Ф.k7.1s разд.1 стл.21 стр.244=0</t>
  </si>
  <si>
    <t xml:space="preserve">(ст.171.1 ч.3) </t>
  </si>
  <si>
    <t xml:space="preserve">742872</t>
  </si>
  <si>
    <t xml:space="preserve">Ф.k7.1s разд.1 сумма стл.7-9 стр.245=0</t>
  </si>
  <si>
    <t xml:space="preserve">742873</t>
  </si>
  <si>
    <t xml:space="preserve">Ф.k7.1s разд.1 сумма стл.5-9 стр.246=0</t>
  </si>
  <si>
    <t xml:space="preserve">742874</t>
  </si>
  <si>
    <t xml:space="preserve">Ф.k7.1s разд.1 сумма стл.7-9 стр.247=0</t>
  </si>
  <si>
    <t xml:space="preserve">742875</t>
  </si>
  <si>
    <t xml:space="preserve">Ф.k7.1s разд.1 стл.4 стр.248=0</t>
  </si>
  <si>
    <t xml:space="preserve">(ст.171.2 ч.1) </t>
  </si>
  <si>
    <t xml:space="preserve">742876</t>
  </si>
  <si>
    <t xml:space="preserve">Ф.k7.1s разд.1 сумма стл.5-9 стр.248=0</t>
  </si>
  <si>
    <t xml:space="preserve">742877</t>
  </si>
  <si>
    <t xml:space="preserve">Ф.k7.1s разд.1 сумма стл.27-28 стр.248=0</t>
  </si>
  <si>
    <t xml:space="preserve">(ст.171.2 ч.1) внести подтверждения на лист ФЛК информационный</t>
  </si>
  <si>
    <t xml:space="preserve">742878</t>
  </si>
  <si>
    <t xml:space="preserve">Ф.k7.1s разд.1 сумма стл.6-9 стр.249=0</t>
  </si>
  <si>
    <t xml:space="preserve">(ст.171.2 ч.2) -Не предусмотрено санкцией статьи. Требуется подтверждение копией судебного акта</t>
  </si>
  <si>
    <t xml:space="preserve">742879</t>
  </si>
  <si>
    <t xml:space="preserve">Ф.k7.1s разд.1 сумма стл.5-9 стр.251=0</t>
  </si>
  <si>
    <t xml:space="preserve">(ст. 171.3 ч.1)Не предусмотрено санкцией статьи. Требуется подтверждение копией судебного акта</t>
  </si>
  <si>
    <t xml:space="preserve">742880</t>
  </si>
  <si>
    <t xml:space="preserve">Ф.k7.1s разд.1 сумма стл.27-28 стр.251=0</t>
  </si>
  <si>
    <t xml:space="preserve">742881</t>
  </si>
  <si>
    <t xml:space="preserve">Ф.k7.1s разд.1 сумма стл.6-9 стр.253=0</t>
  </si>
  <si>
    <t xml:space="preserve">742882</t>
  </si>
  <si>
    <t xml:space="preserve">Ф.k7.1s разд.1 сумма стл.1-10 стр.254=0</t>
  </si>
  <si>
    <t xml:space="preserve">742883</t>
  </si>
  <si>
    <t xml:space="preserve">Ф.k7.1s разд.1 сумма стл.27-28 стр.254=0</t>
  </si>
  <si>
    <t xml:space="preserve">(ст.171.4 - ст.171.5)Не предусмотрено санкцией статьи. Требуется подтверждение копией судебного акта</t>
  </si>
  <si>
    <t xml:space="preserve">Ф.k7.1s разд.1 сумма стл.27-28 стр.255=0</t>
  </si>
  <si>
    <t xml:space="preserve">742884</t>
  </si>
  <si>
    <t xml:space="preserve">Ф.k7.1s разд.1 сумма стл.5-9 стр.255=0</t>
  </si>
  <si>
    <t xml:space="preserve">742885</t>
  </si>
  <si>
    <t xml:space="preserve">Ф.k7.1s разд.1 сумма стл.6-9 стр.256=0</t>
  </si>
  <si>
    <t xml:space="preserve">742886</t>
  </si>
  <si>
    <t xml:space="preserve">Ф.k7.1s разд.1 сумма стл.7-9 стр.257=0</t>
  </si>
  <si>
    <t xml:space="preserve">742887</t>
  </si>
  <si>
    <t xml:space="preserve">Ф.k7.1s разд.1 сумма стл.29-34 стр.257=0</t>
  </si>
  <si>
    <t xml:space="preserve">742888</t>
  </si>
  <si>
    <t xml:space="preserve">Ф.k7.1s разд.1 сумма стл.6-9 стр.258=0</t>
  </si>
  <si>
    <t xml:space="preserve">742889</t>
  </si>
  <si>
    <t xml:space="preserve">Ф.k7.1s разд.1 сумма стл.27-28 стр.258=0</t>
  </si>
  <si>
    <t xml:space="preserve">(ст.172.1 ч.1)Не предусмотрено санкцией статьи. Требуется подтверждение копией судебного акта</t>
  </si>
  <si>
    <t xml:space="preserve">742890</t>
  </si>
  <si>
    <t xml:space="preserve">Ф.k7.1s разд.1 сумма стл.7-9 стр.259=0</t>
  </si>
  <si>
    <t xml:space="preserve">742891</t>
  </si>
  <si>
    <t xml:space="preserve">Ф.k7.1s разд.1 сумма стл.27-34 стр.259=0</t>
  </si>
  <si>
    <t xml:space="preserve">742892</t>
  </si>
  <si>
    <t xml:space="preserve">Ф.k7.1s разд.1 сумма стл.6-9 стр.260=0</t>
  </si>
  <si>
    <t xml:space="preserve">742893</t>
  </si>
  <si>
    <t xml:space="preserve">Ф.k7.1s разд.1 сумма стл.27-28 стр.260=0</t>
  </si>
  <si>
    <t xml:space="preserve">742894</t>
  </si>
  <si>
    <t xml:space="preserve">Ф.k7.1s разд.1 сумма стл.7-9 стр.261=0</t>
  </si>
  <si>
    <t xml:space="preserve">742895</t>
  </si>
  <si>
    <t xml:space="preserve">Ф.k7.1s разд.1 сумма стл.27-34 стр.261=0</t>
  </si>
  <si>
    <t xml:space="preserve">742896</t>
  </si>
  <si>
    <t xml:space="preserve">Ф.k7.1s разд.1 сумма стл.6-9 стр.262=0</t>
  </si>
  <si>
    <t xml:space="preserve">742897</t>
  </si>
  <si>
    <t xml:space="preserve">Ф.k7.1s разд.1 сумма стл.27-28 стр.262=0</t>
  </si>
  <si>
    <t xml:space="preserve">742898</t>
  </si>
  <si>
    <t xml:space="preserve">Ф.k7.1s разд.1 сумма стл.7-9 стр.263=0</t>
  </si>
  <si>
    <t xml:space="preserve">742899</t>
  </si>
  <si>
    <t xml:space="preserve">Ф.k7.1s разд.1 сумма стл.27-34 стр.263=0</t>
  </si>
  <si>
    <t xml:space="preserve">742900</t>
  </si>
  <si>
    <t xml:space="preserve">Ф.k7.1s разд.1 сумма стл.6-9 стр.267=0</t>
  </si>
  <si>
    <t xml:space="preserve">742901</t>
  </si>
  <si>
    <t xml:space="preserve">Ф.k7.1s разд.1 сумма стл.5-9 стр.268=0</t>
  </si>
  <si>
    <t xml:space="preserve">742902</t>
  </si>
  <si>
    <t xml:space="preserve">Ф.k7.1s разд.1 сумма стл.27-28 стр.268=0</t>
  </si>
  <si>
    <t xml:space="preserve">742903</t>
  </si>
  <si>
    <t xml:space="preserve">Ф.k7.1s разд.1 сумма стл.6-9 стр.269=0</t>
  </si>
  <si>
    <t xml:space="preserve">742904</t>
  </si>
  <si>
    <t xml:space="preserve">Ф.k7.1s разд.1 сумма стл.27-28 стр.269=0</t>
  </si>
  <si>
    <t xml:space="preserve">742905</t>
  </si>
  <si>
    <t xml:space="preserve">Ф.k7.1s разд.1 сумма стл.1-10 стр.270=0</t>
  </si>
  <si>
    <t xml:space="preserve">742906</t>
  </si>
  <si>
    <t xml:space="preserve">Ф.k7.1s разд.1 сумма стл.27-28 стр.270=0</t>
  </si>
  <si>
    <t xml:space="preserve">742907</t>
  </si>
  <si>
    <t xml:space="preserve">Ф.k7.1s разд.1 сумма стл.5-9 стр.271=0</t>
  </si>
  <si>
    <t xml:space="preserve">742908</t>
  </si>
  <si>
    <t xml:space="preserve">Ф.k7.1s разд.1 сумма стл.27-28 стр.271=0</t>
  </si>
  <si>
    <t xml:space="preserve">742909</t>
  </si>
  <si>
    <t xml:space="preserve">Ф.k7.1s разд.1 сумма стл.7-9 стр.274=0</t>
  </si>
  <si>
    <t xml:space="preserve">(ст. 174 ч.1)Не предусмотрено санкцией статьи. Требуется подтверждение копией судебного акта</t>
  </si>
  <si>
    <t xml:space="preserve">742910</t>
  </si>
  <si>
    <t xml:space="preserve">Ф.k7.1s разд.1 сумма стл.4-9 стр.275=0</t>
  </si>
  <si>
    <t xml:space="preserve">742911</t>
  </si>
  <si>
    <t xml:space="preserve">Ф.k7.1s разд.1 сумма стл.6-9 стр.276=0</t>
  </si>
  <si>
    <t xml:space="preserve">(ст. 174 ч.3)Не предусмотрено санкцией статьи. Требуется подтверждение копией судебного акта</t>
  </si>
  <si>
    <t xml:space="preserve">742912</t>
  </si>
  <si>
    <t xml:space="preserve">Ф.k7.1s разд.1 сумма стл.7-9 стр.277=0</t>
  </si>
  <si>
    <t xml:space="preserve">742914</t>
  </si>
  <si>
    <t xml:space="preserve">Ф.k7.1s разд.1 сумма стл.1-10 стр.278=0</t>
  </si>
  <si>
    <t xml:space="preserve">742915</t>
  </si>
  <si>
    <t xml:space="preserve">Ф.k7.1s разд.1 стл.21 стр.278=0</t>
  </si>
  <si>
    <t xml:space="preserve">Ф.k7.1s разд.1 стл.22 стр.278=0</t>
  </si>
  <si>
    <t xml:space="preserve">Ф.k7.1s разд.1 стл.23 стр.278=0</t>
  </si>
  <si>
    <t xml:space="preserve">Ф.k7.1s разд.1 стл.24 стр.278=0</t>
  </si>
  <si>
    <t xml:space="preserve">742917</t>
  </si>
  <si>
    <t xml:space="preserve">Ф.k7.1s разд.1 сумма стл.4-9 стр.279=0</t>
  </si>
  <si>
    <t xml:space="preserve">742918</t>
  </si>
  <si>
    <t xml:space="preserve">Ф.k7.1s разд.1 сумма стл.6-9 стр.280=0</t>
  </si>
  <si>
    <t xml:space="preserve">742919</t>
  </si>
  <si>
    <t xml:space="preserve">Ф.k7.1s разд.1 сумма стл.1-10 стр.281=0</t>
  </si>
  <si>
    <t xml:space="preserve">(ст.174.1 ч.4) утратила силу - ФЗ от 07.04.2010 № 60-ФЗ)Не предусмотрено санкцией статьи. Требуется подтверждение копией судебного акта Не предусмотрено санкцией статьи. </t>
  </si>
  <si>
    <t xml:space="preserve">742920</t>
  </si>
  <si>
    <t xml:space="preserve">Ф.k7.1s разд.1 сумма стл.29-34 стр.282=0</t>
  </si>
  <si>
    <t xml:space="preserve">(ст.174.1 ч.4) Не предусмотрено санкцией статьи. Требуется подтверждение копией судебного акта )Не предусмотрено санкцией статьи. </t>
  </si>
  <si>
    <t xml:space="preserve">742921</t>
  </si>
  <si>
    <t xml:space="preserve">Ф.k7.1s разд.1 сумма стл.7-8 стр.282=0</t>
  </si>
  <si>
    <t xml:space="preserve">(ст.174.1 ч.4 ) внести подтверждения на лист ФЛК информационный</t>
  </si>
  <si>
    <t xml:space="preserve">742922</t>
  </si>
  <si>
    <t xml:space="preserve">Ф.k7.1s разд.1 стл.9 стр.282=0</t>
  </si>
  <si>
    <t xml:space="preserve">(ст.174.1 ч.4)Не предусмотрено санкцией статьи. Требуется подтверждение копией судебного акта</t>
  </si>
  <si>
    <t xml:space="preserve">742924</t>
  </si>
  <si>
    <t xml:space="preserve">Ф.k7.1s разд.1 стл.4 стр.283=0</t>
  </si>
  <si>
    <t xml:space="preserve">Ф.k7.1s разд.1 стл.5 стр.283=0</t>
  </si>
  <si>
    <t xml:space="preserve">Ф.k7.1s разд.1 стл.6 стр.283=0</t>
  </si>
  <si>
    <t xml:space="preserve">Ф.k7.1s разд.1 стл.7 стр.283=0</t>
  </si>
  <si>
    <t xml:space="preserve">Ф.k7.1s разд.1 стл.8 стр.283=0</t>
  </si>
  <si>
    <t xml:space="preserve">Ф.k7.1s разд.1 стл.9 стр.283=0</t>
  </si>
  <si>
    <t xml:space="preserve">742925</t>
  </si>
  <si>
    <t xml:space="preserve">Ф.k7.1s разд.1 сумма стл.27-28 стр.283=0</t>
  </si>
  <si>
    <t xml:space="preserve">742926</t>
  </si>
  <si>
    <t xml:space="preserve">Ф.k7.1s разд.1 сумма стл.6-9 стр.284=0</t>
  </si>
  <si>
    <t xml:space="preserve">742927</t>
  </si>
  <si>
    <t xml:space="preserve">Ф.k7.1s разд.1 сумма стл.7-9 стр.285=0</t>
  </si>
  <si>
    <t xml:space="preserve">742928</t>
  </si>
  <si>
    <t xml:space="preserve">Ф.k7.1s разд.1 сумма стл.29-34 стр.285=0</t>
  </si>
  <si>
    <t xml:space="preserve">742929</t>
  </si>
  <si>
    <t xml:space="preserve">Ф.k7.1s разд.1 сумма стл.6-9 стр.286=0</t>
  </si>
  <si>
    <t xml:space="preserve">Ф.k7.1s разд.1 сумма стл.6-9 стр.287=0</t>
  </si>
  <si>
    <t xml:space="preserve">742930</t>
  </si>
  <si>
    <t xml:space="preserve">Ф.k7.1s разд.1 сумма стл.27-28 стр.286=0</t>
  </si>
  <si>
    <t xml:space="preserve">Ф.k7.1s разд.1 сумма стл.27-28 стр.287=0</t>
  </si>
  <si>
    <t xml:space="preserve">742931</t>
  </si>
  <si>
    <t xml:space="preserve">Ф.k7.1s разд.1 сумма стл.4-9 стр.288=0</t>
  </si>
  <si>
    <t xml:space="preserve">742932</t>
  </si>
  <si>
    <t xml:space="preserve">Ф.k7.1s разд.1 сумма стл.27-28 стр.288=0</t>
  </si>
  <si>
    <t xml:space="preserve">742933</t>
  </si>
  <si>
    <t xml:space="preserve">Ф.k7.1s разд.1 сумма стл.5-9 стр.289=0</t>
  </si>
  <si>
    <t xml:space="preserve">742934</t>
  </si>
  <si>
    <t xml:space="preserve">Ф.k7.1s разд.1 сумма стл.27-28 стр.289=0</t>
  </si>
  <si>
    <t xml:space="preserve">(ст.178 ч. 1)Не предусмотрено санкцией статьи. Требуется подтверждение копией судебного акта</t>
  </si>
  <si>
    <t xml:space="preserve">742935</t>
  </si>
  <si>
    <t xml:space="preserve">Ф.k7.1s разд.1 сумма стл.7-9 стр.291=0</t>
  </si>
  <si>
    <t xml:space="preserve">(ст.178 ч.3)Не предусмотрено санкцией статьи. Требуется подтверждение копией судебного акта</t>
  </si>
  <si>
    <t xml:space="preserve">742936</t>
  </si>
  <si>
    <t xml:space="preserve">Ф.k7.1s разд.1 сумма стл.29-34 стр.291=0</t>
  </si>
  <si>
    <t xml:space="preserve">(ст.178 ч.3 - 178 ч.4)Не предусмотрено санкцией статьи. Требуется подтверждение копией судебного акта</t>
  </si>
  <si>
    <t xml:space="preserve">Ф.k7.1s разд.1 сумма стл.29-34 стр.292=0</t>
  </si>
  <si>
    <t xml:space="preserve">742937</t>
  </si>
  <si>
    <t xml:space="preserve">Ф.k7.1s разд.1 стл.24 стр.291=0</t>
  </si>
  <si>
    <t xml:space="preserve">(ст.178 ч. 3)Не предусмотрено санкцией статьи. Требуется подтверждение копией судебного акта</t>
  </si>
  <si>
    <t xml:space="preserve">742938</t>
  </si>
  <si>
    <t xml:space="preserve">Ф.k7.1s разд.1 сумма стл.4-9 стр.293=0</t>
  </si>
  <si>
    <t xml:space="preserve">742939</t>
  </si>
  <si>
    <t xml:space="preserve">Ф.k7.1s разд.1 сумма стл.8-9 стр.294=0</t>
  </si>
  <si>
    <t xml:space="preserve">742940</t>
  </si>
  <si>
    <t xml:space="preserve">Ф.k7.1s разд.1 сумма стл.27-34 стр.294=0</t>
  </si>
  <si>
    <t xml:space="preserve">742941</t>
  </si>
  <si>
    <t xml:space="preserve">Ф.k7.1s разд.1 сумма стл.4-9 стр.295=0</t>
  </si>
  <si>
    <t xml:space="preserve">742942</t>
  </si>
  <si>
    <t xml:space="preserve">Ф.k7.1s разд.1 сумма стл.1-10 стр.296=0</t>
  </si>
  <si>
    <t xml:space="preserve">742943</t>
  </si>
  <si>
    <t xml:space="preserve">Ф.k7.1s разд.1 сумма стл.27-28 стр.296=0</t>
  </si>
  <si>
    <t xml:space="preserve">742944</t>
  </si>
  <si>
    <t xml:space="preserve">Ф.k7.1s разд.1 сумма стл.6-9 стр.297=0</t>
  </si>
  <si>
    <t xml:space="preserve">742945</t>
  </si>
  <si>
    <t xml:space="preserve">Ф.k7.1s разд.1 сумма стл.23-24 стр.297=0</t>
  </si>
  <si>
    <t xml:space="preserve">742946</t>
  </si>
  <si>
    <t xml:space="preserve">Ф.k7.1s разд.1 сумма стл.7-9 стр.298=0</t>
  </si>
  <si>
    <t xml:space="preserve">742947</t>
  </si>
  <si>
    <t xml:space="preserve">Ф.k7.1s разд.1 сумма стл.29-34 стр.298=0</t>
  </si>
  <si>
    <t xml:space="preserve">742948</t>
  </si>
  <si>
    <t xml:space="preserve">Ф.k7.1s разд.1 сумма стл.5-9 стр.299=0</t>
  </si>
  <si>
    <t xml:space="preserve">742949</t>
  </si>
  <si>
    <t xml:space="preserve">Ф.k7.1s разд.1 сумма стл.27-28 стр.299=0</t>
  </si>
  <si>
    <t xml:space="preserve">742950</t>
  </si>
  <si>
    <t xml:space="preserve">Ф.k7.1s разд.1 сумма стл.6-9 стр.300=0</t>
  </si>
  <si>
    <t xml:space="preserve">742951</t>
  </si>
  <si>
    <t xml:space="preserve">Ф.k7.1s разд.1 сумма стл.27-28 стр.300=0</t>
  </si>
  <si>
    <t xml:space="preserve">742952</t>
  </si>
  <si>
    <t xml:space="preserve">Ф.k7.1s разд.1 сумма стл.4-9 стр.301=0</t>
  </si>
  <si>
    <t xml:space="preserve">742953</t>
  </si>
  <si>
    <t xml:space="preserve">Ф.k7.1s разд.1 сумма стл.27-28 стр.301=0</t>
  </si>
  <si>
    <t xml:space="preserve">(ст.182) утратила силу - ФЗ от 08.12.2003 № 162-ФЗ)Не предусмотрено санкцией статьи. Требуется подтверждение копией судебного акта</t>
  </si>
  <si>
    <t xml:space="preserve">742954</t>
  </si>
  <si>
    <t xml:space="preserve">Ф.k7.1s разд.1 сумма стл.4-9 стр.302=0</t>
  </si>
  <si>
    <t xml:space="preserve">(ст.183 ч.1) Не предусмотрено санкцией статьи. Требуется подтверждение копией судебного акта</t>
  </si>
  <si>
    <t xml:space="preserve">742955</t>
  </si>
  <si>
    <t xml:space="preserve">Ф.k7.1s разд.1 сумма стл.27-28 стр.302=0</t>
  </si>
  <si>
    <t xml:space="preserve">742956</t>
  </si>
  <si>
    <t xml:space="preserve">Ф.k7.1s разд.1 сумма стл.6-9 стр.303=0</t>
  </si>
  <si>
    <t xml:space="preserve">742957</t>
  </si>
  <si>
    <t xml:space="preserve">Ф.k7.1s разд.1 стл.18 стр.303=0</t>
  </si>
  <si>
    <t xml:space="preserve">(ст.183 ч.2) </t>
  </si>
  <si>
    <t xml:space="preserve">742958</t>
  </si>
  <si>
    <t xml:space="preserve">Ф.k7.1s разд.1 сумма стл.6-9 стр.304=0</t>
  </si>
  <si>
    <t xml:space="preserve">742959</t>
  </si>
  <si>
    <t xml:space="preserve">Ф.k7.1s разд.1 сумма стл.27-28 стр.304=0</t>
  </si>
  <si>
    <t xml:space="preserve">742960</t>
  </si>
  <si>
    <t xml:space="preserve">Ф.k7.1s разд.1 стл.7 стр.305=0</t>
  </si>
  <si>
    <t xml:space="preserve">(ст. 183 ч.4) </t>
  </si>
  <si>
    <t xml:space="preserve">742961</t>
  </si>
  <si>
    <t xml:space="preserve">Ф.k7.1s разд.1 сумма стл.8-9 стр.305=0</t>
  </si>
  <si>
    <t xml:space="preserve">742962</t>
  </si>
  <si>
    <t xml:space="preserve">Ф.k7.1s разд.1 сумма стл.27-34 стр.305=0</t>
  </si>
  <si>
    <t xml:space="preserve">742963</t>
  </si>
  <si>
    <t xml:space="preserve">Ф.k7.1s разд.1 сумма стл.6-9 стр.306=0</t>
  </si>
  <si>
    <t xml:space="preserve">742964</t>
  </si>
  <si>
    <t xml:space="preserve">Ф.k7.1s разд.1 сумма стл.7-9 стр.307=0</t>
  </si>
  <si>
    <t xml:space="preserve">742965</t>
  </si>
  <si>
    <t xml:space="preserve">Ф.k7.1s разд.1 сумма стл.27-34 стр.307=0</t>
  </si>
  <si>
    <t xml:space="preserve">742966</t>
  </si>
  <si>
    <t xml:space="preserve">Ф.k7.1s разд.1 сумма стл.6-9 стр.308=0</t>
  </si>
  <si>
    <t xml:space="preserve">742967</t>
  </si>
  <si>
    <t xml:space="preserve">Ф.k7.1s разд.1 сумма стл.7-9 стр.309=0</t>
  </si>
  <si>
    <t xml:space="preserve">742968</t>
  </si>
  <si>
    <t xml:space="preserve">Ф.k7.1s разд.1 сумма стл.27-34 стр.309=0</t>
  </si>
  <si>
    <t xml:space="preserve">(ст.184 ч.4)Не предусмотрено санкцией статьи. Требуется подтверждение копией судебного акта</t>
  </si>
  <si>
    <t xml:space="preserve">742969</t>
  </si>
  <si>
    <t xml:space="preserve">Ф.k7.1s разд.1 сумма стл.6-9 стр.310=0</t>
  </si>
  <si>
    <t xml:space="preserve">742970</t>
  </si>
  <si>
    <t xml:space="preserve">Ф.k7.1s разд.1 сумма стл.1-10 стр.311=0</t>
  </si>
  <si>
    <t xml:space="preserve">742971</t>
  </si>
  <si>
    <t xml:space="preserve">Ф.k7.1s разд.1 сумма стл.27-28 стр.311=0</t>
  </si>
  <si>
    <t xml:space="preserve">742973</t>
  </si>
  <si>
    <t xml:space="preserve">Ф.k7.1s разд.1 сумма стл.3-9 стр.312=0</t>
  </si>
  <si>
    <t xml:space="preserve">742974</t>
  </si>
  <si>
    <t xml:space="preserve">Ф.k7.1s разд.1 сумма стл.27-28 стр.312=0</t>
  </si>
  <si>
    <t xml:space="preserve">742975</t>
  </si>
  <si>
    <t xml:space="preserve">Ф.k7.1s разд.1 стл.5 стр.313=0</t>
  </si>
  <si>
    <t xml:space="preserve">Ф.k7.1s разд.1 стл.6 стр.313=0</t>
  </si>
  <si>
    <t xml:space="preserve">Ф.k7.1s разд.1 стл.7 стр.313=0</t>
  </si>
  <si>
    <t xml:space="preserve">Ф.k7.1s разд.1 стл.8 стр.313=0</t>
  </si>
  <si>
    <t xml:space="preserve">Ф.k7.1s разд.1 стл.9 стр.313=0</t>
  </si>
  <si>
    <t xml:space="preserve">742976</t>
  </si>
  <si>
    <t xml:space="preserve">Ф.k7.1s разд.1 сумма стл.27-28 стр.313=0</t>
  </si>
  <si>
    <t xml:space="preserve">742978</t>
  </si>
  <si>
    <t xml:space="preserve">Ф.k7.1s разд.1 сумма стл.27-28 стр.314=0</t>
  </si>
  <si>
    <t xml:space="preserve">742979</t>
  </si>
  <si>
    <t xml:space="preserve">Ф.k7.1s разд.1 сумма стл.4-9 стр.315=0</t>
  </si>
  <si>
    <t xml:space="preserve">742982</t>
  </si>
  <si>
    <t xml:space="preserve">Ф.k7.1s разд.1 сумма стл.4-9 стр.317=0</t>
  </si>
  <si>
    <t xml:space="preserve">(ст.185.2 ч.3)Не предусмотрено санкцией статьи. Требуется подтверждение копией судебного акта
</t>
  </si>
  <si>
    <t xml:space="preserve">742983</t>
  </si>
  <si>
    <t xml:space="preserve">Ф.k7.1s разд.1 сумма стл.6-9 стр.318=0</t>
  </si>
  <si>
    <t xml:space="preserve">742984</t>
  </si>
  <si>
    <t xml:space="preserve">Ф.k7.1s разд.1 сумма стл.21-24 стр.317=0</t>
  </si>
  <si>
    <t xml:space="preserve">742985</t>
  </si>
  <si>
    <t xml:space="preserve">Ф.k7.1s разд.1 сумма стл.29-34 стр.319=0</t>
  </si>
  <si>
    <t xml:space="preserve">742986</t>
  </si>
  <si>
    <t xml:space="preserve">Ф.k7.1s разд.1 сумма стл.4-9 стр.320=0</t>
  </si>
  <si>
    <t xml:space="preserve">742987</t>
  </si>
  <si>
    <t xml:space="preserve">Ф.k7.1s разд.1 сумма стл.6-9 стр.321=0</t>
  </si>
  <si>
    <t xml:space="preserve">742988</t>
  </si>
  <si>
    <t xml:space="preserve">Ф.k7.1s разд.1 сумма стл.27-28 стр.321=0</t>
  </si>
  <si>
    <t xml:space="preserve">742989</t>
  </si>
  <si>
    <t xml:space="preserve">Ф.k7.1s разд.1 сумма стл.4-9 стр.322=0</t>
  </si>
  <si>
    <t xml:space="preserve">742990</t>
  </si>
  <si>
    <t xml:space="preserve">Ф.k7.1s разд.1 сумма стл.6-9 стр.323=0</t>
  </si>
  <si>
    <t xml:space="preserve">742991</t>
  </si>
  <si>
    <t xml:space="preserve">Ф.k7.1s разд.1 сумма стл.6-9 стр.324=0</t>
  </si>
  <si>
    <t xml:space="preserve">742992</t>
  </si>
  <si>
    <t xml:space="preserve">Ф.k7.1s разд.1 сумма стл.7-9 стр.325=0</t>
  </si>
  <si>
    <t xml:space="preserve">742993</t>
  </si>
  <si>
    <t xml:space="preserve">Ф.k7.1s разд.1 сумма стл.29-34 стр.325=0</t>
  </si>
  <si>
    <t xml:space="preserve">742994</t>
  </si>
  <si>
    <t xml:space="preserve">Ф.k7.1s разд.1 сумма стл.7-9 стр.326=0</t>
  </si>
  <si>
    <t xml:space="preserve">(ст.186 ч.1)Не предусмотрено санкцией статьи. Требуется подтверждение копией судебного акта</t>
  </si>
  <si>
    <t xml:space="preserve">742995</t>
  </si>
  <si>
    <t xml:space="preserve">Ф.k7.1s разд.1 сумма стл.29-34 стр.326=0</t>
  </si>
  <si>
    <t xml:space="preserve">(ст.186 ч.1-186 ч.3)Не предусмотрено санкцией статьи. Требуется подтверждение копией судебного акта</t>
  </si>
  <si>
    <t xml:space="preserve">Ф.k7.1s разд.1 сумма стл.29-34 стр.327=0</t>
  </si>
  <si>
    <t xml:space="preserve">Ф.k7.1s разд.1 сумма стл.29-34 стр.328=0</t>
  </si>
  <si>
    <t xml:space="preserve">742996</t>
  </si>
  <si>
    <t xml:space="preserve">Ф.k7.1s разд.1 сумма стл.7-9 стр.329=0</t>
  </si>
  <si>
    <t xml:space="preserve">(ст. 187 ч.1-187 ч.2)Не предусмотрено санкцией статьи. Требуется подтверждение копией судебного акта
</t>
  </si>
  <si>
    <t xml:space="preserve">Ф.k7.1s разд.1 сумма стл.7-9 стр.330=0</t>
  </si>
  <si>
    <t xml:space="preserve">742998</t>
  </si>
  <si>
    <t xml:space="preserve">Ф.k7.1s разд.1 сумма стл.29-34 стр.329=0</t>
  </si>
  <si>
    <t xml:space="preserve">742999</t>
  </si>
  <si>
    <t xml:space="preserve">Ф.k7.1s разд.1 сумма стл.29-34 стр.330=0</t>
  </si>
  <si>
    <t xml:space="preserve">743000</t>
  </si>
  <si>
    <t xml:space="preserve">Ф.k7.1s разд.1 стл.9 стр.331=0</t>
  </si>
  <si>
    <t xml:space="preserve">(ст.188 )Не предусмотрено санкцией статьи. Требуется подтверждение копией судебного акта</t>
  </si>
  <si>
    <t xml:space="preserve">743001</t>
  </si>
  <si>
    <t xml:space="preserve">Ф.k7.1s разд.1 стл.24 стр.331=0</t>
  </si>
  <si>
    <t xml:space="preserve">(ст.188 ч.1)Не предусмотрено санкцией статьи. Требуется подтверждение копией судебного акта</t>
  </si>
  <si>
    <t xml:space="preserve">743008</t>
  </si>
  <si>
    <t xml:space="preserve">Ф.k7.1s разд.1 сумма стл.7-9 стр.332=0</t>
  </si>
  <si>
    <t xml:space="preserve">(ст.189 ч.1)Не предусмотрено санкцией статьи. Требуется подтверждение копией судебного акта</t>
  </si>
  <si>
    <t xml:space="preserve">743009</t>
  </si>
  <si>
    <t xml:space="preserve">Ф.k7.1s разд.1 сумма стл.29-34 стр.332=0</t>
  </si>
  <si>
    <t xml:space="preserve">(ст.189 ч.1 - 190)Не предусмотрено санкцией статьи. Требуется подтверждение копией судебного акта</t>
  </si>
  <si>
    <t xml:space="preserve">Ф.k7.1s разд.1 сумма стл.29-34 стр.333=0</t>
  </si>
  <si>
    <t xml:space="preserve">Ф.k7.1s разд.1 сумма стл.29-34 стр.334=0</t>
  </si>
  <si>
    <t xml:space="preserve">Ф.k7.1s разд.1 сумма стл.29-34 стр.335=0</t>
  </si>
  <si>
    <t xml:space="preserve">743010</t>
  </si>
  <si>
    <t xml:space="preserve">Ф.k7.1s разд.1 сумма стл.8-9 стр.333=0</t>
  </si>
  <si>
    <t xml:space="preserve">(ст.189 ч.2)Не предусмотрено санкцией статьи. Требуется подтверждение копией судебного акта</t>
  </si>
  <si>
    <t xml:space="preserve">743011</t>
  </si>
  <si>
    <t xml:space="preserve">Ф.k7.1s разд.1 сумма стл.11-12 стр.334=0</t>
  </si>
  <si>
    <t xml:space="preserve">743012</t>
  </si>
  <si>
    <t xml:space="preserve">Ф.k7.1s разд.1 сумма стл.7-9 стр.335=0</t>
  </si>
  <si>
    <t xml:space="preserve">(ст. 190)Не предусмотрено санкцией статьи. Требуется подтверждение копией судебного акта</t>
  </si>
  <si>
    <t xml:space="preserve">743013</t>
  </si>
  <si>
    <t xml:space="preserve">Ф.k7.1s разд.1 сумма стл.4-9 стр.336=0</t>
  </si>
  <si>
    <t xml:space="preserve">743014</t>
  </si>
  <si>
    <t xml:space="preserve">Ф.k7.1s разд.1 стл.22 стр.336=0</t>
  </si>
  <si>
    <t xml:space="preserve">(ст. 191 ч.1) </t>
  </si>
  <si>
    <t xml:space="preserve">743015</t>
  </si>
  <si>
    <t xml:space="preserve">Ф.k7.1s разд.1 сумма стл.8-9 стр.337=0</t>
  </si>
  <si>
    <t xml:space="preserve">(ст. 191 ч.2)Не предусмотрено санкцией статьи. Требуется подтверждение копией судебного акта
</t>
  </si>
  <si>
    <t xml:space="preserve">743016</t>
  </si>
  <si>
    <t xml:space="preserve">Ф.k7.1s разд.1 сумма стл.23-24 стр.337=0</t>
  </si>
  <si>
    <t xml:space="preserve">(ст. 191 ч.2) </t>
  </si>
  <si>
    <t xml:space="preserve">743017</t>
  </si>
  <si>
    <t xml:space="preserve">Ф.k7.1s разд.1 сумма стл.8-9 стр.338=0</t>
  </si>
  <si>
    <t xml:space="preserve">743018</t>
  </si>
  <si>
    <t xml:space="preserve">Ф.k7.1s разд.1 сумма стл.6-9 стр.339=0</t>
  </si>
  <si>
    <t xml:space="preserve">743019</t>
  </si>
  <si>
    <t xml:space="preserve">Ф.k7.1s разд.1 сумма стл.7-9 стр.340=0</t>
  </si>
  <si>
    <t xml:space="preserve">743020</t>
  </si>
  <si>
    <t xml:space="preserve">Ф.k7.1s разд.1 сумма стл.29-34 стр.340=0</t>
  </si>
  <si>
    <t xml:space="preserve">743021</t>
  </si>
  <si>
    <t xml:space="preserve">Ф.k7.1s разд.1 сумма стл.4-9 стр.341=0</t>
  </si>
  <si>
    <t xml:space="preserve">743022</t>
  </si>
  <si>
    <t xml:space="preserve">Ф.k7.1s разд.1 сумма стл.27-28 стр.341=0</t>
  </si>
  <si>
    <t xml:space="preserve">743023</t>
  </si>
  <si>
    <t xml:space="preserve">Ф.k7.1s разд.1 сумма стл.5-9 стр.342=0</t>
  </si>
  <si>
    <t xml:space="preserve">743024</t>
  </si>
  <si>
    <t xml:space="preserve">Ф.k7.1s разд.1 сумма стл.27-28 стр.342=0</t>
  </si>
  <si>
    <t xml:space="preserve">743025</t>
  </si>
  <si>
    <t xml:space="preserve">Ф.k7.1s разд.1 сумма стл.6-9 стр.343=0</t>
  </si>
  <si>
    <t xml:space="preserve">743026</t>
  </si>
  <si>
    <t xml:space="preserve">Ф.k7.1s разд.1 сумма стл.27-28 стр.343=0</t>
  </si>
  <si>
    <t xml:space="preserve">743027</t>
  </si>
  <si>
    <t xml:space="preserve">Ф.k7.1s разд.1 сумма стл.6-9 стр.344=0</t>
  </si>
  <si>
    <t xml:space="preserve">743028</t>
  </si>
  <si>
    <t xml:space="preserve">Ф.k7.1s разд.1 сумма стл.27-28 стр.344=0</t>
  </si>
  <si>
    <t xml:space="preserve">743029</t>
  </si>
  <si>
    <t xml:space="preserve">Ф.k7.1s разд.1 сумма стл.1-10 стр.345=0</t>
  </si>
  <si>
    <t xml:space="preserve">(ст.193 (в старой редакции до ФЗ от 28.06.2013 № 134-ФЗ)Не предусмотрено санкцией статьи. Требуется подтверждение копией судебного акта
</t>
  </si>
  <si>
    <t xml:space="preserve">743030</t>
  </si>
  <si>
    <t xml:space="preserve">Ф.k7.1s разд.1 сумма стл.18-24 стр.345=0</t>
  </si>
  <si>
    <t xml:space="preserve">743031</t>
  </si>
  <si>
    <t xml:space="preserve">Ф.k7.1s разд.1 сумма стл.27-34 стр.345=0</t>
  </si>
  <si>
    <t xml:space="preserve">743032</t>
  </si>
  <si>
    <t xml:space="preserve">Ф.k7.1s разд.1 сумма стл.5-9 стр.346=0</t>
  </si>
  <si>
    <t xml:space="preserve">193 ч. 1(новая редакция ФЗ от 01.04.2020 № 73-ФЗ)Не предусмотрено санкцией статьи. Требуется подтверждение копией судебного акта
</t>
  </si>
  <si>
    <t xml:space="preserve">743033</t>
  </si>
  <si>
    <t xml:space="preserve">Ф.k7.1s разд.1 сумма стл.27-28 стр.346=0</t>
  </si>
  <si>
    <t xml:space="preserve">(ст. 193 ч. 1(новая редакция ФЗ от 01.04.2020 № 73-ФЗ)Не предусмотрено санкцией статьи. Требуется подтверждение копией судебного акта
</t>
  </si>
  <si>
    <t xml:space="preserve">743034</t>
  </si>
  <si>
    <t xml:space="preserve">Ф.k7.1s разд.1 сумма стл.6-9 стр.347=0</t>
  </si>
  <si>
    <t xml:space="preserve">(ст.193 ч.1.1 (утратил силу ФЗ от 01.04.2020 № 73-ФЗ)Не предусмотрено санкцией статьи. Требуется подтверждение копией судебного акта
</t>
  </si>
  <si>
    <t xml:space="preserve">743035</t>
  </si>
  <si>
    <t xml:space="preserve">Ф.k7.1s разд.1 сумма стл.27-28 стр.347=0</t>
  </si>
  <si>
    <t xml:space="preserve">743036</t>
  </si>
  <si>
    <t xml:space="preserve">Ф.k7.1s разд.1 сумма стл.6-9 стр.348=0</t>
  </si>
  <si>
    <t xml:space="preserve">743037</t>
  </si>
  <si>
    <t xml:space="preserve">Ф.k7.1s разд.1 сумма стл.5-9 стр.349=0</t>
  </si>
  <si>
    <t xml:space="preserve">743038</t>
  </si>
  <si>
    <t xml:space="preserve">Ф.k7.1s разд.1 сумма стл.27-28 стр.349=0</t>
  </si>
  <si>
    <t xml:space="preserve">743039</t>
  </si>
  <si>
    <t xml:space="preserve">Ф.k7.1s разд.1 сумма стл.6-9 стр.350=0</t>
  </si>
  <si>
    <t xml:space="preserve">743040</t>
  </si>
  <si>
    <t xml:space="preserve">Ф.k7.1s разд.1 сумма стл.8-9 стр.351=0</t>
  </si>
  <si>
    <t xml:space="preserve">743041</t>
  </si>
  <si>
    <t xml:space="preserve">Ф.k7.1s разд.1 сумма стл.4-9 стр.352=0</t>
  </si>
  <si>
    <t xml:space="preserve">743042</t>
  </si>
  <si>
    <t xml:space="preserve">Ф.k7.1s разд.1 сумма стл.27-28 стр.352=0</t>
  </si>
  <si>
    <t xml:space="preserve">743043</t>
  </si>
  <si>
    <t xml:space="preserve">Ф.k7.1s разд.1 сумма стл.6-9 стр.353=0</t>
  </si>
  <si>
    <t xml:space="preserve">743044</t>
  </si>
  <si>
    <t xml:space="preserve">Ф.k7.1s разд.1 сумма стл.27-28 стр.353=0</t>
  </si>
  <si>
    <t xml:space="preserve">743045</t>
  </si>
  <si>
    <t xml:space="preserve">Ф.k7.1s разд.1 сумма стл.8-9 стр.354=0</t>
  </si>
  <si>
    <t xml:space="preserve">743046</t>
  </si>
  <si>
    <t xml:space="preserve">Ф.k7.1s разд.1 сумма стл.29-34 стр.354=0</t>
  </si>
  <si>
    <t xml:space="preserve">(ст.194 ч.3 - 194 ч.4)Не предусмотрено санкцией статьи. Требуется подтверждение копией судебного акта</t>
  </si>
  <si>
    <t xml:space="preserve">Ф.k7.1s разд.1 сумма стл.29-34 стр.355=0</t>
  </si>
  <si>
    <t xml:space="preserve">743047</t>
  </si>
  <si>
    <t xml:space="preserve">Ф.k7.1s разд.1 стл.9 стр.355=0</t>
  </si>
  <si>
    <t xml:space="preserve">743048</t>
  </si>
  <si>
    <t xml:space="preserve">Ф.k7.1s разд.1 сумма стл.5-9 стр.356=0</t>
  </si>
  <si>
    <t xml:space="preserve">743049</t>
  </si>
  <si>
    <t xml:space="preserve">Ф.k7.1s разд.1 сумма стл.6-9 стр.357=0</t>
  </si>
  <si>
    <t xml:space="preserve">743050</t>
  </si>
  <si>
    <t xml:space="preserve">Ф.k7.1s разд.1 сумма стл.3-9 стр.358=0</t>
  </si>
  <si>
    <t xml:space="preserve">743052</t>
  </si>
  <si>
    <t xml:space="preserve">Ф.k7.1s разд.1 сумма стл.5-9 стр.360=0</t>
  </si>
  <si>
    <t xml:space="preserve">743053</t>
  </si>
  <si>
    <t xml:space="preserve">Ф.k7.1s разд.1 сумма стл.27-28 стр.360=0</t>
  </si>
  <si>
    <t xml:space="preserve">743054</t>
  </si>
  <si>
    <t xml:space="preserve">Ф.k7.1s разд.1 сумма стл.6-9 стр.361=0</t>
  </si>
  <si>
    <t xml:space="preserve">743055</t>
  </si>
  <si>
    <t xml:space="preserve">Ф.k7.1s разд.1 сумма стл.6-9 стр.362=0</t>
  </si>
  <si>
    <t xml:space="preserve">743056</t>
  </si>
  <si>
    <t xml:space="preserve">Ф.k7.1s разд.1 сумма стл.7-9 стр.363=0</t>
  </si>
  <si>
    <t xml:space="preserve">743057</t>
  </si>
  <si>
    <t xml:space="preserve">Ф.k7.1s разд.1 сумма стл.16-17 стр.363=0</t>
  </si>
  <si>
    <t xml:space="preserve">743059</t>
  </si>
  <si>
    <t xml:space="preserve">Ф.k7.1s разд.1 сумма стл.29-34 стр.363=0</t>
  </si>
  <si>
    <t xml:space="preserve">(ст.196 ч. 1-197)Не предусмотрено санкцией статьи. Требуется подтверждение копией судебного акта
</t>
  </si>
  <si>
    <t xml:space="preserve">Ф.k7.1s разд.1 сумма стл.29-34 стр.364=0</t>
  </si>
  <si>
    <t xml:space="preserve">Ф.k7.1s разд.1 сумма стл.29-34 стр.365=0</t>
  </si>
  <si>
    <t xml:space="preserve">743060</t>
  </si>
  <si>
    <t xml:space="preserve">Ф.k7.1s разд.1 сумма стл.7-9 стр.364=0</t>
  </si>
  <si>
    <t xml:space="preserve">(ст.196 ч. 2)Не предусмотрено санкцией статьи. Требуется подтверждение копией судебного акта</t>
  </si>
  <si>
    <t xml:space="preserve">743061</t>
  </si>
  <si>
    <t xml:space="preserve">Ф.k7.1s разд.1 сумма стл.7-9 стр.365=0</t>
  </si>
  <si>
    <t xml:space="preserve">743063</t>
  </si>
  <si>
    <t xml:space="preserve">Ф.k7.1s разд.1 сумма стл.3-9 стр.366=0</t>
  </si>
  <si>
    <t xml:space="preserve">743064</t>
  </si>
  <si>
    <t xml:space="preserve">Ф.k7.1s разд.1 сумма стл.27-28 стр.366=0</t>
  </si>
  <si>
    <t xml:space="preserve">743066</t>
  </si>
  <si>
    <t xml:space="preserve">Ф.k7.1s разд.1 сумма стл.5-9 стр.367=0</t>
  </si>
  <si>
    <t xml:space="preserve">743067</t>
  </si>
  <si>
    <t xml:space="preserve">Ф.k7.1s разд.1 сумма стл.27-28 стр.367=0</t>
  </si>
  <si>
    <t xml:space="preserve">743069</t>
  </si>
  <si>
    <t xml:space="preserve">Ф.k7.1s разд.1 сумма стл.4-9 стр.368=0</t>
  </si>
  <si>
    <t xml:space="preserve">743070</t>
  </si>
  <si>
    <t xml:space="preserve">Ф.k7.1s разд.1 сумма стл.27-28 стр.368=0</t>
  </si>
  <si>
    <t xml:space="preserve">743071</t>
  </si>
  <si>
    <t xml:space="preserve">Ф.k7.1s разд.1 сумма стл.6-9 стр.369=0</t>
  </si>
  <si>
    <t xml:space="preserve">743072</t>
  </si>
  <si>
    <t xml:space="preserve">Ф.k7.1s разд.1 сумма стл.27-28 стр.369=0</t>
  </si>
  <si>
    <t xml:space="preserve">743073</t>
  </si>
  <si>
    <t xml:space="preserve">Ф.k7.1s разд.1 сумма стл.4-9 стр.370=0</t>
  </si>
  <si>
    <t xml:space="preserve">743074</t>
  </si>
  <si>
    <t xml:space="preserve">Ф.k7.1s разд.1 сумма стл.27-28 стр.370=0</t>
  </si>
  <si>
    <t xml:space="preserve">743075</t>
  </si>
  <si>
    <t xml:space="preserve">Ф.k7.1s разд.1 сумма стл.6-9 стр.371=0</t>
  </si>
  <si>
    <t xml:space="preserve">(ст.199.1 ч.2)Не предусмотрено санкцией статьи. Требуется подтверждение копией судебного акта
</t>
  </si>
  <si>
    <t xml:space="preserve">743076</t>
  </si>
  <si>
    <t xml:space="preserve">Ф.k7.1s разд.1 сумма стл.27-28 стр.371=0</t>
  </si>
  <si>
    <t xml:space="preserve">743077</t>
  </si>
  <si>
    <t xml:space="preserve">Ф.k7.1s разд.1 стл.5 стр.372=0</t>
  </si>
  <si>
    <t xml:space="preserve">(ст.199.2 ч. 1 (вкл. 199.2 в старой редакции до изм. ФЗ от 29.07.2017 № 250-ФЗ) 
внести подтверждения на лист ФЛК информационный</t>
  </si>
  <si>
    <t xml:space="preserve">743078</t>
  </si>
  <si>
    <t xml:space="preserve">Ф.k7.1s разд.1 сумма стл.6-9 стр.372=0</t>
  </si>
  <si>
    <t xml:space="preserve">(ст.199.2 ч. 1 (вкл. 199.2 в старой редакции до изм. ФЗ от 29.07.2017 № 250-ФЗ)Не предусмотрено санкцией статьи. Требуется подтверждение копией судебного акта
</t>
  </si>
  <si>
    <t xml:space="preserve">743079</t>
  </si>
  <si>
    <t xml:space="preserve">Ф.k7.1s разд.1 сумма стл.27-28 стр.372=0</t>
  </si>
  <si>
    <t xml:space="preserve">743080</t>
  </si>
  <si>
    <t xml:space="preserve">Ф.k7.1s разд.1 сумма стл.6-9 стр.373=0</t>
  </si>
  <si>
    <t xml:space="preserve">743081</t>
  </si>
  <si>
    <t xml:space="preserve">Ф.k7.1s разд.1 сумма стл.27-28 стр.373=0</t>
  </si>
  <si>
    <t xml:space="preserve">743082</t>
  </si>
  <si>
    <t xml:space="preserve">Ф.k7.1s разд.1 сумма стл.1-10 стр.374=0</t>
  </si>
  <si>
    <t xml:space="preserve">(ст.199.3 ч.1)Не предусмотрено санкцией статьи. Требуется подтверждение копией судебного акта</t>
  </si>
  <si>
    <t xml:space="preserve">743083</t>
  </si>
  <si>
    <t xml:space="preserve">Ф.k7.1s разд.1 сумма стл.27-28 стр.374=0</t>
  </si>
  <si>
    <t xml:space="preserve">743084</t>
  </si>
  <si>
    <t xml:space="preserve">Ф.k7.1s разд.1 сумма стл.3-9 стр.375=0</t>
  </si>
  <si>
    <t xml:space="preserve">(ст.199.3 ч.2)Не предусмотрено санкцией статьи. Требуется подтверждение копией судебного акта</t>
  </si>
  <si>
    <t xml:space="preserve">743085</t>
  </si>
  <si>
    <t xml:space="preserve">Ф.k7.1s разд.1 сумма стл.27-28 стр.375=0</t>
  </si>
  <si>
    <t xml:space="preserve">743086</t>
  </si>
  <si>
    <t xml:space="preserve">Ф.k7.1s разд.1 сумма стл.3-9 стр.376=0</t>
  </si>
  <si>
    <t xml:space="preserve">(ст.199.4 ч.1)Не предусмотрено санкцией статьи. Требуется подтверждение копией судебного акта
</t>
  </si>
  <si>
    <t xml:space="preserve">743087</t>
  </si>
  <si>
    <t xml:space="preserve">Ф.k7.1s разд.1 сумма стл.27-28 стр.376=0</t>
  </si>
  <si>
    <t xml:space="preserve">743088</t>
  </si>
  <si>
    <t xml:space="preserve">Ф.k7.1s разд.1 сумма стл.5-9 стр.377=0</t>
  </si>
  <si>
    <t xml:space="preserve">743089</t>
  </si>
  <si>
    <t xml:space="preserve">Ф.k7.1s разд.1 сумма стл.27-28 стр.377=0</t>
  </si>
  <si>
    <t xml:space="preserve">743090</t>
  </si>
  <si>
    <t xml:space="preserve">Ф.k7.1s разд.1 сумма стл.4-9 стр.378=0</t>
  </si>
  <si>
    <t xml:space="preserve">(ст.200) (утратила силу - ФЗ от 08.12.2003 № 162-ФЗ)Не предусмотрено санкцией статьи. Требуется подтверждение копией судебного акта</t>
  </si>
  <si>
    <t xml:space="preserve">743091</t>
  </si>
  <si>
    <t xml:space="preserve">Ф.k7.1s разд.1 сумма стл.27-28 стр.378=0</t>
  </si>
  <si>
    <t xml:space="preserve">(ст.200 ч.1 (утратила силу - ФЗ от 08.12.2003 № 162-ФЗ)Не предусмотрено санкцией статьи. Требуется подтверждение копией судебного акта</t>
  </si>
  <si>
    <t xml:space="preserve">743095</t>
  </si>
  <si>
    <t xml:space="preserve">Ф.k7.1s разд.1 сумма стл.1-10 стр.379=0</t>
  </si>
  <si>
    <t xml:space="preserve">(ст.200.1 ч.1)Не предусмотрено санкцией статьи. Требуется подтверждение копией судебного акта
</t>
  </si>
  <si>
    <t xml:space="preserve">743096</t>
  </si>
  <si>
    <t xml:space="preserve">Ф.k7.1s разд.1 сумма стл.27-28 стр.379=0</t>
  </si>
  <si>
    <t xml:space="preserve">743097</t>
  </si>
  <si>
    <t xml:space="preserve">Ф.k7.1s разд.1 сумма стл.1-10 стр.380=0</t>
  </si>
  <si>
    <t xml:space="preserve">(ст.200.1 ч.2)Не предусмотрено санкцией статьи. Требуется подтверждение копией судебного акта
</t>
  </si>
  <si>
    <t xml:space="preserve">743098</t>
  </si>
  <si>
    <t xml:space="preserve">Ф.k7.1s разд.1 сумма стл.27-28 стр.381=0</t>
  </si>
  <si>
    <t xml:space="preserve">743103</t>
  </si>
  <si>
    <t xml:space="preserve">Ф.k7.1s разд.1 сумма стл.6-9 стр.383=0</t>
  </si>
  <si>
    <t xml:space="preserve">(ст.200.3 ч.2)Не предусмотрено санкцией статьи. Требуется подтверждение копией судебного акта
</t>
  </si>
  <si>
    <t xml:space="preserve">743104</t>
  </si>
  <si>
    <t xml:space="preserve">Ф.k7.1s разд.1 сумма стл.5-9 стр.384=0</t>
  </si>
  <si>
    <t xml:space="preserve">(ст.200.4 ч.1)Не предусмотрено санкцией статьи. Требуется подтверждение копией судебного акта
</t>
  </si>
  <si>
    <t xml:space="preserve">743105</t>
  </si>
  <si>
    <t xml:space="preserve">Ф.k7.1s разд.1 сумма стл.15-24 стр.384=0</t>
  </si>
  <si>
    <t xml:space="preserve">743106</t>
  </si>
  <si>
    <t xml:space="preserve">Ф.k7.1s разд.1 сумма стл.7-9 стр.385=0</t>
  </si>
  <si>
    <t xml:space="preserve">743107</t>
  </si>
  <si>
    <t xml:space="preserve">Ф.k7.1s разд.1 сумма стл.27-34 стр.385=0</t>
  </si>
  <si>
    <t xml:space="preserve">743108</t>
  </si>
  <si>
    <t xml:space="preserve">Ф.k7.1s разд.1 сумма стл.5-9 стр.386=0</t>
  </si>
  <si>
    <t xml:space="preserve">743109</t>
  </si>
  <si>
    <t xml:space="preserve">Ф.k7.1s разд.1 сумма стл.7-9 стр.387=0</t>
  </si>
  <si>
    <t xml:space="preserve">(ст.200.5 ч.2 -200.5 ч.3)Не предусмотрено санкцией статьи. Требуется подтверждение копией судебного акта
</t>
  </si>
  <si>
    <t xml:space="preserve">Ф.k7.1s разд.1 сумма стл.7-9 стр.388=0</t>
  </si>
  <si>
    <t xml:space="preserve">743110</t>
  </si>
  <si>
    <t xml:space="preserve">Ф.k7.1s разд.1 сумма стл.29-34 стр.387=0</t>
  </si>
  <si>
    <t xml:space="preserve">Ф.k7.1s разд.1 сумма стл.29-34 стр.388=0</t>
  </si>
  <si>
    <t xml:space="preserve">743111</t>
  </si>
  <si>
    <t xml:space="preserve">Ф.k7.1s разд.1 сумма стл.5-9 стр.389=0</t>
  </si>
  <si>
    <t xml:space="preserve">(ст.200.5 ч.4)Не предусмотрено санкцией статьи. Требуется подтверждение копией судебного акта
</t>
  </si>
  <si>
    <t xml:space="preserve">743112</t>
  </si>
  <si>
    <t xml:space="preserve">Ф.k7.1s разд.1 сумма стл.8-9 стр.390=0</t>
  </si>
  <si>
    <t xml:space="preserve">(ст.200.5 ч.5)Не предусмотрено санкцией статьи. Требуется подтверждение копией судебного акта
</t>
  </si>
  <si>
    <t xml:space="preserve">743113</t>
  </si>
  <si>
    <t xml:space="preserve">Ф.k7.1s разд.1 сумма стл.29-34 стр.390=0</t>
  </si>
  <si>
    <t xml:space="preserve">(ст.200.5 ч.5 - 200.5 ч.6)Не предусмотрено санкцией статьи. Требуется подтверждение копией судебного акта
</t>
  </si>
  <si>
    <t xml:space="preserve">Ф.k7.1s разд.1 сумма стл.29-34 стр.391=0</t>
  </si>
  <si>
    <t xml:space="preserve">743114</t>
  </si>
  <si>
    <t xml:space="preserve">Ф.k7.1s разд.1 стл.9 стр.391=0</t>
  </si>
  <si>
    <t xml:space="preserve">(ст.200.5 ч.6)Не предусмотрено санкцией статьи. Требуется подтверждение копией судебного акта
</t>
  </si>
  <si>
    <t xml:space="preserve">743115</t>
  </si>
  <si>
    <t xml:space="preserve">Ф.k7.1s разд.1 сумма стл.3-9 стр.392=0</t>
  </si>
  <si>
    <t xml:space="preserve">(ст.200.6 ч.1)Не предусмотрено санкцией статьи. Требуется подтверждение копией судебного акта
</t>
  </si>
  <si>
    <t xml:space="preserve">743116</t>
  </si>
  <si>
    <t xml:space="preserve">Ф.k7.1s разд.1 сумма стл.27-28 стр.392=0</t>
  </si>
  <si>
    <t xml:space="preserve">743117</t>
  </si>
  <si>
    <t xml:space="preserve">Ф.k7.1s разд.1 сумма стл.5-9 стр.393=0</t>
  </si>
  <si>
    <t xml:space="preserve">743118</t>
  </si>
  <si>
    <t xml:space="preserve">Ф.k7.1s разд.1 сумма стл.27-28 стр.393=0</t>
  </si>
  <si>
    <t xml:space="preserve">743119</t>
  </si>
  <si>
    <t xml:space="preserve">Ф.k7.1s разд.1 сумма стл.5-9 стр.394=0</t>
  </si>
  <si>
    <t xml:space="preserve">(ст.200.6 ч.3)Не предусмотрено санкцией статьи. Требуется подтверждение копией судебного акта
</t>
  </si>
  <si>
    <t xml:space="preserve">743121</t>
  </si>
  <si>
    <t xml:space="preserve">Ф.k7.1s разд.1 сумма стл.4-9 стр.395=0</t>
  </si>
  <si>
    <t xml:space="preserve">743122</t>
  </si>
  <si>
    <t xml:space="preserve">Ф.k7.1s разд.1 сумма стл.7-9 стр.396=0</t>
  </si>
  <si>
    <t xml:space="preserve">743123</t>
  </si>
  <si>
    <t xml:space="preserve">Ф.k7.1s разд.1 сумма стл.7-9 стр.397=0</t>
  </si>
  <si>
    <t xml:space="preserve">Ф.k7.1s разд.1 сумма стл.7-9 стр.398=0</t>
  </si>
  <si>
    <t xml:space="preserve">743124</t>
  </si>
  <si>
    <t xml:space="preserve">Ф.k7.1s разд.1 сумма стл.5-9 стр.399=0</t>
  </si>
  <si>
    <t xml:space="preserve">(ст.200.7 ч.5)Не предусмотрено санкцией статьи. Требуется подтверждение копией судебного акта</t>
  </si>
  <si>
    <t xml:space="preserve">743125</t>
  </si>
  <si>
    <t xml:space="preserve">Ф.k7.1s разд.1 сумма стл.6-9 стр.400=0</t>
  </si>
  <si>
    <t xml:space="preserve">(ст.200.7 ч.6)Не предусмотрено санкцией статьи. Требуется подтверждение копией судебного акта</t>
  </si>
  <si>
    <t xml:space="preserve">743126</t>
  </si>
  <si>
    <t xml:space="preserve">Ф.k7.1s разд.1 сумма стл.8-9 стр.401=0</t>
  </si>
  <si>
    <t xml:space="preserve">(ст.200.7 ч.7)Не предусмотрено санкцией статьи. Требуется подтверждение копией судебного акта</t>
  </si>
  <si>
    <t xml:space="preserve">743127</t>
  </si>
  <si>
    <t xml:space="preserve">Ф.k7.1s разд.1 сумма стл.29-34 стр.400=0</t>
  </si>
  <si>
    <t xml:space="preserve">(ст.200.7 ч.6 - 200.7 ч.7)Не предусмотрено санкцией статьи. Требуется подтверждение копией судебного акта</t>
  </si>
  <si>
    <t xml:space="preserve">Ф.k7.1s разд.1 сумма стл.29-34 стр.401=0</t>
  </si>
  <si>
    <t xml:space="preserve">743128</t>
  </si>
  <si>
    <t xml:space="preserve">Ф.k7.1s разд.1 стл.9 стр.402=0</t>
  </si>
  <si>
    <t xml:space="preserve">743129</t>
  </si>
  <si>
    <t xml:space="preserve">Ф.k7.1s разд.1 сумма стл.6-9 стр.403=0</t>
  </si>
  <si>
    <t xml:space="preserve">743130</t>
  </si>
  <si>
    <t xml:space="preserve">Ф.k7.1s разд.1 сумма стл.27-28 стр.403=0</t>
  </si>
  <si>
    <t xml:space="preserve">743131</t>
  </si>
  <si>
    <t xml:space="preserve">Ф.k7.1s разд.1 сумма стл.8-9 стр.404=0</t>
  </si>
  <si>
    <t xml:space="preserve">743132</t>
  </si>
  <si>
    <t xml:space="preserve">Ф.k7.1s разд.1 сумма стл.27-34 стр.404=0</t>
  </si>
  <si>
    <t xml:space="preserve">743133</t>
  </si>
  <si>
    <t xml:space="preserve">Ф.k7.1s разд.1 сумма стл.7-9 стр.405=0</t>
  </si>
  <si>
    <t xml:space="preserve">743134</t>
  </si>
  <si>
    <t xml:space="preserve">Ф.k7.1s разд.1 сумма стл.29-34 стр.405=0</t>
  </si>
  <si>
    <t xml:space="preserve">743135</t>
  </si>
  <si>
    <t xml:space="preserve">Ф.k7.1s разд.1 сумма стл.8-9 стр.406=0</t>
  </si>
  <si>
    <t xml:space="preserve">743136</t>
  </si>
  <si>
    <t xml:space="preserve">Ф.k7.1s разд.1 сумма стл.27-34 стр.406=0</t>
  </si>
  <si>
    <t xml:space="preserve">743137</t>
  </si>
  <si>
    <t xml:space="preserve">Ф.k7.1s разд.1 сумма стл.7-9 стр.407=0</t>
  </si>
  <si>
    <t xml:space="preserve">743138</t>
  </si>
  <si>
    <t xml:space="preserve">Ф.k7.1s разд.1 сумма стл.29-34 стр.407=0</t>
  </si>
  <si>
    <t xml:space="preserve">743139</t>
  </si>
  <si>
    <t xml:space="preserve">Ф.k7.1s разд.1 стл.8 стр.408=0</t>
  </si>
  <si>
    <t xml:space="preserve">Ф.k7.1s разд.1 стл.9 стр.408=0</t>
  </si>
  <si>
    <t xml:space="preserve">743140</t>
  </si>
  <si>
    <t xml:space="preserve">Ф.k7.1s разд.1 сумма стл.27-34 стр.408=0</t>
  </si>
  <si>
    <t xml:space="preserve">743141</t>
  </si>
  <si>
    <t xml:space="preserve">Ф.k7.1s разд.1 сумма стл.7-9 стр.409=0</t>
  </si>
  <si>
    <t xml:space="preserve">743142</t>
  </si>
  <si>
    <t xml:space="preserve">Ф.k7.1s разд.1 сумма стл.29-34 стр.409=0</t>
  </si>
  <si>
    <t xml:space="preserve">743143</t>
  </si>
  <si>
    <t xml:space="preserve">Ф.k7.1s разд.1 сумма стл.5-9 стр.410=0</t>
  </si>
  <si>
    <t xml:space="preserve">743144</t>
  </si>
  <si>
    <t xml:space="preserve">Ф.k7.1s разд.1 сумма стл.27-28 стр.410=0</t>
  </si>
  <si>
    <t xml:space="preserve">743145</t>
  </si>
  <si>
    <t xml:space="preserve">Ф.k7.1s разд.1 сумма стл.6-9 стр.411=0</t>
  </si>
  <si>
    <t xml:space="preserve">(ст.202 ч.2)Не предусмотрено санкцией статьи. Требуется подтверждение копией судебного акта
</t>
  </si>
  <si>
    <t xml:space="preserve">743146</t>
  </si>
  <si>
    <t xml:space="preserve">Ф.k7.1s разд.1 сумма стл.27-28 стр.411=0</t>
  </si>
  <si>
    <t xml:space="preserve">743148</t>
  </si>
  <si>
    <t xml:space="preserve">Ф.k7.1s разд.1 сумма стл.4-9 стр.412=0</t>
  </si>
  <si>
    <t xml:space="preserve">743149</t>
  </si>
  <si>
    <t xml:space="preserve">Ф.k7.1s разд.1 сумма стл.27-28 стр.412=0</t>
  </si>
  <si>
    <t xml:space="preserve">743150</t>
  </si>
  <si>
    <t xml:space="preserve">Ф.k7.1s разд.1 сумма стл.7-9 стр.413=0</t>
  </si>
  <si>
    <t xml:space="preserve">(ст.203 ч.2)Не предусмотрено санкцией статьи. Требуется подтверждение копией судебного акта</t>
  </si>
  <si>
    <t xml:space="preserve">743151</t>
  </si>
  <si>
    <t xml:space="preserve">Ф.k7.1s разд.1 сумма стл.27-34 стр.413=0</t>
  </si>
  <si>
    <t xml:space="preserve">743153</t>
  </si>
  <si>
    <t xml:space="preserve">Ф.k7.1s разд.1 стл.6 стр.436=0</t>
  </si>
  <si>
    <t xml:space="preserve">(ст.204 ч.1 (в старой редакции до ФЗ от 04.05.2011 № 97-ФЗ)Не предусмотрено санкцией статьи. Требуется подтверждение копией судебного акта</t>
  </si>
  <si>
    <t xml:space="preserve">Ф.k7.1s разд.1 стл.7 стр.436=0</t>
  </si>
  <si>
    <t xml:space="preserve">Ф.k7.1s разд.1 стл.8 стр.436=0</t>
  </si>
  <si>
    <t xml:space="preserve">Ф.k7.1s разд.1 стл.9 стр.436=0</t>
  </si>
  <si>
    <t xml:space="preserve">743155</t>
  </si>
  <si>
    <t xml:space="preserve">Ф.k7.1s разд.1 стл.27 стр.436=0</t>
  </si>
  <si>
    <t xml:space="preserve">(ст.205.2 ч.1) (в старой редакции до ФЗ от 04.05.2011 № 97-ФЗ)Не предусмотрено санкцией статьи. Требуется подтверждение копией судебного акта</t>
  </si>
  <si>
    <t xml:space="preserve">Ф.k7.1s разд.1 стл.28 стр.436=0</t>
  </si>
  <si>
    <t xml:space="preserve">743169</t>
  </si>
  <si>
    <t xml:space="preserve">Ф.k7.1s разд.1 сумма стл.5-9 стр.414=0</t>
  </si>
  <si>
    <t xml:space="preserve">743170</t>
  </si>
  <si>
    <t xml:space="preserve">Ф.k7.1s разд.1 сумма стл.5-9 стр.415=0</t>
  </si>
  <si>
    <t xml:space="preserve">743171</t>
  </si>
  <si>
    <t xml:space="preserve">Ф.k7.1s разд.1 стл.7 стр.416=0</t>
  </si>
  <si>
    <t xml:space="preserve">(ст.204 ч.3 )(в редакции ФЗ от 03.07.2016 № 324-ФЗ)Не предусмотрено санкцией статьи. Требуется подтверждение копией судебного акта</t>
  </si>
  <si>
    <t xml:space="preserve">Ф.k7.1s разд.1 стл.8 стр.416=0</t>
  </si>
  <si>
    <t xml:space="preserve">Ф.k7.1s разд.1 стл.9 стр.416=0</t>
  </si>
  <si>
    <t xml:space="preserve">743172</t>
  </si>
  <si>
    <t xml:space="preserve">Ф.k7.1s разд.1 сумма стл.29-34 стр.416=0</t>
  </si>
  <si>
    <t xml:space="preserve">(ст.204 ч.3 - 204 ч.4) (в редакции ФЗ от 03.07.2016 № 324-ФЗ)Не предусмотрено санкцией статьи. Требуется подтверждение копией судебного акта</t>
  </si>
  <si>
    <t xml:space="preserve">Ф.k7.1s разд.1 сумма стл.29-34 стр.417=0</t>
  </si>
  <si>
    <t xml:space="preserve">743173</t>
  </si>
  <si>
    <t xml:space="preserve">Ф.k7.1s разд.1 сумма стл.5-9 стр.418=0</t>
  </si>
  <si>
    <t xml:space="preserve">743174</t>
  </si>
  <si>
    <t xml:space="preserve">Ф.k7.1s разд.1 сумма стл.6-9 стр.419=0</t>
  </si>
  <si>
    <t xml:space="preserve">743175</t>
  </si>
  <si>
    <t xml:space="preserve">Ф.k7.1s разд.1 сумма стл.8-9 стр.420=0</t>
  </si>
  <si>
    <t xml:space="preserve">(ст.204 ч.7)Не предусмотрено санкцией статьи. Требуется подтверждение копией судебного акта </t>
  </si>
  <si>
    <t xml:space="preserve">743176</t>
  </si>
  <si>
    <t xml:space="preserve">Ф.k7.1s разд.1 сумма стл.29-34 стр.420=0</t>
  </si>
  <si>
    <t xml:space="preserve">(ст.204 ч.7-204 ч. 8 Не предусмотрено санкцией статьи. Требуется подтверждение копией судебного акта </t>
  </si>
  <si>
    <t xml:space="preserve">Ф.k7.1s разд.1 сумма стл.29-34 стр.421=0</t>
  </si>
  <si>
    <t xml:space="preserve">743177</t>
  </si>
  <si>
    <t xml:space="preserve">Ф.k7.1s разд.1 стл.9 стр.421=0</t>
  </si>
  <si>
    <t xml:space="preserve">743178</t>
  </si>
  <si>
    <t xml:space="preserve">Ф.k7.1s разд.1 сумма стл.4-9 стр.422=0</t>
  </si>
  <si>
    <t xml:space="preserve">743179</t>
  </si>
  <si>
    <t xml:space="preserve">Ф.k7.1s разд.1 сумма стл.6-9 стр.423=0</t>
  </si>
  <si>
    <t xml:space="preserve">743180</t>
  </si>
  <si>
    <t xml:space="preserve">Ф.k7.1s разд.1 сумма стл.7-9 стр.424=0</t>
  </si>
  <si>
    <t xml:space="preserve">743181</t>
  </si>
  <si>
    <t xml:space="preserve">Ф.k7.1s разд.1 сумма стл.6-9 стр.425=0</t>
  </si>
  <si>
    <t xml:space="preserve">743182</t>
  </si>
  <si>
    <t xml:space="preserve">Ф.k7.1s разд.1 стл.1 стр.426=0</t>
  </si>
  <si>
    <t xml:space="preserve">Ф.k7.1s разд.1 стл.10 стр.426=0</t>
  </si>
  <si>
    <t xml:space="preserve">Ф.k7.1s разд.1 стл.2 стр.426=0</t>
  </si>
  <si>
    <t xml:space="preserve">Ф.k7.1s разд.1 стл.3 стр.426=0</t>
  </si>
  <si>
    <t xml:space="preserve">Ф.k7.1s разд.1 стл.4 стр.426=0</t>
  </si>
  <si>
    <t xml:space="preserve">Ф.k7.1s разд.1 стл.5 стр.426=0</t>
  </si>
  <si>
    <t xml:space="preserve">Ф.k7.1s разд.1 стл.6 стр.426=0</t>
  </si>
  <si>
    <t xml:space="preserve">Ф.k7.1s разд.1 стл.7 стр.426=0</t>
  </si>
  <si>
    <t xml:space="preserve">Ф.k7.1s разд.1 стл.8 стр.426=0</t>
  </si>
  <si>
    <t xml:space="preserve">Ф.k7.1s разд.1 стл.9 стр.426=0</t>
  </si>
  <si>
    <t xml:space="preserve">743183</t>
  </si>
  <si>
    <t xml:space="preserve">Ф.k7.1s разд.1 сумма стл.27-28 стр.426=0</t>
  </si>
  <si>
    <t xml:space="preserve">(ст.204.2 ч.1 - 204.2 ч.2)Не предусмотрено санкцией статьи. Требуется подтверждение копией судебного акта</t>
  </si>
  <si>
    <t xml:space="preserve">Ф.k7.1s разд.1 сумма стл.27-28 стр.427=0</t>
  </si>
  <si>
    <t xml:space="preserve">743184</t>
  </si>
  <si>
    <t xml:space="preserve">Ф.k7.1s разд.1 сумма стл.3-9 стр.427=0</t>
  </si>
  <si>
    <t xml:space="preserve">743185</t>
  </si>
  <si>
    <t xml:space="preserve">Ф.k7.1s разд.1 сумма стл.11-12 стр.428=0</t>
  </si>
  <si>
    <t xml:space="preserve">(ст.205 ч.1 - 205.1 ч.4)Не предусмотрено санкцией статьи. Требуется подтверждение копией судебного акта</t>
  </si>
  <si>
    <t xml:space="preserve">Ф.k7.1s разд.1 сумма стл.11-12 стр.429=0</t>
  </si>
  <si>
    <t xml:space="preserve">Ф.k7.1s разд.1 сумма стл.11-12 стр.430=0</t>
  </si>
  <si>
    <t xml:space="preserve">Ф.k7.1s разд.1 сумма стл.11-12 стр.431=0</t>
  </si>
  <si>
    <t xml:space="preserve">Ф.k7.1s разд.1 сумма стл.11-12 стр.432=0</t>
  </si>
  <si>
    <t xml:space="preserve">Ф.k7.1s разд.1 сумма стл.11-12 стр.433=0</t>
  </si>
  <si>
    <t xml:space="preserve">Ф.k7.1s разд.1 сумма стл.11-12 стр.434=0</t>
  </si>
  <si>
    <t xml:space="preserve">Ф.k7.1s разд.1 сумма стл.11-12 стр.435=0</t>
  </si>
  <si>
    <t xml:space="preserve">743186</t>
  </si>
  <si>
    <t xml:space="preserve">Ф.k7.1s разд.1 стл.9 стр.431=0</t>
  </si>
  <si>
    <t xml:space="preserve">743187</t>
  </si>
  <si>
    <t xml:space="preserve">Ф.k7.1s разд.1 сумма стл.29-34 стр.431=0</t>
  </si>
  <si>
    <t xml:space="preserve">743188</t>
  </si>
  <si>
    <t xml:space="preserve">Ф.k7.1s разд.1 сумма стл.23-24 стр.431=0</t>
  </si>
  <si>
    <t xml:space="preserve">743189</t>
  </si>
  <si>
    <t xml:space="preserve">Ф.k7.1s разд.1 стл.9 стр.432=0</t>
  </si>
  <si>
    <t xml:space="preserve">(ст.205.1 ч.1.1)Не предусмотрено санкцией статьи. Требуется подтверждение копией судебного акта
</t>
  </si>
  <si>
    <t xml:space="preserve">743191</t>
  </si>
  <si>
    <t xml:space="preserve">Ф.k7.1s разд.1 сумма стл.29-34 стр.432=0</t>
  </si>
  <si>
    <t xml:space="preserve">(ст.205.1 ч.1.1 - 205.1 ч.4)Не предусмотрено санкцией статьи. Требуется подтверждение копией судебного акта
</t>
  </si>
  <si>
    <t xml:space="preserve">Ф.k7.1s разд.1 сумма стл.29-34 стр.433=0</t>
  </si>
  <si>
    <t xml:space="preserve">Ф.k7.1s разд.1 сумма стл.29-34 стр.434=0</t>
  </si>
  <si>
    <t xml:space="preserve">Ф.k7.1s разд.1 сумма стл.29-34 стр.435=0</t>
  </si>
  <si>
    <t xml:space="preserve">743192</t>
  </si>
  <si>
    <t xml:space="preserve">Ф.k7.1s разд.1 сумма стл.27-28 стр.434=0</t>
  </si>
  <si>
    <t xml:space="preserve">Ф.k7.1s разд.1 сумма стл.27-28 стр.435=0</t>
  </si>
  <si>
    <t xml:space="preserve">743193</t>
  </si>
  <si>
    <t xml:space="preserve">Ф.k7.1s разд.1 сумма стл.6-9 стр.436=0</t>
  </si>
  <si>
    <t xml:space="preserve">(ст. 205.2 ч.1)Не предусмотрено санкцией статьи. Требуется подтверждение копией судебного акта</t>
  </si>
  <si>
    <t xml:space="preserve">743194</t>
  </si>
  <si>
    <t xml:space="preserve">Ф.k7.1s разд.1 сумма стл.27-28 стр.436=0</t>
  </si>
  <si>
    <t xml:space="preserve">743195</t>
  </si>
  <si>
    <t xml:space="preserve">Ф.k7.1s разд.1 сумма стл.7-9 стр.437=0</t>
  </si>
  <si>
    <t xml:space="preserve">743196</t>
  </si>
  <si>
    <t xml:space="preserve">Ф.k7.1s разд.1 сумма стл.27-34 стр.437=0</t>
  </si>
  <si>
    <t xml:space="preserve">743197</t>
  </si>
  <si>
    <t xml:space="preserve">Ф.k7.1s разд.1 сумма стл.29-34 стр.438=0</t>
  </si>
  <si>
    <t xml:space="preserve">(ст.205.3 - 205.5 ч.2)Не предусмотрено санкцией статьи. Требуется подтверждение копией судебного акта
</t>
  </si>
  <si>
    <t xml:space="preserve">Ф.k7.1s разд.1 сумма стл.29-34 стр.439=0</t>
  </si>
  <si>
    <t xml:space="preserve">Ф.k7.1s разд.1 сумма стл.29-34 стр.440=0</t>
  </si>
  <si>
    <t xml:space="preserve">Ф.k7.1s разд.1 сумма стл.29-34 стр.441=0</t>
  </si>
  <si>
    <t xml:space="preserve">Ф.k7.1s разд.1 сумма стл.29-34 стр.442=0</t>
  </si>
  <si>
    <t xml:space="preserve">743198</t>
  </si>
  <si>
    <t xml:space="preserve">Ф.k7.1s разд.1 стл.9 стр.440=0</t>
  </si>
  <si>
    <t xml:space="preserve">743199</t>
  </si>
  <si>
    <t xml:space="preserve">Ф.k7.1s разд.1 сумма стл.3-9 стр.443=0</t>
  </si>
  <si>
    <t xml:space="preserve">743200</t>
  </si>
  <si>
    <t xml:space="preserve">Ф.k7.1s разд.1 сумма стл.27-28 стр.443=0</t>
  </si>
  <si>
    <t xml:space="preserve">743201</t>
  </si>
  <si>
    <t xml:space="preserve">Ф.k7.1s разд.1 сумма стл.27-34 стр.444=0</t>
  </si>
  <si>
    <t xml:space="preserve">(ст.206 ч.1 - 206 ч.4)Не предусмотрено санкцией статьи. Требуется подтверждение копией судебного акта</t>
  </si>
  <si>
    <t xml:space="preserve">Ф.k7.1s разд.1 сумма стл.27-34 стр.445=0</t>
  </si>
  <si>
    <t xml:space="preserve">Ф.k7.1s разд.1 сумма стл.27-34 стр.446=0</t>
  </si>
  <si>
    <t xml:space="preserve">Ф.k7.1s разд.1 сумма стл.27-34 стр.447=0</t>
  </si>
  <si>
    <t xml:space="preserve">743202</t>
  </si>
  <si>
    <t xml:space="preserve">Ф.k7.1s разд.1 сумма стл.8-9 стр.444=0</t>
  </si>
  <si>
    <t xml:space="preserve">743203</t>
  </si>
  <si>
    <t xml:space="preserve">Ф.k7.1s разд.1 стл.9 стр.445=0</t>
  </si>
  <si>
    <t xml:space="preserve">(ст.206 ч.2)Не предусмотрено санкцией статьи. Требуется подтверждение копией судебного акта</t>
  </si>
  <si>
    <t xml:space="preserve">743205</t>
  </si>
  <si>
    <t xml:space="preserve">Ф.k7.1s разд.1 сумма стл.1-10 стр.448=0</t>
  </si>
  <si>
    <t xml:space="preserve">743206</t>
  </si>
  <si>
    <t xml:space="preserve">Ф.k7.1s разд.1 сумма стл.27-28 стр.448=0</t>
  </si>
  <si>
    <t xml:space="preserve">743207</t>
  </si>
  <si>
    <t xml:space="preserve">Ф.k7.1s разд.1 сумма стл.6-9 стр.449=0</t>
  </si>
  <si>
    <t xml:space="preserve">(ст.207 ч.2)Не предусмотрено санкцией статьи. Требуется подтверждение копией судебного акта
</t>
  </si>
  <si>
    <t xml:space="preserve">743208</t>
  </si>
  <si>
    <t xml:space="preserve">Ф.k7.1s разд.1 сумма стл.27-28 стр.449=0</t>
  </si>
  <si>
    <t xml:space="preserve">743209</t>
  </si>
  <si>
    <t xml:space="preserve">Ф.k7.1s разд.1 сумма стл.27-34 стр.450=0</t>
  </si>
  <si>
    <t xml:space="preserve">(ст.207 ч.3 - 207 ч.4)Не предусмотрено санкцией статьи. Требуется подтверждение копией судебного акта</t>
  </si>
  <si>
    <t xml:space="preserve">Ф.k7.1s разд.1 сумма стл.27-34 стр.451=0</t>
  </si>
  <si>
    <t xml:space="preserve">743211</t>
  </si>
  <si>
    <t xml:space="preserve">Ф.k7.1s разд.1 сумма стл.8-9 стр.451=0</t>
  </si>
  <si>
    <t xml:space="preserve">(ст.207 ч.4)Не предусмотрено санкцией статьи. Требуется подтверждение копией судебного акта</t>
  </si>
  <si>
    <t xml:space="preserve">743212</t>
  </si>
  <si>
    <t xml:space="preserve">Ф.k7.1s разд.1 сумма стл.1-10 стр.452=0</t>
  </si>
  <si>
    <t xml:space="preserve">(ст.207.1)Не предусмотрено санкцией статьи. Требуется подтверждение копией судебного акта</t>
  </si>
  <si>
    <t xml:space="preserve">743213</t>
  </si>
  <si>
    <t xml:space="preserve">Ф.k7.1s разд.1 сумма стл.27-28 стр.452=0</t>
  </si>
  <si>
    <t xml:space="preserve">743214</t>
  </si>
  <si>
    <t xml:space="preserve">Ф.k7.1s разд.1 сумма стл.5-9 стр.453=0</t>
  </si>
  <si>
    <t xml:space="preserve">(ст.207.2 ч.1)Не предусмотрено санкцией статьи. Требуется подтверждение копией судебного акта
</t>
  </si>
  <si>
    <t xml:space="preserve">743215</t>
  </si>
  <si>
    <t xml:space="preserve">Ф.k7.1s разд.1 сумма стл.27-28 стр.453=0</t>
  </si>
  <si>
    <t xml:space="preserve">743216</t>
  </si>
  <si>
    <t xml:space="preserve">Ф.k7.1s разд.1 сумма стл.6-9 стр.454=0</t>
  </si>
  <si>
    <t xml:space="preserve">(ст.207.2 ч.2)Не предусмотрено санкцией статьи. Требуется подтверждение копией судебного акта
</t>
  </si>
  <si>
    <t xml:space="preserve">743217</t>
  </si>
  <si>
    <t xml:space="preserve">Ф.k7.1s разд.1 сумма стл.27-28 стр.454=0</t>
  </si>
  <si>
    <t xml:space="preserve">743218</t>
  </si>
  <si>
    <t xml:space="preserve">Ф.k7.1s разд.1 сумма стл.6-9 стр.455=0</t>
  </si>
  <si>
    <t xml:space="preserve">(ст.207.3 ч.1)Не предусмотрено санкцией статьи. Требуется подтверждение копией судебного акта
</t>
  </si>
  <si>
    <t xml:space="preserve">743219</t>
  </si>
  <si>
    <t xml:space="preserve">Ф.k7.1s разд.1 сумма стл.27-28 стр.455=0</t>
  </si>
  <si>
    <t xml:space="preserve">743220</t>
  </si>
  <si>
    <t xml:space="preserve">Ф.k7.1s разд.1 сумма стл.8-9 стр.456=0</t>
  </si>
  <si>
    <t xml:space="preserve">(ст.207.3 ч.2)Не предусмотрено санкцией статьи. Требуется подтверждение копией судебного акта
</t>
  </si>
  <si>
    <t xml:space="preserve">743221</t>
  </si>
  <si>
    <t xml:space="preserve">Ф.k7.1s разд.1 сумма стл.27-34 стр.456=0</t>
  </si>
  <si>
    <t xml:space="preserve">743222</t>
  </si>
  <si>
    <t xml:space="preserve">Ф.k7.1s разд.1 стл.9 стр.457=0</t>
  </si>
  <si>
    <t xml:space="preserve">(ст.207.3 ч.3)Не предусмотрено санкцией статьи. Требуется подтверждение копией судебного акта
</t>
  </si>
  <si>
    <t xml:space="preserve">743223</t>
  </si>
  <si>
    <t xml:space="preserve">Ф.k7.1s разд.1 сумма стл.27-34 стр.457=0</t>
  </si>
  <si>
    <t xml:space="preserve">743224</t>
  </si>
  <si>
    <t xml:space="preserve">Ф.k7.1s разд.1 сумма стл.27-34 стр.458=0</t>
  </si>
  <si>
    <t xml:space="preserve">(ст 208 ч.1 - 208 ч.2)Не предусмотрено санкцией статьи. Требуется подтверждение копией судебного акта
</t>
  </si>
  <si>
    <t xml:space="preserve">Ф.k7.1s разд.1 сумма стл.27-34 стр.459=0</t>
  </si>
  <si>
    <t xml:space="preserve">743225</t>
  </si>
  <si>
    <t xml:space="preserve">Ф.k7.1s разд.1 стл.9 стр.459=0</t>
  </si>
  <si>
    <t xml:space="preserve">(ст 208 ч.1)Не предусмотрено санкцией статьи. Требуется подтверждение копией судебного акта
</t>
  </si>
  <si>
    <t xml:space="preserve">743226</t>
  </si>
  <si>
    <t xml:space="preserve">Ф.k7.1s разд.1 сумма стл.29-34 стр.460=0</t>
  </si>
  <si>
    <t xml:space="preserve">(ст.208 ч.3 - 210 ч. 4)Не предусмотрено санкцией статьи. Требуется подтверждение копией судебного акта
</t>
  </si>
  <si>
    <t xml:space="preserve">Ф.k7.1s разд.1 сумма стл.29-34 стр.461=0</t>
  </si>
  <si>
    <t xml:space="preserve">Ф.k7.1s разд.1 сумма стл.29-34 стр.462=0</t>
  </si>
  <si>
    <t xml:space="preserve">Ф.k7.1s разд.1 сумма стл.29-34 стр.463=0</t>
  </si>
  <si>
    <t xml:space="preserve">Ф.k7.1s разд.1 сумма стл.29-34 стр.464=0</t>
  </si>
  <si>
    <t xml:space="preserve">Ф.k7.1s разд.1 сумма стл.29-34 стр.465=0</t>
  </si>
  <si>
    <t xml:space="preserve">Ф.k7.1s разд.1 сумма стл.29-34 стр.466=0</t>
  </si>
  <si>
    <t xml:space="preserve">Ф.k7.1s разд.1 сумма стл.29-34 стр.467=0</t>
  </si>
  <si>
    <t xml:space="preserve">Ф.k7.1s разд.1 сумма стл.29-34 стр.468=0</t>
  </si>
  <si>
    <t xml:space="preserve">Ф.k7.1s разд.1 сумма стл.29-34 стр.469=0</t>
  </si>
  <si>
    <t xml:space="preserve">743227</t>
  </si>
  <si>
    <t xml:space="preserve">Ф.k7.1s разд.1 стл.9 стр.461=0</t>
  </si>
  <si>
    <t xml:space="preserve">(ст.209 ч.1 - 209 ч.2)Не предусмотрено санкцией статьи. Требуется подтверждение копией судебного акта</t>
  </si>
  <si>
    <t xml:space="preserve">Ф.k7.1s разд.1 стл.9 стр.462=0</t>
  </si>
  <si>
    <t xml:space="preserve">743229</t>
  </si>
  <si>
    <t xml:space="preserve">Ф.k7.1s разд.1 сумма стл.8-9 стр.466=0</t>
  </si>
  <si>
    <t xml:space="preserve">(ст.210 ч.2)Не предусмотрено санкцией статьи. Требуется подтверждение копией судебного акта
</t>
  </si>
  <si>
    <t xml:space="preserve">743231</t>
  </si>
  <si>
    <t xml:space="preserve">Ф.k7.1s разд.1 стл.9 стр.469=0</t>
  </si>
  <si>
    <t xml:space="preserve">(ст.210.1)Не предусмотрено санкцией статьи. Требуется подтверждение копией судебного акта</t>
  </si>
  <si>
    <t xml:space="preserve">743232</t>
  </si>
  <si>
    <t xml:space="preserve">Ф.k7.1s разд.1 сумма стл.25-26 стр.469=0</t>
  </si>
  <si>
    <t xml:space="preserve">743233</t>
  </si>
  <si>
    <t xml:space="preserve">Ф.k7.1s разд.1 сумма стл.27-34 стр.470=0</t>
  </si>
  <si>
    <t xml:space="preserve">(ст.211 ч.1- 211 ч.4)Не предусмотрено санкцией статьи. Требуется подтверждение копией судебного акта 
</t>
  </si>
  <si>
    <t xml:space="preserve">Ф.k7.1s разд.1 сумма стл.27-34 стр.471=0</t>
  </si>
  <si>
    <t xml:space="preserve">Ф.k7.1s разд.1 сумма стл.27-34 стр.472=0</t>
  </si>
  <si>
    <t xml:space="preserve">Ф.k7.1s разд.1 сумма стл.27-34 стр.473=0</t>
  </si>
  <si>
    <t xml:space="preserve">743234</t>
  </si>
  <si>
    <t xml:space="preserve">Ф.k7.1s разд.1 сумма стл.7-9 стр.470=0</t>
  </si>
  <si>
    <t xml:space="preserve">743235</t>
  </si>
  <si>
    <t xml:space="preserve">Ф.k7.1s разд.1 стл.9 стр.474=0</t>
  </si>
  <si>
    <t xml:space="preserve">(ст.212 ч.1)Не предусмотрено санкцией статьи. Требуется подтверждение копией судебного акта</t>
  </si>
  <si>
    <t xml:space="preserve">743236</t>
  </si>
  <si>
    <t xml:space="preserve">Ф.k7.1s разд.1 сумма стл.27-34 стр.474=0</t>
  </si>
  <si>
    <t xml:space="preserve">743237</t>
  </si>
  <si>
    <t xml:space="preserve">Ф.k7.1s разд.1 сумма стл.8-9 стр.475=0</t>
  </si>
  <si>
    <t xml:space="preserve">(ст.212 ч. 1.1)Не предусмотрено санкцией статьи. Требуется подтверждение копией судебного акта
</t>
  </si>
  <si>
    <t xml:space="preserve">743238</t>
  </si>
  <si>
    <t xml:space="preserve">Ф.k7.1s разд.1 сумма стл.27-34 стр.475=0</t>
  </si>
  <si>
    <t xml:space="preserve">743239</t>
  </si>
  <si>
    <t xml:space="preserve">Ф.k7.1s разд.1 сумма стл.7-9 стр.476=0</t>
  </si>
  <si>
    <t xml:space="preserve">(ст.212 ч.2)Не предусмотрено санкцией статьи. Требуется подтверждение копией судебного акта</t>
  </si>
  <si>
    <t xml:space="preserve">743240</t>
  </si>
  <si>
    <t xml:space="preserve">Ф.k7.1s разд.1 сумма стл.27-34 стр.476=0</t>
  </si>
  <si>
    <t xml:space="preserve">743241</t>
  </si>
  <si>
    <t xml:space="preserve">Ф.k7.1s разд.1 стл.4 стр.477=0</t>
  </si>
  <si>
    <t xml:space="preserve">(ст.212 ч.3) </t>
  </si>
  <si>
    <t xml:space="preserve">743242</t>
  </si>
  <si>
    <t xml:space="preserve">Ф.k7.1s разд.1 сумма стл.5-9 стр.477=0</t>
  </si>
  <si>
    <t xml:space="preserve">(ст.212 ч.3)Не предусмотрено санкцией статьи. Требуется подтверждение копией судебного акта</t>
  </si>
  <si>
    <t xml:space="preserve">743243</t>
  </si>
  <si>
    <t xml:space="preserve">Ф.k7.1s разд.1 сумма стл.27-28 стр.477=0</t>
  </si>
  <si>
    <t xml:space="preserve">743244</t>
  </si>
  <si>
    <t xml:space="preserve">Ф.k7.1s разд.1 сумма стл.8-9 стр.478=0</t>
  </si>
  <si>
    <t xml:space="preserve">743245</t>
  </si>
  <si>
    <t xml:space="preserve">Ф.k7.1s разд.1 сумма стл.29-34 стр.478=0</t>
  </si>
  <si>
    <t xml:space="preserve">743246</t>
  </si>
  <si>
    <t xml:space="preserve">Ф.k7.1s разд.1 сумма стл.6-9 стр.479=0</t>
  </si>
  <si>
    <t xml:space="preserve">(ст.212.1)Не предусмотрено санкцией статьи. Требуется подтверждение копией судебного акта</t>
  </si>
  <si>
    <t xml:space="preserve">743247</t>
  </si>
  <si>
    <t xml:space="preserve">Ф.k7.1s разд.1 сумма стл.27-28 стр.479=0</t>
  </si>
  <si>
    <t xml:space="preserve">743251</t>
  </si>
  <si>
    <t xml:space="preserve">Ф.k7.1s разд.1 сумма стл.7-9 стр.481=0</t>
  </si>
  <si>
    <t xml:space="preserve">(ст.213 ч.2 - 213 ч.3)Не предусмотрено санкцией статьи. Требуется подтверждение копией судебного акта 
</t>
  </si>
  <si>
    <t xml:space="preserve">Ф.k7.1s разд.1 сумма стл.7-9 стр.482=0</t>
  </si>
  <si>
    <t xml:space="preserve">743252</t>
  </si>
  <si>
    <t xml:space="preserve">Ф.k7.1s разд.1 сумма стл.27-34 стр.481=0</t>
  </si>
  <si>
    <t xml:space="preserve">(ст.213 ч.2 - 213 ч.3)Не предусмотрено санкцией статьи. Требуется подтверждение копией судебного акта 
</t>
  </si>
  <si>
    <t xml:space="preserve">Ф.k7.1s разд.1 сумма стл.27-34 стр.482=0</t>
  </si>
  <si>
    <t xml:space="preserve">743253</t>
  </si>
  <si>
    <t xml:space="preserve">Ф.k7.1s разд.1 сумма стл.1-10 стр.483=0</t>
  </si>
  <si>
    <t xml:space="preserve">(ст.214 ч.1 ) </t>
  </si>
  <si>
    <t xml:space="preserve">743254</t>
  </si>
  <si>
    <t xml:space="preserve">Ф.k7.1s разд.1 сумма стл.5-9 стр.484=0</t>
  </si>
  <si>
    <t xml:space="preserve">(ст.214 ч.2) (включая ст. 214 в старой редакции)Не предусмотрено санкцией статьи. Требуется подтверждение копией судебного акта</t>
  </si>
  <si>
    <t xml:space="preserve">743255</t>
  </si>
  <si>
    <t xml:space="preserve">Ф.k7.1s разд.1 сумма стл.27-28 стр.483=0</t>
  </si>
  <si>
    <t xml:space="preserve">743256</t>
  </si>
  <si>
    <t xml:space="preserve">Ф.k7.1s разд.1 сумма стл.27-28 стр.484=0</t>
  </si>
  <si>
    <t xml:space="preserve">743257</t>
  </si>
  <si>
    <t xml:space="preserve">Ф.k7.1s разд.1 сумма стл.5-9 стр.485=0</t>
  </si>
  <si>
    <t xml:space="preserve">743258</t>
  </si>
  <si>
    <t xml:space="preserve">Ф.k7.1s разд.1 сумма стл.27-28 стр.485=0</t>
  </si>
  <si>
    <t xml:space="preserve">743260</t>
  </si>
  <si>
    <t xml:space="preserve">Ф.k7.1s разд.1 сумма стл.6-9 стр.486=0</t>
  </si>
  <si>
    <t xml:space="preserve">(ст.215 ч.2)Не предусмотрено санкцией статьи. Требуется подтверждение копией судебного акта
</t>
  </si>
  <si>
    <t xml:space="preserve">743261</t>
  </si>
  <si>
    <t xml:space="preserve">Ф.k7.1s разд.1 сумма стл.18-24 стр.486=0</t>
  </si>
  <si>
    <t xml:space="preserve">743262</t>
  </si>
  <si>
    <t xml:space="preserve">Ф.k7.1s разд.1 сумма стл.7-9 стр.487=0</t>
  </si>
  <si>
    <t xml:space="preserve">743263</t>
  </si>
  <si>
    <t xml:space="preserve">Ф.k7.1s разд.1 сумма стл.27-28 стр.487=0</t>
  </si>
  <si>
    <t xml:space="preserve">743264</t>
  </si>
  <si>
    <t xml:space="preserve">Ф.k7.1s разд.1 сумма стл.4-9 стр.488=0</t>
  </si>
  <si>
    <t xml:space="preserve">743265</t>
  </si>
  <si>
    <t xml:space="preserve">Ф.k7.1s разд.1 сумма стл.27-28 стр.488=0</t>
  </si>
  <si>
    <t xml:space="preserve">743266</t>
  </si>
  <si>
    <t xml:space="preserve">Ф.k7.1s разд.1 сумма стл.6-9 стр.489=0</t>
  </si>
  <si>
    <t xml:space="preserve">743267</t>
  </si>
  <si>
    <t xml:space="preserve">Ф.k7.1s разд.1 сумма стл.27-28 стр.489=0</t>
  </si>
  <si>
    <t xml:space="preserve">743268</t>
  </si>
  <si>
    <t xml:space="preserve">Ф.k7.1s разд.1 сумма стл.5-9 стр.490=0</t>
  </si>
  <si>
    <t xml:space="preserve">743269</t>
  </si>
  <si>
    <t xml:space="preserve">Ф.k7.1s разд.1 сумма стл.27-28 стр.490=0</t>
  </si>
  <si>
    <t xml:space="preserve">743270</t>
  </si>
  <si>
    <t xml:space="preserve">Ф.k7.1s разд.1 сумма стл.6-9 стр.491=0</t>
  </si>
  <si>
    <t xml:space="preserve">(ст.215.2 ч.2) внести подтверждения на лист ФЛК информационный</t>
  </si>
  <si>
    <t xml:space="preserve">743271</t>
  </si>
  <si>
    <t xml:space="preserve">Ф.k7.1s разд.1 сумма стл.7-9 стр.492=0</t>
  </si>
  <si>
    <t xml:space="preserve">(ст.215.2 ч.3)Не предусмотрено санкцией статьи. Требуется подтверждение копией судебного акта</t>
  </si>
  <si>
    <t xml:space="preserve">743272</t>
  </si>
  <si>
    <t xml:space="preserve">Ф.k7.1s разд.1 сумма стл.29-34 стр.492=0</t>
  </si>
  <si>
    <t xml:space="preserve">743274</t>
  </si>
  <si>
    <t xml:space="preserve">Ф.k7.1s разд.1 сумма стл.4-9 стр.493=0</t>
  </si>
  <si>
    <t xml:space="preserve">743276</t>
  </si>
  <si>
    <t xml:space="preserve">Ф.k7.1s разд.1 сумма стл.27-28 стр.493=0</t>
  </si>
  <si>
    <t xml:space="preserve">743278</t>
  </si>
  <si>
    <t xml:space="preserve">Ф.k7.1s разд.1 сумма стл.27-28 стр.494=0</t>
  </si>
  <si>
    <t xml:space="preserve">(ст.215.3 ч.2 - 215.3 ч.3)Не предусмотрено санкцией статьи. Требуется подтверждение копией судебного акта</t>
  </si>
  <si>
    <t xml:space="preserve">Ф.k7.1s разд.1 сумма стл.27-28 стр.495=0</t>
  </si>
  <si>
    <t xml:space="preserve">743279</t>
  </si>
  <si>
    <t xml:space="preserve">Ф.k7.1s разд.1 сумма стл.7-9 стр.494=0</t>
  </si>
  <si>
    <t xml:space="preserve">(ст.215.3 ч.2 - 215.3 ч.5)Не предусмотрено санкцией статьи. Требуется подтверждение копией судебного акта</t>
  </si>
  <si>
    <t xml:space="preserve">Ф.k7.1s разд.1 сумма стл.7-9 стр.495=0</t>
  </si>
  <si>
    <t xml:space="preserve">Ф.k7.1s разд.1 сумма стл.7-9 стр.496=0</t>
  </si>
  <si>
    <t xml:space="preserve">Ф.k7.1s разд.1 сумма стл.7-9 стр.497=0</t>
  </si>
  <si>
    <t xml:space="preserve">743280</t>
  </si>
  <si>
    <t xml:space="preserve">Ф.k7.1s разд.1 сумма стл.27-34 стр.496=0</t>
  </si>
  <si>
    <t xml:space="preserve">(ст.215.3 ч.4 -215.3 ч.5)Не предусмотрено санкцией статьи. Требуется подтверждение копией судебного акта</t>
  </si>
  <si>
    <t xml:space="preserve">Ф.k7.1s разд.1 сумма стл.27-34 стр.497=0</t>
  </si>
  <si>
    <t xml:space="preserve">743281</t>
  </si>
  <si>
    <t xml:space="preserve">Ф.k7.1s разд.1 сумма стл.4-9 стр.498=0</t>
  </si>
  <si>
    <t xml:space="preserve">(ст.215.4 ч.1)Не предусмотрено санкцией статьи. Требуется подтверждение копией судебного акта
</t>
  </si>
  <si>
    <t xml:space="preserve">743282</t>
  </si>
  <si>
    <t xml:space="preserve">Ф.k7.1s разд.1 сумма стл.27-28 стр.498=0</t>
  </si>
  <si>
    <t xml:space="preserve">743283</t>
  </si>
  <si>
    <t xml:space="preserve">Ф.k7.1s разд.1 сумма стл.6-9 стр.499=0</t>
  </si>
  <si>
    <t xml:space="preserve">743284</t>
  </si>
  <si>
    <t xml:space="preserve">Ф.k7.1s разд.1 сумма стл.27-28 стр.499=0</t>
  </si>
  <si>
    <t xml:space="preserve">743290</t>
  </si>
  <si>
    <t xml:space="preserve">Ф.k7.1s разд.1 сумма стл.7-9 стр.502=0</t>
  </si>
  <si>
    <t xml:space="preserve">(ст.216 ч.3)Не предусмотрено санкцией статьи. Требуется подтверждение копией судебного акта
</t>
  </si>
  <si>
    <t xml:space="preserve">743291</t>
  </si>
  <si>
    <t xml:space="preserve">Ф.k7.1s разд.1 сумма стл.27-28 стр.502=0</t>
  </si>
  <si>
    <t xml:space="preserve">743292</t>
  </si>
  <si>
    <t xml:space="preserve">Ф.k7.1s разд.1 сумма стл.5-9 стр.503=0</t>
  </si>
  <si>
    <t xml:space="preserve">743293</t>
  </si>
  <si>
    <t xml:space="preserve">Ф.k7.1s разд.1 сумма стл.27-28 стр.503=0</t>
  </si>
  <si>
    <t xml:space="preserve">743295</t>
  </si>
  <si>
    <t xml:space="preserve">Ф.k7.1s разд.1 сумма стл.6-9 стр.504=0</t>
  </si>
  <si>
    <t xml:space="preserve">(ст.217 ч.2)Не предусмотрено санкцией статьи. Требуется подтверждение копией судебного акта</t>
  </si>
  <si>
    <t xml:space="preserve">743296</t>
  </si>
  <si>
    <t xml:space="preserve">Ф.k7.1s разд.1 сумма стл.27-28 стр.504=0</t>
  </si>
  <si>
    <t xml:space="preserve">743297</t>
  </si>
  <si>
    <t xml:space="preserve">Ф.k7.1s разд.1 сумма стл.7-9 стр.505=0</t>
  </si>
  <si>
    <t xml:space="preserve">(ст.217 ч.3)Не предусмотрено санкцией статьи. Требуется подтверждение копией судебного акта</t>
  </si>
  <si>
    <t xml:space="preserve">743298</t>
  </si>
  <si>
    <t xml:space="preserve">Ф.k7.1s разд.1 сумма стл.27-28 стр.505=0</t>
  </si>
  <si>
    <t xml:space="preserve">743299</t>
  </si>
  <si>
    <t xml:space="preserve">Ф.k7.1s разд.1 сумма стл.5-9 стр.506=0</t>
  </si>
  <si>
    <t xml:space="preserve">743300</t>
  </si>
  <si>
    <t xml:space="preserve">Ф.k7.1s разд.1 сумма стл.27-28 стр.506=0</t>
  </si>
  <si>
    <t xml:space="preserve">743301</t>
  </si>
  <si>
    <t xml:space="preserve">Ф.k7.1s разд.1 сумма стл.6-9 стр.507=0</t>
  </si>
  <si>
    <t xml:space="preserve">(ст.217.1 ч.2)Не предусмотрено санкцией статьи. Требуется подтверждение копией судебного акта
</t>
  </si>
  <si>
    <t xml:space="preserve">743302</t>
  </si>
  <si>
    <t xml:space="preserve">Ф.k7.1s разд.1 сумма стл.27-28 стр.507=0</t>
  </si>
  <si>
    <t xml:space="preserve">(ст.217.1 ч.2 - 217.1 ч.3)Не предусмотрено санкцией статьи. Требуется подтверждение копией судебного акта</t>
  </si>
  <si>
    <t xml:space="preserve">Ф.k7.1s разд.1 сумма стл.27-28 стр.508=0</t>
  </si>
  <si>
    <t xml:space="preserve">743303</t>
  </si>
  <si>
    <t xml:space="preserve">Ф.k7.1s разд.1 сумма стл.7-9 стр.508=0</t>
  </si>
  <si>
    <t xml:space="preserve">(ст. 217.1 ч.3)Не предусмотрено санкцией статьи. Требуется подтверждение копией судебного акта</t>
  </si>
  <si>
    <t xml:space="preserve">743304</t>
  </si>
  <si>
    <t xml:space="preserve">Ф.k7.1s разд.1 сумма стл.1-10 стр.509=0</t>
  </si>
  <si>
    <t xml:space="preserve">743305</t>
  </si>
  <si>
    <t xml:space="preserve">Ф.k7.1s разд.1 сумма стл.27-28 стр.509=0</t>
  </si>
  <si>
    <t xml:space="preserve">743306</t>
  </si>
  <si>
    <t xml:space="preserve">Ф.k7.1s разд.1 сумма стл.6-9 стр.510=0</t>
  </si>
  <si>
    <t xml:space="preserve">(ст.217.2 ч.2)Не предусмотрено санкцией статьи. Требуется подтверждение копией судебного акта</t>
  </si>
  <si>
    <t xml:space="preserve">743307</t>
  </si>
  <si>
    <t xml:space="preserve">Ф.k7.1s разд.1 сумма стл.27-28 стр.510=0</t>
  </si>
  <si>
    <t xml:space="preserve">743308</t>
  </si>
  <si>
    <t xml:space="preserve">Ф.k7.1s разд.1 сумма стл.7-9 стр.511=0</t>
  </si>
  <si>
    <t xml:space="preserve">(ст.217.2 ч.3)Не предусмотрено санкцией статьи. Требуется подтверждение копией судебного акта</t>
  </si>
  <si>
    <t xml:space="preserve">743309</t>
  </si>
  <si>
    <t xml:space="preserve">Ф.k7.1s разд.1 сумма стл.27-34 стр.511=0</t>
  </si>
  <si>
    <t xml:space="preserve">743310</t>
  </si>
  <si>
    <t xml:space="preserve">Ф.k7.1s разд.1 сумма стл.6-9 стр.515=0</t>
  </si>
  <si>
    <t xml:space="preserve">743311</t>
  </si>
  <si>
    <t xml:space="preserve">Ф.k7.1s разд.1 сумма стл.27-28 стр.515=0</t>
  </si>
  <si>
    <t xml:space="preserve">Ф.k7.1s разд.1 сумма стл.27-28 стр.516=0</t>
  </si>
  <si>
    <t xml:space="preserve">Ф.k7.1s разд.1 сумма стл.27-28 стр.518=0</t>
  </si>
  <si>
    <t xml:space="preserve">Ф.k7.1s разд.1 сумма стл.27-28 стр.519=0</t>
  </si>
  <si>
    <t xml:space="preserve">Ф.k7.1s разд.1 сумма стл.27-28 стр.520=0</t>
  </si>
  <si>
    <t xml:space="preserve">743312</t>
  </si>
  <si>
    <t xml:space="preserve">Ф.k7.1s разд.1 сумма стл.5-9 стр.516=0</t>
  </si>
  <si>
    <t xml:space="preserve">(ст.219 ч.1)Не предусмотрено санкцией статьи. Требуется подтверждение копией судебного акта</t>
  </si>
  <si>
    <t xml:space="preserve">743314</t>
  </si>
  <si>
    <t xml:space="preserve">Ф.k7.1s разд.1 сумма стл.6-9 стр.517=0</t>
  </si>
  <si>
    <t xml:space="preserve">(ст.219 ч.2)Не предусмотрено санкцией статьи. Требуется подтверждение копией судебного акта
</t>
  </si>
  <si>
    <t xml:space="preserve">743315</t>
  </si>
  <si>
    <t xml:space="preserve">Ф.k7.1s разд.1 сумма стл.7-9 стр.518=0</t>
  </si>
  <si>
    <t xml:space="preserve">743316</t>
  </si>
  <si>
    <t xml:space="preserve">Ф.k7.1s разд.1 сумма стл.4-9 стр.519=0</t>
  </si>
  <si>
    <t xml:space="preserve">743318</t>
  </si>
  <si>
    <t xml:space="preserve">Ф.k7.1s разд.1 сумма стл.6-9 стр.520=0</t>
  </si>
  <si>
    <t xml:space="preserve">743319</t>
  </si>
  <si>
    <t xml:space="preserve">Ф.k7.1s разд.1 сумма стл.7-9 стр.521=0</t>
  </si>
  <si>
    <t xml:space="preserve">743320</t>
  </si>
  <si>
    <t xml:space="preserve">Ф.k7.1s разд.1 сумма стл.27-34 стр.521=0</t>
  </si>
  <si>
    <t xml:space="preserve">743321</t>
  </si>
  <si>
    <t xml:space="preserve">Ф.k7.1s разд.1 сумма стл.6-9 стр.522=0</t>
  </si>
  <si>
    <t xml:space="preserve">743322</t>
  </si>
  <si>
    <t xml:space="preserve">Ф.k7.1s разд.1 сумма стл.27-28 стр.522=0</t>
  </si>
  <si>
    <t xml:space="preserve">743323</t>
  </si>
  <si>
    <t xml:space="preserve">Ф.k7.1s разд.1 сумма стл.7-9 стр.523=0</t>
  </si>
  <si>
    <t xml:space="preserve">743325</t>
  </si>
  <si>
    <t xml:space="preserve">Ф.k7.1s разд.1 сумма стл.8-9 стр.524=0</t>
  </si>
  <si>
    <t xml:space="preserve">743326</t>
  </si>
  <si>
    <t xml:space="preserve">Ф.k7.1s разд.1 сумма стл.18-24 стр.517=0</t>
  </si>
  <si>
    <t xml:space="preserve">743327</t>
  </si>
  <si>
    <t xml:space="preserve">Ф.k7.1s разд.1 сумма стл.6-9 стр.525=0</t>
  </si>
  <si>
    <t xml:space="preserve">743328</t>
  </si>
  <si>
    <t xml:space="preserve">Ф.k7.1s разд.1 сумма стл.7-9 стр.526=0</t>
  </si>
  <si>
    <t xml:space="preserve">743329</t>
  </si>
  <si>
    <t xml:space="preserve">Ф.k7.1s разд.1 сумма стл.29-34 стр.516=0</t>
  </si>
  <si>
    <t xml:space="preserve">(ст.222 ч.2-222 ч.3)Не предусмотрено санкцией статьи. Требуется подтверждение копией судебного акта</t>
  </si>
  <si>
    <t xml:space="preserve">Ф.k7.1s разд.1 сумма стл.29-34 стр.517=0</t>
  </si>
  <si>
    <t xml:space="preserve">Ф.k7.1s разд.1 сумма стл.29-34 стр.518=0</t>
  </si>
  <si>
    <t xml:space="preserve">Ф.k7.1s разд.1 сумма стл.29-34 стр.519=0</t>
  </si>
  <si>
    <t xml:space="preserve">Ф.k7.1s разд.1 сумма стл.29-34 стр.520=0</t>
  </si>
  <si>
    <t xml:space="preserve">Ф.k7.1s разд.1 сумма стл.29-34 стр.521=0</t>
  </si>
  <si>
    <t xml:space="preserve">Ф.k7.1s разд.1 сумма стл.29-34 стр.522=0</t>
  </si>
  <si>
    <t xml:space="preserve">Ф.k7.1s разд.1 сумма стл.29-34 стр.523=0</t>
  </si>
  <si>
    <t xml:space="preserve">Ф.k7.1s разд.1 сумма стл.29-34 стр.525=0</t>
  </si>
  <si>
    <t xml:space="preserve">Ф.k7.1s разд.1 сумма стл.29-34 стр.526=0</t>
  </si>
  <si>
    <t xml:space="preserve">Ф.k7.1s разд.1 сумма стл.29-34 стр.527=0</t>
  </si>
  <si>
    <t xml:space="preserve">743330</t>
  </si>
  <si>
    <t xml:space="preserve">Ф.k7.1s разд.1 сумма стл.22-24 стр.527=0</t>
  </si>
  <si>
    <t xml:space="preserve">743331</t>
  </si>
  <si>
    <t xml:space="preserve">Ф.k7.1s разд.1 стл.9 стр.528=0</t>
  </si>
  <si>
    <t xml:space="preserve">Ф.k7.1s разд.1 стл.9 стр.529=0</t>
  </si>
  <si>
    <t xml:space="preserve">Ф.k7.1s разд.1 стл.9 стр.530=0</t>
  </si>
  <si>
    <t xml:space="preserve">743332</t>
  </si>
  <si>
    <t xml:space="preserve">Ф.k7.1s разд.1 сумма стл.6-9 стр.531=0</t>
  </si>
  <si>
    <t xml:space="preserve">743333</t>
  </si>
  <si>
    <t xml:space="preserve">Ф.k7.1s разд.1 сумма стл.7-9 стр.532=0</t>
  </si>
  <si>
    <t xml:space="preserve">743334</t>
  </si>
  <si>
    <t xml:space="preserve">Ф.k7.1s разд.1 стл.9 стр.533=0</t>
  </si>
  <si>
    <t xml:space="preserve">(ст.222.1 ч.2 - 222.1 ч.5)Не предусмотрено санкцией статьи. Требуется подтверждение копией судебного акта
</t>
  </si>
  <si>
    <t xml:space="preserve">Ф.k7.1s разд.1 стл.9 стр.534=0</t>
  </si>
  <si>
    <t xml:space="preserve">Ф.k7.1s разд.1 стл.9 стр.535=0</t>
  </si>
  <si>
    <t xml:space="preserve">Ф.k7.1s разд.1 стл.9 стр.536=0</t>
  </si>
  <si>
    <t xml:space="preserve">743336</t>
  </si>
  <si>
    <t xml:space="preserve">Ф.k7.1s разд.1 сумма стл.29-34 стр.532=0</t>
  </si>
  <si>
    <t xml:space="preserve">(ст.222.1 ч.1- 222.1 ч.6)Не предусмотрено санкцией статьи. Требуется подтверждение копией судебного акта
</t>
  </si>
  <si>
    <t xml:space="preserve">Ф.k7.1s разд.1 сумма стл.29-34 стр.533=0</t>
  </si>
  <si>
    <t xml:space="preserve">Ф.k7.1s разд.1 сумма стл.29-34 стр.534=0</t>
  </si>
  <si>
    <t xml:space="preserve">Ф.k7.1s разд.1 сумма стл.29-34 стр.535=0</t>
  </si>
  <si>
    <t xml:space="preserve">Ф.k7.1s разд.1 сумма стл.29-34 стр.536=0</t>
  </si>
  <si>
    <t xml:space="preserve">Ф.k7.1s разд.1 сумма стл.29-34 стр.537=0</t>
  </si>
  <si>
    <t xml:space="preserve">743338</t>
  </si>
  <si>
    <t xml:space="preserve">Ф.k7.1s разд.1 сумма стл.7-9 стр.538=0</t>
  </si>
  <si>
    <t xml:space="preserve">(ст.222.2 ч.1)Не предусмотрено санкцией статьи. Требуется подтверждение копией судебного акта
</t>
  </si>
  <si>
    <t xml:space="preserve">743339</t>
  </si>
  <si>
    <t xml:space="preserve">Ф.k7.1s разд.1 сумма стл.29-34 стр.538=0</t>
  </si>
  <si>
    <t xml:space="preserve">(ст.222.2 ч.1 -222.2 ч.6)Не предусмотрено санкцией статьи. Требуется подтверждение копией судебного акта
</t>
  </si>
  <si>
    <t xml:space="preserve">Ф.k7.1s разд.1 сумма стл.29-34 стр.539=0</t>
  </si>
  <si>
    <t xml:space="preserve">Ф.k7.1s разд.1 сумма стл.29-34 стр.540=0</t>
  </si>
  <si>
    <t xml:space="preserve">Ф.k7.1s разд.1 сумма стл.29-34 стр.541=0</t>
  </si>
  <si>
    <t xml:space="preserve">743340</t>
  </si>
  <si>
    <t xml:space="preserve">Ф.k7.1s разд.1 сумма стл.8-9 стр.539=0</t>
  </si>
  <si>
    <t xml:space="preserve">(ст.222.2 ч.2 - 222.2 ч.3)Не предусмотрено санкцией статьи. Требуется подтверждение копией судебного акта</t>
  </si>
  <si>
    <t xml:space="preserve">Ф.k7.1s разд.1 сумма стл.8-9 стр.540=0</t>
  </si>
  <si>
    <t xml:space="preserve">743341</t>
  </si>
  <si>
    <t xml:space="preserve">Ф.k7.1s разд.1 стл.9 стр.541=0</t>
  </si>
  <si>
    <t xml:space="preserve">(ст.222.2 ч.4 -222.2 ч.6)Не предусмотрено санкцией статьи. Требуется подтверждение копией судебного акта</t>
  </si>
  <si>
    <t xml:space="preserve">Ф.k7.1s разд.1 стл.9 стр.542=0</t>
  </si>
  <si>
    <t xml:space="preserve">Ф.k7.1s разд.1 стл.9 стр.543=0</t>
  </si>
  <si>
    <t xml:space="preserve">743342</t>
  </si>
  <si>
    <t xml:space="preserve">Ф.k7.1s разд.1 сумма стл.7-9 стр.544=0</t>
  </si>
  <si>
    <t xml:space="preserve">Ф.k7.1s разд.1 сумма стл.7-9 стр.545=0</t>
  </si>
  <si>
    <t xml:space="preserve">743343</t>
  </si>
  <si>
    <t xml:space="preserve">Ф.k7.1s разд.1 сумма стл.29-34 стр.543=0</t>
  </si>
  <si>
    <t xml:space="preserve">(ст.222.2 ч.6 - 223 ч.3)Не предусмотрено санкцией статьи. Требуется подтверждение копией судебного акта</t>
  </si>
  <si>
    <t xml:space="preserve">Ф.k7.1s разд.1 сумма стл.29-34 стр.544=0</t>
  </si>
  <si>
    <t xml:space="preserve">Ф.k7.1s разд.1 сумма стл.29-34 стр.545=0</t>
  </si>
  <si>
    <t xml:space="preserve">Ф.k7.1s разд.1 сумма стл.29-34 стр.546=0</t>
  </si>
  <si>
    <t xml:space="preserve">743344</t>
  </si>
  <si>
    <t xml:space="preserve">Ф.k7.1s разд.1 сумма стл.8-9 стр.546=0</t>
  </si>
  <si>
    <t xml:space="preserve">743345</t>
  </si>
  <si>
    <t xml:space="preserve">Ф.k7.1s разд.1 сумма стл.8-9 стр.548=0</t>
  </si>
  <si>
    <t xml:space="preserve">743346</t>
  </si>
  <si>
    <t xml:space="preserve">Ф.k7.1s разд.1 сумма стл.29-34 стр.548=0</t>
  </si>
  <si>
    <t xml:space="preserve">(ст.223.1 ч.1 -223.1 ч.3)Не предусмотрено санкцией статьи. Требуется подтверждение копией судебного акта
</t>
  </si>
  <si>
    <t xml:space="preserve">Ф.k7.1s разд.1 сумма стл.29-34 стр.549=0</t>
  </si>
  <si>
    <t xml:space="preserve">Ф.k7.1s разд.1 сумма стл.29-34 стр.550=0</t>
  </si>
  <si>
    <t xml:space="preserve">743347</t>
  </si>
  <si>
    <t xml:space="preserve">Ф.k7.1s разд.1 стл.9 стр.549=0</t>
  </si>
  <si>
    <t xml:space="preserve">(ст.223.1 ч.2)Не предусмотрено санкцией статьи. Требуется подтверждение копией судебного акта
</t>
  </si>
  <si>
    <t xml:space="preserve">743348</t>
  </si>
  <si>
    <t xml:space="preserve">Ф.k7.1s разд.1 сумма стл.1-10 стр.551=0</t>
  </si>
  <si>
    <t xml:space="preserve">Ф.k7.1s разд.1 сумма стл.1-10 стр.552=0</t>
  </si>
  <si>
    <t xml:space="preserve">743349</t>
  </si>
  <si>
    <t xml:space="preserve">Ф.k7.1s разд.1 сумма стл.4-9 стр.553=0</t>
  </si>
  <si>
    <t xml:space="preserve">743350</t>
  </si>
  <si>
    <t xml:space="preserve">Ф.k7.1s разд.1 сумма стл.6-9 стр.554=0</t>
  </si>
  <si>
    <t xml:space="preserve">(ст.225 ч.1)Не предусмотрено санкцией статьи. Требуется подтверждение копией судебного акта
</t>
  </si>
  <si>
    <t xml:space="preserve">743351</t>
  </si>
  <si>
    <t xml:space="preserve">Ф.k7.1s разд.1 сумма стл.27-28 стр.551=0</t>
  </si>
  <si>
    <t xml:space="preserve">(ст.224 -225 ч.2
 )Не предусмотрено санкцией статьи. Требуется подтверждение копией судебного акта
</t>
  </si>
  <si>
    <t xml:space="preserve">Ф.k7.1s разд.1 сумма стл.27-28 стр.552=0</t>
  </si>
  <si>
    <t xml:space="preserve">743352</t>
  </si>
  <si>
    <t xml:space="preserve">Ф.k7.1s разд.1 сумма стл.4-9 стр.547=0</t>
  </si>
  <si>
    <t xml:space="preserve">743353</t>
  </si>
  <si>
    <t xml:space="preserve">Ф.k7.1s разд.1 сумма стл.7-9 стр.555=0</t>
  </si>
  <si>
    <t xml:space="preserve">(ст.225 ч.2)Не предусмотрено санкцией статьи. Требуется подтверждение копией судебного акта
</t>
  </si>
  <si>
    <t xml:space="preserve">743354</t>
  </si>
  <si>
    <t xml:space="preserve">Ф.k7.1s разд.1 сумма стл.27-34 стр.556=0</t>
  </si>
  <si>
    <t xml:space="preserve">(ст.226 ч.1 - 226 ч.2)Не предусмотрено санкцией статьи. Требуется подтверждение копией судебного акта
</t>
  </si>
  <si>
    <t xml:space="preserve">Ф.k7.1s разд.1 сумма стл.27-34 стр.557=0</t>
  </si>
  <si>
    <t xml:space="preserve">743355</t>
  </si>
  <si>
    <t xml:space="preserve">Ф.k7.1s разд.1 сумма стл.8-9 стр.557=0</t>
  </si>
  <si>
    <t xml:space="preserve">(ст.226 ч.2)Не предусмотрено санкцией статьи. Требуется подтверждение копией судебного акта
</t>
  </si>
  <si>
    <t xml:space="preserve">743356</t>
  </si>
  <si>
    <t xml:space="preserve">Ф.k7.1s разд.1 стл.9 стр.558=0</t>
  </si>
  <si>
    <t xml:space="preserve">Ф.k7.1s разд.1 стл.9 стр.559=0</t>
  </si>
  <si>
    <t xml:space="preserve">743357</t>
  </si>
  <si>
    <t xml:space="preserve">Ф.k7.1s разд.1 сумма стл.29-34 стр.558=0</t>
  </si>
  <si>
    <t xml:space="preserve">Ф.k7.1s разд.1 сумма стл.29-34 стр.559=0</t>
  </si>
  <si>
    <t xml:space="preserve">743358</t>
  </si>
  <si>
    <t xml:space="preserve">Ф.k7.1s разд.1 сумма стл.6-9 стр.560=0</t>
  </si>
  <si>
    <t xml:space="preserve">743359</t>
  </si>
  <si>
    <t xml:space="preserve">Ф.k7.1s разд.1 сумма стл.8-9 стр.562=0</t>
  </si>
  <si>
    <t xml:space="preserve">743360</t>
  </si>
  <si>
    <t xml:space="preserve">Ф.k7.1s разд.1 стл.9 стр.563=0</t>
  </si>
  <si>
    <t xml:space="preserve">(ст.226.1 ч.3)Не предусмотрено санкцией статьи. Требуется подтверждение копией судебного акта</t>
  </si>
  <si>
    <t xml:space="preserve">743361</t>
  </si>
  <si>
    <t xml:space="preserve">Ф.k7.1s разд.1 сумма стл.8-9 стр.564=0</t>
  </si>
  <si>
    <t xml:space="preserve">743362</t>
  </si>
  <si>
    <t xml:space="preserve">Ф.k7.1s разд.1 сумма стл.27-34 стр.564=0</t>
  </si>
  <si>
    <t xml:space="preserve">743363</t>
  </si>
  <si>
    <t xml:space="preserve">Ф.k7.1s разд.1 стл.9 стр.565=0</t>
  </si>
  <si>
    <t xml:space="preserve">Ф.k7.1s разд.1 стл.9 стр.566=0</t>
  </si>
  <si>
    <t xml:space="preserve">743364</t>
  </si>
  <si>
    <t xml:space="preserve">Ф.k7.1s разд.1 сумма стл.29-34 стр.565=0</t>
  </si>
  <si>
    <t xml:space="preserve">Ф.k7.1s разд.1 сумма стл.29-34 стр.566=0</t>
  </si>
  <si>
    <t xml:space="preserve">743365</t>
  </si>
  <si>
    <t xml:space="preserve">Ф.k7.1s разд.1 сумма стл.5-9 стр.567=0</t>
  </si>
  <si>
    <t xml:space="preserve">743366</t>
  </si>
  <si>
    <t xml:space="preserve">Ф.k7.1s разд.1 сумма стл.27-28 стр.567=0</t>
  </si>
  <si>
    <t xml:space="preserve">743367</t>
  </si>
  <si>
    <t xml:space="preserve">Ф.k7.1s разд.1 сумма стл.29-34 стр.568=0</t>
  </si>
  <si>
    <t xml:space="preserve">(ст.228 ч.2 - 228 ч.3)Не предусмотрено санкцией статьи. Требуется подтверждение копией судебного акта</t>
  </si>
  <si>
    <t xml:space="preserve">Ф.k7.1s разд.1 сумма стл.29-34 стр.569=0</t>
  </si>
  <si>
    <t xml:space="preserve">743368</t>
  </si>
  <si>
    <t xml:space="preserve">Ф.k7.1s разд.1 сумма стл.8-9 стр.568=0</t>
  </si>
  <si>
    <t xml:space="preserve">743370</t>
  </si>
  <si>
    <t xml:space="preserve">Ф.k7.1s разд.1 стл.9 стр.569=0</t>
  </si>
  <si>
    <t xml:space="preserve">743372</t>
  </si>
  <si>
    <t xml:space="preserve">Ф.k7.1s разд.1 сумма стл.27-34 стр.570=0</t>
  </si>
  <si>
    <t xml:space="preserve">743374</t>
  </si>
  <si>
    <t xml:space="preserve">Ф.k7.1s разд.1 сумма стл.1-10 стр.571=0</t>
  </si>
  <si>
    <t xml:space="preserve">743375</t>
  </si>
  <si>
    <t xml:space="preserve">Ф.k7.1s разд.1 сумма стл.27-34 стр.571=0</t>
  </si>
  <si>
    <t xml:space="preserve">743376</t>
  </si>
  <si>
    <t xml:space="preserve">Ф.k7.1s разд.1 сумма стл.7-9 стр.572=0</t>
  </si>
  <si>
    <t xml:space="preserve">743377</t>
  </si>
  <si>
    <t xml:space="preserve">Ф.k7.1s разд.1 сумма стл.27-34 стр.572=0</t>
  </si>
  <si>
    <t xml:space="preserve">743378</t>
  </si>
  <si>
    <t xml:space="preserve">Ф.k7.1s разд.1 стл.9 стр.573=0</t>
  </si>
  <si>
    <t xml:space="preserve">743380</t>
  </si>
  <si>
    <t xml:space="preserve">Ф.k7.1s разд.1 сумма стл.29-34 стр.573=0</t>
  </si>
  <si>
    <t xml:space="preserve">(ст.228.1 ч.2- 228.1 ч.5(в редакции ФЗ от 01.03.2012 № 18-ФЗ,от 03.12.2012 № 231-ФЗ, вступивших в силу с 01.01.2013)Не предусмотрено санкцией статьи. Требуется подтверждение копией судебного акта
</t>
  </si>
  <si>
    <t xml:space="preserve">Ф.k7.1s разд.1 сумма стл.29-34 стр.574=0</t>
  </si>
  <si>
    <t xml:space="preserve">Ф.k7.1s разд.1 сумма стл.29-34 стр.575=0</t>
  </si>
  <si>
    <t xml:space="preserve">Ф.k7.1s разд.1 сумма стл.29-34 стр.576=0</t>
  </si>
  <si>
    <t xml:space="preserve">743381</t>
  </si>
  <si>
    <t xml:space="preserve">Ф.k7.1s разд.1 сумма стл.1-10 стр.577=0</t>
  </si>
  <si>
    <t xml:space="preserve">(ст.228.2 ч.1)Не предусмотрено санкцией статьи. Требуется подтверждение копией судебного акта
</t>
  </si>
  <si>
    <t xml:space="preserve">743382</t>
  </si>
  <si>
    <t xml:space="preserve">Ф.k7.1s разд.1 сумма стл.27-28 стр.577=0</t>
  </si>
  <si>
    <t xml:space="preserve">743383</t>
  </si>
  <si>
    <t xml:space="preserve">Ф.k7.1s разд.1 сумма стл.5-9 стр.578=0</t>
  </si>
  <si>
    <t xml:space="preserve">(ст.228.2 ч.2)Не предусмотрено санкцией статьи. Требуется подтверждение копией судебного акта
</t>
  </si>
  <si>
    <t xml:space="preserve">743384</t>
  </si>
  <si>
    <t xml:space="preserve">Ф.k7.1s разд.1 сумма стл.27-28 стр.578=0</t>
  </si>
  <si>
    <t xml:space="preserve">743385</t>
  </si>
  <si>
    <t xml:space="preserve">Ф.k7.1s разд.1 сумма стл.1-10 стр.579=0</t>
  </si>
  <si>
    <t xml:space="preserve">(ст.228.3 ч.1 в редакции ФЗ от 01.03.2012 № 18-ФЗ, от 03.12.2012 № 231-ФЗ, вступивших в силу с 01.01.2013)Не предусмотрено санкцией статьи. Требуется подтверждение копией судебного акта
</t>
  </si>
  <si>
    <t xml:space="preserve">743386</t>
  </si>
  <si>
    <t xml:space="preserve">Ф.k7.1s разд.1 сумма стл.27-28 стр.579=0</t>
  </si>
  <si>
    <t xml:space="preserve">743387</t>
  </si>
  <si>
    <t xml:space="preserve">Ф.k7.1s разд.1 сумма стл.4-9 стр.580=0</t>
  </si>
  <si>
    <t xml:space="preserve">743388</t>
  </si>
  <si>
    <t xml:space="preserve">Ф.k7.1s разд.1 сумма стл.27-28 стр.580=0</t>
  </si>
  <si>
    <t xml:space="preserve">743389</t>
  </si>
  <si>
    <t xml:space="preserve">Ф.k7.1s разд.1 сумма стл.6-9 стр.581=0</t>
  </si>
  <si>
    <t xml:space="preserve">743390</t>
  </si>
  <si>
    <t xml:space="preserve">Ф.k7.1s разд.1 сумма стл.7-9 стр.583=0</t>
  </si>
  <si>
    <t xml:space="preserve">743391</t>
  </si>
  <si>
    <t xml:space="preserve">Ф.k7.1s разд.1 сумма стл.27-34 стр.583=0</t>
  </si>
  <si>
    <t xml:space="preserve">743392</t>
  </si>
  <si>
    <t xml:space="preserve">Ф.k7.1s разд.1 сумма стл.8-9 стр.584=0</t>
  </si>
  <si>
    <t xml:space="preserve">743393</t>
  </si>
  <si>
    <t xml:space="preserve">Ф.k7.1s разд.1 сумма стл.29-34 стр.584=0</t>
  </si>
  <si>
    <t xml:space="preserve">743394</t>
  </si>
  <si>
    <t xml:space="preserve">Ф.k7.1s разд.1 стл.9 стр.585=0</t>
  </si>
  <si>
    <t xml:space="preserve">743395</t>
  </si>
  <si>
    <t xml:space="preserve">Ф.k7.1s разд.1 сумма стл.29-34 стр.585=0</t>
  </si>
  <si>
    <t xml:space="preserve">743396</t>
  </si>
  <si>
    <t xml:space="preserve">Ф.k7.1s разд.1 сумма стл.29-34 стр.586=0</t>
  </si>
  <si>
    <t xml:space="preserve">(ст. 229 ч.4)Не предусмотрено санкцией статьи. Требуется подтверждение копией судебного акта</t>
  </si>
  <si>
    <t xml:space="preserve">743397</t>
  </si>
  <si>
    <t xml:space="preserve">Ф.k7.1s разд.1 сумма стл.7-9 стр.587=0</t>
  </si>
  <si>
    <t xml:space="preserve">(ст.229.1 ч.1)Не предусмотрено санкцией статьи. Требуется подтверждение копией судебного акта
</t>
  </si>
  <si>
    <t xml:space="preserve">743398</t>
  </si>
  <si>
    <t xml:space="preserve">Ф.k7.1s разд.1 сумма стл.29-34 стр.587=0</t>
  </si>
  <si>
    <t xml:space="preserve">(ст.229.1 ч.1 -229.1 ч.4)Не предусмотрено санкцией статьи. Требуется подтверждение копией судебного акта
</t>
  </si>
  <si>
    <t xml:space="preserve">Ф.k7.1s разд.1 сумма стл.29-34 стр.588=0</t>
  </si>
  <si>
    <t xml:space="preserve">Ф.k7.1s разд.1 сумма стл.29-34 стр.589=0</t>
  </si>
  <si>
    <t xml:space="preserve">Ф.k7.1s разд.1 сумма стл.29-34 стр.590=0</t>
  </si>
  <si>
    <t xml:space="preserve">743399</t>
  </si>
  <si>
    <t xml:space="preserve">Ф.k7.1s разд.1 сумма стл.8-9 стр.588=0</t>
  </si>
  <si>
    <t xml:space="preserve">(ст.229.1 ч.2)Не предусмотрено санкцией статьи. Требуется подтверждение копией судебного акта
</t>
  </si>
  <si>
    <t xml:space="preserve">743401</t>
  </si>
  <si>
    <t xml:space="preserve">Ф.k7.1s разд.1 сумма стл.6-9 стр.591=0</t>
  </si>
  <si>
    <t xml:space="preserve">(ст.230 ч.1)Не предусмотрено санкцией статьи. Требуется подтверждение копией судебного акта
</t>
  </si>
  <si>
    <t xml:space="preserve">743402</t>
  </si>
  <si>
    <t xml:space="preserve">Ф.k7.1s разд.1 сумма стл.27-28 стр.591=0</t>
  </si>
  <si>
    <t xml:space="preserve">743404</t>
  </si>
  <si>
    <t xml:space="preserve">Ф.k7.1s разд.1 сумма стл.8-9 стр.592=0</t>
  </si>
  <si>
    <t xml:space="preserve">(ст.230 ч.2)Не предусмотрено санкцией статьи. Требуется подтверждение копией судебного акта
</t>
  </si>
  <si>
    <t xml:space="preserve">743405</t>
  </si>
  <si>
    <t xml:space="preserve">Ф.k7.1s разд.1 сумма стл.27-34 стр.592=0</t>
  </si>
  <si>
    <t xml:space="preserve">(ст.230 ч.2 - 230 ч.4)Не предусмотрено санкцией статьи. Требуется подтверждение копией судебного акта
</t>
  </si>
  <si>
    <t xml:space="preserve">Ф.k7.1s разд.1 сумма стл.27-34 стр.593=0</t>
  </si>
  <si>
    <t xml:space="preserve">Ф.k7.1s разд.1 сумма стл.27-34 стр.594=0</t>
  </si>
  <si>
    <t xml:space="preserve">743407</t>
  </si>
  <si>
    <t xml:space="preserve">Ф.k7.1s разд.1 стл.9 стр.593=0</t>
  </si>
  <si>
    <t xml:space="preserve">Ф.k7.1s разд.1 стл.9 стр.594=0</t>
  </si>
  <si>
    <t xml:space="preserve">743408</t>
  </si>
  <si>
    <t xml:space="preserve">Ф.k7.1s разд.1 сумма стл.1-10 стр.595=0</t>
  </si>
  <si>
    <t xml:space="preserve">743409</t>
  </si>
  <si>
    <t xml:space="preserve">Ф.k7.1s разд.1 сумма стл.27-28 стр.595=0</t>
  </si>
  <si>
    <t xml:space="preserve">(ст.230.1 ч.1 - 230.1 ч.2)Не предусмотрено санкцией статьи. Требуется подтверждение копией судебного акта</t>
  </si>
  <si>
    <t xml:space="preserve">Ф.k7.1s разд.1 сумма стл.27-28 стр.596=0</t>
  </si>
  <si>
    <t xml:space="preserve">743410</t>
  </si>
  <si>
    <t xml:space="preserve">Ф.k7.1s разд.1 сумма стл.3-9 стр.596=0</t>
  </si>
  <si>
    <t xml:space="preserve">743411</t>
  </si>
  <si>
    <t xml:space="preserve">Ф.k7.1s разд.1 сумма стл.5-9 стр.597=0</t>
  </si>
  <si>
    <t xml:space="preserve">743412</t>
  </si>
  <si>
    <t xml:space="preserve">Ф.k7.1s разд.1 сумма стл.27-28 стр.597=0</t>
  </si>
  <si>
    <t xml:space="preserve">743413</t>
  </si>
  <si>
    <t xml:space="preserve">Ф.k7.1s разд.1 сумма стл.3-9 стр.598=0</t>
  </si>
  <si>
    <t xml:space="preserve">743414</t>
  </si>
  <si>
    <t xml:space="preserve">Ф.k7.1s разд.1 сумма стл.27-28 стр.598=0</t>
  </si>
  <si>
    <t xml:space="preserve">743415</t>
  </si>
  <si>
    <t xml:space="preserve">Ф.k7.1s разд.1 сумма стл.5-9 стр.599=0</t>
  </si>
  <si>
    <t xml:space="preserve">743416</t>
  </si>
  <si>
    <t xml:space="preserve">Ф.k7.1s разд.1 сумма стл.27-28 стр.599=0</t>
  </si>
  <si>
    <t xml:space="preserve">743417</t>
  </si>
  <si>
    <t xml:space="preserve">Ф.k7.1s разд.1 сумма стл.4-9 стр.600=0</t>
  </si>
  <si>
    <t xml:space="preserve">743418</t>
  </si>
  <si>
    <t xml:space="preserve">Ф.k7.1s разд.1 сумма стл.27-28 стр.600=0</t>
  </si>
  <si>
    <t xml:space="preserve">743419</t>
  </si>
  <si>
    <t xml:space="preserve">Ф.k7.1s разд.1 сумма стл.7-9 стр.601=0</t>
  </si>
  <si>
    <t xml:space="preserve">(ст.231 ч.2)Не предусмотрено санкцией статьи. Требуется подтверждение копией судебного акта
</t>
  </si>
  <si>
    <t xml:space="preserve">743420</t>
  </si>
  <si>
    <t xml:space="preserve">Ф.k7.1s разд.1 сумма стл.27-34 стр.601=0</t>
  </si>
  <si>
    <t xml:space="preserve">743421</t>
  </si>
  <si>
    <t xml:space="preserve">Ф.k7.1s разд.1 сумма стл.6-9 стр.602=0</t>
  </si>
  <si>
    <t xml:space="preserve">(ст.232 ч.1)Не предусмотрено санкцией статьи. Требуется подтверждение копией судебного акта</t>
  </si>
  <si>
    <t xml:space="preserve">743422</t>
  </si>
  <si>
    <t xml:space="preserve">Ф.k7.1s разд.1 сумма стл.27-28 стр.602=0</t>
  </si>
  <si>
    <t xml:space="preserve">743423</t>
  </si>
  <si>
    <t xml:space="preserve">Ф.k7.1s разд.1 сумма стл.7-9 стр.603=0</t>
  </si>
  <si>
    <t xml:space="preserve">(ст.232 ч.2 - ст.232 ч.3)Не предусмотрено санкцией статьи. Требуется подтверждение копией судебного акта</t>
  </si>
  <si>
    <t xml:space="preserve">Ф.k7.1s разд.1 сумма стл.7-9 стр.604=0</t>
  </si>
  <si>
    <t xml:space="preserve">743424</t>
  </si>
  <si>
    <t xml:space="preserve">Ф.k7.1s разд.1 сумма стл.27-34 стр.603=0</t>
  </si>
  <si>
    <t xml:space="preserve">Ф.k7.1s разд.1 сумма стл.27-34 стр.604=0</t>
  </si>
  <si>
    <t xml:space="preserve">743425</t>
  </si>
  <si>
    <t xml:space="preserve">Ф.k7.1s разд.1 сумма стл.4-9 стр.605=0</t>
  </si>
  <si>
    <t xml:space="preserve">(ст.233)Не предусмотрено санкцией статьи. Требуется подтверждение копией судебного акта</t>
  </si>
  <si>
    <t xml:space="preserve">743426</t>
  </si>
  <si>
    <t xml:space="preserve">Ф.k7.1s разд.1 сумма стл.27-28 стр.605=0</t>
  </si>
  <si>
    <t xml:space="preserve">743427</t>
  </si>
  <si>
    <t xml:space="preserve">Ф.k7.1s разд.1 сумма стл.5-9 стр.606=0</t>
  </si>
  <si>
    <t xml:space="preserve">(ст.234 ч.1)Не предусмотрено санкцией статьи. Требуется подтверждение копией судебного акта</t>
  </si>
  <si>
    <t xml:space="preserve">743428</t>
  </si>
  <si>
    <t xml:space="preserve">Ф.k7.1s разд.1 сумма стл.27-28 стр.606=0</t>
  </si>
  <si>
    <t xml:space="preserve">(ст.234 ч.1 - 234 ч.2)Не предусмотрено санкцией статьи. Требуется подтверждение копией судебного акта</t>
  </si>
  <si>
    <t xml:space="preserve">Ф.k7.1s разд.1 сумма стл.27-28 стр.607=0</t>
  </si>
  <si>
    <t xml:space="preserve">743429</t>
  </si>
  <si>
    <t xml:space="preserve">Ф.k7.1s разд.1 сумма стл.6-9 стр.607=0</t>
  </si>
  <si>
    <t xml:space="preserve">(ст.234 ч.2)Не предусмотрено санкцией статьи. Требуется подтверждение копией судебного акта</t>
  </si>
  <si>
    <t xml:space="preserve">743430</t>
  </si>
  <si>
    <t xml:space="preserve">Ф.k7.1s разд.1 сумма стл.7-9 стр.608=0</t>
  </si>
  <si>
    <t xml:space="preserve">(ст.234 ч.3)Не предусмотрено санкцией статьи. Требуется подтверждение копией судебного акта</t>
  </si>
  <si>
    <t xml:space="preserve">743431</t>
  </si>
  <si>
    <t xml:space="preserve">Ф.k7.1s разд.1 сумма стл.27-34 стр.608=0</t>
  </si>
  <si>
    <t xml:space="preserve">743432</t>
  </si>
  <si>
    <t xml:space="preserve">Ф.k7.1s разд.1 сумма стл.4-9 стр.609=0</t>
  </si>
  <si>
    <t xml:space="preserve">(ст.234 ч.4)Не предусмотрено санкцией статьи. Требуется подтверждение копией судебного акта</t>
  </si>
  <si>
    <t xml:space="preserve">743433</t>
  </si>
  <si>
    <t xml:space="preserve">Ф.k7.1s разд.1 сумма стл.27-28 стр.609=0</t>
  </si>
  <si>
    <t xml:space="preserve">743434</t>
  </si>
  <si>
    <t xml:space="preserve">Ф.k7.1s разд.1 сумма стл.1-10 стр.610=0</t>
  </si>
  <si>
    <t xml:space="preserve">743435</t>
  </si>
  <si>
    <t xml:space="preserve">Ф.k7.1s разд.1 сумма стл.27-28 стр.610=0</t>
  </si>
  <si>
    <t xml:space="preserve">743436</t>
  </si>
  <si>
    <t xml:space="preserve">Ф.k7.1s разд.1 сумма стл.7-9 стр.611=0</t>
  </si>
  <si>
    <t xml:space="preserve">(ст.234.1 ч.2 - 234.1 ч.3)Не предусмотрено санкцией статьи. Требуется подтверждение копией судебного акта
</t>
  </si>
  <si>
    <t xml:space="preserve">Ф.k7.1s разд.1 сумма стл.7-9 стр.612=0</t>
  </si>
  <si>
    <t xml:space="preserve">743437</t>
  </si>
  <si>
    <t xml:space="preserve">Ф.k7.1s разд.1 сумма стл.27-34 стр.611=0</t>
  </si>
  <si>
    <t xml:space="preserve">743438</t>
  </si>
  <si>
    <t xml:space="preserve">Ф.k7.1s разд.1 сумма стл.27-34 стр.612=0</t>
  </si>
  <si>
    <t xml:space="preserve">(ст.234.1 ч.3)Не предусмотрено санкцией статьи. Требуется подтверждение копией судебного акта
</t>
  </si>
  <si>
    <t xml:space="preserve">743439</t>
  </si>
  <si>
    <t xml:space="preserve">Ф.k7.1s разд.1 сумма стл.6-9 стр.613=0</t>
  </si>
  <si>
    <t xml:space="preserve">743440</t>
  </si>
  <si>
    <t xml:space="preserve">Ф.k7.1s разд.1 сумма стл.27-28 стр.613=0</t>
  </si>
  <si>
    <t xml:space="preserve">743441</t>
  </si>
  <si>
    <t xml:space="preserve">Ф.k7.1s разд.1 сумма стл.7-9 стр.614=0</t>
  </si>
  <si>
    <t xml:space="preserve">(ст.234.2 ч.2)Не предусмотрено санкцией статьи. Требуется подтверждение копией судебного акта</t>
  </si>
  <si>
    <t xml:space="preserve">743442</t>
  </si>
  <si>
    <t xml:space="preserve">Ф.k7.1s разд.1 сумма стл.8-9 стр.615=0</t>
  </si>
  <si>
    <t xml:space="preserve">(ст.234.2 ч.3)Не предусмотрено санкцией статьи. Требуется подтверждение копией судебного акта</t>
  </si>
  <si>
    <t xml:space="preserve">743443</t>
  </si>
  <si>
    <t xml:space="preserve">Ф.k7.1s разд.1 сумма стл.7-9 стр.619=0</t>
  </si>
  <si>
    <t xml:space="preserve">(ст.235.1 ч.2)Не предусмотрено санкцией статьи. Требуется подтверждение копией судебного акта
</t>
  </si>
  <si>
    <t xml:space="preserve">743444</t>
  </si>
  <si>
    <t xml:space="preserve">Ф.k7.1s разд.1 сумма стл.29-34 стр.619=0</t>
  </si>
  <si>
    <t xml:space="preserve">743445</t>
  </si>
  <si>
    <t xml:space="preserve">Ф.k7.1s разд.1 сумма стл.4-9 стр.620=0</t>
  </si>
  <si>
    <t xml:space="preserve">(ст.236 ч.1 (новая редакция ФЗ от 01.04.2020 № 100-ФЗ)Не предусмотрено санкцией статьи. Требуется подтверждение копией судебного акта
</t>
  </si>
  <si>
    <t xml:space="preserve">743446</t>
  </si>
  <si>
    <t xml:space="preserve">Ф.k7.1s разд.1 сумма стл.17-24 стр.620=0</t>
  </si>
  <si>
    <t xml:space="preserve">743447</t>
  </si>
  <si>
    <t xml:space="preserve">Ф.k7.1s разд.1 сумма стл.27-28 стр.620=0</t>
  </si>
  <si>
    <t xml:space="preserve">743448</t>
  </si>
  <si>
    <t xml:space="preserve">Ф.k7.1s разд.1 сумма стл.6-9 стр.621=0</t>
  </si>
  <si>
    <t xml:space="preserve">(ст.236 ч.2 (новая редакция ФЗ от 01.04.2020 № 100-ФЗ)Не предусмотрено санкцией статьи. Требуется подтверждение копией судебного акта
</t>
  </si>
  <si>
    <t xml:space="preserve">743449</t>
  </si>
  <si>
    <t xml:space="preserve">Ф.k7.1s разд.1 сумма стл.27-28 стр.621=0</t>
  </si>
  <si>
    <t xml:space="preserve">743450</t>
  </si>
  <si>
    <t xml:space="preserve">Ф.k7.1s разд.1 сумма стл.7-9 стр.622=0</t>
  </si>
  <si>
    <t xml:space="preserve">(ст.236 ч.3 )Не предусмотрено санкцией статьи. Требуется подтверждение копией судебного акта
</t>
  </si>
  <si>
    <t xml:space="preserve">743451</t>
  </si>
  <si>
    <t xml:space="preserve">Ф.k7.1s разд.1 сумма стл.27-28 стр.622=0</t>
  </si>
  <si>
    <t xml:space="preserve">743452</t>
  </si>
  <si>
    <t xml:space="preserve">Ф.k7.1s разд.1 сумма стл.4-9 стр.623=0</t>
  </si>
  <si>
    <t xml:space="preserve">743453</t>
  </si>
  <si>
    <t xml:space="preserve">Ф.k7.1s разд.1 сумма стл.27-28 стр.623=0</t>
  </si>
  <si>
    <t xml:space="preserve">743454</t>
  </si>
  <si>
    <t xml:space="preserve">Ф.k7.1s разд.1 сумма стл.5-9 стр.616=0</t>
  </si>
  <si>
    <t xml:space="preserve">743455</t>
  </si>
  <si>
    <t xml:space="preserve">Ф.k7.1s разд.1 сумма стл.27-28 стр.616=0</t>
  </si>
  <si>
    <t xml:space="preserve">743456</t>
  </si>
  <si>
    <t xml:space="preserve">Ф.k7.1s разд.1 сумма стл.6-9 стр.617=0</t>
  </si>
  <si>
    <t xml:space="preserve">743457</t>
  </si>
  <si>
    <t xml:space="preserve">Ф.k7.1s разд.1 сумма стл.27-28 стр.617=0</t>
  </si>
  <si>
    <t xml:space="preserve">743458</t>
  </si>
  <si>
    <t xml:space="preserve">Ф.k7.1s разд.1 сумма стл.6-9 стр.618=0</t>
  </si>
  <si>
    <t xml:space="preserve">(ст.235.1 ч.1)Не предусмотрено санкцией статьи. Требуется подтверждение копией судебного акта</t>
  </si>
  <si>
    <t xml:space="preserve">743459</t>
  </si>
  <si>
    <t xml:space="preserve">Ф.k7.1s разд.1 сумма стл.6-9 стр.624=0</t>
  </si>
  <si>
    <t xml:space="preserve">(ст.237 ч.2)Не предусмотрено санкцией статьи. Требуется подтверждение копией судебного акта
</t>
  </si>
  <si>
    <t xml:space="preserve">743461</t>
  </si>
  <si>
    <t xml:space="preserve">Ф.k7.1s разд.1 сумма стл.16-24 стр.624=0</t>
  </si>
  <si>
    <t xml:space="preserve">743462</t>
  </si>
  <si>
    <t xml:space="preserve">Ф.k7.1s разд.1 сумма стл.27-28 стр.624=0</t>
  </si>
  <si>
    <t xml:space="preserve">743463</t>
  </si>
  <si>
    <t xml:space="preserve">Ф.k7.1s разд.1 сумма стл.4-9 стр.625=0</t>
  </si>
  <si>
    <t xml:space="preserve">743464</t>
  </si>
  <si>
    <t xml:space="preserve">Ф.k7.1s разд.1 сумма стл.27-28 стр.625=0</t>
  </si>
  <si>
    <t xml:space="preserve">743465</t>
  </si>
  <si>
    <t xml:space="preserve">Ф.k7.1s разд.1 сумма стл.7-9 стр.626=0</t>
  </si>
  <si>
    <t xml:space="preserve">743466</t>
  </si>
  <si>
    <t xml:space="preserve">Ф.k7.1s разд.1 сумма стл.23-24 стр.626=0</t>
  </si>
  <si>
    <t xml:space="preserve">743467</t>
  </si>
  <si>
    <t xml:space="preserve">Ф.k7.1s разд.1 сумма стл.29-34 стр.626=0</t>
  </si>
  <si>
    <t xml:space="preserve">743468</t>
  </si>
  <si>
    <t xml:space="preserve">Ф.k7.1s разд.1 сумма стл.8-9 стр.627=0</t>
  </si>
  <si>
    <t xml:space="preserve">743469</t>
  </si>
  <si>
    <t xml:space="preserve">Ф.k7.1s разд.1 сумма стл.27-34 стр.627=0</t>
  </si>
  <si>
    <t xml:space="preserve">743470</t>
  </si>
  <si>
    <t xml:space="preserve">Ф.k7.1s разд.1 сумма стл.6-9 стр.628=0</t>
  </si>
  <si>
    <t xml:space="preserve">743471</t>
  </si>
  <si>
    <t xml:space="preserve">Ф.k7.1s разд.1 сумма стл.7-9 стр.629=0</t>
  </si>
  <si>
    <t xml:space="preserve">(ст.238.1 ч.1.1)Не предусмотрено санкцией статьи. Требуется подтверждение копией судебного акта</t>
  </si>
  <si>
    <t xml:space="preserve">743472</t>
  </si>
  <si>
    <t xml:space="preserve">Ф.k7.1s разд.1 сумма стл.29-34 стр.629=0</t>
  </si>
  <si>
    <t xml:space="preserve">743473</t>
  </si>
  <si>
    <t xml:space="preserve">Ф.k7.1s разд.1 сумма стл.29-34 стр.630=0</t>
  </si>
  <si>
    <t xml:space="preserve">(ст.238.1 ч.2 - 238.1 ч.3 (новая редакция ФЗ от 01.04.2020 № 95-ФЗ)Не предусмотрено санкцией статьи. Требуется подтверждение копией судебного акта</t>
  </si>
  <si>
    <t xml:space="preserve">Ф.k7.1s разд.1 сумма стл.29-34 стр.631=0</t>
  </si>
  <si>
    <t xml:space="preserve">743474</t>
  </si>
  <si>
    <t xml:space="preserve">Ф.k7.1s разд.1 сумма стл.7-9 стр.630=0</t>
  </si>
  <si>
    <t xml:space="preserve">(ст.238.1 ч.2 (новая редакция ФЗ от 01.04.2020 № 95-ФЗ)Не предусмотрено санкцией статьи. Требуется подтверждение копией судебного акта
</t>
  </si>
  <si>
    <t xml:space="preserve">743475</t>
  </si>
  <si>
    <t xml:space="preserve">Ф.k7.1s разд.1 стл.9 стр.631=0</t>
  </si>
  <si>
    <t xml:space="preserve">(ст.238.1 ч.3 (новая редакция ФЗ от 01.04.2020 № 95-ФЗ)Не предусмотрено санкцией статьи. Требуется подтверждение копией судебного акта
</t>
  </si>
  <si>
    <t xml:space="preserve">743476</t>
  </si>
  <si>
    <t xml:space="preserve">Ф.k7.1s разд.1 сумма стл.27-34 стр.632=0</t>
  </si>
  <si>
    <t xml:space="preserve">(ст.239 ч.1 - 239 ч.2)Не предусмотрено санкцией статьи. Требуется подтверждение копией судебного акта
</t>
  </si>
  <si>
    <t xml:space="preserve">Ф.k7.1s разд.1 сумма стл.27-34 стр.633=0</t>
  </si>
  <si>
    <t xml:space="preserve">743477</t>
  </si>
  <si>
    <t xml:space="preserve">Ф.k7.1s разд.1 сумма стл.7-9 стр.632=0</t>
  </si>
  <si>
    <t xml:space="preserve">Ф.k7.1s разд.1 сумма стл.7-9 стр.633=0</t>
  </si>
  <si>
    <t xml:space="preserve">743478</t>
  </si>
  <si>
    <t xml:space="preserve">Ф.k7.1s разд.1 сумма стл.6-9 стр.634=0</t>
  </si>
  <si>
    <t xml:space="preserve">(ст.239 ч.3)Не предусмотрено санкцией статьи. Требуется подтверждение копией судебного акта
</t>
  </si>
  <si>
    <t xml:space="preserve">743479</t>
  </si>
  <si>
    <t xml:space="preserve">Ф.k7.1s разд.1 сумма стл.27-28 стр.634=0</t>
  </si>
  <si>
    <t xml:space="preserve">743481</t>
  </si>
  <si>
    <t xml:space="preserve">Ф.k7.1s разд.1 сумма стл.6-9 стр.635=0</t>
  </si>
  <si>
    <t xml:space="preserve">(ст.240 ч.1)Не предусмотрено санкцией статьи. Требуется подтверждение копией судебного акта</t>
  </si>
  <si>
    <t xml:space="preserve">743482</t>
  </si>
  <si>
    <t xml:space="preserve">Ф.k7.1s разд.1 сумма стл.27-28 стр.635=0</t>
  </si>
  <si>
    <t xml:space="preserve">743483</t>
  </si>
  <si>
    <t xml:space="preserve">Ф.k7.1s разд.1 сумма стл.7-9 стр.636=0</t>
  </si>
  <si>
    <t xml:space="preserve">(ст.240 ч.2 - 240 ч.3)Не предусмотрено санкцией статьи. Требуется подтверждение копией судебного акта</t>
  </si>
  <si>
    <t xml:space="preserve">Ф.k7.1s разд.1 сумма стл.7-9 стр.637=0</t>
  </si>
  <si>
    <t xml:space="preserve">743484</t>
  </si>
  <si>
    <t xml:space="preserve">Ф.k7.1s разд.1 сумма стл.27-34 стр.636=0</t>
  </si>
  <si>
    <t xml:space="preserve">743485</t>
  </si>
  <si>
    <t xml:space="preserve">Ф.k7.1s разд.1 сумма стл.27-34 стр.637=0</t>
  </si>
  <si>
    <t xml:space="preserve">(ст.240 ч.3)Не предусмотрено санкцией статьи. Требуется подтверждение копией судебного акта</t>
  </si>
  <si>
    <t xml:space="preserve">743486</t>
  </si>
  <si>
    <t xml:space="preserve">Ф.k7.1s разд.1 сумма стл.6-9 стр.638=0</t>
  </si>
  <si>
    <t xml:space="preserve">(ст.240.1)Не предусмотрено санкцией статьи. Требуется подтверждение копией судебного акта
</t>
  </si>
  <si>
    <t xml:space="preserve">743487</t>
  </si>
  <si>
    <t xml:space="preserve">Ф.k7.1s разд.1 сумма стл.27-28 стр.638=0</t>
  </si>
  <si>
    <t xml:space="preserve">743488</t>
  </si>
  <si>
    <t xml:space="preserve">Ф.k7.1s разд.1 сумма стл.6-9 стр.639=0</t>
  </si>
  <si>
    <t xml:space="preserve">(ст.241 ч.1(включая ст. 241 в старой редакции)Не предусмотрено санкцией статьи. Требуется подтверждение копией судебного акта</t>
  </si>
  <si>
    <t xml:space="preserve">743490</t>
  </si>
  <si>
    <t xml:space="preserve">Ф.k7.1s разд.1 сумма стл.16-24 стр.639=0</t>
  </si>
  <si>
    <t xml:space="preserve">743491</t>
  </si>
  <si>
    <t xml:space="preserve">Ф.k7.1s разд.1 сумма стл.27-28 стр.639=0</t>
  </si>
  <si>
    <t xml:space="preserve">743492</t>
  </si>
  <si>
    <t xml:space="preserve">Ф.k7.1s разд.1 сумма стл.27-34 стр.640=0</t>
  </si>
  <si>
    <t xml:space="preserve">(ст.241 ч.2 - 241 ч.3)Не предусмотрено санкцией статьи. Требуется подтверждение копией судебного акта</t>
  </si>
  <si>
    <t xml:space="preserve">Ф.k7.1s разд.1 сумма стл.27-34 стр.641=0</t>
  </si>
  <si>
    <t xml:space="preserve">743493</t>
  </si>
  <si>
    <t xml:space="preserve">Ф.k7.1s разд.1 сумма стл.8-9 стр.641=0</t>
  </si>
  <si>
    <t xml:space="preserve">(ст.241 ч.3)Не предусмотрено санкцией статьи. Требуется подтверждение копией судебного акта</t>
  </si>
  <si>
    <t xml:space="preserve">743495</t>
  </si>
  <si>
    <t xml:space="preserve">Ф.k7.1s разд.1 сумма стл.4-9 стр.642=0</t>
  </si>
  <si>
    <t xml:space="preserve">(ст.242 (в старой редакции до ФЗ от 29.02.2012 № 14-ФЗ)Не предусмотрено санкцией статьи. Требуется подтверждение копией судебного акта
</t>
  </si>
  <si>
    <t xml:space="preserve">743496</t>
  </si>
  <si>
    <t xml:space="preserve">Ф.k7.1s разд.1 стл.12 стр.642=0</t>
  </si>
  <si>
    <t xml:space="preserve">743498</t>
  </si>
  <si>
    <t xml:space="preserve">Ф.k7.1s разд.1 сумма стл.27-28 стр.642=0</t>
  </si>
  <si>
    <t xml:space="preserve">743499</t>
  </si>
  <si>
    <t xml:space="preserve">Ф.k7.1s разд.1 сумма стл.4-9 стр.643=0</t>
  </si>
  <si>
    <t xml:space="preserve">(ст.242 ч.1 (в редакции ФЗ от 29.02.2012 № 14-ФЗ)Не предусмотрено санкцией статьи. Требуется подтверждение копией судебного акта</t>
  </si>
  <si>
    <t xml:space="preserve">743500</t>
  </si>
  <si>
    <t xml:space="preserve">Ф.k7.1s разд.1 сумма стл.6-9 стр.644=0</t>
  </si>
  <si>
    <t xml:space="preserve">(ст.242 ч.2 (в редакции ФЗ от 29.02.2012 № 14-ФЗ)Не предусмотрено санкцией статьи. Требуется подтверждение копией судебного акта</t>
  </si>
  <si>
    <t xml:space="preserve">743501</t>
  </si>
  <si>
    <t xml:space="preserve">Ф.k7.1s разд.1 сумма стл.27-28 стр.644=0</t>
  </si>
  <si>
    <t xml:space="preserve">743502</t>
  </si>
  <si>
    <t xml:space="preserve">Ф.k7.1s разд.1 сумма стл.7-9 стр.645=0</t>
  </si>
  <si>
    <t xml:space="preserve">(ст.242 ч.3 (в редакции ФЗ от 29.02.2012 № 14-ФЗ)Не предусмотрено санкцией статьи. Требуется подтверждение копией судебного акта</t>
  </si>
  <si>
    <t xml:space="preserve">743503</t>
  </si>
  <si>
    <t xml:space="preserve">Ф.k7.1s разд.1 сумма стл.27-34 стр.645=0</t>
  </si>
  <si>
    <t xml:space="preserve">743507</t>
  </si>
  <si>
    <t xml:space="preserve">Ф.k7.1s разд.1 сумма стл.27-34 стр.646=0</t>
  </si>
  <si>
    <t xml:space="preserve">(ст.242.1 ч.1-242.1 ч.2(в редакции ФЗ от 29.02.2012 № 14-ФЗ)Не предусмотрено санкцией статьи. Требуется подтверждение копией судебного акта</t>
  </si>
  <si>
    <t xml:space="preserve">Ф.k7.1s разд.1 сумма стл.27-34 стр.647=0</t>
  </si>
  <si>
    <t xml:space="preserve">743508</t>
  </si>
  <si>
    <t xml:space="preserve">Ф.k7.1s разд.1 сумма стл.7-9 стр.646=0</t>
  </si>
  <si>
    <t xml:space="preserve">(ст.242.1 ч.1 (в редакции ФЗ от 29.02.2012 № 14-ФЗ)Не предусмотрено санкцией статьи. Требуется подтверждение копией судебного акта</t>
  </si>
  <si>
    <t xml:space="preserve">743509</t>
  </si>
  <si>
    <t xml:space="preserve">Ф.k7.1s разд.1 сумма стл.8-9 стр.647=0</t>
  </si>
  <si>
    <t xml:space="preserve">(ст.242.1 ч.2 - 242.2  ч.1) (в редакции ФЗ от 29.02.2012 № 14-ФЗ)Не предусмотрено санкцией статьи. Требуется подтверждение копией судебного акта</t>
  </si>
  <si>
    <t xml:space="preserve">Ф.k7.1s разд.1 сумма стл.8-9 стр.648=0</t>
  </si>
  <si>
    <t xml:space="preserve">743510</t>
  </si>
  <si>
    <t xml:space="preserve">Ф.k7.1s разд.1 сумма стл.27-34 стр.648=0</t>
  </si>
  <si>
    <t xml:space="preserve">(ст.242.2  ч.1)Не предусмотрено санкцией статьи. Требуется подтверждение копией судебного акта</t>
  </si>
  <si>
    <t xml:space="preserve">743511</t>
  </si>
  <si>
    <t xml:space="preserve">Ф.k7.1s разд.1 стл.9 стр.649=0</t>
  </si>
  <si>
    <t xml:space="preserve">743512</t>
  </si>
  <si>
    <t xml:space="preserve">Ф.k7.1s разд.1 сумма стл.27-34 стр.649=0</t>
  </si>
  <si>
    <t xml:space="preserve">743513</t>
  </si>
  <si>
    <t xml:space="preserve">Ф.k7.1s разд.1 сумма стл.5-9 стр.650=0</t>
  </si>
  <si>
    <t xml:space="preserve">(ст.243 ч.1)Не предусмотрено санкцией статьи. Требуется подтверждение копией судебного акта</t>
  </si>
  <si>
    <t xml:space="preserve">743514</t>
  </si>
  <si>
    <t xml:space="preserve">Ф.k7.1s разд.1 сумма стл.27-28 стр.650=0</t>
  </si>
  <si>
    <t xml:space="preserve">743515</t>
  </si>
  <si>
    <t xml:space="preserve">Ф.k7.1s разд.1 сумма стл.7-9 стр.651=0</t>
  </si>
  <si>
    <t xml:space="preserve">(ст.243 ч.2)Не предусмотрено санкцией статьи. Требуется подтверждение копией судебного акта</t>
  </si>
  <si>
    <t xml:space="preserve">743516</t>
  </si>
  <si>
    <t xml:space="preserve">Ф.k7.1s разд.1 сумма стл.27-34 стр.651=0</t>
  </si>
  <si>
    <t xml:space="preserve">743517</t>
  </si>
  <si>
    <t xml:space="preserve">Ф.k7.1s разд.1 сумма стл.4-9 стр.652=0</t>
  </si>
  <si>
    <t xml:space="preserve">743518</t>
  </si>
  <si>
    <t xml:space="preserve">Ф.k7.1s разд.1 сумма стл.27-28 стр.652=0</t>
  </si>
  <si>
    <t xml:space="preserve">743519</t>
  </si>
  <si>
    <t xml:space="preserve">Ф.k7.1s разд.1 сумма стл.4-9 стр.653=0</t>
  </si>
  <si>
    <t xml:space="preserve">743520</t>
  </si>
  <si>
    <t xml:space="preserve">Ф.k7.1s разд.1 сумма стл.27-28 стр.653=0</t>
  </si>
  <si>
    <t xml:space="preserve">(ст.243.2 ч.1 - ст.243.2 ч.2)Не предусмотрено санкцией статьи. Требуется подтверждение копией судебного акта
</t>
  </si>
  <si>
    <t xml:space="preserve">Ф.k7.1s разд.1 сумма стл.27-28 стр.654=0</t>
  </si>
  <si>
    <t xml:space="preserve">743521</t>
  </si>
  <si>
    <t xml:space="preserve">Ф.k7.1s разд.1 сумма стл.6-9 стр.654=0</t>
  </si>
  <si>
    <t xml:space="preserve">(ст.243.2 ч.2)Не предусмотрено санкцией статьи. Требуется подтверждение копией судебного акта
</t>
  </si>
  <si>
    <t xml:space="preserve">743522</t>
  </si>
  <si>
    <t xml:space="preserve">Ф.k7.1s разд.1 сумма стл.7-9 стр.655=0</t>
  </si>
  <si>
    <t xml:space="preserve">(ст.243.2 ч.3)Не предусмотрено санкцией статьи. Требуется подтверждение копией судебного акта
</t>
  </si>
  <si>
    <t xml:space="preserve">743523</t>
  </si>
  <si>
    <t xml:space="preserve">Ф.k7.1s разд.1 сумма стл.27-34 стр.655=0</t>
  </si>
  <si>
    <t xml:space="preserve">743524</t>
  </si>
  <si>
    <t xml:space="preserve">Ф.k7.1s разд.1 сумма стл.5-9 стр.656=0</t>
  </si>
  <si>
    <t xml:space="preserve">743525</t>
  </si>
  <si>
    <t xml:space="preserve">Ф.k7.1s разд.1 сумма стл.27-28 стр.656=0</t>
  </si>
  <si>
    <t xml:space="preserve">743526</t>
  </si>
  <si>
    <t xml:space="preserve">Ф.k7.1s разд.1 сумма стл.7-9 стр.657=0</t>
  </si>
  <si>
    <t xml:space="preserve">743527</t>
  </si>
  <si>
    <t xml:space="preserve">Ф.k7.1s разд.1 сумма стл.5-9 стр.658=0</t>
  </si>
  <si>
    <t xml:space="preserve">(ст.243.4 ч.1)Не предусмотрено санкцией статьи. Требуется подтверждение копией судебного акта</t>
  </si>
  <si>
    <t xml:space="preserve">743528</t>
  </si>
  <si>
    <t xml:space="preserve">Ф.k7.1s разд.1 сумма стл.27-28 стр.658=0</t>
  </si>
  <si>
    <t xml:space="preserve">743529</t>
  </si>
  <si>
    <t xml:space="preserve">Ф.k7.1s разд.1 сумма стл.6-9 стр.659=0</t>
  </si>
  <si>
    <t xml:space="preserve">(ст.243.4 ч.2)Не предусмотрено санкцией статьи. Требуется подтверждение копией судебного акта</t>
  </si>
  <si>
    <t xml:space="preserve">743530</t>
  </si>
  <si>
    <t xml:space="preserve">Ф.k7.1s разд.1 сумма стл.27-28 стр.659=0</t>
  </si>
  <si>
    <t xml:space="preserve">743531</t>
  </si>
  <si>
    <t xml:space="preserve">Ф.k7.1s разд.1 сумма стл.6-9 стр.692=0</t>
  </si>
  <si>
    <t xml:space="preserve">743532</t>
  </si>
  <si>
    <t xml:space="preserve">Ф.k7.1s разд.1 сумма стл.27-28 стр.660=0</t>
  </si>
  <si>
    <t xml:space="preserve">743533</t>
  </si>
  <si>
    <t xml:space="preserve">Ф.k7.1s разд.1 сумма стл.27-28 стр.661=0</t>
  </si>
  <si>
    <t xml:space="preserve">743534</t>
  </si>
  <si>
    <t xml:space="preserve">Ф.k7.1s разд.1 сумма стл.5-9 стр.662=0</t>
  </si>
  <si>
    <t xml:space="preserve">743535</t>
  </si>
  <si>
    <t xml:space="preserve">Ф.k7.1s разд.1 сумма стл.27-28 стр.662=0</t>
  </si>
  <si>
    <t xml:space="preserve">(ст.245 ч.1 - 245 ч.2)Не предусмотрено санкцией статьи. Требуется подтверждение копией судебного акта</t>
  </si>
  <si>
    <t xml:space="preserve">Ф.k7.1s разд.1 сумма стл.27-28 стр.663=0</t>
  </si>
  <si>
    <t xml:space="preserve">743536</t>
  </si>
  <si>
    <t xml:space="preserve">Ф.k7.1s разд.1 сумма стл.6-9 стр.663=0</t>
  </si>
  <si>
    <t xml:space="preserve">(ст.245 ч.2)Не предусмотрено санкцией статьи. Требуется подтверждение копией судебного акта</t>
  </si>
  <si>
    <t xml:space="preserve">743538</t>
  </si>
  <si>
    <t xml:space="preserve">Ф.k7.1s разд.1 сумма стл.15-24 стр.663=0</t>
  </si>
  <si>
    <t xml:space="preserve">(ст.245 ч.2 - 247 ч.2)Не предусмотрено санкцией статьи. Требуется подтверждение копией судебного акта</t>
  </si>
  <si>
    <t xml:space="preserve">Ф.k7.1s разд.1 сумма стл.15-24 стр.664=0</t>
  </si>
  <si>
    <t xml:space="preserve">Ф.k7.1s разд.1 сумма стл.15-24 стр.665=0</t>
  </si>
  <si>
    <t xml:space="preserve">Ф.k7.1s разд.1 сумма стл.15-24 стр.666=0</t>
  </si>
  <si>
    <t xml:space="preserve">743539</t>
  </si>
  <si>
    <t xml:space="preserve">Ф.k7.1s разд.1 сумма стл.6-9 стр.664=0</t>
  </si>
  <si>
    <t xml:space="preserve">(ст.246)Не предусмотрено санкцией статьи. Требуется подтверждение копией судебного акта</t>
  </si>
  <si>
    <t xml:space="preserve">743540</t>
  </si>
  <si>
    <t xml:space="preserve">Ф.k7.1s разд.1 сумма стл.27-28 стр.664=0</t>
  </si>
  <si>
    <t xml:space="preserve">743542</t>
  </si>
  <si>
    <t xml:space="preserve">Ф.k7.1s разд.1 сумма стл.5-9 стр.665=0</t>
  </si>
  <si>
    <t xml:space="preserve">(ст.247 ч.1)Не предусмотрено санкцией статьи. Требуется подтверждение копией судебного акта
</t>
  </si>
  <si>
    <t xml:space="preserve">743543</t>
  </si>
  <si>
    <t xml:space="preserve">Ф.k7.1s разд.1 сумма стл.27-28 стр.665=0</t>
  </si>
  <si>
    <t xml:space="preserve">(ст.247 ч.1 -247 ч.2)Не предусмотрено санкцией статьи. Требуется подтверждение копией судебного акта
</t>
  </si>
  <si>
    <t xml:space="preserve">Ф.k7.1s разд.1 сумма стл.27-28 стр.666=0</t>
  </si>
  <si>
    <t xml:space="preserve">743544</t>
  </si>
  <si>
    <t xml:space="preserve">Ф.k7.1s разд.1 сумма стл.6-9 стр.666=0</t>
  </si>
  <si>
    <t xml:space="preserve">(ст.247 ч.2)Не предусмотрено санкцией статьи. Требуется подтверждение копией судебного акта</t>
  </si>
  <si>
    <t xml:space="preserve">743545</t>
  </si>
  <si>
    <t xml:space="preserve">Ф.k7.1s разд.1 сумма стл.7-9 стр.667=0</t>
  </si>
  <si>
    <t xml:space="preserve">743546</t>
  </si>
  <si>
    <t xml:space="preserve">Ф.k7.1s разд.1 сумма стл.27-34 стр.667=0</t>
  </si>
  <si>
    <t xml:space="preserve">743548</t>
  </si>
  <si>
    <t xml:space="preserve">Ф.k7.1s разд.1 сумма стл.5-9 стр.668=0</t>
  </si>
  <si>
    <t xml:space="preserve">(ст.248 ч.1)Не предусмотрено санкцией статьи. Требуется подтверждение копией судебного акта
</t>
  </si>
  <si>
    <t xml:space="preserve">743549</t>
  </si>
  <si>
    <t xml:space="preserve">Ф.k7.1s разд.1 сумма стл.15-24 стр.668=0</t>
  </si>
  <si>
    <t xml:space="preserve">743550</t>
  </si>
  <si>
    <t xml:space="preserve">Ф.k7.1s разд.1 сумма стл.27-28 стр.668=0</t>
  </si>
  <si>
    <t xml:space="preserve">743551</t>
  </si>
  <si>
    <t xml:space="preserve">Ф.k7.1s разд.1 сумма стл.6-9 стр.669=0</t>
  </si>
  <si>
    <t xml:space="preserve">743552</t>
  </si>
  <si>
    <t xml:space="preserve">Ф.k7.1s разд.1 сумма стл.27-28 стр.669=0</t>
  </si>
  <si>
    <t xml:space="preserve">743555</t>
  </si>
  <si>
    <t xml:space="preserve">Ф.k7.1s разд.1 сумма стл.27-28 стр.671=0</t>
  </si>
  <si>
    <t xml:space="preserve">Ф.k7.1s разд.1 сумма стл.27-28 стр.672=0</t>
  </si>
  <si>
    <t xml:space="preserve">743557</t>
  </si>
  <si>
    <t xml:space="preserve">Ф.k7.1s разд.1 сумма стл.4-9 стр.672=0</t>
  </si>
  <si>
    <t xml:space="preserve">(ст.249 ч.2)Не предусмотрено санкцией статьи. Требуется подтверждение копией судебного акта
</t>
  </si>
  <si>
    <t xml:space="preserve">743558</t>
  </si>
  <si>
    <t xml:space="preserve">Ф.k7.1s разд.1 сумма стл.1-10 стр.673=0</t>
  </si>
  <si>
    <t xml:space="preserve">743559</t>
  </si>
  <si>
    <t xml:space="preserve">Ф.k7.1s разд.1 сумма стл.27-28 стр.673=0</t>
  </si>
  <si>
    <t xml:space="preserve">(ст.250 ч.1-250 ч.2)Не предусмотрено санкцией статьи. Требуется подтверждение копией судебного акта
</t>
  </si>
  <si>
    <t xml:space="preserve">Ф.k7.1s разд.1 сумма стл.27-28 стр.674=0</t>
  </si>
  <si>
    <t xml:space="preserve">743560</t>
  </si>
  <si>
    <t xml:space="preserve">Ф.k7.1s разд.1 сумма стл.5-9 стр.674=0</t>
  </si>
  <si>
    <t xml:space="preserve">743561</t>
  </si>
  <si>
    <t xml:space="preserve">Ф.k7.1s разд.1 сумма стл.6-9 стр.675=0</t>
  </si>
  <si>
    <t xml:space="preserve">743562</t>
  </si>
  <si>
    <t xml:space="preserve">Ф.k7.1s разд.1 сумма стл.27-28 стр.675=0</t>
  </si>
  <si>
    <t xml:space="preserve">743563</t>
  </si>
  <si>
    <t xml:space="preserve">Ф.k7.1s разд.1 сумма стл.1-10 стр.676=0</t>
  </si>
  <si>
    <t xml:space="preserve">(ст.251 ч.1)Не предусмотрено санкцией статьи. Требуется подтверждение копией судебного акта
</t>
  </si>
  <si>
    <t xml:space="preserve">743564</t>
  </si>
  <si>
    <t xml:space="preserve">Ф.k7.1s разд.1 сумма стл.14-24 стр.676=0</t>
  </si>
  <si>
    <t xml:space="preserve">743565</t>
  </si>
  <si>
    <t xml:space="preserve">Ф.k7.1s разд.1 сумма стл.27-28 стр.676=0</t>
  </si>
  <si>
    <t xml:space="preserve">743567</t>
  </si>
  <si>
    <t xml:space="preserve">Ф.k7.1s разд.1 сумма стл.5-9 стр.677=0</t>
  </si>
  <si>
    <t xml:space="preserve">743568</t>
  </si>
  <si>
    <t xml:space="preserve">Ф.k7.1s разд.1 сумма стл.27-28 стр.677=0</t>
  </si>
  <si>
    <t xml:space="preserve">743569</t>
  </si>
  <si>
    <t xml:space="preserve">Ф.k7.1s разд.1 сумма стл.6-9 стр.678=0</t>
  </si>
  <si>
    <t xml:space="preserve">(ст.251 ч.3)Не предусмотрено санкцией статьи. Требуется подтверждение копией судебного акта
</t>
  </si>
  <si>
    <t xml:space="preserve">743570</t>
  </si>
  <si>
    <t xml:space="preserve">Ф.k7.1s разд.1 сумма стл.27-28 стр.678=0</t>
  </si>
  <si>
    <t xml:space="preserve">743571</t>
  </si>
  <si>
    <t xml:space="preserve">Ф.k7.1s разд.1 сумма стл.1-10 стр.679=0</t>
  </si>
  <si>
    <t xml:space="preserve">743572</t>
  </si>
  <si>
    <t xml:space="preserve">Ф.k7.1s разд.1 сумма стл.27-28 стр.679=0</t>
  </si>
  <si>
    <t xml:space="preserve">743574</t>
  </si>
  <si>
    <t xml:space="preserve">Ф.k7.1s разд.1 сумма стл.5-9 стр.680=0</t>
  </si>
  <si>
    <t xml:space="preserve">743575</t>
  </si>
  <si>
    <t xml:space="preserve">Ф.k7.1s разд.1 сумма стл.6-9 стр.681=0</t>
  </si>
  <si>
    <t xml:space="preserve">(ст.252 ч.3)Не предусмотрено санкцией статьи. Требуется подтверждение копией судебного акта
</t>
  </si>
  <si>
    <t xml:space="preserve">743577</t>
  </si>
  <si>
    <t xml:space="preserve">Ф.k7.1s разд.1 сумма стл.5-9 стр.682=0</t>
  </si>
  <si>
    <t xml:space="preserve">743578</t>
  </si>
  <si>
    <t xml:space="preserve">Ф.k7.1s разд.1 сумма стл.27-28 стр.681=0</t>
  </si>
  <si>
    <t xml:space="preserve">(ст. 252 ч.3 -253 ч.1)Не предусмотрено санкцией статьи. Требуется подтверждение копией судебного акта
</t>
  </si>
  <si>
    <t xml:space="preserve">Ф.k7.1s разд.1 сумма стл.27-28 стр.682=0</t>
  </si>
  <si>
    <t xml:space="preserve">743579</t>
  </si>
  <si>
    <t xml:space="preserve">Ф.k7.1s разд.1 сумма стл.6-9 стр.684=0</t>
  </si>
  <si>
    <t xml:space="preserve">743580</t>
  </si>
  <si>
    <t xml:space="preserve">Ф.k7.1s разд.1 сумма стл.1-10 стр.685=0</t>
  </si>
  <si>
    <t xml:space="preserve">743581</t>
  </si>
  <si>
    <t xml:space="preserve">Ф.k7.1s разд.1 сумма стл.27-28 стр.685=0</t>
  </si>
  <si>
    <t xml:space="preserve">743583</t>
  </si>
  <si>
    <t xml:space="preserve">Ф.k7.1s разд.1 сумма стл.5-9 стр.686=0</t>
  </si>
  <si>
    <t xml:space="preserve">743584</t>
  </si>
  <si>
    <t xml:space="preserve">Ф.k7.1s разд.1 сумма стл.27-28 стр.686=0</t>
  </si>
  <si>
    <t xml:space="preserve">743585</t>
  </si>
  <si>
    <t xml:space="preserve">Ф.k7.1s разд.1 сумма стл.6-9 стр.687=0</t>
  </si>
  <si>
    <t xml:space="preserve">743586</t>
  </si>
  <si>
    <t xml:space="preserve">Ф.k7.1s разд.1 сумма стл.27-28 стр.687=0</t>
  </si>
  <si>
    <t xml:space="preserve">743587</t>
  </si>
  <si>
    <t xml:space="preserve">Ф.k7.1s разд.1 сумма стл.1-10 стр.688=0</t>
  </si>
  <si>
    <t xml:space="preserve">743588</t>
  </si>
  <si>
    <t xml:space="preserve">Ф.k7.1s разд.1 сумма стл.27-28 стр.688=0</t>
  </si>
  <si>
    <t xml:space="preserve">743589</t>
  </si>
  <si>
    <t xml:space="preserve">Ф.k7.1s разд.1 сумма стл.4-9 стр.689=0</t>
  </si>
  <si>
    <t xml:space="preserve">743590</t>
  </si>
  <si>
    <t xml:space="preserve">Ф.k7.1s разд.1 сумма стл.6-9 стр.690=0</t>
  </si>
  <si>
    <t xml:space="preserve">743591</t>
  </si>
  <si>
    <t xml:space="preserve">Ф.k7.1s разд.1 сумма стл.4-9 стр.691=0</t>
  </si>
  <si>
    <t xml:space="preserve">Ф.k7.1s разд.1 сумма стл.4-9 стр.692=0</t>
  </si>
  <si>
    <t xml:space="preserve">743592</t>
  </si>
  <si>
    <t xml:space="preserve">Ф.k7.1s разд.1 сумма стл.27-28 стр.691=0</t>
  </si>
  <si>
    <t xml:space="preserve">Ф.k7.1s разд.1 сумма стл.27-28 стр.692=0</t>
  </si>
  <si>
    <t xml:space="preserve">743593</t>
  </si>
  <si>
    <t xml:space="preserve">Ф.k7.1s разд.1 сумма стл.6-9 стр.693=0</t>
  </si>
  <si>
    <t xml:space="preserve">(ст.256 ч.3)Не предусмотрено санкцией статьи. Требуется подтверждение копией судебного акта</t>
  </si>
  <si>
    <t xml:space="preserve">743594</t>
  </si>
  <si>
    <t xml:space="preserve">Ф.k7.1s разд.1 сумма стл.17-24 стр.693=0</t>
  </si>
  <si>
    <t xml:space="preserve">743595</t>
  </si>
  <si>
    <t xml:space="preserve">Ф.k7.1s разд.1 сумма стл.27-28 стр.693=0</t>
  </si>
  <si>
    <t xml:space="preserve">743596</t>
  </si>
  <si>
    <t xml:space="preserve">Ф.k7.1s разд.1 сумма стл.1-10 стр.694=0</t>
  </si>
  <si>
    <t xml:space="preserve">743597</t>
  </si>
  <si>
    <t xml:space="preserve">Ф.k7.1s разд.1 сумма стл.27-28 стр.694=0</t>
  </si>
  <si>
    <t xml:space="preserve">743598</t>
  </si>
  <si>
    <t xml:space="preserve">Ф.k7.1s разд.1 сумма стл.4-9 стр.695=0</t>
  </si>
  <si>
    <t xml:space="preserve">743599</t>
  </si>
  <si>
    <t xml:space="preserve">Ф.k7.1s разд.1 сумма стл.27-28 стр.695=0</t>
  </si>
  <si>
    <t xml:space="preserve">743600</t>
  </si>
  <si>
    <t xml:space="preserve">Ф.k7.1s разд.1 сумма стл.6-9 стр.696=0</t>
  </si>
  <si>
    <t xml:space="preserve">(ст.258 ч.2)Не предусмотрено санкцией статьи. Требуется подтверждение копией судебного акта
</t>
  </si>
  <si>
    <t xml:space="preserve">743601</t>
  </si>
  <si>
    <t xml:space="preserve">Ф.k7.1s разд.1 сумма стл.17-24 стр.696=0</t>
  </si>
  <si>
    <t xml:space="preserve">743602</t>
  </si>
  <si>
    <t xml:space="preserve">Ф.k7.1s разд.1 сумма стл.27-28 стр.696=0</t>
  </si>
  <si>
    <t xml:space="preserve">743603</t>
  </si>
  <si>
    <t xml:space="preserve">Ф.k7.1s разд.1 сумма стл.6-9 стр.697=0</t>
  </si>
  <si>
    <t xml:space="preserve">(ст.258.1 ч.1 -258.1 ч.1.1)Не предусмотрено санкцией статьи. Требуется подтверждение копией судебного акта</t>
  </si>
  <si>
    <t xml:space="preserve">Ф.k7.1s разд.1 сумма стл.6-9 стр.698=0</t>
  </si>
  <si>
    <t xml:space="preserve">743604</t>
  </si>
  <si>
    <t xml:space="preserve">Ф.k7.1s разд.1 сумма стл.7-9 стр.699=0</t>
  </si>
  <si>
    <t xml:space="preserve">(ст.258.1 ч.2 - 258.1 ч.3)Не предусмотрено санкцией статьи. Требуется подтверждение копией судебного акта</t>
  </si>
  <si>
    <t xml:space="preserve">Ф.k7.1s разд.1 сумма стл.7-9 стр.700=0</t>
  </si>
  <si>
    <t xml:space="preserve">Ф.k7.1s разд.1 сумма стл.7-9 стр.701=0</t>
  </si>
  <si>
    <t xml:space="preserve">743605</t>
  </si>
  <si>
    <t xml:space="preserve">Ф.k7.1s разд.1 сумма стл.29-34 стр.699=0</t>
  </si>
  <si>
    <t xml:space="preserve">(ст.258.1 ч.2 - 258.1 ч.3.1)Не предусмотрено санкцией статьи. Требуется подтверждение копией судебного акта
</t>
  </si>
  <si>
    <t xml:space="preserve">Ф.k7.1s разд.1 сумма стл.29-34 стр.700=0</t>
  </si>
  <si>
    <t xml:space="preserve">Ф.k7.1s разд.1 сумма стл.29-34 стр.701=0</t>
  </si>
  <si>
    <t xml:space="preserve">Ф.k7.1s разд.1 сумма стл.29-34 стр.702=0</t>
  </si>
  <si>
    <t xml:space="preserve">743606</t>
  </si>
  <si>
    <t xml:space="preserve">Ф.k7.1s разд.1 сумма стл.8-9 стр.702=0</t>
  </si>
  <si>
    <t xml:space="preserve">(ст.258.1 ч.3.1)Не предусмотрено санкцией статьи. Требуется подтверждение копией судебного акта
</t>
  </si>
  <si>
    <t xml:space="preserve">743607</t>
  </si>
  <si>
    <t xml:space="preserve">Ф.k7.1s разд.1 сумма стл.5-9 стр.703=0</t>
  </si>
  <si>
    <t xml:space="preserve">(ст.259)Не предусмотрено санкцией статьи. Требуется подтверждение копией судебного акта
</t>
  </si>
  <si>
    <t xml:space="preserve">743608</t>
  </si>
  <si>
    <t xml:space="preserve">Ф.k7.1s разд.1 сумма стл.16-24 стр.703=0</t>
  </si>
  <si>
    <t xml:space="preserve">743609</t>
  </si>
  <si>
    <t xml:space="preserve">Ф.k7.1s разд.1 сумма стл.27-28 стр.703=0</t>
  </si>
  <si>
    <t xml:space="preserve">743610</t>
  </si>
  <si>
    <t xml:space="preserve">Ф.k7.1s разд.1 сумма стл.4-9 стр.704=0</t>
  </si>
  <si>
    <t xml:space="preserve">743611</t>
  </si>
  <si>
    <t xml:space="preserve">Ф.k7.1s разд.1 сумма стл.6-9 стр.705=0</t>
  </si>
  <si>
    <t xml:space="preserve">(ст.260 ч.2)Не предусмотрено санкцией статьи. Требуется подтверждение копией судебного акта</t>
  </si>
  <si>
    <t xml:space="preserve">743612</t>
  </si>
  <si>
    <t xml:space="preserve">Ф.k7.1s разд.1 сумма стл.22-24 стр.705=0</t>
  </si>
  <si>
    <t xml:space="preserve">743613</t>
  </si>
  <si>
    <t xml:space="preserve">Ф.k7.1s разд.1 сумма стл.7-9 стр.706=0</t>
  </si>
  <si>
    <t xml:space="preserve">(ст.260 ч.3)Не предусмотрено санкцией статьи. Требуется подтверждение копией судебного акта</t>
  </si>
  <si>
    <t xml:space="preserve">743615</t>
  </si>
  <si>
    <t xml:space="preserve">Ф.k7.1s разд.1 сумма стл.23-24 стр.706=0</t>
  </si>
  <si>
    <t xml:space="preserve">743616</t>
  </si>
  <si>
    <t xml:space="preserve">Ф.k7.1s разд.1 сумма стл.29-34 стр.706=0</t>
  </si>
  <si>
    <t xml:space="preserve">743617</t>
  </si>
  <si>
    <t xml:space="preserve">Ф.k7.1s разд.1 сумма стл.6-9 стр.713=0</t>
  </si>
  <si>
    <t xml:space="preserve">(ст.261 ч.1 (в редакции ФЗ от 29.12.2010 № 442-ФЗ)Не предусмотрено санкцией статьи. Требуется подтверждение копией судебного акта</t>
  </si>
  <si>
    <t xml:space="preserve">743618</t>
  </si>
  <si>
    <t xml:space="preserve">Ф.k7.1s разд.1 сумма стл.16-24 стр.713=0</t>
  </si>
  <si>
    <t xml:space="preserve">(ст.261 ч.1) Не предусмотрено санкцией статьи. Требуется подтверждение копией судебного акта</t>
  </si>
  <si>
    <t xml:space="preserve">743619</t>
  </si>
  <si>
    <t xml:space="preserve">Ф.k7.1s разд.1 сумма стл.27-28 стр.713=0</t>
  </si>
  <si>
    <t xml:space="preserve">743621</t>
  </si>
  <si>
    <t xml:space="preserve">Ф.k7.1s разд.1 сумма стл.7-9 стр.714=0</t>
  </si>
  <si>
    <t xml:space="preserve">743624</t>
  </si>
  <si>
    <t xml:space="preserve">Ф.k7.1s разд.1 сумма стл.7-9 стр.715=0</t>
  </si>
  <si>
    <t xml:space="preserve">743625</t>
  </si>
  <si>
    <t xml:space="preserve">Ф.k7.1s разд.1 сумма стл.29-34 стр.715=0</t>
  </si>
  <si>
    <t xml:space="preserve">743626</t>
  </si>
  <si>
    <t xml:space="preserve">Ф.k7.1s разд.1 сумма стл.8-9 стр.716=0</t>
  </si>
  <si>
    <t xml:space="preserve">743628</t>
  </si>
  <si>
    <t xml:space="preserve">Ф.k7.1s разд.1 сумма стл.29-34 стр.716=0</t>
  </si>
  <si>
    <t xml:space="preserve">743629</t>
  </si>
  <si>
    <t xml:space="preserve">Ф.k7.1s разд.1 сумма стл.5-9 стр.717=0</t>
  </si>
  <si>
    <t xml:space="preserve">(ст.262)Не предусмотрено санкцией статьи. Требуется подтверждение копией судебного акта</t>
  </si>
  <si>
    <t xml:space="preserve">743630</t>
  </si>
  <si>
    <t xml:space="preserve">Ф.k7.1s разд.1 сумма стл.27-28 стр.717=0</t>
  </si>
  <si>
    <t xml:space="preserve">743631</t>
  </si>
  <si>
    <t xml:space="preserve">Ф.k7.1s разд.1 сумма стл.4-9 стр.718=0</t>
  </si>
  <si>
    <t xml:space="preserve">(ст.263 ч.1 -263 ч.1.1)Не предусмотрено санкцией статьи. Требуется подтверждение копией судебного акта</t>
  </si>
  <si>
    <t xml:space="preserve">Ф.k7.1s разд.1 сумма стл.4-9 стр.719=0</t>
  </si>
  <si>
    <t xml:space="preserve">743632</t>
  </si>
  <si>
    <t xml:space="preserve">Ф.k7.1s разд.1 сумма стл.27-28 стр.718=0</t>
  </si>
  <si>
    <t xml:space="preserve">Ф.k7.1s разд.1 сумма стл.27-28 стр.719=0</t>
  </si>
  <si>
    <t xml:space="preserve">743633</t>
  </si>
  <si>
    <t xml:space="preserve">Ф.k7.1s разд.1 сумма стл.7-9 стр.720=0</t>
  </si>
  <si>
    <t xml:space="preserve">743634</t>
  </si>
  <si>
    <t xml:space="preserve">Ф.k7.1s разд.1 сумма стл.21-24 стр.714=0</t>
  </si>
  <si>
    <t xml:space="preserve">(ст.263 ч. 1.2)Не предусмотрено санкцией статьи. Требуется подтверждение копией судебного акта
</t>
  </si>
  <si>
    <t xml:space="preserve">743635</t>
  </si>
  <si>
    <t xml:space="preserve">Ф.k7.1s разд.1 сумма стл.6-9 стр.721=0</t>
  </si>
  <si>
    <t xml:space="preserve">(ст.263 ч.2)Не предусмотрено санкцией статьи. Требуется подтверждение копией судебного акта
</t>
  </si>
  <si>
    <t xml:space="preserve">743636</t>
  </si>
  <si>
    <t xml:space="preserve">Ф.k7.1s разд.1 сумма стл.27-28 стр.721=0</t>
  </si>
  <si>
    <t xml:space="preserve">743637</t>
  </si>
  <si>
    <t xml:space="preserve">Ф.k7.1s разд.1 стл.9 стр.722=0</t>
  </si>
  <si>
    <t xml:space="preserve">(ст.263 ч.2.1)Не предусмотрено санкцией статьи. Требуется подтверждение копией судебного акта</t>
  </si>
  <si>
    <t xml:space="preserve">743638</t>
  </si>
  <si>
    <t xml:space="preserve">Ф.k7.1s разд.1 сумма стл.27-34 стр.722=0</t>
  </si>
  <si>
    <t xml:space="preserve">743640</t>
  </si>
  <si>
    <t xml:space="preserve">Ф.k7.1s разд.1 сумма стл.8-9 стр.723=0</t>
  </si>
  <si>
    <t xml:space="preserve">(ст.263 ч.3)Не предусмотрено санкцией статьи. Требуется подтверждение копией судебного акта</t>
  </si>
  <si>
    <t xml:space="preserve">743641</t>
  </si>
  <si>
    <t xml:space="preserve">Ф.k7.1s разд.1 сумма стл.27-28 стр.723=0</t>
  </si>
  <si>
    <t xml:space="preserve">743642</t>
  </si>
  <si>
    <t xml:space="preserve">Ф.k7.1s разд.1 стл.9 стр.724=0</t>
  </si>
  <si>
    <t xml:space="preserve">(ст.263 ч.4)Не предусмотрено санкцией статьи. Требуется подтверждение копией судебного акта
</t>
  </si>
  <si>
    <t xml:space="preserve">743643</t>
  </si>
  <si>
    <t xml:space="preserve">Ф.k7.1s разд.1 сумма стл.27-34 стр.724=0</t>
  </si>
  <si>
    <t xml:space="preserve">743644</t>
  </si>
  <si>
    <t xml:space="preserve">Ф.k7.1s разд.1 сумма стл.1-10 стр.725=0</t>
  </si>
  <si>
    <t xml:space="preserve">(ст.263.1 ч.1)Не предусмотрено санкцией статьи. Требуется подтверждение копией судебного акта
</t>
  </si>
  <si>
    <t xml:space="preserve">743645</t>
  </si>
  <si>
    <t xml:space="preserve">Ф.k7.1s разд.1 сумма стл.27-28 стр.725=0</t>
  </si>
  <si>
    <t xml:space="preserve">743646</t>
  </si>
  <si>
    <t xml:space="preserve">Ф.k7.1s разд.1 сумма стл.6-9 стр.726=0</t>
  </si>
  <si>
    <t xml:space="preserve">(ст.263.1 ч.2)Не предусмотрено санкцией статьи. Требуется подтверждение копией судебного акта
</t>
  </si>
  <si>
    <t xml:space="preserve">743647</t>
  </si>
  <si>
    <t xml:space="preserve">Ф.k7.1s разд.1 сумма стл.27-28 стр.726=0</t>
  </si>
  <si>
    <t xml:space="preserve">743648</t>
  </si>
  <si>
    <t xml:space="preserve">Ф.k7.1s разд.1 сумма стл.7-9 стр.727=0</t>
  </si>
  <si>
    <t xml:space="preserve">(ст.263.1 ч.3)Не предусмотрено санкцией статьи. Требуется подтверждение копией судебного акта
</t>
  </si>
  <si>
    <t xml:space="preserve">743649</t>
  </si>
  <si>
    <t xml:space="preserve">Ф.k7.1s разд.1 сумма стл.27-28 стр.727=0</t>
  </si>
  <si>
    <t xml:space="preserve">743650</t>
  </si>
  <si>
    <t xml:space="preserve">Ф.k7.1s разд.1 сумма стл.7-9 стр.728=0</t>
  </si>
  <si>
    <t xml:space="preserve">743651</t>
  </si>
  <si>
    <t xml:space="preserve">Ф.k7.1s разд.1 сумма стл.4-9 стр.729=0</t>
  </si>
  <si>
    <t xml:space="preserve">(ст.264 ч.1 (в редакции ФЗ от 13.02.2009  № 20-ФЗ)Не предусмотрено санкцией статьи. Требуется подтверждение копией судебного акта (включая ст. 264 ч. 1 старой редакции)Не предусмотрено санкцией статьи. Требуется подтверждение копией судебного акта</t>
  </si>
  <si>
    <t xml:space="preserve">743652</t>
  </si>
  <si>
    <t xml:space="preserve">Ф.k7.1s разд.1 сумма стл.27-28 стр.729=0</t>
  </si>
  <si>
    <t xml:space="preserve">743653</t>
  </si>
  <si>
    <t xml:space="preserve">Ф.k7.1s разд.1 сумма стл.7-9 стр.730=0</t>
  </si>
  <si>
    <t xml:space="preserve">(ст.264 ч.2(в редакции ФЗ от 13.02.2009 № 20-ФЗ)Не предусмотрено санкцией статьи. Требуется подтверждение копией судебного акта</t>
  </si>
  <si>
    <t xml:space="preserve">743654</t>
  </si>
  <si>
    <t xml:space="preserve">Ф.k7.1s разд.1 сумма стл.27-28 стр.730=0</t>
  </si>
  <si>
    <t xml:space="preserve">743656</t>
  </si>
  <si>
    <t xml:space="preserve">Ф.k7.1s разд.1 сумма стл.7-9 стр.731=0</t>
  </si>
  <si>
    <t xml:space="preserve">(ст.264 ч.3 (в редакции ФЗ от 13.02.2009 № 20-ФЗ)Не предусмотрено санкцией статьи. Требуется подтверждение копией судебного акта (включая ст. 264 ч. 2 старой редакции)Не предусмотрено санкцией статьи. Требуется подтверждение копией судебного акта</t>
  </si>
  <si>
    <t xml:space="preserve">743657</t>
  </si>
  <si>
    <t xml:space="preserve">Ф.k7.1s разд.1 сумма стл.27-28 стр.731=0</t>
  </si>
  <si>
    <t xml:space="preserve">743659</t>
  </si>
  <si>
    <t xml:space="preserve">Ф.k7.1s разд.1 стл.9 стр.732=0</t>
  </si>
  <si>
    <t xml:space="preserve">(ст.264 ч.4)Не предусмотрено санкцией статьи. Требуется подтверждение копией судебного акта
</t>
  </si>
  <si>
    <t xml:space="preserve">743660</t>
  </si>
  <si>
    <t xml:space="preserve">Ф.k7.1s разд.1 сумма стл.27-34 стр.732=0</t>
  </si>
  <si>
    <t xml:space="preserve">743662</t>
  </si>
  <si>
    <t xml:space="preserve">Ф.k7.1s разд.1 сумма стл.8-9 стр.733=0</t>
  </si>
  <si>
    <t xml:space="preserve">(ст.264 ч.5 (в редакции ФЗ от 13.02.2009 № 20-ФЗ)Не предусмотрено санкцией статьи. Требуется подтверждение копией судебного акта (включая ст.  264 ч. 3 старой редакции)Не предусмотрено санкцией статьи. Требуется подтверждение копией судебного акта</t>
  </si>
  <si>
    <t xml:space="preserve">743663</t>
  </si>
  <si>
    <t xml:space="preserve">Ф.k7.1s разд.1 сумма стл.27-28 стр.733=0</t>
  </si>
  <si>
    <t xml:space="preserve">743665</t>
  </si>
  <si>
    <t xml:space="preserve">Ф.k7.1s разд.1 стл.9 стр.734=0</t>
  </si>
  <si>
    <t xml:space="preserve">743666</t>
  </si>
  <si>
    <t xml:space="preserve">Ф.k7.1s разд.1 сумма стл.27-34 стр.734=0</t>
  </si>
  <si>
    <t xml:space="preserve">743667</t>
  </si>
  <si>
    <t xml:space="preserve">Ф.k7.1s разд.1 сумма стл.4-9 стр.735=0</t>
  </si>
  <si>
    <t xml:space="preserve">(ст.264.1 ч. 1 (вкл. ст. 264.1 УК РФ до ред. 258-ФЗ от 01.07.2021)Не предусмотрено санкцией статьи. Требуется подтверждение копией судебного акта
</t>
  </si>
  <si>
    <t xml:space="preserve">743668</t>
  </si>
  <si>
    <t xml:space="preserve">Ф.k7.1s разд.1 сумма стл.27-28 стр.735=0</t>
  </si>
  <si>
    <t xml:space="preserve">743669</t>
  </si>
  <si>
    <t xml:space="preserve">Ф.k7.1s разд.1 сумма стл.15-24 стр.735=0</t>
  </si>
  <si>
    <t xml:space="preserve">(ст.264.1 ч.1 (вкл. ст. 264.1 УК РФ до ред. 258-ФЗ от 01.07.2021)Не предусмотрено санкцией статьи. Требуется подтверждение копией судебного акта
</t>
  </si>
  <si>
    <t xml:space="preserve">743670</t>
  </si>
  <si>
    <t xml:space="preserve">Ф.k7.1s разд.1 сумма стл.5-9 стр.737=0</t>
  </si>
  <si>
    <t xml:space="preserve">(ст.264.1 ч.2)Не предусмотрено санкцией статьи. Требуется подтверждение копией судебного акта
</t>
  </si>
  <si>
    <t xml:space="preserve">743671</t>
  </si>
  <si>
    <t xml:space="preserve">Ф.k7.1s разд.1 сумма стл.16-24 стр.736=0</t>
  </si>
  <si>
    <t xml:space="preserve">743672</t>
  </si>
  <si>
    <t xml:space="preserve">Ф.k7.1s разд.1 сумма стл.27-28 стр.736=0</t>
  </si>
  <si>
    <t xml:space="preserve">743673</t>
  </si>
  <si>
    <t xml:space="preserve">Ф.k7.1s разд.1 сумма стл.4-9 стр.737=0</t>
  </si>
  <si>
    <t xml:space="preserve">(ст.264.2 ч.1)Не предусмотрено санкцией статьи. Требуется подтверждение копией судебного акта</t>
  </si>
  <si>
    <t xml:space="preserve">743674</t>
  </si>
  <si>
    <t xml:space="preserve">Ф.k7.1s разд.1 сумма стл.15-24 стр.737=0</t>
  </si>
  <si>
    <t xml:space="preserve">743675</t>
  </si>
  <si>
    <t xml:space="preserve">Ф.k7.1s разд.1 сумма стл.27-28 стр.737=0</t>
  </si>
  <si>
    <t xml:space="preserve">(ст.264.2 ч.1 -264.2 ч.2)Не предусмотрено санкцией статьи. Требуется подтверждение копией судебного акта</t>
  </si>
  <si>
    <t xml:space="preserve">Ф.k7.1s разд.1 сумма стл.27-28 стр.738=0</t>
  </si>
  <si>
    <t xml:space="preserve">743676</t>
  </si>
  <si>
    <t xml:space="preserve">Ф.k7.1s разд.1 сумма стл.5-9 стр.738=0</t>
  </si>
  <si>
    <t xml:space="preserve">743677</t>
  </si>
  <si>
    <t xml:space="preserve">Ф.k7.1s разд.1 сумма стл.3-9 стр.739=0</t>
  </si>
  <si>
    <t xml:space="preserve">(ст.264.3 ч.1)Не предусмотрено санкцией статьи. Требуется подтверждение копией судебного акта
</t>
  </si>
  <si>
    <t xml:space="preserve">743678</t>
  </si>
  <si>
    <t xml:space="preserve">Ф.k7.1s разд.1 сумма стл.15-24 стр.739=0</t>
  </si>
  <si>
    <t xml:space="preserve">743679</t>
  </si>
  <si>
    <t xml:space="preserve">Ф.k7.1s разд.1 сумма стл.27-28 стр.739=0</t>
  </si>
  <si>
    <t xml:space="preserve">743680</t>
  </si>
  <si>
    <t xml:space="preserve">Ф.k7.1s разд.1 сумма стл.4-9 стр.740=0</t>
  </si>
  <si>
    <t xml:space="preserve">(ст.264.3 ч.2)Не предусмотрено санкцией статьи. Требуется подтверждение копией судебного акта
</t>
  </si>
  <si>
    <t xml:space="preserve">743681</t>
  </si>
  <si>
    <t xml:space="preserve">Ф.k7.1s разд.1 сумма стл.15-24 стр.740=0</t>
  </si>
  <si>
    <t xml:space="preserve">743682</t>
  </si>
  <si>
    <t xml:space="preserve">Ф.k7.1s разд.1 сумма стл.27-28 стр.740=0</t>
  </si>
  <si>
    <t xml:space="preserve">743684</t>
  </si>
  <si>
    <t xml:space="preserve">Ф.k7.1s разд.1 сумма стл.4-9 стр.741=0</t>
  </si>
  <si>
    <t xml:space="preserve">743685</t>
  </si>
  <si>
    <t xml:space="preserve">Ф.k7.1s разд.1 сумма стл.27-28 стр.741=0</t>
  </si>
  <si>
    <t xml:space="preserve">743686</t>
  </si>
  <si>
    <t xml:space="preserve">Ф.k7.1s разд.1 стл.15 стр.742=0</t>
  </si>
  <si>
    <t xml:space="preserve">(ст.266 ч.1) внести подтверждения на лист ФЛК информационный</t>
  </si>
  <si>
    <t xml:space="preserve">Ф.k7.1s разд.1 стл.16 стр.742=0</t>
  </si>
  <si>
    <t xml:space="preserve">Ф.k7.1s разд.1 стл.17 стр.742=0</t>
  </si>
  <si>
    <t xml:space="preserve">Ф.k7.1s разд.1 стл.18 стр.742=0</t>
  </si>
  <si>
    <t xml:space="preserve">Ф.k7.1s разд.1 стл.19 стр.742=0</t>
  </si>
  <si>
    <t xml:space="preserve">Ф.k7.1s разд.1 стл.20 стр.742=0</t>
  </si>
  <si>
    <t xml:space="preserve">Ф.k7.1s разд.1 стл.21 стр.742=0</t>
  </si>
  <si>
    <t xml:space="preserve">Ф.k7.1s разд.1 стл.22 стр.742=0</t>
  </si>
  <si>
    <t xml:space="preserve">Ф.k7.1s разд.1 стл.23 стр.742=0</t>
  </si>
  <si>
    <t xml:space="preserve">Ф.k7.1s разд.1 стл.24 стр.742=0</t>
  </si>
  <si>
    <t xml:space="preserve">743687</t>
  </si>
  <si>
    <t xml:space="preserve">Ф.k7.1s разд.1 сумма стл.27-28 стр.742=0</t>
  </si>
  <si>
    <t xml:space="preserve">(ст.266 ч.1)Не предусмотрено санкцией статьи. Требуется подтверждение копией судебного акта</t>
  </si>
  <si>
    <t xml:space="preserve">743688</t>
  </si>
  <si>
    <t xml:space="preserve">Ф.k7.1s разд.1 сумма стл.6-9 стр.743=0</t>
  </si>
  <si>
    <t xml:space="preserve">(ст.266 ч.2)Не предусмотрено санкцией статьи. Требуется подтверждение копией судебного акта
</t>
  </si>
  <si>
    <t xml:space="preserve">743689</t>
  </si>
  <si>
    <t xml:space="preserve">Ф.k7.1s разд.1 сумма стл.27-28 стр.743=0</t>
  </si>
  <si>
    <t xml:space="preserve">(ст.266 ч.2 - ст.266 ч3)Не предусмотрено санкцией статьи. Требуется подтверждение копией судебного акта
</t>
  </si>
  <si>
    <t xml:space="preserve">Ф.k7.1s разд.1 сумма стл.27-28 стр.744=0</t>
  </si>
  <si>
    <t xml:space="preserve">743691</t>
  </si>
  <si>
    <t xml:space="preserve">Ф.k7.1s разд.1 сумма стл.8-9 стр.744=0</t>
  </si>
  <si>
    <t xml:space="preserve">(ст.266 ч.3)Не предусмотрено санкцией статьи. Требуется подтверждение копией судебного акта
</t>
  </si>
  <si>
    <t xml:space="preserve">743693</t>
  </si>
  <si>
    <t xml:space="preserve">Ф.k7.1s разд.1 сумма стл.8-9 стр.745=0</t>
  </si>
  <si>
    <t xml:space="preserve">(ст.267 ч.1)Не предусмотрено санкцией статьи. Требуется подтверждение копией судебного акта
</t>
  </si>
  <si>
    <t xml:space="preserve">743694</t>
  </si>
  <si>
    <t xml:space="preserve">Ф.k7.1s разд.1 сумма стл.17-24 стр.745=0</t>
  </si>
  <si>
    <t xml:space="preserve">(ст.267 ч.1 - 267 ч.4)Не предусмотрено санкцией статьи. Требуется подтверждение копией судебного акта
</t>
  </si>
  <si>
    <t xml:space="preserve">Ф.k7.1s разд.1 сумма стл.17-24 стр.746=0</t>
  </si>
  <si>
    <t xml:space="preserve">Ф.k7.1s разд.1 сумма стл.17-24 стр.747=0</t>
  </si>
  <si>
    <t xml:space="preserve">Ф.k7.1s разд.1 сумма стл.17-24 стр.748=0</t>
  </si>
  <si>
    <t xml:space="preserve">743695</t>
  </si>
  <si>
    <t xml:space="preserve">Ф.k7.1s разд.1 сумма стл.27-28 стр.745=0</t>
  </si>
  <si>
    <t xml:space="preserve">(ст.267 ч.1 - ст.267 ч.4)Не предусмотрено санкцией статьи. Требуется подтверждение копией судебного акта
</t>
  </si>
  <si>
    <t xml:space="preserve">Ф.k7.1s разд.1 сумма стл.27-28 стр.746=0</t>
  </si>
  <si>
    <t xml:space="preserve">Ф.k7.1s разд.1 сумма стл.27-28 стр.747=0</t>
  </si>
  <si>
    <t xml:space="preserve">Ф.k7.1s разд.1 сумма стл.27-28 стр.748=0</t>
  </si>
  <si>
    <t xml:space="preserve">743696</t>
  </si>
  <si>
    <t xml:space="preserve">Ф.k7.1s разд.1 сумма стл.8-9 стр.746=0</t>
  </si>
  <si>
    <t xml:space="preserve">(267 ч.2 - 267 ч.3)Не предусмотрено санкцией статьи. Требуется подтверждение копией судебного акта
</t>
  </si>
  <si>
    <t xml:space="preserve">Ф.k7.1s разд.1 сумма стл.8-9 стр.747=0</t>
  </si>
  <si>
    <t xml:space="preserve">743697</t>
  </si>
  <si>
    <t xml:space="preserve">Ф.k7.1s разд.1 сумма стл.6-9 стр.748=0</t>
  </si>
  <si>
    <t xml:space="preserve">(ст.267 ч.4)Не предусмотрено санкцией статьи. Требуется подтверждение копией судебного акта</t>
  </si>
  <si>
    <t xml:space="preserve">743698</t>
  </si>
  <si>
    <t xml:space="preserve">Ф.k7.1s разд.1 сумма стл.7-9 стр.749=0</t>
  </si>
  <si>
    <t xml:space="preserve">(ст.267 ч.5)Не предусмотрено санкцией статьи. Требуется подтверждение копией судебного акта
</t>
  </si>
  <si>
    <t xml:space="preserve">743699</t>
  </si>
  <si>
    <t xml:space="preserve">Ф.k7.1s разд.1 сумма стл.27-28 стр.749=0</t>
  </si>
  <si>
    <t xml:space="preserve">743700</t>
  </si>
  <si>
    <t xml:space="preserve">Ф.k7.1s разд.1 сумма стл.8-9 стр.750=0</t>
  </si>
  <si>
    <t xml:space="preserve">(ст.267 ч.6)Не предусмотрено санкцией статьи. Требуется подтверждение копией судебного акта
</t>
  </si>
  <si>
    <t xml:space="preserve">743701</t>
  </si>
  <si>
    <t xml:space="preserve">Ф.k7.1s разд.1 сумма стл.27-28 стр.750=0</t>
  </si>
  <si>
    <t xml:space="preserve">(ст.267 ч.6-272 ч.3)Не предусмотрено санкцией статьи. Требуется подтверждение копией судебного акта
</t>
  </si>
  <si>
    <t xml:space="preserve">Ф.k7.1s разд.1 сумма стл.27-28 стр.751=0</t>
  </si>
  <si>
    <t xml:space="preserve">Ф.k7.1s разд.1 сумма стл.27-28 стр.752=0</t>
  </si>
  <si>
    <t xml:space="preserve">Ф.k7.1s разд.1 сумма стл.27-28 стр.753=0</t>
  </si>
  <si>
    <t xml:space="preserve">Ф.k7.1s разд.1 сумма стл.27-28 стр.754=0</t>
  </si>
  <si>
    <t xml:space="preserve">Ф.k7.1s разд.1 сумма стл.27-28 стр.755=0</t>
  </si>
  <si>
    <t xml:space="preserve">Ф.k7.1s разд.1 сумма стл.27-28 стр.756=0</t>
  </si>
  <si>
    <t xml:space="preserve">Ф.k7.1s разд.1 сумма стл.27-28 стр.757=0</t>
  </si>
  <si>
    <t xml:space="preserve">Ф.k7.1s разд.1 сумма стл.27-28 стр.758=0</t>
  </si>
  <si>
    <t xml:space="preserve">Ф.k7.1s разд.1 сумма стл.27-28 стр.759=0</t>
  </si>
  <si>
    <t xml:space="preserve">Ф.k7.1s разд.1 сумма стл.27-28 стр.760=0</t>
  </si>
  <si>
    <t xml:space="preserve">Ф.k7.1s разд.1 сумма стл.27-28 стр.761=0</t>
  </si>
  <si>
    <t xml:space="preserve">Ф.k7.1s разд.1 сумма стл.27-28 стр.762=0</t>
  </si>
  <si>
    <t xml:space="preserve">743702</t>
  </si>
  <si>
    <t xml:space="preserve">Ф.k7.1s разд.1 сумма стл.4-9 стр.751=0</t>
  </si>
  <si>
    <t xml:space="preserve">(ст.267.1)Не предусмотрено санкцией статьи. Требуется подтверждение копией судебного акта
</t>
  </si>
  <si>
    <t xml:space="preserve">743703</t>
  </si>
  <si>
    <t xml:space="preserve">Ф.k7.1s разд.1 сумма стл.15-24 стр.751=0</t>
  </si>
  <si>
    <t xml:space="preserve">743704</t>
  </si>
  <si>
    <t xml:space="preserve">Ф.k7.1s разд.1 сумма стл.4-9 стр.752=0</t>
  </si>
  <si>
    <t xml:space="preserve">(ст.268 ч.1)Не предусмотрено санкцией статьи. Требуется подтверждение копией судебного акта
</t>
  </si>
  <si>
    <t xml:space="preserve">743705</t>
  </si>
  <si>
    <t xml:space="preserve">Ф.k7.1s разд.1 сумма стл.6-9 стр.753=0</t>
  </si>
  <si>
    <t xml:space="preserve">(ст.268 ч.2)Не предусмотрено санкцией статьи. Требуется подтверждение копией судебного акта
</t>
  </si>
  <si>
    <t xml:space="preserve">743706</t>
  </si>
  <si>
    <t xml:space="preserve">Ф.k7.1s разд.1 сумма стл.7-9 стр.754=0</t>
  </si>
  <si>
    <t xml:space="preserve">(ст.268 ч.3)Не предусмотрено санкцией статьи. Требуется подтверждение копией судебного акта
</t>
  </si>
  <si>
    <t xml:space="preserve">743708</t>
  </si>
  <si>
    <t xml:space="preserve">Ф.k7.1s разд.1 сумма стл.4-9 стр.755=0</t>
  </si>
  <si>
    <t xml:space="preserve">(ст.269 ч.1 - утрат. силу, Федеральный закон от 23.04.2018 № 114-ФЗ)Не предусмотрено санкцией статьи. Требуется подтверждение копией судебного акта</t>
  </si>
  <si>
    <t xml:space="preserve">743711</t>
  </si>
  <si>
    <t xml:space="preserve">Ф.k7.1s разд.1 сумма стл.4-9 стр.756=0</t>
  </si>
  <si>
    <t xml:space="preserve">(ст.270)Не предусмотрено санкцией статьи. Требуется подтверждение копией судебного акта
</t>
  </si>
  <si>
    <t xml:space="preserve">743712</t>
  </si>
  <si>
    <t xml:space="preserve">Ф.k7.1s разд.1 сумма стл.1-10 стр.757=0</t>
  </si>
  <si>
    <t xml:space="preserve">(ст.271)Не предусмотрено санкцией статьи. Требуется подтверждение копией судебного акта</t>
  </si>
  <si>
    <t xml:space="preserve">743713</t>
  </si>
  <si>
    <t xml:space="preserve">Ф.k7.1s разд.1 сумма стл.7-9 стр.759=0</t>
  </si>
  <si>
    <t xml:space="preserve">(ст.271.1 ч.1)Не предусмотрено санкцией статьи. Требуется подтверждение копией судебного акта</t>
  </si>
  <si>
    <t xml:space="preserve">743722</t>
  </si>
  <si>
    <t xml:space="preserve">Ф.k7.1s разд.1 сумма стл.4-9 стр.760=0</t>
  </si>
  <si>
    <t xml:space="preserve">(ст.272 ч.1 (в редакции ФЗ от 07.12.2011 № 420-ФЗ)Не предусмотрено санкцией статьи. Требуется подтверждение копией судебного акта</t>
  </si>
  <si>
    <t xml:space="preserve">743723</t>
  </si>
  <si>
    <t xml:space="preserve">Ф.k7.1s разд.1 сумма стл.6-9 стр.761=0</t>
  </si>
  <si>
    <t xml:space="preserve">(ст.272 ч.2 (в редакции ФЗ от 07.12.2011 № 420-ФЗ)Не предусмотрено санкцией статьи. Требуется подтверждение копией судебного акта</t>
  </si>
  <si>
    <t xml:space="preserve">743724</t>
  </si>
  <si>
    <t xml:space="preserve">Ф.k7.1s разд.1 сумма стл.6-9 стр.762=0</t>
  </si>
  <si>
    <t xml:space="preserve">743725</t>
  </si>
  <si>
    <t xml:space="preserve">Ф.k7.1s разд.1 сумма стл.7-9 стр.763=0</t>
  </si>
  <si>
    <t xml:space="preserve">743726</t>
  </si>
  <si>
    <t xml:space="preserve">Ф.k7.1s разд.1 сумма стл.27-34 стр.763=0</t>
  </si>
  <si>
    <t xml:space="preserve">743732</t>
  </si>
  <si>
    <t xml:space="preserve">Ф.k7.1s разд.1 сумма стл.6-9 стр.770=0</t>
  </si>
  <si>
    <t xml:space="preserve">Ф.k7.1s разд.1 сумма стл.6-9 стр.771=0</t>
  </si>
  <si>
    <t xml:space="preserve">743733</t>
  </si>
  <si>
    <t xml:space="preserve">Ф.k7.1s разд.1 сумма стл.7-9 стр.772=0</t>
  </si>
  <si>
    <t xml:space="preserve">743734</t>
  </si>
  <si>
    <t xml:space="preserve">Ф.k7.1s разд.1 сумма стл.27-34 стр.772=0</t>
  </si>
  <si>
    <t xml:space="preserve">743738</t>
  </si>
  <si>
    <t xml:space="preserve">Ф.k7.1s разд.1 сумма стл.4-9 стр.773=0</t>
  </si>
  <si>
    <t xml:space="preserve">743739</t>
  </si>
  <si>
    <t xml:space="preserve">Ф.k7.1s разд.1 сумма стл.27-28 стр.773=0</t>
  </si>
  <si>
    <t xml:space="preserve">(ст.274 ч.1 - ст.274 ч.2 ) Не предусмотрено санкцией статьи. Требуется подтверждение копией судебного акта</t>
  </si>
  <si>
    <t xml:space="preserve">Ф.k7.1s разд.1 сумма стл.27-28 стр.774=0</t>
  </si>
  <si>
    <t xml:space="preserve">743740</t>
  </si>
  <si>
    <t xml:space="preserve">Ф.k7.1s разд.1 сумма стл.6-9 стр.774=0</t>
  </si>
  <si>
    <t xml:space="preserve">743741</t>
  </si>
  <si>
    <t xml:space="preserve">Ф.k7.1s разд.1 сумма стл.6-9 стр.775=0</t>
  </si>
  <si>
    <t xml:space="preserve">743742</t>
  </si>
  <si>
    <t xml:space="preserve">Ф.k7.1s разд.1 сумма стл.7-9 стр.776=0</t>
  </si>
  <si>
    <t xml:space="preserve">(ст.274.1 ч.2 - 274.1 ч.4)Не предусмотрено санкцией статьи. Требуется подтверждение копией судебного акта
</t>
  </si>
  <si>
    <t xml:space="preserve">Ф.k7.1s разд.1 сумма стл.7-9 стр.777=0</t>
  </si>
  <si>
    <t xml:space="preserve">Ф.k7.1s разд.1 сумма стл.7-9 стр.778=0</t>
  </si>
  <si>
    <t xml:space="preserve">743743</t>
  </si>
  <si>
    <t xml:space="preserve">Ф.k7.1s разд.1 сумма стл.29-34 стр.776=0</t>
  </si>
  <si>
    <t xml:space="preserve">743744</t>
  </si>
  <si>
    <t xml:space="preserve">Ф.k7.1s разд.1 сумма стл.27-34 стр.777=0</t>
  </si>
  <si>
    <t xml:space="preserve">(274.1 ч.3-274.1 ч.5)Не предусмотрено санкцией статьи. Требуется подтверждение копией судебного акта</t>
  </si>
  <si>
    <t xml:space="preserve">Ф.k7.1s разд.1 сумма стл.27-34 стр.778=0</t>
  </si>
  <si>
    <t xml:space="preserve">Ф.k7.1s разд.1 сумма стл.27-34 стр.779=0</t>
  </si>
  <si>
    <t xml:space="preserve">743745</t>
  </si>
  <si>
    <t xml:space="preserve">Ф.k7.1s разд.1 сумма стл.8-9 стр.779=0</t>
  </si>
  <si>
    <t xml:space="preserve">(ст.274.1 ч.5)Не предусмотрено санкцией статьи. Требуется подтверждение копией судебного акта</t>
  </si>
  <si>
    <t xml:space="preserve">743746</t>
  </si>
  <si>
    <t xml:space="preserve">Ф.k7.1s разд.1 сумма стл.5-9 стр.780=0</t>
  </si>
  <si>
    <t xml:space="preserve">(ст.274.2 ч.1 - 274.2 ч.2)Не предусмотрено санкцией статьи. Требуется подтверждение копией судебного акта
</t>
  </si>
  <si>
    <t xml:space="preserve">Ф.k7.1s разд.1 сумма стл.5-9 стр.781=0</t>
  </si>
  <si>
    <t xml:space="preserve">743747</t>
  </si>
  <si>
    <t xml:space="preserve">Ф.k7.1s разд.1 сумма стл.27-28 стр.780=0</t>
  </si>
  <si>
    <t xml:space="preserve">Ф.k7.1s разд.1 сумма стл.27-28 стр.781=0</t>
  </si>
  <si>
    <t xml:space="preserve">743748</t>
  </si>
  <si>
    <t xml:space="preserve">Ф.k7.1s разд.1 сумма стл.29-34 стр.782=0</t>
  </si>
  <si>
    <t xml:space="preserve">743749</t>
  </si>
  <si>
    <t xml:space="preserve">Ф.k7.1s разд.1 сумма стл.7-9 стр.783=0</t>
  </si>
  <si>
    <t xml:space="preserve">743750</t>
  </si>
  <si>
    <t xml:space="preserve">Ф.k7.1s разд.1 сумма стл.29-34 стр.783=0</t>
  </si>
  <si>
    <t xml:space="preserve">743751</t>
  </si>
  <si>
    <t xml:space="preserve">Ф.k7.1s разд.1 сумма стл.27-34 стр.784=0</t>
  </si>
  <si>
    <t xml:space="preserve">(ст.276)Не предусмотрено санкцией статьи. Требуется подтверждение копией судебного акта</t>
  </si>
  <si>
    <t xml:space="preserve">743752</t>
  </si>
  <si>
    <t xml:space="preserve">Ф.k7.1s разд.1 сумма стл.27-34 стр.786=0</t>
  </si>
  <si>
    <t xml:space="preserve">(ст.277)Не предусмотрено санкцией статьи. Требуется подтверждение копией судебного акта</t>
  </si>
  <si>
    <t xml:space="preserve">743753</t>
  </si>
  <si>
    <t xml:space="preserve">Ф.k7.1s разд.1 сумма стл.27-34 сумма стр.787-789=0</t>
  </si>
  <si>
    <t xml:space="preserve">(ст.278 - 279 ч.3)Не предусмотрено санкцией статьи. Требуется подтверждение копией судебного акта</t>
  </si>
  <si>
    <t xml:space="preserve">743754</t>
  </si>
  <si>
    <t xml:space="preserve">Ф.k7.1s разд.1 сумма стл.27-34 стр.788=0</t>
  </si>
  <si>
    <t xml:space="preserve">(ст.279)Не предусмотрено санкцией статьи. Требуется подтверждение копией судебного акта</t>
  </si>
  <si>
    <t xml:space="preserve">743755</t>
  </si>
  <si>
    <t xml:space="preserve">Ф.k7.1s разд.1 сумма стл.6-9 стр.791=0</t>
  </si>
  <si>
    <t xml:space="preserve">(ст.280 ч.1 - 280 ч.2)Не предусмотрено санкцией статьи. Требуется подтверждение копией судебного акта
</t>
  </si>
  <si>
    <t xml:space="preserve">Ф.k7.1s разд.1 сумма стл.6-9 стр.792=0</t>
  </si>
  <si>
    <t xml:space="preserve">743756</t>
  </si>
  <si>
    <t xml:space="preserve">Ф.k7.1s разд.1 сумма стл.27-28 стр.791=0</t>
  </si>
  <si>
    <t xml:space="preserve">743758</t>
  </si>
  <si>
    <t xml:space="preserve">Ф.k7.1s разд.1 сумма стл.6-9 стр.793=0</t>
  </si>
  <si>
    <t xml:space="preserve">(ст.280.1 ч.1 -280.1 ч.2)Не предусмотрено санкцией статьи. Требуется подтверждение копией судебного акта
</t>
  </si>
  <si>
    <t xml:space="preserve">Ф.k7.1s разд.1 сумма стл.6-9 стр.794=0</t>
  </si>
  <si>
    <t xml:space="preserve">743760</t>
  </si>
  <si>
    <t xml:space="preserve">Ф.k7.1s разд.1 сумма стл.27-28 стр.793=0</t>
  </si>
  <si>
    <t xml:space="preserve">(ст.280.1 ч.1)Не предусмотрено санкцией статьи. Требуется подтверждение копией судебного акта</t>
  </si>
  <si>
    <t xml:space="preserve">743761</t>
  </si>
  <si>
    <t xml:space="preserve">Ф.k7.1s разд.1 сумма стл.27-28 стр.794=0</t>
  </si>
  <si>
    <t xml:space="preserve">(ст.280.1 ч.2)Не предусмотрено санкцией статьи. Требуется подтверждение копией судебного акта</t>
  </si>
  <si>
    <t xml:space="preserve">743762</t>
  </si>
  <si>
    <t xml:space="preserve">Ф.k7.1s разд.1 сумма стл.8-9 стр.795=0</t>
  </si>
  <si>
    <t xml:space="preserve">(ст.280.2)Не предусмотрено санкцией статьи. Требуется подтверждение копией судебного акта
</t>
  </si>
  <si>
    <t xml:space="preserve">743763</t>
  </si>
  <si>
    <t xml:space="preserve">Ф.k7.1s разд.1 сумма стл.27-34 стр.795=0</t>
  </si>
  <si>
    <t xml:space="preserve">743764</t>
  </si>
  <si>
    <t xml:space="preserve">Ф.k7.1s разд.1 сумма стл.6-9 стр.796=0</t>
  </si>
  <si>
    <t xml:space="preserve">(ст.280.3 ч.1)Не предусмотрено санкцией статьи. Требуется подтверждение копией судебного акта
</t>
  </si>
  <si>
    <t xml:space="preserve">743765</t>
  </si>
  <si>
    <t xml:space="preserve">Ф.k7.1s разд.1 сумма стл.15-24 стр.796=0</t>
  </si>
  <si>
    <t xml:space="preserve">743766</t>
  </si>
  <si>
    <t xml:space="preserve">Ф.k7.1s разд.1 сумма стл.27-28 стр.796=0</t>
  </si>
  <si>
    <t xml:space="preserve">743767</t>
  </si>
  <si>
    <t xml:space="preserve">Ф.k7.1s разд.1 сумма стл.7-9 стр.797=0</t>
  </si>
  <si>
    <t xml:space="preserve">(ст.280.3 ч.2)Не предусмотрено санкцией статьи. Требуется подтверждение копией судебного акта
</t>
  </si>
  <si>
    <t xml:space="preserve">743768</t>
  </si>
  <si>
    <t xml:space="preserve">Ф.k7.1s разд.1 сумма стл.17-24 стр.797=0</t>
  </si>
  <si>
    <t xml:space="preserve">743769</t>
  </si>
  <si>
    <t xml:space="preserve">Ф.k7.1s разд.1 сумма стл.27-34 стр.797=0</t>
  </si>
  <si>
    <t xml:space="preserve">743770</t>
  </si>
  <si>
    <t xml:space="preserve">Ф.k7.1s разд.1 сумма стл.6-9 стр.798=0</t>
  </si>
  <si>
    <t xml:space="preserve">(ст.280.4 ч.1)Не предусмотрено санкцией статьи. Требуется подтверждение копией судебного акта
</t>
  </si>
  <si>
    <t xml:space="preserve">743771</t>
  </si>
  <si>
    <t xml:space="preserve">Ф.k7.1s разд.1 сумма стл.16-24 стр.798=0</t>
  </si>
  <si>
    <t xml:space="preserve">743772</t>
  </si>
  <si>
    <t xml:space="preserve">Ф.k7.1s разд.1 сумма стл.27-28 стр.798=0</t>
  </si>
  <si>
    <t xml:space="preserve">743773</t>
  </si>
  <si>
    <t xml:space="preserve">Ф.k7.1s разд.1 сумма стл.7-9 стр.799=0</t>
  </si>
  <si>
    <t xml:space="preserve">743774</t>
  </si>
  <si>
    <t xml:space="preserve">Ф.k7.1s разд.1 сумма стл.27-34 стр.799=0</t>
  </si>
  <si>
    <t xml:space="preserve">743775</t>
  </si>
  <si>
    <t xml:space="preserve">Ф.k7.1s разд.1 сумма стл.7-9 стр.800=0</t>
  </si>
  <si>
    <t xml:space="preserve">(ст.280.4 ч.3)Не предусмотрено санкцией статьи. Требуется подтверждение копией судебного акта
</t>
  </si>
  <si>
    <t xml:space="preserve">743776</t>
  </si>
  <si>
    <t xml:space="preserve">Ф.k7.1s разд.1 сумма стл.29-34 стр.800=0</t>
  </si>
  <si>
    <t xml:space="preserve">743777</t>
  </si>
  <si>
    <t xml:space="preserve">Ф.k7.1s разд.1 сумма стл.27-34 стр.801=0</t>
  </si>
  <si>
    <t xml:space="preserve">Ф.k7.1s разд.1 сумма стл.27-34 стр.802=0</t>
  </si>
  <si>
    <t xml:space="preserve">Ф.k7.1s разд.1 сумма стл.27-34 стр.803=0</t>
  </si>
  <si>
    <t xml:space="preserve">743778</t>
  </si>
  <si>
    <t xml:space="preserve">Ф.k7.1s разд.1 сумма стл.11-12 стр.801=0</t>
  </si>
  <si>
    <t xml:space="preserve">(ст.281 ч.1 - 281.3 ч.1)Не предусмотрено санкцией статьи. Требуется подтверждение копией судебного акта
</t>
  </si>
  <si>
    <t xml:space="preserve">Ф.k7.1s разд.1 сумма стл.11-12 стр.802=0</t>
  </si>
  <si>
    <t xml:space="preserve">Ф.k7.1s разд.1 сумма стл.11-12 стр.803=0</t>
  </si>
  <si>
    <t xml:space="preserve">Ф.k7.1s разд.1 сумма стл.11-12 стр.804=0</t>
  </si>
  <si>
    <t xml:space="preserve">Ф.k7.1s разд.1 сумма стл.11-12 стр.805=0</t>
  </si>
  <si>
    <t xml:space="preserve">Ф.k7.1s разд.1 сумма стл.11-12 стр.806=0</t>
  </si>
  <si>
    <t xml:space="preserve">Ф.k7.1s разд.1 сумма стл.11-12 стр.807=0</t>
  </si>
  <si>
    <t xml:space="preserve">Ф.k7.1s разд.1 сумма стл.11-12 стр.808=0</t>
  </si>
  <si>
    <t xml:space="preserve">Ф.k7.1s разд.1 сумма стл.11-12 стр.809=0</t>
  </si>
  <si>
    <t xml:space="preserve">743779</t>
  </si>
  <si>
    <t xml:space="preserve">Ф.k7.1s разд.1 сумма стл.29-34 стр.804=0</t>
  </si>
  <si>
    <t xml:space="preserve">(ст.281.1 ч.1 - 281.1 ч.2)Не предусмотрено санкцией статьи. Требуется подтверждение копией судебного акта
</t>
  </si>
  <si>
    <t xml:space="preserve">Ф.k7.1s разд.1 сумма стл.29-34 стр.805=0</t>
  </si>
  <si>
    <t xml:space="preserve">743780</t>
  </si>
  <si>
    <t xml:space="preserve">Ф.k7.1s разд.1 стл.9 стр.804=0</t>
  </si>
  <si>
    <t xml:space="preserve">(ст.281.1 ч.1)Не предусмотрено санкцией статьи. Требуется подтверждение копией судебного акта
</t>
  </si>
  <si>
    <t xml:space="preserve">743781</t>
  </si>
  <si>
    <t xml:space="preserve">Ф.k7.1s разд.1 сумма стл.27-34 стр.806=0</t>
  </si>
  <si>
    <t xml:space="preserve">(281.1 ч.3 - 281.1 ч.4)Не предусмотрено санкцией статьи. Требуется подтверждение копией судебного акта 
</t>
  </si>
  <si>
    <t xml:space="preserve">Ф.k7.1s разд.1 сумма стл.27-34 стр.807=0</t>
  </si>
  <si>
    <t xml:space="preserve">743782</t>
  </si>
  <si>
    <t xml:space="preserve">Ф.k7.1s разд.1 сумма стл.27-34 стр.808=0</t>
  </si>
  <si>
    <t xml:space="preserve">(ст. 281.2)Не предусмотрено санкцией статьи. Требуется подтверждение копией судебного акта</t>
  </si>
  <si>
    <t xml:space="preserve">743783</t>
  </si>
  <si>
    <t xml:space="preserve">Ф.k7.1s разд.1 сумма стл.29-34 стр.809=0</t>
  </si>
  <si>
    <t xml:space="preserve">(ст.281.3 ч.1 - 281.3 ч.2)Не предусмотрено санкцией статьи. Требуется подтверждение копией судебного акта</t>
  </si>
  <si>
    <t xml:space="preserve">Ф.k7.1s разд.1 сумма стл.29-34 стр.810=0</t>
  </si>
  <si>
    <t xml:space="preserve">743784</t>
  </si>
  <si>
    <t xml:space="preserve">Ф.k7.1s разд.1 сумма стл.8-9 стр.810=0</t>
  </si>
  <si>
    <t xml:space="preserve">743785</t>
  </si>
  <si>
    <t xml:space="preserve">Ф.k7.1s разд.1 сумма стл.6-9 стр.811=0</t>
  </si>
  <si>
    <t xml:space="preserve">(ст.282 ч.1)Не предусмотрено санкцией статьи. Требуется подтверждение копией судебного акта</t>
  </si>
  <si>
    <t xml:space="preserve">743786</t>
  </si>
  <si>
    <t xml:space="preserve">Ф.k7.1s разд.1 сумма стл.16-24 стр.811=0</t>
  </si>
  <si>
    <t xml:space="preserve">(ст.282 ч.1) внести подтверждения на лист ФЛК информационный</t>
  </si>
  <si>
    <t xml:space="preserve">743787</t>
  </si>
  <si>
    <t xml:space="preserve">Ф.k7.1s разд.1 сумма стл.27-28 стр.811=0</t>
  </si>
  <si>
    <t xml:space="preserve">743788</t>
  </si>
  <si>
    <t xml:space="preserve">Ф.k7.1s разд.1 сумма стл.7-9 стр.812=0</t>
  </si>
  <si>
    <t xml:space="preserve">743790</t>
  </si>
  <si>
    <t xml:space="preserve">Ф.k7.1s разд.1 сумма стл.27-34 стр.812=0</t>
  </si>
  <si>
    <t xml:space="preserve">743791</t>
  </si>
  <si>
    <t xml:space="preserve">Ф.k7.1s разд.1 сумма стл.27-34 стр.813=0</t>
  </si>
  <si>
    <t xml:space="preserve">Ф.k7.1s разд.1 сумма стл.27-34 стр.814=0</t>
  </si>
  <si>
    <t xml:space="preserve">743792</t>
  </si>
  <si>
    <t xml:space="preserve">Ф.k7.1s разд.1 сумма стл.8-9 стр.813=0</t>
  </si>
  <si>
    <t xml:space="preserve">(ст.282.1 ч.1)Не предусмотрено санкцией статьи. Требуется подтверждение копией судебного акта
</t>
  </si>
  <si>
    <t xml:space="preserve">743794</t>
  </si>
  <si>
    <t xml:space="preserve">Ф.k7.1s разд.1 сумма стл.7-9 стр.814=0</t>
  </si>
  <si>
    <t xml:space="preserve">(ст.282.1 ч. 1.1)Не предусмотрено санкцией статьи. Требуется подтверждение копией судебного акта</t>
  </si>
  <si>
    <t xml:space="preserve">743796</t>
  </si>
  <si>
    <t xml:space="preserve">Ф.k7.1s разд.1 сумма стл.7-9 стр.815=0</t>
  </si>
  <si>
    <t xml:space="preserve">(ст.282.1 ч.2)Не предусмотрено санкцией статьи. Требуется подтверждение копией судебного акта
</t>
  </si>
  <si>
    <t xml:space="preserve">743797</t>
  </si>
  <si>
    <t xml:space="preserve">Ф.k7.1s разд.1 сумма стл.27-34 стр.815=0</t>
  </si>
  <si>
    <t xml:space="preserve">743799</t>
  </si>
  <si>
    <t xml:space="preserve">Ф.k7.1s разд.1 стл.9 стр.816=0</t>
  </si>
  <si>
    <t xml:space="preserve">743800</t>
  </si>
  <si>
    <t xml:space="preserve">Ф.k7.1s разд.1 сумма стл.11-12 стр.816=0</t>
  </si>
  <si>
    <t xml:space="preserve">743801</t>
  </si>
  <si>
    <t xml:space="preserve">Ф.k7.1s разд.1 сумма стл.29-34 стр.816=0</t>
  </si>
  <si>
    <t xml:space="preserve">743803</t>
  </si>
  <si>
    <t xml:space="preserve">Ф.k7.1s разд.1 сумма стл.8-9 стр.817=0</t>
  </si>
  <si>
    <t xml:space="preserve">(ст.282.2 ч.1)Не предусмотрено санкцией статьи. Требуется подтверждение копией судебного акта
</t>
  </si>
  <si>
    <t xml:space="preserve">743804</t>
  </si>
  <si>
    <t xml:space="preserve">Ф.k7.1s разд.1 сумма стл.17-24 стр.817=0</t>
  </si>
  <si>
    <t xml:space="preserve">743805</t>
  </si>
  <si>
    <t xml:space="preserve">Ф.k7.1s разд.1 сумма стл.27-34 стр.817=0</t>
  </si>
  <si>
    <t xml:space="preserve">(ст.282.2 ч.1 - 282.2 ч.3)Не предусмотрено санкцией статьи. Требуется подтверждение копией судебного акта</t>
  </si>
  <si>
    <t xml:space="preserve">Ф.k7.1s разд.1 сумма стл.27-34 стр.818=0</t>
  </si>
  <si>
    <t xml:space="preserve">Ф.k7.1s разд.1 сумма стл.27-34 стр.819=0</t>
  </si>
  <si>
    <t xml:space="preserve">743807</t>
  </si>
  <si>
    <t xml:space="preserve">Ф.k7.1s разд.1 сумма стл.7-9 стр.818=0</t>
  </si>
  <si>
    <t xml:space="preserve">743809</t>
  </si>
  <si>
    <t xml:space="preserve">Ф.k7.1s разд.1 сумма стл.7-9 стр.819=0</t>
  </si>
  <si>
    <t xml:space="preserve">743811</t>
  </si>
  <si>
    <t xml:space="preserve">Ф.k7.1s разд.1 стл.9 стр.820=0</t>
  </si>
  <si>
    <t xml:space="preserve">743812</t>
  </si>
  <si>
    <t xml:space="preserve">Ф.k7.1s разд.1 сумма стл.29-34 стр.820=0</t>
  </si>
  <si>
    <t xml:space="preserve">743814</t>
  </si>
  <si>
    <t xml:space="preserve">Ф.k7.1s разд.1 сумма стл.7-9 стр.821=0</t>
  </si>
  <si>
    <t xml:space="preserve">(ст.282.3 ч.1)Не предусмотрено санкцией статьи. Требуется подтверждение копией судебного акта
</t>
  </si>
  <si>
    <t xml:space="preserve">743815</t>
  </si>
  <si>
    <t xml:space="preserve">Ф.k7.1s разд.1 сумма стл.27-28 стр.821=0</t>
  </si>
  <si>
    <t xml:space="preserve">(ст.282.3 ч.1 - 282.3 ч.2)Не предусмотрено санкцией статьи. Требуется подтверждение копией судебного акта
</t>
  </si>
  <si>
    <t xml:space="preserve">Ф.k7.1s разд.1 сумма стл.27-28 стр.822=0</t>
  </si>
  <si>
    <t xml:space="preserve">743817</t>
  </si>
  <si>
    <t xml:space="preserve">Ф.k7.1s разд.1 сумма стл.8-9 стр.822=0</t>
  </si>
  <si>
    <t xml:space="preserve">(ст.282.3 ч.2)Не предусмотрено санкцией статьи. Требуется подтверждение копией судебного акта
</t>
  </si>
  <si>
    <t xml:space="preserve">743818</t>
  </si>
  <si>
    <t xml:space="preserve">Ф.k7.1s разд.1 сумма стл.6-9 стр.823=0</t>
  </si>
  <si>
    <t xml:space="preserve">(ст.282.4 ч.1 - 282.4 ч.2)Не предусмотрено санкцией статьи. Требуется подтверждение копией судебного акта</t>
  </si>
  <si>
    <t xml:space="preserve">Ф.k7.1s разд.1 сумма стл.6-9 стр.824=0</t>
  </si>
  <si>
    <t xml:space="preserve">743819</t>
  </si>
  <si>
    <t xml:space="preserve">Ф.k7.1s разд.1 сумма стл.27-28 стр.823=0</t>
  </si>
  <si>
    <t xml:space="preserve">Ф.k7.1s разд.1 сумма стл.27-28 стр.824=0</t>
  </si>
  <si>
    <t xml:space="preserve">743820</t>
  </si>
  <si>
    <t xml:space="preserve">Ф.k7.1s разд.1 сумма стл.27-28 стр.825=0</t>
  </si>
  <si>
    <t xml:space="preserve">743821</t>
  </si>
  <si>
    <t xml:space="preserve">Ф.k7.1s разд.1 сумма стл.6-9 стр.825=0</t>
  </si>
  <si>
    <t xml:space="preserve">743822</t>
  </si>
  <si>
    <t xml:space="preserve">Ф.k7.1s разд.1 сумма стл.7-9 стр.826=0</t>
  </si>
  <si>
    <t xml:space="preserve">743823</t>
  </si>
  <si>
    <t xml:space="preserve">Ф.k7.1s разд.1 сумма стл.27-34 стр.826=0</t>
  </si>
  <si>
    <t xml:space="preserve">743824</t>
  </si>
  <si>
    <t xml:space="preserve">Ф.k7.1s разд.1 сумма стл.6-9 стр.827=0</t>
  </si>
  <si>
    <t xml:space="preserve">(ст.283.1 ч.1)Не предусмотрено санкцией статьи. Требуется подтверждение копией судебного акта
</t>
  </si>
  <si>
    <t xml:space="preserve">743825</t>
  </si>
  <si>
    <t xml:space="preserve">Ф.k7.1s разд.1 сумма стл.16-24 стр.827=0</t>
  </si>
  <si>
    <t xml:space="preserve">743826</t>
  </si>
  <si>
    <t xml:space="preserve">Ф.k7.1s разд.1 сумма стл.27-28 стр.827=0</t>
  </si>
  <si>
    <t xml:space="preserve">743827</t>
  </si>
  <si>
    <t xml:space="preserve">Ф.k7.1s разд.1 сумма стл.7-9 стр.828=0</t>
  </si>
  <si>
    <t xml:space="preserve">743828</t>
  </si>
  <si>
    <t xml:space="preserve">Ф.k7.1s разд.1 сумма стл.27-34 стр.828=0</t>
  </si>
  <si>
    <t xml:space="preserve">743829</t>
  </si>
  <si>
    <t xml:space="preserve">Ф.k7.1s разд.1 сумма стл.5-9 стр.829=0</t>
  </si>
  <si>
    <t xml:space="preserve">(283.2 ч.1)Не предусмотрено санкцией статьи. Требуется подтверждение копией судебного актаНе предусмотрено санкцией статьи. Требуется подтверждение копией судебного акта</t>
  </si>
  <si>
    <t xml:space="preserve">743830</t>
  </si>
  <si>
    <t xml:space="preserve">Ф.k7.1s разд.1 сумма стл.27-28 стр.829=0</t>
  </si>
  <si>
    <t xml:space="preserve">Ф.k7.1s разд.1 сумма стл.27-28 стр.830=0</t>
  </si>
  <si>
    <t xml:space="preserve">743831</t>
  </si>
  <si>
    <t xml:space="preserve">Ф.k7.1s разд.1 сумма стл.6-9 стр.830=0</t>
  </si>
  <si>
    <t xml:space="preserve">(ст.283.2 ч.2)Не предусмотрено санкцией статьи. Требуется подтверждение копией судебного акта
</t>
  </si>
  <si>
    <t xml:space="preserve">743832</t>
  </si>
  <si>
    <t xml:space="preserve">Ф.k7.1s разд.1 сумма стл.7-9 стр.831=0</t>
  </si>
  <si>
    <t xml:space="preserve">Ф.k7.1s разд.1 сумма стл.7-9 стр.832=0</t>
  </si>
  <si>
    <t xml:space="preserve">743833</t>
  </si>
  <si>
    <t xml:space="preserve">Ф.k7.1s разд.1 сумма стл.27-34 стр.831=0</t>
  </si>
  <si>
    <t xml:space="preserve">(ст.283.2 ч.3 -.283.2 ч.4)Не предусмотрено санкцией статьи. Требуется подтверждение копией судебного акта</t>
  </si>
  <si>
    <t xml:space="preserve">Ф.k7.1s разд.1 сумма стл.27-34 стр.832=0</t>
  </si>
  <si>
    <t xml:space="preserve">743834</t>
  </si>
  <si>
    <t xml:space="preserve">Ф.k7.1s разд.1 сумма стл.5-9 стр.833=0</t>
  </si>
  <si>
    <t xml:space="preserve">743835</t>
  </si>
  <si>
    <t xml:space="preserve">Ф.k7.1s разд.1 сумма стл.27-28 стр.833=0</t>
  </si>
  <si>
    <t xml:space="preserve">743837</t>
  </si>
  <si>
    <t xml:space="preserve">Ф.k7.1s разд.1 сумма стл.7-9 стр.834=0</t>
  </si>
  <si>
    <t xml:space="preserve">743838</t>
  </si>
  <si>
    <t xml:space="preserve">Ф.k7.1s разд.1 сумма стл.27-28 стр.834=0</t>
  </si>
  <si>
    <t xml:space="preserve">743839</t>
  </si>
  <si>
    <t xml:space="preserve">Ф.k7.1s разд.1 сумма стл.6-9 стр.835=0</t>
  </si>
  <si>
    <t xml:space="preserve">743840</t>
  </si>
  <si>
    <t xml:space="preserve">Ф.k7.1s разд.1 сумма стл.27-28 стр.835=0</t>
  </si>
  <si>
    <t xml:space="preserve">743841</t>
  </si>
  <si>
    <t xml:space="preserve">Ф.k7.1s разд.1 сумма стл.7-9 стр.836=0</t>
  </si>
  <si>
    <t xml:space="preserve">743842</t>
  </si>
  <si>
    <t xml:space="preserve">Ф.k7.1s разд.1 сумма стл.27-34 стр.836=0</t>
  </si>
  <si>
    <t xml:space="preserve">743843</t>
  </si>
  <si>
    <t xml:space="preserve">Ф.k7.1s разд.1 сумма стл.5-9 стр.837=0</t>
  </si>
  <si>
    <t xml:space="preserve">743844</t>
  </si>
  <si>
    <t xml:space="preserve">Ф.k7.1s разд.1 сумма стл.6-9 стр.839=0</t>
  </si>
  <si>
    <t xml:space="preserve">743845</t>
  </si>
  <si>
    <t xml:space="preserve">Ф.k7.1s разд.1 сумма стл.27-28 стр.839=0</t>
  </si>
  <si>
    <t xml:space="preserve">743846</t>
  </si>
  <si>
    <t xml:space="preserve">Ф.k7.1s разд.1 сумма стл.7-9 стр.840=0</t>
  </si>
  <si>
    <t xml:space="preserve">743847</t>
  </si>
  <si>
    <t xml:space="preserve">Ф.k7.1s разд.1 сумма стл.27-34 стр.840=0</t>
  </si>
  <si>
    <t xml:space="preserve">743848</t>
  </si>
  <si>
    <t xml:space="preserve">Ф.k7.1s разд.1 сумма стл.8-9 стр.841=0</t>
  </si>
  <si>
    <t xml:space="preserve">743849</t>
  </si>
  <si>
    <t xml:space="preserve">Ф.k7.1s разд.1 сумма стл.27-34 стр.841=0</t>
  </si>
  <si>
    <t xml:space="preserve">743850</t>
  </si>
  <si>
    <t xml:space="preserve">Ф.k7.1s разд.1 сумма стл.27-28 стр.842=0</t>
  </si>
  <si>
    <t xml:space="preserve">(ст.285.1 ч.1 - 285.1 ч.2)Не предусмотрено санкцией статьи. Требуется подтверждение копией судебного акта
</t>
  </si>
  <si>
    <t xml:space="preserve">Ф.k7.1s разд.1 сумма стл.27-28 стр.843=0</t>
  </si>
  <si>
    <t xml:space="preserve">743851</t>
  </si>
  <si>
    <t xml:space="preserve">Ф.k7.1s разд.1 сумма стл.4-9 стр.842=0</t>
  </si>
  <si>
    <t xml:space="preserve">(ст.285.1 ч.1)Не предусмотрено санкцией статьи. Требуется подтверждение копией судебного акта
</t>
  </si>
  <si>
    <t xml:space="preserve">743852</t>
  </si>
  <si>
    <t xml:space="preserve">Ф.k7.1s разд.1 сумма стл.15-24 стр.842=0</t>
  </si>
  <si>
    <t xml:space="preserve">743853</t>
  </si>
  <si>
    <t xml:space="preserve">Ф.k7.1s разд.1 сумма стл.6-9 стр.843=0</t>
  </si>
  <si>
    <t xml:space="preserve">(ст.285.1 ч.2)Не предусмотрено санкцией статьи. Требуется подтверждение копией судебного акта
</t>
  </si>
  <si>
    <t xml:space="preserve">743854</t>
  </si>
  <si>
    <t xml:space="preserve">Ф.k7.1s разд.1 сумма стл.16-24 стр.843=0</t>
  </si>
  <si>
    <t xml:space="preserve">743855</t>
  </si>
  <si>
    <t xml:space="preserve">Ф.k7.1s разд.1 сумма стл.4-9 стр.844=0</t>
  </si>
  <si>
    <t xml:space="preserve">(ст.285.2 ч.1)Не предусмотрено санкцией статьи. Требуется подтверждение копией судебного акта
</t>
  </si>
  <si>
    <t xml:space="preserve">743856</t>
  </si>
  <si>
    <t xml:space="preserve">Ф.k7.1s разд.1 сумма стл.15-24 стр.844=0</t>
  </si>
  <si>
    <t xml:space="preserve">743857</t>
  </si>
  <si>
    <t xml:space="preserve">Ф.k7.1s разд.1 сумма стл.27-28 стр.844=0</t>
  </si>
  <si>
    <t xml:space="preserve">743858</t>
  </si>
  <si>
    <t xml:space="preserve">Ф.k7.1s разд.1 сумма стл.6-9 стр.845=0</t>
  </si>
  <si>
    <t xml:space="preserve">(ст.285.2 ч.2)Не предусмотрено санкцией статьи. Требуется подтверждение копией судебного акта
</t>
  </si>
  <si>
    <t xml:space="preserve">743859</t>
  </si>
  <si>
    <t xml:space="preserve">Ф.k7.1s разд.1 сумма стл.16-24 стр.845=0</t>
  </si>
  <si>
    <t xml:space="preserve">743860</t>
  </si>
  <si>
    <t xml:space="preserve">Ф.k7.1s разд.1 сумма стл.27-28 стр.845=0</t>
  </si>
  <si>
    <t xml:space="preserve">743861</t>
  </si>
  <si>
    <t xml:space="preserve">Ф.k7.1s разд.1 сумма стл.6-9 стр.846=0</t>
  </si>
  <si>
    <t xml:space="preserve">743862</t>
  </si>
  <si>
    <t xml:space="preserve">Ф.k7.1s разд.1 сумма стл.27-28 стр.846=0</t>
  </si>
  <si>
    <t xml:space="preserve">743863</t>
  </si>
  <si>
    <t xml:space="preserve">Ф.k7.1s разд.1 сумма стл.7-9 стр.847=0</t>
  </si>
  <si>
    <t xml:space="preserve">743864</t>
  </si>
  <si>
    <t xml:space="preserve">Ф.k7.1s разд.1 сумма стл.27-34 стр.847=0</t>
  </si>
  <si>
    <t xml:space="preserve">743865</t>
  </si>
  <si>
    <t xml:space="preserve">Ф.k7.1s разд.1 сумма стл.8-9 стр.848=0</t>
  </si>
  <si>
    <t xml:space="preserve">743866</t>
  </si>
  <si>
    <t xml:space="preserve">Ф.k7.1s разд.1 сумма стл.27-34 стр.848=0</t>
  </si>
  <si>
    <t xml:space="preserve">743867</t>
  </si>
  <si>
    <t xml:space="preserve">Ф.k7.1s разд.1 сумма стл.7-9 стр.849=0</t>
  </si>
  <si>
    <t xml:space="preserve">743868</t>
  </si>
  <si>
    <t xml:space="preserve">Ф.k7.1s разд.1 сумма стл.29-34 стр.849=0</t>
  </si>
  <si>
    <t xml:space="preserve">743869</t>
  </si>
  <si>
    <t xml:space="preserve">Ф.k7.1s разд.1 сумма стл.8-9 стр.850=0</t>
  </si>
  <si>
    <t xml:space="preserve">743870</t>
  </si>
  <si>
    <t xml:space="preserve">Ф.k7.1s разд.1 сумма стл.27-34 стр.850=0</t>
  </si>
  <si>
    <t xml:space="preserve">743871</t>
  </si>
  <si>
    <t xml:space="preserve">Ф.k7.1s разд.1 сумма стл.7-9 стр.851=0</t>
  </si>
  <si>
    <t xml:space="preserve">743872</t>
  </si>
  <si>
    <t xml:space="preserve">Ф.k7.1s разд.1 сумма стл.29-34 стр.851=0</t>
  </si>
  <si>
    <t xml:space="preserve">743873</t>
  </si>
  <si>
    <t xml:space="preserve">Ф.k7.1s разд.1 сумма стл.8-9 стр.852=0</t>
  </si>
  <si>
    <t xml:space="preserve">(ст.285.5 ч.2)Не предусмотрено санкцией статьи. Требуется подтверждение копией судебного акта
</t>
  </si>
  <si>
    <t xml:space="preserve">743874</t>
  </si>
  <si>
    <t xml:space="preserve">Ф.k7.1s разд.1 сумма стл.27-34 стр.852=0</t>
  </si>
  <si>
    <t xml:space="preserve">743875</t>
  </si>
  <si>
    <t xml:space="preserve">Ф.k7.1s разд.1 сумма стл.7-9 стр.853=0</t>
  </si>
  <si>
    <t xml:space="preserve">743876</t>
  </si>
  <si>
    <t xml:space="preserve">Ф.k7.1s разд.1 сумма стл.29-34 стр.853=0</t>
  </si>
  <si>
    <t xml:space="preserve">743877</t>
  </si>
  <si>
    <t xml:space="preserve">Ф.k7.1s разд.1 сумма стл.6-9 стр.854=0</t>
  </si>
  <si>
    <t xml:space="preserve">743878</t>
  </si>
  <si>
    <t xml:space="preserve">Ф.k7.1s разд.1 сумма стл.27-28 стр.854=0</t>
  </si>
  <si>
    <t xml:space="preserve">743879</t>
  </si>
  <si>
    <t xml:space="preserve">Ф.k7.1s разд.1 сумма стл.7-9 стр.855=0</t>
  </si>
  <si>
    <t xml:space="preserve">(ст.286 ч.2)Не предусмотрено санкцией статьи. Требуется подтверждение копией судебного акта
</t>
  </si>
  <si>
    <t xml:space="preserve">743881</t>
  </si>
  <si>
    <t xml:space="preserve">Ф.k7.1s разд.1 сумма стл.15-24 стр.855=0</t>
  </si>
  <si>
    <t xml:space="preserve">743882</t>
  </si>
  <si>
    <t xml:space="preserve">Ф.k7.1s разд.1 сумма стл.27-34 стр.855=0</t>
  </si>
  <si>
    <t xml:space="preserve">743883</t>
  </si>
  <si>
    <t xml:space="preserve">Ф.k7.1s разд.1 сумма стл.8-9 стр.856=0</t>
  </si>
  <si>
    <t xml:space="preserve">743884</t>
  </si>
  <si>
    <t xml:space="preserve">Ф.k7.1s разд.1 сумма стл.27-34 стр.856=0</t>
  </si>
  <si>
    <t xml:space="preserve">(ст.286 ч.3 - 286 ч.5)Не предусмотрено санкцией статьи. Требуется подтверждение копией судебного акта
</t>
  </si>
  <si>
    <t xml:space="preserve">Ф.k7.1s разд.1 сумма стл.27-34 стр.857=0</t>
  </si>
  <si>
    <t xml:space="preserve">Ф.k7.1s разд.1 сумма стл.27-34 стр.858=0</t>
  </si>
  <si>
    <t xml:space="preserve">743885</t>
  </si>
  <si>
    <t xml:space="preserve">Ф.k7.1s разд.1 стл.9 стр.857=0</t>
  </si>
  <si>
    <t xml:space="preserve">(ст.286 ч.4 - 286 ч.5)Не предусмотрено санкцией статьи. Требуется подтверждение копией судебного акта
</t>
  </si>
  <si>
    <t xml:space="preserve">Ф.k7.1s разд.1 стл.9 стр.858=0</t>
  </si>
  <si>
    <t xml:space="preserve">743886</t>
  </si>
  <si>
    <t xml:space="preserve">Ф.k7.1s разд.1 сумма стл.27-28 стр.859=0</t>
  </si>
  <si>
    <t xml:space="preserve">Ф.k7.1s разд.1 сумма стл.27-28 стр.860=0</t>
  </si>
  <si>
    <t xml:space="preserve">743887</t>
  </si>
  <si>
    <t xml:space="preserve">Ф.k7.1s разд.1 сумма стл.4-9 стр.859=0</t>
  </si>
  <si>
    <t xml:space="preserve">(ст.286.1 ч.1)Не предусмотрено санкцией статьи. Требуется подтверждение копией судебного акта
</t>
  </si>
  <si>
    <t xml:space="preserve">743888</t>
  </si>
  <si>
    <t xml:space="preserve">Ф.k7.1s разд.1 сумма стл.6-9 стр.860=0</t>
  </si>
  <si>
    <t xml:space="preserve">(ст.286.1 ч.2)Не предусмотрено санкцией статьи. Требуется подтверждение копией судебного акта
</t>
  </si>
  <si>
    <t xml:space="preserve">743889</t>
  </si>
  <si>
    <t xml:space="preserve">Ф.k7.1s разд.1 сумма стл.27-28 стр.861=0</t>
  </si>
  <si>
    <t xml:space="preserve">Ф.k7.1s разд.1 сумма стл.27-28 стр.862=0</t>
  </si>
  <si>
    <t xml:space="preserve">743890</t>
  </si>
  <si>
    <t xml:space="preserve">Ф.k7.1s разд.1 сумма стл.5-9 стр.861=0</t>
  </si>
  <si>
    <t xml:space="preserve">(ст.287 ч.1 )Не предусмотрено санкцией статьи. Требуется подтверждение копией судебного акта</t>
  </si>
  <si>
    <t xml:space="preserve">743891</t>
  </si>
  <si>
    <t xml:space="preserve">Ф.k7.1s разд.1 сумма стл.6-9 стр.862=0</t>
  </si>
  <si>
    <t xml:space="preserve">(ст.287 ч.2 )Не предусмотрено санкцией статьи. Требуется подтверждение копией судебного акта</t>
  </si>
  <si>
    <t xml:space="preserve">743892</t>
  </si>
  <si>
    <t xml:space="preserve">Ф.k7.1s разд.1 сумма стл.7-9 стр.863=0</t>
  </si>
  <si>
    <t xml:space="preserve">743893</t>
  </si>
  <si>
    <t xml:space="preserve">Ф.k7.1s разд.1 сумма стл.27-34 стр.863=0</t>
  </si>
  <si>
    <t xml:space="preserve">743894</t>
  </si>
  <si>
    <t xml:space="preserve">Ф.k7.1s разд.1 сумма стл.1-10 стр.864=0</t>
  </si>
  <si>
    <t xml:space="preserve">743895</t>
  </si>
  <si>
    <t xml:space="preserve">Ф.k7.1s разд.1 сумма стл.27-28 стр.864=0</t>
  </si>
  <si>
    <t xml:space="preserve">743896</t>
  </si>
  <si>
    <t xml:space="preserve">Ф.k7.1s разд.1 сумма стл.4-9 стр.895=0</t>
  </si>
  <si>
    <t xml:space="preserve">743910</t>
  </si>
  <si>
    <t xml:space="preserve">Ф.k7.1s разд.1 стл.17 стр.866=0</t>
  </si>
  <si>
    <t xml:space="preserve">743911</t>
  </si>
  <si>
    <t xml:space="preserve">Ф.k7.1s разд.1 сумма стл.7-9 стр.867=0</t>
  </si>
  <si>
    <t xml:space="preserve">(ст.290 ч.2 - 290 ч.3) Не предусмотрено санкцией статьи. Требуется подтверждение копией судебного акта</t>
  </si>
  <si>
    <t xml:space="preserve">Ф.k7.1s разд.1 сумма стл.7-9 стр.868=0</t>
  </si>
  <si>
    <t xml:space="preserve">743912</t>
  </si>
  <si>
    <t xml:space="preserve">Ф.k7.1s разд.1 сумма стл.29-34 стр.867=0</t>
  </si>
  <si>
    <t xml:space="preserve">(ст.290 ч.2 - 290 ч.4) Не предусмотрено санкцией статьи. Требуется подтверждение копией судебного акта</t>
  </si>
  <si>
    <t xml:space="preserve">Ф.k7.1s разд.1 сумма стл.29-34 стр.868=0</t>
  </si>
  <si>
    <t xml:space="preserve">Ф.k7.1s разд.1 сумма стл.29-34 стр.869=0</t>
  </si>
  <si>
    <t xml:space="preserve">743913</t>
  </si>
  <si>
    <t xml:space="preserve">Ф.k7.1s разд.1 сумма стл.8-9 стр.869=0</t>
  </si>
  <si>
    <t xml:space="preserve">(ст.290 ч.4) (в редакции ФЗ от 04.05.2011 № 97-ФЗ)Не предусмотрено санкцией статьи. Требуется подтверждение копией судебного акта</t>
  </si>
  <si>
    <t xml:space="preserve">743914</t>
  </si>
  <si>
    <t xml:space="preserve">Ф.k7.1s разд.1 стл.9 стр.870=0</t>
  </si>
  <si>
    <t xml:space="preserve">(ст.290 ч.5 - 290 ч.6)Не предусмотрено санкцией статьи. Требуется подтверждение копией судебного акта </t>
  </si>
  <si>
    <t xml:space="preserve">Ф.k7.1s разд.1 стл.9 стр.871=0</t>
  </si>
  <si>
    <t xml:space="preserve">743915</t>
  </si>
  <si>
    <t xml:space="preserve">Ф.k7.1s разд.1 сумма стл.11-12 стр.870=0</t>
  </si>
  <si>
    <t xml:space="preserve">Ф.k7.1s разд.1 сумма стл.11-12 стр.871=0</t>
  </si>
  <si>
    <t xml:space="preserve">743916</t>
  </si>
  <si>
    <t xml:space="preserve">Ф.k7.1s разд.1 сумма стл.29-34 стр.870=0</t>
  </si>
  <si>
    <t xml:space="preserve">Ф.k7.1s разд.1 сумма стл.29-34 стр.871=0</t>
  </si>
  <si>
    <t xml:space="preserve">743926</t>
  </si>
  <si>
    <t xml:space="preserve">Ф.k7.1s разд.1 сумма стл.4-9 стр.872=0</t>
  </si>
  <si>
    <t xml:space="preserve">743927</t>
  </si>
  <si>
    <t xml:space="preserve">Ф.k7.1s разд.1 сумма стл.6-9 стр.873=0</t>
  </si>
  <si>
    <t xml:space="preserve">743928</t>
  </si>
  <si>
    <t xml:space="preserve">Ф.k7.1s разд.1 сумма стл.7-9 стр.874=0</t>
  </si>
  <si>
    <t xml:space="preserve">(ст.291 ч.3)Не предусмотрено санкцией статьи. Требуется подтверждение копией судебного акта 
</t>
  </si>
  <si>
    <t xml:space="preserve">743929</t>
  </si>
  <si>
    <t xml:space="preserve">Ф.k7.1s разд.1 сумма стл.29-34 стр.874=0</t>
  </si>
  <si>
    <t xml:space="preserve">(ст.291 ч.3 - 291 ч.5)Не предусмотрено санкцией статьи. Требуется подтверждение копией судебного акта 
</t>
  </si>
  <si>
    <t xml:space="preserve">Ф.k7.1s разд.1 сумма стл.29-34 стр.875=0</t>
  </si>
  <si>
    <t xml:space="preserve">Ф.k7.1s разд.1 сумма стл.29-34 стр.876=0</t>
  </si>
  <si>
    <t xml:space="preserve">743931</t>
  </si>
  <si>
    <t xml:space="preserve">Ф.k7.1s разд.1 стл.9 стр.875=0</t>
  </si>
  <si>
    <t xml:space="preserve">Ф.k7.1s разд.1 стл.9 стр.876=0</t>
  </si>
  <si>
    <t xml:space="preserve">743932</t>
  </si>
  <si>
    <t xml:space="preserve">Ф.k7.1s разд.1 сумма стл.6-9 стр.877=0</t>
  </si>
  <si>
    <t xml:space="preserve">743933</t>
  </si>
  <si>
    <t xml:space="preserve">Ф.k7.1s разд.1 сумма стл.7-9 стр.878=0</t>
  </si>
  <si>
    <t xml:space="preserve">743934</t>
  </si>
  <si>
    <t xml:space="preserve">Ф.k7.1s разд.1 сумма стл.29-34 стр.878=0</t>
  </si>
  <si>
    <t xml:space="preserve">(ст.291.1 ч.2 - 291.1 ч.5)Не предусмотрено санкцией статьи. Требуется подтверждение копией судебного акта
</t>
  </si>
  <si>
    <t xml:space="preserve">Ф.k7.1s разд.1 сумма стл.29-34 стр.879=0</t>
  </si>
  <si>
    <t xml:space="preserve">Ф.k7.1s разд.1 сумма стл.29-34 стр.880=0</t>
  </si>
  <si>
    <t xml:space="preserve">Ф.k7.1s разд.1 сумма стл.29-34 стр.881=0</t>
  </si>
  <si>
    <t xml:space="preserve">743936</t>
  </si>
  <si>
    <t xml:space="preserve">Ф.k7.1s разд.1 стл.9 стр.879=0</t>
  </si>
  <si>
    <t xml:space="preserve">(ст.291.1 ч.3 - 291.1 ч.4)Не предусмотрено санкцией статьи. Требуется подтверждение копией судебного акта
</t>
  </si>
  <si>
    <t xml:space="preserve">Ф.k7.1s разд.1 стл.9 стр.880=0</t>
  </si>
  <si>
    <t xml:space="preserve">743937</t>
  </si>
  <si>
    <t xml:space="preserve">Ф.k7.1s разд.1 сумма стл.11-12 стр.880=0</t>
  </si>
  <si>
    <t xml:space="preserve">(ст.291.1 ч.4)Не предусмотрено санкцией статьи. Требуется подтверждение копией судебного акта</t>
  </si>
  <si>
    <t xml:space="preserve">743938</t>
  </si>
  <si>
    <t xml:space="preserve">Ф.k7.1s разд.1 сумма стл.7-9 стр.881=0</t>
  </si>
  <si>
    <t xml:space="preserve">(ст.291.1 ч.5)Не предусмотрено санкцией статьи. Требуется подтверждение копией судебного акта
</t>
  </si>
  <si>
    <t xml:space="preserve">743939</t>
  </si>
  <si>
    <t xml:space="preserve">Ф.k7.1s разд.1 сумма стл.3-9 стр.882=0</t>
  </si>
  <si>
    <t xml:space="preserve">743940</t>
  </si>
  <si>
    <t xml:space="preserve">Ф.k7.1s разд.1 сумма стл.27-28 стр.882=0</t>
  </si>
  <si>
    <t xml:space="preserve">(ст.291.2 ч.1 - 291.2 ч.2)Не предусмотрено санкцией статьи. Требуется подтверждение копией судебного акта</t>
  </si>
  <si>
    <t xml:space="preserve">Ф.k7.1s разд.1 сумма стл.27-28 стр.883=0</t>
  </si>
  <si>
    <t xml:space="preserve">743941</t>
  </si>
  <si>
    <t xml:space="preserve">Ф.k7.1s разд.1 сумма стл.5-9 стр.883=0</t>
  </si>
  <si>
    <t xml:space="preserve">743942</t>
  </si>
  <si>
    <t xml:space="preserve">Ф.k7.1s разд.1 сумма стл.4-9 стр.884=0</t>
  </si>
  <si>
    <t xml:space="preserve">743943</t>
  </si>
  <si>
    <t xml:space="preserve">Ф.k7.1s разд.1 сумма стл.27-28 стр.884=0</t>
  </si>
  <si>
    <t xml:space="preserve">743944</t>
  </si>
  <si>
    <t xml:space="preserve">Ф.k7.1s разд.1 сумма стл.6-9 стр.885=0</t>
  </si>
  <si>
    <t xml:space="preserve">(ст.292 ч.2)Не предусмотрено санкцией статьи. Требуется подтверждение копией судебного акта
</t>
  </si>
  <si>
    <t xml:space="preserve">743945</t>
  </si>
  <si>
    <t xml:space="preserve">Ф.k7.1s разд.1 сумма стл.16-24 стр.885=0</t>
  </si>
  <si>
    <t xml:space="preserve">743946</t>
  </si>
  <si>
    <t xml:space="preserve">Ф.k7.1s разд.1 сумма стл.27-28 стр.922=0</t>
  </si>
  <si>
    <t xml:space="preserve">743947</t>
  </si>
  <si>
    <t xml:space="preserve">Ф.k7.1s разд.1 сумма стл.6-9 стр.886=0</t>
  </si>
  <si>
    <t xml:space="preserve">743948</t>
  </si>
  <si>
    <t xml:space="preserve">Ф.k7.1s разд.1 сумма стл.27-28 стр.886=0</t>
  </si>
  <si>
    <t xml:space="preserve">(ст.292.1 ч.1 - 292.1 ч.2)Не предусмотрено санкцией статьи. Требуется подтверждение копией судебного акта
</t>
  </si>
  <si>
    <t xml:space="preserve">Ф.k7.1s разд.1 сумма стл.27-28 стр.887=0</t>
  </si>
  <si>
    <t xml:space="preserve">743949</t>
  </si>
  <si>
    <t xml:space="preserve">Ф.k7.1s разд.1 сумма стл.1-10 стр.887=0</t>
  </si>
  <si>
    <t xml:space="preserve">743950</t>
  </si>
  <si>
    <t xml:space="preserve">Ф.k7.1s разд.1 сумма стл.1-10 стр.888=0</t>
  </si>
  <si>
    <t xml:space="preserve">743951</t>
  </si>
  <si>
    <t xml:space="preserve">Ф.k7.1s разд.1 сумма стл.27-28 стр.888=0</t>
  </si>
  <si>
    <t xml:space="preserve">743952</t>
  </si>
  <si>
    <t xml:space="preserve">Ф.k7.1s разд.1 сумма стл.1-10 стр.889=0</t>
  </si>
  <si>
    <t xml:space="preserve">743953</t>
  </si>
  <si>
    <t xml:space="preserve">Ф.k7.1s разд.1 сумма стл.27-28 стр.889=0</t>
  </si>
  <si>
    <t xml:space="preserve">743954</t>
  </si>
  <si>
    <t xml:space="preserve">Ф.k7.1s разд.1 сумма стл.6-9 стр.890=0</t>
  </si>
  <si>
    <t xml:space="preserve">(ст.293 ч.2)Не предусмотрено санкцией статьи. Требуется подтверждение копией судебного акта
</t>
  </si>
  <si>
    <t xml:space="preserve">743955</t>
  </si>
  <si>
    <t xml:space="preserve">Ф.k7.1s разд.1 сумма стл.27-28 стр.890=0</t>
  </si>
  <si>
    <t xml:space="preserve">Ф.k7.1s разд.1 сумма стл.27-28 стр.891=0</t>
  </si>
  <si>
    <t xml:space="preserve">743956</t>
  </si>
  <si>
    <t xml:space="preserve">Ф.k7.1s разд.1 сумма стл.7-9 стр.891=0</t>
  </si>
  <si>
    <t xml:space="preserve">(ст.293 ч.3)Не предусмотрено санкцией статьи. Требуется подтверждение копией судебного акта
</t>
  </si>
  <si>
    <t xml:space="preserve">743957</t>
  </si>
  <si>
    <t xml:space="preserve">Ф.k7.1s разд.1 сумма стл.27-28 стр.892=0</t>
  </si>
  <si>
    <t xml:space="preserve">(ст.294 ч.1 - 294 ч.3)Не предусмотрено санкцией статьи. Требуется подтверждение копией судебного акта
</t>
  </si>
  <si>
    <t xml:space="preserve">Ф.k7.1s разд.1 сумма стл.27-28 стр.893=0</t>
  </si>
  <si>
    <t xml:space="preserve">Ф.k7.1s разд.1 сумма стл.27-28 стр.894=0</t>
  </si>
  <si>
    <t xml:space="preserve">743958</t>
  </si>
  <si>
    <t xml:space="preserve">Ф.k7.1s разд.1 сумма стл.15-24 стр.892=0</t>
  </si>
  <si>
    <t xml:space="preserve">743959</t>
  </si>
  <si>
    <t xml:space="preserve">Ф.k7.1s разд.1 сумма стл.1-10 стр.893=0</t>
  </si>
  <si>
    <t xml:space="preserve">743960</t>
  </si>
  <si>
    <t xml:space="preserve">Ф.k7.1s разд.1 сумма стл.6-9 стр.894=0</t>
  </si>
  <si>
    <t xml:space="preserve">(ст.294 ч.3)Не предусмотрено санкцией статьи. Требуется подтверждение копией судебного акта</t>
  </si>
  <si>
    <t xml:space="preserve">743961</t>
  </si>
  <si>
    <t xml:space="preserve">Ф.k7.1s разд.1 сумма стл.15-24 стр.894=0</t>
  </si>
  <si>
    <t xml:space="preserve">743962</t>
  </si>
  <si>
    <t xml:space="preserve">Ф.k7.1s разд.1 сумма стл.27-34 стр.895=0</t>
  </si>
  <si>
    <t xml:space="preserve">743963</t>
  </si>
  <si>
    <t xml:space="preserve">Ф.k7.1s разд.1 сумма стл.27-28 стр.896=0</t>
  </si>
  <si>
    <t xml:space="preserve">(ст.296 ч.1 - 296 ч.2)Не предусмотрено санкцией статьи. Требуется подтверждение копией судебного акта
</t>
  </si>
  <si>
    <t xml:space="preserve">Ф.k7.1s разд.1 сумма стл.27-28 стр.897=0</t>
  </si>
  <si>
    <t xml:space="preserve">743964</t>
  </si>
  <si>
    <t xml:space="preserve">Ф.k7.1s разд.1 сумма стл.5-9 стр.896=0</t>
  </si>
  <si>
    <t xml:space="preserve">(ст.296 ч.1)Не предусмотрено санкцией статьи. Требуется подтверждение копией судебного акта
</t>
  </si>
  <si>
    <t xml:space="preserve">743965</t>
  </si>
  <si>
    <t xml:space="preserve">Ф.k7.1s разд.1 сумма стл.15-24 стр.896=0</t>
  </si>
  <si>
    <t xml:space="preserve">743966</t>
  </si>
  <si>
    <t xml:space="preserve">Ф.k7.1s разд.1 сумма стл.4-9 стр.897=0</t>
  </si>
  <si>
    <t xml:space="preserve">743967</t>
  </si>
  <si>
    <t xml:space="preserve">Ф.k7.1s разд.1 сумма стл.6-9 стр.898=0</t>
  </si>
  <si>
    <t xml:space="preserve">743968</t>
  </si>
  <si>
    <t xml:space="preserve">Ф.k7.1s разд.1 сумма стл.27-28 стр.898=0</t>
  </si>
  <si>
    <t xml:space="preserve">743969</t>
  </si>
  <si>
    <t xml:space="preserve">Ф.k7.1s разд.1 сумма стл.8-9 стр.899=0</t>
  </si>
  <si>
    <t xml:space="preserve">743970</t>
  </si>
  <si>
    <t xml:space="preserve">Ф.k7.1s разд.1 сумма стл.27-34 стр.899=0</t>
  </si>
  <si>
    <t xml:space="preserve">743971</t>
  </si>
  <si>
    <t xml:space="preserve">Ф.k7.1s разд.1 сумма стл.1-10 стр.900=0</t>
  </si>
  <si>
    <t xml:space="preserve">(ст.297 ч.1 - 297 ч.2)Не предусмотрено санкцией статьи. Требуется подтверждение копией судебного акта
</t>
  </si>
  <si>
    <t xml:space="preserve">Ф.k7.1s разд.1 сумма стл.1-10 стр.901=0</t>
  </si>
  <si>
    <t xml:space="preserve">743972</t>
  </si>
  <si>
    <t xml:space="preserve">Ф.k7.1s разд.1 сумма стл.27-28 стр.900=0</t>
  </si>
  <si>
    <t xml:space="preserve">Ф.k7.1s разд.1 сумма стл.27-28 стр.901=0</t>
  </si>
  <si>
    <t xml:space="preserve">743973</t>
  </si>
  <si>
    <t xml:space="preserve">Ф.k7.1s разд.1 сумма стл.4-9 стр.902=0</t>
  </si>
  <si>
    <t xml:space="preserve">(ст.298 ч.1 ) Не предусмотрено санкцией статьи. Требуется подтверждение копией судебного акта</t>
  </si>
  <si>
    <t xml:space="preserve">743975</t>
  </si>
  <si>
    <t xml:space="preserve">Ф.k7.1s разд.1 сумма стл.27-28 стр.902=0</t>
  </si>
  <si>
    <t xml:space="preserve">(ст.298 ч.1)Не предусмотрено санкцией статьи. Требуется подтверждение копией судебного акта</t>
  </si>
  <si>
    <t xml:space="preserve">743979</t>
  </si>
  <si>
    <t xml:space="preserve">Ф.k7.1s разд.1 сумма стл.27-28 стр.940=0</t>
  </si>
  <si>
    <t xml:space="preserve">(ст.298 ч.3) (утратила силу - ФЗ от 07.12.2011 № 420-ФЗ)Не предусмотрено санкцией статьи. Требуется подтверждение копией судебного акта</t>
  </si>
  <si>
    <t xml:space="preserve">743980</t>
  </si>
  <si>
    <t xml:space="preserve">Ф.k7.1s разд.1 сумма стл.1-10 стр.903=0</t>
  </si>
  <si>
    <t xml:space="preserve">(ст.298.1 ч.1 - 298.1 ч.3)Не предусмотрено санкцией статьи. Требуется подтверждение копией судебного акта
</t>
  </si>
  <si>
    <t xml:space="preserve">Ф.k7.1s разд.1 сумма стл.1-10 стр.904=0</t>
  </si>
  <si>
    <t xml:space="preserve">Ф.k7.1s разд.1 сумма стл.1-10 стр.905=0</t>
  </si>
  <si>
    <t xml:space="preserve">743981</t>
  </si>
  <si>
    <t xml:space="preserve">Ф.k7.1s разд.1 сумма стл.27-28 стр.903=0</t>
  </si>
  <si>
    <t xml:space="preserve">(ст.298.1 ч.1 - 298.1 ч.3)Не предусмотрено санкцией статьи. Требуется подтверждение копией судебного акта
</t>
  </si>
  <si>
    <t xml:space="preserve">Ф.k7.1s разд.1 сумма стл.27-28 стр.904=0</t>
  </si>
  <si>
    <t xml:space="preserve">Ф.k7.1s разд.1 сумма стл.27-28 стр.905=0</t>
  </si>
  <si>
    <t xml:space="preserve">743982</t>
  </si>
  <si>
    <t xml:space="preserve">Ф.k7.1s разд.1 сумма стл.27-34 стр.906=0</t>
  </si>
  <si>
    <t xml:space="preserve">(ст.299 ч.1 - 299 ч.3)Не предусмотрено санкцией статьи. Требуется подтверждение копией судебного акта
</t>
  </si>
  <si>
    <t xml:space="preserve">Ф.k7.1s разд.1 сумма стл.27-34 стр.907=0</t>
  </si>
  <si>
    <t xml:space="preserve">Ф.k7.1s разд.1 сумма стл.27-34 стр.908=0</t>
  </si>
  <si>
    <t xml:space="preserve">743983</t>
  </si>
  <si>
    <t xml:space="preserve">Ф.k7.1s разд.1 сумма стл.7-9 стр.906=0</t>
  </si>
  <si>
    <t xml:space="preserve">743985</t>
  </si>
  <si>
    <t xml:space="preserve">Ф.k7.1s разд.1 сумма стл.8-9 стр.907=0</t>
  </si>
  <si>
    <t xml:space="preserve">(ст.299 ч.2 - 299 ч.3)Не предусмотрено санкцией статьи. Требуется подтверждение копией судебного акта
</t>
  </si>
  <si>
    <t xml:space="preserve">Ф.k7.1s разд.1 сумма стл.8-9 стр.908=0</t>
  </si>
  <si>
    <t xml:space="preserve">743986</t>
  </si>
  <si>
    <t xml:space="preserve">Ф.k7.1s разд.1 сумма стл.7-9 стр.909=0</t>
  </si>
  <si>
    <t xml:space="preserve">(ст.300)Не предусмотрено санкцией статьи. Требуется подтверждение копией судебного акта</t>
  </si>
  <si>
    <t xml:space="preserve">743987</t>
  </si>
  <si>
    <t xml:space="preserve">Ф.k7.1s разд.1 сумма стл.27-34 стр.909=0</t>
  </si>
  <si>
    <t xml:space="preserve">743988</t>
  </si>
  <si>
    <t xml:space="preserve">Ф.k7.1s разд.1 сумма стл.27-28 стр.910=0</t>
  </si>
  <si>
    <t xml:space="preserve">(ст.301 ч.1 - 301 ч.2)Не предусмотрено санкцией статьи. Требуется подтверждение копией судебного акта</t>
  </si>
  <si>
    <t xml:space="preserve">Ф.k7.1s разд.1 сумма стл.27-28 стр.911=0</t>
  </si>
  <si>
    <t xml:space="preserve">743989</t>
  </si>
  <si>
    <t xml:space="preserve">Ф.k7.1s разд.1 сумма стл.4-9 стр.910=0</t>
  </si>
  <si>
    <t xml:space="preserve">(ст.301 ч.1)Не предусмотрено санкцией статьи. Требуется подтверждение копией судебного акта</t>
  </si>
  <si>
    <t xml:space="preserve">743990</t>
  </si>
  <si>
    <t xml:space="preserve">Ф.k7.1s разд.1 сумма стл.6-9 стр.911=0</t>
  </si>
  <si>
    <t xml:space="preserve">(ст.301 ч.2)Не предусмотрено санкцией статьи. Требуется подтверждение копией судебного акта</t>
  </si>
  <si>
    <t xml:space="preserve">743991</t>
  </si>
  <si>
    <t xml:space="preserve">Ф.k7.1s разд.1 сумма стл.7-9 стр.912=0</t>
  </si>
  <si>
    <t xml:space="preserve">(ст.301 ч.3)Не предусмотрено санкцией статьи. Требуется подтверждение копией судебного акта
</t>
  </si>
  <si>
    <t xml:space="preserve">743992</t>
  </si>
  <si>
    <t xml:space="preserve">Ф.k7.1s разд.1 сумма стл.27-34 стр.912=0</t>
  </si>
  <si>
    <t xml:space="preserve">743993</t>
  </si>
  <si>
    <t xml:space="preserve">Ф.k7.1s разд.1 сумма стл.5-9 стр.913=0</t>
  </si>
  <si>
    <t xml:space="preserve">(ст.302 ч.1)Не предусмотрено санкцией статьи. Требуется подтверждение копией судебного акта
</t>
  </si>
  <si>
    <t xml:space="preserve">743994</t>
  </si>
  <si>
    <t xml:space="preserve">Ф.k7.1s разд.1 сумма стл.27-28 стр.913=0</t>
  </si>
  <si>
    <t xml:space="preserve">743995</t>
  </si>
  <si>
    <t xml:space="preserve">Ф.k7.1s разд.1 сумма стл.7-9 стр.914=0</t>
  </si>
  <si>
    <t xml:space="preserve">(ст.302 ч.2)Не предусмотрено санкцией статьи. Требуется подтверждение копией судебного акта
</t>
  </si>
  <si>
    <t xml:space="preserve">743996</t>
  </si>
  <si>
    <t xml:space="preserve">Ф.k7.1s разд.1 сумма стл.27-34 стр.914=0</t>
  </si>
  <si>
    <t xml:space="preserve">(ст.302 ч.2 - 302 ч.4)Не предусмотрено санкцией статьи. Требуется подтверждение копией судебного акта
</t>
  </si>
  <si>
    <t xml:space="preserve">Ф.k7.1s разд.1 сумма стл.27-34 стр.915=0</t>
  </si>
  <si>
    <t xml:space="preserve">Ф.k7.1s разд.1 сумма стл.27-34 стр.916=0</t>
  </si>
  <si>
    <t xml:space="preserve">743997</t>
  </si>
  <si>
    <t xml:space="preserve">Ф.k7.1s разд.1 стл.9 стр.915=0</t>
  </si>
  <si>
    <t xml:space="preserve">(ст.302 ч.3 - 302 ч.4)Не предусмотрено санкцией статьи. Требуется подтверждение копией судебного акта
</t>
  </si>
  <si>
    <t xml:space="preserve">Ф.k7.1s разд.1 стл.9 стр.916=0</t>
  </si>
  <si>
    <t xml:space="preserve">743998</t>
  </si>
  <si>
    <t xml:space="preserve">Ф.k7.1s разд.1 сумма стл.1-10 стр.917=0</t>
  </si>
  <si>
    <t xml:space="preserve">743999</t>
  </si>
  <si>
    <t xml:space="preserve">Ф.k7.1s разд.1 сумма стл.27-28 стр.917=0</t>
  </si>
  <si>
    <t xml:space="preserve">744000</t>
  </si>
  <si>
    <t xml:space="preserve">Ф.k7.1s разд.1 сумма стл.6-9 стр.918=0</t>
  </si>
  <si>
    <t xml:space="preserve">(ст.303 ч.2)Не предусмотрено санкцией статьи. Требуется подтверждение копией судебного акта
</t>
  </si>
  <si>
    <t xml:space="preserve">744001</t>
  </si>
  <si>
    <t xml:space="preserve">Ф.k7.1s разд.1 сумма стл.7-9 стр.919=0</t>
  </si>
  <si>
    <t xml:space="preserve">(ст.303 ч.3)Не предусмотрено санкцией статьи. Требуется подтверждение копией судебного акта
</t>
  </si>
  <si>
    <t xml:space="preserve">744002</t>
  </si>
  <si>
    <t xml:space="preserve">Ф.k7.1s разд.1 сумма стл.27-34 стр.919=0</t>
  </si>
  <si>
    <t xml:space="preserve">744003</t>
  </si>
  <si>
    <t xml:space="preserve">Ф.k7.1s разд.1 сумма стл.6-9 стр.920=0</t>
  </si>
  <si>
    <t xml:space="preserve">(ст.303 ч.4)Не предусмотрено санкцией статьи. Требуется подтверждение копией судебного акта
</t>
  </si>
  <si>
    <t xml:space="preserve">744004</t>
  </si>
  <si>
    <t xml:space="preserve">Ф.k7.1s разд.1 сумма стл.27-28 стр.920=0</t>
  </si>
  <si>
    <t xml:space="preserve">744005</t>
  </si>
  <si>
    <t xml:space="preserve">Ф.k7.1s разд.1 сумма стл.6-9 стр.921=0</t>
  </si>
  <si>
    <t xml:space="preserve">(ст.304)Не предусмотрено санкцией статьи. Требуется подтверждение копией судебного акта</t>
  </si>
  <si>
    <t xml:space="preserve">744006</t>
  </si>
  <si>
    <t xml:space="preserve">Ф.k7.1s разд.1 сумма стл.27-28 стр.921=0</t>
  </si>
  <si>
    <t xml:space="preserve">744007</t>
  </si>
  <si>
    <t xml:space="preserve">Ф.k7.1s разд.1 сумма стл.6-9 стр.922=0</t>
  </si>
  <si>
    <t xml:space="preserve">(ст.305 ч.1)Не предусмотрено санкцией статьи. Требуется подтверждение копией судебного акта
</t>
  </si>
  <si>
    <t xml:space="preserve">744008</t>
  </si>
  <si>
    <t xml:space="preserve">744009</t>
  </si>
  <si>
    <t xml:space="preserve">Ф.k7.1s разд.1 сумма стл.8-9 стр.923=0</t>
  </si>
  <si>
    <t xml:space="preserve">744010</t>
  </si>
  <si>
    <t xml:space="preserve">Ф.k7.1s разд.1 сумма стл.27-34 стр.923=0</t>
  </si>
  <si>
    <t xml:space="preserve">744011</t>
  </si>
  <si>
    <t xml:space="preserve">Ф.k7.1s разд.1 сумма стл.4-9 стр.924=0</t>
  </si>
  <si>
    <t xml:space="preserve">(ст.306 ч.1)Не предусмотрено санкцией статьи. Требуется подтверждение копией судебного акта</t>
  </si>
  <si>
    <t xml:space="preserve">744012</t>
  </si>
  <si>
    <t xml:space="preserve">Ф.k7.1s разд.1 сумма стл.27-28 стр.924=0</t>
  </si>
  <si>
    <t xml:space="preserve">744014</t>
  </si>
  <si>
    <t xml:space="preserve">Ф.k7.1s разд.1 сумма стл.7-9 стр.925=0</t>
  </si>
  <si>
    <t xml:space="preserve">744015</t>
  </si>
  <si>
    <t xml:space="preserve">Ф.k7.1s разд.1 сумма стл.27-28 стр.925=0</t>
  </si>
  <si>
    <t xml:space="preserve">744016</t>
  </si>
  <si>
    <t xml:space="preserve">Ф.k7.1s разд.1 сумма стл.7-9 стр.926=0</t>
  </si>
  <si>
    <t xml:space="preserve">744017</t>
  </si>
  <si>
    <t xml:space="preserve">Ф.k7.1s разд.1 сумма стл.27-34 стр.926=0</t>
  </si>
  <si>
    <t xml:space="preserve">744018</t>
  </si>
  <si>
    <t xml:space="preserve">Ф.k7.1s разд.1 сумма стл.1-10 стр.927=0</t>
  </si>
  <si>
    <t xml:space="preserve">744019</t>
  </si>
  <si>
    <t xml:space="preserve">Ф.k7.1s разд.1 сумма стл.27-28 стр.927=0</t>
  </si>
  <si>
    <t xml:space="preserve">744020</t>
  </si>
  <si>
    <t xml:space="preserve">Ф.k7.1s разд.1 сумма стл.6-9 стр.928=0</t>
  </si>
  <si>
    <t xml:space="preserve">744021</t>
  </si>
  <si>
    <t xml:space="preserve">Ф.k7.1s разд.1 сумма стл.27-28 стр.928=0</t>
  </si>
  <si>
    <t xml:space="preserve">744022</t>
  </si>
  <si>
    <t xml:space="preserve">Ф.k7.1s разд.1 сумма стл.1-10 стр.929=0</t>
  </si>
  <si>
    <t xml:space="preserve">(ст.308)Не предусмотрено санкцией статьи. Требуется подтверждение копией судебного акта</t>
  </si>
  <si>
    <t xml:space="preserve">744023</t>
  </si>
  <si>
    <t xml:space="preserve">Ф.k7.1s разд.1 сумма стл.27-28 стр.929=0</t>
  </si>
  <si>
    <t xml:space="preserve">(ст.308)Не предусмотрено санкцией статьи. Требуется подтверждение копией судебного акта
</t>
  </si>
  <si>
    <t xml:space="preserve">744024</t>
  </si>
  <si>
    <t xml:space="preserve">Ф.k7.1s разд.1 сумма стл.1-10 стр.930=0</t>
  </si>
  <si>
    <t xml:space="preserve">(ст.309 ч.1)Не предусмотрено санкцией статьи. Требуется подтверждение копией судебного акта
</t>
  </si>
  <si>
    <t xml:space="preserve">744025</t>
  </si>
  <si>
    <t xml:space="preserve">Ф.k7.1s разд.1 сумма стл.27-28 стр.930=0</t>
  </si>
  <si>
    <t xml:space="preserve">(ст.309 ч.1 - 309 ч.2)Не предусмотрено санкцией статьи. Требуется подтверждение копией судебного акта
</t>
  </si>
  <si>
    <t xml:space="preserve">Ф.k7.1s разд.1 сумма стл.27-28 стр.931=0</t>
  </si>
  <si>
    <t xml:space="preserve">744026</t>
  </si>
  <si>
    <t xml:space="preserve">Ф.k7.1s разд.1 сумма стл.5-9 стр.931=0</t>
  </si>
  <si>
    <t xml:space="preserve">744027</t>
  </si>
  <si>
    <t xml:space="preserve">Ф.k7.1s разд.1 сумма стл.27-28 стр.932=0</t>
  </si>
  <si>
    <t xml:space="preserve">744028</t>
  </si>
  <si>
    <t xml:space="preserve">Ф.k7.1s разд.1 сумма стл.7-9 стр.933=0</t>
  </si>
  <si>
    <t xml:space="preserve">744029</t>
  </si>
  <si>
    <t xml:space="preserve">Ф.k7.1s разд.1 сумма стл.27-34 стр.933=0</t>
  </si>
  <si>
    <t xml:space="preserve">744030</t>
  </si>
  <si>
    <t xml:space="preserve">Ф.k7.1s разд.1 сумма стл.1-10 стр.934=0</t>
  </si>
  <si>
    <t xml:space="preserve">744031</t>
  </si>
  <si>
    <t xml:space="preserve">Ф.k7.1s разд.1 сумма стл.27-28 стр.934=0</t>
  </si>
  <si>
    <t xml:space="preserve">744032</t>
  </si>
  <si>
    <t xml:space="preserve">Ф.k7.1s разд.1 сумма стл.1-10 стр.935=0</t>
  </si>
  <si>
    <t xml:space="preserve">744033</t>
  </si>
  <si>
    <t xml:space="preserve">Ф.k7.1s разд.1 сумма стл.27-28 стр.935=0</t>
  </si>
  <si>
    <t xml:space="preserve">744034</t>
  </si>
  <si>
    <t xml:space="preserve">Ф.k7.1s разд.1 сумма стл.6-9 стр.936=0</t>
  </si>
  <si>
    <t xml:space="preserve">744035</t>
  </si>
  <si>
    <t xml:space="preserve">Ф.k7.1s разд.1 сумма стл.27-28 стр.936=0</t>
  </si>
  <si>
    <t xml:space="preserve">744036</t>
  </si>
  <si>
    <t xml:space="preserve">Ф.k7.1s разд.1 сумма стл.4-9 стр.937=0</t>
  </si>
  <si>
    <t xml:space="preserve">744037</t>
  </si>
  <si>
    <t xml:space="preserve">Ф.k7.1s разд.1 сумма стл.27-28 стр.937=0</t>
  </si>
  <si>
    <t xml:space="preserve">744038</t>
  </si>
  <si>
    <t xml:space="preserve">Ф.k7.1s разд.1 сумма стл.5-9 стр.938=0</t>
  </si>
  <si>
    <t xml:space="preserve">(ст.312 ч.2)Не предусмотрено санкцией статьи. Требуется подтверждение копией судебного акта</t>
  </si>
  <si>
    <t xml:space="preserve">744039</t>
  </si>
  <si>
    <t xml:space="preserve">Ф.k7.1s разд.1 сумма стл.21-22 стр.938=0</t>
  </si>
  <si>
    <t xml:space="preserve">(ст.312 ч.2) внести подтверждения на лист ФЛК информационный</t>
  </si>
  <si>
    <t xml:space="preserve">744040</t>
  </si>
  <si>
    <t xml:space="preserve">Ф.k7.1s разд.1 сумма стл.16-17 стр.938=0</t>
  </si>
  <si>
    <t xml:space="preserve">744041</t>
  </si>
  <si>
    <t xml:space="preserve">Ф.k7.1s разд.1 сумма стл.27-28 стр.942=0</t>
  </si>
  <si>
    <t xml:space="preserve">(ст.314 ч.1 - ст.314 ч.2) (в редакции ФЗ от 27.12.2009 № 377-ФЗ)Не предусмотрено санкцией статьи. Требуется подтверждение копией судебного акта
</t>
  </si>
  <si>
    <t xml:space="preserve">Ф.k7.1s разд.1 сумма стл.27-28 стр.943=0</t>
  </si>
  <si>
    <t xml:space="preserve">744042</t>
  </si>
  <si>
    <t xml:space="preserve">Ф.k7.1s разд.1 сумма стл.27-34 стр.941=0</t>
  </si>
  <si>
    <t xml:space="preserve">744043</t>
  </si>
  <si>
    <t xml:space="preserve">Ф.k7.1s разд.1 сумма стл.6-9 стр.939=0</t>
  </si>
  <si>
    <t xml:space="preserve">744044</t>
  </si>
  <si>
    <t xml:space="preserve">Ф.k7.1s разд.1 сумма стл.27-28 стр.939=0</t>
  </si>
  <si>
    <t xml:space="preserve">744045</t>
  </si>
  <si>
    <t xml:space="preserve">Ф.k7.1s разд.1 сумма стл.11-28 стр.940=0</t>
  </si>
  <si>
    <t xml:space="preserve">(ст.313 ч.2 )Не предусмотрено санкцией статьи. Требуется подтверждение копией судебного акта</t>
  </si>
  <si>
    <t xml:space="preserve">744046</t>
  </si>
  <si>
    <t xml:space="preserve">Ф.k7.1s разд.1 сумма стл.7-9 стр.940=0</t>
  </si>
  <si>
    <t xml:space="preserve">(ст.313 ч.2 - 313 ч.3)Не предусмотрено санкцией статьи. Требуется подтверждение копией судебного акта
</t>
  </si>
  <si>
    <t xml:space="preserve">Ф.k7.1s разд.1 сумма стл.7-9 стр.941=0</t>
  </si>
  <si>
    <t xml:space="preserve">744048</t>
  </si>
  <si>
    <t xml:space="preserve">Ф.k7.1s разд.1 сумма стл.3-9 стр.942=0</t>
  </si>
  <si>
    <t xml:space="preserve">(ст.314 ч.1)(в редакции ФЗ от 27.12.2009 № 377-ФЗ)Не предусмотрено санкцией статьи. Требуется подтверждение копией судебного акта
</t>
  </si>
  <si>
    <t xml:space="preserve">744050</t>
  </si>
  <si>
    <t xml:space="preserve">Ф.k7.1s разд.1 сумма стл.4-9 стр.943=0</t>
  </si>
  <si>
    <t xml:space="preserve">(ст.314 ч.2) (в редакции ФЗ от 27.12.2009 № 377-ФЗ)Не предусмотрено санкцией статьи. Требуется подтверждение копией судебного акта и ст. 314 (в редакции ФЗ от 09.03.2001 № 25-ФЗ)Не предусмотрено санкцией статьи. Требуется подтверждение копией судебного акта
</t>
  </si>
  <si>
    <t xml:space="preserve">744051</t>
  </si>
  <si>
    <t xml:space="preserve">Ф.k7.1s разд.1 сумма стл.3-9 стр.944=0</t>
  </si>
  <si>
    <t xml:space="preserve">(ст.314 ч.3)Не предусмотрено санкцией статьи. Требуется подтверждение копией судебного акта</t>
  </si>
  <si>
    <t xml:space="preserve">744052</t>
  </si>
  <si>
    <t xml:space="preserve">Ф.k7.1s разд.1 сумма стл.27-28 стр.944=0</t>
  </si>
  <si>
    <t xml:space="preserve">744053</t>
  </si>
  <si>
    <t xml:space="preserve">Ф.k7.1s разд.1 сумма стл.3-9 стр.945=0</t>
  </si>
  <si>
    <t xml:space="preserve">744055</t>
  </si>
  <si>
    <t xml:space="preserve">Ф.k7.1s разд.1 сумма стл.27-28 стр.945=0</t>
  </si>
  <si>
    <t xml:space="preserve">(ст.314.1 ч.1) (включая редакцию ФЗ от 18.07.2017 159-ФЗ)Не предусмотрено санкцией статьи. Требуется подтверждение копией судебного акта, 314.1 (в старой редакции)Не предусмотрено санкцией статьи. Требуется подтверждение копией судебного акта
</t>
  </si>
  <si>
    <t xml:space="preserve">744056</t>
  </si>
  <si>
    <t xml:space="preserve">Ф.k7.1s разд.1 сумма стл.3-9 стр.946=0</t>
  </si>
  <si>
    <t xml:space="preserve">744057</t>
  </si>
  <si>
    <t xml:space="preserve">Ф.k7.1s разд.1 сумма стл.27-28 стр.946=0</t>
  </si>
  <si>
    <t xml:space="preserve">744058</t>
  </si>
  <si>
    <t xml:space="preserve">Ф.k7.1s разд.1 сумма стл.3-9 стр.947=0</t>
  </si>
  <si>
    <t xml:space="preserve">(ст.315 ч.1)Не предусмотрено санкцией статьи. Требуется подтверждение копией судебного акта
</t>
  </si>
  <si>
    <t xml:space="preserve">744059</t>
  </si>
  <si>
    <t xml:space="preserve">Ф.k7.1s разд.1 сумма стл.27-28 стр.947=0</t>
  </si>
  <si>
    <t xml:space="preserve">744060</t>
  </si>
  <si>
    <t xml:space="preserve">Ф.k7.1s разд.1 сумма стл.4-9 стр.948=0</t>
  </si>
  <si>
    <t xml:space="preserve">744061</t>
  </si>
  <si>
    <t xml:space="preserve">Ф.k7.1s разд.1 сумма стл.27-28 стр.948=0</t>
  </si>
  <si>
    <t xml:space="preserve">744062</t>
  </si>
  <si>
    <t xml:space="preserve">Ф.k7.1s разд.1 сумма стл.27-28 стр.949=0</t>
  </si>
  <si>
    <t xml:space="preserve">744063</t>
  </si>
  <si>
    <t xml:space="preserve">Ф.k7.1s разд.1 сумма стл.4-9 стр.950=0</t>
  </si>
  <si>
    <t xml:space="preserve">744064</t>
  </si>
  <si>
    <t xml:space="preserve">Ф.k7.1s разд.1 сумма стл.27-28 стр.950=0</t>
  </si>
  <si>
    <t xml:space="preserve">744065</t>
  </si>
  <si>
    <t xml:space="preserve">Ф.k7.1s разд.1 сумма стл.27-34 стр.951=0</t>
  </si>
  <si>
    <t xml:space="preserve">744066</t>
  </si>
  <si>
    <t xml:space="preserve">Ф.k7.1s разд.1 сумма стл.6-9 стр.952=0</t>
  </si>
  <si>
    <t xml:space="preserve">744067</t>
  </si>
  <si>
    <t xml:space="preserve">Ф.k7.1s разд.1 сумма стл.27-28 стр.952=0</t>
  </si>
  <si>
    <t xml:space="preserve">744068</t>
  </si>
  <si>
    <t xml:space="preserve">Ф.k7.1s разд.1 сумма стл.8-9 стр.953=0</t>
  </si>
  <si>
    <t xml:space="preserve">744069</t>
  </si>
  <si>
    <t xml:space="preserve">Ф.k7.1s разд.1 сумма стл.27-34 стр.953=0</t>
  </si>
  <si>
    <t xml:space="preserve">744070</t>
  </si>
  <si>
    <t xml:space="preserve">Ф.k7.1s разд.1 сумма стл.1-10 стр.954=0</t>
  </si>
  <si>
    <t xml:space="preserve">744071</t>
  </si>
  <si>
    <t xml:space="preserve">Ф.k7.1s разд.1 сумма стл.27-28 стр.954=0</t>
  </si>
  <si>
    <t xml:space="preserve">744072</t>
  </si>
  <si>
    <t xml:space="preserve">Ф.k7.1s разд.1 сумма стл.1-10 стр.955=0</t>
  </si>
  <si>
    <t xml:space="preserve">(ст.320 ч.1)Не предусмотрено санкцией статьи. Требуется подтверждение копией судебного акта
</t>
  </si>
  <si>
    <t xml:space="preserve">744073</t>
  </si>
  <si>
    <t xml:space="preserve">Ф.k7.1s разд.1 сумма стл.15-24 стр.955=0</t>
  </si>
  <si>
    <t xml:space="preserve">744074</t>
  </si>
  <si>
    <t xml:space="preserve">Ф.k7.1s разд.1 сумма стл.27-28 стр.955=0</t>
  </si>
  <si>
    <t xml:space="preserve">744075</t>
  </si>
  <si>
    <t xml:space="preserve">Ф.k7.1s разд.1 сумма стл.6-9 стр.956=0</t>
  </si>
  <si>
    <t xml:space="preserve">744076</t>
  </si>
  <si>
    <t xml:space="preserve">Ф.k7.1s разд.1 сумма стл.27-28 стр.956=0</t>
  </si>
  <si>
    <t xml:space="preserve">(ст. 320 ч.2- 321 ч.1)Не предусмотрено санкцией статьи. Требуется подтверждение копией судебного акта
</t>
  </si>
  <si>
    <t xml:space="preserve">744077</t>
  </si>
  <si>
    <t xml:space="preserve">Ф.k7.1s разд.1 сумма стл.6-9 стр.957=0</t>
  </si>
  <si>
    <t xml:space="preserve">744079</t>
  </si>
  <si>
    <t xml:space="preserve">Ф.k7.1s разд.1 сумма стл.8-9 стр.958=0</t>
  </si>
  <si>
    <t xml:space="preserve">(ст.321 ч.2)Не предусмотрено санкцией статьи. Требуется подтверждение копией судебного акта
</t>
  </si>
  <si>
    <t xml:space="preserve">744080</t>
  </si>
  <si>
    <t xml:space="preserve">Ф.k7.1s разд.1 сумма стл.11-28 стр.958=0</t>
  </si>
  <si>
    <t xml:space="preserve">744081</t>
  </si>
  <si>
    <t xml:space="preserve">Ф.k7.1s разд.1 стл.9 стр.959=0</t>
  </si>
  <si>
    <t xml:space="preserve">744082</t>
  </si>
  <si>
    <t xml:space="preserve">Ф.k7.1s разд.1 сумма стл.27-34 стр.959=0</t>
  </si>
  <si>
    <t xml:space="preserve">744083</t>
  </si>
  <si>
    <t xml:space="preserve">Ф.k7.1s разд.1 сумма стл.4-9 стр.961=0</t>
  </si>
  <si>
    <t xml:space="preserve">(ст.322 ч.1)Не предусмотрено санкцией статьи. Требуется подтверждение копией судебного акта</t>
  </si>
  <si>
    <t xml:space="preserve">744084</t>
  </si>
  <si>
    <t xml:space="preserve">Ф.k7.1s разд.1 сумма стл.27-28 стр.961=0</t>
  </si>
  <si>
    <t xml:space="preserve">Ф.k7.1s разд.1 сумма стл.27-28 стр.962=0</t>
  </si>
  <si>
    <t xml:space="preserve">744085</t>
  </si>
  <si>
    <t xml:space="preserve">Ф.k7.1s разд.1 сумма стл.6-9 стр.962=0</t>
  </si>
  <si>
    <t xml:space="preserve">(ст.322 ч.2)Не предусмотрено санкцией статьи. Требуется подтверждение копией судебного акта
</t>
  </si>
  <si>
    <t xml:space="preserve">744086</t>
  </si>
  <si>
    <t xml:space="preserve">Ф.k7.1s разд.1 сумма стл.7-9 стр.963=0</t>
  </si>
  <si>
    <t xml:space="preserve">(ст.322 ч.3 (в редакции ФЗ от 30.12.2012 № 306-ФЗ, № 308-ФЗ, № 312-ФЗ)Не предусмотрено санкцией статьи. Требуется подтверждение копией судебного акта</t>
  </si>
  <si>
    <t xml:space="preserve">744087</t>
  </si>
  <si>
    <t xml:space="preserve">Ф.k7.1s разд.1 сумма стл.27-28 стр.963=0</t>
  </si>
  <si>
    <t xml:space="preserve">(ст.322 ч.3) (в редакции ФЗ от 30.12.2012 № 306-ФЗ, № 308-ФЗ, № 312-ФЗ)Не предусмотрено санкцией статьи. Требуется подтверждение копией судебного акта</t>
  </si>
  <si>
    <t xml:space="preserve">744088</t>
  </si>
  <si>
    <t xml:space="preserve">Ф.k7.1s разд.1 сумма стл.6-9 стр.964=0</t>
  </si>
  <si>
    <t xml:space="preserve">744090</t>
  </si>
  <si>
    <t xml:space="preserve">Ф.k7.1s разд.1 сумма стл.27-28 стр.964=0</t>
  </si>
  <si>
    <t xml:space="preserve">744091</t>
  </si>
  <si>
    <t xml:space="preserve">Ф.k7.1s разд.1 сумма стл.7-9 стр.965=0</t>
  </si>
  <si>
    <t xml:space="preserve">744092</t>
  </si>
  <si>
    <t xml:space="preserve">Ф.k7.1s разд.1 сумма стл.29-34 стр.965=0</t>
  </si>
  <si>
    <t xml:space="preserve">744093</t>
  </si>
  <si>
    <t xml:space="preserve">Ф.k7.1s разд.1 сумма стл.5-9 стр.967=0</t>
  </si>
  <si>
    <t xml:space="preserve">(ст.322.2)Не предусмотрено санкцией статьи. Требуется подтверждение копией судебного акта</t>
  </si>
  <si>
    <t xml:space="preserve">744094</t>
  </si>
  <si>
    <t xml:space="preserve">Ф.k7.1s разд.1 сумма стл.16-24 стр.967=0</t>
  </si>
  <si>
    <t xml:space="preserve">(ст.322.2)Не предусмотрено санкцией статьи. Требуется подтверждение копией судебного акта
</t>
  </si>
  <si>
    <t xml:space="preserve">744095</t>
  </si>
  <si>
    <t xml:space="preserve">Ф.k7.1s разд.1 сумма стл.27-28 стр.967=0</t>
  </si>
  <si>
    <t xml:space="preserve">(ст.322.2 - 322.3)Не предусмотрено санкцией статьи. Требуется подтверждение копией судебного акта
</t>
  </si>
  <si>
    <t xml:space="preserve">Ф.k7.1s разд.1 сумма стл.27-28 стр.968=0</t>
  </si>
  <si>
    <t xml:space="preserve">744096</t>
  </si>
  <si>
    <t xml:space="preserve">Ф.k7.1s разд.1 сумма стл.5-9 стр.968=0</t>
  </si>
  <si>
    <t xml:space="preserve">(ст.322.3)Не предусмотрено санкцией статьи. Требуется подтверждение копией судебного акта
</t>
  </si>
  <si>
    <t xml:space="preserve">744097</t>
  </si>
  <si>
    <t xml:space="preserve">Ф.k7.1s разд.1 сумма стл.16-24 стр.968=0</t>
  </si>
  <si>
    <t xml:space="preserve">744098</t>
  </si>
  <si>
    <t xml:space="preserve">Ф.k7.1s разд.1 сумма стл.27-28 стр.969=0</t>
  </si>
  <si>
    <t xml:space="preserve">Ф.k7.1s разд.1 сумма стл.27-28 стр.970=0</t>
  </si>
  <si>
    <t xml:space="preserve">744099</t>
  </si>
  <si>
    <t xml:space="preserve">Ф.k7.1s разд.1 сумма стл.4-9 стр.969=0</t>
  </si>
  <si>
    <t xml:space="preserve">(ст.323 ч.1)Не предусмотрено санкцией статьи. Требуется подтверждение копией судебного акта</t>
  </si>
  <si>
    <t xml:space="preserve">744100</t>
  </si>
  <si>
    <t xml:space="preserve">Ф.k7.1s разд.1 сумма стл.6-9 стр.970=0</t>
  </si>
  <si>
    <t xml:space="preserve">744101</t>
  </si>
  <si>
    <t xml:space="preserve">Ф.k7.1s разд.1 сумма стл.1-10 стр.971=0</t>
  </si>
  <si>
    <t xml:space="preserve">744102</t>
  </si>
  <si>
    <t xml:space="preserve">Ф.k7.1s разд.1 сумма стл.27-28 стр.971=0</t>
  </si>
  <si>
    <t xml:space="preserve">744103</t>
  </si>
  <si>
    <t xml:space="preserve">Ф.k7.1s разд.1 сумма стл.27-28 стр.972=0</t>
  </si>
  <si>
    <t xml:space="preserve">(ст.325 ч.1 - 325 ч.3)Не предусмотрено санкцией статьи. Требуется подтверждение копией судебного акта
</t>
  </si>
  <si>
    <t xml:space="preserve">Ф.k7.1s разд.1 сумма стл.27-28 стр.973=0</t>
  </si>
  <si>
    <t xml:space="preserve">Ф.k7.1s разд.1 сумма стл.27-28 стр.974=0</t>
  </si>
  <si>
    <t xml:space="preserve">744104</t>
  </si>
  <si>
    <t xml:space="preserve">Ф.k7.1s разд.1 сумма стл.3-9 стр.972=0</t>
  </si>
  <si>
    <t xml:space="preserve">744105</t>
  </si>
  <si>
    <t xml:space="preserve">Ф.k7.1s разд.1 сумма стл.1-10 стр.973=0</t>
  </si>
  <si>
    <t xml:space="preserve">744106</t>
  </si>
  <si>
    <t xml:space="preserve">Ф.k7.1s разд.1 сумма стл.4-9 стр.974=0</t>
  </si>
  <si>
    <t xml:space="preserve">(ст. 325 ч.3)Не предусмотрено санкцией статьи. Требуется подтверждение копией судебного акта</t>
  </si>
  <si>
    <t xml:space="preserve">744107</t>
  </si>
  <si>
    <t xml:space="preserve">Ф.k7.1s разд.1 сумма стл.27-28 стр.975=0</t>
  </si>
  <si>
    <t xml:space="preserve">(ст.325.1 ч.1 - 325.1 ч.2)Не предусмотрено санкцией статьи. Требуется подтверждение копией судебного акта</t>
  </si>
  <si>
    <t xml:space="preserve">744108</t>
  </si>
  <si>
    <t xml:space="preserve">Ф.k7.1s разд.1 сумма стл.3-9 стр.975=0</t>
  </si>
  <si>
    <t xml:space="preserve">(ст.325.1 ч.1)Не предусмотрено санкцией статьи. Требуется подтверждение копией судебного акта
</t>
  </si>
  <si>
    <t xml:space="preserve">744109</t>
  </si>
  <si>
    <t xml:space="preserve">Ф.k7.1s разд.1 сумма стл.6-9 стр.976=0</t>
  </si>
  <si>
    <t xml:space="preserve">(ст.325.1 ч.2)Не предусмотрено санкцией статьи. Требуется подтверждение копией судебного акта</t>
  </si>
  <si>
    <t xml:space="preserve">744110</t>
  </si>
  <si>
    <t xml:space="preserve">Ф.k7.1s разд.1 сумма стл.27-28 стр.976=0</t>
  </si>
  <si>
    <t xml:space="preserve">744111</t>
  </si>
  <si>
    <t xml:space="preserve">Ф.k7.1s разд.1 сумма стл.4-9 стр.977=0</t>
  </si>
  <si>
    <t xml:space="preserve">744112</t>
  </si>
  <si>
    <t xml:space="preserve">Ф.k7.1s разд.1 сумма стл.27-28 стр.977=0</t>
  </si>
  <si>
    <t xml:space="preserve">744114</t>
  </si>
  <si>
    <t xml:space="preserve">Ф.k7.1s разд.1 сумма стл.6-9 стр.915=0</t>
  </si>
  <si>
    <t xml:space="preserve">(ст.326 ч.2)Не предусмотрено санкцией статьи. Требуется подтверждение копией судебного акта</t>
  </si>
  <si>
    <t xml:space="preserve">744115</t>
  </si>
  <si>
    <t xml:space="preserve">Ф.k7.1s разд.1 сумма стл.27-28 стр.978=0</t>
  </si>
  <si>
    <t xml:space="preserve">744116</t>
  </si>
  <si>
    <t xml:space="preserve">Ф.k7.1s разд.1 сумма стл.27-28 стр.979=0</t>
  </si>
  <si>
    <t xml:space="preserve">(ст.327 ч.1 - 327 ч.2)Не предусмотрено санкцией статьи. Требуется подтверждение копией судебного акта
</t>
  </si>
  <si>
    <t xml:space="preserve">Ф.k7.1s разд.1 сумма стл.27-28 стр.980=0</t>
  </si>
  <si>
    <t xml:space="preserve">744117</t>
  </si>
  <si>
    <t xml:space="preserve">Ф.k7.1s разд.1 сумма стл.4-9 стр.979=0</t>
  </si>
  <si>
    <t xml:space="preserve">(ст.327 ч.1)Не предусмотрено санкцией статьи. Требуется подтверждение копией судебного акта</t>
  </si>
  <si>
    <t xml:space="preserve">744119</t>
  </si>
  <si>
    <t xml:space="preserve">Ф.k7.1s разд.1 сумма стл.6-9 стр.980=0</t>
  </si>
  <si>
    <t xml:space="preserve">744120</t>
  </si>
  <si>
    <t xml:space="preserve">Ф.k7.1s разд.1 сумма стл.3-9 стр.981=0</t>
  </si>
  <si>
    <t xml:space="preserve">744121</t>
  </si>
  <si>
    <t xml:space="preserve">Ф.k7.1s разд.1 сумма стл.27-28 стр.981=0</t>
  </si>
  <si>
    <t xml:space="preserve">744122</t>
  </si>
  <si>
    <t xml:space="preserve">Ф.k7.1s разд.1 сумма стл.6-9 стр.982=0</t>
  </si>
  <si>
    <t xml:space="preserve">744123</t>
  </si>
  <si>
    <t xml:space="preserve">Ф.k7.1s разд.1 сумма стл.27-28 стр.982=0</t>
  </si>
  <si>
    <t xml:space="preserve">744124</t>
  </si>
  <si>
    <t xml:space="preserve">Ф.k7.1s разд.1 сумма стл.1-10 стр.983=0</t>
  </si>
  <si>
    <t xml:space="preserve">744125</t>
  </si>
  <si>
    <t xml:space="preserve">Ф.k7.1s разд.1 сумма стл.27-28 стр.983=0</t>
  </si>
  <si>
    <t xml:space="preserve">744126</t>
  </si>
  <si>
    <t xml:space="preserve">Ф.k7.1s разд.1 сумма стл.5-9 стр.984=0</t>
  </si>
  <si>
    <t xml:space="preserve">744127</t>
  </si>
  <si>
    <t xml:space="preserve">Ф.k7.1s разд.1 сумма стл.27-28 стр.984=0</t>
  </si>
  <si>
    <t xml:space="preserve">(ст.327.1 ч.1 - 327.1 ч.2)Не предусмотрено санкцией статьи. Требуется подтверждение копией судебного акта
</t>
  </si>
  <si>
    <t xml:space="preserve">Ф.k7.1s разд.1 сумма стл.27-28 стр.985=0</t>
  </si>
  <si>
    <t xml:space="preserve">744128</t>
  </si>
  <si>
    <t xml:space="preserve">Ф.k7.1s разд.1 сумма стл.6-9 стр.985=0</t>
  </si>
  <si>
    <t xml:space="preserve">744129</t>
  </si>
  <si>
    <t xml:space="preserve">Ф.k7.1s разд.1 сумма стл.7-9 стр.986=0</t>
  </si>
  <si>
    <t xml:space="preserve">(ст.327.1 ч.3 - ст.327.1 ч.4)Не предусмотрено санкцией статьи. Требуется подтверждение копией судебного акта </t>
  </si>
  <si>
    <t xml:space="preserve">Ф.k7.1s разд.1 сумма стл.7-9 стр.987=0</t>
  </si>
  <si>
    <t xml:space="preserve">744130</t>
  </si>
  <si>
    <t xml:space="preserve">Ф.k7.1s разд.1 сумма стл.29-34 стр.986=0</t>
  </si>
  <si>
    <t xml:space="preserve">Ф.k7.1s разд.1 сумма стл.29-34 стр.987=0</t>
  </si>
  <si>
    <t xml:space="preserve">744132</t>
  </si>
  <si>
    <t xml:space="preserve">Ф.k7.1s разд.1 стл.9 стр.988=0</t>
  </si>
  <si>
    <t xml:space="preserve">(ст.327.1 ч.5 - 327.1 ч.6)Не предусмотрено санкцией статьи. Требуется подтверждение копией судебного акта</t>
  </si>
  <si>
    <t xml:space="preserve">Ф.k7.1s разд.1 стл.9 стр.989=0</t>
  </si>
  <si>
    <t xml:space="preserve">744133</t>
  </si>
  <si>
    <t xml:space="preserve">Ф.k7.1s разд.1 сумма стл.29-34 стр.988=0</t>
  </si>
  <si>
    <t xml:space="preserve">Ф.k7.1s разд.1 сумма стл.29-34 стр.989=0</t>
  </si>
  <si>
    <t xml:space="preserve">744134</t>
  </si>
  <si>
    <t xml:space="preserve">Ф.k7.1s разд.1 сумма стл.11-12 стр.988=0</t>
  </si>
  <si>
    <t xml:space="preserve">(ст. 327.1 ч.5)Не предусмотрено санкцией статьи. Требуется подтверждение копией судебного акта</t>
  </si>
  <si>
    <t xml:space="preserve">744135</t>
  </si>
  <si>
    <t xml:space="preserve">Ф.k7.1s разд.1 сумма стл.11-12 стр.989=0</t>
  </si>
  <si>
    <t xml:space="preserve">(ст. 327.1 ч.6)Не предусмотрено санкцией статьи. Требуется подтверждение копией судебного акта</t>
  </si>
  <si>
    <t xml:space="preserve">744136</t>
  </si>
  <si>
    <t xml:space="preserve">Ф.k7.1s разд.1 сумма стл.5-9 стр.990=0</t>
  </si>
  <si>
    <t xml:space="preserve">(ст.327.2 ч.1 - 327.2 ч.2)Не предусмотрено санкцией статьи. Требуется подтверждение копией судебного акта
</t>
  </si>
  <si>
    <t xml:space="preserve">Ф.k7.1s разд.1 сумма стл.5-9 стр.991=0</t>
  </si>
  <si>
    <t xml:space="preserve">744137</t>
  </si>
  <si>
    <t xml:space="preserve">Ф.k7.1s разд.1 сумма стл.17-24 стр.990=0</t>
  </si>
  <si>
    <t xml:space="preserve">744138</t>
  </si>
  <si>
    <t xml:space="preserve">Ф.k7.1s разд.1 сумма стл.27-28 стр.990=0</t>
  </si>
  <si>
    <t xml:space="preserve">744139</t>
  </si>
  <si>
    <t xml:space="preserve">Ф.k7.1s разд.1 сумма стл.8-9 стр.992=0</t>
  </si>
  <si>
    <t xml:space="preserve">744140</t>
  </si>
  <si>
    <t xml:space="preserve">Ф.k7.1s разд.1 сумма стл.27-34 стр.992=0</t>
  </si>
  <si>
    <t xml:space="preserve">744141</t>
  </si>
  <si>
    <t xml:space="preserve">Ф.k7.1s разд.1 сумма стл.27-28 стр.993=0</t>
  </si>
  <si>
    <t xml:space="preserve">(ст.328 ч.1 - 328 ч.2)Не предусмотрено санкцией статьи. Требуется подтверждение копией судебного акта
</t>
  </si>
  <si>
    <t xml:space="preserve">Ф.k7.1s разд.1 сумма стл.27-28 стр.994=0</t>
  </si>
  <si>
    <t xml:space="preserve">744142</t>
  </si>
  <si>
    <t xml:space="preserve">Ф.k7.1s разд.1 сумма стл.4-9 стр.993=0</t>
  </si>
  <si>
    <t xml:space="preserve">744143</t>
  </si>
  <si>
    <t xml:space="preserve">Ф.k7.1s разд.1 сумма стл.1-10 стр.994=0</t>
  </si>
  <si>
    <t xml:space="preserve">744144</t>
  </si>
  <si>
    <t xml:space="preserve">Ф.k7.1s разд.1 сумма стл.3-9 стр.995=0</t>
  </si>
  <si>
    <t xml:space="preserve">(ст.329)Не предусмотрено санкцией статьи. Требуется подтверждение копией судебного акта
</t>
  </si>
  <si>
    <t xml:space="preserve">744145</t>
  </si>
  <si>
    <t xml:space="preserve">Ф.k7.1s разд.1 сумма стл.27-28 стр.995=0</t>
  </si>
  <si>
    <t xml:space="preserve">744146</t>
  </si>
  <si>
    <t xml:space="preserve">Ф.k7.1s разд.1 сумма стл.1-10 стр.996=0</t>
  </si>
  <si>
    <t xml:space="preserve">744147</t>
  </si>
  <si>
    <t xml:space="preserve">Ф.k7.1s разд.1 сумма стл.27-28 стр.996=0</t>
  </si>
  <si>
    <t xml:space="preserve">744148</t>
  </si>
  <si>
    <t xml:space="preserve">Ф.k7.1s разд.1 сумма стл.6-9 стр.997=0</t>
  </si>
  <si>
    <t xml:space="preserve">744149</t>
  </si>
  <si>
    <t xml:space="preserve">Ф.k7.1s разд.1 сумма стл.27-28 стр.997=0</t>
  </si>
  <si>
    <t xml:space="preserve">744150</t>
  </si>
  <si>
    <t xml:space="preserve">Ф.k7.1s разд.1 сумма стл.4-9 стр.998=0</t>
  </si>
  <si>
    <t xml:space="preserve">(ст.330.1 ч.1 - 330.1 ч.2)Не предусмотрено санкцией статьи. Требуется подтверждение копией судебного акта
</t>
  </si>
  <si>
    <t xml:space="preserve">Ф.k7.1s разд.1 сумма стл.4-9 стр.999=0</t>
  </si>
  <si>
    <t xml:space="preserve">744151</t>
  </si>
  <si>
    <t xml:space="preserve">Ф.k7.1s разд.1 сумма стл.27-28 стр.1000=0</t>
  </si>
  <si>
    <t xml:space="preserve">(ст.330.1 ч.1 - 330.1 ч.3)Не предусмотрено санкцией статьи. Требуется подтверждение копией судебного акта
</t>
  </si>
  <si>
    <t xml:space="preserve">Ф.k7.1s разд.1 сумма стл.27-28 стр.998=0</t>
  </si>
  <si>
    <t xml:space="preserve">Ф.k7.1s разд.1 сумма стл.27-28 стр.999=0</t>
  </si>
  <si>
    <t xml:space="preserve">744152</t>
  </si>
  <si>
    <t xml:space="preserve">Ф.k7.1s разд.1 сумма стл.6-9 стр.1000=0</t>
  </si>
  <si>
    <t xml:space="preserve">(ст.330.1 ч.3)Не предусмотрено санкцией статьи. Требуется подтверждение копией судебного акта</t>
  </si>
  <si>
    <t xml:space="preserve">744153</t>
  </si>
  <si>
    <t xml:space="preserve">Ф.k7.1s разд.1 сумма стл.1-10 стр.1001=0</t>
  </si>
  <si>
    <t xml:space="preserve">(ст.330.2)Не предусмотрено санкцией статьи. Требуется подтверждение копией судебного акта</t>
  </si>
  <si>
    <t xml:space="preserve">744154</t>
  </si>
  <si>
    <t xml:space="preserve">Ф.k7.1s разд.1 сумма стл.27-28 стр.1001=0</t>
  </si>
  <si>
    <t xml:space="preserve">744155</t>
  </si>
  <si>
    <t xml:space="preserve">Ф.k7.1s разд.1 сумма стл.29-34 стр.1004=0</t>
  </si>
  <si>
    <t xml:space="preserve">Ф.k7.1s разд.1 сумма стл.29-34 стр.1005=0</t>
  </si>
  <si>
    <t xml:space="preserve">744156</t>
  </si>
  <si>
    <t xml:space="preserve">Ф.k7.1s разд.1 сумма стл.27-34 стр.1005=0</t>
  </si>
  <si>
    <t xml:space="preserve">(ст.353 ч.2)Не предусмотрено санкцией статьи. Требуется подтверждение копией судебного акта</t>
  </si>
  <si>
    <t xml:space="preserve">744157</t>
  </si>
  <si>
    <t xml:space="preserve">Ф.k7.1s разд.1 сумма стл.27-28 стр.1006=0</t>
  </si>
  <si>
    <t xml:space="preserve">(ст.354 ч.1 - 354 ч.2)Не предусмотрено санкцией статьи. Требуется подтверждение копией судебного акта
</t>
  </si>
  <si>
    <t xml:space="preserve">Ф.k7.1s разд.1 сумма стл.27-28 стр.1007=0</t>
  </si>
  <si>
    <t xml:space="preserve">744158</t>
  </si>
  <si>
    <t xml:space="preserve">Ф.k7.1s разд.1 сумма стл.5-9 стр.1006=0</t>
  </si>
  <si>
    <t xml:space="preserve">744159</t>
  </si>
  <si>
    <t xml:space="preserve">Ф.k7.1s разд.1 сумма стл.6-9 стр.1007=0</t>
  </si>
  <si>
    <t xml:space="preserve">(ст.354 ч.2)Не предусмотрено санкцией статьи. Требуется подтверждение копией судебного акта
</t>
  </si>
  <si>
    <t xml:space="preserve">744160</t>
  </si>
  <si>
    <t xml:space="preserve">Ф.k7.1s разд.1 сумма стл.16-24 стр.1007=0</t>
  </si>
  <si>
    <t xml:space="preserve">744161</t>
  </si>
  <si>
    <t xml:space="preserve">Ф.k7.1s разд.1 сумма стл.5-9 стр.1008=0</t>
  </si>
  <si>
    <t xml:space="preserve">(ст.354.1 ч.1)Не предусмотрено санкцией статьи. Требуется подтверждение копией судебного акта
</t>
  </si>
  <si>
    <t xml:space="preserve">744162</t>
  </si>
  <si>
    <t xml:space="preserve">Ф.k7.1s разд.1 сумма стл.27-28 стр.1008=0</t>
  </si>
  <si>
    <t xml:space="preserve">744163</t>
  </si>
  <si>
    <t xml:space="preserve">Ф.k7.1s разд.1 сумма стл.27-28 стр.1009=0</t>
  </si>
  <si>
    <t xml:space="preserve">(ст.354.1 ч.2) внести подтверждения на лист ФЛК информационный</t>
  </si>
  <si>
    <t xml:space="preserve">744164</t>
  </si>
  <si>
    <t xml:space="preserve">Ф.k7.1s разд.1 стл.11 стр.1009=0</t>
  </si>
  <si>
    <t xml:space="preserve">(ст.354.1 ч.2)Не предусмотрено санкцией статьи. Требуется подтверждение копией судебного акта</t>
  </si>
  <si>
    <t xml:space="preserve">744165</t>
  </si>
  <si>
    <t xml:space="preserve">Ф.k7.1s разд.1 сумма стл.27-28 стр.1010=0</t>
  </si>
  <si>
    <t xml:space="preserve">(ст.354.1 ч.3 - 354.1 ч.4)Не предусмотрено санкцией статьи. Требуется подтверждение копией судебного акта</t>
  </si>
  <si>
    <t xml:space="preserve">Ф.k7.1s разд.1 сумма стл.27-28 стр.1011=0</t>
  </si>
  <si>
    <t xml:space="preserve">744166</t>
  </si>
  <si>
    <t xml:space="preserve">Ф.k7.1s разд.1 сумма стл.5-9 стр.1010=0</t>
  </si>
  <si>
    <t xml:space="preserve">(ст.354.1 ч.3)Не предусмотрено санкцией статьи. Требуется подтверждение копией судебного акта</t>
  </si>
  <si>
    <t xml:space="preserve">744167</t>
  </si>
  <si>
    <t xml:space="preserve">Ф.k7.1s разд.1 сумма стл.6-9 стр.1011=0</t>
  </si>
  <si>
    <t xml:space="preserve">(ст.354.1 ч.4)Не предусмотрено санкцией статьи. Требуется подтверждение копией судебного акта
</t>
  </si>
  <si>
    <t xml:space="preserve">744168</t>
  </si>
  <si>
    <t xml:space="preserve">Ф.k7.1s разд.1 сумма стл.8-9 стр.1012=0</t>
  </si>
  <si>
    <t xml:space="preserve">(ст.355)Не предусмотрено санкцией статьи. Требуется подтверждение копией судебного акта</t>
  </si>
  <si>
    <t xml:space="preserve">744169</t>
  </si>
  <si>
    <t xml:space="preserve">Ф.k7.1s разд.1 сумма стл.27-34 стр.1012=0</t>
  </si>
  <si>
    <t xml:space="preserve">Ф.k7.1s разд.1 сумма стл.27-34 стр.1013=0</t>
  </si>
  <si>
    <t xml:space="preserve">Ф.k7.1s разд.1 сумма стл.27-34 стр.1014=0</t>
  </si>
  <si>
    <t xml:space="preserve">Ф.k7.1s разд.1 сумма стл.27-34 стр.1015=0</t>
  </si>
  <si>
    <t xml:space="preserve">Ф.k7.1s разд.1 сумма стл.27-34 стр.1016=0</t>
  </si>
  <si>
    <t xml:space="preserve">Ф.k7.1s разд.1 сумма стл.27-34 стр.1017=0</t>
  </si>
  <si>
    <t xml:space="preserve">Ф.k7.1s разд.1 сумма стл.27-34 стр.1018=0</t>
  </si>
  <si>
    <t xml:space="preserve">Ф.k7.1s разд.1 сумма стл.27-34 стр.1019=0</t>
  </si>
  <si>
    <t xml:space="preserve">Ф.k7.1s разд.1 сумма стл.27-34 стр.1020=0</t>
  </si>
  <si>
    <t xml:space="preserve">Ф.k7.1s разд.1 сумма стл.27-34 стр.1021=0</t>
  </si>
  <si>
    <t xml:space="preserve">744170</t>
  </si>
  <si>
    <t xml:space="preserve">Ф.k7.1s разд.1 сумма стл.7-9 стр.1015=0</t>
  </si>
  <si>
    <t xml:space="preserve">(356.1 ч.1)Не предусмотрено санкцией статьи. Требуется подтверждение копией судебного акта</t>
  </si>
  <si>
    <t xml:space="preserve">744171</t>
  </si>
  <si>
    <t xml:space="preserve">Ф.k7.1s разд.1 стл.9 стр.1017=0</t>
  </si>
  <si>
    <t xml:space="preserve">(ст.356.1 ч.3 - 356.1 ч.4)Не предусмотрено санкцией статьи. Требуется подтверждение копией судебного акта</t>
  </si>
  <si>
    <t xml:space="preserve">Ф.k7.1s разд.1 стл.9 стр.1018=0</t>
  </si>
  <si>
    <t xml:space="preserve">744172</t>
  </si>
  <si>
    <t xml:space="preserve">Ф.k7.1s разд.1 сумма стл.29-34 стр.1022=0</t>
  </si>
  <si>
    <t xml:space="preserve">744173</t>
  </si>
  <si>
    <t xml:space="preserve">Ф.k7.1s разд.1 стл.9 стр.1023=0</t>
  </si>
  <si>
    <t xml:space="preserve">744174</t>
  </si>
  <si>
    <t xml:space="preserve">Ф.k7.1s разд.1 сумма стл.27-34 стр.1023=0</t>
  </si>
  <si>
    <t xml:space="preserve">744175</t>
  </si>
  <si>
    <t xml:space="preserve">Ф.k7.1s разд.1 стл.9 стр.1024=0</t>
  </si>
  <si>
    <t xml:space="preserve">(ст.360 ч.1)Не предусмотрено санкцией статьи. Требуется подтверждение копией судебного акта
</t>
  </si>
  <si>
    <t xml:space="preserve">744176</t>
  </si>
  <si>
    <t xml:space="preserve">Ф.k7.1s разд.1 сумма стл.11-34 стр.1024=0</t>
  </si>
  <si>
    <t xml:space="preserve">744177</t>
  </si>
  <si>
    <t xml:space="preserve">Ф.k7.1s разд.1 сумма стл.11-34 стр.1025=0</t>
  </si>
  <si>
    <t xml:space="preserve">(ст.360 ч.2) (в редакции ФЗ от 08.12.2003 № 162-ФЗ)Не предусмотрено санкцией статьи. Требуется подтверждение копией судебного акта и 360 (в редакции ФЗ от 13.06.1996 № 63-ФЗ)</t>
  </si>
  <si>
    <t xml:space="preserve">744180</t>
  </si>
  <si>
    <t xml:space="preserve">Ф.k7.1s разд.1 стл.24 стр.1026=0</t>
  </si>
  <si>
    <t xml:space="preserve">Ф.k7.1s разд.1 стл.24 стр.1027=0</t>
  </si>
  <si>
    <t xml:space="preserve">Ф.k7.1s разд.1 стл.24 стр.1028=0</t>
  </si>
  <si>
    <t xml:space="preserve">744181</t>
  </si>
  <si>
    <t xml:space="preserve">Ф.k7.1s разд.1 сумма стл.29-34 стр.1026=0</t>
  </si>
  <si>
    <t xml:space="preserve">Ф.k7.1s разд.1 сумма стл.29-34 стр.1027=0</t>
  </si>
  <si>
    <t xml:space="preserve">Ф.k7.1s разд.1 сумма стл.29-34 стр.1028=0</t>
  </si>
  <si>
    <t xml:space="preserve">744182</t>
  </si>
  <si>
    <t xml:space="preserve">Ф.k7.1s разд.1 сумма стл.27-34 стр.1028=0</t>
  </si>
  <si>
    <t xml:space="preserve">(ст.361 ч.3)Не предусмотрено санкцией статьи. Требуется подтверждение копией судебного акта
</t>
  </si>
  <si>
    <t xml:space="preserve">744183</t>
  </si>
  <si>
    <t xml:space="preserve">Ф.k7.1s разд.1 сумма стл.27-28 стр.643=0</t>
  </si>
  <si>
    <t xml:space="preserve">744184</t>
  </si>
  <si>
    <t xml:space="preserve">Ф.k7.1s разд.1 сумма стл.6-9 стр.932=0</t>
  </si>
  <si>
    <t xml:space="preserve">744187</t>
  </si>
  <si>
    <t xml:space="preserve">Ф.k7.1s разд.1 сумма стл.27-28 стр.838=0</t>
  </si>
  <si>
    <t xml:space="preserve">744188</t>
  </si>
  <si>
    <t xml:space="preserve">Ф.k7.1s разд.1 сумма стл.6-9 стр.838=0</t>
  </si>
  <si>
    <t xml:space="preserve">749609</t>
  </si>
  <si>
    <t xml:space="preserve">Ф.k7.1s разд.1 сумма стл.1-10 стр.82=0</t>
  </si>
  <si>
    <t xml:space="preserve">(ст. 130)Не предусмотрено санкцией статьи. Требуется подтверждение копией судебного акта </t>
  </si>
  <si>
    <t xml:space="preserve">749690</t>
  </si>
  <si>
    <t xml:space="preserve">Ф.k7.1s разд.1 сумма стл.27-28 стр.107=0</t>
  </si>
  <si>
    <t xml:space="preserve">749691</t>
  </si>
  <si>
    <t xml:space="preserve">Ф.k7.1s разд.1 сумма стл.15-24 стр.107=0</t>
  </si>
  <si>
    <t xml:space="preserve">749692</t>
  </si>
  <si>
    <t xml:space="preserve">Ф.k7.1s разд.1 сумма стл.11-12 стр.163=0</t>
  </si>
  <si>
    <t xml:space="preserve">749694</t>
  </si>
  <si>
    <t xml:space="preserve">Ф.k7.1s разд.1 сумма стл.18-24 стр.163=0</t>
  </si>
  <si>
    <t xml:space="preserve">749720</t>
  </si>
  <si>
    <t xml:space="preserve">Ф.k7.1s разд.1 сумма стл.6-9 стр.272=0</t>
  </si>
  <si>
    <t xml:space="preserve">(ст.173.3ч.1)Не предусмотрено санкцией статьи. Требуется подтверждение копией судебного акта</t>
  </si>
  <si>
    <t xml:space="preserve">749721</t>
  </si>
  <si>
    <t xml:space="preserve">Ф.k7.1s разд.1 сумма стл.15-17 стр.272=0</t>
  </si>
  <si>
    <t xml:space="preserve">749722</t>
  </si>
  <si>
    <t xml:space="preserve">Ф.k7.1s разд.1 сумма стл.21-24 стр.272=0</t>
  </si>
  <si>
    <t xml:space="preserve">749723</t>
  </si>
  <si>
    <t xml:space="preserve">Ф.k7.1s разд.1 сумма стл.7-9 стр.273=0</t>
  </si>
  <si>
    <t xml:space="preserve">(ст.173.3 ч.2)Не предусмотрено санкцией статьи. Требуется подтверждение копией судебного акта</t>
  </si>
  <si>
    <t xml:space="preserve">749724</t>
  </si>
  <si>
    <t xml:space="preserve">Ф.k7.1s разд.1 сумма стл.7-9 стр.561=0</t>
  </si>
  <si>
    <t xml:space="preserve">(ст.226.1 ч. 1.1) Не предусмотрено санкцией статьи. Требуется подтверждение копией судебного акта</t>
  </si>
  <si>
    <t xml:space="preserve">749727</t>
  </si>
  <si>
    <t xml:space="preserve">Ф.k7.1s разд.1 стл.24 стр.561=0</t>
  </si>
  <si>
    <t xml:space="preserve">749729</t>
  </si>
  <si>
    <t xml:space="preserve">Ф.k7.1s разд.1 сумма стл.7-9 стр.670=0</t>
  </si>
  <si>
    <t xml:space="preserve">(ст. 248 ч.3)Не предусмотрено санкцией статьи. Требуется подтверждение копией судебного акта</t>
  </si>
  <si>
    <t xml:space="preserve">749732</t>
  </si>
  <si>
    <t xml:space="preserve">Ф.k7.1s разд.1 сумма стл.6-9 стр.764=0</t>
  </si>
  <si>
    <t xml:space="preserve">(ст.272.1 ч.1 - 272.1 ч.2) Не предусмотрено санкцией статьи. Требуется подтверждение копией судебного акта</t>
  </si>
  <si>
    <t xml:space="preserve">Ф.k7.1s разд.1 сумма стл.6-9 стр.765=0</t>
  </si>
  <si>
    <t xml:space="preserve">749733</t>
  </si>
  <si>
    <t xml:space="preserve">Ф.k7.1s разд.1 сумма стл.15-24 стр.764=0</t>
  </si>
  <si>
    <t xml:space="preserve">(ст.272.1 ч.1) Не предусмотрено санкцией статьи. Требуется подтверждение копией судебного акта</t>
  </si>
  <si>
    <t xml:space="preserve">749734</t>
  </si>
  <si>
    <t xml:space="preserve">Ф.k7.1s разд.1 сумма стл.27-28 стр.764=0</t>
  </si>
  <si>
    <t xml:space="preserve">Ф.k7.1s разд.1 сумма стл.27-28 стр.765=0</t>
  </si>
  <si>
    <t xml:space="preserve">749735</t>
  </si>
  <si>
    <t xml:space="preserve">Ф.k7.1s разд.1 сумма стл.17-24 стр.765=0</t>
  </si>
  <si>
    <t xml:space="preserve">(ст.272.1 ч. 2) Не предусмотрено санкцией статьи. Требуется подтверждение копией судебного акта
 </t>
  </si>
  <si>
    <t xml:space="preserve">749736</t>
  </si>
  <si>
    <t xml:space="preserve">Ф.k7.1s разд.1 сумма стл.7-9 стр.766=0</t>
  </si>
  <si>
    <t xml:space="preserve">(ст.272.1 ч.3 - 272.1 ч.4) Не предусмотрено санкцией статьи. Требуется подтверждение копией судебного акта</t>
  </si>
  <si>
    <t xml:space="preserve">Ф.k7.1s разд.1 сумма стл.7-9 стр.767=0</t>
  </si>
  <si>
    <t xml:space="preserve">749738</t>
  </si>
  <si>
    <t xml:space="preserve">Ф.k7.1s разд.1 стл.17 стр.766=0</t>
  </si>
  <si>
    <t xml:space="preserve">(ст. 272.1 ч. 3) Не предусмотрено санкцией статьи. Требуется подтверждение копией судебного акта</t>
  </si>
  <si>
    <t xml:space="preserve">749739</t>
  </si>
  <si>
    <t xml:space="preserve">Ф.k7.1s разд.1 стл.24 стр.766=0</t>
  </si>
  <si>
    <t xml:space="preserve">(ст.272.1 ч. 3) Не предусмотрено санкцией статьи. Требуется подтверждение копией судебного акта</t>
  </si>
  <si>
    <t xml:space="preserve">749740</t>
  </si>
  <si>
    <t xml:space="preserve">Ф.k7.1s разд.1 сумма стл.29-34 стр.766=0</t>
  </si>
  <si>
    <t xml:space="preserve">(ст.272.1 ч.3 - 272.1 ч.5)  Не предусмотрено санкцией статьи. Требуется подтверждение копией судебного акта</t>
  </si>
  <si>
    <t xml:space="preserve">Ф.k7.1s разд.1 сумма стл.29-34 стр.767=0</t>
  </si>
  <si>
    <t xml:space="preserve">Ф.k7.1s разд.1 сумма стл.29-34 стр.768=0</t>
  </si>
  <si>
    <t xml:space="preserve">749742</t>
  </si>
  <si>
    <t xml:space="preserve">Ф.k7.1s разд.1 сумма стл.8-9 стр.768=0</t>
  </si>
  <si>
    <t xml:space="preserve">(ст.272.1 ч.5) Не предусмотрено санкцией статьи. Требуется подтверждение копией судебного акта</t>
  </si>
  <si>
    <t xml:space="preserve">749743</t>
  </si>
  <si>
    <t xml:space="preserve">Ф.k7.1s разд.1 сумма стл.6-9 стр.769=0</t>
  </si>
  <si>
    <t xml:space="preserve">(ст.272.1 ч.6)  Не предусмотрено санкцией статьи. Требуется подтверждение копией судебного акта</t>
  </si>
  <si>
    <t xml:space="preserve">749744</t>
  </si>
  <si>
    <t xml:space="preserve">Ф.k7.1s разд.1 стл.17 стр.769=0</t>
  </si>
  <si>
    <t xml:space="preserve">(ст.272.1 ч.6) Не предусмотрено санкцией статьи. Требуется подтверждение копией судебного акта</t>
  </si>
  <si>
    <t xml:space="preserve">749745</t>
  </si>
  <si>
    <t xml:space="preserve">Ф.k7.1s разд.1 стл.24 стр.769=0</t>
  </si>
  <si>
    <t xml:space="preserve">749746</t>
  </si>
  <si>
    <t xml:space="preserve">Ф.k7.1s разд.1 стл.9 стр.785=0</t>
  </si>
  <si>
    <t xml:space="preserve">(ст.276.1)  Не предусмотрено санкцией статьи. Требуется подтверждение копией судебного акта</t>
  </si>
  <si>
    <t xml:space="preserve">749747</t>
  </si>
  <si>
    <t xml:space="preserve">Ф.k7.1s разд.1 сумма стл.18-24 стр.784=0</t>
  </si>
  <si>
    <t xml:space="preserve">749749</t>
  </si>
  <si>
    <t xml:space="preserve">Ф.k7.1s разд.1 стл.24 стр.790=0</t>
  </si>
  <si>
    <t xml:space="preserve">(ст.279 ч.3) Не предусмотрено санкцией статьи. Требуется подтверждение копией судебного акта</t>
  </si>
  <si>
    <t xml:space="preserve">749750</t>
  </si>
  <si>
    <t xml:space="preserve">Ф.k7.1s разд.1 сумма стл.29-34 стр.790=0</t>
  </si>
  <si>
    <t xml:space="preserve">749751</t>
  </si>
  <si>
    <t xml:space="preserve">Ф.k7.1s разд.1 стл.9 стр.966=0</t>
  </si>
  <si>
    <t xml:space="preserve">(322.1 ч. 3) Не предусмотрено санкцией статьи. Требуется подтверждение копией судебного акта</t>
  </si>
  <si>
    <t xml:space="preserve">749752</t>
  </si>
  <si>
    <t xml:space="preserve">Ф.k7.1s разд.1 сумма стл.11-12 стр.966=0</t>
  </si>
  <si>
    <t xml:space="preserve">(ст.322.1 ч.3) Не предусмотрено санкцией статьи. Требуется подтверждение копией судебного акта</t>
  </si>
  <si>
    <t xml:space="preserve">749755</t>
  </si>
  <si>
    <t xml:space="preserve">Ф.k7.1s разд.1 сумма стл.29-34 стр.966=0</t>
  </si>
  <si>
    <t xml:space="preserve">(ст. 322.1 ч. 3) Не предусмотрено санкцией статьи. Требуется подтверждение копией судебного акта</t>
  </si>
  <si>
    <t xml:space="preserve">749987</t>
  </si>
  <si>
    <t xml:space="preserve">Ф.k7.1s разд.1 стл.9 стр.21=0</t>
  </si>
  <si>
    <t xml:space="preserve">(ст.110.2 ч. 2)</t>
  </si>
  <si>
    <t xml:space="preserve">749988</t>
  </si>
  <si>
    <t xml:space="preserve">Ф.k7.1s разд.1 стл.9 стр.24=0</t>
  </si>
  <si>
    <t xml:space="preserve">(ст.111 ч.3 - 111 ч.4)</t>
  </si>
  <si>
    <t xml:space="preserve">Ф.k7.1s разд.1 стл.9 стр.25=0</t>
  </si>
  <si>
    <t xml:space="preserve">749990</t>
  </si>
  <si>
    <t xml:space="preserve">Ф.k7.1s разд.1 сумма стл.15-17 сумма стр.108-109=0</t>
  </si>
  <si>
    <t xml:space="preserve">(ст.137 ч.1 - 137 ч.2 ) Не предусмотрено санкцией статьи. Требуется подтверждение копией судебного акта</t>
  </si>
  <si>
    <t xml:space="preserve">749991</t>
  </si>
  <si>
    <t xml:space="preserve">Ф.k7.1s разд.1 сумма стл.15-17 стр.113=0</t>
  </si>
  <si>
    <t xml:space="preserve">Ф.k7.1s разд.1 сумма стл.15-17 стр.114=0</t>
  </si>
  <si>
    <t xml:space="preserve">749992</t>
  </si>
  <si>
    <t xml:space="preserve">Ф.k7.1s разд.1 сумма стл.14-17 стр.115=0</t>
  </si>
  <si>
    <t xml:space="preserve">749993</t>
  </si>
  <si>
    <t xml:space="preserve">Ф.k7.1s разд.1 сумма стл.6-9 стр.130=0</t>
  </si>
  <si>
    <t xml:space="preserve">(ст.142.2 ч. 3)</t>
  </si>
  <si>
    <t xml:space="preserve">749994</t>
  </si>
  <si>
    <t xml:space="preserve">Ф.k7.1s разд.1 сумма стл.17-24 стр.130=0</t>
  </si>
  <si>
    <t xml:space="preserve">749996</t>
  </si>
  <si>
    <t xml:space="preserve">Ф.k7.1s разд.1 сумма стл.14-24 стр.160=0</t>
  </si>
  <si>
    <t xml:space="preserve">(ст.151.1 - 151.2 ч.2)</t>
  </si>
  <si>
    <t xml:space="preserve">Ф.k7.1s разд.1 сумма стл.14-24 стр.161=0</t>
  </si>
  <si>
    <t xml:space="preserve">Ф.k7.1s разд.1 сумма стл.14-24 стр.162=0</t>
  </si>
  <si>
    <t xml:space="preserve">749997</t>
  </si>
  <si>
    <t xml:space="preserve">Ф.k7.1s разд.1 сумма стл.16-17 стр.180=0</t>
  </si>
  <si>
    <t xml:space="preserve">750001</t>
  </si>
  <si>
    <t xml:space="preserve">Ф.k7.1s разд.1 сумма стл.7-9 стр.250=0</t>
  </si>
  <si>
    <t xml:space="preserve">(ст.171.2 ч.3) -Не предусмотрено санкцией статьи. Требуется подтверждение копией судебного акта</t>
  </si>
  <si>
    <t xml:space="preserve">750002</t>
  </si>
  <si>
    <t xml:space="preserve">Ф.k7.1s разд.1 сумма стл.18-24 стр.263=0</t>
  </si>
  <si>
    <t xml:space="preserve">750005</t>
  </si>
  <si>
    <t xml:space="preserve">Ф.k7.1s разд.1 сумма стл.6-9 стр.290=0</t>
  </si>
  <si>
    <t xml:space="preserve">(ст. 178 ч.3)Не предусмотрено санкцией статьи. Требуется подтверждение копией судебного акта</t>
  </si>
  <si>
    <t xml:space="preserve">750006</t>
  </si>
  <si>
    <t xml:space="preserve">Ф.k7.1s разд.1 сумма стл.7-9 стр.292=0</t>
  </si>
  <si>
    <t xml:space="preserve">(178 ч.4) </t>
  </si>
  <si>
    <t xml:space="preserve">750007</t>
  </si>
  <si>
    <t xml:space="preserve">750009</t>
  </si>
  <si>
    <t xml:space="preserve">Ф.k7.1s разд.1 сумма стл.1-10 стр.314=0</t>
  </si>
  <si>
    <t xml:space="preserve">750010</t>
  </si>
  <si>
    <t xml:space="preserve">Ф.k7.1s разд.1 сумма стл.6-9 стр.316=0</t>
  </si>
  <si>
    <t xml:space="preserve">750011</t>
  </si>
  <si>
    <t xml:space="preserve">Ф.k7.1s разд.1 сумма стл.29-34 стр.338=0</t>
  </si>
  <si>
    <t xml:space="preserve">750012</t>
  </si>
  <si>
    <t xml:space="preserve">Ф.k7.1s разд.1 стл.9 стр.381=0</t>
  </si>
  <si>
    <t xml:space="preserve">(ст.200.2 )Не предусмотрено санкцией статьи. Требуется подтверждение копией судебного акта
</t>
  </si>
  <si>
    <t xml:space="preserve">750013</t>
  </si>
  <si>
    <t xml:space="preserve">Ф.k7.1s разд.1 стл.17 стр.381=0</t>
  </si>
  <si>
    <t xml:space="preserve">750019</t>
  </si>
  <si>
    <t xml:space="preserve">Ф.k7.1s разд.1 сумма стл.11-12 стр.391=0</t>
  </si>
  <si>
    <t xml:space="preserve">750021</t>
  </si>
  <si>
    <t xml:space="preserve">Ф.k7.1s разд.1 сумма стл.8-9 стр.155=0</t>
  </si>
  <si>
    <t xml:space="preserve">(ст.150 ч.3-150 ч.4)</t>
  </si>
  <si>
    <t xml:space="preserve">Ф.k7.1s разд.1 сумма стл.8-9 стр.156=0</t>
  </si>
  <si>
    <t xml:space="preserve">750022</t>
  </si>
  <si>
    <t xml:space="preserve">750024</t>
  </si>
  <si>
    <t xml:space="preserve">Ф.k7.1s разд.1 сумма стл.7-9 стр.159=0</t>
  </si>
  <si>
    <t xml:space="preserve">750025</t>
  </si>
  <si>
    <t xml:space="preserve">(ст.157 ч.1 - 157 ч.2)</t>
  </si>
  <si>
    <t xml:space="preserve">750026</t>
  </si>
  <si>
    <t xml:space="preserve">Ф.k7.1s разд.1 сумма стл.18-24 стр.281=0</t>
  </si>
  <si>
    <t xml:space="preserve">750027</t>
  </si>
  <si>
    <t xml:space="preserve">Ф.k7.1s разд.1 сумма стл.27-34 стр.281=0</t>
  </si>
  <si>
    <t xml:space="preserve">750028</t>
  </si>
  <si>
    <t xml:space="preserve">Ф.k7.1s разд.1 сумма стл.11-12 стр.331=0</t>
  </si>
  <si>
    <t xml:space="preserve">750033</t>
  </si>
  <si>
    <t xml:space="preserve">Ф.k7.1s разд.1 сумма стл.18-24 стр.451=0</t>
  </si>
  <si>
    <t xml:space="preserve">750034</t>
  </si>
  <si>
    <t xml:space="preserve">Ф.k7.1s разд.1 сумма стл.27-28 стр.486=0</t>
  </si>
  <si>
    <t xml:space="preserve">750035</t>
  </si>
  <si>
    <t xml:space="preserve">Ф.k7.1s разд.1 сумма стл.5-9 стр.500=0</t>
  </si>
  <si>
    <t xml:space="preserve">(ст.216 ч.1)</t>
  </si>
  <si>
    <t xml:space="preserve">750036</t>
  </si>
  <si>
    <t xml:space="preserve">Ф.k7.1s разд.1 сумма стл.14-24 стр.500=0</t>
  </si>
  <si>
    <t xml:space="preserve">750037</t>
  </si>
  <si>
    <t xml:space="preserve">Ф.k7.1s разд.1 сумма стл.27-28 стр.500=0</t>
  </si>
  <si>
    <t xml:space="preserve">750038</t>
  </si>
  <si>
    <t xml:space="preserve">Ф.k7.1s разд.1 сумма стл.6-9 стр.501=0</t>
  </si>
  <si>
    <t xml:space="preserve">(ст. 216 ч.1)</t>
  </si>
  <si>
    <t xml:space="preserve">750042</t>
  </si>
  <si>
    <t xml:space="preserve">Ф.k7.1s разд.1 сумма стл.18-24 стр.523=0</t>
  </si>
  <si>
    <t xml:space="preserve">(ст.221 ч.2) внести подтверждения на лист ФЛК информационный</t>
  </si>
  <si>
    <t xml:space="preserve">750043</t>
  </si>
  <si>
    <t xml:space="preserve">Ф.k7.1s разд.1 сумма стл.27-28 стр.553=0</t>
  </si>
  <si>
    <t xml:space="preserve">750044</t>
  </si>
  <si>
    <t xml:space="preserve">Ф.k7.1s разд.1 сумма стл.18-24 стр.570=0</t>
  </si>
  <si>
    <t xml:space="preserve">750051</t>
  </si>
  <si>
    <t xml:space="preserve">Ф.k7.1s разд.1 сумма стл.1-34 стр.1029=0</t>
  </si>
  <si>
    <t xml:space="preserve">Подтверждение (реквизиты судебного решения)</t>
  </si>
  <si>
    <t xml:space="preserve">741022</t>
  </si>
  <si>
    <t xml:space="preserve">Ф.k7.1s разд.1 стл.17 стр.517=0</t>
  </si>
  <si>
    <t xml:space="preserve">(ст.219 ч.2)  внести подтверждение на лист ФЛК информационный</t>
  </si>
  <si>
    <t xml:space="preserve">741025</t>
  </si>
  <si>
    <t xml:space="preserve">Ф.k7.1s разд.1 сумма стл.16-17 стр.568=0</t>
  </si>
  <si>
    <t xml:space="preserve">(ст.228 ч.3) внести подтверждения на лист ФЛК информационный</t>
  </si>
  <si>
    <t xml:space="preserve">741028</t>
  </si>
  <si>
    <t xml:space="preserve">Ф.k7.1s разд.1 сумма стл.25-26 стр.1026=0</t>
  </si>
  <si>
    <t xml:space="preserve">(ст.361 ч.1 - 361 ч.3) внести подтверждения на лист ФЛК информационный
</t>
  </si>
  <si>
    <t xml:space="preserve">Ф.k7.1s разд.1 сумма стл.25-26 стр.1027=0</t>
  </si>
  <si>
    <t xml:space="preserve">Ф.k7.1s разд.1 сумма стл.25-26 стр.1028=0</t>
  </si>
  <si>
    <t xml:space="preserve">741032</t>
  </si>
  <si>
    <t xml:space="preserve">Ф.k7.1s разд.1 сумма стл.25-26 стр.1017=0</t>
  </si>
  <si>
    <t xml:space="preserve">(ст.356.1 ч.3 -359 ч.3) внести подтверждения на лист ФЛК информационный</t>
  </si>
  <si>
    <t xml:space="preserve">Ф.k7.1s разд.1 сумма стл.25-26 стр.1018=0</t>
  </si>
  <si>
    <t xml:space="preserve">Ф.k7.1s разд.1 сумма стл.25-26 стр.1019=0</t>
  </si>
  <si>
    <t xml:space="preserve">Ф.k7.1s разд.1 сумма стл.25-26 стр.1020=0</t>
  </si>
  <si>
    <t xml:space="preserve">Ф.k7.1s разд.1 сумма стл.25-26 стр.1021=0</t>
  </si>
  <si>
    <t xml:space="preserve">Ф.k7.1s разд.1 сумма стл.25-26 стр.1022=0</t>
  </si>
  <si>
    <t xml:space="preserve">Ф.k7.1s разд.1 сумма стл.25-26 стр.1023=0</t>
  </si>
  <si>
    <t xml:space="preserve">741033</t>
  </si>
  <si>
    <t xml:space="preserve">Ф.k7.1s разд.1 сумма стл.13-17 стр.1017=0</t>
  </si>
  <si>
    <t xml:space="preserve">Ф.k7.1s разд.1 сумма стл.13-17 стр.1018=0</t>
  </si>
  <si>
    <t xml:space="preserve">Ф.k7.1s разд.1 сумма стл.13-17 стр.1019=0</t>
  </si>
  <si>
    <t xml:space="preserve">Ф.k7.1s разд.1 сумма стл.13-17 стр.1020=0</t>
  </si>
  <si>
    <t xml:space="preserve">Ф.k7.1s разд.1 сумма стл.13-17 стр.1021=0</t>
  </si>
  <si>
    <t xml:space="preserve">Ф.k7.1s разд.1 сумма стл.13-17 стр.1022=0</t>
  </si>
  <si>
    <t xml:space="preserve">Ф.k7.1s разд.1 сумма стл.13-17 стр.1023=0</t>
  </si>
  <si>
    <t xml:space="preserve">741034</t>
  </si>
  <si>
    <t xml:space="preserve">Ф.k7.1s разд.1 сумма стл.16-17 стр.1015=0</t>
  </si>
  <si>
    <t xml:space="preserve">(ст.356.1 ч.1 -356.1 ч.2) внести подтверждения на лист ФЛК информационный</t>
  </si>
  <si>
    <t xml:space="preserve">Ф.k7.1s разд.1 сумма стл.16-17 стр.1016=0</t>
  </si>
  <si>
    <t xml:space="preserve">741035</t>
  </si>
  <si>
    <t xml:space="preserve">Ф.k7.1s разд.1 стл.11 стр.1015=0</t>
  </si>
  <si>
    <t xml:space="preserve">Ф.k7.1s разд.1 стл.11 стр.1016=0</t>
  </si>
  <si>
    <t xml:space="preserve">741036</t>
  </si>
  <si>
    <t xml:space="preserve">Ф.k7.1s разд.1 сумма стл.25-26 стр.1013=0</t>
  </si>
  <si>
    <t xml:space="preserve">(ст.356 ч.1 -356 ч.2) внести подтверждения на лист ФЛК информационный</t>
  </si>
  <si>
    <t xml:space="preserve">Ф.k7.1s разд.1 сумма стл.25-26 стр.1014=0</t>
  </si>
  <si>
    <t xml:space="preserve">741037</t>
  </si>
  <si>
    <t xml:space="preserve">Ф.k7.1s разд.1 сумма стл.13-17 стр.1013=0</t>
  </si>
  <si>
    <t xml:space="preserve">Ф.k7.1s разд.1 сумма стл.13-17 стр.1014=0</t>
  </si>
  <si>
    <t xml:space="preserve">741040</t>
  </si>
  <si>
    <t xml:space="preserve">Ф.k7.1s разд.1 сумма стл.16-17 стр.1012=0</t>
  </si>
  <si>
    <t xml:space="preserve">(ст.355) внести подтверждения на лист ФЛК информационный</t>
  </si>
  <si>
    <t xml:space="preserve">741041</t>
  </si>
  <si>
    <t xml:space="preserve">Ф.k7.1s разд.1 стл.11 стр.1012=0</t>
  </si>
  <si>
    <t xml:space="preserve">741044</t>
  </si>
  <si>
    <t xml:space="preserve">Ф.k7.1s разд.1 сумма стл.13-17 стр.1004=0</t>
  </si>
  <si>
    <t xml:space="preserve">(ст.353 ч.1 - 353 ч.2) внести подтверждения на лист ФЛК информационный</t>
  </si>
  <si>
    <t xml:space="preserve">Ф.k7.1s разд.1 сумма стл.13-17 стр.1005=0</t>
  </si>
  <si>
    <t xml:space="preserve">741047</t>
  </si>
  <si>
    <t xml:space="preserve">Ф.k7.1s разд.1 стл.17 стр.1003=0</t>
  </si>
  <si>
    <t xml:space="preserve">(ст.330.3 ч.2) внести подтверждения на лист ФЛК информационный</t>
  </si>
  <si>
    <t xml:space="preserve">741054</t>
  </si>
  <si>
    <t xml:space="preserve">Ф.k7.1s разд.1 сумма стл.15-17 стр.998=0</t>
  </si>
  <si>
    <t xml:space="preserve">(ст.330.1 ч.1) внести подтверждения на лист ФЛК информационный</t>
  </si>
  <si>
    <t xml:space="preserve">741056</t>
  </si>
  <si>
    <t xml:space="preserve">Ф.k7.1s разд.1 стл.17 стр.997=0</t>
  </si>
  <si>
    <t xml:space="preserve">(ст.330 ч.2) внести подтверждения на лист ФЛК информационный</t>
  </si>
  <si>
    <t xml:space="preserve">741061</t>
  </si>
  <si>
    <t xml:space="preserve">Ф.k7.1s разд.1 стл.11 стр.992=0</t>
  </si>
  <si>
    <t xml:space="preserve">(ст.327.2 ч. 3) внести подтверждения на лист ФЛК информационный</t>
  </si>
  <si>
    <t xml:space="preserve">741064</t>
  </si>
  <si>
    <t xml:space="preserve">Ф.k7.1s разд.1 стл.13 стр.988=0</t>
  </si>
  <si>
    <t xml:space="preserve">(ст.327.1 ч.5 - 327.1 ч.6) внести подтверждения на лист ФЛК информационный</t>
  </si>
  <si>
    <t xml:space="preserve">Ф.k7.1s разд.1 стл.13 стр.989=0</t>
  </si>
  <si>
    <t xml:space="preserve">741067</t>
  </si>
  <si>
    <t xml:space="preserve">Ф.k7.1s разд.1 стл.11 стр.986=0</t>
  </si>
  <si>
    <t xml:space="preserve">(ст.327.1 ч.3 - ст.327.1 ч.4) внести подтверждения на лист ФЛК информационный</t>
  </si>
  <si>
    <t xml:space="preserve">Ф.k7.1s разд.1 стл.11 стр.987=0</t>
  </si>
  <si>
    <t xml:space="preserve">741071</t>
  </si>
  <si>
    <t xml:space="preserve">Ф.k7.1s разд.1 стл.17 стр.982=0</t>
  </si>
  <si>
    <t xml:space="preserve">(ст.327 ч.4) внести подтверждения на лист ФЛК информационный</t>
  </si>
  <si>
    <t xml:space="preserve">741074</t>
  </si>
  <si>
    <t xml:space="preserve">Ф.k7.1s разд.1 стл.17 стр.978=0</t>
  </si>
  <si>
    <t xml:space="preserve">(ст.326 ч.2 - 327 ч.2) внести подтверждения на лист ФЛК информационный</t>
  </si>
  <si>
    <t xml:space="preserve">Ф.k7.1s разд.1 стл.17 стр.979=0</t>
  </si>
  <si>
    <t xml:space="preserve">Ф.k7.1s разд.1 стл.17 стр.980=0</t>
  </si>
  <si>
    <t xml:space="preserve">741081</t>
  </si>
  <si>
    <t xml:space="preserve">Ф.k7.1s разд.1 стл.17 стр.970=0</t>
  </si>
  <si>
    <t xml:space="preserve">(ст.323 ч.2) внести подтверждения на лист ФЛК информационный</t>
  </si>
  <si>
    <t xml:space="preserve">741085</t>
  </si>
  <si>
    <t xml:space="preserve">Ф.k7.1s разд.1 сумма стл.16-17 стр.965=0</t>
  </si>
  <si>
    <t xml:space="preserve">(ст.322.1 ч.2) внести подтверждения на лист ФЛК информационный</t>
  </si>
  <si>
    <t xml:space="preserve">741086</t>
  </si>
  <si>
    <t xml:space="preserve">Ф.k7.1s разд.1 стл.11 стр.965=0</t>
  </si>
  <si>
    <t xml:space="preserve">741088</t>
  </si>
  <si>
    <t xml:space="preserve">Ф.k7.1s разд.1 стл.17 стр.963=0</t>
  </si>
  <si>
    <t xml:space="preserve">(ст.322 ч.3) внести подтверждения на лист ФЛК информационный</t>
  </si>
  <si>
    <t xml:space="preserve">741093</t>
  </si>
  <si>
    <t xml:space="preserve">Ф.k7.1s разд.1 сумма стл.25-26 стр.959=0</t>
  </si>
  <si>
    <t xml:space="preserve">(ст.321 ч.3) внести подтверждения на лист ФЛК информационный</t>
  </si>
  <si>
    <t xml:space="preserve">741094</t>
  </si>
  <si>
    <t xml:space="preserve">Ф.k7.1s разд.1 сумма стл.13-17 стр.959=0</t>
  </si>
  <si>
    <t xml:space="preserve">741097</t>
  </si>
  <si>
    <t xml:space="preserve">Ф.k7.1s разд.1 стл.17 стр.957=0</t>
  </si>
  <si>
    <t xml:space="preserve">(ст.321 ч.1) внести подтверждения на лист ФЛК информационный</t>
  </si>
  <si>
    <t xml:space="preserve">741102</t>
  </si>
  <si>
    <t xml:space="preserve">Ф.k7.1s разд.1 сумма стл.16-17 стр.953=0</t>
  </si>
  <si>
    <t xml:space="preserve">(ст.318 ч.2) внести подтверждения на лист ФЛК информационный</t>
  </si>
  <si>
    <t xml:space="preserve">741103</t>
  </si>
  <si>
    <t xml:space="preserve">Ф.k7.1s разд.1 стл.11 стр.953=0</t>
  </si>
  <si>
    <t xml:space="preserve">741106</t>
  </si>
  <si>
    <t xml:space="preserve">Ф.k7.1s разд.1 сумма стл.25-26 стр.951=0</t>
  </si>
  <si>
    <t xml:space="preserve">(ст.317) внести подтверждения на лист ФЛК информационный</t>
  </si>
  <si>
    <t xml:space="preserve">741107</t>
  </si>
  <si>
    <t xml:space="preserve">Ф.k7.1s разд.1 сумма стл.13-17 стр.951=0</t>
  </si>
  <si>
    <t xml:space="preserve">741111</t>
  </si>
  <si>
    <t xml:space="preserve">Ф.k7.1s разд.1 стл.14 стр.949=0</t>
  </si>
  <si>
    <t xml:space="preserve">(ст.316 ч.1) внести подтверждения на лист ФЛК информационный</t>
  </si>
  <si>
    <t xml:space="preserve">741112</t>
  </si>
  <si>
    <t xml:space="preserve">Ф.k7.1s разд.1 стл.3 стр.949=0</t>
  </si>
  <si>
    <t xml:space="preserve">741120</t>
  </si>
  <si>
    <t xml:space="preserve">Ф.k7.1s разд.1 сумма стл.16-17 стр.941=0</t>
  </si>
  <si>
    <t xml:space="preserve">(ст.313 ч.3) внести подтверждения на лист ФЛК информационный</t>
  </si>
  <si>
    <t xml:space="preserve">741121</t>
  </si>
  <si>
    <t xml:space="preserve">Ф.k7.1s разд.1 стл.11 стр.941=0</t>
  </si>
  <si>
    <t xml:space="preserve">741123</t>
  </si>
  <si>
    <t xml:space="preserve">Ф.k7.1s разд.1 стл.17 стр.939=0</t>
  </si>
  <si>
    <t xml:space="preserve">(ст.313 ч.1) внести подтверждения на лист ФЛК информационный</t>
  </si>
  <si>
    <t xml:space="preserve">741126</t>
  </si>
  <si>
    <t xml:space="preserve">Ф.k7.1s разд.1 стл.17 стр.936=0</t>
  </si>
  <si>
    <t xml:space="preserve">(ст.311 ч.2) внести подтверждения на лист ФЛК информационный</t>
  </si>
  <si>
    <t xml:space="preserve">741130</t>
  </si>
  <si>
    <t xml:space="preserve">Ф.k7.1s разд.1 сумма стл.16-17 стр.933=0</t>
  </si>
  <si>
    <t xml:space="preserve">(ст.309 ч.4) внести подтверждения на лист ФЛК информационный</t>
  </si>
  <si>
    <t xml:space="preserve">741131</t>
  </si>
  <si>
    <t xml:space="preserve">Ф.k7.1s разд.1 стл.11 стр.933=0</t>
  </si>
  <si>
    <t xml:space="preserve">741136</t>
  </si>
  <si>
    <t xml:space="preserve">Ф.k7.1s разд.1 стл.17 стр.928=0</t>
  </si>
  <si>
    <t xml:space="preserve">(ст.307 ч.2) внести подтверждения на лист ФЛК информационный</t>
  </si>
  <si>
    <t xml:space="preserve">741139</t>
  </si>
  <si>
    <t xml:space="preserve">Ф.k7.1s разд.1 сумма стл.16-17 стр.926=0</t>
  </si>
  <si>
    <t xml:space="preserve">(ст.306 ч.3) внести подтверждения на лист ФЛК информационный</t>
  </si>
  <si>
    <t xml:space="preserve">741140</t>
  </si>
  <si>
    <t xml:space="preserve">Ф.k7.1s разд.1 стл.11 стр.926=0</t>
  </si>
  <si>
    <t xml:space="preserve">741145</t>
  </si>
  <si>
    <t xml:space="preserve">Ф.k7.1s разд.1 сумма стл.16-17 стр.923=0</t>
  </si>
  <si>
    <t xml:space="preserve">(ст.305 ч.2) внести подтверждения на лист ФЛК информационный</t>
  </si>
  <si>
    <t xml:space="preserve">741146</t>
  </si>
  <si>
    <t xml:space="preserve">Ф.k7.1s разд.1 стл.11 стр.923=0</t>
  </si>
  <si>
    <t xml:space="preserve">741148</t>
  </si>
  <si>
    <t xml:space="preserve">Ф.k7.1s разд.1 стл.11 стр.919=0</t>
  </si>
  <si>
    <t xml:space="preserve">(ст.303 ч.3) внести подтверждения на лист ФЛК информационный</t>
  </si>
  <si>
    <t xml:space="preserve">741149</t>
  </si>
  <si>
    <t xml:space="preserve">Ф.k7.1s разд.1 сумма стл.16-17 стр.919=0</t>
  </si>
  <si>
    <t xml:space="preserve">741151</t>
  </si>
  <si>
    <t xml:space="preserve">Ф.k7.1s разд.1 стл.17 стр.918=0</t>
  </si>
  <si>
    <t xml:space="preserve">(ст.303 ч.2) внести подтверждения на лист ФЛК информационный</t>
  </si>
  <si>
    <t xml:space="preserve">741153</t>
  </si>
  <si>
    <t xml:space="preserve">Ф.k7.1s разд.1 стл.11 стр.916=0</t>
  </si>
  <si>
    <t xml:space="preserve">(ст.302 ч.3 ) внести подтверждения на лист ФЛК информационный</t>
  </si>
  <si>
    <t xml:space="preserve">741154</t>
  </si>
  <si>
    <t xml:space="preserve">Ф.k7.1s разд.1 сумма стл.16-17 стр.916=0</t>
  </si>
  <si>
    <t xml:space="preserve">(ст.302 ч.4 ) внести подтверждения на лист ФЛК информационный</t>
  </si>
  <si>
    <t xml:space="preserve">741155</t>
  </si>
  <si>
    <t xml:space="preserve">Ф.k7.1s разд.1 сумма стл.25-26 стр.915=0</t>
  </si>
  <si>
    <t xml:space="preserve">(ст.302 ч.3-) внести подтверждения на лист ФЛК информационный</t>
  </si>
  <si>
    <t xml:space="preserve">741156</t>
  </si>
  <si>
    <t xml:space="preserve">741157</t>
  </si>
  <si>
    <t xml:space="preserve">Ф.k7.1s разд.1 сумма стл.13-17 стр.915=0</t>
  </si>
  <si>
    <t xml:space="preserve">741159</t>
  </si>
  <si>
    <t xml:space="preserve">Ф.k7.1s разд.1 стл.11 стр.914=0</t>
  </si>
  <si>
    <t xml:space="preserve">(ст.302 ч.2) внести подтверждения на лист ФЛК информационный</t>
  </si>
  <si>
    <t xml:space="preserve">741160</t>
  </si>
  <si>
    <t xml:space="preserve">Ф.k7.1s разд.1 сумма стл.16-17 стр.914=0</t>
  </si>
  <si>
    <t xml:space="preserve">741161</t>
  </si>
  <si>
    <t xml:space="preserve">Ф.k7.1s разд.1 стл.17 стр.913=0</t>
  </si>
  <si>
    <t xml:space="preserve">(ст.302 ч.1) внести подтверждения на лист ФЛК информационный</t>
  </si>
  <si>
    <t xml:space="preserve">741162</t>
  </si>
  <si>
    <t xml:space="preserve">Ф.k7.1s разд.1 сумма стл.16-17 стр.912=0</t>
  </si>
  <si>
    <t xml:space="preserve">(ст.301 ч.3) внести подтверждения на лист ФЛК информационный</t>
  </si>
  <si>
    <t xml:space="preserve">741163</t>
  </si>
  <si>
    <t xml:space="preserve">Ф.k7.1s разд.1 стл.11 стр.912=0</t>
  </si>
  <si>
    <t xml:space="preserve">741164</t>
  </si>
  <si>
    <t xml:space="preserve">Ф.k7.1s разд.1 стл.17 стр.911=0</t>
  </si>
  <si>
    <t xml:space="preserve">(ст.301 ч.2) внести подтверждения на лист ФЛК информационный</t>
  </si>
  <si>
    <t xml:space="preserve">741165</t>
  </si>
  <si>
    <t xml:space="preserve">Ф.k7.1s разд.1 стл.17 стр.910=0</t>
  </si>
  <si>
    <t xml:space="preserve">(ст.301 ч.1) внести подтверждения на лист ФЛК информационный</t>
  </si>
  <si>
    <t xml:space="preserve">741166</t>
  </si>
  <si>
    <t xml:space="preserve">Ф.k7.1s разд.1 стл.11 стр.908=0</t>
  </si>
  <si>
    <t xml:space="preserve">(ст.299 ч.3 - 300) внести подтверждения на лист ФЛК информационный</t>
  </si>
  <si>
    <t xml:space="preserve">Ф.k7.1s разд.1 стл.11 стр.909=0</t>
  </si>
  <si>
    <t xml:space="preserve">741167</t>
  </si>
  <si>
    <t xml:space="preserve">Ф.k7.1s разд.1 сумма стл.16-17 стр.908=0</t>
  </si>
  <si>
    <t xml:space="preserve">Ф.k7.1s разд.1 сумма стл.16-17 стр.909=0</t>
  </si>
  <si>
    <t xml:space="preserve">741169</t>
  </si>
  <si>
    <t xml:space="preserve">Ф.k7.1s разд.1 сумма стл.16-17 стр.907=0</t>
  </si>
  <si>
    <t xml:space="preserve">(ст.299 ч.2) внести подтверждения на лист ФЛК информационный</t>
  </si>
  <si>
    <t xml:space="preserve">741170</t>
  </si>
  <si>
    <t xml:space="preserve">Ф.k7.1s разд.1 сумма стл.16-17 стр.906=0</t>
  </si>
  <si>
    <t xml:space="preserve">(ст.299 ч.1) внести подтверждения на лист ФЛК информационный</t>
  </si>
  <si>
    <t xml:space="preserve">741171</t>
  </si>
  <si>
    <t xml:space="preserve">Ф.k7.1s разд.1 стл.11 стр.906=0</t>
  </si>
  <si>
    <t xml:space="preserve">741181</t>
  </si>
  <si>
    <t xml:space="preserve">Ф.k7.1s разд.1 сумма стл.16-17 стр.899=0</t>
  </si>
  <si>
    <t xml:space="preserve">(ст.296 ч.4) внести подтверждения на лист ФЛК информационный</t>
  </si>
  <si>
    <t xml:space="preserve">741182</t>
  </si>
  <si>
    <t xml:space="preserve">Ф.k7.1s разд.1 стл.11 стр.899=0</t>
  </si>
  <si>
    <t xml:space="preserve">741184</t>
  </si>
  <si>
    <t xml:space="preserve">Ф.k7.1s разд.1 стл.17 стр.898=0</t>
  </si>
  <si>
    <t xml:space="preserve">(ст.296 ч.3) внести подтверждения на лист ФЛК информационный</t>
  </si>
  <si>
    <t xml:space="preserve">741187</t>
  </si>
  <si>
    <t xml:space="preserve">Ф.k7.1s разд.1 сумма стл.25-26 стр.895=0</t>
  </si>
  <si>
    <t xml:space="preserve">(ст.295) внести подтверждения на лист ФЛК информационный</t>
  </si>
  <si>
    <t xml:space="preserve">741188</t>
  </si>
  <si>
    <t xml:space="preserve">Ф.k7.1s разд.1 сумма стл.13-17 стр.895=0</t>
  </si>
  <si>
    <t xml:space="preserve">741194</t>
  </si>
  <si>
    <t xml:space="preserve">Ф.k7.1s разд.1 стл.17 стр.890=0</t>
  </si>
  <si>
    <t xml:space="preserve">(ст.293 ч.2 -  293 ч.3) внести подтверждения на лист ФЛК информационный</t>
  </si>
  <si>
    <t xml:space="preserve">Ф.k7.1s разд.1 стл.17 стр.891=0</t>
  </si>
  <si>
    <t xml:space="preserve">741203</t>
  </si>
  <si>
    <t xml:space="preserve">Ф.k7.1s разд.1 стл.11 стр.881=0</t>
  </si>
  <si>
    <t xml:space="preserve">(ст.291.1 ч.5) внести подтверждения на лист ФЛК информационный</t>
  </si>
  <si>
    <t xml:space="preserve">741204</t>
  </si>
  <si>
    <t xml:space="preserve">Ф.k7.1s разд.1 стл.13 стр.880=0</t>
  </si>
  <si>
    <t xml:space="preserve">(ст.291.1 ч.4) внести подтверждения на лист ФЛК информационный</t>
  </si>
  <si>
    <t xml:space="preserve">741205</t>
  </si>
  <si>
    <t xml:space="preserve">Ф.k7.1s разд.1 стл.11 стр.879=0</t>
  </si>
  <si>
    <t xml:space="preserve">(ст.291.1 ч.3) внести подтверждения на лист ФЛК информационный</t>
  </si>
  <si>
    <t xml:space="preserve">741208</t>
  </si>
  <si>
    <t xml:space="preserve">Ф.k7.1s разд.1 стл.13 стр.876=0</t>
  </si>
  <si>
    <t xml:space="preserve">(ст.291 ч.5) внести подтверждения на лист ФЛК информационный</t>
  </si>
  <si>
    <t xml:space="preserve">741210</t>
  </si>
  <si>
    <t xml:space="preserve">Ф.k7.1s разд.1 стл.11 стр.874=0</t>
  </si>
  <si>
    <t xml:space="preserve">(ст.291 ч.3) внести подтверждения на лист ФЛК информационный</t>
  </si>
  <si>
    <t xml:space="preserve">741214</t>
  </si>
  <si>
    <t xml:space="preserve">Ф.k7.1s разд.1 стл.13 стр.870=0</t>
  </si>
  <si>
    <t xml:space="preserve">(ст.290 ч.5 - 290 ч.6) внести подтверждения на лист ФЛК информационный</t>
  </si>
  <si>
    <t xml:space="preserve">Ф.k7.1s разд.1 стл.13 стр.871=0</t>
  </si>
  <si>
    <t xml:space="preserve">741215</t>
  </si>
  <si>
    <t xml:space="preserve">Ф.k7.1s разд.1 стл.11 стр.867=0</t>
  </si>
  <si>
    <t xml:space="preserve">(ст.290 ч.2  -290 ч.4) внести подтверждения на лист ФЛК информационный</t>
  </si>
  <si>
    <t xml:space="preserve">Ф.k7.1s разд.1 стл.11 стр.868=0</t>
  </si>
  <si>
    <t xml:space="preserve">Ф.k7.1s разд.1 стл.11 стр.869=0</t>
  </si>
  <si>
    <t xml:space="preserve">741224</t>
  </si>
  <si>
    <t xml:space="preserve">Ф.k7.1s разд.1 сумма стл.16-17 стр.863=0</t>
  </si>
  <si>
    <t xml:space="preserve">(ст.287 ч.3) внести подтверждения на лист ФЛК информационный</t>
  </si>
  <si>
    <t xml:space="preserve">741225</t>
  </si>
  <si>
    <t xml:space="preserve">Ф.k7.1s разд.1 стл.11 стр.863=0</t>
  </si>
  <si>
    <t xml:space="preserve">741228</t>
  </si>
  <si>
    <t xml:space="preserve">Ф.k7.1s разд.1 стл.17 стр.859=0</t>
  </si>
  <si>
    <t xml:space="preserve">(ст.286.1 ч.1 - 286.1 ч.2) внести подтверждения на лист ФЛК информационный</t>
  </si>
  <si>
    <t xml:space="preserve">Ф.k7.1s разд.1 стл.17 стр.860=0</t>
  </si>
  <si>
    <t xml:space="preserve">741231</t>
  </si>
  <si>
    <t xml:space="preserve">Ф.k7.1s разд.1 сумма стл.16-17 стр.858=0</t>
  </si>
  <si>
    <t xml:space="preserve">(ст.286 ч.5) внести подтверждения на лист ФЛК информационный
 </t>
  </si>
  <si>
    <t xml:space="preserve">741232</t>
  </si>
  <si>
    <t xml:space="preserve">Ф.k7.1s разд.1 стл.11 стр.858=0</t>
  </si>
  <si>
    <t xml:space="preserve">(ст.286 ч.5) внести подтверждения на лист ФЛК информационный</t>
  </si>
  <si>
    <t xml:space="preserve">741234</t>
  </si>
  <si>
    <t xml:space="preserve">Ф.k7.1s разд.1 сумма стл.25-26 стр.857=0</t>
  </si>
  <si>
    <t xml:space="preserve">(ст.286 ч.4) внести подтверждения на лист ФЛК информационный</t>
  </si>
  <si>
    <t xml:space="preserve">741235</t>
  </si>
  <si>
    <t xml:space="preserve">Ф.k7.1s разд.1 сумма стл.13-17 стр.857=0</t>
  </si>
  <si>
    <t xml:space="preserve">741237</t>
  </si>
  <si>
    <t xml:space="preserve">Ф.k7.1s разд.1 сумма стл.16-17 стр.856=0</t>
  </si>
  <si>
    <t xml:space="preserve">(ст.286 ч.3) внести подтверждения на лист ФЛК информационный</t>
  </si>
  <si>
    <t xml:space="preserve">741238</t>
  </si>
  <si>
    <t xml:space="preserve">Ф.k7.1s разд.1 стл.11 стр.856=0</t>
  </si>
  <si>
    <t xml:space="preserve">741242</t>
  </si>
  <si>
    <t xml:space="preserve">Ф.k7.1s разд.1 сумма стл.16-17 стр.852=0</t>
  </si>
  <si>
    <t xml:space="preserve">(ст.285.5 ч.1) внести подтверждения на лист ФЛК информационный</t>
  </si>
  <si>
    <t xml:space="preserve">741245</t>
  </si>
  <si>
    <t xml:space="preserve">Ф.k7.1s разд.1 сумма стл.16-17 стр.850=0</t>
  </si>
  <si>
    <t xml:space="preserve">(ст.285.4 ч.2) внести подтверждения на лист ФЛК информационный</t>
  </si>
  <si>
    <t xml:space="preserve">741248</t>
  </si>
  <si>
    <t xml:space="preserve">Ф.k7.1s разд.1 сумма стл.16-17 стр.848=0</t>
  </si>
  <si>
    <t xml:space="preserve">(ст.285.3 ч.3) внести подтверждения на лист ФЛК информационный</t>
  </si>
  <si>
    <t xml:space="preserve">741250</t>
  </si>
  <si>
    <t xml:space="preserve">Ф.k7.1s разд.1 стл.11 стр.847=0</t>
  </si>
  <si>
    <t xml:space="preserve">(ст.285.3 ч.2 - 285.6) внести подтверждения на лист ФЛК информационный</t>
  </si>
  <si>
    <t xml:space="preserve">Ф.k7.1s разд.1 стл.11 стр.848=0</t>
  </si>
  <si>
    <t xml:space="preserve">Ф.k7.1s разд.1 стл.11 стр.849=0</t>
  </si>
  <si>
    <t xml:space="preserve">Ф.k7.1s разд.1 стл.11 стр.850=0</t>
  </si>
  <si>
    <t xml:space="preserve">Ф.k7.1s разд.1 стл.11 стр.851=0</t>
  </si>
  <si>
    <t xml:space="preserve">Ф.k7.1s разд.1 стл.11 стр.852=0</t>
  </si>
  <si>
    <t xml:space="preserve">Ф.k7.1s разд.1 стл.11 стр.853=0</t>
  </si>
  <si>
    <t xml:space="preserve">741253</t>
  </si>
  <si>
    <t xml:space="preserve">Ф.k7.1s разд.1 стл.11 стр.841=0</t>
  </si>
  <si>
    <t xml:space="preserve">(ст.285 ч.3) внести подтверждения на лист ФЛК информационный</t>
  </si>
  <si>
    <t xml:space="preserve">741254</t>
  </si>
  <si>
    <t xml:space="preserve">Ф.k7.1s разд.1 сумма стл.16-24 стр.841=0</t>
  </si>
  <si>
    <t xml:space="preserve">741256</t>
  </si>
  <si>
    <t xml:space="preserve">Ф.k7.1s разд.1 стл.11 стр.840=0</t>
  </si>
  <si>
    <t xml:space="preserve">(ст.285 ч.2) внести подтверждения на лист ФЛК информационный</t>
  </si>
  <si>
    <t xml:space="preserve">741262</t>
  </si>
  <si>
    <t xml:space="preserve">Ф.k7.1s разд.1 стл.11 стр.836=0</t>
  </si>
  <si>
    <t xml:space="preserve">(ст.284.1 ч.3) внести подтверждения на лист ФЛК информационный</t>
  </si>
  <si>
    <t xml:space="preserve">741263</t>
  </si>
  <si>
    <t xml:space="preserve">Ф.k7.1s разд.1 сумма стл.16-17 стр.836=0</t>
  </si>
  <si>
    <t xml:space="preserve">741265</t>
  </si>
  <si>
    <t xml:space="preserve">Ф.k7.1s разд.1 стл.17 стр.835=0</t>
  </si>
  <si>
    <t xml:space="preserve">(ст.284.1 ч.2) внести подтверждения на лист ФЛК информационный</t>
  </si>
  <si>
    <t xml:space="preserve">741269</t>
  </si>
  <si>
    <t xml:space="preserve">Ф.k7.1s разд.1 стл.17 стр.833=0</t>
  </si>
  <si>
    <t xml:space="preserve">(ст.284) внести подтверждения на лист ФЛК информационный</t>
  </si>
  <si>
    <t xml:space="preserve">741271</t>
  </si>
  <si>
    <t xml:space="preserve">Ф.k7.1s разд.1 стл.11 стр.831=0</t>
  </si>
  <si>
    <t xml:space="preserve">(ст.283.2 ч.3 - 283.2 ч.4) внести подтверждения на лист ФЛК информационный</t>
  </si>
  <si>
    <t xml:space="preserve">Ф.k7.1s разд.1 стл.11 стр.832=0</t>
  </si>
  <si>
    <t xml:space="preserve">741274</t>
  </si>
  <si>
    <t xml:space="preserve">Ф.k7.1s разд.1 стл.11 стр.828=0</t>
  </si>
  <si>
    <t xml:space="preserve">(ст.283.1 ч.2) внести подтверждения на лист ФЛК информационный</t>
  </si>
  <si>
    <t xml:space="preserve">741275</t>
  </si>
  <si>
    <t xml:space="preserve">Ф.k7.1s разд.1 сумма стл.16-17 стр.828=0</t>
  </si>
  <si>
    <t xml:space="preserve">741277</t>
  </si>
  <si>
    <t xml:space="preserve">Ф.k7.1s разд.1 стл.11 стр.826=0</t>
  </si>
  <si>
    <t xml:space="preserve">(283 ч.2) внести подтверждения на лист ФЛК информационный</t>
  </si>
  <si>
    <t xml:space="preserve">741278</t>
  </si>
  <si>
    <t xml:space="preserve">Ф.k7.1s разд.1 сумма стл.16-17 стр.826=0</t>
  </si>
  <si>
    <t xml:space="preserve">741280</t>
  </si>
  <si>
    <t xml:space="preserve">Ф.k7.1s разд.1 стл.17 стр.825=0</t>
  </si>
  <si>
    <t xml:space="preserve">(ст.283 ч.1) внести подтверждения на лист ФЛК информационный</t>
  </si>
  <si>
    <t xml:space="preserve">741286</t>
  </si>
  <si>
    <t xml:space="preserve">Ф.k7.1s разд.1 сумма стл.25-26 стр.820=0</t>
  </si>
  <si>
    <t xml:space="preserve">(ст.282.2 ч.3) внести подтверждения на лист ФЛК информационный</t>
  </si>
  <si>
    <t xml:space="preserve">741291</t>
  </si>
  <si>
    <t xml:space="preserve">Ф.k7.1s разд.1 сумма стл.25-26 стр.816=0</t>
  </si>
  <si>
    <t xml:space="preserve">(ст.282.1 ч.3)внести подтверждения на лист ФЛК информационный</t>
  </si>
  <si>
    <t xml:space="preserve">741292</t>
  </si>
  <si>
    <t xml:space="preserve">Ф.k7.1s разд.1 стл.11 стр.813=0</t>
  </si>
  <si>
    <t xml:space="preserve">(ст.282.1 ч.1) внести подтверждения на лист ФЛК информационный</t>
  </si>
  <si>
    <t xml:space="preserve">741295</t>
  </si>
  <si>
    <t xml:space="preserve">Ф.k7.1s разд.1 сумма стл.16-17 стр.810=0</t>
  </si>
  <si>
    <t xml:space="preserve">(ст.281.3 ч.2) внести подтверждения на лист ФЛК информационный</t>
  </si>
  <si>
    <t xml:space="preserve">741296</t>
  </si>
  <si>
    <t xml:space="preserve">Ф.k7.1s разд.1 стл.11 стр.810=0</t>
  </si>
  <si>
    <t xml:space="preserve">741302</t>
  </si>
  <si>
    <t xml:space="preserve">Ф.k7.1s разд.1 сумма стл.25-26 стр.801=0</t>
  </si>
  <si>
    <t xml:space="preserve">(ст.281 ч.1 - 281.3 ч.1) внести подтверждения на лист ФЛК информационный</t>
  </si>
  <si>
    <t xml:space="preserve">Ф.k7.1s разд.1 сумма стл.25-26 стр.802=0</t>
  </si>
  <si>
    <t xml:space="preserve">Ф.k7.1s разд.1 сумма стл.25-26 стр.803=0</t>
  </si>
  <si>
    <t xml:space="preserve">Ф.k7.1s разд.1 сумма стл.25-26 стр.804=0</t>
  </si>
  <si>
    <t xml:space="preserve">Ф.k7.1s разд.1 сумма стл.25-26 стр.805=0</t>
  </si>
  <si>
    <t xml:space="preserve">Ф.k7.1s разд.1 сумма стл.25-26 стр.806=0</t>
  </si>
  <si>
    <t xml:space="preserve">Ф.k7.1s разд.1 сумма стл.25-26 стр.807=0</t>
  </si>
  <si>
    <t xml:space="preserve">Ф.k7.1s разд.1 сумма стл.25-26 стр.808=0</t>
  </si>
  <si>
    <t xml:space="preserve">Ф.k7.1s разд.1 сумма стл.25-26 стр.809=0</t>
  </si>
  <si>
    <t xml:space="preserve">741303</t>
  </si>
  <si>
    <t xml:space="preserve">Ф.k7.1s разд.1 сумма стл.13-17 стр.801=0</t>
  </si>
  <si>
    <t xml:space="preserve">Ф.k7.1s разд.1 сумма стл.13-17 стр.802=0</t>
  </si>
  <si>
    <t xml:space="preserve">Ф.k7.1s разд.1 сумма стл.13-17 стр.803=0</t>
  </si>
  <si>
    <t xml:space="preserve">Ф.k7.1s разд.1 сумма стл.13-17 стр.804=0</t>
  </si>
  <si>
    <t xml:space="preserve">Ф.k7.1s разд.1 сумма стл.13-17 стр.805=0</t>
  </si>
  <si>
    <t xml:space="preserve">Ф.k7.1s разд.1 сумма стл.13-17 стр.806=0</t>
  </si>
  <si>
    <t xml:space="preserve">Ф.k7.1s разд.1 сумма стл.13-17 стр.807=0</t>
  </si>
  <si>
    <t xml:space="preserve">Ф.k7.1s разд.1 сумма стл.13-17 стр.808=0</t>
  </si>
  <si>
    <t xml:space="preserve">Ф.k7.1s разд.1 сумма стл.13-17 стр.809=0</t>
  </si>
  <si>
    <t xml:space="preserve">741304</t>
  </si>
  <si>
    <t xml:space="preserve">Ф.k7.1s разд.1 сумма стл.16-17 стр.800=0</t>
  </si>
  <si>
    <t xml:space="preserve">(ст.280.4 ч.3) внести подтверждения на лист ФЛК информационный</t>
  </si>
  <si>
    <t xml:space="preserve">741305</t>
  </si>
  <si>
    <t xml:space="preserve">Ф.k7.1s разд.1 стл.11 стр.800=0</t>
  </si>
  <si>
    <t xml:space="preserve">741306</t>
  </si>
  <si>
    <t xml:space="preserve">Ф.k7.1s разд.1 стл.11 стр.799=0</t>
  </si>
  <si>
    <t xml:space="preserve">(ст.280.4 ч.2) внести подтверждения на лист ФЛК информационный</t>
  </si>
  <si>
    <t xml:space="preserve">741308</t>
  </si>
  <si>
    <t xml:space="preserve">Ф.k7.1s разд.1 стл.11 стр.797=0</t>
  </si>
  <si>
    <t xml:space="preserve">(ст.280.3 ч.2) внести подтверждения на лист ФЛК информационный</t>
  </si>
  <si>
    <t xml:space="preserve">741309</t>
  </si>
  <si>
    <t xml:space="preserve">Ф.k7.1s разд.1 стл.11 стр.795=0</t>
  </si>
  <si>
    <t xml:space="preserve">(ст.280.2) внести подтверждения на лист ФЛК информационный</t>
  </si>
  <si>
    <t xml:space="preserve">741310</t>
  </si>
  <si>
    <t xml:space="preserve">Ф.k7.1s разд.1 сумма стл.16-17 стр.795=0</t>
  </si>
  <si>
    <t xml:space="preserve">741311</t>
  </si>
  <si>
    <t xml:space="preserve">Ф.k7.1s разд.1 стл.17 стр.794=0</t>
  </si>
  <si>
    <t xml:space="preserve">(ст.280.1 ч.2) внести подтверждения на лист ФЛК информационный</t>
  </si>
  <si>
    <t xml:space="preserve">741315</t>
  </si>
  <si>
    <t xml:space="preserve">Ф.k7.1s разд.1 сумма стл.25-26 стр.784=0</t>
  </si>
  <si>
    <t xml:space="preserve">(ст.276 - 279 ч.3) внести подтверждения на лист ФЛК информационный</t>
  </si>
  <si>
    <t xml:space="preserve">Ф.k7.1s разд.1 сумма стл.25-26 стр.785=0</t>
  </si>
  <si>
    <t xml:space="preserve">Ф.k7.1s разд.1 сумма стл.25-26 стр.786=0</t>
  </si>
  <si>
    <t xml:space="preserve">Ф.k7.1s разд.1 сумма стл.25-26 стр.787=0</t>
  </si>
  <si>
    <t xml:space="preserve">Ф.k7.1s разд.1 сумма стл.25-26 стр.788=0</t>
  </si>
  <si>
    <t xml:space="preserve">Ф.k7.1s разд.1 сумма стл.25-26 стр.789=0</t>
  </si>
  <si>
    <t xml:space="preserve">Ф.k7.1s разд.1 сумма стл.25-26 стр.790=0</t>
  </si>
  <si>
    <t xml:space="preserve">741317</t>
  </si>
  <si>
    <t xml:space="preserve">Ф.k7.1s разд.1 сумма стл.13-17 стр.784=0</t>
  </si>
  <si>
    <t xml:space="preserve">(ст.276 - 279) внести подтверждения на лист ФЛК информационный</t>
  </si>
  <si>
    <t xml:space="preserve">Ф.k7.1s разд.1 сумма стл.13-17 стр.785=0</t>
  </si>
  <si>
    <t xml:space="preserve">Ф.k7.1s разд.1 сумма стл.13-17 стр.786=0</t>
  </si>
  <si>
    <t xml:space="preserve">Ф.k7.1s разд.1 сумма стл.13-17 стр.787=0</t>
  </si>
  <si>
    <t xml:space="preserve">Ф.k7.1s разд.1 сумма стл.13-17 стр.788=0</t>
  </si>
  <si>
    <t xml:space="preserve">Ф.k7.1s разд.1 сумма стл.13-17 стр.789=0</t>
  </si>
  <si>
    <t xml:space="preserve">Ф.k7.1s разд.1 сумма стл.13-17 стр.790=0</t>
  </si>
  <si>
    <t xml:space="preserve">741319</t>
  </si>
  <si>
    <t xml:space="preserve">Ф.k7.1s разд.1 сумма стл.16-17 стр.783=0</t>
  </si>
  <si>
    <t xml:space="preserve">(ст.275.1) внести подтверждения на лист ФЛК информационный</t>
  </si>
  <si>
    <t xml:space="preserve">741320</t>
  </si>
  <si>
    <t xml:space="preserve">Ф.k7.1s разд.1 стл.11 стр.783=0</t>
  </si>
  <si>
    <t xml:space="preserve">741322</t>
  </si>
  <si>
    <t xml:space="preserve">Ф.k7.1s разд.1 сумма стл.25-26 стр.782=0</t>
  </si>
  <si>
    <t xml:space="preserve">(ст.275) внести подтверждения на лист ФЛК информационный</t>
  </si>
  <si>
    <t xml:space="preserve">741323</t>
  </si>
  <si>
    <t xml:space="preserve">Ф.k7.1s разд.1 сумма стл.13-17 стр.782=0</t>
  </si>
  <si>
    <t xml:space="preserve">741327</t>
  </si>
  <si>
    <t xml:space="preserve">Ф.k7.1s разд.1 стл.11 стр.776=0</t>
  </si>
  <si>
    <t xml:space="preserve">(ст.274.1 ч.2 - 274.1 ч.4) внести подтверждения на лист ФЛК информационный</t>
  </si>
  <si>
    <t xml:space="preserve">Ф.k7.1s разд.1 стл.11 стр.777=0</t>
  </si>
  <si>
    <t xml:space="preserve">Ф.k7.1s разд.1 стл.11 стр.778=0</t>
  </si>
  <si>
    <t xml:space="preserve">Ф.k7.1s разд.1 стл.11 стр.779=0</t>
  </si>
  <si>
    <t xml:space="preserve">741328</t>
  </si>
  <si>
    <t xml:space="preserve">Ф.k7.1s разд.1 сумма стл.16-17 стр.776=0</t>
  </si>
  <si>
    <t xml:space="preserve">Ф.k7.1s разд.1 сумма стл.16-17 стр.777=0</t>
  </si>
  <si>
    <t xml:space="preserve">Ф.k7.1s разд.1 сумма стл.16-17 стр.778=0</t>
  </si>
  <si>
    <t xml:space="preserve">Ф.k7.1s разд.1 сумма стл.16-17 стр.779=0</t>
  </si>
  <si>
    <t xml:space="preserve">741330</t>
  </si>
  <si>
    <t xml:space="preserve">Ф.k7.1s разд.1 стл.17 стр.775=0</t>
  </si>
  <si>
    <t xml:space="preserve">(ст.274.1 ч.1) внести подтверждения на лист ФЛК информационный</t>
  </si>
  <si>
    <t xml:space="preserve">741332</t>
  </si>
  <si>
    <t xml:space="preserve">Ф.k7.1s разд.1 стл.17 стр.774=0</t>
  </si>
  <si>
    <t xml:space="preserve">(ст.274 ч.2) внести подтверждения на лист ФЛК информационный</t>
  </si>
  <si>
    <t xml:space="preserve">741336</t>
  </si>
  <si>
    <t xml:space="preserve">Ф.k7.1s разд.1 стл.11 стр.772=0</t>
  </si>
  <si>
    <t xml:space="preserve">(ст.273 ч.3) внести подтверждения на лист ФЛК информационный</t>
  </si>
  <si>
    <t xml:space="preserve">741337</t>
  </si>
  <si>
    <t xml:space="preserve">Ф.k7.1s разд.1 сумма стл.16-17 стр.772=0</t>
  </si>
  <si>
    <t xml:space="preserve">741339</t>
  </si>
  <si>
    <t xml:space="preserve">Ф.k7.1s разд.1 стл.17 стр.770=0</t>
  </si>
  <si>
    <t xml:space="preserve">(ст.273 ч.1 - 273 ч.2)  внести подтверждения на лист ФЛК информационный</t>
  </si>
  <si>
    <t xml:space="preserve">Ф.k7.1s разд.1 стл.17 стр.771=0</t>
  </si>
  <si>
    <t xml:space="preserve">741345</t>
  </si>
  <si>
    <t xml:space="preserve">Ф.k7.1s разд.1 стл.11 стр.763=0</t>
  </si>
  <si>
    <t xml:space="preserve">(ст.272 ч.4) внести подтверждения на лист ФЛК информационный</t>
  </si>
  <si>
    <t xml:space="preserve">741346</t>
  </si>
  <si>
    <t xml:space="preserve">Ф.k7.1s разд.1 сумма стл.16-17 стр.763=0</t>
  </si>
  <si>
    <t xml:space="preserve">741352</t>
  </si>
  <si>
    <t xml:space="preserve">Ф.k7.1s разд.1 стл.17 стр.758=0</t>
  </si>
  <si>
    <t xml:space="preserve">(ст.271.1 ч.1 - 271.1 ч.2) внести подтверждения на лист ФЛК информационный</t>
  </si>
  <si>
    <t xml:space="preserve">Ф.k7.1s разд.1 стл.17 стр.759=0</t>
  </si>
  <si>
    <t xml:space="preserve">741356</t>
  </si>
  <si>
    <t xml:space="preserve">Ф.k7.1s разд.1 стл.17 стр.752=0</t>
  </si>
  <si>
    <t xml:space="preserve">(ст.268 ч.1 - 269) внести подтверждения на лист ФЛК информационный</t>
  </si>
  <si>
    <t xml:space="preserve">Ф.k7.1s разд.1 стл.17 стр.753=0</t>
  </si>
  <si>
    <t xml:space="preserve">Ф.k7.1s разд.1 стл.17 стр.754=0</t>
  </si>
  <si>
    <t xml:space="preserve">Ф.k7.1s разд.1 стл.17 стр.755=0</t>
  </si>
  <si>
    <t xml:space="preserve">741357</t>
  </si>
  <si>
    <t xml:space="preserve">Ф.k7.1s разд.1 стл.17 стр.749=0</t>
  </si>
  <si>
    <t xml:space="preserve">(ст.267 ч.5 - 267 ч.6) внести подтверждения на лист ФЛК информационный</t>
  </si>
  <si>
    <t xml:space="preserve">Ф.k7.1s разд.1 стл.17 стр.750=0</t>
  </si>
  <si>
    <t xml:space="preserve">741360</t>
  </si>
  <si>
    <t xml:space="preserve">Ф.k7.1s разд.1 стл.17 стр.743=0</t>
  </si>
  <si>
    <t xml:space="preserve">(ст.266 ч.2 - 266 ч.3) внести подтверждения на лист ФЛК информационный</t>
  </si>
  <si>
    <t xml:space="preserve">Ф.k7.1s разд.1 стл.17 стр.744=0</t>
  </si>
  <si>
    <t xml:space="preserve">741364</t>
  </si>
  <si>
    <t xml:space="preserve">Ф.k7.1s разд.1 сумма стл.16-17 стр.734=0</t>
  </si>
  <si>
    <t xml:space="preserve">(ст.264 ч.6) внести подтверждения на лист ФЛК информационный</t>
  </si>
  <si>
    <t xml:space="preserve">741365</t>
  </si>
  <si>
    <t xml:space="preserve">Ф.k7.1s разд.1 стл.17 стр.733=0</t>
  </si>
  <si>
    <t xml:space="preserve">(ст.264 ч.5) внести подтверждения на лист ФЛК информационный</t>
  </si>
  <si>
    <t xml:space="preserve">741368</t>
  </si>
  <si>
    <t xml:space="preserve">Ф.k7.1s разд.1 стл.17 стр.726=0</t>
  </si>
  <si>
    <t xml:space="preserve">(ст.263.1 ч.2 - 264 ч.3) внести подтверждения на лист ФЛК информационный</t>
  </si>
  <si>
    <t xml:space="preserve">Ф.k7.1s разд.1 стл.17 стр.727=0</t>
  </si>
  <si>
    <t xml:space="preserve">Ф.k7.1s разд.1 стл.17 стр.728=0</t>
  </si>
  <si>
    <t xml:space="preserve">Ф.k7.1s разд.1 стл.17 стр.729=0</t>
  </si>
  <si>
    <t xml:space="preserve">Ф.k7.1s разд.1 стл.17 стр.730=0</t>
  </si>
  <si>
    <t xml:space="preserve">Ф.k7.1s разд.1 стл.17 стр.731=0</t>
  </si>
  <si>
    <t xml:space="preserve">741369</t>
  </si>
  <si>
    <t xml:space="preserve">Ф.k7.1s разд.1 сумма стл.16-17 стр.724=0</t>
  </si>
  <si>
    <t xml:space="preserve">(ст.263 ч.4) внести подтверждения на лист ФЛК информационный</t>
  </si>
  <si>
    <t xml:space="preserve">741370</t>
  </si>
  <si>
    <t xml:space="preserve">Ф.k7.1s разд.1 стл.11 стр.724=0</t>
  </si>
  <si>
    <t xml:space="preserve">741371</t>
  </si>
  <si>
    <t xml:space="preserve">Ф.k7.1s разд.1 стл.17 стр.723=0</t>
  </si>
  <si>
    <t xml:space="preserve">(ст.263 ч.3) внести подтверждения на лист ФЛК информационный</t>
  </si>
  <si>
    <t xml:space="preserve">741372</t>
  </si>
  <si>
    <t xml:space="preserve">Ф.k7.1s разд.1 сумма стл.16-17 стр.722=0</t>
  </si>
  <si>
    <t xml:space="preserve">(ст.263 ч.2.1) внести подтверждения на лист ФЛК информационный</t>
  </si>
  <si>
    <t xml:space="preserve">741373</t>
  </si>
  <si>
    <t xml:space="preserve">Ф.k7.1s разд.1 стл.11 стр.722=0</t>
  </si>
  <si>
    <t xml:space="preserve">741374</t>
  </si>
  <si>
    <t xml:space="preserve">Ф.k7.1s разд.1 стл.17 стр.721=0</t>
  </si>
  <si>
    <t xml:space="preserve">(ст.263 ч.2) внести подтверждения на лист ФЛК информационный</t>
  </si>
  <si>
    <t xml:space="preserve">741375</t>
  </si>
  <si>
    <t xml:space="preserve">Ф.k7.1s разд.1 стл.17 стр.720=0</t>
  </si>
  <si>
    <t xml:space="preserve">(ст.263 ч. 1.2) внести подтверждения на лист ФЛК информационный</t>
  </si>
  <si>
    <t xml:space="preserve">741386</t>
  </si>
  <si>
    <t xml:space="preserve">Ф.k7.1s разд.1 сумма стл.16-17 стр.709=0</t>
  </si>
  <si>
    <t xml:space="preserve">(ст.260.1 ч.3 - 260.1 ч.6) внести подтверждения на лист ФЛК информационный</t>
  </si>
  <si>
    <t xml:space="preserve">Ф.k7.1s разд.1 сумма стл.16-17 стр.710=0</t>
  </si>
  <si>
    <t xml:space="preserve">Ф.k7.1s разд.1 сумма стл.16-17 стр.711=0</t>
  </si>
  <si>
    <t xml:space="preserve">Ф.k7.1s разд.1 сумма стл.16-17 стр.712=0</t>
  </si>
  <si>
    <t xml:space="preserve">741387</t>
  </si>
  <si>
    <t xml:space="preserve">Ф.k7.1s разд.1 стл.11 стр.709=0</t>
  </si>
  <si>
    <t xml:space="preserve">Ф.k7.1s разд.1 стл.11 стр.710=0</t>
  </si>
  <si>
    <t xml:space="preserve">Ф.k7.1s разд.1 стл.11 стр.711=0</t>
  </si>
  <si>
    <t xml:space="preserve">Ф.k7.1s разд.1 стл.11 стр.712=0</t>
  </si>
  <si>
    <t xml:space="preserve">741390</t>
  </si>
  <si>
    <t xml:space="preserve">Ф.k7.1s разд.1 стл.17 стр.707=0</t>
  </si>
  <si>
    <t xml:space="preserve">(ст.260.1 ч.1 - 260.1 ч.2) внести подтверждения на лист ФЛК информационный
 </t>
  </si>
  <si>
    <t xml:space="preserve">Ф.k7.1s разд.1 стл.17 стр.708=0</t>
  </si>
  <si>
    <t xml:space="preserve">741394</t>
  </si>
  <si>
    <t xml:space="preserve">Ф.k7.1s разд.1 сумма стл.16-17 стр.699=0</t>
  </si>
  <si>
    <t xml:space="preserve">(ст.258.1 ч.2 - 258.1 ч. 3.1) внести подтверждения на лист ФЛК информационный</t>
  </si>
  <si>
    <t xml:space="preserve">Ф.k7.1s разд.1 сумма стл.16-17 стр.700=0</t>
  </si>
  <si>
    <t xml:space="preserve">Ф.k7.1s разд.1 сумма стл.16-17 стр.701=0</t>
  </si>
  <si>
    <t xml:space="preserve">Ф.k7.1s разд.1 сумма стл.16-17 стр.702=0</t>
  </si>
  <si>
    <t xml:space="preserve">741395</t>
  </si>
  <si>
    <t xml:space="preserve">Ф.k7.1s разд.1 стл.11 стр.699=0</t>
  </si>
  <si>
    <t xml:space="preserve">Ф.k7.1s разд.1 стл.11 стр.700=0</t>
  </si>
  <si>
    <t xml:space="preserve">Ф.k7.1s разд.1 стл.11 стр.701=0</t>
  </si>
  <si>
    <t xml:space="preserve">Ф.k7.1s разд.1 стл.11 стр.702=0</t>
  </si>
  <si>
    <t xml:space="preserve">741396</t>
  </si>
  <si>
    <t xml:space="preserve">Ф.k7.1s разд.1 стл.17 стр.698=0</t>
  </si>
  <si>
    <t xml:space="preserve">(ст.258.1 ч.1.1) внести подтверждения на лист ФЛК информационный</t>
  </si>
  <si>
    <t xml:space="preserve">741398</t>
  </si>
  <si>
    <t xml:space="preserve">Ф.k7.1s разд.1 стл.17 стр.697=0</t>
  </si>
  <si>
    <t xml:space="preserve">(ст.258.1 ч.1) внести подтверждения на лист ФЛК информационный</t>
  </si>
  <si>
    <t xml:space="preserve">741407</t>
  </si>
  <si>
    <t xml:space="preserve">Ф.k7.1s разд.1 стл.17 стр.687=0</t>
  </si>
  <si>
    <t xml:space="preserve">(ст.254 ч.3) внести подтверждения на лист ФЛК информационный</t>
  </si>
  <si>
    <t xml:space="preserve">741409</t>
  </si>
  <si>
    <t xml:space="preserve">Ф.k7.1s разд.1 стл.17 стр.686=0</t>
  </si>
  <si>
    <t xml:space="preserve">(ст.254 ч.2) внести подтверждения на лист ФЛК информационный</t>
  </si>
  <si>
    <t xml:space="preserve">741412</t>
  </si>
  <si>
    <t xml:space="preserve">Ф.k7.1s разд.1 стл.17 стр.684=0</t>
  </si>
  <si>
    <t xml:space="preserve">(ст.253 ч.3) внести подтверждения на лист ФЛК информационный</t>
  </si>
  <si>
    <t xml:space="preserve">741418</t>
  </si>
  <si>
    <t xml:space="preserve">Ф.k7.1s разд.1 стл.17 стр.681=0</t>
  </si>
  <si>
    <t xml:space="preserve">(ст.252 ч.3) внести подтверждения на лист ФЛК информационный</t>
  </si>
  <si>
    <t xml:space="preserve">741423</t>
  </si>
  <si>
    <t xml:space="preserve">Ф.k7.1s разд.1 стл.17 стр.678=0</t>
  </si>
  <si>
    <t xml:space="preserve">(ст.251 ч.3) внести подтверждения на лист ФЛК информационный</t>
  </si>
  <si>
    <t xml:space="preserve">741426</t>
  </si>
  <si>
    <t xml:space="preserve">Ф.k7.1s разд.1 стл.17 стр.675=0</t>
  </si>
  <si>
    <t xml:space="preserve">(ст.250 ч.3) внести подтверждения на лист ФЛК информационный</t>
  </si>
  <si>
    <t xml:space="preserve">741431</t>
  </si>
  <si>
    <t xml:space="preserve">Ф.k7.1s разд.1 стл.17 стр.669=0</t>
  </si>
  <si>
    <t xml:space="preserve">(ст.248 ч.2) внести подтверждения на лист ФЛК информационный</t>
  </si>
  <si>
    <t xml:space="preserve">741434</t>
  </si>
  <si>
    <t xml:space="preserve">Ф.k7.1s разд.1 сумма стл.16-17 стр.667=0</t>
  </si>
  <si>
    <t xml:space="preserve">(ст.247 ч.3) внести подтверждения на лист ФЛК информационный</t>
  </si>
  <si>
    <t xml:space="preserve">741436</t>
  </si>
  <si>
    <t xml:space="preserve">Ф.k7.1s разд.1 стл.17 стр.661=0</t>
  </si>
  <si>
    <t xml:space="preserve">(ст.244 ч.2 ) внести подтверждения на лист ФЛК информационный</t>
  </si>
  <si>
    <t xml:space="preserve">741440</t>
  </si>
  <si>
    <t xml:space="preserve">Ф.k7.1s разд.1 стл.11 стр.657=0</t>
  </si>
  <si>
    <t xml:space="preserve">(ст.243.3 ч.2) внести подтверждения на лист ФЛК информационный</t>
  </si>
  <si>
    <t xml:space="preserve">741445</t>
  </si>
  <si>
    <t xml:space="preserve">Ф.k7.1s разд.1 стл.11 стр.655=0</t>
  </si>
  <si>
    <t xml:space="preserve">(ст.243.2 ч.3) внести подтверждения на лист ФЛК информационный</t>
  </si>
  <si>
    <t xml:space="preserve">741449</t>
  </si>
  <si>
    <t xml:space="preserve">Ф.k7.1s разд.1 стл.11 стр.651=0</t>
  </si>
  <si>
    <t xml:space="preserve">(ст.243 ч.2) внести подтверждения на лист ФЛК информационный</t>
  </si>
  <si>
    <t xml:space="preserve">741450</t>
  </si>
  <si>
    <t xml:space="preserve">Ф.k7.1s разд.1 сумма стл.25-26 стр.649=0</t>
  </si>
  <si>
    <t xml:space="preserve">(ст.242.2  ч.2) внести подтверждения на лист ФЛК информационный</t>
  </si>
  <si>
    <t xml:space="preserve">741451</t>
  </si>
  <si>
    <t xml:space="preserve">Ф.k7.1s разд.1 сумма стл.13-17 стр.649=0</t>
  </si>
  <si>
    <t xml:space="preserve">741454</t>
  </si>
  <si>
    <t xml:space="preserve">Ф.k7.1s разд.1 сумма стл.16-17 стр.678=0</t>
  </si>
  <si>
    <t xml:space="preserve">(ст.242.1 - 242.2 ч.1)Внести подтверждения на лист ФЛК информационный
</t>
  </si>
  <si>
    <t xml:space="preserve">Ф.k7.1s разд.1 сумма стл.16-17 стр.679=0</t>
  </si>
  <si>
    <t xml:space="preserve">741455</t>
  </si>
  <si>
    <t xml:space="preserve">Ф.k7.1s разд.1 сумма стл.16-17 стр.645=0</t>
  </si>
  <si>
    <t xml:space="preserve">(ст.242 ч.3(включая ст. 241 в старой редакции) внести подтверждения на лист ФЛК информационный</t>
  </si>
  <si>
    <t xml:space="preserve">741456</t>
  </si>
  <si>
    <t xml:space="preserve">Ф.k7.1s разд.1 стл.17 стр.644=0</t>
  </si>
  <si>
    <t xml:space="preserve">(ст.242 ч.2) внести подтверждения на лист ФЛК информационный</t>
  </si>
  <si>
    <t xml:space="preserve">741459</t>
  </si>
  <si>
    <t xml:space="preserve">Ф.k7.1s разд.1 стл.11 стр.640=0</t>
  </si>
  <si>
    <t xml:space="preserve">(ст.241 ч.2 - 242) внести подтверждения на лист ФЛК информационный</t>
  </si>
  <si>
    <t xml:space="preserve">Ф.k7.1s разд.1 стл.11 стр.641=0</t>
  </si>
  <si>
    <t xml:space="preserve">Ф.k7.1s разд.1 стл.11 стр.642=0</t>
  </si>
  <si>
    <t xml:space="preserve">741460</t>
  </si>
  <si>
    <t xml:space="preserve">Ф.k7.1s разд.1 сумма стл.16-17 стр.640=0</t>
  </si>
  <si>
    <t xml:space="preserve">(ст.241 ч.2 - 241 ч.3) внести подтверждения на лист ФЛК информационный</t>
  </si>
  <si>
    <t xml:space="preserve">Ф.k7.1s разд.1 сумма стл.16-17 стр.641=0</t>
  </si>
  <si>
    <t xml:space="preserve">741462</t>
  </si>
  <si>
    <t xml:space="preserve">Ф.k7.1s разд.1 стл.17 стр.638=0</t>
  </si>
  <si>
    <t xml:space="preserve">(ст.240.1) внести подтверждения на лист ФЛК информационный</t>
  </si>
  <si>
    <t xml:space="preserve">741463</t>
  </si>
  <si>
    <t xml:space="preserve">Ф.k7.1s разд.1 сумма стл.16-17 стр.637=0</t>
  </si>
  <si>
    <t xml:space="preserve">(ст.240 ч.3) внести подтверждения на лист ФЛК информационный</t>
  </si>
  <si>
    <t xml:space="preserve">741466</t>
  </si>
  <si>
    <t xml:space="preserve">Ф.k7.1s разд.1 стл.25 стр.636=0</t>
  </si>
  <si>
    <t xml:space="preserve">(ст.240 ч.2 - 240 ч.3) внести подтверждения на лист ФЛК информационный</t>
  </si>
  <si>
    <t xml:space="preserve">Ф.k7.1s разд.1 стл.26 стр.636=0</t>
  </si>
  <si>
    <t xml:space="preserve">741467</t>
  </si>
  <si>
    <t xml:space="preserve">Ф.k7.1s разд.1 стл.11 стр.636=0</t>
  </si>
  <si>
    <t xml:space="preserve">Ф.k7.1s разд.1 стл.11 стр.637=0</t>
  </si>
  <si>
    <t xml:space="preserve">741471</t>
  </si>
  <si>
    <t xml:space="preserve">Ф.k7.1s разд.1 сумма стл.25-26 стр.631=0</t>
  </si>
  <si>
    <t xml:space="preserve">(ст.238.1 ч.3 - 239 ч.2) внести подтверждения на лист ФЛК информационный</t>
  </si>
  <si>
    <t xml:space="preserve">Ф.k7.1s разд.1 сумма стл.25-26 стр.632=0</t>
  </si>
  <si>
    <t xml:space="preserve">Ф.k7.1s разд.1 сумма стл.25-26 стр.633=0</t>
  </si>
  <si>
    <t xml:space="preserve">741472</t>
  </si>
  <si>
    <t xml:space="preserve">Ф.k7.1s разд.1 сумма стл.13-17 стр.631=0</t>
  </si>
  <si>
    <t xml:space="preserve">(ст.238.1 ч.3) внести подтверждения на лист ФЛК информационный</t>
  </si>
  <si>
    <t xml:space="preserve">741474</t>
  </si>
  <si>
    <t xml:space="preserve">Ф.k7.1s разд.1 сумма стл.16-17 стр.629=0</t>
  </si>
  <si>
    <t xml:space="preserve">(ст.238.1 ч. 1.1 - 238.1 ч. 2 ) внести подтверждения на лист ФЛК информационный</t>
  </si>
  <si>
    <t xml:space="preserve">Ф.k7.1s разд.1 сумма стл.16-17 стр.630=0</t>
  </si>
  <si>
    <t xml:space="preserve">741475</t>
  </si>
  <si>
    <t xml:space="preserve">Ф.k7.1s разд.1 стл.11 стр.629=0</t>
  </si>
  <si>
    <t xml:space="preserve">Ф.k7.1s разд.1 стл.11 стр.630=0</t>
  </si>
  <si>
    <t xml:space="preserve">741477</t>
  </si>
  <si>
    <t xml:space="preserve">Ф.k7.1s разд.1 сумма стл.16-17 стр.627=0</t>
  </si>
  <si>
    <t xml:space="preserve">(ст238 ч.2 - 238 ч.3) внести подтверждения на лист ФЛК информационный</t>
  </si>
  <si>
    <t xml:space="preserve">741482</t>
  </si>
  <si>
    <t xml:space="preserve">Ф.k7.1s разд.1 стл.17 стр.621=0</t>
  </si>
  <si>
    <t xml:space="preserve">(ст.236 ч.2 - 236 ч.3 ) внести подтверждения на лист ФЛК информационный
</t>
  </si>
  <si>
    <t xml:space="preserve">Ф.k7.1s разд.1 стл.17 стр.622=0</t>
  </si>
  <si>
    <t xml:space="preserve">741484</t>
  </si>
  <si>
    <t xml:space="preserve">Ф.k7.1s разд.1 сумма стл.16-17 стр.619=0</t>
  </si>
  <si>
    <t xml:space="preserve">(ст.235.1 ч.1) внести подтверждения на лист ФЛК информационный</t>
  </si>
  <si>
    <t xml:space="preserve">741485</t>
  </si>
  <si>
    <t xml:space="preserve">Ф.k7.1s разд.1 стл.11 стр.619=0</t>
  </si>
  <si>
    <t xml:space="preserve">(ст.235.1 ч.2) внести подтверждения на лист ФЛК информационный</t>
  </si>
  <si>
    <t xml:space="preserve">741486</t>
  </si>
  <si>
    <t xml:space="preserve">Ф.k7.1s разд.1 стл.17 стр.618=0</t>
  </si>
  <si>
    <t xml:space="preserve">741487</t>
  </si>
  <si>
    <t xml:space="preserve">Ф.k7.1s разд.1 стл.17 стр.617=0</t>
  </si>
  <si>
    <t xml:space="preserve">(ст.235 ч.2) внести подтверждения на лист ФЛК информационный</t>
  </si>
  <si>
    <t xml:space="preserve">741492</t>
  </si>
  <si>
    <t xml:space="preserve">Ф.k7.1s разд.1 стл.11 стр.614=0</t>
  </si>
  <si>
    <t xml:space="preserve">(ст.234.2 ч.2 - 234.2 ч.3) внести подтверждения на лист ФЛК информационный</t>
  </si>
  <si>
    <t xml:space="preserve">Ф.k7.1s разд.1 стл.11 стр.615=0</t>
  </si>
  <si>
    <t xml:space="preserve">741493</t>
  </si>
  <si>
    <t xml:space="preserve">Ф.k7.1s разд.1 сумма стл.16-17 стр.614=0</t>
  </si>
  <si>
    <t xml:space="preserve">Ф.k7.1s разд.1 сумма стл.16-17 стр.615=0</t>
  </si>
  <si>
    <t xml:space="preserve">741496</t>
  </si>
  <si>
    <t xml:space="preserve">Ф.k7.1s разд.1 сумма стл.16-17 стр.612=0</t>
  </si>
  <si>
    <t xml:space="preserve">(ст.234.1 ч.3) внести подтверждения на лист ФЛК информационный
</t>
  </si>
  <si>
    <t xml:space="preserve">741497</t>
  </si>
  <si>
    <t xml:space="preserve">Ф.k7.1s разд.1 стл.11 стр.612=0</t>
  </si>
  <si>
    <t xml:space="preserve">(ст.234.1 ч.3  )  внести подтверждения на лист ФЛК информационный</t>
  </si>
  <si>
    <t xml:space="preserve">741501</t>
  </si>
  <si>
    <t xml:space="preserve">Ф.k7.1s разд.1 стл.11 стр.608=0</t>
  </si>
  <si>
    <t xml:space="preserve">(ст.234 ч.3) внести подтверждения на лист ФЛК информационный</t>
  </si>
  <si>
    <t xml:space="preserve">741503</t>
  </si>
  <si>
    <t xml:space="preserve">Ф.k7.1s разд.1 сумма стл.16-17 стр.603=0</t>
  </si>
  <si>
    <t xml:space="preserve">(ст.232 ч.2 - ст.232 ч.3) внести подтверждения на лист ФЛК информационный</t>
  </si>
  <si>
    <t xml:space="preserve">Ф.k7.1s разд.1 сумма стл.16-17 стр.604=0</t>
  </si>
  <si>
    <t xml:space="preserve">741504</t>
  </si>
  <si>
    <t xml:space="preserve">Ф.k7.1s разд.1 стл.11 стр.603=0</t>
  </si>
  <si>
    <t xml:space="preserve">Ф.k7.1s разд.1 стл.11 стр.604=0</t>
  </si>
  <si>
    <t xml:space="preserve">741505</t>
  </si>
  <si>
    <t xml:space="preserve">Ф.k7.1s разд.1 стл.17 стр.602=0</t>
  </si>
  <si>
    <t xml:space="preserve">(ст.232 ч.1) внести подтверждения на лист ФЛК информационный</t>
  </si>
  <si>
    <t xml:space="preserve">741506</t>
  </si>
  <si>
    <t xml:space="preserve">Ф.k7.1s разд.1 стл.11 стр.601=0</t>
  </si>
  <si>
    <t xml:space="preserve">(ст.231 ч.2) внести подтверждения на лист ФЛК информационный</t>
  </si>
  <si>
    <t xml:space="preserve">741507</t>
  </si>
  <si>
    <t xml:space="preserve">Ф.k7.1s разд.1 сумма стл.16-17 стр.601=0</t>
  </si>
  <si>
    <t xml:space="preserve">741510</t>
  </si>
  <si>
    <t xml:space="preserve">Ф.k7.1s разд.1 стл.17 стр.599=0</t>
  </si>
  <si>
    <t xml:space="preserve">(ст.230.2 ч.2) внести подтверждения на лист ФЛК информационный</t>
  </si>
  <si>
    <t xml:space="preserve">741513</t>
  </si>
  <si>
    <t xml:space="preserve">Ф.k7.1s разд.1 стл.17 стр.597=0</t>
  </si>
  <si>
    <t xml:space="preserve">(ст.230.1 ч.3) внести подтверждения на лист ФЛК информационный</t>
  </si>
  <si>
    <t xml:space="preserve">741518</t>
  </si>
  <si>
    <t xml:space="preserve">Ф.k7.1s разд.1 сумма стл.25-26 стр.593=0</t>
  </si>
  <si>
    <t xml:space="preserve">(ст.230 ч.3 - 230 ч.4) внести подтверждения на лист ФЛК информационный</t>
  </si>
  <si>
    <t xml:space="preserve">Ф.k7.1s разд.1 сумма стл.25-26 стр.594=0</t>
  </si>
  <si>
    <t xml:space="preserve">741519</t>
  </si>
  <si>
    <t xml:space="preserve">Ф.k7.1s разд.1 сумма стл.16-17 стр.592=0</t>
  </si>
  <si>
    <t xml:space="preserve">(ст.230 ч.2) внести подтверждения на лист ФЛК информационный</t>
  </si>
  <si>
    <t xml:space="preserve">741521</t>
  </si>
  <si>
    <t xml:space="preserve">Ф.k7.1s разд.1 сумма стл.25-26 стр.590=0</t>
  </si>
  <si>
    <t xml:space="preserve">(ст.229.1 ч.3 - 229.1 ч.4) внести подтверждения на лист ФЛК информационный</t>
  </si>
  <si>
    <t xml:space="preserve">741522</t>
  </si>
  <si>
    <t xml:space="preserve">Ф.k7.1s разд.1 сумма стл.13-17 стр.589=0</t>
  </si>
  <si>
    <t xml:space="preserve">Ф.k7.1s разд.1 сумма стл.13-17 стр.590=0</t>
  </si>
  <si>
    <t xml:space="preserve">741524</t>
  </si>
  <si>
    <t xml:space="preserve">Ф.k7.1s разд.1 сумма стл.16-17 стр.587=0</t>
  </si>
  <si>
    <t xml:space="preserve">(ст.229.1 ч.1 - 229.1 ч.2) внести подтверждения на лист ФЛК информационный</t>
  </si>
  <si>
    <t xml:space="preserve">Ф.k7.1s разд.1 сумма стл.16-17 стр.588=0</t>
  </si>
  <si>
    <t xml:space="preserve">741525</t>
  </si>
  <si>
    <t xml:space="preserve">Ф.k7.1s разд.1 стл.11 стр.587=0</t>
  </si>
  <si>
    <t xml:space="preserve">Ф.k7.1s разд.1 стл.11 стр.588=0</t>
  </si>
  <si>
    <t xml:space="preserve">741526</t>
  </si>
  <si>
    <t xml:space="preserve">Ф.k7.1s разд.1 сумма стл.25-26 стр.586=0</t>
  </si>
  <si>
    <t xml:space="preserve">(ст.229 ч.3) внести подтверждения на лист ФЛК информационный</t>
  </si>
  <si>
    <t xml:space="preserve">741529</t>
  </si>
  <si>
    <t xml:space="preserve">Ф.k7.1s разд.1 сумма стл.25-26 стр.585=0</t>
  </si>
  <si>
    <t xml:space="preserve">(ст.229 ч.3 - 229 ч.4) внести подтверждения на лист ФЛК информационный</t>
  </si>
  <si>
    <t xml:space="preserve">741530</t>
  </si>
  <si>
    <t xml:space="preserve">Ф.k7.1s разд.1 сумма стл.13-17 стр.585=0</t>
  </si>
  <si>
    <t xml:space="preserve">Ф.k7.1s разд.1 сумма стл.13-17 стр.586=0</t>
  </si>
  <si>
    <t xml:space="preserve">741534</t>
  </si>
  <si>
    <t xml:space="preserve">Ф.k7.1s разд.1 сумма стл.16-17 стр.583=0</t>
  </si>
  <si>
    <t xml:space="preserve">(ст. 229 ч.1  -229 ч.2) внести подтверждения на лист ФЛК информационный</t>
  </si>
  <si>
    <t xml:space="preserve">Ф.k7.1s разд.1 сумма стл.16-17 стр.584=0</t>
  </si>
  <si>
    <t xml:space="preserve">741535</t>
  </si>
  <si>
    <t xml:space="preserve">Ф.k7.1s разд.1 стл.11 стр.583=0</t>
  </si>
  <si>
    <t xml:space="preserve">Ф.k7.1s разд.1 стл.11 стр.584=0</t>
  </si>
  <si>
    <t xml:space="preserve">741538</t>
  </si>
  <si>
    <t xml:space="preserve">Ф.k7.1s разд.1 сумма стл.16-17 стр.582=0</t>
  </si>
  <si>
    <t xml:space="preserve">(ст.228.4 ч.2 ) внести подтверждения на лист ФЛК информационный</t>
  </si>
  <si>
    <t xml:space="preserve">741539</t>
  </si>
  <si>
    <t xml:space="preserve">Ф.k7.1s разд.1 стл.11 стр.582=0</t>
  </si>
  <si>
    <t xml:space="preserve">741541</t>
  </si>
  <si>
    <t xml:space="preserve">Ф.k7.1s разд.1 стл.17 стр.581=0</t>
  </si>
  <si>
    <t xml:space="preserve">(ст.228.4 ч. 1) внести подтверждения на лист ФЛК информационный</t>
  </si>
  <si>
    <t xml:space="preserve">741545</t>
  </si>
  <si>
    <t xml:space="preserve">Ф.k7.1s разд.1 стл.9 стр.574=0</t>
  </si>
  <si>
    <t xml:space="preserve">(ст.228.1 ч.3) внести подтверждения на лист ФЛК информационный</t>
  </si>
  <si>
    <t xml:space="preserve">741546</t>
  </si>
  <si>
    <t xml:space="preserve">Ф.k7.1s разд.1 сумма стл.25-26 стр.573=0</t>
  </si>
  <si>
    <t xml:space="preserve">(ст.228.1 ч.2 - 228.1 ч.5) внести подтверждения на лист ФЛК информационный</t>
  </si>
  <si>
    <t xml:space="preserve">Ф.k7.1s разд.1 сумма стл.25-26 стр.574=0</t>
  </si>
  <si>
    <t xml:space="preserve">Ф.k7.1s разд.1 сумма стл.25-26 стр.575=0</t>
  </si>
  <si>
    <t xml:space="preserve">Ф.k7.1s разд.1 сумма стл.25-26 стр.576=0</t>
  </si>
  <si>
    <t xml:space="preserve">741549</t>
  </si>
  <si>
    <t xml:space="preserve">Ф.k7.1s разд.1 сумма стл.13-17 стр.573=0</t>
  </si>
  <si>
    <t xml:space="preserve">Ф.k7.1s разд.1 сумма стл.13-17 стр.574=0</t>
  </si>
  <si>
    <t xml:space="preserve">Ф.k7.1s разд.1 сумма стл.13-17 стр.575=0</t>
  </si>
  <si>
    <t xml:space="preserve">Ф.k7.1s разд.1 сумма стл.13-17 стр.576=0</t>
  </si>
  <si>
    <t xml:space="preserve">741551</t>
  </si>
  <si>
    <t xml:space="preserve">Ф.k7.1s разд.1 стл.11 стр.572=0</t>
  </si>
  <si>
    <t xml:space="preserve">(ст.228.1 ч.1) внести подтверждения на лист ФЛК информационный</t>
  </si>
  <si>
    <t xml:space="preserve">741552</t>
  </si>
  <si>
    <t xml:space="preserve">Ф.k7.1s разд.1 сумма стл.16-17 стр.572=0</t>
  </si>
  <si>
    <t xml:space="preserve">741554</t>
  </si>
  <si>
    <t xml:space="preserve">Ф.k7.1s разд.1 стл.17 стр.571=0</t>
  </si>
  <si>
    <t xml:space="preserve">(ст.228 ч.5) внести подтверждения на лист ФЛК информационный</t>
  </si>
  <si>
    <t xml:space="preserve">741560</t>
  </si>
  <si>
    <t xml:space="preserve">Ф.k7.1s разд.1 сумма стл.13-17 стр.569=0</t>
  </si>
  <si>
    <t xml:space="preserve">741561</t>
  </si>
  <si>
    <t xml:space="preserve">Ф.k7.1s разд.1 стл.11 стр.568=0</t>
  </si>
  <si>
    <t xml:space="preserve">(ст.228 ч.2) внести подтверждения на лист ФЛК информационный</t>
  </si>
  <si>
    <t xml:space="preserve">741563</t>
  </si>
  <si>
    <t xml:space="preserve">Ф.k7.1s разд.1 сумма стл.25-26 стр.565=0</t>
  </si>
  <si>
    <t xml:space="preserve">(ст.227 ч.2 - 227 ч.3) внести подтверждения на лист ФЛК информационный</t>
  </si>
  <si>
    <t xml:space="preserve">Ф.k7.1s разд.1 сумма стл.25-26 стр.566=0</t>
  </si>
  <si>
    <t xml:space="preserve">741565</t>
  </si>
  <si>
    <t xml:space="preserve">Ф.k7.1s разд.1 сумма стл.13-17 стр.565=0</t>
  </si>
  <si>
    <t xml:space="preserve">Ф.k7.1s разд.1 сумма стл.13-17 стр.566=0</t>
  </si>
  <si>
    <t xml:space="preserve">741568</t>
  </si>
  <si>
    <t xml:space="preserve">Ф.k7.1s разд.1 сумма стл.16-17 стр.564=0</t>
  </si>
  <si>
    <t xml:space="preserve">(ст.227 ч.1) внести подтверждения на лист ФЛК информационный</t>
  </si>
  <si>
    <t xml:space="preserve">741569</t>
  </si>
  <si>
    <t xml:space="preserve">Ф.k7.1s разд.1 стл.11 стр.564=0</t>
  </si>
  <si>
    <t xml:space="preserve">741570</t>
  </si>
  <si>
    <t xml:space="preserve">Ф.k7.1s разд.1 сумма стл.25-26 стр.563=0</t>
  </si>
  <si>
    <t xml:space="preserve">(ст.226.1 ч.3) внести подтверждения на лист ФЛК информационный</t>
  </si>
  <si>
    <t xml:space="preserve">741571</t>
  </si>
  <si>
    <t xml:space="preserve">Ф.k7.1s разд.1 сумма стл.13-17 стр.563=0</t>
  </si>
  <si>
    <t xml:space="preserve">741573</t>
  </si>
  <si>
    <t xml:space="preserve">Ф.k7.1s разд.1 стл.11 стр.562=0</t>
  </si>
  <si>
    <t xml:space="preserve">(ст.226.1 ч.2) внести подтверждения на лист ФЛК информационный</t>
  </si>
  <si>
    <t xml:space="preserve">741574</t>
  </si>
  <si>
    <t xml:space="preserve">Ф.k7.1s разд.1 сумма стл.16-17 стр.562=0</t>
  </si>
  <si>
    <t xml:space="preserve">741579</t>
  </si>
  <si>
    <t xml:space="preserve">Ф.k7.1s разд.1 сумма стл.25-26 стр.558=0</t>
  </si>
  <si>
    <t xml:space="preserve">(ст.226 ч.3 - 226 ч.4) внести подтверждения на лист ФЛК информационный</t>
  </si>
  <si>
    <t xml:space="preserve">Ф.k7.1s разд.1 сумма стл.25-26 стр.559=0</t>
  </si>
  <si>
    <t xml:space="preserve">741581</t>
  </si>
  <si>
    <t xml:space="preserve">Ф.k7.1s разд.1 сумма стл.13-17 стр.558=0</t>
  </si>
  <si>
    <t xml:space="preserve">Ф.k7.1s разд.1 сумма стл.13-17 стр.559=0</t>
  </si>
  <si>
    <t xml:space="preserve">741583</t>
  </si>
  <si>
    <t xml:space="preserve">Ф.k7.1s разд.1 сумма стл.16-17 стр.556=0</t>
  </si>
  <si>
    <t xml:space="preserve">(ст.226 ч.1) внести подтверждения на лист ФЛК информационный</t>
  </si>
  <si>
    <t xml:space="preserve">Ф.k7.1s разд.1 сумма стл.16-17 стр.557=0</t>
  </si>
  <si>
    <t xml:space="preserve">741584</t>
  </si>
  <si>
    <t xml:space="preserve">Ф.k7.1s разд.1 стл.11 стр.556=0</t>
  </si>
  <si>
    <t xml:space="preserve">Ф.k7.1s разд.1 стл.11 стр.557=0</t>
  </si>
  <si>
    <t xml:space="preserve">741592</t>
  </si>
  <si>
    <t xml:space="preserve">Ф.k7.1s разд.1 сумма стл.25-26 стр.549=0</t>
  </si>
  <si>
    <t xml:space="preserve">(ст.223.1 ч.2 - 223.1 ч.3) внести подтверждения на лист ФЛК информационный</t>
  </si>
  <si>
    <t xml:space="preserve">Ф.k7.1s разд.1 сумма стл.25-26 стр.550=0</t>
  </si>
  <si>
    <t xml:space="preserve">741594</t>
  </si>
  <si>
    <t xml:space="preserve">Ф.k7.1s разд.1 сумма стл.13-17 стр.549=0</t>
  </si>
  <si>
    <t xml:space="preserve">Ф.k7.1s разд.1 сумма стл.13-17 стр.550=0</t>
  </si>
  <si>
    <t xml:space="preserve">741596</t>
  </si>
  <si>
    <t xml:space="preserve">Ф.k7.1s разд.1 сумма стл.16-17 стр.548=0</t>
  </si>
  <si>
    <t xml:space="preserve">(ст.223.1 ч.1) внести подтверждения на лист ФЛК информационный</t>
  </si>
  <si>
    <t xml:space="preserve">741597</t>
  </si>
  <si>
    <t xml:space="preserve">Ф.k7.1s разд.1 стл.11 стр.548=0</t>
  </si>
  <si>
    <t xml:space="preserve">741599</t>
  </si>
  <si>
    <t xml:space="preserve">Ф.k7.1s разд.1 стл.17 стр.547=0</t>
  </si>
  <si>
    <t xml:space="preserve">(ст.223 ч.4) внести подтверждения на лист ФЛК информационный</t>
  </si>
  <si>
    <t xml:space="preserve">741602</t>
  </si>
  <si>
    <t xml:space="preserve">Ф.k7.1s разд.1 сумма стл.16-17 стр.544=0</t>
  </si>
  <si>
    <t xml:space="preserve">(ст.223 ч.1 -223 ч.3) внести подтверждения на лист ФЛК информационный</t>
  </si>
  <si>
    <t xml:space="preserve">Ф.k7.1s разд.1 сумма стл.16-17 стр.545=0</t>
  </si>
  <si>
    <t xml:space="preserve">Ф.k7.1s разд.1 сумма стл.16-17 стр.546=0</t>
  </si>
  <si>
    <t xml:space="preserve">741603</t>
  </si>
  <si>
    <t xml:space="preserve">Ф.k7.1s разд.1 стл.11 стр.544=0</t>
  </si>
  <si>
    <t xml:space="preserve">Ф.k7.1s разд.1 стл.11 стр.545=0</t>
  </si>
  <si>
    <t xml:space="preserve">Ф.k7.1s разд.1 стл.11 стр.546=0</t>
  </si>
  <si>
    <t xml:space="preserve">741605</t>
  </si>
  <si>
    <t xml:space="preserve">Ф.k7.1s разд.1 сумма стл.25-26 стр.543=0</t>
  </si>
  <si>
    <t xml:space="preserve">(ст.222.2 ч.6) внести подтверждения на лист ФЛК информационный</t>
  </si>
  <si>
    <t xml:space="preserve">741606</t>
  </si>
  <si>
    <t xml:space="preserve">Ф.k7.1s разд.1 сумма стл.13-17 стр.543=0</t>
  </si>
  <si>
    <t xml:space="preserve">741608</t>
  </si>
  <si>
    <t xml:space="preserve">Ф.k7.1s разд.1 сумма стл.25-26 стр.541=0</t>
  </si>
  <si>
    <t xml:space="preserve">(ст.222.2 ч.4) внести подтверждения на лист ФЛК информационный</t>
  </si>
  <si>
    <t xml:space="preserve">741609</t>
  </si>
  <si>
    <t xml:space="preserve">Ф.k7.1s разд.1 сумма стл.13-17 стр.541=0</t>
  </si>
  <si>
    <t xml:space="preserve">741614</t>
  </si>
  <si>
    <t xml:space="preserve">Ф.k7.1s разд.1 сумма стл.16-17 стр.538=0</t>
  </si>
  <si>
    <t xml:space="preserve">(ст.222.2 ч.1 - 222.2 ч.3 )  внести подтверждения на лист ФЛК информационный</t>
  </si>
  <si>
    <t xml:space="preserve">Ф.k7.1s разд.1 сумма стл.16-17 стр.539=0</t>
  </si>
  <si>
    <t xml:space="preserve">Ф.k7.1s разд.1 сумма стл.16-17 стр.540=0</t>
  </si>
  <si>
    <t xml:space="preserve">741615</t>
  </si>
  <si>
    <t xml:space="preserve">Ф.k7.1s разд.1 стл.11 стр.538=0</t>
  </si>
  <si>
    <t xml:space="preserve">(ст.222.2 ч.1 - 222.2 ч.3 ) внести подтверждения на лист ФЛК информационный</t>
  </si>
  <si>
    <t xml:space="preserve">Ф.k7.1s разд.1 стл.11 стр.539=0</t>
  </si>
  <si>
    <t xml:space="preserve">Ф.k7.1s разд.1 стл.11 стр.540=0</t>
  </si>
  <si>
    <t xml:space="preserve">741620</t>
  </si>
  <si>
    <t xml:space="preserve">Ф.k7.1s разд.1 сумма стл.13-17 стр.533=0</t>
  </si>
  <si>
    <t xml:space="preserve">(ст.222.1 ч.2 - 222.1 ч.6) внести подтверждения на лист ФЛК информационный</t>
  </si>
  <si>
    <t xml:space="preserve">Ф.k7.1s разд.1 сумма стл.13-17 стр.534=0</t>
  </si>
  <si>
    <t xml:space="preserve">Ф.k7.1s разд.1 сумма стл.13-17 стр.535=0</t>
  </si>
  <si>
    <t xml:space="preserve">Ф.k7.1s разд.1 сумма стл.13-17 стр.536=0</t>
  </si>
  <si>
    <t xml:space="preserve">Ф.k7.1s разд.1 сумма стл.13-17 стр.537=0</t>
  </si>
  <si>
    <t xml:space="preserve">741621</t>
  </si>
  <si>
    <t xml:space="preserve">Ф.k7.1s разд.1 сумма стл.16-17 стр.532=0</t>
  </si>
  <si>
    <t xml:space="preserve">(ст.222.1 ч.1) внести подтверждения на лист ФЛК информационный</t>
  </si>
  <si>
    <t xml:space="preserve">741622</t>
  </si>
  <si>
    <t xml:space="preserve">Ф.k7.1s разд.1 стл.11 стр.532=0</t>
  </si>
  <si>
    <t xml:space="preserve">741624</t>
  </si>
  <si>
    <t xml:space="preserve">Ф.k7.1s разд.1 стл.17 стр.531=0</t>
  </si>
  <si>
    <t xml:space="preserve">(ст.222 ч.7) внести подтверждения на лист ФЛК информационный</t>
  </si>
  <si>
    <t xml:space="preserve">741629</t>
  </si>
  <si>
    <t xml:space="preserve">Ф.k7.1s разд.1 сумма стл.25-26 стр.528=0</t>
  </si>
  <si>
    <t xml:space="preserve">(ст.222 ч.4 - 222 ч.6) внести подтверждения на лист ФЛК информационный</t>
  </si>
  <si>
    <t xml:space="preserve">Ф.k7.1s разд.1 сумма стл.25-26 стр.529=0</t>
  </si>
  <si>
    <t xml:space="preserve">Ф.k7.1s разд.1 сумма стл.25-26 стр.530=0</t>
  </si>
  <si>
    <t xml:space="preserve">741630</t>
  </si>
  <si>
    <t xml:space="preserve">Ф.k7.1s разд.1 сумма стл.13-17 стр.528=0</t>
  </si>
  <si>
    <t xml:space="preserve">Ф.k7.1s разд.1 сумма стл.13-17 стр.529=0</t>
  </si>
  <si>
    <t xml:space="preserve">Ф.k7.1s разд.1 сумма стл.13-17 стр.530=0</t>
  </si>
  <si>
    <t xml:space="preserve">741633</t>
  </si>
  <si>
    <t xml:space="preserve">Ф.k7.1s разд.1 сумма стл.16-17 стр.526=0</t>
  </si>
  <si>
    <t xml:space="preserve">(ст.222 ч.2  - 222 ч.3) внести подтверждения на лист ФЛК информационный</t>
  </si>
  <si>
    <t xml:space="preserve">Ф.k7.1s разд.1 сумма стл.16-17 стр.527=0</t>
  </si>
  <si>
    <t xml:space="preserve">741634</t>
  </si>
  <si>
    <t xml:space="preserve">Ф.k7.1s разд.1 стл.11 стр.526=0</t>
  </si>
  <si>
    <t xml:space="preserve">Ф.k7.1s разд.1 стл.11 стр.527=0</t>
  </si>
  <si>
    <t xml:space="preserve">741636</t>
  </si>
  <si>
    <t xml:space="preserve">Ф.k7.1s разд.1 стл.17 стр.525=0</t>
  </si>
  <si>
    <t xml:space="preserve">(ст.222 ч.1) внести подтверждения на лист ФЛК информационный</t>
  </si>
  <si>
    <t xml:space="preserve">741638</t>
  </si>
  <si>
    <t xml:space="preserve">Ф.k7.1s разд.1 стл.11 стр.524=0</t>
  </si>
  <si>
    <t xml:space="preserve">(ст.221 ч.3) внести подтверждения на лист ФЛК информационный</t>
  </si>
  <si>
    <t xml:space="preserve">741639</t>
  </si>
  <si>
    <t xml:space="preserve">Ф.k7.1s разд.1 сумма стл.16-17 стр.524=0</t>
  </si>
  <si>
    <t xml:space="preserve">741643</t>
  </si>
  <si>
    <t xml:space="preserve">Ф.k7.1s разд.1 стл.11 стр.523=0</t>
  </si>
  <si>
    <t xml:space="preserve">741646</t>
  </si>
  <si>
    <t xml:space="preserve">Ф.k7.1s разд.1 стл.11 стр.521=0</t>
  </si>
  <si>
    <t xml:space="preserve">(ст.220 ч.3) </t>
  </si>
  <si>
    <t xml:space="preserve">741647</t>
  </si>
  <si>
    <t xml:space="preserve">Ф.k7.1s разд.1 сумма стл.16-17 стр.521=0</t>
  </si>
  <si>
    <t xml:space="preserve">(ст.220 ч.3) внести подтверждения на лист ФЛК информационный</t>
  </si>
  <si>
    <t xml:space="preserve">741649</t>
  </si>
  <si>
    <t xml:space="preserve">Ф.k7.1s разд.1 стл.17 стр.553=0</t>
  </si>
  <si>
    <t xml:space="preserve">(ст.220 ч.2) внести подтверждения на лист ФЛК информационный</t>
  </si>
  <si>
    <t xml:space="preserve">741651</t>
  </si>
  <si>
    <t xml:space="preserve">Ф.k7.1s разд.1 стл.17 стр.519=0</t>
  </si>
  <si>
    <t xml:space="preserve">(ст.220 ч.1) внести подтверждения на лист ФЛК информационный</t>
  </si>
  <si>
    <t xml:space="preserve">741653</t>
  </si>
  <si>
    <t xml:space="preserve">Ф.k7.1s разд.1 стл.17 стр.518=0</t>
  </si>
  <si>
    <t xml:space="preserve">(ст.219 ч.3) внести подтверждения на лист ФЛК информационный</t>
  </si>
  <si>
    <t xml:space="preserve">741656</t>
  </si>
  <si>
    <t xml:space="preserve">Ф.k7.1s разд.1 стл.17 стр.515=0</t>
  </si>
  <si>
    <t xml:space="preserve">(ст.218) внести подтверждения на лист ФЛК информационный</t>
  </si>
  <si>
    <t xml:space="preserve">741660</t>
  </si>
  <si>
    <t xml:space="preserve">Ф.k7.1s разд.1 стл.17 стр.514=0</t>
  </si>
  <si>
    <t xml:space="preserve">(ст.217.3 ч.3) внести подтверждения на лист ФЛК информационный</t>
  </si>
  <si>
    <t xml:space="preserve">741663</t>
  </si>
  <si>
    <t xml:space="preserve">Ф.k7.1s разд.1 стл.17 стр.513=0</t>
  </si>
  <si>
    <t xml:space="preserve">(ст.217.3 ч.2) внести подтверждения на лист ФЛК информационный</t>
  </si>
  <si>
    <t xml:space="preserve">741668</t>
  </si>
  <si>
    <t xml:space="preserve">Ф.k7.1s разд.1 сумма стл.16-17 стр.511=0</t>
  </si>
  <si>
    <t xml:space="preserve">(ст.217.2 ч.3) внести подтверждения на лист ФЛК информационный</t>
  </si>
  <si>
    <t xml:space="preserve">741669</t>
  </si>
  <si>
    <t xml:space="preserve">Ф.k7.1s разд.1 стл.11 стр.511=0</t>
  </si>
  <si>
    <t xml:space="preserve">741670</t>
  </si>
  <si>
    <t xml:space="preserve">Ф.k7.1s разд.1 стл.17 стр.510=0</t>
  </si>
  <si>
    <t xml:space="preserve">(ст.217.2 ч.2) внести подтверждения на лист ФЛК информационный</t>
  </si>
  <si>
    <t xml:space="preserve">741673</t>
  </si>
  <si>
    <t xml:space="preserve">Ф.k7.1s разд.1 стл.17 стр.507=0</t>
  </si>
  <si>
    <t xml:space="preserve">Ф.k7.1s разд.1 стл.17 стр.508=0</t>
  </si>
  <si>
    <t xml:space="preserve">741677</t>
  </si>
  <si>
    <t xml:space="preserve">Ф.k7.1s разд.1 стл.17 стр.504=0</t>
  </si>
  <si>
    <t xml:space="preserve">(ст.217 ч.2 - 217 ч.2) внести подтверждения на лист ФЛК информационный</t>
  </si>
  <si>
    <t xml:space="preserve">Ф.k7.1s разд.1 стл.17 стр.505=0</t>
  </si>
  <si>
    <t xml:space="preserve">741680</t>
  </si>
  <si>
    <t xml:space="preserve">Ф.k7.1s разд.1 стл.17 стр.501=0</t>
  </si>
  <si>
    <t xml:space="preserve">(ст.216 ч.2 - 216 ч.3) внести подтверждения на лист ФЛК информационный</t>
  </si>
  <si>
    <t xml:space="preserve">Ф.k7.1s разд.1 стл.17 стр.502=0</t>
  </si>
  <si>
    <t xml:space="preserve">741686</t>
  </si>
  <si>
    <t xml:space="preserve">Ф.k7.1s разд.1 стл.11 стр.496=0</t>
  </si>
  <si>
    <t xml:space="preserve">(ст.215.3 ч.4) внести подтверждения на лист ФЛК информационный</t>
  </si>
  <si>
    <t xml:space="preserve">Ф.k7.1s разд.1 стл.11 стр.497=0</t>
  </si>
  <si>
    <t xml:space="preserve">741687</t>
  </si>
  <si>
    <t xml:space="preserve">Ф.k7.1s разд.1 сумма стл.16-17 стр.496=0</t>
  </si>
  <si>
    <t xml:space="preserve">Ф.k7.1s разд.1 сумма стл.16-17 стр.497=0</t>
  </si>
  <si>
    <t xml:space="preserve">741693</t>
  </si>
  <si>
    <t xml:space="preserve">Ф.k7.1s разд.1 сумма стл.16-17 стр.492=0</t>
  </si>
  <si>
    <t xml:space="preserve">(ст.215.2 ч.3) внести подтверждения на лист ФЛК информационный</t>
  </si>
  <si>
    <t xml:space="preserve">741694</t>
  </si>
  <si>
    <t xml:space="preserve">Ф.k7.1s разд.1 стл.11 стр.492=0</t>
  </si>
  <si>
    <t xml:space="preserve">741696</t>
  </si>
  <si>
    <t xml:space="preserve">Ф.k7.1s разд.1 стл.17 стр.491=0</t>
  </si>
  <si>
    <t xml:space="preserve">741698</t>
  </si>
  <si>
    <t xml:space="preserve">Ф.k7.1s разд.1 стл.17 стр.489=0</t>
  </si>
  <si>
    <t xml:space="preserve">(ст.215.1 ч.2) внести подтверждения на лист ФЛК информационный</t>
  </si>
  <si>
    <t xml:space="preserve">741701</t>
  </si>
  <si>
    <t xml:space="preserve">Ф.k7.1s разд.1 стл.17 стр.487=0</t>
  </si>
  <si>
    <t xml:space="preserve">(ст.215 ч.3) внести подтверждения на лист ФЛК информационный</t>
  </si>
  <si>
    <t xml:space="preserve">741704</t>
  </si>
  <si>
    <t xml:space="preserve">Ф.k7.1s разд.1 стл.17 стр.484=0</t>
  </si>
  <si>
    <t xml:space="preserve">(ст.214 ч.2) внести подтверждения на лист ФЛК информационный</t>
  </si>
  <si>
    <t xml:space="preserve">741707</t>
  </si>
  <si>
    <t xml:space="preserve">Ф.k7.1s разд.1 сумма стл.16-17 стр.482=0</t>
  </si>
  <si>
    <t xml:space="preserve">(ст.213 ч.3) внести подтверждения на лист ФЛК информационный</t>
  </si>
  <si>
    <t xml:space="preserve">741709</t>
  </si>
  <si>
    <t xml:space="preserve">Ф.k7.1s разд.1 стл.11 стр.481=0</t>
  </si>
  <si>
    <t xml:space="preserve">(ст.213 ч.1 - 213 ч.2) внести подтверждения на лист ФЛК информационный</t>
  </si>
  <si>
    <t xml:space="preserve">Ф.k7.1s разд.1 стл.11 стр.482=0</t>
  </si>
  <si>
    <t xml:space="preserve">741715</t>
  </si>
  <si>
    <t xml:space="preserve">Ф.k7.1s разд.1 сумма стл.17-24 стр.479=0</t>
  </si>
  <si>
    <t xml:space="preserve">(ст.212.1) внести подтверждения на лист ФЛК информационный</t>
  </si>
  <si>
    <t xml:space="preserve">741716</t>
  </si>
  <si>
    <t xml:space="preserve">Ф.k7.1s разд.1 сумма стл.16-17 стр.478=0</t>
  </si>
  <si>
    <t xml:space="preserve">(ст.212 ч.4) внести подтверждения на лист ФЛК информационный</t>
  </si>
  <si>
    <t xml:space="preserve">741717</t>
  </si>
  <si>
    <t xml:space="preserve">Ф.k7.1s разд.1 стл.11 стр.478=0</t>
  </si>
  <si>
    <t xml:space="preserve">741719</t>
  </si>
  <si>
    <t xml:space="preserve">Ф.k7.1s разд.1 стл.17 стр.477=0</t>
  </si>
  <si>
    <t xml:space="preserve">(ст.212 ч.3) внести подтверждения на лист ФЛК информационный</t>
  </si>
  <si>
    <t xml:space="preserve">741721</t>
  </si>
  <si>
    <t xml:space="preserve">Ф.k7.1s разд.1 сумма стл.16-17 стр.476=0</t>
  </si>
  <si>
    <t xml:space="preserve">(ст.212 ч.2) внести подтверждения на лист ФЛК информационный</t>
  </si>
  <si>
    <t xml:space="preserve">741722</t>
  </si>
  <si>
    <t xml:space="preserve">Ф.k7.1s разд.1 стл.11 стр.475=0</t>
  </si>
  <si>
    <t xml:space="preserve">(ст.212 ч. - 212 ч.2) внести подтверждения на лист ФЛК информационный
 </t>
  </si>
  <si>
    <t xml:space="preserve">Ф.k7.1s разд.1 стл.11 стр.476=0</t>
  </si>
  <si>
    <t xml:space="preserve">741725</t>
  </si>
  <si>
    <t xml:space="preserve">Ф.k7.1s разд.1 сумма стл.25-26 стр.471=0</t>
  </si>
  <si>
    <t xml:space="preserve">(ст.211 ч.2 - 212 ч.1 ) внести подтверждения на лист ФЛК информационный</t>
  </si>
  <si>
    <t xml:space="preserve">Ф.k7.1s разд.1 сумма стл.25-26 стр.472=0</t>
  </si>
  <si>
    <t xml:space="preserve">Ф.k7.1s разд.1 сумма стл.25-26 стр.473=0</t>
  </si>
  <si>
    <t xml:space="preserve">Ф.k7.1s разд.1 сумма стл.25-26 стр.474=0</t>
  </si>
  <si>
    <t xml:space="preserve">741727</t>
  </si>
  <si>
    <t xml:space="preserve">Ф.k7.1s разд.1 сумма стл.13-17 стр.471=0</t>
  </si>
  <si>
    <t xml:space="preserve">Ф.k7.1s разд.1 сумма стл.13-17 стр.472=0</t>
  </si>
  <si>
    <t xml:space="preserve">Ф.k7.1s разд.1 сумма стл.13-17 стр.473=0</t>
  </si>
  <si>
    <t xml:space="preserve">Ф.k7.1s разд.1 сумма стл.13-17 стр.474=0</t>
  </si>
  <si>
    <t xml:space="preserve">741729</t>
  </si>
  <si>
    <t xml:space="preserve">Ф.k7.1s разд.1 сумма стл.16-17 стр.470=0</t>
  </si>
  <si>
    <t xml:space="preserve">(ст.211 ч.1) внести подтверждения на лист ФЛК информационный</t>
  </si>
  <si>
    <t xml:space="preserve">741730</t>
  </si>
  <si>
    <t xml:space="preserve">Ф.k7.1s разд.1 стл.11 стр.470=0</t>
  </si>
  <si>
    <t xml:space="preserve">741732</t>
  </si>
  <si>
    <t xml:space="preserve">Ф.k7.1s разд.1 сумма стл.13-17 стр.467=0</t>
  </si>
  <si>
    <t xml:space="preserve">(ст.210 ч.3 - 210.1) внести подтверждения на лист ФЛК информационный</t>
  </si>
  <si>
    <t xml:space="preserve">Ф.k7.1s разд.1 сумма стл.13-17 стр.468=0</t>
  </si>
  <si>
    <t xml:space="preserve">Ф.k7.1s разд.1 сумма стл.13-17 стр.469=0</t>
  </si>
  <si>
    <t xml:space="preserve">741734</t>
  </si>
  <si>
    <t xml:space="preserve">Ф.k7.1s разд.1 стл.11 стр.466=0</t>
  </si>
  <si>
    <t xml:space="preserve">(ст.210 ч.2) внести подтверждения на лист ФЛК информационный</t>
  </si>
  <si>
    <t xml:space="preserve">741739</t>
  </si>
  <si>
    <t xml:space="preserve">Ф.k7.1s разд.1 сумма стл.25-26 стр.457=0</t>
  </si>
  <si>
    <t xml:space="preserve">(ст.207.3 ч.3 - 210 ч.1.1) внести подтверждения на лист ФЛК информационный</t>
  </si>
  <si>
    <t xml:space="preserve">Ф.k7.1s разд.1 сумма стл.25-26 стр.458=0</t>
  </si>
  <si>
    <t xml:space="preserve">Ф.k7.1s разд.1 сумма стл.25-26 стр.459=0</t>
  </si>
  <si>
    <t xml:space="preserve">Ф.k7.1s разд.1 сумма стл.25-26 стр.460=0</t>
  </si>
  <si>
    <t xml:space="preserve">Ф.k7.1s разд.1 сумма стл.25-26 стр.461=0</t>
  </si>
  <si>
    <t xml:space="preserve">Ф.k7.1s разд.1 сумма стл.25-26 стр.462=0</t>
  </si>
  <si>
    <t xml:space="preserve">Ф.k7.1s разд.1 сумма стл.25-26 стр.463=0</t>
  </si>
  <si>
    <t xml:space="preserve">Ф.k7.1s разд.1 сумма стл.25-26 стр.464=0</t>
  </si>
  <si>
    <t xml:space="preserve">Ф.k7.1s разд.1 сумма стл.25-26 стр.465=0</t>
  </si>
  <si>
    <t xml:space="preserve">741741</t>
  </si>
  <si>
    <t xml:space="preserve">Ф.k7.1s разд.1 сумма стл.13-17 стр.457=0</t>
  </si>
  <si>
    <t xml:space="preserve">(ст.207.3 ч.3 - 210 ч.1.1) внести подтверждения на лист ФЛК информационный
 </t>
  </si>
  <si>
    <t xml:space="preserve">Ф.k7.1s разд.1 сумма стл.13-17 стр.458=0</t>
  </si>
  <si>
    <t xml:space="preserve">Ф.k7.1s разд.1 сумма стл.13-17 стр.459=0</t>
  </si>
  <si>
    <t xml:space="preserve">Ф.k7.1s разд.1 сумма стл.13-17 стр.460=0</t>
  </si>
  <si>
    <t xml:space="preserve">Ф.k7.1s разд.1 сумма стл.13-17 стр.461=0</t>
  </si>
  <si>
    <t xml:space="preserve">Ф.k7.1s разд.1 сумма стл.13-17 стр.462=0</t>
  </si>
  <si>
    <t xml:space="preserve">Ф.k7.1s разд.1 сумма стл.13-17 стр.463=0</t>
  </si>
  <si>
    <t xml:space="preserve">Ф.k7.1s разд.1 сумма стл.13-17 стр.464=0</t>
  </si>
  <si>
    <t xml:space="preserve">Ф.k7.1s разд.1 сумма стл.13-17 стр.465=0</t>
  </si>
  <si>
    <t xml:space="preserve">741742</t>
  </si>
  <si>
    <t xml:space="preserve">Ф.k7.1s разд.1 стл.11 стр.456=0</t>
  </si>
  <si>
    <t xml:space="preserve">(ст.207.3 ч.2) внести подтверждения на лист ФЛК информационный</t>
  </si>
  <si>
    <t xml:space="preserve">741745</t>
  </si>
  <si>
    <t xml:space="preserve">Ф.k7.1s разд.1 стл.11 стр.450=0</t>
  </si>
  <si>
    <t xml:space="preserve">(ст.207 ч. 3 - 207 ч.4) внести подтверждения на лист ФЛК информационный</t>
  </si>
  <si>
    <t xml:space="preserve">Ф.k7.1s разд.1 стл.11 стр.451=0</t>
  </si>
  <si>
    <t xml:space="preserve">741749</t>
  </si>
  <si>
    <t xml:space="preserve">Ф.k7.1s разд.1 сумма стл.25-26 стр.445=0</t>
  </si>
  <si>
    <t xml:space="preserve">(ст.206 ч.2 - 206 ч.4) внести подтверждения на лист ФЛК информационный</t>
  </si>
  <si>
    <t xml:space="preserve">Ф.k7.1s разд.1 сумма стл.25-26 стр.446=0</t>
  </si>
  <si>
    <t xml:space="preserve">Ф.k7.1s разд.1 сумма стл.25-26 стр.447=0</t>
  </si>
  <si>
    <t xml:space="preserve">741750</t>
  </si>
  <si>
    <t xml:space="preserve">Ф.k7.1s разд.1 сумма стл.13-17 стр.445=0</t>
  </si>
  <si>
    <t xml:space="preserve">Ф.k7.1s разд.1 сумма стл.13-17 стр.446=0</t>
  </si>
  <si>
    <t xml:space="preserve">Ф.k7.1s разд.1 сумма стл.13-17 стр.447=0</t>
  </si>
  <si>
    <t xml:space="preserve">741753</t>
  </si>
  <si>
    <t xml:space="preserve">Ф.k7.1s разд.1 сумма стл.16-17 стр.444=0</t>
  </si>
  <si>
    <t xml:space="preserve">(ст.206 ч.1) внести подтверждения на лист ФЛК информационный</t>
  </si>
  <si>
    <t xml:space="preserve">741754</t>
  </si>
  <si>
    <t xml:space="preserve">Ф.k7.1s разд.1 стл.11 стр.444=0</t>
  </si>
  <si>
    <t xml:space="preserve">741759</t>
  </si>
  <si>
    <t xml:space="preserve">Ф.k7.1s разд.1 сумма стл.13-17 стр.441=0</t>
  </si>
  <si>
    <t xml:space="preserve">(ст.205.5 ч.1 - 205.5 ч.2) внести подтверждения на лист ФЛК информационный</t>
  </si>
  <si>
    <t xml:space="preserve">Ф.k7.1s разд.1 сумма стл.13-17 стр.442=0</t>
  </si>
  <si>
    <t xml:space="preserve">741760</t>
  </si>
  <si>
    <t xml:space="preserve">Ф.k7.1s разд.1 сумма стл.25-26 стр.441=0</t>
  </si>
  <si>
    <t xml:space="preserve">Ф.k7.1s разд.1 сумма стл.25-26 стр.442=0</t>
  </si>
  <si>
    <t xml:space="preserve">741762</t>
  </si>
  <si>
    <t xml:space="preserve">Ф.k7.1s разд.1 сумма стл.13-17 стр.440=0</t>
  </si>
  <si>
    <t xml:space="preserve">(ст.205.4 ч.2)</t>
  </si>
  <si>
    <t xml:space="preserve">741764</t>
  </si>
  <si>
    <t xml:space="preserve">Ф.k7.1s разд.1 сумма стл.25-26 стр.439=0</t>
  </si>
  <si>
    <t xml:space="preserve">(ст.205.4 ч.1) внести подтверждения на лист ФЛК информационный</t>
  </si>
  <si>
    <t xml:space="preserve">741768</t>
  </si>
  <si>
    <t xml:space="preserve">Ф.k7.1s разд.1 сумма стл.13-17 стр.438=0</t>
  </si>
  <si>
    <t xml:space="preserve">(ст.205.3) внести подтверждения на лист ФЛК информационный</t>
  </si>
  <si>
    <t xml:space="preserve">741770</t>
  </si>
  <si>
    <t xml:space="preserve">Ф.k7.1s разд.1 стл.11 стр.437=0</t>
  </si>
  <si>
    <t xml:space="preserve">(ст.205.2 ч.2) внести подтверждения на лист ФЛК информационный</t>
  </si>
  <si>
    <t xml:space="preserve">741778</t>
  </si>
  <si>
    <t xml:space="preserve">Ф.k7.1s разд.1 сумма стл.25-26 стр.428=0</t>
  </si>
  <si>
    <t xml:space="preserve">(ст.205 ч.1 - 205.1 ч 4) внести подтверждения на лист ФЛК информационный</t>
  </si>
  <si>
    <t xml:space="preserve">Ф.k7.1s разд.1 сумма стл.25-26 стр.429=0</t>
  </si>
  <si>
    <t xml:space="preserve">Ф.k7.1s разд.1 сумма стл.25-26 стр.430=0</t>
  </si>
  <si>
    <t xml:space="preserve">Ф.k7.1s разд.1 сумма стл.25-26 стр.431=0</t>
  </si>
  <si>
    <t xml:space="preserve">Ф.k7.1s разд.1 сумма стл.25-26 стр.432=0</t>
  </si>
  <si>
    <t xml:space="preserve">Ф.k7.1s разд.1 сумма стл.25-26 стр.433=0</t>
  </si>
  <si>
    <t xml:space="preserve">Ф.k7.1s разд.1 сумма стл.25-26 стр.434=0</t>
  </si>
  <si>
    <t xml:space="preserve">Ф.k7.1s разд.1 сумма стл.25-26 стр.435=0</t>
  </si>
  <si>
    <t xml:space="preserve">741780</t>
  </si>
  <si>
    <t xml:space="preserve">Ф.k7.1s разд.1 сумма стл.13-17 стр.428=0</t>
  </si>
  <si>
    <t xml:space="preserve">(ст.205 ч.1 - 205.1 ч.4) внести подтверждения на лист ФЛК информационный</t>
  </si>
  <si>
    <t xml:space="preserve">Ф.k7.1s разд.1 сумма стл.13-17 стр.429=0</t>
  </si>
  <si>
    <t xml:space="preserve">Ф.k7.1s разд.1 сумма стл.13-17 стр.430=0</t>
  </si>
  <si>
    <t xml:space="preserve">Ф.k7.1s разд.1 сумма стл.13-17 стр.431=0</t>
  </si>
  <si>
    <t xml:space="preserve">Ф.k7.1s разд.1 сумма стл.13-17 стр.432=0</t>
  </si>
  <si>
    <t xml:space="preserve">Ф.k7.1s разд.1 сумма стл.13-17 стр.433=0</t>
  </si>
  <si>
    <t xml:space="preserve">Ф.k7.1s разд.1 сумма стл.13-17 стр.434=0</t>
  </si>
  <si>
    <t xml:space="preserve">Ф.k7.1s разд.1 сумма стл.13-17 стр.435=0</t>
  </si>
  <si>
    <t xml:space="preserve">741785</t>
  </si>
  <si>
    <t xml:space="preserve">Ф.k7.1s разд.1 стл.11 стр.424=0</t>
  </si>
  <si>
    <t xml:space="preserve">(ст. 204.1 ч.3) внести подтверждения на лист ФЛК информационный</t>
  </si>
  <si>
    <t xml:space="preserve">741789</t>
  </si>
  <si>
    <t xml:space="preserve">Ф.k7.1s разд.1 стл.13 стр.421=0</t>
  </si>
  <si>
    <t xml:space="preserve">(ст.204 ч.8) внести подтверждения на лист ФЛК информационный</t>
  </si>
  <si>
    <t xml:space="preserve">741794</t>
  </si>
  <si>
    <t xml:space="preserve">Ф.k7.1s разд.1 стл.11 стр.416=0</t>
  </si>
  <si>
    <t xml:space="preserve">(ст.204 ч.3 - 204 ч.4) внести подтверждения на лист ФЛК информационный</t>
  </si>
  <si>
    <t xml:space="preserve">Ф.k7.1s разд.1 стл.11 стр.417=0</t>
  </si>
  <si>
    <t xml:space="preserve">741798</t>
  </si>
  <si>
    <t xml:space="preserve">Ф.k7.1s разд.1 стл.4 стр.414=0</t>
  </si>
  <si>
    <t xml:space="preserve">(ст.204 ч.1) внести подтверждения на лист ФЛК информационный</t>
  </si>
  <si>
    <t xml:space="preserve">741820</t>
  </si>
  <si>
    <t xml:space="preserve">Ф.k7.1s разд.1 сумма стл.16-17 стр.413=0</t>
  </si>
  <si>
    <t xml:space="preserve">(ст.203 ч.2) внести подтверждения на лист ФЛК информационный</t>
  </si>
  <si>
    <t xml:space="preserve">741821</t>
  </si>
  <si>
    <t xml:space="preserve">Ф.k7.1s разд.1 стл.11 стр.413=0</t>
  </si>
  <si>
    <t xml:space="preserve">741827</t>
  </si>
  <si>
    <t xml:space="preserve">Ф.k7.1s разд.1 сумма стл.16-17 стр.408=0</t>
  </si>
  <si>
    <t xml:space="preserve">(ст.201.2 ч.2) внести подтверждения на лист ФЛК информационный</t>
  </si>
  <si>
    <t xml:space="preserve">741829</t>
  </si>
  <si>
    <t xml:space="preserve">Ф.k7.1s разд.1 стл.11 стр.407=0</t>
  </si>
  <si>
    <t xml:space="preserve">(ст.201.2 ч.1 - 201.3) внести подтверждения на лист ФЛК информационный</t>
  </si>
  <si>
    <t xml:space="preserve">Ф.k7.1s разд.1 стл.11 стр.408=0</t>
  </si>
  <si>
    <t xml:space="preserve">Ф.k7.1s разд.1 стл.11 стр.409=0</t>
  </si>
  <si>
    <t xml:space="preserve">741832</t>
  </si>
  <si>
    <t xml:space="preserve">Ф.k7.1s разд.1 стл.11 стр.405=0</t>
  </si>
  <si>
    <t xml:space="preserve">(ст.201.1 ч.1 - 201.1 ч.2) внести подтверждения на лист ФЛК информационный</t>
  </si>
  <si>
    <t xml:space="preserve">Ф.k7.1s разд.1 стл.11 стр.406=0</t>
  </si>
  <si>
    <t xml:space="preserve">741834</t>
  </si>
  <si>
    <t xml:space="preserve">Ф.k7.1s разд.1 стл.11 стр.404=0</t>
  </si>
  <si>
    <t xml:space="preserve">(ст.201 ч.2) внести подтверждения на лист ФЛК информационный</t>
  </si>
  <si>
    <t xml:space="preserve">741841</t>
  </si>
  <si>
    <t xml:space="preserve">Ф.k7.1s разд.1 стл.11 стр.397=0</t>
  </si>
  <si>
    <t xml:space="preserve">(ст.200.7 ч.3- 200.7 ч.4) внести подтверждения на лист ФЛК информационный</t>
  </si>
  <si>
    <t xml:space="preserve">Ф.k7.1s разд.1 стл.11 стр.398=0</t>
  </si>
  <si>
    <t xml:space="preserve">741848</t>
  </si>
  <si>
    <t xml:space="preserve">Ф.k7.1s разд.1 стл.13 стр.391=0</t>
  </si>
  <si>
    <t xml:space="preserve">(ст.200.5 ч.6) внести подтверждения на лист ФЛК информационный</t>
  </si>
  <si>
    <t xml:space="preserve">741850</t>
  </si>
  <si>
    <t xml:space="preserve">Ф.k7.1s разд.1 стл.11 стр.390=0</t>
  </si>
  <si>
    <t xml:space="preserve">(ст.200.5 ч.5) внести подтверждения на лист ФЛК информационный</t>
  </si>
  <si>
    <t xml:space="preserve">741852</t>
  </si>
  <si>
    <t xml:space="preserve">Ф.k7.1s разд.1 стл.11 стр.387=0</t>
  </si>
  <si>
    <t xml:space="preserve">(ст.200.5 ч.2)  внести подтверждения на лист ФЛК информационный</t>
  </si>
  <si>
    <t xml:space="preserve">741855</t>
  </si>
  <si>
    <t xml:space="preserve">Ф.k7.1s разд.1 стл.11 стр.385=0</t>
  </si>
  <si>
    <t xml:space="preserve">(ст.200.4 ч.2) внести подтверждения на лист ФЛК информационный</t>
  </si>
  <si>
    <t xml:space="preserve">741858</t>
  </si>
  <si>
    <t xml:space="preserve">Ф.k7.1s разд.1 стл.17 стр.382=0</t>
  </si>
  <si>
    <t xml:space="preserve">(ст.200.3 ч.1)  внести подтверждения на лист ФЛК информационный
 </t>
  </si>
  <si>
    <t xml:space="preserve">741865</t>
  </si>
  <si>
    <t xml:space="preserve">Ф.k7.1s разд.1 стл.13 стр.402=0</t>
  </si>
  <si>
    <t xml:space="preserve">(ст.200.2 ч.2) внести подтверждения на лист ФЛК информационный</t>
  </si>
  <si>
    <t xml:space="preserve">741899</t>
  </si>
  <si>
    <t xml:space="preserve">Ф.k7.1s разд.1 сумма стл.25-26 стр.355=0</t>
  </si>
  <si>
    <t xml:space="preserve">(ст.194 ч.4) внести подтверждения на лист ФЛК информационный</t>
  </si>
  <si>
    <t xml:space="preserve">741900</t>
  </si>
  <si>
    <t xml:space="preserve">Ф.k7.1s разд.1 сумма стл.13-17 стр.355=0</t>
  </si>
  <si>
    <t xml:space="preserve">741903</t>
  </si>
  <si>
    <t xml:space="preserve">Ф.k7.1s разд.1 стл.11 стр.354=0</t>
  </si>
  <si>
    <t xml:space="preserve">(ст.194 ч.3) внести подтверждения на лист ФЛК информационный</t>
  </si>
  <si>
    <t xml:space="preserve">741904</t>
  </si>
  <si>
    <t xml:space="preserve">Ф.k7.1s разд.1 сумма стл.16-17 стр.354=0</t>
  </si>
  <si>
    <t xml:space="preserve">741909</t>
  </si>
  <si>
    <t xml:space="preserve">Ф.k7.1s разд.1 стл.11 стр.351=0</t>
  </si>
  <si>
    <t xml:space="preserve">(ст.193.1 ч.3) внести подтверждения на лист ФЛК информационный</t>
  </si>
  <si>
    <t xml:space="preserve">741910</t>
  </si>
  <si>
    <t xml:space="preserve">Ф.k7.1s разд.1 сумма стл.16-17 стр.351=0</t>
  </si>
  <si>
    <t xml:space="preserve">741913</t>
  </si>
  <si>
    <t xml:space="preserve">Ф.k7.1s разд.1 стл.17 стр.350=0</t>
  </si>
  <si>
    <t xml:space="preserve">(ст.193.1 ч.2) внести подтверждения на лист ФЛК информационный</t>
  </si>
  <si>
    <t xml:space="preserve">741916</t>
  </si>
  <si>
    <t xml:space="preserve">Ф.k7.1s разд.1 стл.17 стр.348=0</t>
  </si>
  <si>
    <t xml:space="preserve">(ст.193 ч.2) внести подтверждения на лист ФЛК информационный</t>
  </si>
  <si>
    <t xml:space="preserve">741919</t>
  </si>
  <si>
    <t xml:space="preserve">Ф.k7.1s разд.1 стл.17 стр.345=0</t>
  </si>
  <si>
    <t xml:space="preserve">(ст.193) внести подтверждения на лист ФЛК информационный</t>
  </si>
  <si>
    <t xml:space="preserve">741924</t>
  </si>
  <si>
    <t xml:space="preserve">Ф.k7.1s разд.1 сумма стл.16-17 стр.340=0</t>
  </si>
  <si>
    <t xml:space="preserve">(ст. 191 ч.5) внести подтверждения на лист ФЛК информационный</t>
  </si>
  <si>
    <t xml:space="preserve">741925</t>
  </si>
  <si>
    <t xml:space="preserve">Ф.k7.1s разд.1 стл.11 стр.340=0</t>
  </si>
  <si>
    <t xml:space="preserve">741927</t>
  </si>
  <si>
    <t xml:space="preserve">Ф.k7.1s разд.1 стл.17 стр.339=0</t>
  </si>
  <si>
    <t xml:space="preserve">(ст. 191 ч.4) внести подтверждения на лист ФЛК информационный</t>
  </si>
  <si>
    <t xml:space="preserve">741931</t>
  </si>
  <si>
    <t xml:space="preserve">Ф.k7.1s разд.1 стл.11 стр.338=0</t>
  </si>
  <si>
    <t xml:space="preserve">741939</t>
  </si>
  <si>
    <t xml:space="preserve">Ф.k7.1s разд.1 сумма стл.16-17 стр.335=0</t>
  </si>
  <si>
    <t xml:space="preserve">(ст. 190) внести подтверждения на лист ФЛК информационный</t>
  </si>
  <si>
    <t xml:space="preserve">741940</t>
  </si>
  <si>
    <t xml:space="preserve">Ф.k7.1s разд.1 стл.11 стр.335=0</t>
  </si>
  <si>
    <t xml:space="preserve">741941</t>
  </si>
  <si>
    <t xml:space="preserve">Ф.k7.1s разд.1 сумма стл.25-26 стр.334=0</t>
  </si>
  <si>
    <t xml:space="preserve">(ст.189 ч.3) внести подтверждения на лист ФЛК информационный</t>
  </si>
  <si>
    <t xml:space="preserve">741942</t>
  </si>
  <si>
    <t xml:space="preserve">Ф.k7.1s разд.1 сумма стл.13-17 стр.334=0</t>
  </si>
  <si>
    <t xml:space="preserve">741945</t>
  </si>
  <si>
    <t xml:space="preserve">Ф.k7.1s разд.1 сумма стл.16-17 стр.333=0</t>
  </si>
  <si>
    <t xml:space="preserve">(ст.189 ч.2) внести подтверждения на лист ФЛК информационный</t>
  </si>
  <si>
    <t xml:space="preserve">741946</t>
  </si>
  <si>
    <t xml:space="preserve">Ф.k7.1s разд.1 сумма стл.16-17 стр.332=0</t>
  </si>
  <si>
    <t xml:space="preserve">(ст.189 ч.1)</t>
  </si>
  <si>
    <t xml:space="preserve">741955</t>
  </si>
  <si>
    <t xml:space="preserve">Ф.k7.1s разд.1 стл.11 стр.329=0</t>
  </si>
  <si>
    <t xml:space="preserve">(ст.187 ч.1- 187 ч. 2) внести подтверждения на лист ФЛК информационный</t>
  </si>
  <si>
    <t xml:space="preserve">Ф.k7.1s разд.1 стл.11 стр.330=0</t>
  </si>
  <si>
    <t xml:space="preserve">741958</t>
  </si>
  <si>
    <t xml:space="preserve">Ф.k7.1s разд.1 сумма стл.25-26 стр.327=0</t>
  </si>
  <si>
    <t xml:space="preserve">(ст.186 ч.2 - 186 ч.3) внести подтверждения на лист ФЛК информационный</t>
  </si>
  <si>
    <t xml:space="preserve">Ф.k7.1s разд.1 сумма стл.25-26 стр.328=0</t>
  </si>
  <si>
    <t xml:space="preserve">741959</t>
  </si>
  <si>
    <t xml:space="preserve">Ф.k7.1s разд.1 сумма стл.13-17 стр.327=0</t>
  </si>
  <si>
    <t xml:space="preserve">Ф.k7.1s разд.1 сумма стл.13-17 стр.328=0</t>
  </si>
  <si>
    <t xml:space="preserve">741962</t>
  </si>
  <si>
    <t xml:space="preserve">Ф.k7.1s разд.1 сумма стл.16-17 стр.326=0</t>
  </si>
  <si>
    <t xml:space="preserve">(ст.186 ч.1) внести подтверждения на лист ФЛК информационный</t>
  </si>
  <si>
    <t xml:space="preserve">741964</t>
  </si>
  <si>
    <t xml:space="preserve">Ф.k7.1s разд.1 стл.11 стр.325=0</t>
  </si>
  <si>
    <t xml:space="preserve">(ст.185.6 ч.2 - 186 ч.1) внести подтверждения на лист ФЛК информационный</t>
  </si>
  <si>
    <t xml:space="preserve">Ф.k7.1s разд.1 стл.11 стр.326=0</t>
  </si>
  <si>
    <t xml:space="preserve">741976</t>
  </si>
  <si>
    <t xml:space="preserve">Ф.k7.1s разд.1 стл.11 стр.319=0</t>
  </si>
  <si>
    <t xml:space="preserve">(ст.185.3 ч.2) внести подтверждения на лист ФЛК информационный</t>
  </si>
  <si>
    <t xml:space="preserve">741988</t>
  </si>
  <si>
    <t xml:space="preserve">Ф.k7.1s разд.1 стл.17 стр.316=0</t>
  </si>
  <si>
    <t xml:space="preserve">741997</t>
  </si>
  <si>
    <t xml:space="preserve">Ф.k7.1s разд.1 стл.11 стр.309=0</t>
  </si>
  <si>
    <t xml:space="preserve">(ст.184 ч.4) внести подтверждения на лист ФЛК информационный</t>
  </si>
  <si>
    <t xml:space="preserve">742001</t>
  </si>
  <si>
    <t xml:space="preserve">Ф.k7.1s разд.1 стл.11 стр.307=0</t>
  </si>
  <si>
    <t xml:space="preserve">(ст. 184 ч.2) внести подтверждения на лист ФЛК информационный</t>
  </si>
  <si>
    <t xml:space="preserve">742005</t>
  </si>
  <si>
    <t xml:space="preserve">Ф.k7.1s разд.1 стл.11 стр.305=0</t>
  </si>
  <si>
    <t xml:space="preserve">(ст. 183 ч.4) внести подтверждения на лист ФЛК информационный</t>
  </si>
  <si>
    <t xml:space="preserve">742006</t>
  </si>
  <si>
    <t xml:space="preserve">Ф.k7.1s разд.1 сумма стл.16-17 стр.305=0</t>
  </si>
  <si>
    <t xml:space="preserve">742026</t>
  </si>
  <si>
    <t xml:space="preserve">Ф.k7.1s разд.1 сумма стл.16-17 стр.294=0</t>
  </si>
  <si>
    <t xml:space="preserve">(ст. 179 ч.2) внести подтверждения на лист ФЛК информационный</t>
  </si>
  <si>
    <t xml:space="preserve">742027</t>
  </si>
  <si>
    <t xml:space="preserve">Ф.k7.1s разд.1 стл.11 стр.294=0</t>
  </si>
  <si>
    <t xml:space="preserve">742031</t>
  </si>
  <si>
    <t xml:space="preserve">Ф.k7.1s разд.1 стл.11 сумма стр.291-292=0</t>
  </si>
  <si>
    <t xml:space="preserve">(ст.178 ч.3 - 178 ч.4) внести подтверждения на лист ФЛК информационный</t>
  </si>
  <si>
    <t xml:space="preserve">742032</t>
  </si>
  <si>
    <t xml:space="preserve">Ф.k7.1s разд.1 сумма стл.16-17 сумма стр.291-292=0</t>
  </si>
  <si>
    <t xml:space="preserve">742042</t>
  </si>
  <si>
    <t xml:space="preserve">Ф.k7.1s разд.1 сумма стл.16-17 стр.285=0</t>
  </si>
  <si>
    <t xml:space="preserve">(ст.175 ч.3) внести подтверждения на лист ФЛК информационный</t>
  </si>
  <si>
    <t xml:space="preserve">742043</t>
  </si>
  <si>
    <t xml:space="preserve">Ф.k7.1s разд.1 стл.11 стр.285=0</t>
  </si>
  <si>
    <t xml:space="preserve">742045</t>
  </si>
  <si>
    <t xml:space="preserve">Ф.k7.1s разд.1 стл.17 стр.284=0</t>
  </si>
  <si>
    <t xml:space="preserve">(ст.175 ч.2) внести подтверждения на лист ФЛК информационный</t>
  </si>
  <si>
    <t xml:space="preserve">742049</t>
  </si>
  <si>
    <t xml:space="preserve">Ф.k7.1s разд.1 сумма стл.16-17 стр.282=0</t>
  </si>
  <si>
    <t xml:space="preserve">(ст.174.1 ч.4 - 174.1 ч.4) внести подтверждения на лист ФЛК информационный</t>
  </si>
  <si>
    <t xml:space="preserve">742050</t>
  </si>
  <si>
    <t xml:space="preserve">Ф.k7.1s разд.1 стл.11 стр.282=0</t>
  </si>
  <si>
    <t xml:space="preserve">742051</t>
  </si>
  <si>
    <t xml:space="preserve">Ф.k7.1s разд.1 стл.17 стр.280=0</t>
  </si>
  <si>
    <t xml:space="preserve">(ст.174.1 ч.3) внести подтверждения на лист ФЛК информационный</t>
  </si>
  <si>
    <t xml:space="preserve">742062</t>
  </si>
  <si>
    <t xml:space="preserve">Ф.k7.1s разд.1 сумма стл.16-17 стр.277=0</t>
  </si>
  <si>
    <t xml:space="preserve">(ст. 174 ч.4) внести подтверждения на лист ФЛК информационный</t>
  </si>
  <si>
    <t xml:space="preserve">742063</t>
  </si>
  <si>
    <t xml:space="preserve">Ф.k7.1s разд.1 стл.11 стр.277=0</t>
  </si>
  <si>
    <t xml:space="preserve">742067</t>
  </si>
  <si>
    <t xml:space="preserve">Ф.k7.1s разд.1 стл.17 стр.276=0</t>
  </si>
  <si>
    <t xml:space="preserve">(ст. 174 ч.3) внести подтверждения на лист ФЛК информационный</t>
  </si>
  <si>
    <t xml:space="preserve">742074</t>
  </si>
  <si>
    <t xml:space="preserve">Ф.k7.1s разд.1 стл.11 стр.273=0</t>
  </si>
  <si>
    <t xml:space="preserve">Ф.k7.1s разд.1 стл.11 стр.274=0</t>
  </si>
  <si>
    <t xml:space="preserve">742075</t>
  </si>
  <si>
    <t xml:space="preserve">Ф.k7.1s разд.1 сумма стл.16-17 стр.273=0</t>
  </si>
  <si>
    <t xml:space="preserve">Ф.k7.1s разд.1 сумма стл.16-17 стр.274=0</t>
  </si>
  <si>
    <t xml:space="preserve">742083</t>
  </si>
  <si>
    <t xml:space="preserve">Ф.k7.1s разд.1 стл.11 стр.266=0</t>
  </si>
  <si>
    <t xml:space="preserve">(ст.172.4 ч.3) внести подтверждения на лист ФЛК информационный</t>
  </si>
  <si>
    <t xml:space="preserve">742084</t>
  </si>
  <si>
    <t xml:space="preserve">Ф.k7.1s разд.1 сумма стл.16-17 стр.266=0</t>
  </si>
  <si>
    <t xml:space="preserve">742088</t>
  </si>
  <si>
    <t xml:space="preserve">Ф.k7.1s разд.1 сумма стл.16-17 стр.265=0</t>
  </si>
  <si>
    <t xml:space="preserve">(ст.172.4 ч.2) внести подтверждения на лист ФЛК информационный</t>
  </si>
  <si>
    <t xml:space="preserve">742089</t>
  </si>
  <si>
    <t xml:space="preserve">Ф.k7.1s разд.1 стл.11 стр.265=0</t>
  </si>
  <si>
    <t xml:space="preserve">742096</t>
  </si>
  <si>
    <t xml:space="preserve">Ф.k7.1s разд.1 стл.11 стр.263=0</t>
  </si>
  <si>
    <t xml:space="preserve">(ст.172.3 ч.2) внести подтверждения на лист ФЛК информационный</t>
  </si>
  <si>
    <t xml:space="preserve">742099</t>
  </si>
  <si>
    <t xml:space="preserve">Ф.k7.1s разд.1 стл.11 стр.261=0</t>
  </si>
  <si>
    <t xml:space="preserve">(ст.172.2 ч.2) внести подтверждения на лист ФЛК информационный</t>
  </si>
  <si>
    <t xml:space="preserve">742102</t>
  </si>
  <si>
    <t xml:space="preserve">Ф.k7.1s разд.1 стл.11 стр.259=0</t>
  </si>
  <si>
    <t xml:space="preserve">(ст.172.1 ч.2) внести подтверждения на лист ФЛК информационный</t>
  </si>
  <si>
    <t xml:space="preserve">742105</t>
  </si>
  <si>
    <t xml:space="preserve">Ф.k7.1s разд.1 сумма стл.16-17 стр.257=0</t>
  </si>
  <si>
    <t xml:space="preserve">(ст. 172 ч.2) внести подтверждения на лист ФЛК информационный</t>
  </si>
  <si>
    <t xml:space="preserve">742106</t>
  </si>
  <si>
    <t xml:space="preserve">Ф.k7.1s разд.1 стл.11 стр.257=0</t>
  </si>
  <si>
    <t xml:space="preserve">742118</t>
  </si>
  <si>
    <t xml:space="preserve">Ф.k7.1s разд.1 стл.11 стр.250=0</t>
  </si>
  <si>
    <t xml:space="preserve">(ст.171.2 ч.3) внести подтверждения на лист ФЛК информационный</t>
  </si>
  <si>
    <t xml:space="preserve">742125</t>
  </si>
  <si>
    <t xml:space="preserve">Ф.k7.1s разд.1 стл.11 стр.247=0</t>
  </si>
  <si>
    <t xml:space="preserve">(ст. 171.1 ч.6) внести подтверждения на лист ФЛК информационный</t>
  </si>
  <si>
    <t xml:space="preserve">742136</t>
  </si>
  <si>
    <t xml:space="preserve">Ф.k7.1s разд.1 стл.11 стр.243=0</t>
  </si>
  <si>
    <t xml:space="preserve">(ст.171.1 ч.2) внести подтверждения на лист ФЛК информационный</t>
  </si>
  <si>
    <t xml:space="preserve">742143</t>
  </si>
  <si>
    <t xml:space="preserve">Ф.k7.1s разд.1 стл.17 стр.240=0</t>
  </si>
  <si>
    <t xml:space="preserve">(ст.171 ч.2)</t>
  </si>
  <si>
    <t xml:space="preserve">742147</t>
  </si>
  <si>
    <t xml:space="preserve">Ф.k7.1s разд.1 стл.11 стр.236=0</t>
  </si>
  <si>
    <t xml:space="preserve">(ст.170.1 ч.5) внести подтверждения на лист ФЛК информационный</t>
  </si>
  <si>
    <t xml:space="preserve">742151</t>
  </si>
  <si>
    <t xml:space="preserve">Ф.k7.1s разд.1 стл.11 стр.234=0</t>
  </si>
  <si>
    <t xml:space="preserve">(ст.170.1 ч.3) внести подтверждения на лист ФЛК информационный</t>
  </si>
  <si>
    <t xml:space="preserve">742152</t>
  </si>
  <si>
    <t xml:space="preserve">Ф.k7.1s разд.1 сумма стл.16-17 стр.234=0</t>
  </si>
  <si>
    <t xml:space="preserve">742153</t>
  </si>
  <si>
    <t xml:space="preserve">Ф.k7.1s разд.1 стл.17 стр.233=0</t>
  </si>
  <si>
    <t xml:space="preserve">(ст.170.1 ч.2) внести подтверждения на лист ФЛК информационный</t>
  </si>
  <si>
    <t xml:space="preserve">742158</t>
  </si>
  <si>
    <t xml:space="preserve">Ф.k7.1s разд.1 стл.17 стр.230=0</t>
  </si>
  <si>
    <t xml:space="preserve">(ст. 169 ч.2) внести подтверждения на лист ФЛК информационный</t>
  </si>
  <si>
    <t xml:space="preserve">742163</t>
  </si>
  <si>
    <t xml:space="preserve">Ф.k7.1s разд.1 стл.17 стр.226=0</t>
  </si>
  <si>
    <t xml:space="preserve">(ст.167 ч.2) внести подтверждения на лист ФЛК информационный</t>
  </si>
  <si>
    <t xml:space="preserve">742166</t>
  </si>
  <si>
    <t xml:space="preserve">Ф.k7.1s разд.1 сумма стл.25-26 стр.224=0</t>
  </si>
  <si>
    <t xml:space="preserve">(ст.166 ч.4) внести подтверждения на лист ФЛК информационный</t>
  </si>
  <si>
    <t xml:space="preserve">742167</t>
  </si>
  <si>
    <t xml:space="preserve">Ф.k7.1s разд.1 сумма стл.13-17 стр.224=0</t>
  </si>
  <si>
    <t xml:space="preserve">742169</t>
  </si>
  <si>
    <t xml:space="preserve">Ф.k7.1s разд.1 сумма стл.16-17 стр.223=0</t>
  </si>
  <si>
    <t xml:space="preserve">(ст.166 ч.3) внести подтверждения на лист ФЛК информационный</t>
  </si>
  <si>
    <t xml:space="preserve">742170</t>
  </si>
  <si>
    <t xml:space="preserve">Ф.k7.1s разд.1 стл.11 стр.222=0</t>
  </si>
  <si>
    <t xml:space="preserve">(ст.166 ч.2 - 166 ч.3 ) внести подтверждения на лист ФЛК информационный</t>
  </si>
  <si>
    <t xml:space="preserve">Ф.k7.1s разд.1 стл.11 стр.223=0</t>
  </si>
  <si>
    <t xml:space="preserve">742172</t>
  </si>
  <si>
    <t xml:space="preserve">Ф.k7.1s разд.1 стл.17 стр.220=0</t>
  </si>
  <si>
    <t xml:space="preserve">(ст. 165 ч.2) внести подтверждения на лист ФЛК информационный</t>
  </si>
  <si>
    <t xml:space="preserve">742180</t>
  </si>
  <si>
    <t xml:space="preserve">Ф.k7.1s разд.1 сумма стл.25-26 стр.218=0</t>
  </si>
  <si>
    <t xml:space="preserve">(ст. 164 ч.2) внести подтверждения на лист ФЛК информационный</t>
  </si>
  <si>
    <t xml:space="preserve">742181</t>
  </si>
  <si>
    <t xml:space="preserve">Ф.k7.1s разд.1 сумма стл.13-17 стр.218=0</t>
  </si>
  <si>
    <t xml:space="preserve">742183</t>
  </si>
  <si>
    <t xml:space="preserve">Ф.k7.1s разд.1 сумма стл.16-17 стр.217=0</t>
  </si>
  <si>
    <t xml:space="preserve">(ст.164 ч.1) внести подтверждения на лист ФЛК информационный</t>
  </si>
  <si>
    <t xml:space="preserve">742184</t>
  </si>
  <si>
    <t xml:space="preserve">Ф.k7.1s разд.1 стл.11 стр.217=0</t>
  </si>
  <si>
    <t xml:space="preserve">742185</t>
  </si>
  <si>
    <t xml:space="preserve">Ф.k7.1s разд.1 сумма стл.25-26 стр.216=0</t>
  </si>
  <si>
    <t xml:space="preserve">(ст.164 ч.2) внести подтверждения на лист ФЛК информационный</t>
  </si>
  <si>
    <t xml:space="preserve">742186</t>
  </si>
  <si>
    <t xml:space="preserve">Ф.k7.1s разд.1 сумма стл.13-17 стр.216=0</t>
  </si>
  <si>
    <t xml:space="preserve">742192</t>
  </si>
  <si>
    <t xml:space="preserve">Ф.k7.1s разд.1 стл.11 стр.215=0</t>
  </si>
  <si>
    <t xml:space="preserve">(ст.163 ч.2) внести подтверждения на лист ФЛК информационный</t>
  </si>
  <si>
    <t xml:space="preserve">742193</t>
  </si>
  <si>
    <t xml:space="preserve">Ф.k7.1s разд.1 сумма стл.16-17 стр.215=0</t>
  </si>
  <si>
    <t xml:space="preserve">742194</t>
  </si>
  <si>
    <t xml:space="preserve">Ф.k7.1s разд.1 стл.17 стр.214=0</t>
  </si>
  <si>
    <t xml:space="preserve">(ст.163 ч.1) внести подтверждения на лист ФЛК информационный</t>
  </si>
  <si>
    <t xml:space="preserve">742196</t>
  </si>
  <si>
    <t xml:space="preserve">Ф.k7.1s разд.1 сумма стл.25-26 стр.212=0</t>
  </si>
  <si>
    <t xml:space="preserve">(ст.162 ч.3- 162 ч.4) внести подтверждения на лист ФЛК информационный</t>
  </si>
  <si>
    <t xml:space="preserve">Ф.k7.1s разд.1 сумма стл.25-26 стр.213=0</t>
  </si>
  <si>
    <t xml:space="preserve">742198</t>
  </si>
  <si>
    <t xml:space="preserve">Ф.k7.1s разд.1 сумма стл.13-17 стр.212=0</t>
  </si>
  <si>
    <t xml:space="preserve">Ф.k7.1s разд.1 сумма стл.13-17 стр.213=0</t>
  </si>
  <si>
    <t xml:space="preserve">742201</t>
  </si>
  <si>
    <t xml:space="preserve">Ф.k7.1s разд.1 сумма стл.16-17 стр.210=0</t>
  </si>
  <si>
    <t xml:space="preserve">(ст. 162 ч. 1  -162 ч.2) внести подтверждения на лист ФЛК информационный</t>
  </si>
  <si>
    <t xml:space="preserve">Ф.k7.1s разд.1 сумма стл.16-17 стр.211=0</t>
  </si>
  <si>
    <t xml:space="preserve">742202</t>
  </si>
  <si>
    <t xml:space="preserve">Ф.k7.1s разд.1 стл.11 стр.210=0</t>
  </si>
  <si>
    <t xml:space="preserve">Ф.k7.1s разд.1 стл.11 стр.211=0</t>
  </si>
  <si>
    <t xml:space="preserve">742204</t>
  </si>
  <si>
    <t xml:space="preserve">Ф.k7.1s разд.1 сумма стл.25-26 стр.209=0</t>
  </si>
  <si>
    <t xml:space="preserve">(ст. 161 ч. 3) внести подтверждения на лист ФЛК информационный</t>
  </si>
  <si>
    <t xml:space="preserve">742205</t>
  </si>
  <si>
    <t xml:space="preserve">Ф.k7.1s разд.1 сумма стл.13-17 стр.209=0</t>
  </si>
  <si>
    <t xml:space="preserve">742210</t>
  </si>
  <si>
    <t xml:space="preserve">Ф.k7.1s разд.1 сумма стл.16-17 стр.208=0</t>
  </si>
  <si>
    <t xml:space="preserve">(ст. 161 ч. 2) внести подтверждения на лист ФЛК информационный</t>
  </si>
  <si>
    <t xml:space="preserve">742211</t>
  </si>
  <si>
    <t xml:space="preserve">Ф.k7.1s разд.1 стл.11 стр.208=0</t>
  </si>
  <si>
    <t xml:space="preserve">742212</t>
  </si>
  <si>
    <t xml:space="preserve">Ф.k7.1s разд.1 стл.17 стр.207=0</t>
  </si>
  <si>
    <t xml:space="preserve">(ст. 161 ч. 1) внести подтверждения на лист ФЛК информационный</t>
  </si>
  <si>
    <t xml:space="preserve">742214</t>
  </si>
  <si>
    <t xml:space="preserve">Ф.k7.1s разд.1 сумма стл.16-17 стр.206=0</t>
  </si>
  <si>
    <t xml:space="preserve">(ст.160 ч. 4) внести подтверждения на лист ФЛК информационный</t>
  </si>
  <si>
    <t xml:space="preserve">742219</t>
  </si>
  <si>
    <t xml:space="preserve">Ф.k7.1s разд.1 стл.11 стр.205=0</t>
  </si>
  <si>
    <t xml:space="preserve">(ст.160 ч. 3 - ст.160 ч. 4) внести подтверждения на лист ФЛК информационный</t>
  </si>
  <si>
    <t xml:space="preserve">Ф.k7.1s разд.1 стл.11 стр.206=0</t>
  </si>
  <si>
    <t xml:space="preserve">742226</t>
  </si>
  <si>
    <t xml:space="preserve">Ф.k7.1s разд.1 сумма стл.16-17 стр.202=0</t>
  </si>
  <si>
    <t xml:space="preserve">(ст. 159.6 ч.4) внести подтверждения на лист ФЛК информационный</t>
  </si>
  <si>
    <t xml:space="preserve">742231</t>
  </si>
  <si>
    <t xml:space="preserve">Ф.k7.1s разд.1 стл.11 стр.201=0</t>
  </si>
  <si>
    <t xml:space="preserve">(ст.159.6 ч.3 - 159.6 ч.4) внести подтверждения на лист ФЛК информационный</t>
  </si>
  <si>
    <t xml:space="preserve">Ф.k7.1s разд.1 стл.11 стр.202=0</t>
  </si>
  <si>
    <t xml:space="preserve">742236</t>
  </si>
  <si>
    <t xml:space="preserve">Ф.k7.1s разд.1 стл.11 стр.197=0</t>
  </si>
  <si>
    <t xml:space="preserve">(ст.159.5 ч.3)  внести подтверждения на лист ФЛК информационный</t>
  </si>
  <si>
    <t xml:space="preserve">742243</t>
  </si>
  <si>
    <t xml:space="preserve">Ф.k7.1s разд.1 сумма стл.16-17 стр.193=0</t>
  </si>
  <si>
    <t xml:space="preserve">(ст. 159.3 ч.4)  внести подтверждения на лист ФЛК информационный</t>
  </si>
  <si>
    <t xml:space="preserve">742245</t>
  </si>
  <si>
    <t xml:space="preserve">Ф.k7.1s разд.1 стл.11 стр.192=0</t>
  </si>
  <si>
    <t xml:space="preserve">(ст.159.3 ч.3 -159.3 ч.4 )  внести подтверждения на лист ФЛК информационный</t>
  </si>
  <si>
    <t xml:space="preserve">Ф.k7.1s разд.1 стл.11 стр.193=0</t>
  </si>
  <si>
    <t xml:space="preserve">742251</t>
  </si>
  <si>
    <t xml:space="preserve">Ф.k7.1s разд.1 стл.11 стр.188=0</t>
  </si>
  <si>
    <t xml:space="preserve">(ст.159.2 ч.3 - 159.2 ч.4 ) внести подтверждения на лист ФЛК информационный</t>
  </si>
  <si>
    <t xml:space="preserve">Ф.k7.1s разд.1 стл.11 стр.189=0</t>
  </si>
  <si>
    <t xml:space="preserve">742257</t>
  </si>
  <si>
    <t xml:space="preserve">Ф.k7.1s разд.1 сумма стл.16-17 стр.185=0</t>
  </si>
  <si>
    <t xml:space="preserve">(ст. 159.1 ч.4)  внести подтверждения на лист ФЛК информационный</t>
  </si>
  <si>
    <t xml:space="preserve">742258</t>
  </si>
  <si>
    <t xml:space="preserve">Ф.k7.1s разд.1 стл.11 стр.184=0</t>
  </si>
  <si>
    <t xml:space="preserve">(ст.159.1 ч.3 - 159.1 ч.4)  внести подтверждения на лист ФЛК информационный</t>
  </si>
  <si>
    <t xml:space="preserve">Ф.k7.1s разд.1 стл.11 стр.185=0</t>
  </si>
  <si>
    <t xml:space="preserve">742263</t>
  </si>
  <si>
    <t xml:space="preserve">Ф.k7.1s разд.1 сумма стл.16-17 стр.181=0</t>
  </si>
  <si>
    <t xml:space="preserve">(ст.159 ч.7) внести подтверждения на лист ФЛК информационный</t>
  </si>
  <si>
    <t xml:space="preserve">742264</t>
  </si>
  <si>
    <t xml:space="preserve">Ф.k7.1s разд.1 стл.11 стр.180=0</t>
  </si>
  <si>
    <t xml:space="preserve">(ст.159 ч.6 - 159 ч.7)  внести подтверждения на лист ФЛК информационный</t>
  </si>
  <si>
    <t xml:space="preserve">Ф.k7.1s разд.1 стл.11 стр.181=0</t>
  </si>
  <si>
    <t xml:space="preserve">742269</t>
  </si>
  <si>
    <t xml:space="preserve">Ф.k7.1s разд.1 сумма стл.16-17 стр.178=0</t>
  </si>
  <si>
    <t xml:space="preserve">(ст.159 ч. 4)  внести подтверждения на лист ФЛК информационный</t>
  </si>
  <si>
    <t xml:space="preserve">742273</t>
  </si>
  <si>
    <t xml:space="preserve">Ф.k7.1s разд.1 стл.11 стр.177=0</t>
  </si>
  <si>
    <t xml:space="preserve">(ст.159 ч.3 - 159 ч.4)  внести подтверждения на лист ФЛК информационный</t>
  </si>
  <si>
    <t xml:space="preserve">Ф.k7.1s разд.1 стл.11 стр.178=0</t>
  </si>
  <si>
    <t xml:space="preserve">742281</t>
  </si>
  <si>
    <t xml:space="preserve">Ф.k7.1s разд.1 сумма стл.16-17 стр.173=0</t>
  </si>
  <si>
    <t xml:space="preserve">(ст. 158 ч. 4)  внести подтверждения на лист ФЛК информационный</t>
  </si>
  <si>
    <t xml:space="preserve">742284</t>
  </si>
  <si>
    <t xml:space="preserve">Ф.k7.1s разд.1 стл.11 стр.172=0</t>
  </si>
  <si>
    <t xml:space="preserve">(ст. 158 ч. 3  - ст. 158 ч. 4)  внести подтверждения на лист ФЛК информационный</t>
  </si>
  <si>
    <t xml:space="preserve">Ф.k7.1s разд.1 стл.11 стр.173=0</t>
  </si>
  <si>
    <t xml:space="preserve">742293</t>
  </si>
  <si>
    <t xml:space="preserve">Ф.k7.1s разд.1 стл.17 стр.168=0</t>
  </si>
  <si>
    <t xml:space="preserve">(ст.157 ч. 1 - 157 ч. 2 )  внести подтверждения на лист ФЛК информационный</t>
  </si>
  <si>
    <t xml:space="preserve">Ф.k7.1s разд.1 стл.17 стр.169=0</t>
  </si>
  <si>
    <t xml:space="preserve">742295</t>
  </si>
  <si>
    <t xml:space="preserve">Ф.k7.1s разд.1 стл.17 стр.164=0</t>
  </si>
  <si>
    <t xml:space="preserve">742302</t>
  </si>
  <si>
    <t xml:space="preserve">Ф.k7.1s разд.1 сумма стл.16-17 стр.159=0</t>
  </si>
  <si>
    <t xml:space="preserve">(ст.151 ч.3 ) внести подтверждения на лист ФЛК информационный</t>
  </si>
  <si>
    <t xml:space="preserve">742303</t>
  </si>
  <si>
    <t xml:space="preserve">Ф.k7.1s разд.1 стл.17 стр.157=0</t>
  </si>
  <si>
    <t xml:space="preserve">(ст.151 ч.1 - 151 ч.2) внести подтверждения на лист ФЛК информационный</t>
  </si>
  <si>
    <t xml:space="preserve">Ф.k7.1s разд.1 стл.17 стр.158=0</t>
  </si>
  <si>
    <t xml:space="preserve">742304</t>
  </si>
  <si>
    <t xml:space="preserve">Ф.k7.1s разд.1 стл.11 стр.154=0</t>
  </si>
  <si>
    <t xml:space="preserve">(ст.150 ч.2 - 150 ч.4)  внести подтверждение на лист ФЛК информационный</t>
  </si>
  <si>
    <t xml:space="preserve">Ф.k7.1s разд.1 стл.11 стр.155=0</t>
  </si>
  <si>
    <t xml:space="preserve">Ф.k7.1s разд.1 стл.11 стр.156=0</t>
  </si>
  <si>
    <t xml:space="preserve">742305</t>
  </si>
  <si>
    <t xml:space="preserve">Ф.k7.1s разд.1 сумма стл.16-17 стр.154=0</t>
  </si>
  <si>
    <t xml:space="preserve">Ф.k7.1s разд.1 сумма стл.16-17 стр.155=0</t>
  </si>
  <si>
    <t xml:space="preserve">Ф.k7.1s разд.1 сумма стл.16-17 стр.156=0</t>
  </si>
  <si>
    <t xml:space="preserve">742306</t>
  </si>
  <si>
    <t xml:space="preserve">Ф.k7.1s разд.1 стл.17 стр.153=0</t>
  </si>
  <si>
    <t xml:space="preserve">(ст.150 ч.1)   внести подтверждение на лист ФЛК информационный</t>
  </si>
  <si>
    <t xml:space="preserve">742311</t>
  </si>
  <si>
    <t xml:space="preserve">Ф.k7.1s разд.1 стл.11 стр.648=0</t>
  </si>
  <si>
    <t xml:space="preserve">(242.2 ч.1)Внести подтверждения на лист ФЛК информационный
</t>
  </si>
  <si>
    <t xml:space="preserve">742316</t>
  </si>
  <si>
    <t xml:space="preserve">Ф.k7.1s разд.1 стл.11 стр.144=0</t>
  </si>
  <si>
    <t xml:space="preserve">742318</t>
  </si>
  <si>
    <t xml:space="preserve">Ф.k7.1s разд.1 сумма стл.16-17 стр.144=0</t>
  </si>
  <si>
    <t xml:space="preserve">(ст. 146 ч. 3)  внести подтверждение на лист ФЛК информационный</t>
  </si>
  <si>
    <t xml:space="preserve">742324</t>
  </si>
  <si>
    <t xml:space="preserve">Ф.k7.1s разд.1 стл.11 стр.136=0</t>
  </si>
  <si>
    <t xml:space="preserve">(ст. 144 ч. 3)  внести подтверждение на лист ФЛК информационный</t>
  </si>
  <si>
    <t xml:space="preserve">742325</t>
  </si>
  <si>
    <t xml:space="preserve">Ф.k7.1s разд.1 сумма стл.16-17 стр.136=0</t>
  </si>
  <si>
    <t xml:space="preserve">(ст. 144 ч. 3)</t>
  </si>
  <si>
    <t xml:space="preserve">742329</t>
  </si>
  <si>
    <t xml:space="preserve">Ф.k7.1s разд.1 стл.17 стр.132=0</t>
  </si>
  <si>
    <t xml:space="preserve">(ст.143 ч.2-143 ч.3)  внести подтверждение на лист ФЛК информационный</t>
  </si>
  <si>
    <t xml:space="preserve">Ф.k7.1s разд.1 стл.17 стр.133=0</t>
  </si>
  <si>
    <t xml:space="preserve">742348</t>
  </si>
  <si>
    <t xml:space="preserve">Ф.k7.1s разд.1 сумма стл.25-26 стр.104=0</t>
  </si>
  <si>
    <t xml:space="preserve">Ф.k7.1s разд.1 сумма стл.25-26 стр.105=0</t>
  </si>
  <si>
    <t xml:space="preserve">Ф.k7.1s разд.1 сумма стл.25-26 стр.106=0</t>
  </si>
  <si>
    <t xml:space="preserve">742349</t>
  </si>
  <si>
    <t xml:space="preserve">Ф.k7.1s разд.1 сумма стл.13-17 стр.104=0</t>
  </si>
  <si>
    <t xml:space="preserve">Ф.k7.1s разд.1 сумма стл.13-17 стр.105=0</t>
  </si>
  <si>
    <t xml:space="preserve">Ф.k7.1s разд.1 сумма стл.13-17 стр.106=0</t>
  </si>
  <si>
    <t xml:space="preserve">742351</t>
  </si>
  <si>
    <t xml:space="preserve">Ф.k7.1s разд.1 сумма стл.16-17 стр.103=0</t>
  </si>
  <si>
    <t xml:space="preserve">(ст.135 ч.2 )</t>
  </si>
  <si>
    <t xml:space="preserve">742352</t>
  </si>
  <si>
    <t xml:space="preserve">Ф.k7.1s разд.1 стл.11 стр.103=0</t>
  </si>
  <si>
    <t xml:space="preserve">(ст.135 ч.2 )  внести подтверждение на лист ФЛК информационный</t>
  </si>
  <si>
    <t xml:space="preserve">742353</t>
  </si>
  <si>
    <t xml:space="preserve">Ф.k7.1s разд.1 стл.17 стр.102=0</t>
  </si>
  <si>
    <t xml:space="preserve">(ст.135 ч.1)  внести подтверждение на лист ФЛК информационный</t>
  </si>
  <si>
    <t xml:space="preserve">742358</t>
  </si>
  <si>
    <t xml:space="preserve">Ф.k7.1s разд.1 сумма стл.25-26 стр.100=0</t>
  </si>
  <si>
    <t xml:space="preserve">(ст.134 ч.4 - 134 ч.6) </t>
  </si>
  <si>
    <t xml:space="preserve">Ф.k7.1s разд.1 сумма стл.25-26 стр.101=0</t>
  </si>
  <si>
    <t xml:space="preserve">Ф.k7.1s разд.1 сумма стл.25-26 стр.99=0</t>
  </si>
  <si>
    <t xml:space="preserve">742360</t>
  </si>
  <si>
    <t xml:space="preserve">Ф.k7.1s разд.1 сумма стл.13-17 стр.100=0</t>
  </si>
  <si>
    <t xml:space="preserve">(ст.134 ч.4 - 134 ч.6)   внести подтверждение на лист ФЛК информационный</t>
  </si>
  <si>
    <t xml:space="preserve">Ф.k7.1s разд.1 сумма стл.13-17 стр.101=0</t>
  </si>
  <si>
    <t xml:space="preserve">Ф.k7.1s разд.1 сумма стл.13-17 стр.99=0</t>
  </si>
  <si>
    <t xml:space="preserve">742362</t>
  </si>
  <si>
    <t xml:space="preserve">Ф.k7.1s разд.1 стл.16 стр.97=0</t>
  </si>
  <si>
    <t xml:space="preserve">(ст.134 ч.2 - 134 ч.3) </t>
  </si>
  <si>
    <t xml:space="preserve">Ф.k7.1s разд.1 стл.16 стр.98=0</t>
  </si>
  <si>
    <t xml:space="preserve">Ф.k7.1s разд.1 стл.17 стр.97=0</t>
  </si>
  <si>
    <t xml:space="preserve">Ф.k7.1s разд.1 стл.17 стр.98=0</t>
  </si>
  <si>
    <t xml:space="preserve">742363</t>
  </si>
  <si>
    <t xml:space="preserve">Ф.k7.1s разд.1 стл.11 стр.97=0</t>
  </si>
  <si>
    <t xml:space="preserve">(ст.134 ч.2 - 134 ч.3)   внести подтверждение на лист ФЛК информационный</t>
  </si>
  <si>
    <t xml:space="preserve">Ф.k7.1s разд.1 стл.11 стр.98=0</t>
  </si>
  <si>
    <t xml:space="preserve">742364</t>
  </si>
  <si>
    <t xml:space="preserve">Ф.k7.1s разд.1 стл.17 стр.96=0</t>
  </si>
  <si>
    <t xml:space="preserve">(ст.134 ч.1 )
</t>
  </si>
  <si>
    <t xml:space="preserve">742369</t>
  </si>
  <si>
    <t xml:space="preserve">Ф.k7.1s разд.1 стл.11 стр.95=0</t>
  </si>
  <si>
    <t xml:space="preserve">(ст. 133 ч. 3)  внести подтверждение на лист ФЛК информационный</t>
  </si>
  <si>
    <t xml:space="preserve">742370</t>
  </si>
  <si>
    <t xml:space="preserve">Ф.k7.1s разд.1 стл.17 стр.94=0</t>
  </si>
  <si>
    <t xml:space="preserve">(ст.133 ч.2 )   внести подтверждение на лист ФЛК информационный</t>
  </si>
  <si>
    <t xml:space="preserve">742372</t>
  </si>
  <si>
    <t xml:space="preserve">Ф.k7.1s разд.1 сумма стл.25-26 стр.90=0</t>
  </si>
  <si>
    <t xml:space="preserve">Ф.k7.1s разд.1 сумма стл.25-26 стр.91=0</t>
  </si>
  <si>
    <t xml:space="preserve">Ф.k7.1s разд.1 сумма стл.25-26 стр.92=0</t>
  </si>
  <si>
    <t xml:space="preserve">742373</t>
  </si>
  <si>
    <t xml:space="preserve">Ф.k7.1s разд.1 сумма стл.13-17 стр.90=0</t>
  </si>
  <si>
    <t xml:space="preserve">Ф.k7.1s разд.1 сумма стл.13-17 стр.91=0</t>
  </si>
  <si>
    <t xml:space="preserve">Ф.k7.1s разд.1 сумма стл.13-17 стр.92=0</t>
  </si>
  <si>
    <t xml:space="preserve">742375</t>
  </si>
  <si>
    <t xml:space="preserve">Ф.k7.1s разд.1 стл.16 стр.88=0</t>
  </si>
  <si>
    <t xml:space="preserve">(ст. 132 ч.1 - 132 ч.2)
</t>
  </si>
  <si>
    <t xml:space="preserve">Ф.k7.1s разд.1 стл.16 стр.89=0</t>
  </si>
  <si>
    <t xml:space="preserve">Ф.k7.1s разд.1 стл.17 стр.88=0</t>
  </si>
  <si>
    <t xml:space="preserve">Ф.k7.1s разд.1 стл.17 стр.89=0</t>
  </si>
  <si>
    <t xml:space="preserve">742376</t>
  </si>
  <si>
    <t xml:space="preserve">Ф.k7.1s разд.1 стл.11 стр.88=0</t>
  </si>
  <si>
    <t xml:space="preserve">Ф.k7.1s разд.1 стл.11 стр.89=0</t>
  </si>
  <si>
    <t xml:space="preserve">742378</t>
  </si>
  <si>
    <t xml:space="preserve">Ф.k7.1s разд.1 стл.25 стр.85=0</t>
  </si>
  <si>
    <t xml:space="preserve">(ст. 131 ч.3 - 131 ч.5)   внести подтверждение на лист ФЛК информационный</t>
  </si>
  <si>
    <t xml:space="preserve">Ф.k7.1s разд.1 стл.25 стр.86=0</t>
  </si>
  <si>
    <t xml:space="preserve">Ф.k7.1s разд.1 стл.25 стр.87=0</t>
  </si>
  <si>
    <t xml:space="preserve">Ф.k7.1s разд.1 стл.26 стр.85=0</t>
  </si>
  <si>
    <t xml:space="preserve">Ф.k7.1s разд.1 стл.26 стр.86=0</t>
  </si>
  <si>
    <t xml:space="preserve">Ф.k7.1s разд.1 стл.26 стр.87=0</t>
  </si>
  <si>
    <t xml:space="preserve">742379</t>
  </si>
  <si>
    <t xml:space="preserve">Ф.k7.1s разд.1 сумма стл.13-17 стр.85=0</t>
  </si>
  <si>
    <t xml:space="preserve">Ф.k7.1s разд.1 сумма стл.13-17 стр.86=0</t>
  </si>
  <si>
    <t xml:space="preserve">Ф.k7.1s разд.1 сумма стл.13-17 стр.87=0</t>
  </si>
  <si>
    <t xml:space="preserve">742381</t>
  </si>
  <si>
    <t xml:space="preserve">Ф.k7.1s разд.1 сумма стл.16-17 стр.83=0</t>
  </si>
  <si>
    <t xml:space="preserve">(ст. 131 ч.1 - 131 ч.2)  внести подтверждение на лист ФЛК информационный</t>
  </si>
  <si>
    <t xml:space="preserve">Ф.k7.1s разд.1 сумма стл.16-17 стр.84=0</t>
  </si>
  <si>
    <t xml:space="preserve">742382</t>
  </si>
  <si>
    <t xml:space="preserve">Ф.k7.1s разд.1 стл.11 стр.83=0</t>
  </si>
  <si>
    <t xml:space="preserve">Ф.k7.1s разд.1 стл.11 стр.84=0</t>
  </si>
  <si>
    <t xml:space="preserve">742388</t>
  </si>
  <si>
    <t xml:space="preserve">Ф.k7.1s разд.1 стл.16 стр.75=0</t>
  </si>
  <si>
    <t xml:space="preserve">(ст. 128 ч. 2)</t>
  </si>
  <si>
    <t xml:space="preserve">Ф.k7.1s разд.1 стл.17 стр.75=0</t>
  </si>
  <si>
    <t xml:space="preserve">742389</t>
  </si>
  <si>
    <t xml:space="preserve">Ф.k7.1s разд.1 стл.11 стр.75=0</t>
  </si>
  <si>
    <t xml:space="preserve">(ст. 128 ч. 2)  внести подтверждение на лист ФЛК информационный</t>
  </si>
  <si>
    <t xml:space="preserve">742390</t>
  </si>
  <si>
    <t xml:space="preserve">Ф.k7.1s разд.1 стл.17 стр.74=0</t>
  </si>
  <si>
    <t xml:space="preserve">(ст. 128 ч. 1)  внести подтверждение на лист ФЛК информационный</t>
  </si>
  <si>
    <t xml:space="preserve">742391</t>
  </si>
  <si>
    <t xml:space="preserve">Ф.k7.1s разд.1 стл.25 стр.73=0</t>
  </si>
  <si>
    <t xml:space="preserve">Ф.k7.1s разд.1 стл.26 стр.73=0</t>
  </si>
  <si>
    <t xml:space="preserve">742392</t>
  </si>
  <si>
    <t xml:space="preserve">Ф.k7.1s разд.1 стл.13 стр.73=0</t>
  </si>
  <si>
    <t xml:space="preserve">(ст. 127.2 ч.3 )</t>
  </si>
  <si>
    <t xml:space="preserve">Ф.k7.1s разд.1 стл.14 стр.73=0</t>
  </si>
  <si>
    <t xml:space="preserve">Ф.k7.1s разд.1 стл.15 стр.73=0</t>
  </si>
  <si>
    <t xml:space="preserve">Ф.k7.1s разд.1 стл.16 стр.73=0</t>
  </si>
  <si>
    <t xml:space="preserve">Ф.k7.1s разд.1 стл.17 стр.73=0</t>
  </si>
  <si>
    <t xml:space="preserve">742394</t>
  </si>
  <si>
    <t xml:space="preserve">Ф.k7.1s разд.1 стл.11 стр.72=0</t>
  </si>
  <si>
    <t xml:space="preserve">742395</t>
  </si>
  <si>
    <t xml:space="preserve">Ф.k7.1s разд.1 стл.16 стр.72=0</t>
  </si>
  <si>
    <t xml:space="preserve">(ст. 127.2 ч. 2)  внести подтверждение на лист ФЛК информационный</t>
  </si>
  <si>
    <t xml:space="preserve">Ф.k7.1s разд.1 стл.17 стр.72=0</t>
  </si>
  <si>
    <t xml:space="preserve">742396</t>
  </si>
  <si>
    <t xml:space="preserve">Ф.k7.1s разд.1 стл.17 стр.71=0</t>
  </si>
  <si>
    <t xml:space="preserve">742397</t>
  </si>
  <si>
    <t xml:space="preserve">Ф.k7.1s разд.1 стл.25 стр.70=0</t>
  </si>
  <si>
    <t xml:space="preserve">(ст. 127.1 ч. 3)  внести подтверждение на лист ФЛК информационный</t>
  </si>
  <si>
    <t xml:space="preserve">Ф.k7.1s разд.1 стл.26 стр.70=0</t>
  </si>
  <si>
    <t xml:space="preserve">742398</t>
  </si>
  <si>
    <t xml:space="preserve">Ф.k7.1s разд.1 стл.13 стр.70=0</t>
  </si>
  <si>
    <t xml:space="preserve">(ст. 127.1 ч. 3)</t>
  </si>
  <si>
    <t xml:space="preserve">Ф.k7.1s разд.1 стл.14 стр.70=0</t>
  </si>
  <si>
    <t xml:space="preserve">Ф.k7.1s разд.1 стл.15 стр.70=0</t>
  </si>
  <si>
    <t xml:space="preserve">Ф.k7.1s разд.1 стл.16 стр.70=0</t>
  </si>
  <si>
    <t xml:space="preserve">Ф.k7.1s разд.1 стл.17 стр.70=0</t>
  </si>
  <si>
    <t xml:space="preserve">742400</t>
  </si>
  <si>
    <t xml:space="preserve">Ф.k7.1s разд.1 стл.16 стр.68=0</t>
  </si>
  <si>
    <t xml:space="preserve">(ст.127.1 ч.1 - 127.1 ч.2 )  внести подтверждение на лист ФЛК информационный</t>
  </si>
  <si>
    <t xml:space="preserve">Ф.k7.1s разд.1 стл.16 стр.69=0</t>
  </si>
  <si>
    <t xml:space="preserve">Ф.k7.1s разд.1 стл.17 стр.68=0</t>
  </si>
  <si>
    <t xml:space="preserve">Ф.k7.1s разд.1 стл.17 стр.69=0</t>
  </si>
  <si>
    <t xml:space="preserve">742401</t>
  </si>
  <si>
    <t xml:space="preserve">Ф.k7.1s разд.1 стл.11 сумма стр.68-69=0</t>
  </si>
  <si>
    <t xml:space="preserve">(ст.127.1 ч.1 127.1 ч.2)   внести подтверждение на лист ФЛК информационный</t>
  </si>
  <si>
    <t xml:space="preserve">742402</t>
  </si>
  <si>
    <t xml:space="preserve">Ф.k7.1s разд.1 стл.16 стр.67=0</t>
  </si>
  <si>
    <t xml:space="preserve">Ф.k7.1s разд.1 стл.17 стр.67=0</t>
  </si>
  <si>
    <t xml:space="preserve">742403</t>
  </si>
  <si>
    <t xml:space="preserve">Ф.k7.1s разд.1 стл.11 стр.67=0</t>
  </si>
  <si>
    <t xml:space="preserve">742404</t>
  </si>
  <si>
    <t xml:space="preserve">Ф.k7.1s разд.1 стл.17 стр.65=0</t>
  </si>
  <si>
    <t xml:space="preserve">(ст.127 ч.1 - 127 ч.2 )   внести подтверждение на лист ФЛК информационный</t>
  </si>
  <si>
    <t xml:space="preserve">Ф.k7.1s разд.1 стл.17 стр.66=0</t>
  </si>
  <si>
    <t xml:space="preserve">742405</t>
  </si>
  <si>
    <t xml:space="preserve">Ф.k7.1s разд.1 стл.25 сумма стр.63-64=0</t>
  </si>
  <si>
    <t xml:space="preserve">(ст. 126 ч.2 - ст. 126 ч.3)   внести подтверждение на лист ФЛК информационный</t>
  </si>
  <si>
    <t xml:space="preserve">Ф.k7.1s разд.1 стл.26 сумма стр.63-64=0</t>
  </si>
  <si>
    <t xml:space="preserve">742406</t>
  </si>
  <si>
    <t xml:space="preserve">Ф.k7.1s разд.1 стл.13 сумма стр.63-64=0</t>
  </si>
  <si>
    <t xml:space="preserve">(ст. 126 ч. 2 - 126 ч.3)</t>
  </si>
  <si>
    <t xml:space="preserve">Ф.k7.1s разд.1 стл.14 сумма стр.63-64=0</t>
  </si>
  <si>
    <t xml:space="preserve">Ф.k7.1s разд.1 стл.15 сумма стр.63-64=0</t>
  </si>
  <si>
    <t xml:space="preserve">Ф.k7.1s разд.1 стл.16 сумма стр.63-64=0</t>
  </si>
  <si>
    <t xml:space="preserve">Ф.k7.1s разд.1 стл.17 сумма стр.63-64=0</t>
  </si>
  <si>
    <t xml:space="preserve">742409</t>
  </si>
  <si>
    <t xml:space="preserve">Ф.k7.1s разд.1 стл.17 стр.62=0</t>
  </si>
  <si>
    <t xml:space="preserve">742411</t>
  </si>
  <si>
    <t xml:space="preserve">Ф.k7.1s разд.1 стл.17 стр.60=0</t>
  </si>
  <si>
    <t xml:space="preserve">(ст. 124.1 ч. 2)  внести подтверждение на лист ФЛК информационный</t>
  </si>
  <si>
    <t xml:space="preserve">742413</t>
  </si>
  <si>
    <t xml:space="preserve">Ф.k7.1s разд.1 стл.17 стр.58=0</t>
  </si>
  <si>
    <t xml:space="preserve">(ст. 124 ч. 2)  внести подтверждение на лист ФЛК информационный</t>
  </si>
  <si>
    <t xml:space="preserve">742415</t>
  </si>
  <si>
    <t xml:space="preserve">Ф.k7.1s разд.1 стл.17 стр.55=0</t>
  </si>
  <si>
    <t xml:space="preserve">(ст.123 ч.2  -  123 ч.3 )
</t>
  </si>
  <si>
    <t xml:space="preserve">Ф.k7.1s разд.1 стл.17 стр.56=0</t>
  </si>
  <si>
    <t xml:space="preserve">742417</t>
  </si>
  <si>
    <t xml:space="preserve">Ф.k7.1s разд.1 стл.17 стр.53=0</t>
  </si>
  <si>
    <t xml:space="preserve">(ст.122 ч.4)  внести подтверждение на лист ФЛК информационный</t>
  </si>
  <si>
    <t xml:space="preserve">742419</t>
  </si>
  <si>
    <t xml:space="preserve">Ф.k7.1s разд.1 стл.11 стр.52=0</t>
  </si>
  <si>
    <t xml:space="preserve">(ст. 122 ч. 3)  внести подтверждение на лист ФЛК информационный</t>
  </si>
  <si>
    <t xml:space="preserve">742420</t>
  </si>
  <si>
    <t xml:space="preserve">Ф.k7.1s разд.1 стл.16 стр.52=0</t>
  </si>
  <si>
    <t xml:space="preserve">(ст. 122 ч. 3)</t>
  </si>
  <si>
    <t xml:space="preserve">Ф.k7.1s разд.1 стл.17 стр.52=0</t>
  </si>
  <si>
    <t xml:space="preserve">742421</t>
  </si>
  <si>
    <t xml:space="preserve">Ф.k7.1s разд.1 стл.17 стр.50=0</t>
  </si>
  <si>
    <t xml:space="preserve">(ст. 122 ч.1 - 122 ч.2 )  внести подтверждение на лист ФЛК информационный</t>
  </si>
  <si>
    <t xml:space="preserve">Ф.k7.1s разд.1 стл.17 стр.51=0</t>
  </si>
  <si>
    <t xml:space="preserve">742424</t>
  </si>
  <si>
    <t xml:space="preserve">Ф.k7.1s разд.1 стл.17 стр.41=0</t>
  </si>
  <si>
    <t xml:space="preserve">(ст. 118 ч. 2) внести подтверждения на лист ФЛК информационный</t>
  </si>
  <si>
    <t xml:space="preserve">742426</t>
  </si>
  <si>
    <t xml:space="preserve">Ф.k7.1s разд.1 стл.17 стр.39=0</t>
  </si>
  <si>
    <t xml:space="preserve">(ст.117 ч. 2)   внести подтверждение на лист ФЛК информационный</t>
  </si>
  <si>
    <t xml:space="preserve">742428</t>
  </si>
  <si>
    <t xml:space="preserve">Ф.k7.1s разд.1 стл.17 стр.38=0</t>
  </si>
  <si>
    <t xml:space="preserve">(ст.117 ч.2 )   внести подтверждение на лист ФЛК информационный</t>
  </si>
  <si>
    <t xml:space="preserve">742429</t>
  </si>
  <si>
    <t xml:space="preserve">Ф.k7.1s разд.1 стл.17 стр.37=0</t>
  </si>
  <si>
    <t xml:space="preserve">(ст. 116.1 ч.2)  внести подтверждение на лист ФЛК информационный</t>
  </si>
  <si>
    <t xml:space="preserve">742432</t>
  </si>
  <si>
    <t xml:space="preserve">Ф.k7.1s разд.1 стл.17 стр.34=0</t>
  </si>
  <si>
    <t xml:space="preserve">(ст.116 ч. 2 - 116 )  внести подтверждение на лист ФЛК информационный</t>
  </si>
  <si>
    <t xml:space="preserve">Ф.k7.1s разд.1 стл.17 стр.35=0</t>
  </si>
  <si>
    <t xml:space="preserve">742434</t>
  </si>
  <si>
    <t xml:space="preserve">Ф.k7.1s разд.1 стл.17 стр.32=0</t>
  </si>
  <si>
    <t xml:space="preserve">(ст.115 ч.2 )   внести подтверждение на лист ФЛК информационный</t>
  </si>
  <si>
    <t xml:space="preserve">742437</t>
  </si>
  <si>
    <t xml:space="preserve">Ф.k7.1s разд.1 стл.25 стр.24=0</t>
  </si>
  <si>
    <t xml:space="preserve">(ст.111 ч.3 - 111 ч.4 )   внести подтверждение на лист ФЛК информационный</t>
  </si>
  <si>
    <t xml:space="preserve">Ф.k7.1s разд.1 стл.25 стр.25=0</t>
  </si>
  <si>
    <t xml:space="preserve">Ф.k7.1s разд.1 стл.26 стр.24=0</t>
  </si>
  <si>
    <t xml:space="preserve">Ф.k7.1s разд.1 стл.26 стр.25=0</t>
  </si>
  <si>
    <t xml:space="preserve">742438</t>
  </si>
  <si>
    <t xml:space="preserve">Ф.k7.1s разд.1 стл.13 стр.24=0</t>
  </si>
  <si>
    <t xml:space="preserve">Ф.k7.1s разд.1 стл.13 стр.25=0</t>
  </si>
  <si>
    <t xml:space="preserve">Ф.k7.1s разд.1 стл.14 стр.24=0</t>
  </si>
  <si>
    <t xml:space="preserve">Ф.k7.1s разд.1 стл.14 стр.25=0</t>
  </si>
  <si>
    <t xml:space="preserve">Ф.k7.1s разд.1 стл.15 стр.24=0</t>
  </si>
  <si>
    <t xml:space="preserve">Ф.k7.1s разд.1 стл.15 стр.25=0</t>
  </si>
  <si>
    <t xml:space="preserve">Ф.k7.1s разд.1 стл.16 стр.24=0</t>
  </si>
  <si>
    <t xml:space="preserve">Ф.k7.1s разд.1 стл.16 стр.25=0</t>
  </si>
  <si>
    <t xml:space="preserve">Ф.k7.1s разд.1 стл.17 стр.24=0</t>
  </si>
  <si>
    <t xml:space="preserve">Ф.k7.1s разд.1 стл.17 стр.25=0</t>
  </si>
  <si>
    <t xml:space="preserve">742440</t>
  </si>
  <si>
    <t xml:space="preserve">Ф.k7.1s разд.1 стл.16 стр.22=0</t>
  </si>
  <si>
    <t xml:space="preserve">(111 ч.1 - 111 ч.2 ) внести подтверждение на лист ФЛК информационный</t>
  </si>
  <si>
    <t xml:space="preserve">Ф.k7.1s разд.1 стл.16 стр.23=0</t>
  </si>
  <si>
    <t xml:space="preserve">Ф.k7.1s разд.1 стл.17 стр.22=0</t>
  </si>
  <si>
    <t xml:space="preserve">Ф.k7.1s разд.1 стл.17 стр.23=0</t>
  </si>
  <si>
    <t xml:space="preserve">742441</t>
  </si>
  <si>
    <t xml:space="preserve">Ф.k7.1s разд.1 стл.11 стр.22=0</t>
  </si>
  <si>
    <t xml:space="preserve">Ф.k7.1s разд.1 стл.11 стр.23=0</t>
  </si>
  <si>
    <t xml:space="preserve">742442</t>
  </si>
  <si>
    <t xml:space="preserve">Ф.k7.1s разд.1 стл.25 стр.21=0</t>
  </si>
  <si>
    <t xml:space="preserve">(ст.110.2 ч.2)   внести подтверждение на лист ФЛК информационный</t>
  </si>
  <si>
    <t xml:space="preserve">Ф.k7.1s разд.1 стл.26 стр.21=0</t>
  </si>
  <si>
    <t xml:space="preserve">742443</t>
  </si>
  <si>
    <t xml:space="preserve">Ф.k7.1s разд.1 стл.13 стр.21=0</t>
  </si>
  <si>
    <t xml:space="preserve">(ст.110.2 ч.2) внести подтверждения на лист ФЛК информационный</t>
  </si>
  <si>
    <t xml:space="preserve">Ф.k7.1s разд.1 стл.14 стр.21=0</t>
  </si>
  <si>
    <t xml:space="preserve">Ф.k7.1s разд.1 стл.15 стр.21=0</t>
  </si>
  <si>
    <t xml:space="preserve">Ф.k7.1s разд.1 стл.16 стр.21=0</t>
  </si>
  <si>
    <t xml:space="preserve">Ф.k7.1s разд.1 стл.17 стр.21=0</t>
  </si>
  <si>
    <t xml:space="preserve">742445</t>
  </si>
  <si>
    <t xml:space="preserve">Ф.k7.1s разд.1 стл.11 стр.20=0</t>
  </si>
  <si>
    <t xml:space="preserve">(ст. 110.2) внести подтверждения на лист ФЛК информационный</t>
  </si>
  <si>
    <t xml:space="preserve">742446</t>
  </si>
  <si>
    <t xml:space="preserve">Ф.k7.1s разд.1 стл.25 стр.18=0</t>
  </si>
  <si>
    <t xml:space="preserve">(ст. 110.1 ч.5 - 110.1 ч.6)  внести подтверждение на лист ФЛК информационный</t>
  </si>
  <si>
    <t xml:space="preserve">Ф.k7.1s разд.1 стл.25 стр.19=0</t>
  </si>
  <si>
    <t xml:space="preserve">Ф.k7.1s разд.1 стл.26 стр.18=0</t>
  </si>
  <si>
    <t xml:space="preserve">Ф.k7.1s разд.1 стл.26 стр.19=0</t>
  </si>
  <si>
    <t xml:space="preserve">742448</t>
  </si>
  <si>
    <t xml:space="preserve">Ф.k7.1s разд.1 стл.11 стр.17=0</t>
  </si>
  <si>
    <t xml:space="preserve">(ст. 110.1 ч.4) внести подтверждения на лист ФЛК информационный</t>
  </si>
  <si>
    <t xml:space="preserve">742450</t>
  </si>
  <si>
    <t xml:space="preserve">Ф.k7.1s разд.1 стл.13 стр.13=0</t>
  </si>
  <si>
    <t xml:space="preserve">(ст. 110 ч.2)</t>
  </si>
  <si>
    <t xml:space="preserve">Ф.k7.1s разд.1 стл.14 стр.13=0</t>
  </si>
  <si>
    <t xml:space="preserve">Ф.k7.1s разд.1 стл.15 стр.13=0</t>
  </si>
  <si>
    <t xml:space="preserve">Ф.k7.1s разд.1 стл.16 стр.13=0</t>
  </si>
  <si>
    <t xml:space="preserve">Ф.k7.1s разд.1 стл.17 стр.13=0</t>
  </si>
  <si>
    <t xml:space="preserve">742452</t>
  </si>
  <si>
    <t xml:space="preserve">Ф.k7.1s разд.1 стл.16 стр.12=0</t>
  </si>
  <si>
    <t xml:space="preserve">(ст. 110 ч.1) внести подтверждения на лист ФЛК информационный</t>
  </si>
  <si>
    <t xml:space="preserve">742453</t>
  </si>
  <si>
    <t xml:space="preserve">Ф.k7.1s разд.1 стл.17 стр.10=0</t>
  </si>
  <si>
    <t xml:space="preserve">(ст.106 - 114 ч.2) требуется внести подтверждения ФЛК на лист информационный</t>
  </si>
  <si>
    <t xml:space="preserve">Ф.k7.1s разд.1 стл.17 стр.11=0</t>
  </si>
  <si>
    <t xml:space="preserve">Ф.k7.1s разд.1 стл.17 стр.12=0</t>
  </si>
  <si>
    <t xml:space="preserve">Ф.k7.1s разд.1 стл.17 стр.14=0</t>
  </si>
  <si>
    <t xml:space="preserve">Ф.k7.1s разд.1 стл.17 стр.15=0</t>
  </si>
  <si>
    <t xml:space="preserve">Ф.k7.1s разд.1 стл.17 стр.16=0</t>
  </si>
  <si>
    <t xml:space="preserve">Ф.k7.1s разд.1 стл.17 стр.17=0</t>
  </si>
  <si>
    <t xml:space="preserve">Ф.k7.1s разд.1 стл.17 стр.18=0</t>
  </si>
  <si>
    <t xml:space="preserve">Ф.k7.1s разд.1 стл.17 стр.19=0</t>
  </si>
  <si>
    <t xml:space="preserve">Ф.k7.1s разд.1 стл.17 стр.20=0</t>
  </si>
  <si>
    <t xml:space="preserve">Ф.k7.1s разд.1 стл.17 стр.26=0</t>
  </si>
  <si>
    <t xml:space="preserve">Ф.k7.1s разд.1 стл.17 стр.27=0</t>
  </si>
  <si>
    <t xml:space="preserve">Ф.k7.1s разд.1 стл.17 стр.28=0</t>
  </si>
  <si>
    <t xml:space="preserve">Ф.k7.1s разд.1 стл.17 стр.29=0</t>
  </si>
  <si>
    <t xml:space="preserve">Ф.k7.1s разд.1 стл.17 стр.30=0</t>
  </si>
  <si>
    <t xml:space="preserve">Ф.k7.1s разд.1 стл.17 стр.4=0</t>
  </si>
  <si>
    <t xml:space="preserve">Ф.k7.1s разд.1 стл.17 стр.5=0</t>
  </si>
  <si>
    <t xml:space="preserve">Ф.k7.1s разд.1 стл.17 стр.6=0</t>
  </si>
  <si>
    <t xml:space="preserve">Ф.k7.1s разд.1 стл.17 стр.7=0</t>
  </si>
  <si>
    <t xml:space="preserve">Ф.k7.1s разд.1 стл.17 стр.8=0</t>
  </si>
  <si>
    <t xml:space="preserve">Ф.k7.1s разд.1 стл.17 стр.9=0</t>
  </si>
  <si>
    <t xml:space="preserve">742455</t>
  </si>
  <si>
    <t xml:space="preserve">Ф.k7.1s разд.1 стл.25 стр.2=0</t>
  </si>
  <si>
    <t xml:space="preserve">Ф.k7.1s разд.1 стл.25 стр.3=0</t>
  </si>
  <si>
    <t xml:space="preserve">Ф.k7.1s разд.1 стл.26 стр.2=0</t>
  </si>
  <si>
    <t xml:space="preserve">Ф.k7.1s разд.1 стл.26 стр.3=0</t>
  </si>
  <si>
    <t xml:space="preserve">742456</t>
  </si>
  <si>
    <t xml:space="preserve">Ф.k7.1s разд.1 сумма стл.13-17 сумма стр.2-3=0</t>
  </si>
  <si>
    <t xml:space="preserve">(ст.105 ч.1 - 105 ч.2) Внести подтверждение на лист ФЛК информационный</t>
  </si>
  <si>
    <t xml:space="preserve">742478</t>
  </si>
  <si>
    <t xml:space="preserve">Ф.k7.1s разд.1 стл.11 стр.12=0</t>
  </si>
  <si>
    <t xml:space="preserve">742487</t>
  </si>
  <si>
    <t xml:space="preserve">Ф.k7.1s разд.1 сумма стл.16-17 стр.17=0</t>
  </si>
  <si>
    <t xml:space="preserve">742488</t>
  </si>
  <si>
    <t xml:space="preserve">Ф.k7.1s разд.1 стл.13 стр.18=0</t>
  </si>
  <si>
    <t xml:space="preserve">(ст. 110.1 ч.5 - 110.1 ч.6) внести подтверждения на лист ФЛК информационный</t>
  </si>
  <si>
    <t xml:space="preserve">Ф.k7.1s разд.1 стл.13 стр.19=0</t>
  </si>
  <si>
    <t xml:space="preserve">Ф.k7.1s разд.1 стл.14 стр.18=0</t>
  </si>
  <si>
    <t xml:space="preserve">Ф.k7.1s разд.1 стл.14 стр.19=0</t>
  </si>
  <si>
    <t xml:space="preserve">Ф.k7.1s разд.1 стл.15 стр.18=0</t>
  </si>
  <si>
    <t xml:space="preserve">Ф.k7.1s разд.1 стл.15 стр.19=0</t>
  </si>
  <si>
    <t xml:space="preserve">Ф.k7.1s разд.1 стл.16 стр.18=0</t>
  </si>
  <si>
    <t xml:space="preserve">Ф.k7.1s разд.1 стл.16 стр.19=0</t>
  </si>
  <si>
    <t xml:space="preserve">742489</t>
  </si>
  <si>
    <t xml:space="preserve">Ф.k7.1s разд.1 стл.16 стр.20=0</t>
  </si>
  <si>
    <t xml:space="preserve">742507</t>
  </si>
  <si>
    <t xml:space="preserve">(ст. 116 ч. 2) внести подтверждения на лист ФЛК информационный</t>
  </si>
  <si>
    <t xml:space="preserve">742526</t>
  </si>
  <si>
    <t xml:space="preserve">Ф.k7.1s разд.1 стл.17 сумма стр.43-47=0</t>
  </si>
  <si>
    <t xml:space="preserve">(ст. 118 ч. 4 - 120 ч.2 ) внести подтверждения на лист ФЛК информационный</t>
  </si>
  <si>
    <t xml:space="preserve">742559</t>
  </si>
  <si>
    <t xml:space="preserve">Ф.k7.1s разд.1 стл.9 стр.64=0</t>
  </si>
  <si>
    <t xml:space="preserve">(ст. 126 ч. 3) внести подтверждения на лист ФЛК информационный</t>
  </si>
  <si>
    <t xml:space="preserve">742669</t>
  </si>
  <si>
    <t xml:space="preserve">Ф.k7.1s разд.1 стл.11 стр.420=0</t>
  </si>
  <si>
    <t xml:space="preserve">742673</t>
  </si>
  <si>
    <t xml:space="preserve">Ф.k7.1s разд.1 стл.3 стр.131=0</t>
  </si>
  <si>
    <t xml:space="preserve">(ст.143 ч.1) внести подтверждения на лист ФЛК информационный</t>
  </si>
  <si>
    <t xml:space="preserve">742680</t>
  </si>
  <si>
    <t xml:space="preserve">Ф.k7.1s разд.1 стл.4 стр.135=0</t>
  </si>
  <si>
    <t xml:space="preserve">(ст.144 ч. 2) внести подтверждения на лист ФЛК информационный</t>
  </si>
  <si>
    <t xml:space="preserve">742863</t>
  </si>
  <si>
    <t xml:space="preserve">Ф.k7.1s разд.1 стл.17 стр.239=0</t>
  </si>
  <si>
    <t xml:space="preserve">(ст.171 ч.1) внести подтверждения на лист ФЛК информационный</t>
  </si>
  <si>
    <t xml:space="preserve">742997</t>
  </si>
  <si>
    <t xml:space="preserve">Ф.k7.1s разд.1 сумма стл.16-17 стр.329=0</t>
  </si>
  <si>
    <t xml:space="preserve">(ст. 187 ч.1- 187 ч.2)
</t>
  </si>
  <si>
    <t xml:space="preserve">Ф.k7.1s разд.1 сумма стл.16-17 стр.330=0</t>
  </si>
  <si>
    <t xml:space="preserve">743007</t>
  </si>
  <si>
    <t xml:space="preserve">Ф.k7.1s разд.1 стл.11 стр.332=0</t>
  </si>
  <si>
    <t xml:space="preserve">(ст.189 ч.1  -189 ч.2)  внести подтверждение на лист ФЛК информационный</t>
  </si>
  <si>
    <t xml:space="preserve">Ф.k7.1s разд.1 стл.11 стр.333=0</t>
  </si>
  <si>
    <t xml:space="preserve">743058</t>
  </si>
  <si>
    <t xml:space="preserve">Ф.k7.1s разд.1 стл.11 стр.363=0</t>
  </si>
  <si>
    <t xml:space="preserve">(ст.196 ч.1 - 197) внести подтверждения на лист ФЛК информационный</t>
  </si>
  <si>
    <t xml:space="preserve">Ф.k7.1s разд.1 стл.11 стр.364=0</t>
  </si>
  <si>
    <t xml:space="preserve">Ф.k7.1s разд.1 стл.11 стр.365=0</t>
  </si>
  <si>
    <t xml:space="preserve">743228</t>
  </si>
  <si>
    <t xml:space="preserve">Ф.k7.1s разд.1 сумма стл.16-17 стр.466=0</t>
  </si>
  <si>
    <t xml:space="preserve">743230</t>
  </si>
  <si>
    <t xml:space="preserve">Ф.k7.1s разд.1 сумма стл.25-26 стр.467=0</t>
  </si>
  <si>
    <t xml:space="preserve">Ф.k7.1s разд.1 сумма стл.25-26 стр.468=0</t>
  </si>
  <si>
    <t xml:space="preserve">743259</t>
  </si>
  <si>
    <t xml:space="preserve">Ф.k7.1s разд.1 стл.17 стр.486=0</t>
  </si>
  <si>
    <t xml:space="preserve">(ст.215 ч.2) внести подтверждения на лист ФЛК информационный</t>
  </si>
  <si>
    <t xml:space="preserve">743335</t>
  </si>
  <si>
    <t xml:space="preserve">Ф.k7.1s разд.1 сумма стл.25-26 стр.533=0</t>
  </si>
  <si>
    <t xml:space="preserve">Ф.k7.1s разд.1 сумма стл.25-26 стр.534=0</t>
  </si>
  <si>
    <t xml:space="preserve">Ф.k7.1s разд.1 сумма стл.25-26 стр.535=0</t>
  </si>
  <si>
    <t xml:space="preserve">Ф.k7.1s разд.1 сумма стл.25-26 стр.536=0</t>
  </si>
  <si>
    <t xml:space="preserve">Ф.k7.1s разд.1 сумма стл.25-26 стр.537=0</t>
  </si>
  <si>
    <t xml:space="preserve">743369</t>
  </si>
  <si>
    <t xml:space="preserve">Ф.k7.1s разд.1 сумма стл.25-26 стр.569=0</t>
  </si>
  <si>
    <t xml:space="preserve">743371</t>
  </si>
  <si>
    <t xml:space="preserve">Ф.k7.1s разд.1 стл.17 стр.570=0</t>
  </si>
  <si>
    <t xml:space="preserve">(ст.228 ч.4 (с 12.03.2004 не действует в соответствии с ФЗ от 08.12.2003 № 162-ФЗ) 
внести подтверждения на лист ФЛК информационный</t>
  </si>
  <si>
    <t xml:space="preserve">743379</t>
  </si>
  <si>
    <t xml:space="preserve">Ф.k7.1s разд.1 стл.23 стр.574=0</t>
  </si>
  <si>
    <t xml:space="preserve">743400</t>
  </si>
  <si>
    <t xml:space="preserve">Ф.k7.1s разд.1 стл.17 стр.591=0</t>
  </si>
  <si>
    <t xml:space="preserve">(ст.230 ч.1) внести подтверждения на лист ФЛК информационный</t>
  </si>
  <si>
    <t xml:space="preserve">743403</t>
  </si>
  <si>
    <t xml:space="preserve">Ф.k7.1s разд.1 стл.11 стр.592=0</t>
  </si>
  <si>
    <t xml:space="preserve">743406</t>
  </si>
  <si>
    <t xml:space="preserve">Ф.k7.1s разд.1 сумма стл.13-17 стр.593=0</t>
  </si>
  <si>
    <t xml:space="preserve">Ф.k7.1s разд.1 сумма стл.13-17 стр.594=0</t>
  </si>
  <si>
    <t xml:space="preserve">743460</t>
  </si>
  <si>
    <t xml:space="preserve">Ф.k7.1s разд.1 стл.11 стр.626=0</t>
  </si>
  <si>
    <t xml:space="preserve">Ф.k7.1s разд.1 стл.11 стр.627=0</t>
  </si>
  <si>
    <t xml:space="preserve">743480</t>
  </si>
  <si>
    <t xml:space="preserve">Ф.k7.1s разд.1 стл.5 стр.635=0</t>
  </si>
  <si>
    <t xml:space="preserve">(ст.240 ч.1) внести подтверждения на лист ФЛК информационный</t>
  </si>
  <si>
    <t xml:space="preserve">743489</t>
  </si>
  <si>
    <t xml:space="preserve">Ф.k7.1s разд.1 стл.11 стр.645=0</t>
  </si>
  <si>
    <t xml:space="preserve">743494</t>
  </si>
  <si>
    <t xml:space="preserve">Ф.k7.1s разд.1 стл.3 стр.642=0</t>
  </si>
  <si>
    <t xml:space="preserve">(ст.242 (в старой редакции до ФЗ от 29.02.2012 № 14-ФЗ) внести подтверждения на лист ФЛК информационный</t>
  </si>
  <si>
    <t xml:space="preserve">743497</t>
  </si>
  <si>
    <t xml:space="preserve">Ф.k7.1s разд.1 сумма стл.13-14 стр.642=0</t>
  </si>
  <si>
    <t xml:space="preserve">743537</t>
  </si>
  <si>
    <t xml:space="preserve">Ф.k7.1s разд.1 стл.11 стр.667=0</t>
  </si>
  <si>
    <t xml:space="preserve">743541</t>
  </si>
  <si>
    <t xml:space="preserve">Ф.k7.1s разд.1 стл.4 стр.665=0</t>
  </si>
  <si>
    <t xml:space="preserve">(ст.247 ч.1) внести подтверждения на лист ФЛК информационный</t>
  </si>
  <si>
    <t xml:space="preserve">743547</t>
  </si>
  <si>
    <t xml:space="preserve">Ф.k7.1s разд.1 стл.4 стр.668=0</t>
  </si>
  <si>
    <t xml:space="preserve">(ст.248 ч.1) внести подтверждения на лист ФЛК информационный</t>
  </si>
  <si>
    <t xml:space="preserve">743553</t>
  </si>
  <si>
    <t xml:space="preserve">Ф.k7.1s разд.1 стл.4 стр.674=0</t>
  </si>
  <si>
    <t xml:space="preserve">(cт.250 ч.2)внести подтверждения на лист ФЛК информационный</t>
  </si>
  <si>
    <t xml:space="preserve">743556</t>
  </si>
  <si>
    <t xml:space="preserve">Ф.k7.1s разд.1 стл.3 стр.672=0</t>
  </si>
  <si>
    <t xml:space="preserve">(ст.249 ч.2) внести подтверждения на лист ФЛК информационный</t>
  </si>
  <si>
    <t xml:space="preserve">743566</t>
  </si>
  <si>
    <t xml:space="preserve">Ф.k7.1s разд.1 стл.4 стр.677=0</t>
  </si>
  <si>
    <t xml:space="preserve">(ст.251 ч.2) внести подтверждения на лист ФЛК информационный</t>
  </si>
  <si>
    <t xml:space="preserve">743573</t>
  </si>
  <si>
    <t xml:space="preserve">Ф.k7.1s разд.1 стл.4 стр.680=0</t>
  </si>
  <si>
    <t xml:space="preserve">(ст.252 ч.2) внести подтверждения на лист ФЛК информационный</t>
  </si>
  <si>
    <t xml:space="preserve">743576</t>
  </si>
  <si>
    <t xml:space="preserve">Ф.k7.1s разд.1 стл.4 стр.682=0</t>
  </si>
  <si>
    <t xml:space="preserve">(ст.253 ч.1) внести подтверждения на лист ФЛК информационный</t>
  </si>
  <si>
    <t xml:space="preserve">743582</t>
  </si>
  <si>
    <t xml:space="preserve">Ф.k7.1s разд.1 стл.4 стр.686=0</t>
  </si>
  <si>
    <t xml:space="preserve">743614</t>
  </si>
  <si>
    <t xml:space="preserve">Ф.k7.1s разд.1 стл.11 стр.706=0</t>
  </si>
  <si>
    <t xml:space="preserve">(ст.260 ч.3) внести подтверждения на лист ФЛК информационный</t>
  </si>
  <si>
    <t xml:space="preserve">743620</t>
  </si>
  <si>
    <t xml:space="preserve">Ф.k7.1s разд.1 стл.6 стр.714=0</t>
  </si>
  <si>
    <t xml:space="preserve">(ст.261 ч.2 (в редакции ФЗ от 04.12.2006 № 201-ФЗ) внести подтверждения на лист ФЛК информационный</t>
  </si>
  <si>
    <t xml:space="preserve">743622</t>
  </si>
  <si>
    <t xml:space="preserve">Ф.k7.1s разд.1 сумма стл.19-20 стр.714=0</t>
  </si>
  <si>
    <t xml:space="preserve">743623</t>
  </si>
  <si>
    <t xml:space="preserve">Ф.k7.1s разд.1 стл.11 стр.715=0</t>
  </si>
  <si>
    <t xml:space="preserve">(ст.261 ч.3 (в редакции ФЗ от 29.12.2010 № 442-ФЗ) внести подтверждения на лист ФЛК информационный</t>
  </si>
  <si>
    <t xml:space="preserve">743627</t>
  </si>
  <si>
    <t xml:space="preserve">Ф.k7.1s разд.1 стл.11 стр.716=0</t>
  </si>
  <si>
    <t xml:space="preserve">(ст.261 ч.4) внести подтверждения на лист ФЛК информационный</t>
  </si>
  <si>
    <t xml:space="preserve">743639</t>
  </si>
  <si>
    <t xml:space="preserve">Ф.k7.1s разд.1 стл.7 стр.723=0</t>
  </si>
  <si>
    <t xml:space="preserve">743655</t>
  </si>
  <si>
    <t xml:space="preserve">Ф.k7.1s разд.1 стл.6 стр.731=0</t>
  </si>
  <si>
    <t xml:space="preserve">(ст.264 ч.3 (в редакции ФЗ от 13.02.2009 № 20-ФЗ) (включая ст. 264 ч. 2 старой редакции) внести подтверждения на лист ФЛК информационный</t>
  </si>
  <si>
    <t xml:space="preserve">743658</t>
  </si>
  <si>
    <t xml:space="preserve">Ф.k7.1s разд.1 сумма стл.16-17 стр.732=0</t>
  </si>
  <si>
    <t xml:space="preserve">(ст.264 ч.4) внести подтверждения на лист ФЛК информационный</t>
  </si>
  <si>
    <t xml:space="preserve">743661</t>
  </si>
  <si>
    <t xml:space="preserve">Ф.k7.1s разд.1 стл.7 стр.733=0</t>
  </si>
  <si>
    <t xml:space="preserve">(ст.264 ч.5 (в редакции ФЗ от 13.02.2009 № 20-ФЗ) (включая ст.  264 ч. 3 старой редакции) внести подтверждения на лист ФЛК информационный</t>
  </si>
  <si>
    <t xml:space="preserve">743664</t>
  </si>
  <si>
    <t xml:space="preserve">Ф.k7.1s разд.1 стл.11 стр.734=0</t>
  </si>
  <si>
    <t xml:space="preserve">743683</t>
  </si>
  <si>
    <t xml:space="preserve">Ф.k7.1s разд.1 стл.17 стр.741=0</t>
  </si>
  <si>
    <t xml:space="preserve">(ст.265 (утратила силу - ФЗ от 08.12.2003 № 162-ФЗ) внести подтверждения на лист ФЛК информационный</t>
  </si>
  <si>
    <t xml:space="preserve">743690</t>
  </si>
  <si>
    <t xml:space="preserve">Ф.k7.1s разд.1 стл.7 стр.744=0</t>
  </si>
  <si>
    <t xml:space="preserve">(ст.266 ч.3) внести подтверждения на лист ФЛК информационный</t>
  </si>
  <si>
    <t xml:space="preserve">743692</t>
  </si>
  <si>
    <t xml:space="preserve">Ф.k7.1s разд.1 стл.7 стр.745=0</t>
  </si>
  <si>
    <t xml:space="preserve">(ст.267 ч.1 - 267 ч.3) внести подтверждения на лист ФЛК информационный</t>
  </si>
  <si>
    <t xml:space="preserve">Ф.k7.1s разд.1 стл.7 стр.746=0</t>
  </si>
  <si>
    <t xml:space="preserve">743707</t>
  </si>
  <si>
    <t xml:space="preserve">(ст.269 ч.1 - утрат. силу, Федеральный закон от 23.04.2018 № 114-ФЗ) внести подтверждения на лист ФЛК информационный</t>
  </si>
  <si>
    <t xml:space="preserve">743757</t>
  </si>
  <si>
    <t xml:space="preserve">Ф.k7.1s разд.1 стл.11 стр.792=0</t>
  </si>
  <si>
    <t xml:space="preserve">(ст.280 ч.2) внести подтверждения на лист ФЛК информационный</t>
  </si>
  <si>
    <t xml:space="preserve">743759</t>
  </si>
  <si>
    <t xml:space="preserve">Ф.k7.1s разд.1 сумма стл.16-24 стр.793=0</t>
  </si>
  <si>
    <t xml:space="preserve">(ст.280.1 ч.1) внести подтверждения на лист ФЛК информационный</t>
  </si>
  <si>
    <t xml:space="preserve">743789</t>
  </si>
  <si>
    <t xml:space="preserve">Ф.k7.1s разд.1 стл.11 стр.812=0</t>
  </si>
  <si>
    <t xml:space="preserve">(ст.282 ч.2) внести подтверждения на лист ФЛК информационный</t>
  </si>
  <si>
    <t xml:space="preserve">743793</t>
  </si>
  <si>
    <t xml:space="preserve">Ф.k7.1s разд.1 стл.11 стр.814=0</t>
  </si>
  <si>
    <t xml:space="preserve">(ст.282.1 ч. 1.1) внести подтверждения на лист ФЛК информационный</t>
  </si>
  <si>
    <t xml:space="preserve">743795</t>
  </si>
  <si>
    <t xml:space="preserve">Ф.k7.1s разд.1 стл.11 стр.815=0</t>
  </si>
  <si>
    <t xml:space="preserve">(ст.282.1 ч.2) внести подтверждения на лист ФЛК информационный</t>
  </si>
  <si>
    <t xml:space="preserve">743798</t>
  </si>
  <si>
    <t xml:space="preserve">Ф.k7.1s разд.1 сумма стл.13-16 стр.816=0</t>
  </si>
  <si>
    <t xml:space="preserve">743802</t>
  </si>
  <si>
    <t xml:space="preserve">Ф.k7.1s разд.1 стл.11 стр.817=0</t>
  </si>
  <si>
    <t xml:space="preserve">(ст.282.2 ч.1) внести подтверждения на лист ФЛК информационный</t>
  </si>
  <si>
    <t xml:space="preserve">743806</t>
  </si>
  <si>
    <t xml:space="preserve">Ф.k7.1s разд.1 стл.11 стр.818=0</t>
  </si>
  <si>
    <t xml:space="preserve">(ст.282.2 ч.1.1) внести подтверждения на лист ФЛК информационный</t>
  </si>
  <si>
    <t xml:space="preserve">743808</t>
  </si>
  <si>
    <t xml:space="preserve">Ф.k7.1s разд.1 стл.11 стр.819=0</t>
  </si>
  <si>
    <t xml:space="preserve">(282.2 ч.2) внести подтверждения на лист ФЛК информационный</t>
  </si>
  <si>
    <t xml:space="preserve">743810</t>
  </si>
  <si>
    <t xml:space="preserve">Ф.k7.1s разд.1 сумма стл.14-16 стр.820=0</t>
  </si>
  <si>
    <t xml:space="preserve">743813</t>
  </si>
  <si>
    <t xml:space="preserve">Ф.k7.1s разд.1 стл.11 стр.821=0</t>
  </si>
  <si>
    <t xml:space="preserve">(ст.282.3 ч.1) внести подтверждения на лист ФЛК информационный</t>
  </si>
  <si>
    <t xml:space="preserve">743816</t>
  </si>
  <si>
    <t xml:space="preserve">Ф.k7.1s разд.1 стл.11 стр.822=0</t>
  </si>
  <si>
    <t xml:space="preserve">(ст.282.3 ч.2) внести подтверждения на лист ФЛК информационный</t>
  </si>
  <si>
    <t xml:space="preserve">743836</t>
  </si>
  <si>
    <t xml:space="preserve">Ф.k7.1s разд.1 стл.6 стр.834=0</t>
  </si>
  <si>
    <t xml:space="preserve">(ст.284.1 ч.1) (вкл. ст. 284.1 УК РФ до ред. № 292-ФЗ от 01.07.2021) внести подтверждения на лист ФЛК информационный</t>
  </si>
  <si>
    <t xml:space="preserve">743880</t>
  </si>
  <si>
    <t xml:space="preserve">Ф.k7.1s разд.1 стл.11 стр.855=0</t>
  </si>
  <si>
    <t xml:space="preserve">(ст.286 ч.2) внести подтверждения на лист ФЛК информационный</t>
  </si>
  <si>
    <t xml:space="preserve">743930</t>
  </si>
  <si>
    <t xml:space="preserve">Ф.k7.1s разд.1 стл.13 стр.875=0</t>
  </si>
  <si>
    <t xml:space="preserve">(ст.291 ч.4)  внести подтверждения на лист ФЛК информационный</t>
  </si>
  <si>
    <t xml:space="preserve">743935</t>
  </si>
  <si>
    <t xml:space="preserve">Ф.k7.1s разд.1 стл.8 стр.879=0</t>
  </si>
  <si>
    <t xml:space="preserve">743974</t>
  </si>
  <si>
    <t xml:space="preserve">Ф.k7.1s разд.1 сумма стл.12-14 стр.902=0</t>
  </si>
  <si>
    <t xml:space="preserve">(ст.298 ч. 1) (утратила силу - ФЗ от 07.12.2011 № 420-ФЗ) внести подтверждения на лист ФЛК информационный</t>
  </si>
  <si>
    <t xml:space="preserve">743976</t>
  </si>
  <si>
    <t xml:space="preserve">Ф.k7.1s разд.1 стл.12 стр.939=0</t>
  </si>
  <si>
    <t xml:space="preserve">(ст.298 ч.2) (утратила силу - ФЗ от 07.12.2011 № 420-ФЗ) внести подтверждения на лист ФЛК информационный</t>
  </si>
  <si>
    <t xml:space="preserve">Ф.k7.1s разд.1 стл.13 стр.939=0</t>
  </si>
  <si>
    <t xml:space="preserve">743984</t>
  </si>
  <si>
    <t xml:space="preserve">Ф.k7.1s разд.1 стл.11 стр.907=0</t>
  </si>
  <si>
    <t xml:space="preserve">744013</t>
  </si>
  <si>
    <t xml:space="preserve">Ф.k7.1s разд.1 стл.6 стр.925=0</t>
  </si>
  <si>
    <t xml:space="preserve">(ст.306 ч.2) внести подтверждения на лист ФЛК информационный</t>
  </si>
  <si>
    <t xml:space="preserve">744047</t>
  </si>
  <si>
    <t xml:space="preserve">Ф.k7.1s разд.1 стл.6 стр.940=0</t>
  </si>
  <si>
    <t xml:space="preserve">(ст.313 ч.2) внести подтверждения на лист ФЛК информационный</t>
  </si>
  <si>
    <t xml:space="preserve">744049</t>
  </si>
  <si>
    <t xml:space="preserve">Ф.k7.1s разд.1 стл.17 стр.942=0</t>
  </si>
  <si>
    <t xml:space="preserve">(ст.314 ч.1 - 314 ч.3) (в редакции ФЗ от 27.12.2009 № 377-ФЗ) внести подтверждения на лист ФЛК информационный</t>
  </si>
  <si>
    <t xml:space="preserve">Ф.k7.1s разд.1 стл.17 стр.943=0</t>
  </si>
  <si>
    <t xml:space="preserve">Ф.k7.1s разд.1 стл.17 стр.944=0</t>
  </si>
  <si>
    <t xml:space="preserve">744054</t>
  </si>
  <si>
    <t xml:space="preserve">Ф.k7.1s разд.1 сумма стл.11-13 стр.945=0</t>
  </si>
  <si>
    <t xml:space="preserve">(ст.314.1 ч.1 (включая редакцию ФЗ от 18.07.2017 159-ФЗ), 314.1 (в старой редакции)  
внести подтверждения на лист ФЛК информационный</t>
  </si>
  <si>
    <t xml:space="preserve">744078</t>
  </si>
  <si>
    <t xml:space="preserve">Ф.k7.1s разд.1 стл.7 стр.958=0</t>
  </si>
  <si>
    <t xml:space="preserve">(ст.321 ч.2) внести подтверждения на лист ФЛК информационный</t>
  </si>
  <si>
    <t xml:space="preserve">744089</t>
  </si>
  <si>
    <t xml:space="preserve">Ф.k7.1s разд.1 сумма стл.17-24 стр.964=0</t>
  </si>
  <si>
    <t xml:space="preserve">(ст.322.1 ч.1) внести подтверждения на лист ФЛК информационный</t>
  </si>
  <si>
    <t xml:space="preserve">744113</t>
  </si>
  <si>
    <t xml:space="preserve">Ф.k7.1s разд.1 стл.5 стр.978=0</t>
  </si>
  <si>
    <t xml:space="preserve">(ст.326 ч.2) внести подтверждения на лист ФЛК информационный</t>
  </si>
  <si>
    <t xml:space="preserve">744118</t>
  </si>
  <si>
    <t xml:space="preserve">Ф.k7.1s разд.1 стл.5 стр.980=0</t>
  </si>
  <si>
    <t xml:space="preserve">(ст.327 ч.2) внести подтверждения на лист ФЛК информационный</t>
  </si>
  <si>
    <t xml:space="preserve">744131</t>
  </si>
  <si>
    <t xml:space="preserve">Ф.k7.1s разд.1 стл.16 стр.987=0</t>
  </si>
  <si>
    <t xml:space="preserve">(ст.327.1 ч.4) внести подтверждения на лист ФЛК информационный</t>
  </si>
  <si>
    <t xml:space="preserve">744178</t>
  </si>
  <si>
    <t xml:space="preserve">Ф.k7.1s разд.1 сумма стл.13-17 стр.1026=0</t>
  </si>
  <si>
    <t xml:space="preserve">Ф.k7.1s разд.1 сумма стл.13-17 стр.1027=0</t>
  </si>
  <si>
    <t xml:space="preserve">Ф.k7.1s разд.1 сумма стл.13-17 стр.1028=0</t>
  </si>
  <si>
    <t xml:space="preserve">744179</t>
  </si>
  <si>
    <t xml:space="preserve">Ф.k7.1s разд.1 сумма стл.18-24 стр.1028=0</t>
  </si>
  <si>
    <t xml:space="preserve">(ст.361 ч.3 ) внести подтверждения на лист ФЛК информационный
</t>
  </si>
  <si>
    <t xml:space="preserve">749693</t>
  </si>
  <si>
    <t xml:space="preserve">Ф.k7.1s разд.1 сумма стл.16-17 стр.163=0</t>
  </si>
  <si>
    <t xml:space="preserve">(ст.152 ) </t>
  </si>
  <si>
    <t xml:space="preserve">749725</t>
  </si>
  <si>
    <t xml:space="preserve">Ф.k7.1s разд.1 стл.11 стр.561=0</t>
  </si>
  <si>
    <t xml:space="preserve">(ст.226.1 ч. 1.1)  внести подтверждение на лист ФЛК информационный</t>
  </si>
  <si>
    <t xml:space="preserve">749726</t>
  </si>
  <si>
    <t xml:space="preserve">Ф.k7.1s разд.1 сумма стл.16-17 стр.561=0</t>
  </si>
  <si>
    <t xml:space="preserve">(ст.226.1 ч. 1.1)
</t>
  </si>
  <si>
    <t xml:space="preserve">749730</t>
  </si>
  <si>
    <t xml:space="preserve">Ф.k7.1s разд.1 стл.11 стр.670=0</t>
  </si>
  <si>
    <t xml:space="preserve">(ст.248 ч.3)
</t>
  </si>
  <si>
    <t xml:space="preserve">749731</t>
  </si>
  <si>
    <t xml:space="preserve">Ф.k7.1s разд.1 сумма стл.16-17 стр.670=0</t>
  </si>
  <si>
    <t xml:space="preserve">(248 ч. 3)</t>
  </si>
  <si>
    <t xml:space="preserve">749737</t>
  </si>
  <si>
    <t xml:space="preserve">Ф.k7.1s разд.1 стл.11 стр.766=0</t>
  </si>
  <si>
    <t xml:space="preserve">(ст.272.1 ч.3  - 272.1 ч.5)
</t>
  </si>
  <si>
    <t xml:space="preserve">Ф.k7.1s разд.1 стл.11 стр.767=0</t>
  </si>
  <si>
    <t xml:space="preserve">Ф.k7.1s разд.1 стл.11 стр.768=0</t>
  </si>
  <si>
    <t xml:space="preserve">749741</t>
  </si>
  <si>
    <t xml:space="preserve">Ф.k7.1s разд.1 сумма стл.16-17 стр.767=0</t>
  </si>
  <si>
    <t xml:space="preserve">(ст.272.1 ч.4 - 272.1 ч.5)</t>
  </si>
  <si>
    <t xml:space="preserve">Ф.k7.1s разд.1 сумма стл.16-17 стр.768=0</t>
  </si>
  <si>
    <t xml:space="preserve">749753</t>
  </si>
  <si>
    <t xml:space="preserve">Ф.k7.1s разд.1 сумма стл.13-17 стр.966=0</t>
  </si>
  <si>
    <t xml:space="preserve">(ст.322.1 ч.3)</t>
  </si>
  <si>
    <t xml:space="preserve">749754</t>
  </si>
  <si>
    <t xml:space="preserve">Ф.k7.1s разд.1 сумма стл.25-26 стр.966=0</t>
  </si>
  <si>
    <t xml:space="preserve">(ст.322.1 ч. 3)
</t>
  </si>
  <si>
    <t xml:space="preserve">749756</t>
  </si>
  <si>
    <t xml:space="preserve">Ф.k7.1s разд.1 сумма стл.25-26 стр.13=0</t>
  </si>
  <si>
    <t xml:space="preserve">749989</t>
  </si>
  <si>
    <t xml:space="preserve">Ф.k7.1s разд.1 сумма стл.16-17 стр.95=0</t>
  </si>
  <si>
    <t xml:space="preserve">749995</t>
  </si>
  <si>
    <t xml:space="preserve">Ф.k7.1s разд.1 стл.17 стр.147=0</t>
  </si>
  <si>
    <t xml:space="preserve">(ст.148)</t>
  </si>
  <si>
    <t xml:space="preserve">749998</t>
  </si>
  <si>
    <t xml:space="preserve">Ф.k7.1s разд.1 сумма стл.16-17 стр.189=0</t>
  </si>
  <si>
    <t xml:space="preserve">(159.2 ч.4 ) внести подтверждения на лист ФЛК информационный</t>
  </si>
  <si>
    <t xml:space="preserve">750000</t>
  </si>
  <si>
    <t xml:space="preserve">Ф.k7.1s разд.1 стл.11 стр.245=0</t>
  </si>
  <si>
    <t xml:space="preserve">(ст.171.1 ч.4)</t>
  </si>
  <si>
    <t xml:space="preserve">750008</t>
  </si>
  <si>
    <t xml:space="preserve">Ф.k7.1s разд.1 стл.17 стр.296=0</t>
  </si>
  <si>
    <t xml:space="preserve">(ст. 180 ч.2)</t>
  </si>
  <si>
    <t xml:space="preserve">750023</t>
  </si>
  <si>
    <t xml:space="preserve">Ф.k7.1s разд.1 стл.11 стр.159=0</t>
  </si>
  <si>
    <t xml:space="preserve">750029</t>
  </si>
  <si>
    <t xml:space="preserve">Ф.k7.1s разд.1 сумма стл.6-9 стр.17=0</t>
  </si>
  <si>
    <t xml:space="preserve">(ст.200.3 ч.2)</t>
  </si>
  <si>
    <t xml:space="preserve">750030</t>
  </si>
  <si>
    <t xml:space="preserve">Ф.k7.1s разд.1 стл.17 стр.383=0</t>
  </si>
  <si>
    <t xml:space="preserve">750031</t>
  </si>
  <si>
    <t xml:space="preserve">Ф.k7.1s разд.1 сумма стл.16-17 стр.406=0</t>
  </si>
  <si>
    <t xml:space="preserve">(ст.201.1 ч.2)</t>
  </si>
  <si>
    <t xml:space="preserve">750032</t>
  </si>
  <si>
    <t xml:space="preserve">Ф.k7.1s разд.1 сумма стл.25-26 стр.440=0</t>
  </si>
  <si>
    <t xml:space="preserve">750040</t>
  </si>
  <si>
    <t xml:space="preserve">Ф.k7.1s разд.1 стл.17 стр.520=0</t>
  </si>
  <si>
    <t xml:space="preserve">(ст.220 ч.2) </t>
  </si>
  <si>
    <t xml:space="preserve">750041</t>
  </si>
  <si>
    <t xml:space="preserve">Ф.k7.1s разд.1 сумма стл.16-17 стр.523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"/>
    <numFmt numFmtId="168" formatCode="@"/>
  </numFmts>
  <fonts count="4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66CC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 CYR"/>
      <family val="1"/>
      <charset val="204"/>
    </font>
    <font>
      <b val="true"/>
      <sz val="20"/>
      <color rgb="FF000000"/>
      <name val="Times New Roman CYR"/>
      <family val="0"/>
      <charset val="204"/>
    </font>
    <font>
      <b val="true"/>
      <strike val="true"/>
      <sz val="20"/>
      <color rgb="FF000000"/>
      <name val="Times New Roman CYR"/>
      <family val="0"/>
      <charset val="204"/>
    </font>
    <font>
      <sz val="24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1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38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36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6" borderId="1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5" borderId="11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1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1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4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4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6" borderId="11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4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5" borderId="1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7" borderId="1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2" xfId="22"/>
    <cellStyle name="Обычный 3" xfId="23"/>
    <cellStyle name="Обычный 3 2" xfId="24"/>
    <cellStyle name="Обычный 4" xfId="25"/>
    <cellStyle name="Обычный 4 2" xfId="26"/>
    <cellStyle name="Обычный 5" xfId="27"/>
    <cellStyle name="Обычный 5 2" xfId="28"/>
    <cellStyle name="Обычный 6" xfId="29"/>
    <cellStyle name="Обычный 7" xfId="30"/>
    <cellStyle name="Обычный 7 2" xfId="31"/>
    <cellStyle name="Обычный 8" xfId="32"/>
    <cellStyle name="Обычный 9" xfId="33"/>
    <cellStyle name="Обычный 9 2" xfId="34"/>
    <cellStyle name="Обычный_f2r_Шаблон ф.№1-АП_рай_2004_рег" xfId="35"/>
    <cellStyle name="Обычный_k3_Шаблон ф.10-а_2005" xfId="36"/>
    <cellStyle name="Обычный_k4_Шаблон ф.10.1_2005" xfId="37"/>
    <cellStyle name="Обычный_k7_Шаблон ф.10.3_2005" xfId="38"/>
    <cellStyle name="Обычный_Шаблон формы №8_2003 2" xfId="39"/>
  </cellStyles>
  <dxfs count="4">
    <dxf>
      <font>
        <name val="Arial"/>
        <charset val="204"/>
        <family val="0"/>
        <color rgb="FF000000"/>
      </font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0" name="Line 1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1" name="Line 2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48</xdr:row>
      <xdr:rowOff>0</xdr:rowOff>
    </xdr:from>
    <xdr:to>
      <xdr:col>21</xdr:col>
      <xdr:colOff>1080</xdr:colOff>
      <xdr:row>748</xdr:row>
      <xdr:rowOff>0</xdr:rowOff>
    </xdr:to>
    <xdr:sp>
      <xdr:nvSpPr>
        <xdr:cNvPr id="2" name="Line 4"/>
        <xdr:cNvSpPr/>
      </xdr:nvSpPr>
      <xdr:spPr>
        <a:xfrm>
          <a:off x="28146600" y="30197664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3" name="Line 5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4" name="Line 6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5" name="Line 7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6" name="Line 8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7" name="Line 9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6</xdr:row>
      <xdr:rowOff>0</xdr:rowOff>
    </xdr:from>
    <xdr:to>
      <xdr:col>26</xdr:col>
      <xdr:colOff>1080</xdr:colOff>
      <xdr:row>806</xdr:row>
      <xdr:rowOff>0</xdr:rowOff>
    </xdr:to>
    <xdr:sp>
      <xdr:nvSpPr>
        <xdr:cNvPr id="8" name="Line 10"/>
        <xdr:cNvSpPr/>
      </xdr:nvSpPr>
      <xdr:spPr>
        <a:xfrm>
          <a:off x="35189280" y="32407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9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0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11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2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3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14" name="Line 8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15" name="Line 9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72</xdr:row>
      <xdr:rowOff>0</xdr:rowOff>
    </xdr:from>
    <xdr:to>
      <xdr:col>21</xdr:col>
      <xdr:colOff>1080</xdr:colOff>
      <xdr:row>872</xdr:row>
      <xdr:rowOff>0</xdr:rowOff>
    </xdr:to>
    <xdr:sp>
      <xdr:nvSpPr>
        <xdr:cNvPr id="16" name="Line 10"/>
        <xdr:cNvSpPr/>
      </xdr:nvSpPr>
      <xdr:spPr>
        <a:xfrm>
          <a:off x="29705760" y="349601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7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8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19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20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21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22" name="Line 1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23" name="Line 2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58</xdr:row>
      <xdr:rowOff>0</xdr:rowOff>
    </xdr:from>
    <xdr:to>
      <xdr:col>21</xdr:col>
      <xdr:colOff>1080</xdr:colOff>
      <xdr:row>758</xdr:row>
      <xdr:rowOff>0</xdr:rowOff>
    </xdr:to>
    <xdr:sp>
      <xdr:nvSpPr>
        <xdr:cNvPr id="24" name="Line 4"/>
        <xdr:cNvSpPr/>
      </xdr:nvSpPr>
      <xdr:spPr>
        <a:xfrm>
          <a:off x="28146600" y="305786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25" name="Line 1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26" name="Line 2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27" name="Line 1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28" name="Line 2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48</xdr:row>
      <xdr:rowOff>0</xdr:rowOff>
    </xdr:from>
    <xdr:to>
      <xdr:col>21</xdr:col>
      <xdr:colOff>1080</xdr:colOff>
      <xdr:row>748</xdr:row>
      <xdr:rowOff>0</xdr:rowOff>
    </xdr:to>
    <xdr:sp>
      <xdr:nvSpPr>
        <xdr:cNvPr id="29" name="Line 4"/>
        <xdr:cNvSpPr/>
      </xdr:nvSpPr>
      <xdr:spPr>
        <a:xfrm>
          <a:off x="28146600" y="30197664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30" name="Line 5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31" name="Line 6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32" name="Line 7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33" name="Line 8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34" name="Line 9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6</xdr:row>
      <xdr:rowOff>0</xdr:rowOff>
    </xdr:from>
    <xdr:to>
      <xdr:col>26</xdr:col>
      <xdr:colOff>1080</xdr:colOff>
      <xdr:row>806</xdr:row>
      <xdr:rowOff>0</xdr:rowOff>
    </xdr:to>
    <xdr:sp>
      <xdr:nvSpPr>
        <xdr:cNvPr id="35" name="Line 10"/>
        <xdr:cNvSpPr/>
      </xdr:nvSpPr>
      <xdr:spPr>
        <a:xfrm>
          <a:off x="35189280" y="32407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36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37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38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39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40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41" name="Line 8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42" name="Line 9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72</xdr:row>
      <xdr:rowOff>0</xdr:rowOff>
    </xdr:from>
    <xdr:to>
      <xdr:col>21</xdr:col>
      <xdr:colOff>1080</xdr:colOff>
      <xdr:row>872</xdr:row>
      <xdr:rowOff>0</xdr:rowOff>
    </xdr:to>
    <xdr:sp>
      <xdr:nvSpPr>
        <xdr:cNvPr id="43" name="Line 10"/>
        <xdr:cNvSpPr/>
      </xdr:nvSpPr>
      <xdr:spPr>
        <a:xfrm>
          <a:off x="29705760" y="349601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44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45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46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47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48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49" name="Line 1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50" name="Line 2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58</xdr:row>
      <xdr:rowOff>0</xdr:rowOff>
    </xdr:from>
    <xdr:to>
      <xdr:col>21</xdr:col>
      <xdr:colOff>1080</xdr:colOff>
      <xdr:row>758</xdr:row>
      <xdr:rowOff>0</xdr:rowOff>
    </xdr:to>
    <xdr:sp>
      <xdr:nvSpPr>
        <xdr:cNvPr id="51" name="Line 4"/>
        <xdr:cNvSpPr/>
      </xdr:nvSpPr>
      <xdr:spPr>
        <a:xfrm>
          <a:off x="28146600" y="305786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52" name="Line 1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53" name="Line 2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54" name="Line 1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55" name="Line 2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48</xdr:row>
      <xdr:rowOff>0</xdr:rowOff>
    </xdr:from>
    <xdr:to>
      <xdr:col>21</xdr:col>
      <xdr:colOff>1080</xdr:colOff>
      <xdr:row>748</xdr:row>
      <xdr:rowOff>0</xdr:rowOff>
    </xdr:to>
    <xdr:sp>
      <xdr:nvSpPr>
        <xdr:cNvPr id="56" name="Line 4"/>
        <xdr:cNvSpPr/>
      </xdr:nvSpPr>
      <xdr:spPr>
        <a:xfrm>
          <a:off x="28146600" y="30197664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57" name="Line 5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58" name="Line 6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59" name="Line 7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60" name="Line 8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61" name="Line 9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6</xdr:row>
      <xdr:rowOff>0</xdr:rowOff>
    </xdr:from>
    <xdr:to>
      <xdr:col>26</xdr:col>
      <xdr:colOff>1080</xdr:colOff>
      <xdr:row>806</xdr:row>
      <xdr:rowOff>0</xdr:rowOff>
    </xdr:to>
    <xdr:sp>
      <xdr:nvSpPr>
        <xdr:cNvPr id="62" name="Line 10"/>
        <xdr:cNvSpPr/>
      </xdr:nvSpPr>
      <xdr:spPr>
        <a:xfrm>
          <a:off x="35189280" y="32407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63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64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65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66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67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68" name="Line 8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69" name="Line 9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72</xdr:row>
      <xdr:rowOff>0</xdr:rowOff>
    </xdr:from>
    <xdr:to>
      <xdr:col>21</xdr:col>
      <xdr:colOff>1080</xdr:colOff>
      <xdr:row>872</xdr:row>
      <xdr:rowOff>0</xdr:rowOff>
    </xdr:to>
    <xdr:sp>
      <xdr:nvSpPr>
        <xdr:cNvPr id="70" name="Line 10"/>
        <xdr:cNvSpPr/>
      </xdr:nvSpPr>
      <xdr:spPr>
        <a:xfrm>
          <a:off x="29705760" y="349601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71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72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73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74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75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76" name="Line 1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77" name="Line 2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58</xdr:row>
      <xdr:rowOff>0</xdr:rowOff>
    </xdr:from>
    <xdr:to>
      <xdr:col>21</xdr:col>
      <xdr:colOff>1080</xdr:colOff>
      <xdr:row>758</xdr:row>
      <xdr:rowOff>0</xdr:rowOff>
    </xdr:to>
    <xdr:sp>
      <xdr:nvSpPr>
        <xdr:cNvPr id="78" name="Line 4"/>
        <xdr:cNvSpPr/>
      </xdr:nvSpPr>
      <xdr:spPr>
        <a:xfrm>
          <a:off x="28146600" y="305786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79" name="Line 1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80" name="Line 2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81" name="Line 1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82" name="Line 2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48</xdr:row>
      <xdr:rowOff>0</xdr:rowOff>
    </xdr:from>
    <xdr:to>
      <xdr:col>21</xdr:col>
      <xdr:colOff>1080</xdr:colOff>
      <xdr:row>748</xdr:row>
      <xdr:rowOff>0</xdr:rowOff>
    </xdr:to>
    <xdr:sp>
      <xdr:nvSpPr>
        <xdr:cNvPr id="83" name="Line 4"/>
        <xdr:cNvSpPr/>
      </xdr:nvSpPr>
      <xdr:spPr>
        <a:xfrm>
          <a:off x="28146600" y="30197664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84" name="Line 5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85" name="Line 6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86" name="Line 7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87" name="Line 8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88" name="Line 9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6</xdr:row>
      <xdr:rowOff>0</xdr:rowOff>
    </xdr:from>
    <xdr:to>
      <xdr:col>26</xdr:col>
      <xdr:colOff>1080</xdr:colOff>
      <xdr:row>806</xdr:row>
      <xdr:rowOff>0</xdr:rowOff>
    </xdr:to>
    <xdr:sp>
      <xdr:nvSpPr>
        <xdr:cNvPr id="89" name="Line 10"/>
        <xdr:cNvSpPr/>
      </xdr:nvSpPr>
      <xdr:spPr>
        <a:xfrm>
          <a:off x="35189280" y="32407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90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91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92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93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94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95" name="Line 8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96" name="Line 9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72</xdr:row>
      <xdr:rowOff>0</xdr:rowOff>
    </xdr:from>
    <xdr:to>
      <xdr:col>21</xdr:col>
      <xdr:colOff>1080</xdr:colOff>
      <xdr:row>872</xdr:row>
      <xdr:rowOff>0</xdr:rowOff>
    </xdr:to>
    <xdr:sp>
      <xdr:nvSpPr>
        <xdr:cNvPr id="97" name="Line 10"/>
        <xdr:cNvSpPr/>
      </xdr:nvSpPr>
      <xdr:spPr>
        <a:xfrm>
          <a:off x="29705760" y="349601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98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99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100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01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02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103" name="Line 1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104" name="Line 2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58</xdr:row>
      <xdr:rowOff>0</xdr:rowOff>
    </xdr:from>
    <xdr:to>
      <xdr:col>21</xdr:col>
      <xdr:colOff>1080</xdr:colOff>
      <xdr:row>758</xdr:row>
      <xdr:rowOff>0</xdr:rowOff>
    </xdr:to>
    <xdr:sp>
      <xdr:nvSpPr>
        <xdr:cNvPr id="105" name="Line 4"/>
        <xdr:cNvSpPr/>
      </xdr:nvSpPr>
      <xdr:spPr>
        <a:xfrm>
          <a:off x="28146600" y="305786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106" name="Line 1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107" name="Line 2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108" name="Line 1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109" name="Line 2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48</xdr:row>
      <xdr:rowOff>0</xdr:rowOff>
    </xdr:from>
    <xdr:to>
      <xdr:col>21</xdr:col>
      <xdr:colOff>1080</xdr:colOff>
      <xdr:row>748</xdr:row>
      <xdr:rowOff>0</xdr:rowOff>
    </xdr:to>
    <xdr:sp>
      <xdr:nvSpPr>
        <xdr:cNvPr id="110" name="Line 4"/>
        <xdr:cNvSpPr/>
      </xdr:nvSpPr>
      <xdr:spPr>
        <a:xfrm>
          <a:off x="28146600" y="30197664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111" name="Line 5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112" name="Line 6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113" name="Line 7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114" name="Line 8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115" name="Line 9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6</xdr:row>
      <xdr:rowOff>0</xdr:rowOff>
    </xdr:from>
    <xdr:to>
      <xdr:col>26</xdr:col>
      <xdr:colOff>1080</xdr:colOff>
      <xdr:row>806</xdr:row>
      <xdr:rowOff>0</xdr:rowOff>
    </xdr:to>
    <xdr:sp>
      <xdr:nvSpPr>
        <xdr:cNvPr id="116" name="Line 10"/>
        <xdr:cNvSpPr/>
      </xdr:nvSpPr>
      <xdr:spPr>
        <a:xfrm>
          <a:off x="35189280" y="32407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17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18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119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20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21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122" name="Line 8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123" name="Line 9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72</xdr:row>
      <xdr:rowOff>0</xdr:rowOff>
    </xdr:from>
    <xdr:to>
      <xdr:col>21</xdr:col>
      <xdr:colOff>1080</xdr:colOff>
      <xdr:row>872</xdr:row>
      <xdr:rowOff>0</xdr:rowOff>
    </xdr:to>
    <xdr:sp>
      <xdr:nvSpPr>
        <xdr:cNvPr id="124" name="Line 10"/>
        <xdr:cNvSpPr/>
      </xdr:nvSpPr>
      <xdr:spPr>
        <a:xfrm>
          <a:off x="29705760" y="349601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25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26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127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28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29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130" name="Line 1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131" name="Line 2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58</xdr:row>
      <xdr:rowOff>0</xdr:rowOff>
    </xdr:from>
    <xdr:to>
      <xdr:col>21</xdr:col>
      <xdr:colOff>1080</xdr:colOff>
      <xdr:row>758</xdr:row>
      <xdr:rowOff>0</xdr:rowOff>
    </xdr:to>
    <xdr:sp>
      <xdr:nvSpPr>
        <xdr:cNvPr id="132" name="Line 4"/>
        <xdr:cNvSpPr/>
      </xdr:nvSpPr>
      <xdr:spPr>
        <a:xfrm>
          <a:off x="28146600" y="305786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133" name="Line 1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134" name="Line 2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135" name="Line 1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5</xdr:row>
      <xdr:rowOff>19440</xdr:rowOff>
    </xdr:from>
    <xdr:to>
      <xdr:col>25</xdr:col>
      <xdr:colOff>1080</xdr:colOff>
      <xdr:row>735</xdr:row>
      <xdr:rowOff>19440</xdr:rowOff>
    </xdr:to>
    <xdr:sp>
      <xdr:nvSpPr>
        <xdr:cNvPr id="136" name="Line 2"/>
        <xdr:cNvSpPr/>
      </xdr:nvSpPr>
      <xdr:spPr>
        <a:xfrm>
          <a:off x="3409236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48</xdr:row>
      <xdr:rowOff>0</xdr:rowOff>
    </xdr:from>
    <xdr:to>
      <xdr:col>21</xdr:col>
      <xdr:colOff>1080</xdr:colOff>
      <xdr:row>748</xdr:row>
      <xdr:rowOff>0</xdr:rowOff>
    </xdr:to>
    <xdr:sp>
      <xdr:nvSpPr>
        <xdr:cNvPr id="137" name="Line 4"/>
        <xdr:cNvSpPr/>
      </xdr:nvSpPr>
      <xdr:spPr>
        <a:xfrm>
          <a:off x="28146600" y="30197664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138" name="Line 5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139" name="Line 6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48</xdr:row>
      <xdr:rowOff>0</xdr:rowOff>
    </xdr:from>
    <xdr:to>
      <xdr:col>26</xdr:col>
      <xdr:colOff>1080</xdr:colOff>
      <xdr:row>748</xdr:row>
      <xdr:rowOff>0</xdr:rowOff>
    </xdr:to>
    <xdr:sp>
      <xdr:nvSpPr>
        <xdr:cNvPr id="140" name="Line 7"/>
        <xdr:cNvSpPr/>
      </xdr:nvSpPr>
      <xdr:spPr>
        <a:xfrm>
          <a:off x="3518928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141" name="Line 8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98</xdr:row>
      <xdr:rowOff>9000</xdr:rowOff>
    </xdr:from>
    <xdr:to>
      <xdr:col>26</xdr:col>
      <xdr:colOff>1080</xdr:colOff>
      <xdr:row>798</xdr:row>
      <xdr:rowOff>9000</xdr:rowOff>
    </xdr:to>
    <xdr:sp>
      <xdr:nvSpPr>
        <xdr:cNvPr id="142" name="Line 9"/>
        <xdr:cNvSpPr/>
      </xdr:nvSpPr>
      <xdr:spPr>
        <a:xfrm>
          <a:off x="35189280" y="321035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6</xdr:row>
      <xdr:rowOff>0</xdr:rowOff>
    </xdr:from>
    <xdr:to>
      <xdr:col>26</xdr:col>
      <xdr:colOff>1080</xdr:colOff>
      <xdr:row>806</xdr:row>
      <xdr:rowOff>0</xdr:rowOff>
    </xdr:to>
    <xdr:sp>
      <xdr:nvSpPr>
        <xdr:cNvPr id="143" name="Line 10"/>
        <xdr:cNvSpPr/>
      </xdr:nvSpPr>
      <xdr:spPr>
        <a:xfrm>
          <a:off x="35189280" y="32407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44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45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146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47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48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149" name="Line 8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4</xdr:row>
      <xdr:rowOff>9000</xdr:rowOff>
    </xdr:from>
    <xdr:to>
      <xdr:col>29</xdr:col>
      <xdr:colOff>1080</xdr:colOff>
      <xdr:row>864</xdr:row>
      <xdr:rowOff>9000</xdr:rowOff>
    </xdr:to>
    <xdr:sp>
      <xdr:nvSpPr>
        <xdr:cNvPr id="150" name="Line 9"/>
        <xdr:cNvSpPr/>
      </xdr:nvSpPr>
      <xdr:spPr>
        <a:xfrm>
          <a:off x="38690640" y="346562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72</xdr:row>
      <xdr:rowOff>0</xdr:rowOff>
    </xdr:from>
    <xdr:to>
      <xdr:col>21</xdr:col>
      <xdr:colOff>1080</xdr:colOff>
      <xdr:row>872</xdr:row>
      <xdr:rowOff>0</xdr:rowOff>
    </xdr:to>
    <xdr:sp>
      <xdr:nvSpPr>
        <xdr:cNvPr id="151" name="Line 10"/>
        <xdr:cNvSpPr/>
      </xdr:nvSpPr>
      <xdr:spPr>
        <a:xfrm>
          <a:off x="29705760" y="349601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52" name="Line 1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5</xdr:row>
      <xdr:rowOff>19440</xdr:rowOff>
    </xdr:from>
    <xdr:to>
      <xdr:col>14</xdr:col>
      <xdr:colOff>1080</xdr:colOff>
      <xdr:row>735</xdr:row>
      <xdr:rowOff>19440</xdr:rowOff>
    </xdr:to>
    <xdr:sp>
      <xdr:nvSpPr>
        <xdr:cNvPr id="153" name="Line 2"/>
        <xdr:cNvSpPr/>
      </xdr:nvSpPr>
      <xdr:spPr>
        <a:xfrm>
          <a:off x="22029480" y="297043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48</xdr:row>
      <xdr:rowOff>0</xdr:rowOff>
    </xdr:from>
    <xdr:to>
      <xdr:col>12</xdr:col>
      <xdr:colOff>887040</xdr:colOff>
      <xdr:row>748</xdr:row>
      <xdr:rowOff>0</xdr:rowOff>
    </xdr:to>
    <xdr:sp>
      <xdr:nvSpPr>
        <xdr:cNvPr id="154" name="Line 4"/>
        <xdr:cNvSpPr/>
      </xdr:nvSpPr>
      <xdr:spPr>
        <a:xfrm>
          <a:off x="18276840" y="30197664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55" name="Line 5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48</xdr:row>
      <xdr:rowOff>0</xdr:rowOff>
    </xdr:from>
    <xdr:to>
      <xdr:col>29</xdr:col>
      <xdr:colOff>1080</xdr:colOff>
      <xdr:row>748</xdr:row>
      <xdr:rowOff>0</xdr:rowOff>
    </xdr:to>
    <xdr:sp>
      <xdr:nvSpPr>
        <xdr:cNvPr id="156" name="Line 6"/>
        <xdr:cNvSpPr/>
      </xdr:nvSpPr>
      <xdr:spPr>
        <a:xfrm>
          <a:off x="38690640" y="301976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157" name="Line 1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3</xdr:row>
      <xdr:rowOff>9000</xdr:rowOff>
    </xdr:from>
    <xdr:to>
      <xdr:col>25</xdr:col>
      <xdr:colOff>1080</xdr:colOff>
      <xdr:row>743</xdr:row>
      <xdr:rowOff>9000</xdr:rowOff>
    </xdr:to>
    <xdr:sp>
      <xdr:nvSpPr>
        <xdr:cNvPr id="158" name="Line 2"/>
        <xdr:cNvSpPr/>
      </xdr:nvSpPr>
      <xdr:spPr>
        <a:xfrm>
          <a:off x="34092360" y="30008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58</xdr:row>
      <xdr:rowOff>0</xdr:rowOff>
    </xdr:from>
    <xdr:to>
      <xdr:col>21</xdr:col>
      <xdr:colOff>1080</xdr:colOff>
      <xdr:row>758</xdr:row>
      <xdr:rowOff>0</xdr:rowOff>
    </xdr:to>
    <xdr:sp>
      <xdr:nvSpPr>
        <xdr:cNvPr id="159" name="Line 4"/>
        <xdr:cNvSpPr/>
      </xdr:nvSpPr>
      <xdr:spPr>
        <a:xfrm>
          <a:off x="28146600" y="305786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160" name="Line 1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5</xdr:row>
      <xdr:rowOff>19440</xdr:rowOff>
    </xdr:from>
    <xdr:to>
      <xdr:col>25</xdr:col>
      <xdr:colOff>1080</xdr:colOff>
      <xdr:row>895</xdr:row>
      <xdr:rowOff>19440</xdr:rowOff>
    </xdr:to>
    <xdr:sp>
      <xdr:nvSpPr>
        <xdr:cNvPr id="161" name="Line 2"/>
        <xdr:cNvSpPr/>
      </xdr:nvSpPr>
      <xdr:spPr>
        <a:xfrm>
          <a:off x="34092360" y="35876520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9</xdr:row>
      <xdr:rowOff>19440</xdr:rowOff>
    </xdr:from>
    <xdr:to>
      <xdr:col>25</xdr:col>
      <xdr:colOff>1080</xdr:colOff>
      <xdr:row>739</xdr:row>
      <xdr:rowOff>19440</xdr:rowOff>
    </xdr:to>
    <xdr:sp>
      <xdr:nvSpPr>
        <xdr:cNvPr id="162" name="Line 1"/>
        <xdr:cNvSpPr/>
      </xdr:nvSpPr>
      <xdr:spPr>
        <a:xfrm>
          <a:off x="34092360" y="298567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39</xdr:row>
      <xdr:rowOff>19440</xdr:rowOff>
    </xdr:from>
    <xdr:to>
      <xdr:col>25</xdr:col>
      <xdr:colOff>1080</xdr:colOff>
      <xdr:row>739</xdr:row>
      <xdr:rowOff>19440</xdr:rowOff>
    </xdr:to>
    <xdr:sp>
      <xdr:nvSpPr>
        <xdr:cNvPr id="163" name="Line 2"/>
        <xdr:cNvSpPr/>
      </xdr:nvSpPr>
      <xdr:spPr>
        <a:xfrm>
          <a:off x="34092360" y="298567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52</xdr:row>
      <xdr:rowOff>0</xdr:rowOff>
    </xdr:from>
    <xdr:to>
      <xdr:col>21</xdr:col>
      <xdr:colOff>1080</xdr:colOff>
      <xdr:row>752</xdr:row>
      <xdr:rowOff>0</xdr:rowOff>
    </xdr:to>
    <xdr:sp>
      <xdr:nvSpPr>
        <xdr:cNvPr id="164" name="Line 4"/>
        <xdr:cNvSpPr/>
      </xdr:nvSpPr>
      <xdr:spPr>
        <a:xfrm>
          <a:off x="28146600" y="303500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52</xdr:row>
      <xdr:rowOff>0</xdr:rowOff>
    </xdr:from>
    <xdr:to>
      <xdr:col>26</xdr:col>
      <xdr:colOff>1080</xdr:colOff>
      <xdr:row>752</xdr:row>
      <xdr:rowOff>0</xdr:rowOff>
    </xdr:to>
    <xdr:sp>
      <xdr:nvSpPr>
        <xdr:cNvPr id="165" name="Line 5"/>
        <xdr:cNvSpPr/>
      </xdr:nvSpPr>
      <xdr:spPr>
        <a:xfrm>
          <a:off x="35189280" y="30350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52</xdr:row>
      <xdr:rowOff>0</xdr:rowOff>
    </xdr:from>
    <xdr:to>
      <xdr:col>26</xdr:col>
      <xdr:colOff>1080</xdr:colOff>
      <xdr:row>752</xdr:row>
      <xdr:rowOff>0</xdr:rowOff>
    </xdr:to>
    <xdr:sp>
      <xdr:nvSpPr>
        <xdr:cNvPr id="166" name="Line 6"/>
        <xdr:cNvSpPr/>
      </xdr:nvSpPr>
      <xdr:spPr>
        <a:xfrm>
          <a:off x="35189280" y="30350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52</xdr:row>
      <xdr:rowOff>0</xdr:rowOff>
    </xdr:from>
    <xdr:to>
      <xdr:col>26</xdr:col>
      <xdr:colOff>1080</xdr:colOff>
      <xdr:row>752</xdr:row>
      <xdr:rowOff>0</xdr:rowOff>
    </xdr:to>
    <xdr:sp>
      <xdr:nvSpPr>
        <xdr:cNvPr id="167" name="Line 7"/>
        <xdr:cNvSpPr/>
      </xdr:nvSpPr>
      <xdr:spPr>
        <a:xfrm>
          <a:off x="35189280" y="30350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2</xdr:row>
      <xdr:rowOff>9000</xdr:rowOff>
    </xdr:from>
    <xdr:to>
      <xdr:col>26</xdr:col>
      <xdr:colOff>1080</xdr:colOff>
      <xdr:row>802</xdr:row>
      <xdr:rowOff>9000</xdr:rowOff>
    </xdr:to>
    <xdr:sp>
      <xdr:nvSpPr>
        <xdr:cNvPr id="168" name="Line 8"/>
        <xdr:cNvSpPr/>
      </xdr:nvSpPr>
      <xdr:spPr>
        <a:xfrm>
          <a:off x="35189280" y="322559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02</xdr:row>
      <xdr:rowOff>9000</xdr:rowOff>
    </xdr:from>
    <xdr:to>
      <xdr:col>26</xdr:col>
      <xdr:colOff>1080</xdr:colOff>
      <xdr:row>802</xdr:row>
      <xdr:rowOff>9000</xdr:rowOff>
    </xdr:to>
    <xdr:sp>
      <xdr:nvSpPr>
        <xdr:cNvPr id="169" name="Line 9"/>
        <xdr:cNvSpPr/>
      </xdr:nvSpPr>
      <xdr:spPr>
        <a:xfrm>
          <a:off x="35189280" y="322559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810</xdr:row>
      <xdr:rowOff>0</xdr:rowOff>
    </xdr:from>
    <xdr:to>
      <xdr:col>26</xdr:col>
      <xdr:colOff>1080</xdr:colOff>
      <xdr:row>810</xdr:row>
      <xdr:rowOff>0</xdr:rowOff>
    </xdr:to>
    <xdr:sp>
      <xdr:nvSpPr>
        <xdr:cNvPr id="170" name="Line 10"/>
        <xdr:cNvSpPr/>
      </xdr:nvSpPr>
      <xdr:spPr>
        <a:xfrm>
          <a:off x="35189280" y="325598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9</xdr:row>
      <xdr:rowOff>19440</xdr:rowOff>
    </xdr:from>
    <xdr:to>
      <xdr:col>14</xdr:col>
      <xdr:colOff>1080</xdr:colOff>
      <xdr:row>739</xdr:row>
      <xdr:rowOff>19440</xdr:rowOff>
    </xdr:to>
    <xdr:sp>
      <xdr:nvSpPr>
        <xdr:cNvPr id="171" name="Line 1"/>
        <xdr:cNvSpPr/>
      </xdr:nvSpPr>
      <xdr:spPr>
        <a:xfrm>
          <a:off x="22029480" y="298567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9</xdr:row>
      <xdr:rowOff>19440</xdr:rowOff>
    </xdr:from>
    <xdr:to>
      <xdr:col>14</xdr:col>
      <xdr:colOff>1080</xdr:colOff>
      <xdr:row>739</xdr:row>
      <xdr:rowOff>19440</xdr:rowOff>
    </xdr:to>
    <xdr:sp>
      <xdr:nvSpPr>
        <xdr:cNvPr id="172" name="Line 2"/>
        <xdr:cNvSpPr/>
      </xdr:nvSpPr>
      <xdr:spPr>
        <a:xfrm>
          <a:off x="22029480" y="298567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52</xdr:row>
      <xdr:rowOff>0</xdr:rowOff>
    </xdr:from>
    <xdr:to>
      <xdr:col>12</xdr:col>
      <xdr:colOff>887040</xdr:colOff>
      <xdr:row>752</xdr:row>
      <xdr:rowOff>0</xdr:rowOff>
    </xdr:to>
    <xdr:sp>
      <xdr:nvSpPr>
        <xdr:cNvPr id="173" name="Line 4"/>
        <xdr:cNvSpPr/>
      </xdr:nvSpPr>
      <xdr:spPr>
        <a:xfrm>
          <a:off x="18276840" y="30350088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2</xdr:row>
      <xdr:rowOff>0</xdr:rowOff>
    </xdr:from>
    <xdr:to>
      <xdr:col>29</xdr:col>
      <xdr:colOff>1080</xdr:colOff>
      <xdr:row>752</xdr:row>
      <xdr:rowOff>0</xdr:rowOff>
    </xdr:to>
    <xdr:sp>
      <xdr:nvSpPr>
        <xdr:cNvPr id="174" name="Line 5"/>
        <xdr:cNvSpPr/>
      </xdr:nvSpPr>
      <xdr:spPr>
        <a:xfrm>
          <a:off x="38690640" y="30350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2</xdr:row>
      <xdr:rowOff>0</xdr:rowOff>
    </xdr:from>
    <xdr:to>
      <xdr:col>29</xdr:col>
      <xdr:colOff>1080</xdr:colOff>
      <xdr:row>752</xdr:row>
      <xdr:rowOff>0</xdr:rowOff>
    </xdr:to>
    <xdr:sp>
      <xdr:nvSpPr>
        <xdr:cNvPr id="175" name="Line 6"/>
        <xdr:cNvSpPr/>
      </xdr:nvSpPr>
      <xdr:spPr>
        <a:xfrm>
          <a:off x="38690640" y="30350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8</xdr:row>
      <xdr:rowOff>9000</xdr:rowOff>
    </xdr:from>
    <xdr:to>
      <xdr:col>29</xdr:col>
      <xdr:colOff>1080</xdr:colOff>
      <xdr:row>868</xdr:row>
      <xdr:rowOff>9000</xdr:rowOff>
    </xdr:to>
    <xdr:sp>
      <xdr:nvSpPr>
        <xdr:cNvPr id="176" name="Line 8"/>
        <xdr:cNvSpPr/>
      </xdr:nvSpPr>
      <xdr:spPr>
        <a:xfrm>
          <a:off x="38690640" y="348086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68</xdr:row>
      <xdr:rowOff>9000</xdr:rowOff>
    </xdr:from>
    <xdr:to>
      <xdr:col>29</xdr:col>
      <xdr:colOff>1080</xdr:colOff>
      <xdr:row>868</xdr:row>
      <xdr:rowOff>9000</xdr:rowOff>
    </xdr:to>
    <xdr:sp>
      <xdr:nvSpPr>
        <xdr:cNvPr id="177" name="Line 9"/>
        <xdr:cNvSpPr/>
      </xdr:nvSpPr>
      <xdr:spPr>
        <a:xfrm>
          <a:off x="38690640" y="348086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76</xdr:row>
      <xdr:rowOff>0</xdr:rowOff>
    </xdr:from>
    <xdr:to>
      <xdr:col>21</xdr:col>
      <xdr:colOff>1080</xdr:colOff>
      <xdr:row>876</xdr:row>
      <xdr:rowOff>0</xdr:rowOff>
    </xdr:to>
    <xdr:sp>
      <xdr:nvSpPr>
        <xdr:cNvPr id="178" name="Line 10"/>
        <xdr:cNvSpPr/>
      </xdr:nvSpPr>
      <xdr:spPr>
        <a:xfrm>
          <a:off x="29705760" y="35112564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9</xdr:row>
      <xdr:rowOff>19440</xdr:rowOff>
    </xdr:from>
    <xdr:to>
      <xdr:col>14</xdr:col>
      <xdr:colOff>1080</xdr:colOff>
      <xdr:row>739</xdr:row>
      <xdr:rowOff>19440</xdr:rowOff>
    </xdr:to>
    <xdr:sp>
      <xdr:nvSpPr>
        <xdr:cNvPr id="179" name="Line 1"/>
        <xdr:cNvSpPr/>
      </xdr:nvSpPr>
      <xdr:spPr>
        <a:xfrm>
          <a:off x="22029480" y="298567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39</xdr:row>
      <xdr:rowOff>19440</xdr:rowOff>
    </xdr:from>
    <xdr:to>
      <xdr:col>14</xdr:col>
      <xdr:colOff>1080</xdr:colOff>
      <xdr:row>739</xdr:row>
      <xdr:rowOff>19440</xdr:rowOff>
    </xdr:to>
    <xdr:sp>
      <xdr:nvSpPr>
        <xdr:cNvPr id="180" name="Line 2"/>
        <xdr:cNvSpPr/>
      </xdr:nvSpPr>
      <xdr:spPr>
        <a:xfrm>
          <a:off x="22029480" y="298567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52</xdr:row>
      <xdr:rowOff>0</xdr:rowOff>
    </xdr:from>
    <xdr:to>
      <xdr:col>12</xdr:col>
      <xdr:colOff>887040</xdr:colOff>
      <xdr:row>752</xdr:row>
      <xdr:rowOff>0</xdr:rowOff>
    </xdr:to>
    <xdr:sp>
      <xdr:nvSpPr>
        <xdr:cNvPr id="181" name="Line 4"/>
        <xdr:cNvSpPr/>
      </xdr:nvSpPr>
      <xdr:spPr>
        <a:xfrm>
          <a:off x="18276840" y="30350088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2</xdr:row>
      <xdr:rowOff>0</xdr:rowOff>
    </xdr:from>
    <xdr:to>
      <xdr:col>29</xdr:col>
      <xdr:colOff>1080</xdr:colOff>
      <xdr:row>752</xdr:row>
      <xdr:rowOff>0</xdr:rowOff>
    </xdr:to>
    <xdr:sp>
      <xdr:nvSpPr>
        <xdr:cNvPr id="182" name="Line 5"/>
        <xdr:cNvSpPr/>
      </xdr:nvSpPr>
      <xdr:spPr>
        <a:xfrm>
          <a:off x="38690640" y="30350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52</xdr:row>
      <xdr:rowOff>0</xdr:rowOff>
    </xdr:from>
    <xdr:to>
      <xdr:col>29</xdr:col>
      <xdr:colOff>1080</xdr:colOff>
      <xdr:row>752</xdr:row>
      <xdr:rowOff>0</xdr:rowOff>
    </xdr:to>
    <xdr:sp>
      <xdr:nvSpPr>
        <xdr:cNvPr id="183" name="Line 6"/>
        <xdr:cNvSpPr/>
      </xdr:nvSpPr>
      <xdr:spPr>
        <a:xfrm>
          <a:off x="38690640" y="303500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7</xdr:row>
      <xdr:rowOff>9000</xdr:rowOff>
    </xdr:from>
    <xdr:to>
      <xdr:col>25</xdr:col>
      <xdr:colOff>1080</xdr:colOff>
      <xdr:row>747</xdr:row>
      <xdr:rowOff>9000</xdr:rowOff>
    </xdr:to>
    <xdr:sp>
      <xdr:nvSpPr>
        <xdr:cNvPr id="184" name="Line 1"/>
        <xdr:cNvSpPr/>
      </xdr:nvSpPr>
      <xdr:spPr>
        <a:xfrm>
          <a:off x="34092360" y="301604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47</xdr:row>
      <xdr:rowOff>9000</xdr:rowOff>
    </xdr:from>
    <xdr:to>
      <xdr:col>25</xdr:col>
      <xdr:colOff>1080</xdr:colOff>
      <xdr:row>747</xdr:row>
      <xdr:rowOff>9000</xdr:rowOff>
    </xdr:to>
    <xdr:sp>
      <xdr:nvSpPr>
        <xdr:cNvPr id="185" name="Line 2"/>
        <xdr:cNvSpPr/>
      </xdr:nvSpPr>
      <xdr:spPr>
        <a:xfrm>
          <a:off x="34092360" y="301604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62</xdr:row>
      <xdr:rowOff>0</xdr:rowOff>
    </xdr:from>
    <xdr:to>
      <xdr:col>21</xdr:col>
      <xdr:colOff>1080</xdr:colOff>
      <xdr:row>762</xdr:row>
      <xdr:rowOff>0</xdr:rowOff>
    </xdr:to>
    <xdr:sp>
      <xdr:nvSpPr>
        <xdr:cNvPr id="186" name="Line 4"/>
        <xdr:cNvSpPr/>
      </xdr:nvSpPr>
      <xdr:spPr>
        <a:xfrm>
          <a:off x="28146600" y="30731076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9</xdr:row>
      <xdr:rowOff>19080</xdr:rowOff>
    </xdr:from>
    <xdr:to>
      <xdr:col>25</xdr:col>
      <xdr:colOff>1080</xdr:colOff>
      <xdr:row>899</xdr:row>
      <xdr:rowOff>19080</xdr:rowOff>
    </xdr:to>
    <xdr:sp>
      <xdr:nvSpPr>
        <xdr:cNvPr id="187" name="Line 1"/>
        <xdr:cNvSpPr/>
      </xdr:nvSpPr>
      <xdr:spPr>
        <a:xfrm>
          <a:off x="34092360" y="3606699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99</xdr:row>
      <xdr:rowOff>19080</xdr:rowOff>
    </xdr:from>
    <xdr:to>
      <xdr:col>25</xdr:col>
      <xdr:colOff>1080</xdr:colOff>
      <xdr:row>899</xdr:row>
      <xdr:rowOff>19080</xdr:rowOff>
    </xdr:to>
    <xdr:sp>
      <xdr:nvSpPr>
        <xdr:cNvPr id="188" name="Line 2"/>
        <xdr:cNvSpPr/>
      </xdr:nvSpPr>
      <xdr:spPr>
        <a:xfrm>
          <a:off x="34092360" y="3606699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03</xdr:row>
      <xdr:rowOff>19440</xdr:rowOff>
    </xdr:from>
    <xdr:to>
      <xdr:col>25</xdr:col>
      <xdr:colOff>1080</xdr:colOff>
      <xdr:row>703</xdr:row>
      <xdr:rowOff>19440</xdr:rowOff>
    </xdr:to>
    <xdr:sp>
      <xdr:nvSpPr>
        <xdr:cNvPr id="189" name="Line 1"/>
        <xdr:cNvSpPr/>
      </xdr:nvSpPr>
      <xdr:spPr>
        <a:xfrm>
          <a:off x="34092360" y="284851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03</xdr:row>
      <xdr:rowOff>19440</xdr:rowOff>
    </xdr:from>
    <xdr:to>
      <xdr:col>25</xdr:col>
      <xdr:colOff>1080</xdr:colOff>
      <xdr:row>703</xdr:row>
      <xdr:rowOff>19440</xdr:rowOff>
    </xdr:to>
    <xdr:sp>
      <xdr:nvSpPr>
        <xdr:cNvPr id="190" name="Line 2"/>
        <xdr:cNvSpPr/>
      </xdr:nvSpPr>
      <xdr:spPr>
        <a:xfrm>
          <a:off x="34092360" y="284851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16</xdr:row>
      <xdr:rowOff>0</xdr:rowOff>
    </xdr:from>
    <xdr:to>
      <xdr:col>21</xdr:col>
      <xdr:colOff>1080</xdr:colOff>
      <xdr:row>716</xdr:row>
      <xdr:rowOff>0</xdr:rowOff>
    </xdr:to>
    <xdr:sp>
      <xdr:nvSpPr>
        <xdr:cNvPr id="191" name="Line 4"/>
        <xdr:cNvSpPr/>
      </xdr:nvSpPr>
      <xdr:spPr>
        <a:xfrm>
          <a:off x="28146600" y="28978488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16</xdr:row>
      <xdr:rowOff>0</xdr:rowOff>
    </xdr:from>
    <xdr:to>
      <xdr:col>26</xdr:col>
      <xdr:colOff>1080</xdr:colOff>
      <xdr:row>716</xdr:row>
      <xdr:rowOff>0</xdr:rowOff>
    </xdr:to>
    <xdr:sp>
      <xdr:nvSpPr>
        <xdr:cNvPr id="192" name="Line 5"/>
        <xdr:cNvSpPr/>
      </xdr:nvSpPr>
      <xdr:spPr>
        <a:xfrm>
          <a:off x="35189280" y="28978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16</xdr:row>
      <xdr:rowOff>0</xdr:rowOff>
    </xdr:from>
    <xdr:to>
      <xdr:col>26</xdr:col>
      <xdr:colOff>1080</xdr:colOff>
      <xdr:row>716</xdr:row>
      <xdr:rowOff>0</xdr:rowOff>
    </xdr:to>
    <xdr:sp>
      <xdr:nvSpPr>
        <xdr:cNvPr id="193" name="Line 6"/>
        <xdr:cNvSpPr/>
      </xdr:nvSpPr>
      <xdr:spPr>
        <a:xfrm>
          <a:off x="35189280" y="28978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16</xdr:row>
      <xdr:rowOff>0</xdr:rowOff>
    </xdr:from>
    <xdr:to>
      <xdr:col>26</xdr:col>
      <xdr:colOff>1080</xdr:colOff>
      <xdr:row>716</xdr:row>
      <xdr:rowOff>0</xdr:rowOff>
    </xdr:to>
    <xdr:sp>
      <xdr:nvSpPr>
        <xdr:cNvPr id="194" name="Line 7"/>
        <xdr:cNvSpPr/>
      </xdr:nvSpPr>
      <xdr:spPr>
        <a:xfrm>
          <a:off x="35189280" y="28978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64</xdr:row>
      <xdr:rowOff>9000</xdr:rowOff>
    </xdr:from>
    <xdr:to>
      <xdr:col>26</xdr:col>
      <xdr:colOff>1080</xdr:colOff>
      <xdr:row>764</xdr:row>
      <xdr:rowOff>9000</xdr:rowOff>
    </xdr:to>
    <xdr:sp>
      <xdr:nvSpPr>
        <xdr:cNvPr id="195" name="Line 8"/>
        <xdr:cNvSpPr/>
      </xdr:nvSpPr>
      <xdr:spPr>
        <a:xfrm>
          <a:off x="35189280" y="308081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64</xdr:row>
      <xdr:rowOff>9000</xdr:rowOff>
    </xdr:from>
    <xdr:to>
      <xdr:col>26</xdr:col>
      <xdr:colOff>1080</xdr:colOff>
      <xdr:row>764</xdr:row>
      <xdr:rowOff>9000</xdr:rowOff>
    </xdr:to>
    <xdr:sp>
      <xdr:nvSpPr>
        <xdr:cNvPr id="196" name="Line 9"/>
        <xdr:cNvSpPr/>
      </xdr:nvSpPr>
      <xdr:spPr>
        <a:xfrm>
          <a:off x="35189280" y="308081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770</xdr:row>
      <xdr:rowOff>0</xdr:rowOff>
    </xdr:from>
    <xdr:to>
      <xdr:col>26</xdr:col>
      <xdr:colOff>1080</xdr:colOff>
      <xdr:row>770</xdr:row>
      <xdr:rowOff>0</xdr:rowOff>
    </xdr:to>
    <xdr:sp>
      <xdr:nvSpPr>
        <xdr:cNvPr id="197" name="Line 10"/>
        <xdr:cNvSpPr/>
      </xdr:nvSpPr>
      <xdr:spPr>
        <a:xfrm>
          <a:off x="35189280" y="310358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03</xdr:row>
      <xdr:rowOff>19440</xdr:rowOff>
    </xdr:from>
    <xdr:to>
      <xdr:col>14</xdr:col>
      <xdr:colOff>1080</xdr:colOff>
      <xdr:row>703</xdr:row>
      <xdr:rowOff>19440</xdr:rowOff>
    </xdr:to>
    <xdr:sp>
      <xdr:nvSpPr>
        <xdr:cNvPr id="198" name="Line 1"/>
        <xdr:cNvSpPr/>
      </xdr:nvSpPr>
      <xdr:spPr>
        <a:xfrm>
          <a:off x="22029480" y="284851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03</xdr:row>
      <xdr:rowOff>19440</xdr:rowOff>
    </xdr:from>
    <xdr:to>
      <xdr:col>14</xdr:col>
      <xdr:colOff>1080</xdr:colOff>
      <xdr:row>703</xdr:row>
      <xdr:rowOff>19440</xdr:rowOff>
    </xdr:to>
    <xdr:sp>
      <xdr:nvSpPr>
        <xdr:cNvPr id="199" name="Line 2"/>
        <xdr:cNvSpPr/>
      </xdr:nvSpPr>
      <xdr:spPr>
        <a:xfrm>
          <a:off x="22029480" y="284851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16</xdr:row>
      <xdr:rowOff>0</xdr:rowOff>
    </xdr:from>
    <xdr:to>
      <xdr:col>12</xdr:col>
      <xdr:colOff>887040</xdr:colOff>
      <xdr:row>716</xdr:row>
      <xdr:rowOff>0</xdr:rowOff>
    </xdr:to>
    <xdr:sp>
      <xdr:nvSpPr>
        <xdr:cNvPr id="200" name="Line 4"/>
        <xdr:cNvSpPr/>
      </xdr:nvSpPr>
      <xdr:spPr>
        <a:xfrm>
          <a:off x="18276840" y="28978488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16</xdr:row>
      <xdr:rowOff>0</xdr:rowOff>
    </xdr:from>
    <xdr:to>
      <xdr:col>29</xdr:col>
      <xdr:colOff>1080</xdr:colOff>
      <xdr:row>716</xdr:row>
      <xdr:rowOff>0</xdr:rowOff>
    </xdr:to>
    <xdr:sp>
      <xdr:nvSpPr>
        <xdr:cNvPr id="201" name="Line 5"/>
        <xdr:cNvSpPr/>
      </xdr:nvSpPr>
      <xdr:spPr>
        <a:xfrm>
          <a:off x="38690640" y="28978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16</xdr:row>
      <xdr:rowOff>0</xdr:rowOff>
    </xdr:from>
    <xdr:to>
      <xdr:col>29</xdr:col>
      <xdr:colOff>1080</xdr:colOff>
      <xdr:row>716</xdr:row>
      <xdr:rowOff>0</xdr:rowOff>
    </xdr:to>
    <xdr:sp>
      <xdr:nvSpPr>
        <xdr:cNvPr id="202" name="Line 6"/>
        <xdr:cNvSpPr/>
      </xdr:nvSpPr>
      <xdr:spPr>
        <a:xfrm>
          <a:off x="38690640" y="28978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24</xdr:row>
      <xdr:rowOff>9000</xdr:rowOff>
    </xdr:from>
    <xdr:to>
      <xdr:col>29</xdr:col>
      <xdr:colOff>1080</xdr:colOff>
      <xdr:row>824</xdr:row>
      <xdr:rowOff>9000</xdr:rowOff>
    </xdr:to>
    <xdr:sp>
      <xdr:nvSpPr>
        <xdr:cNvPr id="203" name="Line 8"/>
        <xdr:cNvSpPr/>
      </xdr:nvSpPr>
      <xdr:spPr>
        <a:xfrm>
          <a:off x="38690640" y="331322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824</xdr:row>
      <xdr:rowOff>9000</xdr:rowOff>
    </xdr:from>
    <xdr:to>
      <xdr:col>29</xdr:col>
      <xdr:colOff>1080</xdr:colOff>
      <xdr:row>824</xdr:row>
      <xdr:rowOff>9000</xdr:rowOff>
    </xdr:to>
    <xdr:sp>
      <xdr:nvSpPr>
        <xdr:cNvPr id="204" name="Line 9"/>
        <xdr:cNvSpPr/>
      </xdr:nvSpPr>
      <xdr:spPr>
        <a:xfrm>
          <a:off x="38690640" y="331322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832</xdr:row>
      <xdr:rowOff>0</xdr:rowOff>
    </xdr:from>
    <xdr:to>
      <xdr:col>21</xdr:col>
      <xdr:colOff>1080</xdr:colOff>
      <xdr:row>832</xdr:row>
      <xdr:rowOff>0</xdr:rowOff>
    </xdr:to>
    <xdr:sp>
      <xdr:nvSpPr>
        <xdr:cNvPr id="205" name="Line 10"/>
        <xdr:cNvSpPr/>
      </xdr:nvSpPr>
      <xdr:spPr>
        <a:xfrm>
          <a:off x="29705760" y="334361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03</xdr:row>
      <xdr:rowOff>19440</xdr:rowOff>
    </xdr:from>
    <xdr:to>
      <xdr:col>14</xdr:col>
      <xdr:colOff>1080</xdr:colOff>
      <xdr:row>703</xdr:row>
      <xdr:rowOff>19440</xdr:rowOff>
    </xdr:to>
    <xdr:sp>
      <xdr:nvSpPr>
        <xdr:cNvPr id="206" name="Line 1"/>
        <xdr:cNvSpPr/>
      </xdr:nvSpPr>
      <xdr:spPr>
        <a:xfrm>
          <a:off x="22029480" y="284851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03</xdr:row>
      <xdr:rowOff>19440</xdr:rowOff>
    </xdr:from>
    <xdr:to>
      <xdr:col>14</xdr:col>
      <xdr:colOff>1080</xdr:colOff>
      <xdr:row>703</xdr:row>
      <xdr:rowOff>19440</xdr:rowOff>
    </xdr:to>
    <xdr:sp>
      <xdr:nvSpPr>
        <xdr:cNvPr id="207" name="Line 2"/>
        <xdr:cNvSpPr/>
      </xdr:nvSpPr>
      <xdr:spPr>
        <a:xfrm>
          <a:off x="22029480" y="284851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33960</xdr:colOff>
      <xdr:row>716</xdr:row>
      <xdr:rowOff>0</xdr:rowOff>
    </xdr:from>
    <xdr:to>
      <xdr:col>12</xdr:col>
      <xdr:colOff>887040</xdr:colOff>
      <xdr:row>716</xdr:row>
      <xdr:rowOff>0</xdr:rowOff>
    </xdr:to>
    <xdr:sp>
      <xdr:nvSpPr>
        <xdr:cNvPr id="208" name="Line 4"/>
        <xdr:cNvSpPr/>
      </xdr:nvSpPr>
      <xdr:spPr>
        <a:xfrm>
          <a:off x="18276840" y="289784880"/>
          <a:ext cx="24462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16</xdr:row>
      <xdr:rowOff>0</xdr:rowOff>
    </xdr:from>
    <xdr:to>
      <xdr:col>29</xdr:col>
      <xdr:colOff>1080</xdr:colOff>
      <xdr:row>716</xdr:row>
      <xdr:rowOff>0</xdr:rowOff>
    </xdr:to>
    <xdr:sp>
      <xdr:nvSpPr>
        <xdr:cNvPr id="209" name="Line 5"/>
        <xdr:cNvSpPr/>
      </xdr:nvSpPr>
      <xdr:spPr>
        <a:xfrm>
          <a:off x="38690640" y="28978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16</xdr:row>
      <xdr:rowOff>0</xdr:rowOff>
    </xdr:from>
    <xdr:to>
      <xdr:col>29</xdr:col>
      <xdr:colOff>1080</xdr:colOff>
      <xdr:row>716</xdr:row>
      <xdr:rowOff>0</xdr:rowOff>
    </xdr:to>
    <xdr:sp>
      <xdr:nvSpPr>
        <xdr:cNvPr id="210" name="Line 6"/>
        <xdr:cNvSpPr/>
      </xdr:nvSpPr>
      <xdr:spPr>
        <a:xfrm>
          <a:off x="38690640" y="2897848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11</xdr:row>
      <xdr:rowOff>9000</xdr:rowOff>
    </xdr:from>
    <xdr:to>
      <xdr:col>25</xdr:col>
      <xdr:colOff>1080</xdr:colOff>
      <xdr:row>711</xdr:row>
      <xdr:rowOff>9000</xdr:rowOff>
    </xdr:to>
    <xdr:sp>
      <xdr:nvSpPr>
        <xdr:cNvPr id="211" name="Line 1"/>
        <xdr:cNvSpPr/>
      </xdr:nvSpPr>
      <xdr:spPr>
        <a:xfrm>
          <a:off x="34092360" y="287888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711</xdr:row>
      <xdr:rowOff>9000</xdr:rowOff>
    </xdr:from>
    <xdr:to>
      <xdr:col>25</xdr:col>
      <xdr:colOff>1080</xdr:colOff>
      <xdr:row>711</xdr:row>
      <xdr:rowOff>9000</xdr:rowOff>
    </xdr:to>
    <xdr:sp>
      <xdr:nvSpPr>
        <xdr:cNvPr id="212" name="Line 2"/>
        <xdr:cNvSpPr/>
      </xdr:nvSpPr>
      <xdr:spPr>
        <a:xfrm>
          <a:off x="34092360" y="28788876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726</xdr:row>
      <xdr:rowOff>0</xdr:rowOff>
    </xdr:from>
    <xdr:to>
      <xdr:col>21</xdr:col>
      <xdr:colOff>1080</xdr:colOff>
      <xdr:row>726</xdr:row>
      <xdr:rowOff>0</xdr:rowOff>
    </xdr:to>
    <xdr:sp>
      <xdr:nvSpPr>
        <xdr:cNvPr id="213" name="Line 4"/>
        <xdr:cNvSpPr/>
      </xdr:nvSpPr>
      <xdr:spPr>
        <a:xfrm>
          <a:off x="28146600" y="293594760"/>
          <a:ext cx="1560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55</xdr:row>
      <xdr:rowOff>19440</xdr:rowOff>
    </xdr:from>
    <xdr:to>
      <xdr:col>25</xdr:col>
      <xdr:colOff>1080</xdr:colOff>
      <xdr:row>855</xdr:row>
      <xdr:rowOff>19440</xdr:rowOff>
    </xdr:to>
    <xdr:sp>
      <xdr:nvSpPr>
        <xdr:cNvPr id="214" name="Line 1"/>
        <xdr:cNvSpPr/>
      </xdr:nvSpPr>
      <xdr:spPr>
        <a:xfrm>
          <a:off x="34092360" y="343144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855</xdr:row>
      <xdr:rowOff>19440</xdr:rowOff>
    </xdr:from>
    <xdr:to>
      <xdr:col>25</xdr:col>
      <xdr:colOff>1080</xdr:colOff>
      <xdr:row>855</xdr:row>
      <xdr:rowOff>19440</xdr:rowOff>
    </xdr:to>
    <xdr:sp>
      <xdr:nvSpPr>
        <xdr:cNvPr id="215" name="Line 2"/>
        <xdr:cNvSpPr/>
      </xdr:nvSpPr>
      <xdr:spPr>
        <a:xfrm>
          <a:off x="34092360" y="343144080"/>
          <a:ext cx="10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:K22"/>
    </sheetView>
  </sheetViews>
  <sheetFormatPr defaultColWidth="9.28125" defaultRowHeight="12.75" zeroHeight="false" outlineLevelRow="0" outlineLevelCol="0"/>
  <cols>
    <col collapsed="false" customWidth="false" hidden="false" outlineLevel="0" max="5" min="1" style="1" width="9.28"/>
    <col collapsed="false" customWidth="true" hidden="false" outlineLevel="0" max="6" min="6" style="1" width="13.41"/>
    <col collapsed="false" customWidth="true" hidden="false" outlineLevel="0" max="7" min="7" style="1" width="9.7"/>
    <col collapsed="false" customWidth="false" hidden="false" outlineLevel="0" max="8" min="8" style="1" width="9.28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false" hidden="false" outlineLevel="0" max="13" min="11" style="1" width="9.28"/>
    <col collapsed="false" customWidth="true" hidden="false" outlineLevel="0" max="14" min="14" style="1" width="16.28"/>
    <col collapsed="false" customWidth="true" hidden="false" outlineLevel="0" max="15" min="15" style="1" width="11.56"/>
    <col collapsed="false" customWidth="false" hidden="false" outlineLevel="0" max="257" min="16" style="1" width="9.28"/>
  </cols>
  <sheetData>
    <row r="1" customFormat="false" ht="16.5" hidden="false" customHeight="false" outlineLevel="0" collapsed="false">
      <c r="A1" s="2" t="str">
        <f aca="false">"k7.1s-"&amp;VLOOKUP(G6,Коды_периодов,2,FALSE())&amp;"-"&amp;I6&amp;"-"&amp;VLOOKUP(D22,Коды_судебные,2,FALSE())</f>
        <v>k7.1s-h-2025-75OS0000</v>
      </c>
      <c r="B1" s="3"/>
      <c r="O1" s="4" t="n">
        <v>45852</v>
      </c>
    </row>
    <row r="2" customFormat="false" ht="13.5" hidden="false" customHeight="true" outlineLevel="0" collapsed="false">
      <c r="A2" s="5"/>
      <c r="B2" s="5"/>
      <c r="C2" s="5"/>
      <c r="D2" s="6" t="s">
        <v>0</v>
      </c>
      <c r="E2" s="6"/>
      <c r="F2" s="6"/>
      <c r="G2" s="6"/>
      <c r="H2" s="6"/>
      <c r="I2" s="6"/>
      <c r="J2" s="6"/>
      <c r="K2" s="6"/>
      <c r="L2" s="6"/>
      <c r="M2" s="7"/>
      <c r="N2" s="5"/>
    </row>
    <row r="3" customFormat="false" ht="13.5" hidden="false" customHeight="false" outlineLevel="0" collapsed="false">
      <c r="A3" s="5"/>
      <c r="B3" s="5"/>
      <c r="C3" s="5"/>
      <c r="D3" s="5"/>
      <c r="E3" s="8"/>
      <c r="F3" s="8"/>
      <c r="G3" s="8"/>
      <c r="H3" s="8"/>
      <c r="I3" s="8"/>
      <c r="J3" s="8"/>
      <c r="K3" s="8"/>
      <c r="L3" s="8"/>
      <c r="M3" s="9"/>
      <c r="N3" s="5"/>
    </row>
    <row r="4" customFormat="false" ht="15.75" hidden="false" customHeight="true" outlineLevel="0" collapsed="false">
      <c r="A4" s="5"/>
      <c r="B4" s="5"/>
      <c r="C4" s="5"/>
      <c r="D4" s="10" t="s">
        <v>1</v>
      </c>
      <c r="E4" s="10"/>
      <c r="F4" s="10"/>
      <c r="G4" s="10"/>
      <c r="H4" s="10"/>
      <c r="I4" s="10"/>
      <c r="J4" s="10"/>
      <c r="K4" s="10"/>
      <c r="L4" s="10"/>
      <c r="M4" s="7"/>
      <c r="N4" s="5"/>
    </row>
    <row r="5" customFormat="false" ht="21.75" hidden="false" customHeight="true" outlineLevel="0" collapsed="false">
      <c r="A5" s="5"/>
      <c r="B5" s="5"/>
      <c r="C5" s="5"/>
      <c r="D5" s="10"/>
      <c r="E5" s="10"/>
      <c r="F5" s="10"/>
      <c r="G5" s="10"/>
      <c r="H5" s="10"/>
      <c r="I5" s="10"/>
      <c r="J5" s="10"/>
      <c r="K5" s="10"/>
      <c r="L5" s="10"/>
      <c r="M5" s="7"/>
      <c r="N5" s="5"/>
    </row>
    <row r="6" customFormat="false" ht="14.25" hidden="false" customHeight="true" outlineLevel="0" collapsed="false">
      <c r="A6" s="5"/>
      <c r="B6" s="5"/>
      <c r="C6" s="5"/>
      <c r="D6" s="11"/>
      <c r="E6" s="12"/>
      <c r="F6" s="13" t="s">
        <v>2</v>
      </c>
      <c r="G6" s="14" t="n">
        <v>6</v>
      </c>
      <c r="H6" s="15" t="s">
        <v>3</v>
      </c>
      <c r="I6" s="14" t="n">
        <v>2025</v>
      </c>
      <c r="J6" s="16" t="s">
        <v>4</v>
      </c>
      <c r="K6" s="12"/>
      <c r="L6" s="17"/>
      <c r="M6" s="18" t="str">
        <f aca="false">IF(COUNTIF('ФЛК (обязательный)'!A2:A8153,"Неверно!")&gt;0,"Ошибки ФЛК!"," ")</f>
        <v> </v>
      </c>
      <c r="N6" s="18"/>
    </row>
    <row r="7" customFormat="false" ht="12.75" hidden="false" customHeight="false" outlineLevel="0" collapsed="false">
      <c r="A7" s="5"/>
      <c r="B7" s="5"/>
      <c r="C7" s="5"/>
      <c r="D7" s="5"/>
      <c r="E7" s="7"/>
      <c r="F7" s="7"/>
      <c r="G7" s="7"/>
      <c r="H7" s="7"/>
      <c r="I7" s="7"/>
      <c r="J7" s="7"/>
      <c r="K7" s="7"/>
      <c r="L7" s="7"/>
      <c r="M7" s="19" t="str">
        <f aca="false">IF((COUNTIF('ФЛК (информационный)'!H2:H989,"Внести подтверждение к нарушенному информационному ФЛК")&gt;0),"Ошибки инф. ФЛК!"," ")</f>
        <v> </v>
      </c>
      <c r="N7" s="19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5"/>
      <c r="K8" s="5"/>
      <c r="L8" s="5"/>
      <c r="M8" s="5"/>
      <c r="N8" s="5"/>
    </row>
    <row r="9" customFormat="false" ht="12" hidden="false" customHeight="true" outlineLevel="0" collapsed="false">
      <c r="A9" s="20" t="s">
        <v>5</v>
      </c>
      <c r="B9" s="20"/>
      <c r="C9" s="20"/>
      <c r="D9" s="20" t="s">
        <v>6</v>
      </c>
      <c r="E9" s="20"/>
      <c r="F9" s="20"/>
      <c r="G9" s="20" t="s">
        <v>7</v>
      </c>
      <c r="H9" s="20"/>
      <c r="I9" s="21"/>
      <c r="J9" s="5"/>
      <c r="K9" s="22" t="s">
        <v>8</v>
      </c>
      <c r="L9" s="22"/>
      <c r="M9" s="22"/>
      <c r="N9" s="22"/>
      <c r="O9" s="23"/>
    </row>
    <row r="10" customFormat="false" ht="12" hidden="false" customHeight="true" outlineLevel="0" collapsed="false">
      <c r="A10" s="24" t="s">
        <v>9</v>
      </c>
      <c r="B10" s="24"/>
      <c r="C10" s="24"/>
      <c r="D10" s="24"/>
      <c r="E10" s="24"/>
      <c r="F10" s="24"/>
      <c r="G10" s="24"/>
      <c r="H10" s="24"/>
      <c r="I10" s="21"/>
      <c r="J10" s="5"/>
      <c r="K10" s="25" t="s">
        <v>10</v>
      </c>
      <c r="L10" s="25"/>
      <c r="M10" s="25"/>
      <c r="N10" s="25"/>
      <c r="O10" s="26"/>
    </row>
    <row r="11" s="31" customFormat="true" ht="19.5" hidden="false" customHeight="true" outlineLevel="0" collapsed="false">
      <c r="A11" s="24" t="s">
        <v>11</v>
      </c>
      <c r="B11" s="24"/>
      <c r="C11" s="24"/>
      <c r="D11" s="24" t="s">
        <v>12</v>
      </c>
      <c r="E11" s="24"/>
      <c r="F11" s="24"/>
      <c r="G11" s="24" t="s">
        <v>13</v>
      </c>
      <c r="H11" s="24"/>
      <c r="I11" s="27"/>
      <c r="J11" s="28"/>
      <c r="K11" s="29" t="s">
        <v>14</v>
      </c>
      <c r="L11" s="29"/>
      <c r="M11" s="29"/>
      <c r="N11" s="29"/>
      <c r="O11" s="30"/>
    </row>
    <row r="12" customFormat="false" ht="19.5" hidden="false" customHeight="true" outlineLevel="0" collapsed="false">
      <c r="A12" s="24" t="s">
        <v>15</v>
      </c>
      <c r="B12" s="24"/>
      <c r="C12" s="24"/>
      <c r="D12" s="24"/>
      <c r="E12" s="24"/>
      <c r="F12" s="24"/>
      <c r="G12" s="24"/>
      <c r="H12" s="24"/>
      <c r="I12" s="21"/>
      <c r="J12" s="5"/>
      <c r="K12" s="29"/>
      <c r="L12" s="29"/>
      <c r="M12" s="29"/>
      <c r="N12" s="29"/>
      <c r="O12" s="26"/>
    </row>
    <row r="13" customFormat="false" ht="13.5" hidden="false" customHeight="true" outlineLevel="0" collapsed="false">
      <c r="A13" s="32" t="s">
        <v>16</v>
      </c>
      <c r="B13" s="32"/>
      <c r="C13" s="32"/>
      <c r="D13" s="32"/>
      <c r="E13" s="32"/>
      <c r="F13" s="32"/>
      <c r="G13" s="24"/>
      <c r="H13" s="24"/>
      <c r="I13" s="33"/>
      <c r="J13" s="5"/>
      <c r="K13" s="29"/>
      <c r="L13" s="29"/>
      <c r="M13" s="29"/>
      <c r="N13" s="29"/>
    </row>
    <row r="14" customFormat="false" ht="36" hidden="false" customHeight="true" outlineLevel="0" collapsed="false">
      <c r="A14" s="24" t="s">
        <v>17</v>
      </c>
      <c r="B14" s="24"/>
      <c r="C14" s="24"/>
      <c r="D14" s="34" t="s">
        <v>18</v>
      </c>
      <c r="E14" s="34"/>
      <c r="F14" s="34"/>
      <c r="G14" s="35" t="s">
        <v>19</v>
      </c>
      <c r="H14" s="35"/>
      <c r="I14" s="33"/>
      <c r="J14" s="5"/>
      <c r="K14" s="29"/>
      <c r="L14" s="29"/>
      <c r="M14" s="29"/>
      <c r="N14" s="29"/>
    </row>
    <row r="15" customFormat="false" ht="12" hidden="false" customHeight="true" outlineLevel="0" collapsed="false">
      <c r="A15" s="36" t="s">
        <v>15</v>
      </c>
      <c r="B15" s="36"/>
      <c r="C15" s="36"/>
      <c r="D15" s="34"/>
      <c r="E15" s="34"/>
      <c r="F15" s="34"/>
      <c r="G15" s="35"/>
      <c r="H15" s="35"/>
      <c r="I15" s="33"/>
      <c r="J15" s="5"/>
      <c r="K15" s="29"/>
      <c r="L15" s="29"/>
      <c r="M15" s="29"/>
      <c r="N15" s="29"/>
    </row>
    <row r="16" customFormat="false" ht="12" hidden="false" customHeight="true" outlineLevel="0" collapsed="false">
      <c r="A16" s="36"/>
      <c r="B16" s="36"/>
      <c r="C16" s="36"/>
      <c r="D16" s="34"/>
      <c r="E16" s="34"/>
      <c r="F16" s="34"/>
      <c r="G16" s="35"/>
      <c r="H16" s="35"/>
      <c r="I16" s="33"/>
      <c r="J16" s="5"/>
      <c r="K16" s="29"/>
      <c r="L16" s="29"/>
      <c r="M16" s="29"/>
      <c r="N16" s="29"/>
    </row>
    <row r="17" customFormat="false" ht="12" hidden="false" customHeight="true" outlineLevel="0" collapsed="false">
      <c r="A17" s="36" t="s">
        <v>20</v>
      </c>
      <c r="B17" s="36"/>
      <c r="C17" s="36"/>
      <c r="D17" s="24" t="s">
        <v>21</v>
      </c>
      <c r="E17" s="24"/>
      <c r="F17" s="24"/>
      <c r="G17" s="35" t="s">
        <v>22</v>
      </c>
      <c r="H17" s="35"/>
      <c r="I17" s="33"/>
      <c r="J17" s="5"/>
      <c r="K17" s="37"/>
      <c r="L17" s="37"/>
      <c r="M17" s="37"/>
      <c r="N17" s="37"/>
    </row>
    <row r="18" customFormat="false" ht="12" hidden="false" customHeight="true" outlineLevel="0" collapsed="false">
      <c r="A18" s="36"/>
      <c r="B18" s="36"/>
      <c r="C18" s="36"/>
      <c r="D18" s="24" t="s">
        <v>23</v>
      </c>
      <c r="E18" s="24"/>
      <c r="F18" s="24"/>
      <c r="G18" s="35" t="s">
        <v>24</v>
      </c>
      <c r="H18" s="35"/>
      <c r="I18" s="33"/>
      <c r="J18" s="5"/>
      <c r="K18" s="37"/>
      <c r="L18" s="37"/>
      <c r="M18" s="37"/>
      <c r="N18" s="37"/>
    </row>
    <row r="19" customFormat="false" ht="12" hidden="false" customHeight="true" outlineLevel="0" collapsed="false">
      <c r="A19" s="36"/>
      <c r="B19" s="36"/>
      <c r="C19" s="36"/>
      <c r="D19" s="24"/>
      <c r="E19" s="24"/>
      <c r="F19" s="24"/>
      <c r="G19" s="35"/>
      <c r="H19" s="35"/>
      <c r="I19" s="33"/>
      <c r="J19" s="5"/>
      <c r="K19" s="38"/>
      <c r="L19" s="38"/>
      <c r="M19" s="38"/>
      <c r="N19" s="38"/>
    </row>
    <row r="20" customFormat="false" ht="12" hidden="false" customHeight="true" outlineLevel="0" collapsed="false">
      <c r="A20" s="39"/>
      <c r="B20" s="39"/>
      <c r="C20" s="39"/>
      <c r="D20" s="39"/>
      <c r="E20" s="39"/>
      <c r="F20" s="39"/>
      <c r="G20" s="40"/>
      <c r="H20" s="40"/>
      <c r="I20" s="33"/>
      <c r="J20" s="5"/>
      <c r="K20" s="38"/>
      <c r="L20" s="38"/>
      <c r="M20" s="38"/>
      <c r="N20" s="38"/>
    </row>
    <row r="21" customFormat="false" ht="24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9"/>
      <c r="K21" s="41"/>
      <c r="L21" s="41"/>
      <c r="M21" s="42" t="s">
        <v>25</v>
      </c>
      <c r="N21" s="41"/>
    </row>
    <row r="22" customFormat="false" ht="24" hidden="false" customHeight="true" outlineLevel="0" collapsed="false">
      <c r="A22" s="43" t="s">
        <v>26</v>
      </c>
      <c r="B22" s="43"/>
      <c r="C22" s="43"/>
      <c r="D22" s="44" t="s">
        <v>27</v>
      </c>
      <c r="E22" s="44"/>
      <c r="F22" s="44"/>
      <c r="G22" s="44"/>
      <c r="H22" s="44"/>
      <c r="I22" s="44"/>
      <c r="J22" s="44"/>
      <c r="K22" s="44"/>
      <c r="L22" s="5"/>
      <c r="M22" s="45" t="s">
        <v>28</v>
      </c>
      <c r="N22" s="5"/>
    </row>
    <row r="23" customFormat="false" ht="22.35" hidden="false" customHeight="true" outlineLevel="0" collapsed="false">
      <c r="A23" s="46" t="s">
        <v>29</v>
      </c>
      <c r="B23" s="46"/>
      <c r="C23" s="46"/>
      <c r="D23" s="47"/>
      <c r="E23" s="47"/>
      <c r="F23" s="47"/>
      <c r="G23" s="47"/>
      <c r="H23" s="47"/>
      <c r="I23" s="47"/>
      <c r="J23" s="47"/>
      <c r="K23" s="47"/>
      <c r="L23" s="5"/>
      <c r="M23" s="48" t="s">
        <v>30</v>
      </c>
      <c r="N23" s="5"/>
    </row>
    <row r="24" customFormat="false" ht="13.5" hidden="false" customHeight="false" outlineLevel="0" collapsed="false">
      <c r="A24" s="49"/>
      <c r="B24" s="50"/>
      <c r="C24" s="50"/>
      <c r="D24" s="51"/>
      <c r="E24" s="51"/>
      <c r="F24" s="51"/>
      <c r="G24" s="51"/>
      <c r="H24" s="51"/>
      <c r="I24" s="51"/>
      <c r="J24" s="51"/>
      <c r="K24" s="51"/>
      <c r="L24" s="5"/>
      <c r="M24" s="48"/>
      <c r="N24" s="5"/>
    </row>
    <row r="25" customFormat="false" ht="13.5" hidden="false" customHeight="false" outlineLevel="0" collapsed="false">
      <c r="A25" s="52" t="s">
        <v>31</v>
      </c>
      <c r="B25" s="52"/>
      <c r="C25" s="52"/>
      <c r="D25" s="52"/>
      <c r="E25" s="52"/>
      <c r="F25" s="52" t="s">
        <v>32</v>
      </c>
      <c r="G25" s="52"/>
      <c r="H25" s="52"/>
      <c r="I25" s="52"/>
      <c r="J25" s="52"/>
      <c r="K25" s="52"/>
      <c r="L25" s="5"/>
      <c r="M25" s="5"/>
      <c r="N25" s="5"/>
    </row>
    <row r="26" customFormat="false" ht="13.5" hidden="false" customHeight="false" outlineLevel="0" collapsed="false">
      <c r="A26" s="53" t="n">
        <v>1</v>
      </c>
      <c r="B26" s="53"/>
      <c r="C26" s="53"/>
      <c r="D26" s="53"/>
      <c r="E26" s="53"/>
      <c r="F26" s="53" t="n">
        <v>2</v>
      </c>
      <c r="G26" s="53"/>
      <c r="H26" s="53"/>
      <c r="I26" s="53"/>
      <c r="J26" s="53"/>
      <c r="K26" s="53"/>
      <c r="L26" s="5"/>
      <c r="M26" s="5"/>
      <c r="N26" s="5"/>
    </row>
    <row r="27" customFormat="false" ht="13.5" hidden="false" customHeight="false" outlineLevel="0" collapsed="false">
      <c r="A27" s="52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"/>
      <c r="M27" s="5"/>
      <c r="N27" s="5"/>
    </row>
    <row r="28" customFormat="false" ht="13.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5"/>
      <c r="M28" s="5"/>
      <c r="N28" s="5"/>
    </row>
    <row r="29" customFormat="false" ht="13.5" hidden="false" customHeight="true" outlineLevel="0" collapsed="false">
      <c r="A29" s="54" t="s">
        <v>33</v>
      </c>
      <c r="B29" s="54"/>
      <c r="C29" s="54"/>
      <c r="D29" s="55"/>
      <c r="E29" s="55"/>
      <c r="F29" s="55"/>
      <c r="G29" s="55"/>
      <c r="H29" s="55"/>
      <c r="I29" s="55"/>
      <c r="J29" s="55"/>
      <c r="K29" s="55"/>
      <c r="L29" s="5"/>
      <c r="M29" s="5"/>
      <c r="N29" s="5"/>
    </row>
    <row r="30" customFormat="false" ht="13.5" hidden="false" customHeight="fals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57"/>
      <c r="K30" s="58"/>
      <c r="L30" s="59" t="s">
        <v>34</v>
      </c>
      <c r="M30" s="60"/>
      <c r="N30" s="61" t="n">
        <f aca="true">TODAY()</f>
        <v>46231</v>
      </c>
    </row>
    <row r="31" customFormat="false" ht="19.5" hidden="false" customHeight="true" outlineLevel="0" collapsed="false">
      <c r="A31" s="54" t="s">
        <v>29</v>
      </c>
      <c r="B31" s="54"/>
      <c r="C31" s="54"/>
      <c r="D31" s="55"/>
      <c r="E31" s="55"/>
      <c r="F31" s="55"/>
      <c r="G31" s="55"/>
      <c r="H31" s="55"/>
      <c r="I31" s="55"/>
      <c r="J31" s="55"/>
      <c r="K31" s="55"/>
      <c r="L31" s="59" t="s">
        <v>35</v>
      </c>
      <c r="M31" s="62"/>
      <c r="N31" s="63" t="str">
        <f aca="false">IF(D22=0," ",VLOOKUP(D22,Коды_судебные,2,0))&amp;IF(D22=0," "," s")</f>
        <v>75OS0000 s</v>
      </c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</sheetData>
  <mergeCells count="45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7"/>
    <mergeCell ref="G17:H17"/>
    <mergeCell ref="D18:F19"/>
    <mergeCell ref="G18:H19"/>
    <mergeCell ref="K19:N20"/>
    <mergeCell ref="A22:C22"/>
    <mergeCell ref="D22:K22"/>
    <mergeCell ref="A23:C23"/>
    <mergeCell ref="D23:K23"/>
    <mergeCell ref="D24:K24"/>
    <mergeCell ref="A25:E25"/>
    <mergeCell ref="F25:K25"/>
    <mergeCell ref="A26:E26"/>
    <mergeCell ref="F26:K26"/>
    <mergeCell ref="A27:C27"/>
    <mergeCell ref="D27:E27"/>
    <mergeCell ref="F27:G27"/>
    <mergeCell ref="H27:K27"/>
    <mergeCell ref="A29:C29"/>
    <mergeCell ref="D29:K29"/>
    <mergeCell ref="A31:C31"/>
    <mergeCell ref="D31:K31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2:K22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20880</xdr:colOff>
                    <xdr:row>3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K1046"/>
  <sheetViews>
    <sheetView showFormulas="false" showGridLines="true" showRowColHeaders="true" showZeros="true" rightToLeft="false" tabSelected="false" showOutlineSymbols="true" defaultGridColor="true" view="pageBreakPreview" topLeftCell="A1017" colorId="64" zoomScale="25" zoomScaleNormal="62" zoomScalePageLayoutView="25" workbookViewId="0">
      <selection pane="topLeft" activeCell="C10" activeCellId="0" sqref="C10:AJ1046"/>
    </sheetView>
  </sheetViews>
  <sheetFormatPr defaultColWidth="9.28125" defaultRowHeight="30" zeroHeight="false" outlineLevelRow="0" outlineLevelCol="0"/>
  <cols>
    <col collapsed="false" customWidth="true" hidden="false" outlineLevel="0" max="1" min="1" style="64" width="114.28"/>
    <col collapsed="false" customWidth="true" hidden="false" outlineLevel="0" max="2" min="2" style="65" width="11.56"/>
    <col collapsed="false" customWidth="true" hidden="false" outlineLevel="0" max="3" min="3" style="66" width="15.56"/>
    <col collapsed="false" customWidth="true" hidden="false" outlineLevel="0" max="28" min="4" style="67" width="15.56"/>
    <col collapsed="false" customWidth="true" hidden="false" outlineLevel="0" max="30" min="29" style="67" width="18.56"/>
    <col collapsed="false" customWidth="true" hidden="false" outlineLevel="0" max="36" min="31" style="67" width="15.56"/>
    <col collapsed="false" customWidth="false" hidden="false" outlineLevel="0" max="257" min="37" style="67" width="9.28"/>
  </cols>
  <sheetData>
    <row r="1" customFormat="false" ht="48.75" hidden="false" customHeight="true" outlineLevel="0" collapsed="false"/>
    <row r="2" customFormat="false" ht="27.75" hidden="false" customHeight="true" outlineLevel="0" collapsed="false">
      <c r="A2" s="68" t="s">
        <v>36</v>
      </c>
      <c r="B2" s="68"/>
      <c r="C2" s="68"/>
      <c r="D2" s="68"/>
      <c r="E2" s="68"/>
      <c r="F2" s="69"/>
      <c r="G2" s="70" t="str">
        <f aca="false">IF('Титул ф.10.3.1'!D22=0," ",'Титул ф.10.3.1'!D22)</f>
        <v>Забайкальский краевой суд</v>
      </c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1"/>
      <c r="U2" s="71"/>
      <c r="V2" s="71"/>
      <c r="W2" s="71"/>
      <c r="X2" s="71"/>
      <c r="Y2" s="71"/>
      <c r="Z2" s="71"/>
      <c r="AH2" s="72" t="s">
        <v>8</v>
      </c>
      <c r="AI2" s="72"/>
      <c r="AJ2" s="72"/>
    </row>
    <row r="3" customFormat="false" ht="26.25" hidden="false" customHeight="false" outlineLevel="0" collapsed="false">
      <c r="A3" s="68" t="s">
        <v>37</v>
      </c>
      <c r="B3" s="68"/>
      <c r="C3" s="68"/>
      <c r="D3" s="68"/>
      <c r="E3" s="68"/>
      <c r="F3" s="69"/>
      <c r="G3" s="73" t="s">
        <v>38</v>
      </c>
      <c r="H3" s="73"/>
      <c r="I3" s="73"/>
      <c r="J3" s="73"/>
      <c r="K3" s="74"/>
      <c r="L3" s="74"/>
      <c r="M3" s="74"/>
      <c r="N3" s="74"/>
      <c r="O3" s="74"/>
      <c r="P3" s="74"/>
      <c r="Q3" s="74"/>
      <c r="R3" s="74"/>
      <c r="S3" s="74"/>
      <c r="T3" s="71"/>
      <c r="U3" s="71"/>
      <c r="V3" s="71"/>
      <c r="W3" s="71"/>
      <c r="X3" s="71"/>
      <c r="Y3" s="71"/>
      <c r="Z3" s="71"/>
    </row>
    <row r="4" customFormat="false" ht="26.25" hidden="false" customHeight="true" outlineLevel="0" collapsed="false">
      <c r="A4" s="68" t="s">
        <v>39</v>
      </c>
      <c r="B4" s="68"/>
      <c r="C4" s="68"/>
      <c r="D4" s="68"/>
      <c r="E4" s="68"/>
      <c r="F4" s="69"/>
      <c r="G4" s="73"/>
      <c r="H4" s="73"/>
      <c r="I4" s="73"/>
      <c r="J4" s="73"/>
      <c r="K4" s="74"/>
      <c r="L4" s="74"/>
      <c r="M4" s="74"/>
      <c r="N4" s="74"/>
      <c r="O4" s="74"/>
      <c r="P4" s="74"/>
      <c r="Q4" s="74"/>
      <c r="R4" s="74"/>
      <c r="S4" s="74"/>
      <c r="T4" s="71"/>
      <c r="U4" s="71"/>
      <c r="V4" s="71"/>
      <c r="W4" s="71"/>
      <c r="X4" s="71"/>
      <c r="Y4" s="71"/>
      <c r="Z4" s="71"/>
    </row>
    <row r="5" s="79" customFormat="true" ht="165.75" hidden="false" customHeight="true" outlineLevel="0" collapsed="false">
      <c r="A5" s="75" t="s">
        <v>40</v>
      </c>
      <c r="B5" s="76"/>
      <c r="C5" s="77"/>
      <c r="D5" s="77"/>
      <c r="E5" s="77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H5" s="80"/>
      <c r="AI5" s="80"/>
      <c r="AJ5" s="80"/>
    </row>
    <row r="6" s="79" customFormat="true" ht="28.5" hidden="false" customHeight="true" outlineLevel="0" collapsed="false">
      <c r="A6" s="64"/>
      <c r="B6" s="76"/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81"/>
      <c r="AB6" s="81"/>
      <c r="AC6" s="81"/>
      <c r="AD6" s="81"/>
      <c r="AE6" s="81"/>
      <c r="AF6" s="81"/>
      <c r="AG6" s="81"/>
      <c r="AH6" s="81"/>
      <c r="AI6" s="81"/>
      <c r="AJ6" s="81"/>
    </row>
    <row r="7" customFormat="false" ht="186.6" hidden="false" customHeight="true" outlineLevel="0" collapsed="false">
      <c r="A7" s="82" t="s">
        <v>41</v>
      </c>
      <c r="B7" s="83" t="s">
        <v>42</v>
      </c>
      <c r="C7" s="84" t="s">
        <v>43</v>
      </c>
      <c r="D7" s="85" t="s">
        <v>44</v>
      </c>
      <c r="E7" s="85"/>
      <c r="F7" s="85"/>
      <c r="G7" s="85"/>
      <c r="H7" s="85"/>
      <c r="I7" s="85"/>
      <c r="J7" s="85"/>
      <c r="K7" s="85"/>
      <c r="L7" s="84" t="s">
        <v>45</v>
      </c>
      <c r="M7" s="86" t="s">
        <v>46</v>
      </c>
      <c r="N7" s="86"/>
      <c r="O7" s="86"/>
      <c r="P7" s="86"/>
      <c r="Q7" s="86"/>
      <c r="R7" s="86"/>
      <c r="S7" s="86"/>
      <c r="T7" s="86" t="s">
        <v>47</v>
      </c>
      <c r="U7" s="86"/>
      <c r="V7" s="86"/>
      <c r="W7" s="86"/>
      <c r="X7" s="86"/>
      <c r="Y7" s="86"/>
      <c r="Z7" s="86"/>
      <c r="AA7" s="86" t="s">
        <v>48</v>
      </c>
      <c r="AB7" s="86"/>
      <c r="AC7" s="86" t="s">
        <v>49</v>
      </c>
      <c r="AD7" s="86"/>
      <c r="AE7" s="86" t="s">
        <v>50</v>
      </c>
      <c r="AF7" s="86"/>
      <c r="AG7" s="86"/>
      <c r="AH7" s="86"/>
      <c r="AI7" s="86" t="s">
        <v>51</v>
      </c>
      <c r="AJ7" s="86"/>
    </row>
    <row r="8" s="87" customFormat="true" ht="284.1" hidden="false" customHeight="true" outlineLevel="0" collapsed="false">
      <c r="A8" s="82"/>
      <c r="B8" s="83"/>
      <c r="C8" s="84"/>
      <c r="D8" s="84" t="s">
        <v>52</v>
      </c>
      <c r="E8" s="84" t="s">
        <v>53</v>
      </c>
      <c r="F8" s="84" t="s">
        <v>54</v>
      </c>
      <c r="G8" s="84" t="s">
        <v>55</v>
      </c>
      <c r="H8" s="84" t="s">
        <v>56</v>
      </c>
      <c r="I8" s="84" t="s">
        <v>57</v>
      </c>
      <c r="J8" s="84" t="s">
        <v>58</v>
      </c>
      <c r="K8" s="84" t="s">
        <v>59</v>
      </c>
      <c r="L8" s="84"/>
      <c r="M8" s="84" t="s">
        <v>60</v>
      </c>
      <c r="N8" s="84" t="s">
        <v>61</v>
      </c>
      <c r="O8" s="84" t="s">
        <v>62</v>
      </c>
      <c r="P8" s="84" t="s">
        <v>63</v>
      </c>
      <c r="Q8" s="84" t="s">
        <v>64</v>
      </c>
      <c r="R8" s="84" t="s">
        <v>65</v>
      </c>
      <c r="S8" s="84" t="s">
        <v>66</v>
      </c>
      <c r="T8" s="84" t="s">
        <v>60</v>
      </c>
      <c r="U8" s="84" t="s">
        <v>61</v>
      </c>
      <c r="V8" s="84" t="s">
        <v>62</v>
      </c>
      <c r="W8" s="84" t="s">
        <v>63</v>
      </c>
      <c r="X8" s="84" t="s">
        <v>64</v>
      </c>
      <c r="Y8" s="84" t="s">
        <v>65</v>
      </c>
      <c r="Z8" s="84" t="s">
        <v>66</v>
      </c>
      <c r="AA8" s="84" t="s">
        <v>67</v>
      </c>
      <c r="AB8" s="84" t="s">
        <v>68</v>
      </c>
      <c r="AC8" s="84" t="s">
        <v>67</v>
      </c>
      <c r="AD8" s="84" t="s">
        <v>68</v>
      </c>
      <c r="AE8" s="84" t="s">
        <v>60</v>
      </c>
      <c r="AF8" s="84" t="s">
        <v>61</v>
      </c>
      <c r="AG8" s="84" t="s">
        <v>62</v>
      </c>
      <c r="AH8" s="84" t="s">
        <v>69</v>
      </c>
      <c r="AI8" s="84" t="s">
        <v>67</v>
      </c>
      <c r="AJ8" s="84" t="s">
        <v>68</v>
      </c>
    </row>
    <row r="9" s="89" customFormat="true" ht="33.75" hidden="false" customHeight="true" outlineLevel="0" collapsed="false">
      <c r="A9" s="83" t="s">
        <v>70</v>
      </c>
      <c r="B9" s="88" t="s">
        <v>71</v>
      </c>
      <c r="C9" s="88" t="n">
        <v>1</v>
      </c>
      <c r="D9" s="88" t="n">
        <v>2</v>
      </c>
      <c r="E9" s="88" t="n">
        <v>3</v>
      </c>
      <c r="F9" s="88" t="n">
        <v>4</v>
      </c>
      <c r="G9" s="88" t="n">
        <v>5</v>
      </c>
      <c r="H9" s="88" t="n">
        <v>6</v>
      </c>
      <c r="I9" s="88" t="n">
        <v>7</v>
      </c>
      <c r="J9" s="88" t="n">
        <v>8</v>
      </c>
      <c r="K9" s="88" t="n">
        <v>9</v>
      </c>
      <c r="L9" s="88" t="n">
        <v>10</v>
      </c>
      <c r="M9" s="88" t="n">
        <v>11</v>
      </c>
      <c r="N9" s="88" t="n">
        <v>12</v>
      </c>
      <c r="O9" s="88" t="n">
        <v>13</v>
      </c>
      <c r="P9" s="88" t="n">
        <v>14</v>
      </c>
      <c r="Q9" s="88" t="n">
        <v>15</v>
      </c>
      <c r="R9" s="88" t="n">
        <v>16</v>
      </c>
      <c r="S9" s="88" t="n">
        <v>17</v>
      </c>
      <c r="T9" s="88" t="n">
        <v>18</v>
      </c>
      <c r="U9" s="88" t="n">
        <v>19</v>
      </c>
      <c r="V9" s="88" t="n">
        <v>20</v>
      </c>
      <c r="W9" s="88" t="n">
        <v>21</v>
      </c>
      <c r="X9" s="88" t="n">
        <v>22</v>
      </c>
      <c r="Y9" s="88" t="n">
        <v>23</v>
      </c>
      <c r="Z9" s="88" t="n">
        <v>24</v>
      </c>
      <c r="AA9" s="88" t="n">
        <v>25</v>
      </c>
      <c r="AB9" s="88" t="n">
        <v>26</v>
      </c>
      <c r="AC9" s="88" t="n">
        <v>27</v>
      </c>
      <c r="AD9" s="88" t="n">
        <v>28</v>
      </c>
      <c r="AE9" s="88" t="n">
        <v>29</v>
      </c>
      <c r="AF9" s="88" t="n">
        <v>30</v>
      </c>
      <c r="AG9" s="88" t="n">
        <v>31</v>
      </c>
      <c r="AH9" s="88" t="n">
        <v>32</v>
      </c>
      <c r="AI9" s="88" t="n">
        <v>33</v>
      </c>
      <c r="AJ9" s="88" t="n">
        <v>34</v>
      </c>
    </row>
    <row r="10" customFormat="false" ht="60" hidden="false" customHeight="true" outlineLevel="0" collapsed="false">
      <c r="A10" s="90" t="s">
        <v>72</v>
      </c>
      <c r="B10" s="88" t="n">
        <v>1</v>
      </c>
      <c r="C10" s="91" t="n">
        <v>29</v>
      </c>
      <c r="D10" s="92" t="n">
        <v>0</v>
      </c>
      <c r="E10" s="92" t="n">
        <v>1</v>
      </c>
      <c r="F10" s="92" t="n">
        <v>3</v>
      </c>
      <c r="G10" s="92" t="n">
        <v>4</v>
      </c>
      <c r="H10" s="92" t="n">
        <v>7</v>
      </c>
      <c r="I10" s="92" t="n">
        <v>2</v>
      </c>
      <c r="J10" s="92" t="n">
        <v>7</v>
      </c>
      <c r="K10" s="92" t="n">
        <v>5</v>
      </c>
      <c r="L10" s="92" t="n">
        <v>1</v>
      </c>
      <c r="M10" s="92" t="n">
        <v>0</v>
      </c>
      <c r="N10" s="92" t="n">
        <v>0</v>
      </c>
      <c r="O10" s="92" t="n">
        <v>0</v>
      </c>
      <c r="P10" s="92" t="n">
        <v>0</v>
      </c>
      <c r="Q10" s="92" t="n">
        <v>0</v>
      </c>
      <c r="R10" s="92" t="n">
        <v>0</v>
      </c>
      <c r="S10" s="92" t="n">
        <v>0</v>
      </c>
      <c r="T10" s="92" t="n">
        <v>0</v>
      </c>
      <c r="U10" s="92" t="n">
        <v>0</v>
      </c>
      <c r="V10" s="92" t="n">
        <v>0</v>
      </c>
      <c r="W10" s="92" t="n">
        <v>0</v>
      </c>
      <c r="X10" s="92" t="n">
        <v>1</v>
      </c>
      <c r="Y10" s="92" t="n">
        <v>0</v>
      </c>
      <c r="Z10" s="92" t="n">
        <v>0</v>
      </c>
      <c r="AA10" s="92" t="n">
        <v>0</v>
      </c>
      <c r="AB10" s="92" t="n">
        <v>0</v>
      </c>
      <c r="AC10" s="92" t="n">
        <v>1</v>
      </c>
      <c r="AD10" s="92" t="n">
        <v>500000</v>
      </c>
      <c r="AE10" s="92" t="n">
        <v>0</v>
      </c>
      <c r="AF10" s="92" t="n">
        <v>0</v>
      </c>
      <c r="AG10" s="92" t="n">
        <v>0</v>
      </c>
      <c r="AH10" s="92" t="n">
        <v>0</v>
      </c>
      <c r="AI10" s="92" t="n">
        <v>0</v>
      </c>
      <c r="AJ10" s="92" t="n">
        <v>0</v>
      </c>
      <c r="AK10" s="71"/>
    </row>
    <row r="11" customFormat="false" ht="30" hidden="false" customHeight="true" outlineLevel="0" collapsed="false">
      <c r="A11" s="93" t="s">
        <v>73</v>
      </c>
      <c r="B11" s="88" t="n">
        <v>2</v>
      </c>
      <c r="C11" s="94" t="n">
        <v>0</v>
      </c>
      <c r="D11" s="94" t="n">
        <v>0</v>
      </c>
      <c r="E11" s="94" t="n">
        <v>0</v>
      </c>
      <c r="F11" s="94" t="n">
        <v>0</v>
      </c>
      <c r="G11" s="94" t="n">
        <v>0</v>
      </c>
      <c r="H11" s="94" t="n">
        <v>0</v>
      </c>
      <c r="I11" s="94" t="n">
        <v>0</v>
      </c>
      <c r="J11" s="94" t="n">
        <v>0</v>
      </c>
      <c r="K11" s="95" t="n">
        <v>0</v>
      </c>
      <c r="L11" s="94" t="n">
        <v>0</v>
      </c>
      <c r="M11" s="95" t="n">
        <v>0</v>
      </c>
      <c r="N11" s="95" t="n">
        <v>0</v>
      </c>
      <c r="O11" s="96" t="n">
        <v>0</v>
      </c>
      <c r="P11" s="96" t="n">
        <v>0</v>
      </c>
      <c r="Q11" s="96" t="n">
        <v>0</v>
      </c>
      <c r="R11" s="96" t="n">
        <v>0</v>
      </c>
      <c r="S11" s="96" t="n">
        <v>0</v>
      </c>
      <c r="T11" s="95" t="n">
        <v>0</v>
      </c>
      <c r="U11" s="95" t="n">
        <v>0</v>
      </c>
      <c r="V11" s="95" t="n">
        <v>0</v>
      </c>
      <c r="W11" s="95" t="n">
        <v>0</v>
      </c>
      <c r="X11" s="95" t="n">
        <v>0</v>
      </c>
      <c r="Y11" s="95" t="n">
        <v>0</v>
      </c>
      <c r="Z11" s="95" t="n">
        <v>0</v>
      </c>
      <c r="AA11" s="97" t="n">
        <v>0</v>
      </c>
      <c r="AB11" s="97" t="n">
        <v>0</v>
      </c>
      <c r="AC11" s="98" t="n">
        <v>0</v>
      </c>
      <c r="AD11" s="98" t="n">
        <v>0</v>
      </c>
      <c r="AE11" s="98" t="n">
        <v>0</v>
      </c>
      <c r="AF11" s="98" t="n">
        <v>0</v>
      </c>
      <c r="AG11" s="98" t="n">
        <v>0</v>
      </c>
      <c r="AH11" s="98" t="n">
        <v>0</v>
      </c>
      <c r="AI11" s="98" t="n">
        <v>0</v>
      </c>
      <c r="AJ11" s="98" t="n">
        <v>0</v>
      </c>
      <c r="AK11" s="71"/>
    </row>
    <row r="12" customFormat="false" ht="30" hidden="false" customHeight="true" outlineLevel="0" collapsed="false">
      <c r="A12" s="93" t="s">
        <v>74</v>
      </c>
      <c r="B12" s="88" t="n">
        <v>3</v>
      </c>
      <c r="C12" s="94" t="n">
        <v>5</v>
      </c>
      <c r="D12" s="94" t="n">
        <v>0</v>
      </c>
      <c r="E12" s="94" t="n">
        <v>0</v>
      </c>
      <c r="F12" s="94" t="n">
        <v>0</v>
      </c>
      <c r="G12" s="94" t="n">
        <v>0</v>
      </c>
      <c r="H12" s="94" t="n">
        <v>0</v>
      </c>
      <c r="I12" s="94" t="n">
        <v>1</v>
      </c>
      <c r="J12" s="94" t="n">
        <v>2</v>
      </c>
      <c r="K12" s="94" t="n">
        <v>2</v>
      </c>
      <c r="L12" s="94" t="n">
        <v>0</v>
      </c>
      <c r="M12" s="95" t="n">
        <v>0</v>
      </c>
      <c r="N12" s="95" t="n">
        <v>0</v>
      </c>
      <c r="O12" s="96" t="n">
        <v>0</v>
      </c>
      <c r="P12" s="96" t="n">
        <v>0</v>
      </c>
      <c r="Q12" s="96" t="n">
        <v>0</v>
      </c>
      <c r="R12" s="96" t="n">
        <v>0</v>
      </c>
      <c r="S12" s="96" t="n">
        <v>0</v>
      </c>
      <c r="T12" s="95" t="n">
        <v>0</v>
      </c>
      <c r="U12" s="95" t="n">
        <v>0</v>
      </c>
      <c r="V12" s="95" t="n">
        <v>0</v>
      </c>
      <c r="W12" s="95" t="n">
        <v>0</v>
      </c>
      <c r="X12" s="95" t="n">
        <v>0</v>
      </c>
      <c r="Y12" s="95" t="n">
        <v>0</v>
      </c>
      <c r="Z12" s="95" t="n">
        <v>0</v>
      </c>
      <c r="AA12" s="97" t="n">
        <v>0</v>
      </c>
      <c r="AB12" s="97" t="n">
        <v>0</v>
      </c>
      <c r="AC12" s="98" t="n">
        <v>0</v>
      </c>
      <c r="AD12" s="98" t="n">
        <v>0</v>
      </c>
      <c r="AE12" s="98" t="n">
        <v>0</v>
      </c>
      <c r="AF12" s="98" t="n">
        <v>0</v>
      </c>
      <c r="AG12" s="98" t="n">
        <v>0</v>
      </c>
      <c r="AH12" s="98" t="n">
        <v>0</v>
      </c>
      <c r="AI12" s="98" t="n">
        <v>0</v>
      </c>
      <c r="AJ12" s="98" t="n">
        <v>0</v>
      </c>
      <c r="AK12" s="71"/>
    </row>
    <row r="13" customFormat="false" ht="30" hidden="false" customHeight="true" outlineLevel="0" collapsed="false">
      <c r="A13" s="93" t="n">
        <v>106</v>
      </c>
      <c r="B13" s="88" t="n">
        <v>4</v>
      </c>
      <c r="C13" s="94" t="n">
        <v>0</v>
      </c>
      <c r="D13" s="94" t="n">
        <v>0</v>
      </c>
      <c r="E13" s="94" t="n">
        <v>0</v>
      </c>
      <c r="F13" s="94" t="n">
        <v>0</v>
      </c>
      <c r="G13" s="94" t="n">
        <v>0</v>
      </c>
      <c r="H13" s="95" t="n">
        <v>0</v>
      </c>
      <c r="I13" s="95" t="n">
        <v>0</v>
      </c>
      <c r="J13" s="95" t="n">
        <v>0</v>
      </c>
      <c r="K13" s="95" t="n">
        <v>0</v>
      </c>
      <c r="L13" s="94" t="n">
        <v>0</v>
      </c>
      <c r="M13" s="94" t="n">
        <v>0</v>
      </c>
      <c r="N13" s="94" t="n">
        <v>0</v>
      </c>
      <c r="O13" s="94" t="n">
        <v>0</v>
      </c>
      <c r="P13" s="94" t="n">
        <v>0</v>
      </c>
      <c r="Q13" s="94" t="n">
        <v>0</v>
      </c>
      <c r="R13" s="94" t="n">
        <v>0</v>
      </c>
      <c r="S13" s="96" t="n">
        <v>0</v>
      </c>
      <c r="T13" s="95" t="n">
        <v>0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5" t="n">
        <v>0</v>
      </c>
      <c r="AA13" s="92" t="n">
        <v>0</v>
      </c>
      <c r="AB13" s="92" t="n">
        <v>0</v>
      </c>
      <c r="AC13" s="98" t="n">
        <v>0</v>
      </c>
      <c r="AD13" s="98" t="n">
        <v>0</v>
      </c>
      <c r="AE13" s="92" t="n">
        <v>0</v>
      </c>
      <c r="AF13" s="92" t="n">
        <v>0</v>
      </c>
      <c r="AG13" s="92" t="n">
        <v>0</v>
      </c>
      <c r="AH13" s="92" t="n">
        <v>0</v>
      </c>
      <c r="AI13" s="92" t="n">
        <v>0</v>
      </c>
      <c r="AJ13" s="92" t="n">
        <v>0</v>
      </c>
      <c r="AK13" s="71"/>
    </row>
    <row r="14" customFormat="false" ht="30" hidden="false" customHeight="true" outlineLevel="0" collapsed="false">
      <c r="A14" s="93" t="s">
        <v>75</v>
      </c>
      <c r="B14" s="88" t="n">
        <v>5</v>
      </c>
      <c r="C14" s="94" t="n">
        <v>0</v>
      </c>
      <c r="D14" s="94" t="n">
        <v>0</v>
      </c>
      <c r="E14" s="94" t="n">
        <v>0</v>
      </c>
      <c r="F14" s="94" t="n">
        <v>0</v>
      </c>
      <c r="G14" s="95" t="n">
        <v>0</v>
      </c>
      <c r="H14" s="95" t="n">
        <v>0</v>
      </c>
      <c r="I14" s="95" t="n">
        <v>0</v>
      </c>
      <c r="J14" s="95" t="n">
        <v>0</v>
      </c>
      <c r="K14" s="95" t="n">
        <v>0</v>
      </c>
      <c r="L14" s="94" t="n">
        <v>0</v>
      </c>
      <c r="M14" s="94" t="n">
        <v>0</v>
      </c>
      <c r="N14" s="94" t="n">
        <v>0</v>
      </c>
      <c r="O14" s="94" t="n">
        <v>0</v>
      </c>
      <c r="P14" s="94" t="n">
        <v>0</v>
      </c>
      <c r="Q14" s="94" t="n">
        <v>0</v>
      </c>
      <c r="R14" s="94" t="n">
        <v>0</v>
      </c>
      <c r="S14" s="96" t="n">
        <v>0</v>
      </c>
      <c r="T14" s="95" t="n">
        <v>0</v>
      </c>
      <c r="U14" s="95" t="n">
        <v>0</v>
      </c>
      <c r="V14" s="95" t="n">
        <v>0</v>
      </c>
      <c r="W14" s="95" t="n">
        <v>0</v>
      </c>
      <c r="X14" s="95" t="n">
        <v>0</v>
      </c>
      <c r="Y14" s="95" t="n">
        <v>0</v>
      </c>
      <c r="Z14" s="95" t="n">
        <v>0</v>
      </c>
      <c r="AA14" s="92" t="n">
        <v>0</v>
      </c>
      <c r="AB14" s="92" t="n">
        <v>0</v>
      </c>
      <c r="AC14" s="98" t="n">
        <v>0</v>
      </c>
      <c r="AD14" s="98" t="n">
        <v>0</v>
      </c>
      <c r="AE14" s="92" t="n">
        <v>0</v>
      </c>
      <c r="AF14" s="92" t="n">
        <v>0</v>
      </c>
      <c r="AG14" s="92" t="n">
        <v>0</v>
      </c>
      <c r="AH14" s="92" t="n">
        <v>0</v>
      </c>
      <c r="AI14" s="92" t="n">
        <v>0</v>
      </c>
      <c r="AJ14" s="92" t="n">
        <v>0</v>
      </c>
      <c r="AK14" s="71"/>
    </row>
    <row r="15" customFormat="false" ht="30" hidden="false" customHeight="true" outlineLevel="0" collapsed="false">
      <c r="A15" s="93" t="s">
        <v>76</v>
      </c>
      <c r="B15" s="88" t="n">
        <v>6</v>
      </c>
      <c r="C15" s="94" t="n">
        <v>0</v>
      </c>
      <c r="D15" s="94" t="n">
        <v>0</v>
      </c>
      <c r="E15" s="94" t="n">
        <v>0</v>
      </c>
      <c r="F15" s="94" t="n">
        <v>0</v>
      </c>
      <c r="G15" s="94" t="n">
        <v>0</v>
      </c>
      <c r="H15" s="95" t="n">
        <v>0</v>
      </c>
      <c r="I15" s="95" t="n">
        <v>0</v>
      </c>
      <c r="J15" s="95" t="n">
        <v>0</v>
      </c>
      <c r="K15" s="95" t="n">
        <v>0</v>
      </c>
      <c r="L15" s="94" t="n">
        <v>0</v>
      </c>
      <c r="M15" s="94" t="n">
        <v>0</v>
      </c>
      <c r="N15" s="94" t="n">
        <v>0</v>
      </c>
      <c r="O15" s="94" t="n">
        <v>0</v>
      </c>
      <c r="P15" s="94" t="n">
        <v>0</v>
      </c>
      <c r="Q15" s="94" t="n">
        <v>0</v>
      </c>
      <c r="R15" s="94" t="n">
        <v>0</v>
      </c>
      <c r="S15" s="96" t="n">
        <v>0</v>
      </c>
      <c r="T15" s="95" t="n">
        <v>0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5" t="n">
        <v>0</v>
      </c>
      <c r="AA15" s="92" t="n">
        <v>0</v>
      </c>
      <c r="AB15" s="92" t="n">
        <v>0</v>
      </c>
      <c r="AC15" s="98" t="n">
        <v>0</v>
      </c>
      <c r="AD15" s="98" t="n">
        <v>0</v>
      </c>
      <c r="AE15" s="92" t="n">
        <v>0</v>
      </c>
      <c r="AF15" s="92" t="n">
        <v>0</v>
      </c>
      <c r="AG15" s="92" t="n">
        <v>0</v>
      </c>
      <c r="AH15" s="92" t="n">
        <v>0</v>
      </c>
      <c r="AI15" s="92" t="n">
        <v>0</v>
      </c>
      <c r="AJ15" s="92" t="n">
        <v>0</v>
      </c>
      <c r="AK15" s="71"/>
    </row>
    <row r="16" customFormat="false" ht="30" hidden="false" customHeight="true" outlineLevel="0" collapsed="false">
      <c r="A16" s="93" t="s">
        <v>77</v>
      </c>
      <c r="B16" s="88" t="n">
        <v>7</v>
      </c>
      <c r="C16" s="94" t="n">
        <v>0</v>
      </c>
      <c r="D16" s="94" t="n">
        <v>0</v>
      </c>
      <c r="E16" s="94" t="n">
        <v>0</v>
      </c>
      <c r="F16" s="95" t="n">
        <v>0</v>
      </c>
      <c r="G16" s="95" t="n">
        <v>0</v>
      </c>
      <c r="H16" s="95" t="n">
        <v>0</v>
      </c>
      <c r="I16" s="95" t="n">
        <v>0</v>
      </c>
      <c r="J16" s="95" t="n">
        <v>0</v>
      </c>
      <c r="K16" s="95" t="n">
        <v>0</v>
      </c>
      <c r="L16" s="94" t="n">
        <v>0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0</v>
      </c>
      <c r="R16" s="94" t="n">
        <v>0</v>
      </c>
      <c r="S16" s="96" t="n">
        <v>0</v>
      </c>
      <c r="T16" s="95" t="n">
        <v>0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5" t="n">
        <v>0</v>
      </c>
      <c r="AA16" s="92" t="n">
        <v>0</v>
      </c>
      <c r="AB16" s="92" t="n">
        <v>0</v>
      </c>
      <c r="AC16" s="98" t="n">
        <v>0</v>
      </c>
      <c r="AD16" s="98" t="n">
        <v>0</v>
      </c>
      <c r="AE16" s="92" t="n">
        <v>0</v>
      </c>
      <c r="AF16" s="92" t="n">
        <v>0</v>
      </c>
      <c r="AG16" s="92" t="n">
        <v>0</v>
      </c>
      <c r="AH16" s="92" t="n">
        <v>0</v>
      </c>
      <c r="AI16" s="92" t="n">
        <v>0</v>
      </c>
      <c r="AJ16" s="92" t="n">
        <v>0</v>
      </c>
      <c r="AK16" s="71"/>
    </row>
    <row r="17" customFormat="false" ht="30" hidden="false" customHeight="true" outlineLevel="0" collapsed="false">
      <c r="A17" s="93" t="s">
        <v>78</v>
      </c>
      <c r="B17" s="88" t="n">
        <v>8</v>
      </c>
      <c r="C17" s="94" t="n">
        <v>0</v>
      </c>
      <c r="D17" s="94" t="n">
        <v>0</v>
      </c>
      <c r="E17" s="94" t="n">
        <v>0</v>
      </c>
      <c r="F17" s="94" t="n">
        <v>0</v>
      </c>
      <c r="G17" s="95" t="n">
        <v>0</v>
      </c>
      <c r="H17" s="95" t="n">
        <v>0</v>
      </c>
      <c r="I17" s="95" t="n">
        <v>0</v>
      </c>
      <c r="J17" s="95" t="n">
        <v>0</v>
      </c>
      <c r="K17" s="95" t="n">
        <v>0</v>
      </c>
      <c r="L17" s="94" t="n">
        <v>0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6" t="n">
        <v>0</v>
      </c>
      <c r="T17" s="95" t="n">
        <v>0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5" t="n">
        <v>0</v>
      </c>
      <c r="AA17" s="92" t="n">
        <v>0</v>
      </c>
      <c r="AB17" s="92" t="n">
        <v>0</v>
      </c>
      <c r="AC17" s="98" t="n">
        <v>0</v>
      </c>
      <c r="AD17" s="98" t="n">
        <v>0</v>
      </c>
      <c r="AE17" s="92" t="n">
        <v>0</v>
      </c>
      <c r="AF17" s="92" t="n">
        <v>0</v>
      </c>
      <c r="AG17" s="92" t="n">
        <v>0</v>
      </c>
      <c r="AH17" s="92" t="n">
        <v>0</v>
      </c>
      <c r="AI17" s="92" t="n">
        <v>0</v>
      </c>
      <c r="AJ17" s="92" t="n">
        <v>0</v>
      </c>
      <c r="AK17" s="71"/>
    </row>
    <row r="18" customFormat="false" ht="30" hidden="false" customHeight="true" outlineLevel="0" collapsed="false">
      <c r="A18" s="93" t="s">
        <v>79</v>
      </c>
      <c r="B18" s="88" t="n">
        <v>9</v>
      </c>
      <c r="C18" s="94" t="n">
        <v>0</v>
      </c>
      <c r="D18" s="94" t="n">
        <v>0</v>
      </c>
      <c r="E18" s="94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4" t="n">
        <v>0</v>
      </c>
      <c r="M18" s="94" t="n">
        <v>0</v>
      </c>
      <c r="N18" s="94" t="n">
        <v>0</v>
      </c>
      <c r="O18" s="94" t="n">
        <v>0</v>
      </c>
      <c r="P18" s="94" t="n">
        <v>0</v>
      </c>
      <c r="Q18" s="94" t="n">
        <v>0</v>
      </c>
      <c r="R18" s="94" t="n">
        <v>0</v>
      </c>
      <c r="S18" s="96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5" t="n">
        <v>0</v>
      </c>
      <c r="AA18" s="92" t="n">
        <v>0</v>
      </c>
      <c r="AB18" s="92" t="n">
        <v>0</v>
      </c>
      <c r="AC18" s="98" t="n">
        <v>0</v>
      </c>
      <c r="AD18" s="98" t="n">
        <v>0</v>
      </c>
      <c r="AE18" s="92" t="n">
        <v>0</v>
      </c>
      <c r="AF18" s="92" t="n">
        <v>0</v>
      </c>
      <c r="AG18" s="92" t="n">
        <v>0</v>
      </c>
      <c r="AH18" s="92" t="n">
        <v>0</v>
      </c>
      <c r="AI18" s="92" t="n">
        <v>0</v>
      </c>
      <c r="AJ18" s="92" t="n">
        <v>0</v>
      </c>
      <c r="AK18" s="71"/>
    </row>
    <row r="19" customFormat="false" ht="30" hidden="false" customHeight="true" outlineLevel="0" collapsed="false">
      <c r="A19" s="93" t="s">
        <v>80</v>
      </c>
      <c r="B19" s="88" t="n">
        <v>10</v>
      </c>
      <c r="C19" s="94" t="n">
        <v>0</v>
      </c>
      <c r="D19" s="94" t="n">
        <v>0</v>
      </c>
      <c r="E19" s="94" t="n">
        <v>0</v>
      </c>
      <c r="F19" s="94" t="n">
        <v>0</v>
      </c>
      <c r="G19" s="95" t="n">
        <v>0</v>
      </c>
      <c r="H19" s="95" t="n">
        <v>0</v>
      </c>
      <c r="I19" s="95" t="n">
        <v>0</v>
      </c>
      <c r="J19" s="95" t="n">
        <v>0</v>
      </c>
      <c r="K19" s="95" t="n">
        <v>0</v>
      </c>
      <c r="L19" s="94" t="n">
        <v>0</v>
      </c>
      <c r="M19" s="94" t="n">
        <v>0</v>
      </c>
      <c r="N19" s="94" t="n">
        <v>0</v>
      </c>
      <c r="O19" s="94" t="n">
        <v>0</v>
      </c>
      <c r="P19" s="94" t="n">
        <v>0</v>
      </c>
      <c r="Q19" s="94" t="n">
        <v>0</v>
      </c>
      <c r="R19" s="94" t="n">
        <v>0</v>
      </c>
      <c r="S19" s="96" t="n">
        <v>0</v>
      </c>
      <c r="T19" s="95" t="n">
        <v>0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5" t="n">
        <v>0</v>
      </c>
      <c r="AA19" s="92" t="n">
        <v>0</v>
      </c>
      <c r="AB19" s="92" t="n">
        <v>0</v>
      </c>
      <c r="AC19" s="98" t="n">
        <v>0</v>
      </c>
      <c r="AD19" s="98" t="n">
        <v>0</v>
      </c>
      <c r="AE19" s="92" t="n">
        <v>0</v>
      </c>
      <c r="AF19" s="92" t="n">
        <v>0</v>
      </c>
      <c r="AG19" s="92" t="n">
        <v>0</v>
      </c>
      <c r="AH19" s="92" t="n">
        <v>0</v>
      </c>
      <c r="AI19" s="92" t="n">
        <v>0</v>
      </c>
      <c r="AJ19" s="92" t="n">
        <v>0</v>
      </c>
      <c r="AK19" s="71"/>
    </row>
    <row r="20" customFormat="false" ht="30" hidden="false" customHeight="true" outlineLevel="0" collapsed="false">
      <c r="A20" s="93" t="s">
        <v>81</v>
      </c>
      <c r="B20" s="88" t="n">
        <v>11</v>
      </c>
      <c r="C20" s="94" t="n">
        <v>0</v>
      </c>
      <c r="D20" s="94" t="n">
        <v>0</v>
      </c>
      <c r="E20" s="94" t="n">
        <v>0</v>
      </c>
      <c r="F20" s="94" t="n">
        <v>0</v>
      </c>
      <c r="G20" s="94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4" t="n">
        <v>0</v>
      </c>
      <c r="M20" s="94" t="n">
        <v>0</v>
      </c>
      <c r="N20" s="94" t="n">
        <v>0</v>
      </c>
      <c r="O20" s="94" t="n">
        <v>0</v>
      </c>
      <c r="P20" s="94" t="n">
        <v>0</v>
      </c>
      <c r="Q20" s="94" t="n">
        <v>0</v>
      </c>
      <c r="R20" s="94" t="n">
        <v>0</v>
      </c>
      <c r="S20" s="96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  <c r="AA20" s="92" t="n">
        <v>0</v>
      </c>
      <c r="AB20" s="92" t="n">
        <v>0</v>
      </c>
      <c r="AC20" s="98" t="n">
        <v>0</v>
      </c>
      <c r="AD20" s="98" t="n">
        <v>0</v>
      </c>
      <c r="AE20" s="92" t="n">
        <v>0</v>
      </c>
      <c r="AF20" s="92" t="n">
        <v>0</v>
      </c>
      <c r="AG20" s="92" t="n">
        <v>0</v>
      </c>
      <c r="AH20" s="92" t="n">
        <v>0</v>
      </c>
      <c r="AI20" s="92" t="n">
        <v>0</v>
      </c>
      <c r="AJ20" s="92" t="n">
        <v>0</v>
      </c>
      <c r="AK20" s="71"/>
    </row>
    <row r="21" customFormat="false" ht="30" hidden="false" customHeight="true" outlineLevel="0" collapsed="false">
      <c r="A21" s="93" t="s">
        <v>82</v>
      </c>
      <c r="B21" s="88" t="n">
        <v>12</v>
      </c>
      <c r="C21" s="94" t="n">
        <v>0</v>
      </c>
      <c r="D21" s="94" t="n">
        <v>0</v>
      </c>
      <c r="E21" s="94" t="n">
        <v>0</v>
      </c>
      <c r="F21" s="94" t="n">
        <v>0</v>
      </c>
      <c r="G21" s="94" t="n">
        <v>0</v>
      </c>
      <c r="H21" s="94" t="n">
        <v>0</v>
      </c>
      <c r="I21" s="95" t="n">
        <v>0</v>
      </c>
      <c r="J21" s="95" t="n">
        <v>0</v>
      </c>
      <c r="K21" s="95" t="n">
        <v>0</v>
      </c>
      <c r="L21" s="94" t="n">
        <v>0</v>
      </c>
      <c r="M21" s="96" t="n">
        <v>0</v>
      </c>
      <c r="N21" s="94" t="n">
        <v>0</v>
      </c>
      <c r="O21" s="94" t="n">
        <v>0</v>
      </c>
      <c r="P21" s="94" t="n">
        <v>0</v>
      </c>
      <c r="Q21" s="94" t="n">
        <v>0</v>
      </c>
      <c r="R21" s="96" t="n">
        <v>0</v>
      </c>
      <c r="S21" s="96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5" t="n">
        <v>0</v>
      </c>
      <c r="AA21" s="92" t="n">
        <v>0</v>
      </c>
      <c r="AB21" s="92" t="n">
        <v>0</v>
      </c>
      <c r="AC21" s="98" t="n">
        <v>0</v>
      </c>
      <c r="AD21" s="98" t="n">
        <v>0</v>
      </c>
      <c r="AE21" s="98" t="n">
        <v>0</v>
      </c>
      <c r="AF21" s="98" t="n">
        <v>0</v>
      </c>
      <c r="AG21" s="98" t="n">
        <v>0</v>
      </c>
      <c r="AH21" s="98" t="n">
        <v>0</v>
      </c>
      <c r="AI21" s="98" t="n">
        <v>0</v>
      </c>
      <c r="AJ21" s="98" t="n">
        <v>0</v>
      </c>
      <c r="AK21" s="71"/>
    </row>
    <row r="22" customFormat="false" ht="30" hidden="false" customHeight="true" outlineLevel="0" collapsed="false">
      <c r="A22" s="99" t="s">
        <v>83</v>
      </c>
      <c r="B22" s="88" t="n">
        <v>13</v>
      </c>
      <c r="C22" s="94" t="n">
        <v>0</v>
      </c>
      <c r="D22" s="94" t="n">
        <v>0</v>
      </c>
      <c r="E22" s="94" t="n">
        <v>0</v>
      </c>
      <c r="F22" s="94" t="n">
        <v>0</v>
      </c>
      <c r="G22" s="94" t="n">
        <v>0</v>
      </c>
      <c r="H22" s="94" t="n">
        <v>0</v>
      </c>
      <c r="I22" s="94" t="n">
        <v>0</v>
      </c>
      <c r="J22" s="94" t="n">
        <v>0</v>
      </c>
      <c r="K22" s="95" t="n">
        <v>0</v>
      </c>
      <c r="L22" s="94" t="n">
        <v>0</v>
      </c>
      <c r="M22" s="95" t="n">
        <v>0</v>
      </c>
      <c r="N22" s="95" t="n">
        <v>0</v>
      </c>
      <c r="O22" s="96" t="n">
        <v>0</v>
      </c>
      <c r="P22" s="96" t="n">
        <v>0</v>
      </c>
      <c r="Q22" s="96" t="n">
        <v>0</v>
      </c>
      <c r="R22" s="96" t="n">
        <v>0</v>
      </c>
      <c r="S22" s="96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5" t="n">
        <v>0</v>
      </c>
      <c r="AA22" s="97" t="n">
        <v>0</v>
      </c>
      <c r="AB22" s="97" t="n">
        <v>0</v>
      </c>
      <c r="AC22" s="98" t="n">
        <v>0</v>
      </c>
      <c r="AD22" s="98" t="n">
        <v>0</v>
      </c>
      <c r="AE22" s="98" t="n">
        <v>0</v>
      </c>
      <c r="AF22" s="98" t="n">
        <v>0</v>
      </c>
      <c r="AG22" s="98" t="n">
        <v>0</v>
      </c>
      <c r="AH22" s="98" t="n">
        <v>0</v>
      </c>
      <c r="AI22" s="98" t="n">
        <v>0</v>
      </c>
      <c r="AJ22" s="98" t="n">
        <v>0</v>
      </c>
      <c r="AK22" s="71"/>
    </row>
    <row r="23" customFormat="false" ht="30" hidden="false" customHeight="true" outlineLevel="0" collapsed="false">
      <c r="A23" s="100" t="s">
        <v>84</v>
      </c>
      <c r="B23" s="88" t="n">
        <v>14</v>
      </c>
      <c r="C23" s="94" t="n">
        <v>0</v>
      </c>
      <c r="D23" s="94" t="n">
        <v>0</v>
      </c>
      <c r="E23" s="94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4" t="n">
        <v>0</v>
      </c>
      <c r="M23" s="94" t="n">
        <v>0</v>
      </c>
      <c r="N23" s="94" t="n">
        <v>0</v>
      </c>
      <c r="O23" s="94" t="n">
        <v>0</v>
      </c>
      <c r="P23" s="94" t="n">
        <v>0</v>
      </c>
      <c r="Q23" s="94" t="n">
        <v>0</v>
      </c>
      <c r="R23" s="94" t="n">
        <v>0</v>
      </c>
      <c r="S23" s="96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5" t="n">
        <v>0</v>
      </c>
      <c r="AA23" s="92" t="n">
        <v>0</v>
      </c>
      <c r="AB23" s="92" t="n">
        <v>0</v>
      </c>
      <c r="AC23" s="98" t="n">
        <v>0</v>
      </c>
      <c r="AD23" s="98" t="n">
        <v>0</v>
      </c>
      <c r="AE23" s="92" t="n">
        <v>0</v>
      </c>
      <c r="AF23" s="92" t="n">
        <v>0</v>
      </c>
      <c r="AG23" s="92" t="n">
        <v>0</v>
      </c>
      <c r="AH23" s="92" t="n">
        <v>0</v>
      </c>
      <c r="AI23" s="92" t="n">
        <v>0</v>
      </c>
      <c r="AJ23" s="92" t="n">
        <v>0</v>
      </c>
      <c r="AK23" s="71"/>
    </row>
    <row r="24" customFormat="false" ht="30" hidden="false" customHeight="true" outlineLevel="0" collapsed="false">
      <c r="A24" s="100" t="s">
        <v>85</v>
      </c>
      <c r="B24" s="88" t="n">
        <v>15</v>
      </c>
      <c r="C24" s="94" t="n">
        <v>0</v>
      </c>
      <c r="D24" s="94" t="n">
        <v>0</v>
      </c>
      <c r="E24" s="94" t="n">
        <v>0</v>
      </c>
      <c r="F24" s="94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4" t="n">
        <v>0</v>
      </c>
      <c r="M24" s="94" t="n">
        <v>0</v>
      </c>
      <c r="N24" s="94" t="n">
        <v>0</v>
      </c>
      <c r="O24" s="94" t="n">
        <v>0</v>
      </c>
      <c r="P24" s="94" t="n">
        <v>0</v>
      </c>
      <c r="Q24" s="94" t="n">
        <v>0</v>
      </c>
      <c r="R24" s="94" t="n">
        <v>0</v>
      </c>
      <c r="S24" s="96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5" t="n">
        <v>0</v>
      </c>
      <c r="AA24" s="92" t="n">
        <v>0</v>
      </c>
      <c r="AB24" s="92" t="n">
        <v>0</v>
      </c>
      <c r="AC24" s="98" t="n">
        <v>0</v>
      </c>
      <c r="AD24" s="98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71"/>
    </row>
    <row r="25" customFormat="false" ht="30" hidden="false" customHeight="true" outlineLevel="0" collapsed="false">
      <c r="A25" s="100" t="s">
        <v>86</v>
      </c>
      <c r="B25" s="88" t="n">
        <v>16</v>
      </c>
      <c r="C25" s="94" t="n">
        <v>0</v>
      </c>
      <c r="D25" s="94" t="n">
        <v>0</v>
      </c>
      <c r="E25" s="94" t="n">
        <v>0</v>
      </c>
      <c r="F25" s="94" t="n">
        <v>0</v>
      </c>
      <c r="G25" s="94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4" t="n">
        <v>0</v>
      </c>
      <c r="M25" s="94" t="n">
        <v>0</v>
      </c>
      <c r="N25" s="94" t="n">
        <v>0</v>
      </c>
      <c r="O25" s="94" t="n">
        <v>0</v>
      </c>
      <c r="P25" s="94" t="n">
        <v>0</v>
      </c>
      <c r="Q25" s="94" t="n">
        <v>0</v>
      </c>
      <c r="R25" s="94" t="n">
        <v>0</v>
      </c>
      <c r="S25" s="96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  <c r="AA25" s="92" t="n">
        <v>0</v>
      </c>
      <c r="AB25" s="92" t="n">
        <v>0</v>
      </c>
      <c r="AC25" s="98" t="n">
        <v>0</v>
      </c>
      <c r="AD25" s="98" t="n">
        <v>0</v>
      </c>
      <c r="AE25" s="92" t="n">
        <v>0</v>
      </c>
      <c r="AF25" s="92" t="n">
        <v>0</v>
      </c>
      <c r="AG25" s="92" t="n">
        <v>0</v>
      </c>
      <c r="AH25" s="92" t="n">
        <v>0</v>
      </c>
      <c r="AI25" s="92" t="n">
        <v>0</v>
      </c>
      <c r="AJ25" s="92" t="n">
        <v>0</v>
      </c>
      <c r="AK25" s="71"/>
    </row>
    <row r="26" customFormat="false" ht="30" hidden="false" customHeight="true" outlineLevel="0" collapsed="false">
      <c r="A26" s="100" t="s">
        <v>87</v>
      </c>
      <c r="B26" s="88" t="n">
        <v>17</v>
      </c>
      <c r="C26" s="94" t="n">
        <v>0</v>
      </c>
      <c r="D26" s="94" t="n">
        <v>0</v>
      </c>
      <c r="E26" s="94" t="n">
        <v>0</v>
      </c>
      <c r="F26" s="94" t="n">
        <v>0</v>
      </c>
      <c r="G26" s="94" t="n">
        <v>0</v>
      </c>
      <c r="H26" s="94" t="n">
        <v>0</v>
      </c>
      <c r="I26" s="94" t="n">
        <v>0</v>
      </c>
      <c r="J26" s="95" t="n">
        <v>0</v>
      </c>
      <c r="K26" s="95" t="n">
        <v>0</v>
      </c>
      <c r="L26" s="94" t="n">
        <v>0</v>
      </c>
      <c r="M26" s="96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6" t="n">
        <v>0</v>
      </c>
      <c r="S26" s="96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5" t="n">
        <v>0</v>
      </c>
      <c r="AA26" s="92" t="n">
        <v>0</v>
      </c>
      <c r="AB26" s="92" t="n">
        <v>0</v>
      </c>
      <c r="AC26" s="98" t="n">
        <v>0</v>
      </c>
      <c r="AD26" s="98" t="n">
        <v>0</v>
      </c>
      <c r="AE26" s="98" t="n">
        <v>0</v>
      </c>
      <c r="AF26" s="98" t="n">
        <v>0</v>
      </c>
      <c r="AG26" s="98" t="n">
        <v>0</v>
      </c>
      <c r="AH26" s="98" t="n">
        <v>0</v>
      </c>
      <c r="AI26" s="98" t="n">
        <v>0</v>
      </c>
      <c r="AJ26" s="98" t="n">
        <v>0</v>
      </c>
      <c r="AK26" s="71"/>
    </row>
    <row r="27" customFormat="false" ht="30" hidden="false" customHeight="true" outlineLevel="0" collapsed="false">
      <c r="A27" s="100" t="s">
        <v>88</v>
      </c>
      <c r="B27" s="88" t="n">
        <v>18</v>
      </c>
      <c r="C27" s="94" t="n">
        <v>0</v>
      </c>
      <c r="D27" s="94" t="n">
        <v>0</v>
      </c>
      <c r="E27" s="94" t="n">
        <v>0</v>
      </c>
      <c r="F27" s="94" t="n">
        <v>0</v>
      </c>
      <c r="G27" s="94" t="n">
        <v>0</v>
      </c>
      <c r="H27" s="94" t="n">
        <v>0</v>
      </c>
      <c r="I27" s="94" t="n">
        <v>0</v>
      </c>
      <c r="J27" s="94" t="n">
        <v>0</v>
      </c>
      <c r="K27" s="95" t="n">
        <v>0</v>
      </c>
      <c r="L27" s="94" t="n">
        <v>0</v>
      </c>
      <c r="M27" s="95" t="n">
        <v>0</v>
      </c>
      <c r="N27" s="95" t="n">
        <v>0</v>
      </c>
      <c r="O27" s="96" t="n">
        <v>0</v>
      </c>
      <c r="P27" s="96" t="n">
        <v>0</v>
      </c>
      <c r="Q27" s="96" t="n">
        <v>0</v>
      </c>
      <c r="R27" s="96" t="n">
        <v>0</v>
      </c>
      <c r="S27" s="96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5" t="n">
        <v>0</v>
      </c>
      <c r="AA27" s="97" t="n">
        <v>0</v>
      </c>
      <c r="AB27" s="97" t="n">
        <v>0</v>
      </c>
      <c r="AC27" s="98" t="n">
        <v>0</v>
      </c>
      <c r="AD27" s="98" t="n">
        <v>0</v>
      </c>
      <c r="AE27" s="98" t="n">
        <v>0</v>
      </c>
      <c r="AF27" s="98" t="n">
        <v>0</v>
      </c>
      <c r="AG27" s="98" t="n">
        <v>0</v>
      </c>
      <c r="AH27" s="98" t="n">
        <v>0</v>
      </c>
      <c r="AI27" s="98" t="n">
        <v>0</v>
      </c>
      <c r="AJ27" s="98" t="n">
        <v>0</v>
      </c>
      <c r="AK27" s="71"/>
    </row>
    <row r="28" customFormat="false" ht="30" hidden="false" customHeight="true" outlineLevel="0" collapsed="false">
      <c r="A28" s="100" t="s">
        <v>89</v>
      </c>
      <c r="B28" s="88" t="n">
        <v>19</v>
      </c>
      <c r="C28" s="94" t="n">
        <v>0</v>
      </c>
      <c r="D28" s="94" t="n">
        <v>0</v>
      </c>
      <c r="E28" s="94" t="n">
        <v>0</v>
      </c>
      <c r="F28" s="94" t="n">
        <v>0</v>
      </c>
      <c r="G28" s="94" t="n">
        <v>0</v>
      </c>
      <c r="H28" s="94" t="n">
        <v>0</v>
      </c>
      <c r="I28" s="94" t="n">
        <v>0</v>
      </c>
      <c r="J28" s="94" t="n">
        <v>0</v>
      </c>
      <c r="K28" s="95" t="n">
        <v>0</v>
      </c>
      <c r="L28" s="94" t="n">
        <v>0</v>
      </c>
      <c r="M28" s="95" t="n">
        <v>0</v>
      </c>
      <c r="N28" s="95" t="n">
        <v>0</v>
      </c>
      <c r="O28" s="96" t="n">
        <v>0</v>
      </c>
      <c r="P28" s="96" t="n">
        <v>0</v>
      </c>
      <c r="Q28" s="96" t="n">
        <v>0</v>
      </c>
      <c r="R28" s="96" t="n">
        <v>0</v>
      </c>
      <c r="S28" s="96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  <c r="AA28" s="97" t="n">
        <v>0</v>
      </c>
      <c r="AB28" s="97" t="n">
        <v>0</v>
      </c>
      <c r="AC28" s="98" t="n">
        <v>0</v>
      </c>
      <c r="AD28" s="98" t="n">
        <v>0</v>
      </c>
      <c r="AE28" s="98" t="n">
        <v>0</v>
      </c>
      <c r="AF28" s="98" t="n">
        <v>0</v>
      </c>
      <c r="AG28" s="98" t="n">
        <v>0</v>
      </c>
      <c r="AH28" s="98" t="n">
        <v>0</v>
      </c>
      <c r="AI28" s="98" t="n">
        <v>0</v>
      </c>
      <c r="AJ28" s="98" t="n">
        <v>0</v>
      </c>
      <c r="AK28" s="71"/>
    </row>
    <row r="29" customFormat="false" ht="30" hidden="false" customHeight="true" outlineLevel="0" collapsed="false">
      <c r="A29" s="100" t="s">
        <v>90</v>
      </c>
      <c r="B29" s="88" t="n">
        <v>20</v>
      </c>
      <c r="C29" s="94" t="n">
        <v>0</v>
      </c>
      <c r="D29" s="94" t="n">
        <v>0</v>
      </c>
      <c r="E29" s="94" t="n">
        <v>0</v>
      </c>
      <c r="F29" s="94" t="n">
        <v>0</v>
      </c>
      <c r="G29" s="94" t="n">
        <v>0</v>
      </c>
      <c r="H29" s="94" t="n">
        <v>0</v>
      </c>
      <c r="I29" s="94" t="n">
        <v>0</v>
      </c>
      <c r="J29" s="95" t="n">
        <v>0</v>
      </c>
      <c r="K29" s="95" t="n">
        <v>0</v>
      </c>
      <c r="L29" s="94" t="n">
        <v>0</v>
      </c>
      <c r="M29" s="96" t="n">
        <v>0</v>
      </c>
      <c r="N29" s="94" t="n">
        <v>0</v>
      </c>
      <c r="O29" s="94" t="n">
        <v>0</v>
      </c>
      <c r="P29" s="94" t="n">
        <v>0</v>
      </c>
      <c r="Q29" s="94" t="n">
        <v>0</v>
      </c>
      <c r="R29" s="96" t="n">
        <v>0</v>
      </c>
      <c r="S29" s="96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5" t="n">
        <v>0</v>
      </c>
      <c r="AA29" s="92" t="n">
        <v>0</v>
      </c>
      <c r="AB29" s="92" t="n">
        <v>0</v>
      </c>
      <c r="AC29" s="98" t="n">
        <v>0</v>
      </c>
      <c r="AD29" s="98" t="n">
        <v>0</v>
      </c>
      <c r="AE29" s="98" t="n">
        <v>0</v>
      </c>
      <c r="AF29" s="98" t="n">
        <v>0</v>
      </c>
      <c r="AG29" s="98" t="n">
        <v>0</v>
      </c>
      <c r="AH29" s="98" t="n">
        <v>0</v>
      </c>
      <c r="AI29" s="98" t="n">
        <v>0</v>
      </c>
      <c r="AJ29" s="98" t="n">
        <v>0</v>
      </c>
      <c r="AK29" s="71"/>
    </row>
    <row r="30" customFormat="false" ht="30" hidden="false" customHeight="true" outlineLevel="0" collapsed="false">
      <c r="A30" s="100" t="s">
        <v>91</v>
      </c>
      <c r="B30" s="88" t="n">
        <v>21</v>
      </c>
      <c r="C30" s="94" t="n">
        <v>0</v>
      </c>
      <c r="D30" s="94" t="n">
        <v>0</v>
      </c>
      <c r="E30" s="94" t="n">
        <v>0</v>
      </c>
      <c r="F30" s="94" t="n">
        <v>0</v>
      </c>
      <c r="G30" s="94" t="n">
        <v>0</v>
      </c>
      <c r="H30" s="94" t="n">
        <v>0</v>
      </c>
      <c r="I30" s="94" t="n">
        <v>0</v>
      </c>
      <c r="J30" s="94" t="n">
        <v>0</v>
      </c>
      <c r="K30" s="95" t="n">
        <v>0</v>
      </c>
      <c r="L30" s="94" t="n">
        <v>0</v>
      </c>
      <c r="M30" s="95" t="n">
        <v>0</v>
      </c>
      <c r="N30" s="95" t="n">
        <v>0</v>
      </c>
      <c r="O30" s="96" t="n">
        <v>0</v>
      </c>
      <c r="P30" s="96" t="n">
        <v>0</v>
      </c>
      <c r="Q30" s="96" t="n">
        <v>0</v>
      </c>
      <c r="R30" s="96" t="n">
        <v>0</v>
      </c>
      <c r="S30" s="96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7" t="n">
        <v>0</v>
      </c>
      <c r="AB30" s="97" t="n">
        <v>0</v>
      </c>
      <c r="AC30" s="98" t="n">
        <v>0</v>
      </c>
      <c r="AD30" s="98" t="n">
        <v>0</v>
      </c>
      <c r="AE30" s="98" t="n">
        <v>0</v>
      </c>
      <c r="AF30" s="98" t="n">
        <v>0</v>
      </c>
      <c r="AG30" s="98" t="n">
        <v>0</v>
      </c>
      <c r="AH30" s="98" t="n">
        <v>0</v>
      </c>
      <c r="AI30" s="98" t="n">
        <v>0</v>
      </c>
      <c r="AJ30" s="98" t="n">
        <v>0</v>
      </c>
      <c r="AK30" s="71"/>
    </row>
    <row r="31" customFormat="false" ht="30" hidden="false" customHeight="true" outlineLevel="0" collapsed="false">
      <c r="A31" s="93" t="s">
        <v>92</v>
      </c>
      <c r="B31" s="88" t="n">
        <v>22</v>
      </c>
      <c r="C31" s="94" t="n">
        <v>0</v>
      </c>
      <c r="D31" s="94" t="n">
        <v>0</v>
      </c>
      <c r="E31" s="94" t="n">
        <v>0</v>
      </c>
      <c r="F31" s="94" t="n">
        <v>0</v>
      </c>
      <c r="G31" s="94" t="n">
        <v>0</v>
      </c>
      <c r="H31" s="94" t="n">
        <v>0</v>
      </c>
      <c r="I31" s="95" t="n">
        <v>0</v>
      </c>
      <c r="J31" s="95" t="n">
        <v>0</v>
      </c>
      <c r="K31" s="95" t="n">
        <v>0</v>
      </c>
      <c r="L31" s="94" t="n">
        <v>0</v>
      </c>
      <c r="M31" s="96" t="n">
        <v>0</v>
      </c>
      <c r="N31" s="94" t="n">
        <v>0</v>
      </c>
      <c r="O31" s="94" t="n">
        <v>0</v>
      </c>
      <c r="P31" s="94" t="n">
        <v>0</v>
      </c>
      <c r="Q31" s="94" t="n">
        <v>0</v>
      </c>
      <c r="R31" s="96" t="n">
        <v>0</v>
      </c>
      <c r="S31" s="96" t="n">
        <v>0</v>
      </c>
      <c r="T31" s="95" t="n">
        <v>0</v>
      </c>
      <c r="U31" s="95" t="n">
        <v>0</v>
      </c>
      <c r="V31" s="95" t="n">
        <v>0</v>
      </c>
      <c r="W31" s="95" t="n">
        <v>0</v>
      </c>
      <c r="X31" s="95" t="n">
        <v>0</v>
      </c>
      <c r="Y31" s="95" t="n">
        <v>0</v>
      </c>
      <c r="Z31" s="95" t="n">
        <v>0</v>
      </c>
      <c r="AA31" s="92" t="n">
        <v>0</v>
      </c>
      <c r="AB31" s="92" t="n">
        <v>0</v>
      </c>
      <c r="AC31" s="98" t="n">
        <v>0</v>
      </c>
      <c r="AD31" s="98" t="n">
        <v>0</v>
      </c>
      <c r="AE31" s="98" t="n">
        <v>0</v>
      </c>
      <c r="AF31" s="98" t="n">
        <v>0</v>
      </c>
      <c r="AG31" s="98" t="n">
        <v>0</v>
      </c>
      <c r="AH31" s="98" t="n">
        <v>0</v>
      </c>
      <c r="AI31" s="98" t="n">
        <v>0</v>
      </c>
      <c r="AJ31" s="98" t="n">
        <v>0</v>
      </c>
      <c r="AK31" s="71"/>
    </row>
    <row r="32" customFormat="false" ht="30" hidden="false" customHeight="true" outlineLevel="0" collapsed="false">
      <c r="A32" s="93" t="s">
        <v>93</v>
      </c>
      <c r="B32" s="88" t="n">
        <v>23</v>
      </c>
      <c r="C32" s="94" t="n">
        <v>0</v>
      </c>
      <c r="D32" s="94" t="n">
        <v>0</v>
      </c>
      <c r="E32" s="94" t="n">
        <v>0</v>
      </c>
      <c r="F32" s="94" t="n">
        <v>0</v>
      </c>
      <c r="G32" s="94" t="n">
        <v>0</v>
      </c>
      <c r="H32" s="94" t="n">
        <v>0</v>
      </c>
      <c r="I32" s="94" t="n">
        <v>0</v>
      </c>
      <c r="J32" s="95" t="n">
        <v>0</v>
      </c>
      <c r="K32" s="95" t="n">
        <v>0</v>
      </c>
      <c r="L32" s="94" t="n">
        <v>0</v>
      </c>
      <c r="M32" s="96" t="n">
        <v>0</v>
      </c>
      <c r="N32" s="94" t="n">
        <v>0</v>
      </c>
      <c r="O32" s="94" t="n">
        <v>0</v>
      </c>
      <c r="P32" s="94" t="n">
        <v>0</v>
      </c>
      <c r="Q32" s="94" t="n">
        <v>0</v>
      </c>
      <c r="R32" s="96" t="n">
        <v>0</v>
      </c>
      <c r="S32" s="96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5" t="n">
        <v>0</v>
      </c>
      <c r="AA32" s="92" t="n">
        <v>0</v>
      </c>
      <c r="AB32" s="92" t="n">
        <v>0</v>
      </c>
      <c r="AC32" s="98" t="n">
        <v>0</v>
      </c>
      <c r="AD32" s="98" t="n">
        <v>0</v>
      </c>
      <c r="AE32" s="98" t="n">
        <v>0</v>
      </c>
      <c r="AF32" s="98" t="n">
        <v>0</v>
      </c>
      <c r="AG32" s="98" t="n">
        <v>0</v>
      </c>
      <c r="AH32" s="98" t="n">
        <v>0</v>
      </c>
      <c r="AI32" s="98" t="n">
        <v>0</v>
      </c>
      <c r="AJ32" s="98" t="n">
        <v>0</v>
      </c>
      <c r="AK32" s="71"/>
    </row>
    <row r="33" customFormat="false" ht="30" hidden="false" customHeight="true" outlineLevel="0" collapsed="false">
      <c r="A33" s="93" t="s">
        <v>94</v>
      </c>
      <c r="B33" s="88" t="n">
        <v>24</v>
      </c>
      <c r="C33" s="94" t="n">
        <v>0</v>
      </c>
      <c r="D33" s="94" t="n">
        <v>0</v>
      </c>
      <c r="E33" s="94" t="n">
        <v>0</v>
      </c>
      <c r="F33" s="94" t="n">
        <v>0</v>
      </c>
      <c r="G33" s="94" t="n">
        <v>0</v>
      </c>
      <c r="H33" s="94" t="n">
        <v>0</v>
      </c>
      <c r="I33" s="94" t="n">
        <v>0</v>
      </c>
      <c r="J33" s="94" t="n">
        <v>0</v>
      </c>
      <c r="K33" s="95" t="n">
        <v>0</v>
      </c>
      <c r="L33" s="94" t="n">
        <v>0</v>
      </c>
      <c r="M33" s="95" t="n">
        <v>0</v>
      </c>
      <c r="N33" s="95" t="n">
        <v>0</v>
      </c>
      <c r="O33" s="96" t="n">
        <v>0</v>
      </c>
      <c r="P33" s="96" t="n">
        <v>0</v>
      </c>
      <c r="Q33" s="96" t="n">
        <v>0</v>
      </c>
      <c r="R33" s="96" t="n">
        <v>0</v>
      </c>
      <c r="S33" s="96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5" t="n">
        <v>0</v>
      </c>
      <c r="AA33" s="97" t="n">
        <v>0</v>
      </c>
      <c r="AB33" s="97" t="n">
        <v>0</v>
      </c>
      <c r="AC33" s="98" t="n">
        <v>0</v>
      </c>
      <c r="AD33" s="98" t="n">
        <v>0</v>
      </c>
      <c r="AE33" s="98" t="n">
        <v>0</v>
      </c>
      <c r="AF33" s="98" t="n">
        <v>0</v>
      </c>
      <c r="AG33" s="98" t="n">
        <v>0</v>
      </c>
      <c r="AH33" s="98" t="n">
        <v>0</v>
      </c>
      <c r="AI33" s="98" t="n">
        <v>0</v>
      </c>
      <c r="AJ33" s="98" t="n">
        <v>0</v>
      </c>
      <c r="AK33" s="71"/>
    </row>
    <row r="34" customFormat="false" ht="30" hidden="false" customHeight="true" outlineLevel="0" collapsed="false">
      <c r="A34" s="93" t="s">
        <v>95</v>
      </c>
      <c r="B34" s="88" t="n">
        <v>25</v>
      </c>
      <c r="C34" s="94" t="n">
        <v>0</v>
      </c>
      <c r="D34" s="94" t="n">
        <v>0</v>
      </c>
      <c r="E34" s="94" t="n">
        <v>0</v>
      </c>
      <c r="F34" s="94" t="n">
        <v>0</v>
      </c>
      <c r="G34" s="94" t="n">
        <v>0</v>
      </c>
      <c r="H34" s="94" t="n">
        <v>0</v>
      </c>
      <c r="I34" s="94" t="n">
        <v>0</v>
      </c>
      <c r="J34" s="94" t="n">
        <v>0</v>
      </c>
      <c r="K34" s="95" t="n">
        <v>0</v>
      </c>
      <c r="L34" s="94" t="n">
        <v>0</v>
      </c>
      <c r="M34" s="95" t="n">
        <v>0</v>
      </c>
      <c r="N34" s="95" t="n">
        <v>0</v>
      </c>
      <c r="O34" s="96" t="n">
        <v>0</v>
      </c>
      <c r="P34" s="96" t="n">
        <v>0</v>
      </c>
      <c r="Q34" s="96" t="n">
        <v>0</v>
      </c>
      <c r="R34" s="96" t="n">
        <v>0</v>
      </c>
      <c r="S34" s="96" t="n">
        <v>0</v>
      </c>
      <c r="T34" s="95" t="n">
        <v>0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  <c r="AA34" s="97" t="n">
        <v>0</v>
      </c>
      <c r="AB34" s="97" t="n">
        <v>0</v>
      </c>
      <c r="AC34" s="98" t="n">
        <v>0</v>
      </c>
      <c r="AD34" s="98" t="n">
        <v>0</v>
      </c>
      <c r="AE34" s="98" t="n">
        <v>0</v>
      </c>
      <c r="AF34" s="98" t="n">
        <v>0</v>
      </c>
      <c r="AG34" s="98" t="n">
        <v>0</v>
      </c>
      <c r="AH34" s="98" t="n">
        <v>0</v>
      </c>
      <c r="AI34" s="98" t="n">
        <v>0</v>
      </c>
      <c r="AJ34" s="98" t="n">
        <v>0</v>
      </c>
      <c r="AK34" s="71"/>
    </row>
    <row r="35" customFormat="false" ht="30" hidden="false" customHeight="true" outlineLevel="0" collapsed="false">
      <c r="A35" s="93" t="s">
        <v>96</v>
      </c>
      <c r="B35" s="88" t="n">
        <v>26</v>
      </c>
      <c r="C35" s="94" t="n">
        <v>0</v>
      </c>
      <c r="D35" s="94" t="n">
        <v>0</v>
      </c>
      <c r="E35" s="94" t="n">
        <v>0</v>
      </c>
      <c r="F35" s="94" t="n">
        <v>0</v>
      </c>
      <c r="G35" s="95" t="n">
        <v>0</v>
      </c>
      <c r="H35" s="95" t="n">
        <v>0</v>
      </c>
      <c r="I35" s="95" t="n">
        <v>0</v>
      </c>
      <c r="J35" s="95" t="n">
        <v>0</v>
      </c>
      <c r="K35" s="95" t="n">
        <v>0</v>
      </c>
      <c r="L35" s="94" t="n">
        <v>0</v>
      </c>
      <c r="M35" s="94" t="n">
        <v>0</v>
      </c>
      <c r="N35" s="94" t="n">
        <v>0</v>
      </c>
      <c r="O35" s="94" t="n">
        <v>0</v>
      </c>
      <c r="P35" s="94" t="n">
        <v>0</v>
      </c>
      <c r="Q35" s="94" t="n">
        <v>0</v>
      </c>
      <c r="R35" s="94" t="n">
        <v>0</v>
      </c>
      <c r="S35" s="96" t="n">
        <v>0</v>
      </c>
      <c r="T35" s="95" t="n">
        <v>0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5" t="n">
        <v>0</v>
      </c>
      <c r="AA35" s="92" t="n">
        <v>0</v>
      </c>
      <c r="AB35" s="92" t="n">
        <v>0</v>
      </c>
      <c r="AC35" s="98" t="n">
        <v>0</v>
      </c>
      <c r="AD35" s="98" t="n">
        <v>0</v>
      </c>
      <c r="AE35" s="92" t="n">
        <v>0</v>
      </c>
      <c r="AF35" s="92" t="n">
        <v>0</v>
      </c>
      <c r="AG35" s="92" t="n">
        <v>0</v>
      </c>
      <c r="AH35" s="92" t="n">
        <v>0</v>
      </c>
      <c r="AI35" s="92" t="n">
        <v>0</v>
      </c>
      <c r="AJ35" s="92" t="n">
        <v>0</v>
      </c>
      <c r="AK35" s="71"/>
    </row>
    <row r="36" customFormat="false" ht="30" hidden="false" customHeight="true" outlineLevel="0" collapsed="false">
      <c r="A36" s="93" t="s">
        <v>97</v>
      </c>
      <c r="B36" s="88" t="n">
        <v>27</v>
      </c>
      <c r="C36" s="94" t="n">
        <v>0</v>
      </c>
      <c r="D36" s="94" t="n">
        <v>0</v>
      </c>
      <c r="E36" s="94" t="n">
        <v>0</v>
      </c>
      <c r="F36" s="94" t="n">
        <v>0</v>
      </c>
      <c r="G36" s="94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4" t="n">
        <v>0</v>
      </c>
      <c r="M36" s="94" t="n">
        <v>0</v>
      </c>
      <c r="N36" s="94" t="n">
        <v>0</v>
      </c>
      <c r="O36" s="94" t="n">
        <v>0</v>
      </c>
      <c r="P36" s="94" t="n">
        <v>0</v>
      </c>
      <c r="Q36" s="94" t="n">
        <v>0</v>
      </c>
      <c r="R36" s="94" t="n">
        <v>0</v>
      </c>
      <c r="S36" s="96" t="n">
        <v>0</v>
      </c>
      <c r="T36" s="95" t="n">
        <v>0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5" t="n">
        <v>0</v>
      </c>
      <c r="AA36" s="92" t="n">
        <v>0</v>
      </c>
      <c r="AB36" s="92" t="n">
        <v>0</v>
      </c>
      <c r="AC36" s="98" t="n">
        <v>0</v>
      </c>
      <c r="AD36" s="98" t="n">
        <v>0</v>
      </c>
      <c r="AE36" s="92" t="n">
        <v>0</v>
      </c>
      <c r="AF36" s="92" t="n">
        <v>0</v>
      </c>
      <c r="AG36" s="92" t="n">
        <v>0</v>
      </c>
      <c r="AH36" s="92" t="n">
        <v>0</v>
      </c>
      <c r="AI36" s="92" t="n">
        <v>0</v>
      </c>
      <c r="AJ36" s="92" t="n">
        <v>0</v>
      </c>
      <c r="AK36" s="71"/>
    </row>
    <row r="37" customFormat="false" ht="30" hidden="false" customHeight="true" outlineLevel="0" collapsed="false">
      <c r="A37" s="93" t="n">
        <v>113</v>
      </c>
      <c r="B37" s="88" t="n">
        <v>28</v>
      </c>
      <c r="C37" s="94" t="n">
        <v>0</v>
      </c>
      <c r="D37" s="94" t="n">
        <v>0</v>
      </c>
      <c r="E37" s="94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4" t="n">
        <v>0</v>
      </c>
      <c r="M37" s="94" t="n">
        <v>0</v>
      </c>
      <c r="N37" s="94" t="n">
        <v>0</v>
      </c>
      <c r="O37" s="94" t="n">
        <v>0</v>
      </c>
      <c r="P37" s="94" t="n">
        <v>0</v>
      </c>
      <c r="Q37" s="94" t="n">
        <v>0</v>
      </c>
      <c r="R37" s="94" t="n">
        <v>0</v>
      </c>
      <c r="S37" s="96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5" t="n">
        <v>0</v>
      </c>
      <c r="AA37" s="92" t="n">
        <v>0</v>
      </c>
      <c r="AB37" s="92" t="n">
        <v>0</v>
      </c>
      <c r="AC37" s="98" t="n">
        <v>0</v>
      </c>
      <c r="AD37" s="98" t="n">
        <v>0</v>
      </c>
      <c r="AE37" s="92" t="n">
        <v>0</v>
      </c>
      <c r="AF37" s="92" t="n">
        <v>0</v>
      </c>
      <c r="AG37" s="92" t="n">
        <v>0</v>
      </c>
      <c r="AH37" s="92" t="n">
        <v>0</v>
      </c>
      <c r="AI37" s="92" t="n">
        <v>0</v>
      </c>
      <c r="AJ37" s="92" t="n">
        <v>0</v>
      </c>
      <c r="AK37" s="71"/>
    </row>
    <row r="38" customFormat="false" ht="30" hidden="false" customHeight="true" outlineLevel="0" collapsed="false">
      <c r="A38" s="93" t="s">
        <v>98</v>
      </c>
      <c r="B38" s="88" t="n">
        <v>29</v>
      </c>
      <c r="C38" s="94" t="n">
        <v>0</v>
      </c>
      <c r="D38" s="94" t="n">
        <v>0</v>
      </c>
      <c r="E38" s="95" t="n">
        <v>0</v>
      </c>
      <c r="F38" s="95" t="n">
        <v>0</v>
      </c>
      <c r="G38" s="95" t="n">
        <v>0</v>
      </c>
      <c r="H38" s="95" t="n">
        <v>0</v>
      </c>
      <c r="I38" s="95" t="n">
        <v>0</v>
      </c>
      <c r="J38" s="95" t="n">
        <v>0</v>
      </c>
      <c r="K38" s="95" t="n">
        <v>0</v>
      </c>
      <c r="L38" s="94" t="n">
        <v>0</v>
      </c>
      <c r="M38" s="94" t="n">
        <v>0</v>
      </c>
      <c r="N38" s="94" t="n">
        <v>0</v>
      </c>
      <c r="O38" s="94" t="n">
        <v>0</v>
      </c>
      <c r="P38" s="94" t="n">
        <v>0</v>
      </c>
      <c r="Q38" s="94" t="n">
        <v>0</v>
      </c>
      <c r="R38" s="94" t="n">
        <v>0</v>
      </c>
      <c r="S38" s="96" t="n">
        <v>0</v>
      </c>
      <c r="T38" s="95" t="n">
        <v>0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  <c r="AA38" s="92" t="n">
        <v>0</v>
      </c>
      <c r="AB38" s="92" t="n">
        <v>0</v>
      </c>
      <c r="AC38" s="98" t="n">
        <v>0</v>
      </c>
      <c r="AD38" s="98" t="n">
        <v>0</v>
      </c>
      <c r="AE38" s="92" t="n">
        <v>0</v>
      </c>
      <c r="AF38" s="92" t="n">
        <v>0</v>
      </c>
      <c r="AG38" s="92" t="n">
        <v>0</v>
      </c>
      <c r="AH38" s="92" t="n">
        <v>0</v>
      </c>
      <c r="AI38" s="92" t="n">
        <v>0</v>
      </c>
      <c r="AJ38" s="92" t="n">
        <v>0</v>
      </c>
      <c r="AK38" s="71"/>
    </row>
    <row r="39" customFormat="false" ht="30" hidden="false" customHeight="true" outlineLevel="0" collapsed="false">
      <c r="A39" s="93" t="s">
        <v>99</v>
      </c>
      <c r="B39" s="88" t="n">
        <v>30</v>
      </c>
      <c r="C39" s="94" t="n">
        <v>0</v>
      </c>
      <c r="D39" s="94" t="n">
        <v>0</v>
      </c>
      <c r="E39" s="94" t="n">
        <v>0</v>
      </c>
      <c r="F39" s="95" t="n">
        <v>0</v>
      </c>
      <c r="G39" s="95" t="n">
        <v>0</v>
      </c>
      <c r="H39" s="95" t="n">
        <v>0</v>
      </c>
      <c r="I39" s="95" t="n">
        <v>0</v>
      </c>
      <c r="J39" s="95" t="n">
        <v>0</v>
      </c>
      <c r="K39" s="95" t="n">
        <v>0</v>
      </c>
      <c r="L39" s="94" t="n">
        <v>0</v>
      </c>
      <c r="M39" s="94" t="n">
        <v>0</v>
      </c>
      <c r="N39" s="94" t="n">
        <v>0</v>
      </c>
      <c r="O39" s="94" t="n">
        <v>0</v>
      </c>
      <c r="P39" s="94" t="n">
        <v>0</v>
      </c>
      <c r="Q39" s="94" t="n">
        <v>0</v>
      </c>
      <c r="R39" s="94" t="n">
        <v>0</v>
      </c>
      <c r="S39" s="96" t="n">
        <v>0</v>
      </c>
      <c r="T39" s="95" t="n">
        <v>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5" t="n">
        <v>0</v>
      </c>
      <c r="AA39" s="92" t="n">
        <v>0</v>
      </c>
      <c r="AB39" s="92" t="n">
        <v>0</v>
      </c>
      <c r="AC39" s="98" t="n">
        <v>0</v>
      </c>
      <c r="AD39" s="98" t="n">
        <v>0</v>
      </c>
      <c r="AE39" s="92" t="n">
        <v>0</v>
      </c>
      <c r="AF39" s="92" t="n">
        <v>0</v>
      </c>
      <c r="AG39" s="92" t="n">
        <v>0</v>
      </c>
      <c r="AH39" s="92" t="n">
        <v>0</v>
      </c>
      <c r="AI39" s="92" t="n">
        <v>0</v>
      </c>
      <c r="AJ39" s="92" t="n">
        <v>0</v>
      </c>
      <c r="AK39" s="71"/>
    </row>
    <row r="40" customFormat="false" ht="30" hidden="false" customHeight="true" outlineLevel="0" collapsed="false">
      <c r="A40" s="93" t="s">
        <v>100</v>
      </c>
      <c r="B40" s="88" t="n">
        <v>31</v>
      </c>
      <c r="C40" s="95" t="n">
        <v>0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4" t="n">
        <v>0</v>
      </c>
      <c r="N40" s="94" t="n">
        <v>0</v>
      </c>
      <c r="O40" s="94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2" t="n">
        <v>0</v>
      </c>
      <c r="AB40" s="92" t="n">
        <v>0</v>
      </c>
      <c r="AC40" s="98" t="n">
        <v>0</v>
      </c>
      <c r="AD40" s="98" t="n">
        <v>0</v>
      </c>
      <c r="AE40" s="92" t="n">
        <v>0</v>
      </c>
      <c r="AF40" s="92" t="n">
        <v>0</v>
      </c>
      <c r="AG40" s="92" t="n">
        <v>0</v>
      </c>
      <c r="AH40" s="92" t="n">
        <v>0</v>
      </c>
      <c r="AI40" s="92" t="n">
        <v>0</v>
      </c>
      <c r="AJ40" s="92" t="n">
        <v>0</v>
      </c>
      <c r="AK40" s="71"/>
    </row>
    <row r="41" customFormat="false" ht="30" hidden="false" customHeight="true" outlineLevel="0" collapsed="false">
      <c r="A41" s="93" t="s">
        <v>101</v>
      </c>
      <c r="B41" s="88" t="n">
        <v>32</v>
      </c>
      <c r="C41" s="95" t="n">
        <v>0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4" t="n">
        <v>0</v>
      </c>
      <c r="N41" s="94" t="n">
        <v>0</v>
      </c>
      <c r="O41" s="94" t="n">
        <v>0</v>
      </c>
      <c r="P41" s="94" t="n">
        <v>0</v>
      </c>
      <c r="Q41" s="94" t="n">
        <v>0</v>
      </c>
      <c r="R41" s="94" t="n">
        <v>0</v>
      </c>
      <c r="S41" s="96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2" t="n">
        <v>0</v>
      </c>
      <c r="AB41" s="92" t="n">
        <v>0</v>
      </c>
      <c r="AC41" s="98" t="n">
        <v>0</v>
      </c>
      <c r="AD41" s="98" t="n">
        <v>0</v>
      </c>
      <c r="AE41" s="92" t="n">
        <v>0</v>
      </c>
      <c r="AF41" s="92" t="n">
        <v>0</v>
      </c>
      <c r="AG41" s="92" t="n">
        <v>0</v>
      </c>
      <c r="AH41" s="92" t="n">
        <v>0</v>
      </c>
      <c r="AI41" s="92" t="n">
        <v>0</v>
      </c>
      <c r="AJ41" s="92" t="n">
        <v>0</v>
      </c>
      <c r="AK41" s="71"/>
    </row>
    <row r="42" customFormat="false" ht="30" hidden="false" customHeight="true" outlineLevel="0" collapsed="false">
      <c r="A42" s="93" t="s">
        <v>102</v>
      </c>
      <c r="B42" s="88" t="n">
        <v>33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4" t="n">
        <v>0</v>
      </c>
      <c r="N42" s="94" t="n">
        <v>0</v>
      </c>
      <c r="O42" s="94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2" t="n">
        <v>0</v>
      </c>
      <c r="AB42" s="92" t="n">
        <v>0</v>
      </c>
      <c r="AC42" s="98" t="n">
        <v>0</v>
      </c>
      <c r="AD42" s="98" t="n">
        <v>0</v>
      </c>
      <c r="AE42" s="92" t="n">
        <v>0</v>
      </c>
      <c r="AF42" s="92" t="n">
        <v>0</v>
      </c>
      <c r="AG42" s="92" t="n">
        <v>0</v>
      </c>
      <c r="AH42" s="92" t="n">
        <v>0</v>
      </c>
      <c r="AI42" s="92" t="n">
        <v>0</v>
      </c>
      <c r="AJ42" s="92" t="n">
        <v>0</v>
      </c>
      <c r="AK42" s="71"/>
    </row>
    <row r="43" customFormat="false" ht="30" hidden="false" customHeight="true" outlineLevel="0" collapsed="false">
      <c r="A43" s="93" t="s">
        <v>103</v>
      </c>
      <c r="B43" s="88" t="n">
        <v>34</v>
      </c>
      <c r="C43" s="95" t="n">
        <v>0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4" t="n">
        <v>0</v>
      </c>
      <c r="N43" s="94" t="n">
        <v>0</v>
      </c>
      <c r="O43" s="94" t="n">
        <v>0</v>
      </c>
      <c r="P43" s="94" t="n">
        <v>0</v>
      </c>
      <c r="Q43" s="94" t="n">
        <v>0</v>
      </c>
      <c r="R43" s="94" t="n">
        <v>0</v>
      </c>
      <c r="S43" s="96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2" t="n">
        <v>0</v>
      </c>
      <c r="AB43" s="92" t="n">
        <v>0</v>
      </c>
      <c r="AC43" s="98" t="n">
        <v>0</v>
      </c>
      <c r="AD43" s="98" t="n">
        <v>0</v>
      </c>
      <c r="AE43" s="98" t="n">
        <v>0</v>
      </c>
      <c r="AF43" s="98" t="n">
        <v>0</v>
      </c>
      <c r="AG43" s="98" t="n">
        <v>0</v>
      </c>
      <c r="AH43" s="98" t="n">
        <v>0</v>
      </c>
      <c r="AI43" s="98" t="n">
        <v>0</v>
      </c>
      <c r="AJ43" s="98" t="n">
        <v>0</v>
      </c>
      <c r="AK43" s="71"/>
    </row>
    <row r="44" customFormat="false" ht="30" hidden="false" customHeight="true" outlineLevel="0" collapsed="false">
      <c r="A44" s="100" t="n">
        <v>116</v>
      </c>
      <c r="B44" s="88" t="n">
        <v>35</v>
      </c>
      <c r="C44" s="94" t="n">
        <v>0</v>
      </c>
      <c r="D44" s="94" t="n">
        <v>0</v>
      </c>
      <c r="E44" s="94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4" t="n">
        <v>0</v>
      </c>
      <c r="M44" s="94" t="n">
        <v>0</v>
      </c>
      <c r="N44" s="94" t="n">
        <v>0</v>
      </c>
      <c r="O44" s="94" t="n">
        <v>0</v>
      </c>
      <c r="P44" s="94" t="n">
        <v>0</v>
      </c>
      <c r="Q44" s="94" t="n">
        <v>0</v>
      </c>
      <c r="R44" s="94" t="n">
        <v>0</v>
      </c>
      <c r="S44" s="96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2" t="n">
        <v>0</v>
      </c>
      <c r="AB44" s="92" t="n">
        <v>0</v>
      </c>
      <c r="AC44" s="98" t="n">
        <v>0</v>
      </c>
      <c r="AD44" s="98" t="n">
        <v>0</v>
      </c>
      <c r="AE44" s="92" t="n">
        <v>0</v>
      </c>
      <c r="AF44" s="92" t="n">
        <v>0</v>
      </c>
      <c r="AG44" s="92" t="n">
        <v>0</v>
      </c>
      <c r="AH44" s="92" t="n">
        <v>0</v>
      </c>
      <c r="AI44" s="92" t="n">
        <v>0</v>
      </c>
      <c r="AJ44" s="92" t="n">
        <v>0</v>
      </c>
      <c r="AK44" s="71"/>
    </row>
    <row r="45" customFormat="false" ht="30" hidden="false" customHeight="true" outlineLevel="0" collapsed="false">
      <c r="A45" s="93" t="s">
        <v>104</v>
      </c>
      <c r="B45" s="88" t="n">
        <v>36</v>
      </c>
      <c r="C45" s="95" t="n">
        <v>0</v>
      </c>
      <c r="D45" s="98" t="n">
        <v>0</v>
      </c>
      <c r="E45" s="98" t="n">
        <v>0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4" t="n">
        <v>0</v>
      </c>
      <c r="N45" s="94" t="n">
        <v>0</v>
      </c>
      <c r="O45" s="94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0</v>
      </c>
      <c r="V45" s="98" t="n">
        <v>0</v>
      </c>
      <c r="W45" s="98" t="n">
        <v>0</v>
      </c>
      <c r="X45" s="98" t="n">
        <v>0</v>
      </c>
      <c r="Y45" s="98" t="n">
        <v>0</v>
      </c>
      <c r="Z45" s="98" t="n">
        <v>0</v>
      </c>
      <c r="AA45" s="92" t="n">
        <v>0</v>
      </c>
      <c r="AB45" s="92" t="n">
        <v>0</v>
      </c>
      <c r="AC45" s="98" t="n">
        <v>0</v>
      </c>
      <c r="AD45" s="98" t="n">
        <v>0</v>
      </c>
      <c r="AE45" s="92" t="n">
        <v>0</v>
      </c>
      <c r="AF45" s="92" t="n">
        <v>0</v>
      </c>
      <c r="AG45" s="92" t="n">
        <v>0</v>
      </c>
      <c r="AH45" s="92" t="n">
        <v>0</v>
      </c>
      <c r="AI45" s="92" t="n">
        <v>0</v>
      </c>
      <c r="AJ45" s="92" t="n">
        <v>0</v>
      </c>
      <c r="AK45" s="71"/>
    </row>
    <row r="46" customFormat="false" ht="30" hidden="false" customHeight="true" outlineLevel="0" collapsed="false">
      <c r="A46" s="99" t="s">
        <v>105</v>
      </c>
      <c r="B46" s="88" t="n">
        <v>37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4" t="n">
        <v>0</v>
      </c>
      <c r="N46" s="94" t="n">
        <v>0</v>
      </c>
      <c r="O46" s="94" t="n">
        <v>0</v>
      </c>
      <c r="P46" s="94" t="n">
        <v>0</v>
      </c>
      <c r="Q46" s="94" t="n">
        <v>0</v>
      </c>
      <c r="R46" s="94" t="n">
        <v>0</v>
      </c>
      <c r="S46" s="96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  <c r="AA46" s="92" t="n">
        <v>0</v>
      </c>
      <c r="AB46" s="92" t="n">
        <v>0</v>
      </c>
      <c r="AC46" s="98" t="n">
        <v>0</v>
      </c>
      <c r="AD46" s="98" t="n">
        <v>0</v>
      </c>
      <c r="AE46" s="92" t="n">
        <v>0</v>
      </c>
      <c r="AF46" s="92" t="n">
        <v>0</v>
      </c>
      <c r="AG46" s="92" t="n">
        <v>0</v>
      </c>
      <c r="AH46" s="92" t="n">
        <v>0</v>
      </c>
      <c r="AI46" s="92" t="n">
        <v>0</v>
      </c>
      <c r="AJ46" s="92" t="n">
        <v>0</v>
      </c>
      <c r="AK46" s="71"/>
    </row>
    <row r="47" customFormat="false" ht="30" hidden="false" customHeight="true" outlineLevel="0" collapsed="false">
      <c r="A47" s="93" t="s">
        <v>106</v>
      </c>
      <c r="B47" s="88" t="n">
        <v>38</v>
      </c>
      <c r="C47" s="94" t="n">
        <v>0</v>
      </c>
      <c r="D47" s="94" t="n">
        <v>0</v>
      </c>
      <c r="E47" s="94" t="n">
        <v>0</v>
      </c>
      <c r="F47" s="94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4" t="n">
        <v>0</v>
      </c>
      <c r="M47" s="94" t="n">
        <v>0</v>
      </c>
      <c r="N47" s="94" t="n">
        <v>0</v>
      </c>
      <c r="O47" s="94" t="n">
        <v>0</v>
      </c>
      <c r="P47" s="94" t="n">
        <v>0</v>
      </c>
      <c r="Q47" s="94" t="n">
        <v>0</v>
      </c>
      <c r="R47" s="94" t="n">
        <v>0</v>
      </c>
      <c r="S47" s="96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5" t="n">
        <v>0</v>
      </c>
      <c r="AA47" s="92" t="n">
        <v>0</v>
      </c>
      <c r="AB47" s="92" t="n">
        <v>0</v>
      </c>
      <c r="AC47" s="98" t="n">
        <v>0</v>
      </c>
      <c r="AD47" s="98" t="n">
        <v>0</v>
      </c>
      <c r="AE47" s="92" t="n">
        <v>0</v>
      </c>
      <c r="AF47" s="92" t="n">
        <v>0</v>
      </c>
      <c r="AG47" s="92" t="n">
        <v>0</v>
      </c>
      <c r="AH47" s="92" t="n">
        <v>0</v>
      </c>
      <c r="AI47" s="92" t="n">
        <v>0</v>
      </c>
      <c r="AJ47" s="92" t="n">
        <v>0</v>
      </c>
      <c r="AK47" s="71"/>
    </row>
    <row r="48" customFormat="false" ht="30" hidden="false" customHeight="true" outlineLevel="0" collapsed="false">
      <c r="A48" s="93" t="s">
        <v>107</v>
      </c>
      <c r="B48" s="88" t="n">
        <v>39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4" t="n">
        <v>0</v>
      </c>
      <c r="N48" s="94" t="n">
        <v>0</v>
      </c>
      <c r="O48" s="94" t="n">
        <v>0</v>
      </c>
      <c r="P48" s="94" t="n">
        <v>0</v>
      </c>
      <c r="Q48" s="94" t="n">
        <v>0</v>
      </c>
      <c r="R48" s="94" t="n">
        <v>0</v>
      </c>
      <c r="S48" s="96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2" t="n">
        <v>0</v>
      </c>
      <c r="AB48" s="92" t="n">
        <v>0</v>
      </c>
      <c r="AC48" s="98" t="n">
        <v>0</v>
      </c>
      <c r="AD48" s="98" t="n">
        <v>0</v>
      </c>
      <c r="AE48" s="98" t="n">
        <v>0</v>
      </c>
      <c r="AF48" s="98" t="n">
        <v>0</v>
      </c>
      <c r="AG48" s="98" t="n">
        <v>0</v>
      </c>
      <c r="AH48" s="98" t="n">
        <v>0</v>
      </c>
      <c r="AI48" s="98" t="n">
        <v>0</v>
      </c>
      <c r="AJ48" s="98" t="n">
        <v>0</v>
      </c>
      <c r="AK48" s="71"/>
    </row>
    <row r="49" customFormat="false" ht="30" hidden="false" customHeight="true" outlineLevel="0" collapsed="false">
      <c r="A49" s="93" t="s">
        <v>108</v>
      </c>
      <c r="B49" s="88" t="n">
        <v>40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4" t="n">
        <v>0</v>
      </c>
      <c r="N49" s="94" t="n">
        <v>0</v>
      </c>
      <c r="O49" s="94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5" t="n">
        <v>0</v>
      </c>
      <c r="AA49" s="92" t="n">
        <v>0</v>
      </c>
      <c r="AB49" s="92" t="n">
        <v>0</v>
      </c>
      <c r="AC49" s="98" t="n">
        <v>0</v>
      </c>
      <c r="AD49" s="98" t="n">
        <v>0</v>
      </c>
      <c r="AE49" s="92" t="n">
        <v>0</v>
      </c>
      <c r="AF49" s="92" t="n">
        <v>0</v>
      </c>
      <c r="AG49" s="92" t="n">
        <v>0</v>
      </c>
      <c r="AH49" s="92" t="n">
        <v>0</v>
      </c>
      <c r="AI49" s="92" t="n">
        <v>0</v>
      </c>
      <c r="AJ49" s="92" t="n">
        <v>0</v>
      </c>
      <c r="AK49" s="71"/>
    </row>
    <row r="50" customFormat="false" ht="30" hidden="false" customHeight="true" outlineLevel="0" collapsed="false">
      <c r="A50" s="93" t="s">
        <v>109</v>
      </c>
      <c r="B50" s="88" t="n">
        <v>41</v>
      </c>
      <c r="C50" s="94" t="n">
        <v>0</v>
      </c>
      <c r="D50" s="94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4" t="n">
        <v>0</v>
      </c>
      <c r="M50" s="94" t="n">
        <v>0</v>
      </c>
      <c r="N50" s="94" t="n">
        <v>0</v>
      </c>
      <c r="O50" s="94" t="n">
        <v>0</v>
      </c>
      <c r="P50" s="94" t="n">
        <v>0</v>
      </c>
      <c r="Q50" s="94" t="n">
        <v>0</v>
      </c>
      <c r="R50" s="94" t="n">
        <v>0</v>
      </c>
      <c r="S50" s="96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5" t="n">
        <v>0</v>
      </c>
      <c r="AA50" s="92" t="n">
        <v>0</v>
      </c>
      <c r="AB50" s="92" t="n">
        <v>0</v>
      </c>
      <c r="AC50" s="98" t="n">
        <v>0</v>
      </c>
      <c r="AD50" s="98" t="n">
        <v>0</v>
      </c>
      <c r="AE50" s="92" t="n">
        <v>0</v>
      </c>
      <c r="AF50" s="92" t="n">
        <v>0</v>
      </c>
      <c r="AG50" s="92" t="n">
        <v>0</v>
      </c>
      <c r="AH50" s="92" t="n">
        <v>0</v>
      </c>
      <c r="AI50" s="92" t="n">
        <v>0</v>
      </c>
      <c r="AJ50" s="92" t="n">
        <v>0</v>
      </c>
      <c r="AK50" s="71"/>
    </row>
    <row r="51" customFormat="false" ht="30" hidden="false" customHeight="true" outlineLevel="0" collapsed="false">
      <c r="A51" s="93" t="s">
        <v>110</v>
      </c>
      <c r="B51" s="88" t="n">
        <v>42</v>
      </c>
      <c r="C51" s="95" t="n">
        <v>0</v>
      </c>
      <c r="D51" s="95" t="n">
        <v>0</v>
      </c>
      <c r="E51" s="95" t="n">
        <v>0</v>
      </c>
      <c r="F51" s="95" t="n">
        <v>0</v>
      </c>
      <c r="G51" s="95" t="n">
        <v>0</v>
      </c>
      <c r="H51" s="95" t="n">
        <v>0</v>
      </c>
      <c r="I51" s="95" t="n">
        <v>0</v>
      </c>
      <c r="J51" s="95" t="n">
        <v>0</v>
      </c>
      <c r="K51" s="95" t="n">
        <v>0</v>
      </c>
      <c r="L51" s="95" t="n">
        <v>0</v>
      </c>
      <c r="M51" s="94" t="n">
        <v>0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0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  <c r="AA51" s="92" t="n">
        <v>0</v>
      </c>
      <c r="AB51" s="92" t="n">
        <v>0</v>
      </c>
      <c r="AC51" s="98" t="n">
        <v>0</v>
      </c>
      <c r="AD51" s="98" t="n">
        <v>0</v>
      </c>
      <c r="AE51" s="92" t="n">
        <v>0</v>
      </c>
      <c r="AF51" s="92" t="n">
        <v>0</v>
      </c>
      <c r="AG51" s="92" t="n">
        <v>0</v>
      </c>
      <c r="AH51" s="92" t="n">
        <v>0</v>
      </c>
      <c r="AI51" s="92" t="n">
        <v>0</v>
      </c>
      <c r="AJ51" s="92" t="n">
        <v>0</v>
      </c>
      <c r="AK51" s="71"/>
    </row>
    <row r="52" customFormat="false" ht="30" hidden="false" customHeight="true" outlineLevel="0" collapsed="false">
      <c r="A52" s="93" t="s">
        <v>111</v>
      </c>
      <c r="B52" s="88" t="n">
        <v>43</v>
      </c>
      <c r="C52" s="94" t="n">
        <v>0</v>
      </c>
      <c r="D52" s="94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4" t="n">
        <v>0</v>
      </c>
      <c r="M52" s="94" t="n">
        <v>0</v>
      </c>
      <c r="N52" s="94" t="n">
        <v>0</v>
      </c>
      <c r="O52" s="94" t="n">
        <v>0</v>
      </c>
      <c r="P52" s="94" t="n">
        <v>0</v>
      </c>
      <c r="Q52" s="94" t="n">
        <v>0</v>
      </c>
      <c r="R52" s="94" t="n">
        <v>0</v>
      </c>
      <c r="S52" s="96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5" t="n">
        <v>0</v>
      </c>
      <c r="AA52" s="92" t="n">
        <v>0</v>
      </c>
      <c r="AB52" s="92" t="n">
        <v>0</v>
      </c>
      <c r="AC52" s="98" t="n">
        <v>0</v>
      </c>
      <c r="AD52" s="98" t="n">
        <v>0</v>
      </c>
      <c r="AE52" s="92" t="n">
        <v>0</v>
      </c>
      <c r="AF52" s="92" t="n">
        <v>0</v>
      </c>
      <c r="AG52" s="92" t="n">
        <v>0</v>
      </c>
      <c r="AH52" s="92" t="n">
        <v>0</v>
      </c>
      <c r="AI52" s="92" t="n">
        <v>0</v>
      </c>
      <c r="AJ52" s="92" t="n">
        <v>0</v>
      </c>
      <c r="AK52" s="71"/>
    </row>
    <row r="53" customFormat="false" ht="30" hidden="false" customHeight="true" outlineLevel="0" collapsed="false">
      <c r="A53" s="93" t="s">
        <v>112</v>
      </c>
      <c r="B53" s="88" t="n">
        <v>44</v>
      </c>
      <c r="C53" s="94" t="n">
        <v>0</v>
      </c>
      <c r="D53" s="94" t="n">
        <v>0</v>
      </c>
      <c r="E53" s="94" t="n">
        <v>0</v>
      </c>
      <c r="F53" s="95" t="n">
        <v>0</v>
      </c>
      <c r="G53" s="95" t="n">
        <v>0</v>
      </c>
      <c r="H53" s="98" t="n">
        <v>0</v>
      </c>
      <c r="I53" s="98" t="n">
        <v>0</v>
      </c>
      <c r="J53" s="98" t="n">
        <v>0</v>
      </c>
      <c r="K53" s="98" t="n">
        <v>0</v>
      </c>
      <c r="L53" s="94" t="n">
        <v>0</v>
      </c>
      <c r="M53" s="94" t="n">
        <v>0</v>
      </c>
      <c r="N53" s="94" t="n">
        <v>0</v>
      </c>
      <c r="O53" s="94" t="n">
        <v>0</v>
      </c>
      <c r="P53" s="94" t="n">
        <v>0</v>
      </c>
      <c r="Q53" s="94" t="n">
        <v>0</v>
      </c>
      <c r="R53" s="94" t="n">
        <v>0</v>
      </c>
      <c r="S53" s="96" t="n">
        <v>0</v>
      </c>
      <c r="T53" s="98" t="n">
        <v>0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  <c r="AA53" s="92" t="n">
        <v>0</v>
      </c>
      <c r="AB53" s="92" t="n">
        <v>0</v>
      </c>
      <c r="AC53" s="98" t="n">
        <v>0</v>
      </c>
      <c r="AD53" s="98" t="n">
        <v>0</v>
      </c>
      <c r="AE53" s="92" t="n">
        <v>0</v>
      </c>
      <c r="AF53" s="92" t="n">
        <v>0</v>
      </c>
      <c r="AG53" s="92" t="n">
        <v>0</v>
      </c>
      <c r="AH53" s="92" t="n">
        <v>0</v>
      </c>
      <c r="AI53" s="92" t="n">
        <v>0</v>
      </c>
      <c r="AJ53" s="92" t="n">
        <v>0</v>
      </c>
      <c r="AK53" s="71"/>
    </row>
    <row r="54" customFormat="false" ht="30" hidden="false" customHeight="true" outlineLevel="0" collapsed="false">
      <c r="A54" s="93" t="s">
        <v>113</v>
      </c>
      <c r="B54" s="88" t="n">
        <v>45</v>
      </c>
      <c r="C54" s="94" t="n">
        <v>0</v>
      </c>
      <c r="D54" s="94" t="n">
        <v>0</v>
      </c>
      <c r="E54" s="94" t="n">
        <v>0</v>
      </c>
      <c r="F54" s="94" t="n">
        <v>0</v>
      </c>
      <c r="G54" s="94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4" t="n">
        <v>0</v>
      </c>
      <c r="M54" s="94" t="n">
        <v>0</v>
      </c>
      <c r="N54" s="94" t="n">
        <v>0</v>
      </c>
      <c r="O54" s="94" t="n">
        <v>0</v>
      </c>
      <c r="P54" s="94" t="n">
        <v>0</v>
      </c>
      <c r="Q54" s="94" t="n">
        <v>0</v>
      </c>
      <c r="R54" s="94" t="n">
        <v>0</v>
      </c>
      <c r="S54" s="96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5" t="n">
        <v>0</v>
      </c>
      <c r="AA54" s="92" t="n">
        <v>0</v>
      </c>
      <c r="AB54" s="92" t="n">
        <v>0</v>
      </c>
      <c r="AC54" s="98" t="n">
        <v>0</v>
      </c>
      <c r="AD54" s="98" t="n">
        <v>0</v>
      </c>
      <c r="AE54" s="92" t="n">
        <v>0</v>
      </c>
      <c r="AF54" s="92" t="n">
        <v>0</v>
      </c>
      <c r="AG54" s="92" t="n">
        <v>0</v>
      </c>
      <c r="AH54" s="92" t="n">
        <v>0</v>
      </c>
      <c r="AI54" s="92" t="n">
        <v>0</v>
      </c>
      <c r="AJ54" s="92" t="n">
        <v>0</v>
      </c>
      <c r="AK54" s="71"/>
    </row>
    <row r="55" customFormat="false" ht="30" hidden="false" customHeight="true" outlineLevel="0" collapsed="false">
      <c r="A55" s="93" t="s">
        <v>114</v>
      </c>
      <c r="B55" s="88" t="n">
        <v>46</v>
      </c>
      <c r="C55" s="94" t="n">
        <v>0</v>
      </c>
      <c r="D55" s="94" t="n">
        <v>0</v>
      </c>
      <c r="E55" s="94" t="n">
        <v>0</v>
      </c>
      <c r="F55" s="94" t="n">
        <v>0</v>
      </c>
      <c r="G55" s="94" t="n">
        <v>0</v>
      </c>
      <c r="H55" s="95" t="n">
        <v>0</v>
      </c>
      <c r="I55" s="95" t="n">
        <v>0</v>
      </c>
      <c r="J55" s="95" t="n">
        <v>0</v>
      </c>
      <c r="K55" s="95" t="n">
        <v>0</v>
      </c>
      <c r="L55" s="94" t="n">
        <v>0</v>
      </c>
      <c r="M55" s="94" t="n">
        <v>0</v>
      </c>
      <c r="N55" s="94" t="n">
        <v>0</v>
      </c>
      <c r="O55" s="94" t="n">
        <v>0</v>
      </c>
      <c r="P55" s="94" t="n">
        <v>0</v>
      </c>
      <c r="Q55" s="94" t="n">
        <v>0</v>
      </c>
      <c r="R55" s="94" t="n">
        <v>0</v>
      </c>
      <c r="S55" s="96" t="n">
        <v>0</v>
      </c>
      <c r="T55" s="95" t="n">
        <v>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5" t="n">
        <v>0</v>
      </c>
      <c r="AA55" s="92" t="n">
        <v>0</v>
      </c>
      <c r="AB55" s="92" t="n">
        <v>0</v>
      </c>
      <c r="AC55" s="98" t="n">
        <v>0</v>
      </c>
      <c r="AD55" s="98" t="n">
        <v>0</v>
      </c>
      <c r="AE55" s="92" t="n">
        <v>0</v>
      </c>
      <c r="AF55" s="92" t="n">
        <v>0</v>
      </c>
      <c r="AG55" s="92" t="n">
        <v>0</v>
      </c>
      <c r="AH55" s="92" t="n">
        <v>0</v>
      </c>
      <c r="AI55" s="92" t="n">
        <v>0</v>
      </c>
      <c r="AJ55" s="92" t="n">
        <v>0</v>
      </c>
      <c r="AK55" s="71"/>
    </row>
    <row r="56" customFormat="false" ht="30" hidden="false" customHeight="true" outlineLevel="0" collapsed="false">
      <c r="A56" s="93" t="s">
        <v>115</v>
      </c>
      <c r="B56" s="88" t="n">
        <v>47</v>
      </c>
      <c r="C56" s="94" t="n">
        <v>0</v>
      </c>
      <c r="D56" s="94" t="n">
        <v>0</v>
      </c>
      <c r="E56" s="94" t="n">
        <v>0</v>
      </c>
      <c r="F56" s="94" t="n">
        <v>0</v>
      </c>
      <c r="G56" s="94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4" t="n">
        <v>0</v>
      </c>
      <c r="M56" s="94" t="n">
        <v>0</v>
      </c>
      <c r="N56" s="94" t="n">
        <v>0</v>
      </c>
      <c r="O56" s="94" t="n">
        <v>0</v>
      </c>
      <c r="P56" s="94" t="n">
        <v>0</v>
      </c>
      <c r="Q56" s="94" t="n">
        <v>0</v>
      </c>
      <c r="R56" s="94" t="n">
        <v>0</v>
      </c>
      <c r="S56" s="96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5" t="n">
        <v>0</v>
      </c>
      <c r="AA56" s="92" t="n">
        <v>0</v>
      </c>
      <c r="AB56" s="92" t="n">
        <v>0</v>
      </c>
      <c r="AC56" s="98" t="n">
        <v>0</v>
      </c>
      <c r="AD56" s="98" t="n">
        <v>0</v>
      </c>
      <c r="AE56" s="92" t="n">
        <v>0</v>
      </c>
      <c r="AF56" s="92" t="n">
        <v>0</v>
      </c>
      <c r="AG56" s="92" t="n">
        <v>0</v>
      </c>
      <c r="AH56" s="92" t="n">
        <v>0</v>
      </c>
      <c r="AI56" s="92" t="n">
        <v>0</v>
      </c>
      <c r="AJ56" s="92" t="n">
        <v>0</v>
      </c>
      <c r="AK56" s="71"/>
    </row>
    <row r="57" customFormat="false" ht="30" hidden="false" customHeight="true" outlineLevel="0" collapsed="false">
      <c r="A57" s="93" t="s">
        <v>116</v>
      </c>
      <c r="B57" s="88" t="n">
        <v>48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4" t="n">
        <v>0</v>
      </c>
      <c r="N57" s="94" t="n">
        <v>0</v>
      </c>
      <c r="O57" s="94" t="n">
        <v>0</v>
      </c>
      <c r="P57" s="94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  <c r="AA57" s="92" t="n">
        <v>0</v>
      </c>
      <c r="AB57" s="92" t="n">
        <v>0</v>
      </c>
      <c r="AC57" s="98" t="n">
        <v>0</v>
      </c>
      <c r="AD57" s="98" t="n">
        <v>0</v>
      </c>
      <c r="AE57" s="92" t="n">
        <v>0</v>
      </c>
      <c r="AF57" s="92" t="n">
        <v>0</v>
      </c>
      <c r="AG57" s="92" t="n">
        <v>0</v>
      </c>
      <c r="AH57" s="92" t="n">
        <v>0</v>
      </c>
      <c r="AI57" s="92" t="n">
        <v>0</v>
      </c>
      <c r="AJ57" s="92" t="n">
        <v>0</v>
      </c>
      <c r="AK57" s="71"/>
    </row>
    <row r="58" customFormat="false" ht="30" hidden="false" customHeight="true" outlineLevel="0" collapsed="false">
      <c r="A58" s="93" t="s">
        <v>117</v>
      </c>
      <c r="B58" s="88" t="n">
        <v>49</v>
      </c>
      <c r="C58" s="94" t="n">
        <v>0</v>
      </c>
      <c r="D58" s="94" t="n">
        <v>0</v>
      </c>
      <c r="E58" s="94" t="n">
        <v>0</v>
      </c>
      <c r="F58" s="95" t="n">
        <v>0</v>
      </c>
      <c r="G58" s="95" t="n">
        <v>0</v>
      </c>
      <c r="H58" s="95" t="n">
        <v>0</v>
      </c>
      <c r="I58" s="95" t="n">
        <v>0</v>
      </c>
      <c r="J58" s="95" t="n">
        <v>0</v>
      </c>
      <c r="K58" s="95" t="n">
        <v>0</v>
      </c>
      <c r="L58" s="94" t="n">
        <v>0</v>
      </c>
      <c r="M58" s="94" t="n">
        <v>0</v>
      </c>
      <c r="N58" s="94" t="n">
        <v>0</v>
      </c>
      <c r="O58" s="94" t="n">
        <v>0</v>
      </c>
      <c r="P58" s="94" t="n">
        <v>0</v>
      </c>
      <c r="Q58" s="95" t="n">
        <v>0</v>
      </c>
      <c r="R58" s="95" t="n">
        <v>0</v>
      </c>
      <c r="S58" s="95" t="n">
        <v>0</v>
      </c>
      <c r="T58" s="95" t="n">
        <v>0</v>
      </c>
      <c r="U58" s="95" t="n">
        <v>0</v>
      </c>
      <c r="V58" s="95" t="n">
        <v>0</v>
      </c>
      <c r="W58" s="95" t="n">
        <v>0</v>
      </c>
      <c r="X58" s="95" t="n">
        <v>0</v>
      </c>
      <c r="Y58" s="95" t="n">
        <v>0</v>
      </c>
      <c r="Z58" s="95" t="n">
        <v>0</v>
      </c>
      <c r="AA58" s="92" t="n">
        <v>0</v>
      </c>
      <c r="AB58" s="92" t="n">
        <v>0</v>
      </c>
      <c r="AC58" s="98" t="n">
        <v>0</v>
      </c>
      <c r="AD58" s="98" t="n">
        <v>0</v>
      </c>
      <c r="AE58" s="92" t="n">
        <v>0</v>
      </c>
      <c r="AF58" s="92" t="n">
        <v>0</v>
      </c>
      <c r="AG58" s="92" t="n">
        <v>0</v>
      </c>
      <c r="AH58" s="92" t="n">
        <v>0</v>
      </c>
      <c r="AI58" s="92" t="n">
        <v>0</v>
      </c>
      <c r="AJ58" s="92" t="n">
        <v>0</v>
      </c>
      <c r="AK58" s="71"/>
    </row>
    <row r="59" customFormat="false" ht="30" hidden="false" customHeight="true" outlineLevel="0" collapsed="false">
      <c r="A59" s="93" t="s">
        <v>118</v>
      </c>
      <c r="B59" s="88" t="n">
        <v>50</v>
      </c>
      <c r="C59" s="94" t="n">
        <v>0</v>
      </c>
      <c r="D59" s="94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6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2" t="n">
        <v>0</v>
      </c>
      <c r="AB59" s="92" t="n">
        <v>0</v>
      </c>
      <c r="AC59" s="98" t="n">
        <v>0</v>
      </c>
      <c r="AD59" s="98" t="n">
        <v>0</v>
      </c>
      <c r="AE59" s="92" t="n">
        <v>0</v>
      </c>
      <c r="AF59" s="92" t="n">
        <v>0</v>
      </c>
      <c r="AG59" s="92" t="n">
        <v>0</v>
      </c>
      <c r="AH59" s="92" t="n">
        <v>0</v>
      </c>
      <c r="AI59" s="92" t="n">
        <v>0</v>
      </c>
      <c r="AJ59" s="92" t="n">
        <v>0</v>
      </c>
      <c r="AK59" s="71"/>
    </row>
    <row r="60" customFormat="false" ht="30" hidden="false" customHeight="true" outlineLevel="0" collapsed="false">
      <c r="A60" s="93" t="s">
        <v>119</v>
      </c>
      <c r="B60" s="88" t="n">
        <v>51</v>
      </c>
      <c r="C60" s="94" t="n">
        <v>0</v>
      </c>
      <c r="D60" s="94" t="n">
        <v>0</v>
      </c>
      <c r="E60" s="94" t="n">
        <v>0</v>
      </c>
      <c r="F60" s="94" t="n">
        <v>0</v>
      </c>
      <c r="G60" s="94" t="n">
        <v>0</v>
      </c>
      <c r="H60" s="95" t="n">
        <v>0</v>
      </c>
      <c r="I60" s="95" t="n">
        <v>0</v>
      </c>
      <c r="J60" s="95" t="n">
        <v>0</v>
      </c>
      <c r="K60" s="95" t="n">
        <v>0</v>
      </c>
      <c r="L60" s="94" t="n">
        <v>0</v>
      </c>
      <c r="M60" s="94" t="n">
        <v>0</v>
      </c>
      <c r="N60" s="94" t="n">
        <v>0</v>
      </c>
      <c r="O60" s="94" t="n">
        <v>0</v>
      </c>
      <c r="P60" s="94" t="n">
        <v>0</v>
      </c>
      <c r="Q60" s="94" t="n">
        <v>0</v>
      </c>
      <c r="R60" s="94" t="n">
        <v>0</v>
      </c>
      <c r="S60" s="96" t="n">
        <v>0</v>
      </c>
      <c r="T60" s="95" t="n">
        <v>0</v>
      </c>
      <c r="U60" s="95" t="n">
        <v>0</v>
      </c>
      <c r="V60" s="95" t="n">
        <v>0</v>
      </c>
      <c r="W60" s="95" t="n">
        <v>0</v>
      </c>
      <c r="X60" s="95" t="n">
        <v>0</v>
      </c>
      <c r="Y60" s="95" t="n">
        <v>0</v>
      </c>
      <c r="Z60" s="95" t="n">
        <v>0</v>
      </c>
      <c r="AA60" s="92" t="n">
        <v>0</v>
      </c>
      <c r="AB60" s="92" t="n">
        <v>0</v>
      </c>
      <c r="AC60" s="98" t="n">
        <v>0</v>
      </c>
      <c r="AD60" s="98" t="n">
        <v>0</v>
      </c>
      <c r="AE60" s="92" t="n">
        <v>0</v>
      </c>
      <c r="AF60" s="92" t="n">
        <v>0</v>
      </c>
      <c r="AG60" s="92" t="n">
        <v>0</v>
      </c>
      <c r="AH60" s="92" t="n">
        <v>0</v>
      </c>
      <c r="AI60" s="92" t="n">
        <v>0</v>
      </c>
      <c r="AJ60" s="92" t="n">
        <v>0</v>
      </c>
      <c r="AK60" s="71"/>
    </row>
    <row r="61" customFormat="false" ht="30" hidden="false" customHeight="true" outlineLevel="0" collapsed="false">
      <c r="A61" s="93" t="s">
        <v>120</v>
      </c>
      <c r="B61" s="88" t="n">
        <v>52</v>
      </c>
      <c r="C61" s="94" t="n">
        <v>0</v>
      </c>
      <c r="D61" s="94" t="n">
        <v>0</v>
      </c>
      <c r="E61" s="94" t="n">
        <v>0</v>
      </c>
      <c r="F61" s="94" t="n">
        <v>0</v>
      </c>
      <c r="G61" s="94" t="n">
        <v>0</v>
      </c>
      <c r="H61" s="94" t="n">
        <v>0</v>
      </c>
      <c r="I61" s="95" t="n">
        <v>0</v>
      </c>
      <c r="J61" s="95" t="n">
        <v>0</v>
      </c>
      <c r="K61" s="95" t="n">
        <v>0</v>
      </c>
      <c r="L61" s="94" t="n">
        <v>0</v>
      </c>
      <c r="M61" s="96" t="n">
        <v>0</v>
      </c>
      <c r="N61" s="94" t="n">
        <v>0</v>
      </c>
      <c r="O61" s="94" t="n">
        <v>0</v>
      </c>
      <c r="P61" s="94" t="n">
        <v>0</v>
      </c>
      <c r="Q61" s="94" t="n">
        <v>0</v>
      </c>
      <c r="R61" s="96" t="n">
        <v>0</v>
      </c>
      <c r="S61" s="96" t="n">
        <v>0</v>
      </c>
      <c r="T61" s="95" t="n">
        <v>0</v>
      </c>
      <c r="U61" s="95" t="n">
        <v>0</v>
      </c>
      <c r="V61" s="95" t="n">
        <v>0</v>
      </c>
      <c r="W61" s="95" t="n">
        <v>0</v>
      </c>
      <c r="X61" s="95" t="n">
        <v>0</v>
      </c>
      <c r="Y61" s="95" t="n">
        <v>0</v>
      </c>
      <c r="Z61" s="95" t="n">
        <v>0</v>
      </c>
      <c r="AA61" s="92" t="n">
        <v>0</v>
      </c>
      <c r="AB61" s="92" t="n">
        <v>0</v>
      </c>
      <c r="AC61" s="98" t="n">
        <v>0</v>
      </c>
      <c r="AD61" s="98" t="n">
        <v>0</v>
      </c>
      <c r="AE61" s="98" t="n">
        <v>0</v>
      </c>
      <c r="AF61" s="98" t="n">
        <v>0</v>
      </c>
      <c r="AG61" s="98" t="n">
        <v>0</v>
      </c>
      <c r="AH61" s="98" t="n">
        <v>0</v>
      </c>
      <c r="AI61" s="98" t="n">
        <v>0</v>
      </c>
      <c r="AJ61" s="98" t="n">
        <v>0</v>
      </c>
      <c r="AK61" s="71"/>
    </row>
    <row r="62" customFormat="false" ht="30" hidden="false" customHeight="true" outlineLevel="0" collapsed="false">
      <c r="A62" s="93" t="s">
        <v>121</v>
      </c>
      <c r="B62" s="88" t="n">
        <v>53</v>
      </c>
      <c r="C62" s="94" t="n">
        <v>0</v>
      </c>
      <c r="D62" s="94" t="n">
        <v>0</v>
      </c>
      <c r="E62" s="94" t="n">
        <v>0</v>
      </c>
      <c r="F62" s="94" t="n">
        <v>0</v>
      </c>
      <c r="G62" s="94" t="n">
        <v>0</v>
      </c>
      <c r="H62" s="95" t="n">
        <v>0</v>
      </c>
      <c r="I62" s="95" t="n">
        <v>0</v>
      </c>
      <c r="J62" s="95" t="n">
        <v>0</v>
      </c>
      <c r="K62" s="95" t="n">
        <v>0</v>
      </c>
      <c r="L62" s="94" t="n">
        <v>0</v>
      </c>
      <c r="M62" s="94" t="n">
        <v>0</v>
      </c>
      <c r="N62" s="94" t="n">
        <v>0</v>
      </c>
      <c r="O62" s="94" t="n">
        <v>0</v>
      </c>
      <c r="P62" s="94" t="n">
        <v>0</v>
      </c>
      <c r="Q62" s="94" t="n">
        <v>0</v>
      </c>
      <c r="R62" s="94" t="n">
        <v>0</v>
      </c>
      <c r="S62" s="96" t="n">
        <v>0</v>
      </c>
      <c r="T62" s="95" t="n">
        <v>0</v>
      </c>
      <c r="U62" s="95" t="n">
        <v>0</v>
      </c>
      <c r="V62" s="95" t="n">
        <v>0</v>
      </c>
      <c r="W62" s="95" t="n">
        <v>0</v>
      </c>
      <c r="X62" s="95" t="n">
        <v>0</v>
      </c>
      <c r="Y62" s="95" t="n">
        <v>0</v>
      </c>
      <c r="Z62" s="95" t="n">
        <v>0</v>
      </c>
      <c r="AA62" s="92" t="n">
        <v>0</v>
      </c>
      <c r="AB62" s="92" t="n">
        <v>0</v>
      </c>
      <c r="AC62" s="98" t="n">
        <v>0</v>
      </c>
      <c r="AD62" s="98" t="n">
        <v>0</v>
      </c>
      <c r="AE62" s="92" t="n">
        <v>0</v>
      </c>
      <c r="AF62" s="92" t="n">
        <v>0</v>
      </c>
      <c r="AG62" s="92" t="n">
        <v>0</v>
      </c>
      <c r="AH62" s="92" t="n">
        <v>0</v>
      </c>
      <c r="AI62" s="92" t="n">
        <v>0</v>
      </c>
      <c r="AJ62" s="92" t="n">
        <v>0</v>
      </c>
      <c r="AK62" s="71"/>
    </row>
    <row r="63" customFormat="false" ht="30" hidden="false" customHeight="true" outlineLevel="0" collapsed="false">
      <c r="A63" s="93" t="s">
        <v>122</v>
      </c>
      <c r="B63" s="88" t="n">
        <v>54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  <c r="K63" s="95" t="n">
        <v>0</v>
      </c>
      <c r="L63" s="95" t="n">
        <v>0</v>
      </c>
      <c r="M63" s="94" t="n">
        <v>0</v>
      </c>
      <c r="N63" s="94" t="n">
        <v>0</v>
      </c>
      <c r="O63" s="94" t="n">
        <v>0</v>
      </c>
      <c r="P63" s="95" t="n">
        <v>0</v>
      </c>
      <c r="Q63" s="95" t="n">
        <v>0</v>
      </c>
      <c r="R63" s="95" t="n">
        <v>0</v>
      </c>
      <c r="S63" s="95" t="n">
        <v>0</v>
      </c>
      <c r="T63" s="95" t="n">
        <v>0</v>
      </c>
      <c r="U63" s="95" t="n">
        <v>0</v>
      </c>
      <c r="V63" s="95" t="n">
        <v>0</v>
      </c>
      <c r="W63" s="95" t="n">
        <v>0</v>
      </c>
      <c r="X63" s="95" t="n">
        <v>0</v>
      </c>
      <c r="Y63" s="95" t="n">
        <v>0</v>
      </c>
      <c r="Z63" s="95" t="n">
        <v>0</v>
      </c>
      <c r="AA63" s="92" t="n">
        <v>0</v>
      </c>
      <c r="AB63" s="92" t="n">
        <v>0</v>
      </c>
      <c r="AC63" s="98" t="n">
        <v>0</v>
      </c>
      <c r="AD63" s="98" t="n">
        <v>0</v>
      </c>
      <c r="AE63" s="92" t="n">
        <v>0</v>
      </c>
      <c r="AF63" s="92" t="n">
        <v>0</v>
      </c>
      <c r="AG63" s="92" t="n">
        <v>0</v>
      </c>
      <c r="AH63" s="92" t="n">
        <v>0</v>
      </c>
      <c r="AI63" s="92" t="n">
        <v>0</v>
      </c>
      <c r="AJ63" s="92" t="n">
        <v>0</v>
      </c>
      <c r="AK63" s="71"/>
    </row>
    <row r="64" customFormat="false" ht="30" hidden="false" customHeight="true" outlineLevel="0" collapsed="false">
      <c r="A64" s="93" t="s">
        <v>123</v>
      </c>
      <c r="B64" s="88" t="n">
        <v>55</v>
      </c>
      <c r="C64" s="94" t="n">
        <v>0</v>
      </c>
      <c r="D64" s="94" t="n">
        <v>0</v>
      </c>
      <c r="E64" s="94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  <c r="K64" s="95" t="n">
        <v>0</v>
      </c>
      <c r="L64" s="94" t="n">
        <v>0</v>
      </c>
      <c r="M64" s="94" t="n">
        <v>0</v>
      </c>
      <c r="N64" s="94" t="n">
        <v>0</v>
      </c>
      <c r="O64" s="94" t="n">
        <v>0</v>
      </c>
      <c r="P64" s="94" t="n">
        <v>0</v>
      </c>
      <c r="Q64" s="94" t="n">
        <v>0</v>
      </c>
      <c r="R64" s="94" t="n">
        <v>0</v>
      </c>
      <c r="S64" s="96" t="n">
        <v>0</v>
      </c>
      <c r="T64" s="95" t="n">
        <v>0</v>
      </c>
      <c r="U64" s="95" t="n">
        <v>0</v>
      </c>
      <c r="V64" s="95" t="n">
        <v>0</v>
      </c>
      <c r="W64" s="95" t="n">
        <v>0</v>
      </c>
      <c r="X64" s="95" t="n">
        <v>0</v>
      </c>
      <c r="Y64" s="95" t="n">
        <v>0</v>
      </c>
      <c r="Z64" s="95" t="n">
        <v>0</v>
      </c>
      <c r="AA64" s="92" t="n">
        <v>0</v>
      </c>
      <c r="AB64" s="92" t="n">
        <v>0</v>
      </c>
      <c r="AC64" s="98" t="n">
        <v>0</v>
      </c>
      <c r="AD64" s="98" t="n">
        <v>0</v>
      </c>
      <c r="AE64" s="92" t="n">
        <v>0</v>
      </c>
      <c r="AF64" s="92" t="n">
        <v>0</v>
      </c>
      <c r="AG64" s="92" t="n">
        <v>0</v>
      </c>
      <c r="AH64" s="92" t="n">
        <v>0</v>
      </c>
      <c r="AI64" s="92" t="n">
        <v>0</v>
      </c>
      <c r="AJ64" s="92" t="n">
        <v>0</v>
      </c>
      <c r="AK64" s="71"/>
    </row>
    <row r="65" customFormat="false" ht="30" hidden="false" customHeight="true" outlineLevel="0" collapsed="false">
      <c r="A65" s="93" t="s">
        <v>124</v>
      </c>
      <c r="B65" s="88" t="n">
        <v>56</v>
      </c>
      <c r="C65" s="94" t="n">
        <v>0</v>
      </c>
      <c r="D65" s="94" t="n">
        <v>0</v>
      </c>
      <c r="E65" s="94" t="n">
        <v>0</v>
      </c>
      <c r="F65" s="94" t="n">
        <v>0</v>
      </c>
      <c r="G65" s="94" t="n">
        <v>0</v>
      </c>
      <c r="H65" s="95" t="n">
        <v>0</v>
      </c>
      <c r="I65" s="95" t="n">
        <v>0</v>
      </c>
      <c r="J65" s="95" t="n">
        <v>0</v>
      </c>
      <c r="K65" s="95" t="n">
        <v>0</v>
      </c>
      <c r="L65" s="94" t="n">
        <v>0</v>
      </c>
      <c r="M65" s="94" t="n">
        <v>0</v>
      </c>
      <c r="N65" s="94" t="n">
        <v>0</v>
      </c>
      <c r="O65" s="94" t="n">
        <v>0</v>
      </c>
      <c r="P65" s="94" t="n">
        <v>0</v>
      </c>
      <c r="Q65" s="94" t="n">
        <v>0</v>
      </c>
      <c r="R65" s="94" t="n">
        <v>0</v>
      </c>
      <c r="S65" s="96" t="n">
        <v>0</v>
      </c>
      <c r="T65" s="95" t="n">
        <v>0</v>
      </c>
      <c r="U65" s="95" t="n">
        <v>0</v>
      </c>
      <c r="V65" s="95" t="n">
        <v>0</v>
      </c>
      <c r="W65" s="95" t="n">
        <v>0</v>
      </c>
      <c r="X65" s="95" t="n">
        <v>0</v>
      </c>
      <c r="Y65" s="95" t="n">
        <v>0</v>
      </c>
      <c r="Z65" s="95" t="n">
        <v>0</v>
      </c>
      <c r="AA65" s="92" t="n">
        <v>0</v>
      </c>
      <c r="AB65" s="92" t="n">
        <v>0</v>
      </c>
      <c r="AC65" s="98" t="n">
        <v>0</v>
      </c>
      <c r="AD65" s="98" t="n">
        <v>0</v>
      </c>
      <c r="AE65" s="92" t="n">
        <v>0</v>
      </c>
      <c r="AF65" s="92" t="n">
        <v>0</v>
      </c>
      <c r="AG65" s="92" t="n">
        <v>0</v>
      </c>
      <c r="AH65" s="92" t="n">
        <v>0</v>
      </c>
      <c r="AI65" s="92" t="n">
        <v>0</v>
      </c>
      <c r="AJ65" s="92" t="n">
        <v>0</v>
      </c>
      <c r="AK65" s="71"/>
    </row>
    <row r="66" customFormat="false" ht="30" hidden="false" customHeight="true" outlineLevel="0" collapsed="false">
      <c r="A66" s="93" t="s">
        <v>125</v>
      </c>
      <c r="B66" s="88" t="n">
        <v>57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  <c r="K66" s="95" t="n">
        <v>0</v>
      </c>
      <c r="L66" s="95" t="n">
        <v>0</v>
      </c>
      <c r="M66" s="94" t="n">
        <v>0</v>
      </c>
      <c r="N66" s="94" t="n">
        <v>0</v>
      </c>
      <c r="O66" s="94" t="n">
        <v>0</v>
      </c>
      <c r="P66" s="95" t="n">
        <v>0</v>
      </c>
      <c r="Q66" s="95" t="n">
        <v>0</v>
      </c>
      <c r="R66" s="95" t="n">
        <v>0</v>
      </c>
      <c r="S66" s="95" t="n">
        <v>0</v>
      </c>
      <c r="T66" s="95" t="n">
        <v>0</v>
      </c>
      <c r="U66" s="95" t="n">
        <v>0</v>
      </c>
      <c r="V66" s="95" t="n">
        <v>0</v>
      </c>
      <c r="W66" s="95" t="n">
        <v>0</v>
      </c>
      <c r="X66" s="95" t="n">
        <v>0</v>
      </c>
      <c r="Y66" s="95" t="n">
        <v>0</v>
      </c>
      <c r="Z66" s="95" t="n">
        <v>0</v>
      </c>
      <c r="AA66" s="92" t="n">
        <v>0</v>
      </c>
      <c r="AB66" s="92" t="n">
        <v>0</v>
      </c>
      <c r="AC66" s="98" t="n">
        <v>0</v>
      </c>
      <c r="AD66" s="98" t="n">
        <v>0</v>
      </c>
      <c r="AE66" s="92" t="n">
        <v>0</v>
      </c>
      <c r="AF66" s="92" t="n">
        <v>0</v>
      </c>
      <c r="AG66" s="92" t="n">
        <v>0</v>
      </c>
      <c r="AH66" s="92" t="n">
        <v>0</v>
      </c>
      <c r="AI66" s="92" t="n">
        <v>0</v>
      </c>
      <c r="AJ66" s="92" t="n">
        <v>0</v>
      </c>
      <c r="AK66" s="71"/>
    </row>
    <row r="67" customFormat="false" ht="30" hidden="false" customHeight="true" outlineLevel="0" collapsed="false">
      <c r="A67" s="93" t="s">
        <v>126</v>
      </c>
      <c r="B67" s="88" t="n">
        <v>58</v>
      </c>
      <c r="C67" s="94" t="n">
        <v>0</v>
      </c>
      <c r="D67" s="94" t="n">
        <v>0</v>
      </c>
      <c r="E67" s="94" t="n">
        <v>0</v>
      </c>
      <c r="F67" s="94" t="n">
        <v>0</v>
      </c>
      <c r="G67" s="94" t="n">
        <v>0</v>
      </c>
      <c r="H67" s="95" t="n">
        <v>0</v>
      </c>
      <c r="I67" s="95" t="n">
        <v>0</v>
      </c>
      <c r="J67" s="95" t="n">
        <v>0</v>
      </c>
      <c r="K67" s="95" t="n">
        <v>0</v>
      </c>
      <c r="L67" s="94" t="n">
        <v>0</v>
      </c>
      <c r="M67" s="94" t="n">
        <v>0</v>
      </c>
      <c r="N67" s="94" t="n">
        <v>0</v>
      </c>
      <c r="O67" s="94" t="n">
        <v>0</v>
      </c>
      <c r="P67" s="94" t="n">
        <v>0</v>
      </c>
      <c r="Q67" s="94" t="n">
        <v>0</v>
      </c>
      <c r="R67" s="94" t="n">
        <v>0</v>
      </c>
      <c r="S67" s="96" t="n">
        <v>0</v>
      </c>
      <c r="T67" s="95" t="n">
        <v>0</v>
      </c>
      <c r="U67" s="95" t="n">
        <v>0</v>
      </c>
      <c r="V67" s="95" t="n">
        <v>0</v>
      </c>
      <c r="W67" s="95" t="n">
        <v>0</v>
      </c>
      <c r="X67" s="95" t="n">
        <v>0</v>
      </c>
      <c r="Y67" s="95" t="n">
        <v>0</v>
      </c>
      <c r="Z67" s="95" t="n">
        <v>0</v>
      </c>
      <c r="AA67" s="92" t="n">
        <v>0</v>
      </c>
      <c r="AB67" s="92" t="n">
        <v>0</v>
      </c>
      <c r="AC67" s="98" t="n">
        <v>0</v>
      </c>
      <c r="AD67" s="98" t="n">
        <v>0</v>
      </c>
      <c r="AE67" s="92" t="n">
        <v>0</v>
      </c>
      <c r="AF67" s="92" t="n">
        <v>0</v>
      </c>
      <c r="AG67" s="92" t="n">
        <v>0</v>
      </c>
      <c r="AH67" s="92" t="n">
        <v>0</v>
      </c>
      <c r="AI67" s="92" t="n">
        <v>0</v>
      </c>
      <c r="AJ67" s="92" t="n">
        <v>0</v>
      </c>
      <c r="AK67" s="71"/>
    </row>
    <row r="68" customFormat="false" ht="30" hidden="false" customHeight="true" outlineLevel="0" collapsed="false">
      <c r="A68" s="93" t="s">
        <v>127</v>
      </c>
      <c r="B68" s="88" t="n">
        <v>59</v>
      </c>
      <c r="C68" s="94" t="n">
        <v>0</v>
      </c>
      <c r="D68" s="94" t="n">
        <v>0</v>
      </c>
      <c r="E68" s="94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  <c r="K68" s="95" t="n">
        <v>0</v>
      </c>
      <c r="L68" s="94" t="n">
        <v>0</v>
      </c>
      <c r="M68" s="94" t="n">
        <v>0</v>
      </c>
      <c r="N68" s="94" t="n">
        <v>0</v>
      </c>
      <c r="O68" s="94" t="n">
        <v>0</v>
      </c>
      <c r="P68" s="95" t="n">
        <v>0</v>
      </c>
      <c r="Q68" s="95" t="n">
        <v>0</v>
      </c>
      <c r="R68" s="95" t="n">
        <v>0</v>
      </c>
      <c r="S68" s="95" t="n">
        <v>0</v>
      </c>
      <c r="T68" s="95" t="n">
        <v>0</v>
      </c>
      <c r="U68" s="95" t="n">
        <v>0</v>
      </c>
      <c r="V68" s="95" t="n">
        <v>0</v>
      </c>
      <c r="W68" s="95" t="n">
        <v>0</v>
      </c>
      <c r="X68" s="95" t="n">
        <v>0</v>
      </c>
      <c r="Y68" s="95" t="n">
        <v>0</v>
      </c>
      <c r="Z68" s="95" t="n">
        <v>0</v>
      </c>
      <c r="AA68" s="92" t="n">
        <v>0</v>
      </c>
      <c r="AB68" s="92" t="n">
        <v>0</v>
      </c>
      <c r="AC68" s="98" t="n">
        <v>0</v>
      </c>
      <c r="AD68" s="98" t="n">
        <v>0</v>
      </c>
      <c r="AE68" s="92" t="n">
        <v>0</v>
      </c>
      <c r="AF68" s="92" t="n">
        <v>0</v>
      </c>
      <c r="AG68" s="92" t="n">
        <v>0</v>
      </c>
      <c r="AH68" s="92" t="n">
        <v>0</v>
      </c>
      <c r="AI68" s="92" t="n">
        <v>0</v>
      </c>
      <c r="AJ68" s="92" t="n">
        <v>0</v>
      </c>
      <c r="AK68" s="71"/>
    </row>
    <row r="69" customFormat="false" ht="30" hidden="false" customHeight="true" outlineLevel="0" collapsed="false">
      <c r="A69" s="93" t="s">
        <v>128</v>
      </c>
      <c r="B69" s="88" t="n">
        <v>60</v>
      </c>
      <c r="C69" s="94" t="n">
        <v>0</v>
      </c>
      <c r="D69" s="94" t="n">
        <v>0</v>
      </c>
      <c r="E69" s="94" t="n">
        <v>0</v>
      </c>
      <c r="F69" s="94" t="n">
        <v>0</v>
      </c>
      <c r="G69" s="94" t="n">
        <v>0</v>
      </c>
      <c r="H69" s="95" t="n">
        <v>0</v>
      </c>
      <c r="I69" s="95" t="n">
        <v>0</v>
      </c>
      <c r="J69" s="95" t="n">
        <v>0</v>
      </c>
      <c r="K69" s="95" t="n">
        <v>0</v>
      </c>
      <c r="L69" s="94" t="n">
        <v>0</v>
      </c>
      <c r="M69" s="94" t="n">
        <v>0</v>
      </c>
      <c r="N69" s="94" t="n">
        <v>0</v>
      </c>
      <c r="O69" s="94" t="n">
        <v>0</v>
      </c>
      <c r="P69" s="94" t="n">
        <v>0</v>
      </c>
      <c r="Q69" s="94" t="n">
        <v>0</v>
      </c>
      <c r="R69" s="94" t="n">
        <v>0</v>
      </c>
      <c r="S69" s="96" t="n">
        <v>0</v>
      </c>
      <c r="T69" s="95" t="n">
        <v>0</v>
      </c>
      <c r="U69" s="95" t="n">
        <v>0</v>
      </c>
      <c r="V69" s="95" t="n">
        <v>0</v>
      </c>
      <c r="W69" s="95" t="n">
        <v>0</v>
      </c>
      <c r="X69" s="95" t="n">
        <v>0</v>
      </c>
      <c r="Y69" s="95" t="n">
        <v>0</v>
      </c>
      <c r="Z69" s="95" t="n">
        <v>0</v>
      </c>
      <c r="AA69" s="92" t="n">
        <v>0</v>
      </c>
      <c r="AB69" s="92" t="n">
        <v>0</v>
      </c>
      <c r="AC69" s="98" t="n">
        <v>0</v>
      </c>
      <c r="AD69" s="98" t="n">
        <v>0</v>
      </c>
      <c r="AE69" s="92" t="n">
        <v>0</v>
      </c>
      <c r="AF69" s="92" t="n">
        <v>0</v>
      </c>
      <c r="AG69" s="92" t="n">
        <v>0</v>
      </c>
      <c r="AH69" s="92" t="n">
        <v>0</v>
      </c>
      <c r="AI69" s="92" t="n">
        <v>0</v>
      </c>
      <c r="AJ69" s="92" t="n">
        <v>0</v>
      </c>
      <c r="AK69" s="71"/>
    </row>
    <row r="70" customFormat="false" ht="30" hidden="false" customHeight="true" outlineLevel="0" collapsed="false">
      <c r="A70" s="93" t="n">
        <v>125</v>
      </c>
      <c r="B70" s="88" t="n">
        <v>61</v>
      </c>
      <c r="C70" s="94" t="n">
        <v>0</v>
      </c>
      <c r="D70" s="94" t="n">
        <v>0</v>
      </c>
      <c r="E70" s="95" t="n">
        <v>0</v>
      </c>
      <c r="F70" s="95" t="n">
        <v>0</v>
      </c>
      <c r="G70" s="95" t="n">
        <v>0</v>
      </c>
      <c r="H70" s="95" t="n">
        <v>0</v>
      </c>
      <c r="I70" s="95" t="n">
        <v>0</v>
      </c>
      <c r="J70" s="95" t="n">
        <v>0</v>
      </c>
      <c r="K70" s="95" t="n">
        <v>0</v>
      </c>
      <c r="L70" s="94" t="n">
        <v>0</v>
      </c>
      <c r="M70" s="94" t="n">
        <v>0</v>
      </c>
      <c r="N70" s="94" t="n">
        <v>0</v>
      </c>
      <c r="O70" s="94" t="n">
        <v>0</v>
      </c>
      <c r="P70" s="95" t="n">
        <v>0</v>
      </c>
      <c r="Q70" s="95" t="n">
        <v>0</v>
      </c>
      <c r="R70" s="95" t="n">
        <v>0</v>
      </c>
      <c r="S70" s="95" t="n">
        <v>0</v>
      </c>
      <c r="T70" s="95" t="n">
        <v>0</v>
      </c>
      <c r="U70" s="95" t="n">
        <v>0</v>
      </c>
      <c r="V70" s="95" t="n">
        <v>0</v>
      </c>
      <c r="W70" s="95" t="n">
        <v>0</v>
      </c>
      <c r="X70" s="95" t="n">
        <v>0</v>
      </c>
      <c r="Y70" s="95" t="n">
        <v>0</v>
      </c>
      <c r="Z70" s="95" t="n">
        <v>0</v>
      </c>
      <c r="AA70" s="92" t="n">
        <v>0</v>
      </c>
      <c r="AB70" s="92" t="n">
        <v>0</v>
      </c>
      <c r="AC70" s="98" t="n">
        <v>0</v>
      </c>
      <c r="AD70" s="98" t="n">
        <v>0</v>
      </c>
      <c r="AE70" s="92" t="n">
        <v>0</v>
      </c>
      <c r="AF70" s="92" t="n">
        <v>0</v>
      </c>
      <c r="AG70" s="92" t="n">
        <v>0</v>
      </c>
      <c r="AH70" s="92" t="n">
        <v>0</v>
      </c>
      <c r="AI70" s="92" t="n">
        <v>0</v>
      </c>
      <c r="AJ70" s="92" t="n">
        <v>0</v>
      </c>
      <c r="AK70" s="71"/>
    </row>
    <row r="71" customFormat="false" ht="30" hidden="false" customHeight="true" outlineLevel="0" collapsed="false">
      <c r="A71" s="93" t="s">
        <v>129</v>
      </c>
      <c r="B71" s="88" t="n">
        <v>62</v>
      </c>
      <c r="C71" s="94" t="n">
        <v>0</v>
      </c>
      <c r="D71" s="94" t="n">
        <v>0</v>
      </c>
      <c r="E71" s="94" t="n">
        <v>0</v>
      </c>
      <c r="F71" s="94" t="n">
        <v>0</v>
      </c>
      <c r="G71" s="94" t="n">
        <v>0</v>
      </c>
      <c r="H71" s="95" t="n">
        <v>0</v>
      </c>
      <c r="I71" s="95" t="n">
        <v>0</v>
      </c>
      <c r="J71" s="95" t="n">
        <v>0</v>
      </c>
      <c r="K71" s="95" t="n">
        <v>0</v>
      </c>
      <c r="L71" s="94" t="n">
        <v>0</v>
      </c>
      <c r="M71" s="94" t="n">
        <v>0</v>
      </c>
      <c r="N71" s="94" t="n">
        <v>0</v>
      </c>
      <c r="O71" s="94" t="n">
        <v>0</v>
      </c>
      <c r="P71" s="94" t="n">
        <v>0</v>
      </c>
      <c r="Q71" s="94" t="n">
        <v>0</v>
      </c>
      <c r="R71" s="94" t="n">
        <v>0</v>
      </c>
      <c r="S71" s="96" t="n">
        <v>0</v>
      </c>
      <c r="T71" s="95" t="n">
        <v>0</v>
      </c>
      <c r="U71" s="95" t="n">
        <v>0</v>
      </c>
      <c r="V71" s="95" t="n">
        <v>0</v>
      </c>
      <c r="W71" s="95" t="n">
        <v>0</v>
      </c>
      <c r="X71" s="95" t="n">
        <v>0</v>
      </c>
      <c r="Y71" s="95" t="n">
        <v>0</v>
      </c>
      <c r="Z71" s="95" t="n">
        <v>0</v>
      </c>
      <c r="AA71" s="92" t="n">
        <v>0</v>
      </c>
      <c r="AB71" s="92" t="n">
        <v>0</v>
      </c>
      <c r="AC71" s="98" t="n">
        <v>0</v>
      </c>
      <c r="AD71" s="98" t="n">
        <v>0</v>
      </c>
      <c r="AE71" s="92" t="n">
        <v>0</v>
      </c>
      <c r="AF71" s="92" t="n">
        <v>0</v>
      </c>
      <c r="AG71" s="92" t="n">
        <v>0</v>
      </c>
      <c r="AH71" s="92" t="n">
        <v>0</v>
      </c>
      <c r="AI71" s="92" t="n">
        <v>0</v>
      </c>
      <c r="AJ71" s="92" t="n">
        <v>0</v>
      </c>
      <c r="AK71" s="71"/>
    </row>
    <row r="72" customFormat="false" ht="30" hidden="false" customHeight="true" outlineLevel="0" collapsed="false">
      <c r="A72" s="93" t="s">
        <v>130</v>
      </c>
      <c r="B72" s="88" t="n">
        <v>63</v>
      </c>
      <c r="C72" s="94" t="n">
        <v>0</v>
      </c>
      <c r="D72" s="94" t="n">
        <v>0</v>
      </c>
      <c r="E72" s="94" t="n">
        <v>0</v>
      </c>
      <c r="F72" s="94" t="n">
        <v>0</v>
      </c>
      <c r="G72" s="94" t="n">
        <v>0</v>
      </c>
      <c r="H72" s="94" t="n">
        <v>0</v>
      </c>
      <c r="I72" s="94" t="n">
        <v>0</v>
      </c>
      <c r="J72" s="94" t="n">
        <v>0</v>
      </c>
      <c r="K72" s="95" t="n">
        <v>0</v>
      </c>
      <c r="L72" s="94" t="n">
        <v>0</v>
      </c>
      <c r="M72" s="95" t="n">
        <v>0</v>
      </c>
      <c r="N72" s="95" t="n">
        <v>0</v>
      </c>
      <c r="O72" s="96" t="n">
        <v>0</v>
      </c>
      <c r="P72" s="96" t="n">
        <v>0</v>
      </c>
      <c r="Q72" s="96" t="n">
        <v>0</v>
      </c>
      <c r="R72" s="96" t="n">
        <v>0</v>
      </c>
      <c r="S72" s="96" t="n">
        <v>0</v>
      </c>
      <c r="T72" s="95" t="n">
        <v>0</v>
      </c>
      <c r="U72" s="95" t="n">
        <v>0</v>
      </c>
      <c r="V72" s="95" t="n">
        <v>0</v>
      </c>
      <c r="W72" s="95" t="n">
        <v>0</v>
      </c>
      <c r="X72" s="95" t="n">
        <v>0</v>
      </c>
      <c r="Y72" s="95" t="n">
        <v>0</v>
      </c>
      <c r="Z72" s="95" t="n">
        <v>0</v>
      </c>
      <c r="AA72" s="97" t="n">
        <v>0</v>
      </c>
      <c r="AB72" s="97" t="n">
        <v>0</v>
      </c>
      <c r="AC72" s="98" t="n">
        <v>0</v>
      </c>
      <c r="AD72" s="98" t="n">
        <v>0</v>
      </c>
      <c r="AE72" s="98" t="n">
        <v>0</v>
      </c>
      <c r="AF72" s="98" t="n">
        <v>0</v>
      </c>
      <c r="AG72" s="98" t="n">
        <v>0</v>
      </c>
      <c r="AH72" s="98" t="n">
        <v>0</v>
      </c>
      <c r="AI72" s="98" t="n">
        <v>0</v>
      </c>
      <c r="AJ72" s="98" t="n">
        <v>0</v>
      </c>
      <c r="AK72" s="71"/>
    </row>
    <row r="73" customFormat="false" ht="30" hidden="false" customHeight="true" outlineLevel="0" collapsed="false">
      <c r="A73" s="93" t="s">
        <v>131</v>
      </c>
      <c r="B73" s="88" t="n">
        <v>64</v>
      </c>
      <c r="C73" s="94" t="n">
        <v>0</v>
      </c>
      <c r="D73" s="94" t="n">
        <v>0</v>
      </c>
      <c r="E73" s="94" t="n">
        <v>0</v>
      </c>
      <c r="F73" s="94" t="n">
        <v>0</v>
      </c>
      <c r="G73" s="94" t="n">
        <v>0</v>
      </c>
      <c r="H73" s="94" t="n">
        <v>0</v>
      </c>
      <c r="I73" s="94" t="n">
        <v>0</v>
      </c>
      <c r="J73" s="94" t="n">
        <v>0</v>
      </c>
      <c r="K73" s="95" t="n">
        <v>0</v>
      </c>
      <c r="L73" s="94" t="n">
        <v>0</v>
      </c>
      <c r="M73" s="95" t="n">
        <v>0</v>
      </c>
      <c r="N73" s="95" t="n">
        <v>0</v>
      </c>
      <c r="O73" s="96" t="n">
        <v>0</v>
      </c>
      <c r="P73" s="96" t="n">
        <v>0</v>
      </c>
      <c r="Q73" s="96" t="n">
        <v>0</v>
      </c>
      <c r="R73" s="96" t="n">
        <v>0</v>
      </c>
      <c r="S73" s="96" t="n">
        <v>0</v>
      </c>
      <c r="T73" s="95" t="n">
        <v>0</v>
      </c>
      <c r="U73" s="95" t="n">
        <v>0</v>
      </c>
      <c r="V73" s="95" t="n">
        <v>0</v>
      </c>
      <c r="W73" s="95" t="n">
        <v>0</v>
      </c>
      <c r="X73" s="95" t="n">
        <v>0</v>
      </c>
      <c r="Y73" s="95" t="n">
        <v>0</v>
      </c>
      <c r="Z73" s="95" t="n">
        <v>0</v>
      </c>
      <c r="AA73" s="97" t="n">
        <v>0</v>
      </c>
      <c r="AB73" s="97" t="n">
        <v>0</v>
      </c>
      <c r="AC73" s="98" t="n">
        <v>0</v>
      </c>
      <c r="AD73" s="98" t="n">
        <v>0</v>
      </c>
      <c r="AE73" s="98" t="n">
        <v>0</v>
      </c>
      <c r="AF73" s="98" t="n">
        <v>0</v>
      </c>
      <c r="AG73" s="98" t="n">
        <v>0</v>
      </c>
      <c r="AH73" s="98" t="n">
        <v>0</v>
      </c>
      <c r="AI73" s="98" t="n">
        <v>0</v>
      </c>
      <c r="AJ73" s="98" t="n">
        <v>0</v>
      </c>
      <c r="AK73" s="71"/>
    </row>
    <row r="74" customFormat="false" ht="30" hidden="false" customHeight="true" outlineLevel="0" collapsed="false">
      <c r="A74" s="93" t="s">
        <v>132</v>
      </c>
      <c r="B74" s="88" t="n">
        <v>65</v>
      </c>
      <c r="C74" s="94" t="n">
        <v>0</v>
      </c>
      <c r="D74" s="94" t="n">
        <v>0</v>
      </c>
      <c r="E74" s="94" t="n">
        <v>0</v>
      </c>
      <c r="F74" s="95" t="n">
        <v>0</v>
      </c>
      <c r="G74" s="95" t="n">
        <v>0</v>
      </c>
      <c r="H74" s="95" t="n">
        <v>0</v>
      </c>
      <c r="I74" s="95" t="n">
        <v>0</v>
      </c>
      <c r="J74" s="95" t="n">
        <v>0</v>
      </c>
      <c r="K74" s="95" t="n">
        <v>0</v>
      </c>
      <c r="L74" s="94" t="n">
        <v>0</v>
      </c>
      <c r="M74" s="94" t="n">
        <v>0</v>
      </c>
      <c r="N74" s="94" t="n">
        <v>0</v>
      </c>
      <c r="O74" s="94" t="n">
        <v>0</v>
      </c>
      <c r="P74" s="94" t="n">
        <v>0</v>
      </c>
      <c r="Q74" s="94" t="n">
        <v>0</v>
      </c>
      <c r="R74" s="94" t="n">
        <v>0</v>
      </c>
      <c r="S74" s="96" t="n">
        <v>0</v>
      </c>
      <c r="T74" s="95" t="n">
        <v>0</v>
      </c>
      <c r="U74" s="95" t="n">
        <v>0</v>
      </c>
      <c r="V74" s="95" t="n">
        <v>0</v>
      </c>
      <c r="W74" s="95" t="n">
        <v>0</v>
      </c>
      <c r="X74" s="95" t="n">
        <v>0</v>
      </c>
      <c r="Y74" s="95" t="n">
        <v>0</v>
      </c>
      <c r="Z74" s="95" t="n">
        <v>0</v>
      </c>
      <c r="AA74" s="92" t="n">
        <v>0</v>
      </c>
      <c r="AB74" s="92" t="n">
        <v>0</v>
      </c>
      <c r="AC74" s="98" t="n">
        <v>0</v>
      </c>
      <c r="AD74" s="98" t="n">
        <v>0</v>
      </c>
      <c r="AE74" s="92" t="n">
        <v>0</v>
      </c>
      <c r="AF74" s="92" t="n">
        <v>0</v>
      </c>
      <c r="AG74" s="92" t="n">
        <v>0</v>
      </c>
      <c r="AH74" s="92" t="n">
        <v>0</v>
      </c>
      <c r="AI74" s="92" t="n">
        <v>0</v>
      </c>
      <c r="AJ74" s="92" t="n">
        <v>0</v>
      </c>
      <c r="AK74" s="71"/>
    </row>
    <row r="75" customFormat="false" ht="30" hidden="false" customHeight="true" outlineLevel="0" collapsed="false">
      <c r="A75" s="93" t="s">
        <v>133</v>
      </c>
      <c r="B75" s="88" t="n">
        <v>66</v>
      </c>
      <c r="C75" s="95" t="n">
        <v>0</v>
      </c>
      <c r="D75" s="95" t="n">
        <v>0</v>
      </c>
      <c r="E75" s="95" t="n">
        <v>0</v>
      </c>
      <c r="F75" s="95" t="n">
        <v>0</v>
      </c>
      <c r="G75" s="95" t="n">
        <v>0</v>
      </c>
      <c r="H75" s="95" t="n">
        <v>0</v>
      </c>
      <c r="I75" s="95" t="n">
        <v>0</v>
      </c>
      <c r="J75" s="95" t="n">
        <v>0</v>
      </c>
      <c r="K75" s="95" t="n">
        <v>0</v>
      </c>
      <c r="L75" s="95" t="n">
        <v>0</v>
      </c>
      <c r="M75" s="94" t="n">
        <v>0</v>
      </c>
      <c r="N75" s="94" t="n">
        <v>0</v>
      </c>
      <c r="O75" s="94" t="n">
        <v>0</v>
      </c>
      <c r="P75" s="94" t="n">
        <v>0</v>
      </c>
      <c r="Q75" s="94" t="n">
        <v>0</v>
      </c>
      <c r="R75" s="94" t="n">
        <v>0</v>
      </c>
      <c r="S75" s="96" t="n">
        <v>0</v>
      </c>
      <c r="T75" s="95" t="n">
        <v>0</v>
      </c>
      <c r="U75" s="95" t="n">
        <v>0</v>
      </c>
      <c r="V75" s="95" t="n">
        <v>0</v>
      </c>
      <c r="W75" s="95" t="n">
        <v>0</v>
      </c>
      <c r="X75" s="95" t="n">
        <v>0</v>
      </c>
      <c r="Y75" s="95" t="n">
        <v>0</v>
      </c>
      <c r="Z75" s="95" t="n">
        <v>0</v>
      </c>
      <c r="AA75" s="92" t="n">
        <v>0</v>
      </c>
      <c r="AB75" s="92" t="n">
        <v>0</v>
      </c>
      <c r="AC75" s="98" t="n">
        <v>0</v>
      </c>
      <c r="AD75" s="98" t="n">
        <v>0</v>
      </c>
      <c r="AE75" s="98" t="n">
        <v>0</v>
      </c>
      <c r="AF75" s="98" t="n">
        <v>0</v>
      </c>
      <c r="AG75" s="98" t="n">
        <v>0</v>
      </c>
      <c r="AH75" s="98" t="n">
        <v>0</v>
      </c>
      <c r="AI75" s="98" t="n">
        <v>0</v>
      </c>
      <c r="AJ75" s="98" t="n">
        <v>0</v>
      </c>
      <c r="AK75" s="71"/>
    </row>
    <row r="76" customFormat="false" ht="30" hidden="false" customHeight="true" outlineLevel="0" collapsed="false">
      <c r="A76" s="93" t="s">
        <v>134</v>
      </c>
      <c r="B76" s="88" t="n">
        <v>67</v>
      </c>
      <c r="C76" s="94" t="n">
        <v>0</v>
      </c>
      <c r="D76" s="94" t="n">
        <v>0</v>
      </c>
      <c r="E76" s="94" t="n">
        <v>0</v>
      </c>
      <c r="F76" s="94" t="n">
        <v>0</v>
      </c>
      <c r="G76" s="94" t="n">
        <v>0</v>
      </c>
      <c r="H76" s="94" t="n">
        <v>0</v>
      </c>
      <c r="I76" s="95" t="n">
        <v>0</v>
      </c>
      <c r="J76" s="95" t="n">
        <v>0</v>
      </c>
      <c r="K76" s="95" t="n">
        <v>0</v>
      </c>
      <c r="L76" s="94" t="n">
        <v>0</v>
      </c>
      <c r="M76" s="96" t="n">
        <v>0</v>
      </c>
      <c r="N76" s="94" t="n">
        <v>0</v>
      </c>
      <c r="O76" s="94" t="n">
        <v>0</v>
      </c>
      <c r="P76" s="94" t="n">
        <v>0</v>
      </c>
      <c r="Q76" s="94" t="n">
        <v>0</v>
      </c>
      <c r="R76" s="96" t="n">
        <v>0</v>
      </c>
      <c r="S76" s="96" t="n">
        <v>0</v>
      </c>
      <c r="T76" s="95" t="n">
        <v>0</v>
      </c>
      <c r="U76" s="95" t="n">
        <v>0</v>
      </c>
      <c r="V76" s="95" t="n">
        <v>0</v>
      </c>
      <c r="W76" s="95" t="n">
        <v>0</v>
      </c>
      <c r="X76" s="95" t="n">
        <v>0</v>
      </c>
      <c r="Y76" s="95" t="n">
        <v>0</v>
      </c>
      <c r="Z76" s="95" t="n">
        <v>0</v>
      </c>
      <c r="AA76" s="92" t="n">
        <v>0</v>
      </c>
      <c r="AB76" s="92" t="n">
        <v>0</v>
      </c>
      <c r="AC76" s="98" t="n">
        <v>0</v>
      </c>
      <c r="AD76" s="98" t="n">
        <v>0</v>
      </c>
      <c r="AE76" s="98" t="n">
        <v>0</v>
      </c>
      <c r="AF76" s="98" t="n">
        <v>0</v>
      </c>
      <c r="AG76" s="98" t="n">
        <v>0</v>
      </c>
      <c r="AH76" s="98" t="n">
        <v>0</v>
      </c>
      <c r="AI76" s="98" t="n">
        <v>0</v>
      </c>
      <c r="AJ76" s="98" t="n">
        <v>0</v>
      </c>
      <c r="AK76" s="71"/>
    </row>
    <row r="77" customFormat="false" ht="30" hidden="false" customHeight="true" outlineLevel="0" collapsed="false">
      <c r="A77" s="93" t="s">
        <v>135</v>
      </c>
      <c r="B77" s="88" t="n">
        <v>68</v>
      </c>
      <c r="C77" s="94" t="n">
        <v>0</v>
      </c>
      <c r="D77" s="94" t="n">
        <v>0</v>
      </c>
      <c r="E77" s="94" t="n">
        <v>0</v>
      </c>
      <c r="F77" s="94" t="n">
        <v>0</v>
      </c>
      <c r="G77" s="94" t="n">
        <v>0</v>
      </c>
      <c r="H77" s="94" t="n">
        <v>0</v>
      </c>
      <c r="I77" s="95" t="n">
        <v>0</v>
      </c>
      <c r="J77" s="95" t="n">
        <v>0</v>
      </c>
      <c r="K77" s="95" t="n">
        <v>0</v>
      </c>
      <c r="L77" s="94" t="n">
        <v>0</v>
      </c>
      <c r="M77" s="96" t="n">
        <v>0</v>
      </c>
      <c r="N77" s="94" t="n">
        <v>0</v>
      </c>
      <c r="O77" s="94" t="n">
        <v>0</v>
      </c>
      <c r="P77" s="94" t="n">
        <v>0</v>
      </c>
      <c r="Q77" s="94" t="n">
        <v>0</v>
      </c>
      <c r="R77" s="96" t="n">
        <v>0</v>
      </c>
      <c r="S77" s="96" t="n">
        <v>0</v>
      </c>
      <c r="T77" s="95" t="n">
        <v>0</v>
      </c>
      <c r="U77" s="95" t="n">
        <v>0</v>
      </c>
      <c r="V77" s="95" t="n">
        <v>0</v>
      </c>
      <c r="W77" s="95" t="n">
        <v>0</v>
      </c>
      <c r="X77" s="95" t="n">
        <v>0</v>
      </c>
      <c r="Y77" s="95" t="n">
        <v>0</v>
      </c>
      <c r="Z77" s="95" t="n">
        <v>0</v>
      </c>
      <c r="AA77" s="92" t="n">
        <v>0</v>
      </c>
      <c r="AB77" s="92" t="n">
        <v>0</v>
      </c>
      <c r="AC77" s="98" t="n">
        <v>0</v>
      </c>
      <c r="AD77" s="98" t="n">
        <v>0</v>
      </c>
      <c r="AE77" s="98" t="n">
        <v>0</v>
      </c>
      <c r="AF77" s="98" t="n">
        <v>0</v>
      </c>
      <c r="AG77" s="98" t="n">
        <v>0</v>
      </c>
      <c r="AH77" s="98" t="n">
        <v>0</v>
      </c>
      <c r="AI77" s="98" t="n">
        <v>0</v>
      </c>
      <c r="AJ77" s="98" t="n">
        <v>0</v>
      </c>
      <c r="AK77" s="71"/>
    </row>
    <row r="78" customFormat="false" ht="30" hidden="false" customHeight="true" outlineLevel="0" collapsed="false">
      <c r="A78" s="93" t="s">
        <v>136</v>
      </c>
      <c r="B78" s="88" t="n">
        <v>69</v>
      </c>
      <c r="C78" s="94" t="n">
        <v>0</v>
      </c>
      <c r="D78" s="94" t="n">
        <v>0</v>
      </c>
      <c r="E78" s="94" t="n">
        <v>0</v>
      </c>
      <c r="F78" s="94" t="n">
        <v>0</v>
      </c>
      <c r="G78" s="94" t="n">
        <v>0</v>
      </c>
      <c r="H78" s="94" t="n">
        <v>0</v>
      </c>
      <c r="I78" s="94" t="n">
        <v>0</v>
      </c>
      <c r="J78" s="95" t="n">
        <v>0</v>
      </c>
      <c r="K78" s="95" t="n">
        <v>0</v>
      </c>
      <c r="L78" s="94" t="n">
        <v>0</v>
      </c>
      <c r="M78" s="96" t="n">
        <v>0</v>
      </c>
      <c r="N78" s="94" t="n">
        <v>0</v>
      </c>
      <c r="O78" s="94" t="n">
        <v>0</v>
      </c>
      <c r="P78" s="94" t="n">
        <v>0</v>
      </c>
      <c r="Q78" s="94" t="n">
        <v>0</v>
      </c>
      <c r="R78" s="96" t="n">
        <v>0</v>
      </c>
      <c r="S78" s="96" t="n">
        <v>0</v>
      </c>
      <c r="T78" s="95" t="n">
        <v>0</v>
      </c>
      <c r="U78" s="95" t="n">
        <v>0</v>
      </c>
      <c r="V78" s="95" t="n">
        <v>0</v>
      </c>
      <c r="W78" s="95" t="n">
        <v>0</v>
      </c>
      <c r="X78" s="95" t="n">
        <v>0</v>
      </c>
      <c r="Y78" s="95" t="n">
        <v>0</v>
      </c>
      <c r="Z78" s="95" t="n">
        <v>0</v>
      </c>
      <c r="AA78" s="92" t="n">
        <v>0</v>
      </c>
      <c r="AB78" s="92" t="n">
        <v>0</v>
      </c>
      <c r="AC78" s="98" t="n">
        <v>0</v>
      </c>
      <c r="AD78" s="98" t="n">
        <v>0</v>
      </c>
      <c r="AE78" s="98" t="n">
        <v>0</v>
      </c>
      <c r="AF78" s="98" t="n">
        <v>0</v>
      </c>
      <c r="AG78" s="98" t="n">
        <v>0</v>
      </c>
      <c r="AH78" s="98" t="n">
        <v>0</v>
      </c>
      <c r="AI78" s="98" t="n">
        <v>0</v>
      </c>
      <c r="AJ78" s="98" t="n">
        <v>0</v>
      </c>
      <c r="AK78" s="71"/>
    </row>
    <row r="79" customFormat="false" ht="30" hidden="false" customHeight="true" outlineLevel="0" collapsed="false">
      <c r="A79" s="93" t="s">
        <v>137</v>
      </c>
      <c r="B79" s="88" t="n">
        <v>70</v>
      </c>
      <c r="C79" s="94" t="n">
        <v>0</v>
      </c>
      <c r="D79" s="94" t="n">
        <v>0</v>
      </c>
      <c r="E79" s="94" t="n">
        <v>0</v>
      </c>
      <c r="F79" s="94" t="n">
        <v>0</v>
      </c>
      <c r="G79" s="94" t="n">
        <v>0</v>
      </c>
      <c r="H79" s="94" t="n">
        <v>0</v>
      </c>
      <c r="I79" s="94" t="n">
        <v>0</v>
      </c>
      <c r="J79" s="94" t="n">
        <v>0</v>
      </c>
      <c r="K79" s="95" t="n">
        <v>0</v>
      </c>
      <c r="L79" s="94" t="n">
        <v>0</v>
      </c>
      <c r="M79" s="95" t="n">
        <v>0</v>
      </c>
      <c r="N79" s="95" t="n">
        <v>0</v>
      </c>
      <c r="O79" s="96" t="n">
        <v>0</v>
      </c>
      <c r="P79" s="96" t="n">
        <v>0</v>
      </c>
      <c r="Q79" s="96" t="n">
        <v>0</v>
      </c>
      <c r="R79" s="96" t="n">
        <v>0</v>
      </c>
      <c r="S79" s="96" t="n">
        <v>0</v>
      </c>
      <c r="T79" s="95" t="n">
        <v>0</v>
      </c>
      <c r="U79" s="95" t="n">
        <v>0</v>
      </c>
      <c r="V79" s="95" t="n">
        <v>0</v>
      </c>
      <c r="W79" s="95" t="n">
        <v>0</v>
      </c>
      <c r="X79" s="95" t="n">
        <v>0</v>
      </c>
      <c r="Y79" s="95" t="n">
        <v>0</v>
      </c>
      <c r="Z79" s="95" t="n">
        <v>0</v>
      </c>
      <c r="AA79" s="97" t="n">
        <v>0</v>
      </c>
      <c r="AB79" s="97" t="n">
        <v>0</v>
      </c>
      <c r="AC79" s="98" t="n">
        <v>0</v>
      </c>
      <c r="AD79" s="98" t="n">
        <v>0</v>
      </c>
      <c r="AE79" s="98" t="n">
        <v>0</v>
      </c>
      <c r="AF79" s="98" t="n">
        <v>0</v>
      </c>
      <c r="AG79" s="98" t="n">
        <v>0</v>
      </c>
      <c r="AH79" s="98" t="n">
        <v>0</v>
      </c>
      <c r="AI79" s="98" t="n">
        <v>0</v>
      </c>
      <c r="AJ79" s="98" t="n">
        <v>0</v>
      </c>
      <c r="AK79" s="71"/>
    </row>
    <row r="80" customFormat="false" ht="30" hidden="false" customHeight="true" outlineLevel="0" collapsed="false">
      <c r="A80" s="93" t="s">
        <v>138</v>
      </c>
      <c r="B80" s="88" t="n">
        <v>71</v>
      </c>
      <c r="C80" s="94" t="n">
        <v>0</v>
      </c>
      <c r="D80" s="94" t="n">
        <v>0</v>
      </c>
      <c r="E80" s="94" t="n">
        <v>0</v>
      </c>
      <c r="F80" s="94" t="n">
        <v>0</v>
      </c>
      <c r="G80" s="94" t="n">
        <v>0</v>
      </c>
      <c r="H80" s="95" t="n">
        <v>0</v>
      </c>
      <c r="I80" s="95" t="n">
        <v>0</v>
      </c>
      <c r="J80" s="95" t="n">
        <v>0</v>
      </c>
      <c r="K80" s="95" t="n">
        <v>0</v>
      </c>
      <c r="L80" s="94" t="n">
        <v>0</v>
      </c>
      <c r="M80" s="94" t="n">
        <v>0</v>
      </c>
      <c r="N80" s="94" t="n">
        <v>0</v>
      </c>
      <c r="O80" s="94" t="n">
        <v>0</v>
      </c>
      <c r="P80" s="94" t="n">
        <v>0</v>
      </c>
      <c r="Q80" s="94" t="n">
        <v>0</v>
      </c>
      <c r="R80" s="94" t="n">
        <v>0</v>
      </c>
      <c r="S80" s="96" t="n">
        <v>0</v>
      </c>
      <c r="T80" s="95" t="n">
        <v>0</v>
      </c>
      <c r="U80" s="95" t="n">
        <v>0</v>
      </c>
      <c r="V80" s="95" t="n">
        <v>0</v>
      </c>
      <c r="W80" s="95" t="n">
        <v>0</v>
      </c>
      <c r="X80" s="95" t="n">
        <v>0</v>
      </c>
      <c r="Y80" s="95" t="n">
        <v>0</v>
      </c>
      <c r="Z80" s="95" t="n">
        <v>0</v>
      </c>
      <c r="AA80" s="92" t="n">
        <v>0</v>
      </c>
      <c r="AB80" s="92" t="n">
        <v>0</v>
      </c>
      <c r="AC80" s="98" t="n">
        <v>0</v>
      </c>
      <c r="AD80" s="98" t="n">
        <v>0</v>
      </c>
      <c r="AE80" s="92" t="n">
        <v>0</v>
      </c>
      <c r="AF80" s="92" t="n">
        <v>0</v>
      </c>
      <c r="AG80" s="92" t="n">
        <v>0</v>
      </c>
      <c r="AH80" s="92" t="n">
        <v>0</v>
      </c>
      <c r="AI80" s="92" t="n">
        <v>0</v>
      </c>
      <c r="AJ80" s="92" t="n">
        <v>0</v>
      </c>
      <c r="AK80" s="71"/>
    </row>
    <row r="81" customFormat="false" ht="30" hidden="false" customHeight="true" outlineLevel="0" collapsed="false">
      <c r="A81" s="93" t="s">
        <v>139</v>
      </c>
      <c r="B81" s="88" t="n">
        <v>72</v>
      </c>
      <c r="C81" s="94" t="n">
        <v>0</v>
      </c>
      <c r="D81" s="94" t="n">
        <v>0</v>
      </c>
      <c r="E81" s="94" t="n">
        <v>0</v>
      </c>
      <c r="F81" s="94" t="n">
        <v>0</v>
      </c>
      <c r="G81" s="94" t="n">
        <v>0</v>
      </c>
      <c r="H81" s="94" t="n">
        <v>0</v>
      </c>
      <c r="I81" s="94" t="n">
        <v>0</v>
      </c>
      <c r="J81" s="95" t="n">
        <v>0</v>
      </c>
      <c r="K81" s="95" t="n">
        <v>0</v>
      </c>
      <c r="L81" s="94" t="n">
        <v>0</v>
      </c>
      <c r="M81" s="96" t="n">
        <v>0</v>
      </c>
      <c r="N81" s="94" t="n">
        <v>0</v>
      </c>
      <c r="O81" s="94" t="n">
        <v>0</v>
      </c>
      <c r="P81" s="94" t="n">
        <v>0</v>
      </c>
      <c r="Q81" s="94" t="n">
        <v>0</v>
      </c>
      <c r="R81" s="96" t="n">
        <v>0</v>
      </c>
      <c r="S81" s="96" t="n">
        <v>0</v>
      </c>
      <c r="T81" s="95" t="n">
        <v>0</v>
      </c>
      <c r="U81" s="95" t="n">
        <v>0</v>
      </c>
      <c r="V81" s="95" t="n">
        <v>0</v>
      </c>
      <c r="W81" s="95" t="n">
        <v>0</v>
      </c>
      <c r="X81" s="95" t="n">
        <v>0</v>
      </c>
      <c r="Y81" s="95" t="n">
        <v>0</v>
      </c>
      <c r="Z81" s="95" t="n">
        <v>0</v>
      </c>
      <c r="AA81" s="92" t="n">
        <v>0</v>
      </c>
      <c r="AB81" s="92" t="n">
        <v>0</v>
      </c>
      <c r="AC81" s="98" t="n">
        <v>0</v>
      </c>
      <c r="AD81" s="98" t="n">
        <v>0</v>
      </c>
      <c r="AE81" s="98" t="n">
        <v>0</v>
      </c>
      <c r="AF81" s="98" t="n">
        <v>0</v>
      </c>
      <c r="AG81" s="98" t="n">
        <v>0</v>
      </c>
      <c r="AH81" s="98" t="n">
        <v>0</v>
      </c>
      <c r="AI81" s="98" t="n">
        <v>0</v>
      </c>
      <c r="AJ81" s="98" t="n">
        <v>0</v>
      </c>
      <c r="AK81" s="71"/>
    </row>
    <row r="82" customFormat="false" ht="30" hidden="false" customHeight="true" outlineLevel="0" collapsed="false">
      <c r="A82" s="93" t="s">
        <v>140</v>
      </c>
      <c r="B82" s="88" t="n">
        <v>73</v>
      </c>
      <c r="C82" s="94" t="n">
        <v>0</v>
      </c>
      <c r="D82" s="94" t="n">
        <v>0</v>
      </c>
      <c r="E82" s="94" t="n">
        <v>0</v>
      </c>
      <c r="F82" s="94" t="n">
        <v>0</v>
      </c>
      <c r="G82" s="94" t="n">
        <v>0</v>
      </c>
      <c r="H82" s="94" t="n">
        <v>0</v>
      </c>
      <c r="I82" s="94" t="n">
        <v>0</v>
      </c>
      <c r="J82" s="94" t="n">
        <v>0</v>
      </c>
      <c r="K82" s="95" t="n">
        <v>0</v>
      </c>
      <c r="L82" s="94" t="n">
        <v>0</v>
      </c>
      <c r="M82" s="95" t="n">
        <v>0</v>
      </c>
      <c r="N82" s="95" t="n">
        <v>0</v>
      </c>
      <c r="O82" s="96" t="n">
        <v>0</v>
      </c>
      <c r="P82" s="96" t="n">
        <v>0</v>
      </c>
      <c r="Q82" s="96" t="n">
        <v>0</v>
      </c>
      <c r="R82" s="96" t="n">
        <v>0</v>
      </c>
      <c r="S82" s="96" t="n">
        <v>0</v>
      </c>
      <c r="T82" s="95" t="n">
        <v>0</v>
      </c>
      <c r="U82" s="95" t="n">
        <v>0</v>
      </c>
      <c r="V82" s="95" t="n">
        <v>0</v>
      </c>
      <c r="W82" s="95" t="n">
        <v>0</v>
      </c>
      <c r="X82" s="95" t="n">
        <v>0</v>
      </c>
      <c r="Y82" s="95" t="n">
        <v>0</v>
      </c>
      <c r="Z82" s="95" t="n">
        <v>0</v>
      </c>
      <c r="AA82" s="97" t="n">
        <v>0</v>
      </c>
      <c r="AB82" s="97" t="n">
        <v>0</v>
      </c>
      <c r="AC82" s="98" t="n">
        <v>0</v>
      </c>
      <c r="AD82" s="98" t="n">
        <v>0</v>
      </c>
      <c r="AE82" s="98" t="n">
        <v>0</v>
      </c>
      <c r="AF82" s="98" t="n">
        <v>0</v>
      </c>
      <c r="AG82" s="98" t="n">
        <v>0</v>
      </c>
      <c r="AH82" s="98" t="n">
        <v>0</v>
      </c>
      <c r="AI82" s="98" t="n">
        <v>0</v>
      </c>
      <c r="AJ82" s="98" t="n">
        <v>0</v>
      </c>
      <c r="AK82" s="71"/>
    </row>
    <row r="83" customFormat="false" ht="30" hidden="false" customHeight="true" outlineLevel="0" collapsed="false">
      <c r="A83" s="93" t="s">
        <v>141</v>
      </c>
      <c r="B83" s="88" t="n">
        <v>74</v>
      </c>
      <c r="C83" s="94" t="n">
        <v>0</v>
      </c>
      <c r="D83" s="94" t="n">
        <v>0</v>
      </c>
      <c r="E83" s="94" t="n">
        <v>0</v>
      </c>
      <c r="F83" s="94" t="n">
        <v>0</v>
      </c>
      <c r="G83" s="95" t="n">
        <v>0</v>
      </c>
      <c r="H83" s="95" t="n">
        <v>0</v>
      </c>
      <c r="I83" s="95" t="n">
        <v>0</v>
      </c>
      <c r="J83" s="95" t="n">
        <v>0</v>
      </c>
      <c r="K83" s="95" t="n">
        <v>0</v>
      </c>
      <c r="L83" s="94" t="n">
        <v>0</v>
      </c>
      <c r="M83" s="94" t="n">
        <v>0</v>
      </c>
      <c r="N83" s="94" t="n">
        <v>0</v>
      </c>
      <c r="O83" s="94" t="n">
        <v>0</v>
      </c>
      <c r="P83" s="94" t="n">
        <v>0</v>
      </c>
      <c r="Q83" s="94" t="n">
        <v>0</v>
      </c>
      <c r="R83" s="94" t="n">
        <v>0</v>
      </c>
      <c r="S83" s="96" t="n">
        <v>0</v>
      </c>
      <c r="T83" s="95" t="n">
        <v>0</v>
      </c>
      <c r="U83" s="95" t="n">
        <v>0</v>
      </c>
      <c r="V83" s="95" t="n">
        <v>0</v>
      </c>
      <c r="W83" s="95" t="n">
        <v>0</v>
      </c>
      <c r="X83" s="95" t="n">
        <v>0</v>
      </c>
      <c r="Y83" s="95" t="n">
        <v>0</v>
      </c>
      <c r="Z83" s="95" t="n">
        <v>0</v>
      </c>
      <c r="AA83" s="92" t="n">
        <v>0</v>
      </c>
      <c r="AB83" s="92" t="n">
        <v>0</v>
      </c>
      <c r="AC83" s="98" t="n">
        <v>0</v>
      </c>
      <c r="AD83" s="98" t="n">
        <v>0</v>
      </c>
      <c r="AE83" s="92" t="n">
        <v>0</v>
      </c>
      <c r="AF83" s="92" t="n">
        <v>0</v>
      </c>
      <c r="AG83" s="92" t="n">
        <v>0</v>
      </c>
      <c r="AH83" s="92" t="n">
        <v>0</v>
      </c>
      <c r="AI83" s="92" t="n">
        <v>0</v>
      </c>
      <c r="AJ83" s="92" t="n">
        <v>0</v>
      </c>
      <c r="AK83" s="71"/>
    </row>
    <row r="84" customFormat="false" ht="30" hidden="false" customHeight="true" outlineLevel="0" collapsed="false">
      <c r="A84" s="93" t="s">
        <v>142</v>
      </c>
      <c r="B84" s="88" t="n">
        <v>75</v>
      </c>
      <c r="C84" s="94" t="n">
        <v>0</v>
      </c>
      <c r="D84" s="94" t="n">
        <v>0</v>
      </c>
      <c r="E84" s="94" t="n">
        <v>0</v>
      </c>
      <c r="F84" s="94" t="n">
        <v>0</v>
      </c>
      <c r="G84" s="94" t="n">
        <v>0</v>
      </c>
      <c r="H84" s="94" t="n">
        <v>0</v>
      </c>
      <c r="I84" s="95" t="n">
        <v>0</v>
      </c>
      <c r="J84" s="95" t="n">
        <v>0</v>
      </c>
      <c r="K84" s="95" t="n">
        <v>0</v>
      </c>
      <c r="L84" s="94" t="n">
        <v>0</v>
      </c>
      <c r="M84" s="96" t="n">
        <v>0</v>
      </c>
      <c r="N84" s="94" t="n">
        <v>0</v>
      </c>
      <c r="O84" s="94" t="n">
        <v>0</v>
      </c>
      <c r="P84" s="94" t="n">
        <v>0</v>
      </c>
      <c r="Q84" s="94" t="n">
        <v>0</v>
      </c>
      <c r="R84" s="96" t="n">
        <v>0</v>
      </c>
      <c r="S84" s="96" t="n">
        <v>0</v>
      </c>
      <c r="T84" s="95" t="n">
        <v>0</v>
      </c>
      <c r="U84" s="95" t="n">
        <v>0</v>
      </c>
      <c r="V84" s="95" t="n">
        <v>0</v>
      </c>
      <c r="W84" s="95" t="n">
        <v>0</v>
      </c>
      <c r="X84" s="95" t="n">
        <v>0</v>
      </c>
      <c r="Y84" s="95" t="n">
        <v>0</v>
      </c>
      <c r="Z84" s="95" t="n">
        <v>0</v>
      </c>
      <c r="AA84" s="92" t="n">
        <v>0</v>
      </c>
      <c r="AB84" s="92" t="n">
        <v>0</v>
      </c>
      <c r="AC84" s="98" t="n">
        <v>0</v>
      </c>
      <c r="AD84" s="98" t="n">
        <v>0</v>
      </c>
      <c r="AE84" s="98" t="n">
        <v>0</v>
      </c>
      <c r="AF84" s="98" t="n">
        <v>0</v>
      </c>
      <c r="AG84" s="98" t="n">
        <v>0</v>
      </c>
      <c r="AH84" s="98" t="n">
        <v>0</v>
      </c>
      <c r="AI84" s="98" t="n">
        <v>0</v>
      </c>
      <c r="AJ84" s="98" t="n">
        <v>0</v>
      </c>
      <c r="AK84" s="71"/>
    </row>
    <row r="85" customFormat="false" ht="30" hidden="false" customHeight="true" outlineLevel="0" collapsed="false">
      <c r="A85" s="93" t="s">
        <v>143</v>
      </c>
      <c r="B85" s="88" t="n">
        <v>76</v>
      </c>
      <c r="C85" s="95" t="n">
        <v>0</v>
      </c>
      <c r="D85" s="95" t="n">
        <v>0</v>
      </c>
      <c r="E85" s="95" t="n">
        <v>0</v>
      </c>
      <c r="F85" s="95" t="n">
        <v>0</v>
      </c>
      <c r="G85" s="95" t="n">
        <v>0</v>
      </c>
      <c r="H85" s="95" t="n">
        <v>0</v>
      </c>
      <c r="I85" s="95" t="n">
        <v>0</v>
      </c>
      <c r="J85" s="95" t="n">
        <v>0</v>
      </c>
      <c r="K85" s="95" t="n">
        <v>0</v>
      </c>
      <c r="L85" s="95" t="n">
        <v>0</v>
      </c>
      <c r="M85" s="94" t="n">
        <v>0</v>
      </c>
      <c r="N85" s="94" t="n">
        <v>0</v>
      </c>
      <c r="O85" s="94" t="n">
        <v>0</v>
      </c>
      <c r="P85" s="94" t="n">
        <v>0</v>
      </c>
      <c r="Q85" s="94" t="n">
        <v>0</v>
      </c>
      <c r="R85" s="95" t="n">
        <v>0</v>
      </c>
      <c r="S85" s="95" t="n">
        <v>0</v>
      </c>
      <c r="T85" s="95" t="n">
        <v>0</v>
      </c>
      <c r="U85" s="95" t="n">
        <v>0</v>
      </c>
      <c r="V85" s="95" t="n">
        <v>0</v>
      </c>
      <c r="W85" s="95" t="n">
        <v>0</v>
      </c>
      <c r="X85" s="95" t="n">
        <v>0</v>
      </c>
      <c r="Y85" s="95" t="n">
        <v>0</v>
      </c>
      <c r="Z85" s="95" t="n">
        <v>0</v>
      </c>
      <c r="AA85" s="92" t="n">
        <v>0</v>
      </c>
      <c r="AB85" s="92" t="n">
        <v>0</v>
      </c>
      <c r="AC85" s="98" t="n">
        <v>0</v>
      </c>
      <c r="AD85" s="98" t="n">
        <v>0</v>
      </c>
      <c r="AE85" s="92" t="n">
        <v>0</v>
      </c>
      <c r="AF85" s="92" t="n">
        <v>0</v>
      </c>
      <c r="AG85" s="92" t="n">
        <v>0</v>
      </c>
      <c r="AH85" s="92" t="n">
        <v>0</v>
      </c>
      <c r="AI85" s="92" t="n">
        <v>0</v>
      </c>
      <c r="AJ85" s="92" t="n">
        <v>0</v>
      </c>
      <c r="AK85" s="71"/>
    </row>
    <row r="86" customFormat="false" ht="30" hidden="false" customHeight="true" outlineLevel="0" collapsed="false">
      <c r="A86" s="93" t="s">
        <v>144</v>
      </c>
      <c r="B86" s="88" t="n">
        <v>77</v>
      </c>
      <c r="C86" s="94" t="n">
        <v>0</v>
      </c>
      <c r="D86" s="94" t="n">
        <v>0</v>
      </c>
      <c r="E86" s="94" t="n">
        <v>0</v>
      </c>
      <c r="F86" s="95" t="n">
        <v>0</v>
      </c>
      <c r="G86" s="95" t="n">
        <v>0</v>
      </c>
      <c r="H86" s="95" t="n">
        <v>0</v>
      </c>
      <c r="I86" s="95" t="n">
        <v>0</v>
      </c>
      <c r="J86" s="95" t="n">
        <v>0</v>
      </c>
      <c r="K86" s="95" t="n">
        <v>0</v>
      </c>
      <c r="L86" s="94" t="n">
        <v>0</v>
      </c>
      <c r="M86" s="94" t="n">
        <v>0</v>
      </c>
      <c r="N86" s="94" t="n">
        <v>0</v>
      </c>
      <c r="O86" s="94" t="n">
        <v>0</v>
      </c>
      <c r="P86" s="94" t="n">
        <v>0</v>
      </c>
      <c r="Q86" s="94" t="n">
        <v>0</v>
      </c>
      <c r="R86" s="94" t="n">
        <v>0</v>
      </c>
      <c r="S86" s="95" t="n">
        <v>0</v>
      </c>
      <c r="T86" s="95" t="n">
        <v>0</v>
      </c>
      <c r="U86" s="95" t="n">
        <v>0</v>
      </c>
      <c r="V86" s="95" t="n">
        <v>0</v>
      </c>
      <c r="W86" s="95" t="n">
        <v>0</v>
      </c>
      <c r="X86" s="95" t="n">
        <v>0</v>
      </c>
      <c r="Y86" s="95" t="n">
        <v>0</v>
      </c>
      <c r="Z86" s="95" t="n">
        <v>0</v>
      </c>
      <c r="AA86" s="92" t="n">
        <v>0</v>
      </c>
      <c r="AB86" s="92" t="n">
        <v>0</v>
      </c>
      <c r="AC86" s="98" t="n">
        <v>0</v>
      </c>
      <c r="AD86" s="98" t="n">
        <v>0</v>
      </c>
      <c r="AE86" s="92" t="n">
        <v>0</v>
      </c>
      <c r="AF86" s="92" t="n">
        <v>0</v>
      </c>
      <c r="AG86" s="92" t="n">
        <v>0</v>
      </c>
      <c r="AH86" s="92" t="n">
        <v>0</v>
      </c>
      <c r="AI86" s="92" t="n">
        <v>0</v>
      </c>
      <c r="AJ86" s="92" t="n">
        <v>0</v>
      </c>
      <c r="AK86" s="71"/>
    </row>
    <row r="87" customFormat="false" ht="30" hidden="false" customHeight="true" outlineLevel="0" collapsed="false">
      <c r="A87" s="93" t="s">
        <v>145</v>
      </c>
      <c r="B87" s="88" t="n">
        <v>78</v>
      </c>
      <c r="C87" s="94" t="n">
        <v>0</v>
      </c>
      <c r="D87" s="94" t="n">
        <v>0</v>
      </c>
      <c r="E87" s="94" t="n">
        <v>0</v>
      </c>
      <c r="F87" s="94" t="n">
        <v>0</v>
      </c>
      <c r="G87" s="95" t="n">
        <v>0</v>
      </c>
      <c r="H87" s="95" t="n">
        <v>0</v>
      </c>
      <c r="I87" s="95" t="n">
        <v>0</v>
      </c>
      <c r="J87" s="95" t="n">
        <v>0</v>
      </c>
      <c r="K87" s="95" t="n">
        <v>0</v>
      </c>
      <c r="L87" s="94" t="n">
        <v>0</v>
      </c>
      <c r="M87" s="94" t="n">
        <v>0</v>
      </c>
      <c r="N87" s="94" t="n">
        <v>0</v>
      </c>
      <c r="O87" s="94" t="n">
        <v>0</v>
      </c>
      <c r="P87" s="94" t="n">
        <v>0</v>
      </c>
      <c r="Q87" s="94" t="n">
        <v>0</v>
      </c>
      <c r="R87" s="94" t="n">
        <v>0</v>
      </c>
      <c r="S87" s="94" t="n">
        <v>0</v>
      </c>
      <c r="T87" s="95" t="n">
        <v>0</v>
      </c>
      <c r="U87" s="95" t="n">
        <v>0</v>
      </c>
      <c r="V87" s="95" t="n">
        <v>0</v>
      </c>
      <c r="W87" s="95" t="n">
        <v>0</v>
      </c>
      <c r="X87" s="95" t="n">
        <v>0</v>
      </c>
      <c r="Y87" s="95" t="n">
        <v>0</v>
      </c>
      <c r="Z87" s="95" t="n">
        <v>0</v>
      </c>
      <c r="AA87" s="92" t="n">
        <v>0</v>
      </c>
      <c r="AB87" s="92" t="n">
        <v>0</v>
      </c>
      <c r="AC87" s="98" t="n">
        <v>0</v>
      </c>
      <c r="AD87" s="98" t="n">
        <v>0</v>
      </c>
      <c r="AE87" s="92" t="n">
        <v>0</v>
      </c>
      <c r="AF87" s="92" t="n">
        <v>0</v>
      </c>
      <c r="AG87" s="92" t="n">
        <v>0</v>
      </c>
      <c r="AH87" s="92" t="n">
        <v>0</v>
      </c>
      <c r="AI87" s="92" t="n">
        <v>0</v>
      </c>
      <c r="AJ87" s="92" t="n">
        <v>0</v>
      </c>
      <c r="AK87" s="71"/>
    </row>
    <row r="88" customFormat="false" ht="30" hidden="false" customHeight="true" outlineLevel="0" collapsed="false">
      <c r="A88" s="93" t="s">
        <v>146</v>
      </c>
      <c r="B88" s="88" t="n">
        <v>79</v>
      </c>
      <c r="C88" s="94" t="n">
        <v>0</v>
      </c>
      <c r="D88" s="94" t="n">
        <v>0</v>
      </c>
      <c r="E88" s="94" t="n">
        <v>0</v>
      </c>
      <c r="F88" s="94" t="n">
        <v>0</v>
      </c>
      <c r="G88" s="94" t="n">
        <v>0</v>
      </c>
      <c r="H88" s="95" t="n">
        <v>0</v>
      </c>
      <c r="I88" s="95" t="n">
        <v>0</v>
      </c>
      <c r="J88" s="95" t="n">
        <v>0</v>
      </c>
      <c r="K88" s="95" t="n">
        <v>0</v>
      </c>
      <c r="L88" s="94" t="n">
        <v>0</v>
      </c>
      <c r="M88" s="94" t="n">
        <v>0</v>
      </c>
      <c r="N88" s="94" t="n">
        <v>0</v>
      </c>
      <c r="O88" s="94" t="n">
        <v>0</v>
      </c>
      <c r="P88" s="94" t="n">
        <v>0</v>
      </c>
      <c r="Q88" s="94" t="n">
        <v>0</v>
      </c>
      <c r="R88" s="94" t="n">
        <v>0</v>
      </c>
      <c r="S88" s="94" t="n">
        <v>0</v>
      </c>
      <c r="T88" s="95" t="n">
        <v>0</v>
      </c>
      <c r="U88" s="95" t="n">
        <v>0</v>
      </c>
      <c r="V88" s="95" t="n">
        <v>0</v>
      </c>
      <c r="W88" s="95" t="n">
        <v>0</v>
      </c>
      <c r="X88" s="95" t="n">
        <v>0</v>
      </c>
      <c r="Y88" s="95" t="n">
        <v>0</v>
      </c>
      <c r="Z88" s="95" t="n">
        <v>0</v>
      </c>
      <c r="AA88" s="92" t="n">
        <v>0</v>
      </c>
      <c r="AB88" s="92" t="n">
        <v>0</v>
      </c>
      <c r="AC88" s="98" t="n">
        <v>0</v>
      </c>
      <c r="AD88" s="98" t="n">
        <v>0</v>
      </c>
      <c r="AE88" s="92" t="n">
        <v>0</v>
      </c>
      <c r="AF88" s="92" t="n">
        <v>0</v>
      </c>
      <c r="AG88" s="92" t="n">
        <v>0</v>
      </c>
      <c r="AH88" s="92" t="n">
        <v>0</v>
      </c>
      <c r="AI88" s="92" t="n">
        <v>0</v>
      </c>
      <c r="AJ88" s="92" t="n">
        <v>0</v>
      </c>
      <c r="AK88" s="71"/>
    </row>
    <row r="89" customFormat="false" ht="30" hidden="false" customHeight="true" outlineLevel="0" collapsed="false">
      <c r="A89" s="93" t="s">
        <v>147</v>
      </c>
      <c r="B89" s="88" t="n">
        <v>80</v>
      </c>
      <c r="C89" s="94" t="n">
        <v>0</v>
      </c>
      <c r="D89" s="94" t="n">
        <v>0</v>
      </c>
      <c r="E89" s="94" t="n">
        <v>0</v>
      </c>
      <c r="F89" s="94" t="n">
        <v>0</v>
      </c>
      <c r="G89" s="94" t="n">
        <v>0</v>
      </c>
      <c r="H89" s="95" t="n">
        <v>0</v>
      </c>
      <c r="I89" s="95" t="n">
        <v>0</v>
      </c>
      <c r="J89" s="95" t="n">
        <v>0</v>
      </c>
      <c r="K89" s="95" t="n">
        <v>0</v>
      </c>
      <c r="L89" s="94" t="n">
        <v>0</v>
      </c>
      <c r="M89" s="94" t="n">
        <v>0</v>
      </c>
      <c r="N89" s="94" t="n">
        <v>0</v>
      </c>
      <c r="O89" s="94" t="n">
        <v>0</v>
      </c>
      <c r="P89" s="94" t="n">
        <v>0</v>
      </c>
      <c r="Q89" s="94" t="n">
        <v>0</v>
      </c>
      <c r="R89" s="94" t="n">
        <v>0</v>
      </c>
      <c r="S89" s="94" t="n">
        <v>0</v>
      </c>
      <c r="T89" s="95" t="n">
        <v>0</v>
      </c>
      <c r="U89" s="95" t="n">
        <v>0</v>
      </c>
      <c r="V89" s="95" t="n">
        <v>0</v>
      </c>
      <c r="W89" s="95" t="n">
        <v>0</v>
      </c>
      <c r="X89" s="95" t="n">
        <v>0</v>
      </c>
      <c r="Y89" s="95" t="n">
        <v>0</v>
      </c>
      <c r="Z89" s="95" t="n">
        <v>0</v>
      </c>
      <c r="AA89" s="92" t="n">
        <v>0</v>
      </c>
      <c r="AB89" s="92" t="n">
        <v>0</v>
      </c>
      <c r="AC89" s="98" t="n">
        <v>0</v>
      </c>
      <c r="AD89" s="98" t="n">
        <v>0</v>
      </c>
      <c r="AE89" s="92" t="n">
        <v>0</v>
      </c>
      <c r="AF89" s="92" t="n">
        <v>0</v>
      </c>
      <c r="AG89" s="92" t="n">
        <v>0</v>
      </c>
      <c r="AH89" s="92" t="n">
        <v>0</v>
      </c>
      <c r="AI89" s="92" t="n">
        <v>0</v>
      </c>
      <c r="AJ89" s="92" t="n">
        <v>0</v>
      </c>
      <c r="AK89" s="71"/>
    </row>
    <row r="90" customFormat="false" ht="30" hidden="false" customHeight="true" outlineLevel="0" collapsed="false">
      <c r="A90" s="93" t="s">
        <v>148</v>
      </c>
      <c r="B90" s="88" t="n">
        <v>81</v>
      </c>
      <c r="C90" s="94" t="n">
        <v>0</v>
      </c>
      <c r="D90" s="94" t="n">
        <v>0</v>
      </c>
      <c r="E90" s="94" t="n">
        <v>0</v>
      </c>
      <c r="F90" s="94" t="n">
        <v>0</v>
      </c>
      <c r="G90" s="95" t="n">
        <v>0</v>
      </c>
      <c r="H90" s="95" t="n">
        <v>0</v>
      </c>
      <c r="I90" s="95" t="n">
        <v>0</v>
      </c>
      <c r="J90" s="95" t="n">
        <v>0</v>
      </c>
      <c r="K90" s="95" t="n">
        <v>0</v>
      </c>
      <c r="L90" s="94" t="n">
        <v>0</v>
      </c>
      <c r="M90" s="94" t="n">
        <v>0</v>
      </c>
      <c r="N90" s="94" t="n">
        <v>0</v>
      </c>
      <c r="O90" s="94" t="n">
        <v>0</v>
      </c>
      <c r="P90" s="94" t="n">
        <v>0</v>
      </c>
      <c r="Q90" s="95" t="n">
        <v>0</v>
      </c>
      <c r="R90" s="95" t="n">
        <v>0</v>
      </c>
      <c r="S90" s="95" t="n">
        <v>0</v>
      </c>
      <c r="T90" s="95" t="n">
        <v>0</v>
      </c>
      <c r="U90" s="95" t="n">
        <v>0</v>
      </c>
      <c r="V90" s="95" t="n">
        <v>0</v>
      </c>
      <c r="W90" s="95" t="n">
        <v>0</v>
      </c>
      <c r="X90" s="95" t="n">
        <v>0</v>
      </c>
      <c r="Y90" s="95" t="n">
        <v>0</v>
      </c>
      <c r="Z90" s="95" t="n">
        <v>0</v>
      </c>
      <c r="AA90" s="92" t="n">
        <v>0</v>
      </c>
      <c r="AB90" s="92" t="n">
        <v>0</v>
      </c>
      <c r="AC90" s="98" t="n">
        <v>0</v>
      </c>
      <c r="AD90" s="98" t="n">
        <v>0</v>
      </c>
      <c r="AE90" s="92" t="n">
        <v>0</v>
      </c>
      <c r="AF90" s="92" t="n">
        <v>0</v>
      </c>
      <c r="AG90" s="92" t="n">
        <v>0</v>
      </c>
      <c r="AH90" s="92" t="n">
        <v>0</v>
      </c>
      <c r="AI90" s="92" t="n">
        <v>0</v>
      </c>
      <c r="AJ90" s="92" t="n">
        <v>0</v>
      </c>
      <c r="AK90" s="71"/>
    </row>
    <row r="91" customFormat="false" ht="30" hidden="false" customHeight="true" outlineLevel="0" collapsed="false">
      <c r="A91" s="93" t="s">
        <v>149</v>
      </c>
      <c r="B91" s="88" t="n">
        <v>82</v>
      </c>
      <c r="C91" s="95" t="n">
        <v>0</v>
      </c>
      <c r="D91" s="95" t="n">
        <v>0</v>
      </c>
      <c r="E91" s="95" t="n">
        <v>0</v>
      </c>
      <c r="F91" s="95" t="n">
        <v>0</v>
      </c>
      <c r="G91" s="95" t="n">
        <v>0</v>
      </c>
      <c r="H91" s="95" t="n">
        <v>0</v>
      </c>
      <c r="I91" s="95" t="n">
        <v>0</v>
      </c>
      <c r="J91" s="95" t="n">
        <v>0</v>
      </c>
      <c r="K91" s="95" t="n">
        <v>0</v>
      </c>
      <c r="L91" s="95" t="n">
        <v>0</v>
      </c>
      <c r="M91" s="94" t="n">
        <v>0</v>
      </c>
      <c r="N91" s="94" t="n">
        <v>0</v>
      </c>
      <c r="O91" s="94" t="n">
        <v>0</v>
      </c>
      <c r="P91" s="95" t="n">
        <v>0</v>
      </c>
      <c r="Q91" s="95" t="n">
        <v>0</v>
      </c>
      <c r="R91" s="95" t="n">
        <v>0</v>
      </c>
      <c r="S91" s="95" t="n">
        <v>0</v>
      </c>
      <c r="T91" s="95" t="n">
        <v>0</v>
      </c>
      <c r="U91" s="95" t="n">
        <v>0</v>
      </c>
      <c r="V91" s="95" t="n">
        <v>0</v>
      </c>
      <c r="W91" s="95" t="n">
        <v>0</v>
      </c>
      <c r="X91" s="95" t="n">
        <v>0</v>
      </c>
      <c r="Y91" s="95" t="n">
        <v>0</v>
      </c>
      <c r="Z91" s="95" t="n">
        <v>0</v>
      </c>
      <c r="AA91" s="92" t="n">
        <v>0</v>
      </c>
      <c r="AB91" s="92" t="n">
        <v>0</v>
      </c>
      <c r="AC91" s="98" t="n">
        <v>0</v>
      </c>
      <c r="AD91" s="98" t="n">
        <v>0</v>
      </c>
      <c r="AE91" s="92" t="n">
        <v>0</v>
      </c>
      <c r="AF91" s="92" t="n">
        <v>0</v>
      </c>
      <c r="AG91" s="92" t="n">
        <v>0</v>
      </c>
      <c r="AH91" s="92" t="n">
        <v>0</v>
      </c>
      <c r="AI91" s="92" t="n">
        <v>0</v>
      </c>
      <c r="AJ91" s="92" t="n">
        <v>0</v>
      </c>
      <c r="AK91" s="71"/>
    </row>
    <row r="92" customFormat="false" ht="30" hidden="false" customHeight="true" outlineLevel="0" collapsed="false">
      <c r="A92" s="93" t="s">
        <v>150</v>
      </c>
      <c r="B92" s="88" t="n">
        <v>83</v>
      </c>
      <c r="C92" s="94" t="n">
        <v>0</v>
      </c>
      <c r="D92" s="94" t="n">
        <v>0</v>
      </c>
      <c r="E92" s="94" t="n">
        <v>0</v>
      </c>
      <c r="F92" s="94" t="n">
        <v>0</v>
      </c>
      <c r="G92" s="94" t="n">
        <v>0</v>
      </c>
      <c r="H92" s="94" t="n">
        <v>0</v>
      </c>
      <c r="I92" s="95" t="n">
        <v>0</v>
      </c>
      <c r="J92" s="95" t="n">
        <v>0</v>
      </c>
      <c r="K92" s="95" t="n">
        <v>0</v>
      </c>
      <c r="L92" s="94" t="n">
        <v>0</v>
      </c>
      <c r="M92" s="96" t="n">
        <v>0</v>
      </c>
      <c r="N92" s="94" t="n">
        <v>0</v>
      </c>
      <c r="O92" s="94" t="n">
        <v>0</v>
      </c>
      <c r="P92" s="94" t="n">
        <v>0</v>
      </c>
      <c r="Q92" s="94" t="n">
        <v>0</v>
      </c>
      <c r="R92" s="96" t="n">
        <v>0</v>
      </c>
      <c r="S92" s="96" t="n">
        <v>0</v>
      </c>
      <c r="T92" s="95" t="n">
        <v>0</v>
      </c>
      <c r="U92" s="95" t="n">
        <v>0</v>
      </c>
      <c r="V92" s="95" t="n">
        <v>0</v>
      </c>
      <c r="W92" s="95" t="n">
        <v>0</v>
      </c>
      <c r="X92" s="95" t="n">
        <v>0</v>
      </c>
      <c r="Y92" s="95" t="n">
        <v>0</v>
      </c>
      <c r="Z92" s="95" t="n">
        <v>0</v>
      </c>
      <c r="AA92" s="92" t="n">
        <v>0</v>
      </c>
      <c r="AB92" s="92" t="n">
        <v>0</v>
      </c>
      <c r="AC92" s="98" t="n">
        <v>0</v>
      </c>
      <c r="AD92" s="98" t="n">
        <v>0</v>
      </c>
      <c r="AE92" s="98" t="n">
        <v>0</v>
      </c>
      <c r="AF92" s="98" t="n">
        <v>0</v>
      </c>
      <c r="AG92" s="98" t="n">
        <v>0</v>
      </c>
      <c r="AH92" s="98" t="n">
        <v>0</v>
      </c>
      <c r="AI92" s="98" t="n">
        <v>0</v>
      </c>
      <c r="AJ92" s="98" t="n">
        <v>0</v>
      </c>
      <c r="AK92" s="71"/>
    </row>
    <row r="93" customFormat="false" ht="30" hidden="false" customHeight="true" outlineLevel="0" collapsed="false">
      <c r="A93" s="93" t="s">
        <v>151</v>
      </c>
      <c r="B93" s="88" t="n">
        <v>84</v>
      </c>
      <c r="C93" s="94" t="n">
        <v>0</v>
      </c>
      <c r="D93" s="94" t="n">
        <v>0</v>
      </c>
      <c r="E93" s="94" t="n">
        <v>0</v>
      </c>
      <c r="F93" s="94" t="n">
        <v>0</v>
      </c>
      <c r="G93" s="94" t="n">
        <v>0</v>
      </c>
      <c r="H93" s="94" t="n">
        <v>0</v>
      </c>
      <c r="I93" s="94" t="n">
        <v>0</v>
      </c>
      <c r="J93" s="95" t="n">
        <v>0</v>
      </c>
      <c r="K93" s="95" t="n">
        <v>0</v>
      </c>
      <c r="L93" s="94" t="n">
        <v>0</v>
      </c>
      <c r="M93" s="96" t="n">
        <v>0</v>
      </c>
      <c r="N93" s="94" t="n">
        <v>0</v>
      </c>
      <c r="O93" s="94" t="n">
        <v>0</v>
      </c>
      <c r="P93" s="94" t="n">
        <v>0</v>
      </c>
      <c r="Q93" s="94" t="n">
        <v>0</v>
      </c>
      <c r="R93" s="96" t="n">
        <v>0</v>
      </c>
      <c r="S93" s="96" t="n">
        <v>0</v>
      </c>
      <c r="T93" s="95" t="n">
        <v>0</v>
      </c>
      <c r="U93" s="95" t="n">
        <v>0</v>
      </c>
      <c r="V93" s="95" t="n">
        <v>0</v>
      </c>
      <c r="W93" s="95" t="n">
        <v>0</v>
      </c>
      <c r="X93" s="95" t="n">
        <v>0</v>
      </c>
      <c r="Y93" s="95" t="n">
        <v>0</v>
      </c>
      <c r="Z93" s="95" t="n">
        <v>0</v>
      </c>
      <c r="AA93" s="92" t="n">
        <v>0</v>
      </c>
      <c r="AB93" s="92" t="n">
        <v>0</v>
      </c>
      <c r="AC93" s="98" t="n">
        <v>0</v>
      </c>
      <c r="AD93" s="98" t="n">
        <v>0</v>
      </c>
      <c r="AE93" s="98" t="n">
        <v>0</v>
      </c>
      <c r="AF93" s="98" t="n">
        <v>0</v>
      </c>
      <c r="AG93" s="98" t="n">
        <v>0</v>
      </c>
      <c r="AH93" s="98" t="n">
        <v>0</v>
      </c>
      <c r="AI93" s="98" t="n">
        <v>0</v>
      </c>
      <c r="AJ93" s="98" t="n">
        <v>0</v>
      </c>
      <c r="AK93" s="71"/>
    </row>
    <row r="94" customFormat="false" ht="30" hidden="false" customHeight="true" outlineLevel="0" collapsed="false">
      <c r="A94" s="93" t="s">
        <v>152</v>
      </c>
      <c r="B94" s="88" t="n">
        <v>85</v>
      </c>
      <c r="C94" s="94" t="n">
        <v>0</v>
      </c>
      <c r="D94" s="94" t="n">
        <v>0</v>
      </c>
      <c r="E94" s="94" t="n">
        <v>0</v>
      </c>
      <c r="F94" s="94" t="n">
        <v>0</v>
      </c>
      <c r="G94" s="94" t="n">
        <v>0</v>
      </c>
      <c r="H94" s="94" t="n">
        <v>0</v>
      </c>
      <c r="I94" s="94" t="n">
        <v>0</v>
      </c>
      <c r="J94" s="94" t="n">
        <v>0</v>
      </c>
      <c r="K94" s="95" t="n">
        <v>0</v>
      </c>
      <c r="L94" s="94" t="n">
        <v>0</v>
      </c>
      <c r="M94" s="95" t="n">
        <v>0</v>
      </c>
      <c r="N94" s="95" t="n">
        <v>0</v>
      </c>
      <c r="O94" s="96" t="n">
        <v>0</v>
      </c>
      <c r="P94" s="96" t="n">
        <v>0</v>
      </c>
      <c r="Q94" s="96" t="n">
        <v>0</v>
      </c>
      <c r="R94" s="96" t="n">
        <v>0</v>
      </c>
      <c r="S94" s="96" t="n">
        <v>0</v>
      </c>
      <c r="T94" s="95" t="n">
        <v>0</v>
      </c>
      <c r="U94" s="95" t="n">
        <v>0</v>
      </c>
      <c r="V94" s="95" t="n">
        <v>0</v>
      </c>
      <c r="W94" s="95" t="n">
        <v>0</v>
      </c>
      <c r="X94" s="95" t="n">
        <v>0</v>
      </c>
      <c r="Y94" s="95" t="n">
        <v>0</v>
      </c>
      <c r="Z94" s="95" t="n">
        <v>0</v>
      </c>
      <c r="AA94" s="97" t="n">
        <v>0</v>
      </c>
      <c r="AB94" s="97" t="n">
        <v>0</v>
      </c>
      <c r="AC94" s="98" t="n">
        <v>0</v>
      </c>
      <c r="AD94" s="98" t="n">
        <v>0</v>
      </c>
      <c r="AE94" s="98" t="n">
        <v>0</v>
      </c>
      <c r="AF94" s="98" t="n">
        <v>0</v>
      </c>
      <c r="AG94" s="98" t="n">
        <v>0</v>
      </c>
      <c r="AH94" s="98" t="n">
        <v>0</v>
      </c>
      <c r="AI94" s="98" t="n">
        <v>0</v>
      </c>
      <c r="AJ94" s="98" t="n">
        <v>0</v>
      </c>
      <c r="AK94" s="71"/>
    </row>
    <row r="95" customFormat="false" ht="30" hidden="false" customHeight="true" outlineLevel="0" collapsed="false">
      <c r="A95" s="93" t="s">
        <v>153</v>
      </c>
      <c r="B95" s="88" t="n">
        <v>86</v>
      </c>
      <c r="C95" s="94" t="n">
        <v>0</v>
      </c>
      <c r="D95" s="94" t="n">
        <v>0</v>
      </c>
      <c r="E95" s="94" t="n">
        <v>0</v>
      </c>
      <c r="F95" s="94" t="n">
        <v>0</v>
      </c>
      <c r="G95" s="94" t="n">
        <v>0</v>
      </c>
      <c r="H95" s="94" t="n">
        <v>0</v>
      </c>
      <c r="I95" s="94" t="n">
        <v>0</v>
      </c>
      <c r="J95" s="94" t="n">
        <v>0</v>
      </c>
      <c r="K95" s="94" t="n">
        <v>0</v>
      </c>
      <c r="L95" s="94" t="n">
        <v>0</v>
      </c>
      <c r="M95" s="95" t="n">
        <v>0</v>
      </c>
      <c r="N95" s="95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8" t="n">
        <v>0</v>
      </c>
      <c r="U95" s="98" t="n">
        <v>0</v>
      </c>
      <c r="V95" s="98" t="n">
        <v>0</v>
      </c>
      <c r="W95" s="98" t="n">
        <v>0</v>
      </c>
      <c r="X95" s="98" t="n">
        <v>0</v>
      </c>
      <c r="Y95" s="98" t="n">
        <v>0</v>
      </c>
      <c r="Z95" s="98" t="n">
        <v>0</v>
      </c>
      <c r="AA95" s="97" t="n">
        <v>0</v>
      </c>
      <c r="AB95" s="97" t="n">
        <v>0</v>
      </c>
      <c r="AC95" s="98" t="n">
        <v>0</v>
      </c>
      <c r="AD95" s="98" t="n">
        <v>0</v>
      </c>
      <c r="AE95" s="98" t="n">
        <v>0</v>
      </c>
      <c r="AF95" s="98" t="n">
        <v>0</v>
      </c>
      <c r="AG95" s="98" t="n">
        <v>0</v>
      </c>
      <c r="AH95" s="98" t="n">
        <v>0</v>
      </c>
      <c r="AI95" s="98" t="n">
        <v>0</v>
      </c>
      <c r="AJ95" s="98" t="n">
        <v>0</v>
      </c>
      <c r="AK95" s="71"/>
    </row>
    <row r="96" customFormat="false" ht="30" hidden="false" customHeight="true" outlineLevel="0" collapsed="false">
      <c r="A96" s="93" t="s">
        <v>154</v>
      </c>
      <c r="B96" s="88" t="n">
        <v>87</v>
      </c>
      <c r="C96" s="94" t="n">
        <v>1</v>
      </c>
      <c r="D96" s="94" t="n">
        <v>0</v>
      </c>
      <c r="E96" s="94" t="n">
        <v>0</v>
      </c>
      <c r="F96" s="94" t="n">
        <v>0</v>
      </c>
      <c r="G96" s="94" t="n">
        <v>0</v>
      </c>
      <c r="H96" s="94" t="n">
        <v>0</v>
      </c>
      <c r="I96" s="94" t="n">
        <v>0</v>
      </c>
      <c r="J96" s="94" t="n">
        <v>0</v>
      </c>
      <c r="K96" s="94" t="n">
        <v>1</v>
      </c>
      <c r="L96" s="94" t="n">
        <v>0</v>
      </c>
      <c r="M96" s="95" t="n">
        <v>0</v>
      </c>
      <c r="N96" s="95" t="n">
        <v>0</v>
      </c>
      <c r="O96" s="96" t="n">
        <v>0</v>
      </c>
      <c r="P96" s="96" t="n">
        <v>0</v>
      </c>
      <c r="Q96" s="96" t="n">
        <v>0</v>
      </c>
      <c r="R96" s="96" t="n">
        <v>0</v>
      </c>
      <c r="S96" s="96" t="n">
        <v>0</v>
      </c>
      <c r="T96" s="95" t="n">
        <v>0</v>
      </c>
      <c r="U96" s="95" t="n">
        <v>0</v>
      </c>
      <c r="V96" s="95" t="n">
        <v>0</v>
      </c>
      <c r="W96" s="95" t="n">
        <v>0</v>
      </c>
      <c r="X96" s="95" t="n">
        <v>0</v>
      </c>
      <c r="Y96" s="95" t="n">
        <v>0</v>
      </c>
      <c r="Z96" s="95" t="n">
        <v>0</v>
      </c>
      <c r="AA96" s="97" t="n">
        <v>0</v>
      </c>
      <c r="AB96" s="97" t="n">
        <v>0</v>
      </c>
      <c r="AC96" s="98" t="n">
        <v>0</v>
      </c>
      <c r="AD96" s="98" t="n">
        <v>0</v>
      </c>
      <c r="AE96" s="98" t="n">
        <v>0</v>
      </c>
      <c r="AF96" s="98" t="n">
        <v>0</v>
      </c>
      <c r="AG96" s="98" t="n">
        <v>0</v>
      </c>
      <c r="AH96" s="98" t="n">
        <v>0</v>
      </c>
      <c r="AI96" s="98" t="n">
        <v>0</v>
      </c>
      <c r="AJ96" s="98" t="n">
        <v>0</v>
      </c>
      <c r="AK96" s="71"/>
    </row>
    <row r="97" customFormat="false" ht="30" hidden="false" customHeight="true" outlineLevel="0" collapsed="false">
      <c r="A97" s="93" t="s">
        <v>155</v>
      </c>
      <c r="B97" s="88" t="n">
        <v>88</v>
      </c>
      <c r="C97" s="94" t="n">
        <v>0</v>
      </c>
      <c r="D97" s="94" t="n">
        <v>0</v>
      </c>
      <c r="E97" s="94" t="n">
        <v>0</v>
      </c>
      <c r="F97" s="94" t="n">
        <v>0</v>
      </c>
      <c r="G97" s="94" t="n">
        <v>0</v>
      </c>
      <c r="H97" s="94" t="n">
        <v>0</v>
      </c>
      <c r="I97" s="95" t="n">
        <v>0</v>
      </c>
      <c r="J97" s="95" t="n">
        <v>0</v>
      </c>
      <c r="K97" s="95" t="n">
        <v>0</v>
      </c>
      <c r="L97" s="94" t="n">
        <v>0</v>
      </c>
      <c r="M97" s="96" t="n">
        <v>0</v>
      </c>
      <c r="N97" s="94" t="n">
        <v>0</v>
      </c>
      <c r="O97" s="94" t="n">
        <v>0</v>
      </c>
      <c r="P97" s="94" t="n">
        <v>0</v>
      </c>
      <c r="Q97" s="94" t="n">
        <v>0</v>
      </c>
      <c r="R97" s="96" t="n">
        <v>0</v>
      </c>
      <c r="S97" s="96" t="n">
        <v>0</v>
      </c>
      <c r="T97" s="95" t="n">
        <v>0</v>
      </c>
      <c r="U97" s="95" t="n">
        <v>0</v>
      </c>
      <c r="V97" s="95" t="n">
        <v>0</v>
      </c>
      <c r="W97" s="95" t="n">
        <v>0</v>
      </c>
      <c r="X97" s="95" t="n">
        <v>0</v>
      </c>
      <c r="Y97" s="95" t="n">
        <v>0</v>
      </c>
      <c r="Z97" s="95" t="n">
        <v>0</v>
      </c>
      <c r="AA97" s="92" t="n">
        <v>0</v>
      </c>
      <c r="AB97" s="92" t="n">
        <v>0</v>
      </c>
      <c r="AC97" s="98" t="n">
        <v>0</v>
      </c>
      <c r="AD97" s="98" t="n">
        <v>0</v>
      </c>
      <c r="AE97" s="98" t="n">
        <v>0</v>
      </c>
      <c r="AF97" s="98" t="n">
        <v>0</v>
      </c>
      <c r="AG97" s="98" t="n">
        <v>0</v>
      </c>
      <c r="AH97" s="98" t="n">
        <v>0</v>
      </c>
      <c r="AI97" s="98" t="n">
        <v>0</v>
      </c>
      <c r="AJ97" s="98" t="n">
        <v>0</v>
      </c>
      <c r="AK97" s="71"/>
    </row>
    <row r="98" customFormat="false" ht="30" hidden="false" customHeight="true" outlineLevel="0" collapsed="false">
      <c r="A98" s="93" t="s">
        <v>156</v>
      </c>
      <c r="B98" s="88" t="n">
        <v>89</v>
      </c>
      <c r="C98" s="94" t="n">
        <v>0</v>
      </c>
      <c r="D98" s="94" t="n">
        <v>0</v>
      </c>
      <c r="E98" s="94" t="n">
        <v>0</v>
      </c>
      <c r="F98" s="94" t="n">
        <v>0</v>
      </c>
      <c r="G98" s="94" t="n">
        <v>0</v>
      </c>
      <c r="H98" s="94" t="n">
        <v>0</v>
      </c>
      <c r="I98" s="94" t="n">
        <v>0</v>
      </c>
      <c r="J98" s="95" t="n">
        <v>0</v>
      </c>
      <c r="K98" s="95" t="n">
        <v>0</v>
      </c>
      <c r="L98" s="94" t="n">
        <v>0</v>
      </c>
      <c r="M98" s="96" t="n">
        <v>0</v>
      </c>
      <c r="N98" s="94" t="n">
        <v>0</v>
      </c>
      <c r="O98" s="94" t="n">
        <v>0</v>
      </c>
      <c r="P98" s="94" t="n">
        <v>0</v>
      </c>
      <c r="Q98" s="94" t="n">
        <v>0</v>
      </c>
      <c r="R98" s="96" t="n">
        <v>0</v>
      </c>
      <c r="S98" s="96" t="n">
        <v>0</v>
      </c>
      <c r="T98" s="95" t="n">
        <v>0</v>
      </c>
      <c r="U98" s="95" t="n">
        <v>0</v>
      </c>
      <c r="V98" s="95" t="n">
        <v>0</v>
      </c>
      <c r="W98" s="95" t="n">
        <v>0</v>
      </c>
      <c r="X98" s="95" t="n">
        <v>0</v>
      </c>
      <c r="Y98" s="95" t="n">
        <v>0</v>
      </c>
      <c r="Z98" s="95" t="n">
        <v>0</v>
      </c>
      <c r="AA98" s="92" t="n">
        <v>0</v>
      </c>
      <c r="AB98" s="92" t="n">
        <v>0</v>
      </c>
      <c r="AC98" s="98" t="n">
        <v>0</v>
      </c>
      <c r="AD98" s="98" t="n">
        <v>0</v>
      </c>
      <c r="AE98" s="98" t="n">
        <v>0</v>
      </c>
      <c r="AF98" s="98" t="n">
        <v>0</v>
      </c>
      <c r="AG98" s="98" t="n">
        <v>0</v>
      </c>
      <c r="AH98" s="98" t="n">
        <v>0</v>
      </c>
      <c r="AI98" s="98" t="n">
        <v>0</v>
      </c>
      <c r="AJ98" s="98" t="n">
        <v>0</v>
      </c>
      <c r="AK98" s="71"/>
    </row>
    <row r="99" customFormat="false" ht="30" hidden="false" customHeight="true" outlineLevel="0" collapsed="false">
      <c r="A99" s="93" t="s">
        <v>157</v>
      </c>
      <c r="B99" s="88" t="n">
        <v>90</v>
      </c>
      <c r="C99" s="94" t="n">
        <v>0</v>
      </c>
      <c r="D99" s="94" t="n">
        <v>0</v>
      </c>
      <c r="E99" s="94" t="n">
        <v>0</v>
      </c>
      <c r="F99" s="94" t="n">
        <v>0</v>
      </c>
      <c r="G99" s="94" t="n">
        <v>0</v>
      </c>
      <c r="H99" s="94" t="n">
        <v>0</v>
      </c>
      <c r="I99" s="94" t="n">
        <v>0</v>
      </c>
      <c r="J99" s="94" t="n">
        <v>0</v>
      </c>
      <c r="K99" s="95" t="n">
        <v>0</v>
      </c>
      <c r="L99" s="94" t="n">
        <v>0</v>
      </c>
      <c r="M99" s="95" t="n">
        <v>0</v>
      </c>
      <c r="N99" s="95" t="n">
        <v>0</v>
      </c>
      <c r="O99" s="96" t="n">
        <v>0</v>
      </c>
      <c r="P99" s="96" t="n">
        <v>0</v>
      </c>
      <c r="Q99" s="96" t="n">
        <v>0</v>
      </c>
      <c r="R99" s="96" t="n">
        <v>0</v>
      </c>
      <c r="S99" s="96" t="n">
        <v>0</v>
      </c>
      <c r="T99" s="95" t="n">
        <v>0</v>
      </c>
      <c r="U99" s="95" t="n">
        <v>0</v>
      </c>
      <c r="V99" s="95" t="n">
        <v>0</v>
      </c>
      <c r="W99" s="95" t="n">
        <v>0</v>
      </c>
      <c r="X99" s="95" t="n">
        <v>0</v>
      </c>
      <c r="Y99" s="95" t="n">
        <v>0</v>
      </c>
      <c r="Z99" s="95" t="n">
        <v>0</v>
      </c>
      <c r="AA99" s="97" t="n">
        <v>0</v>
      </c>
      <c r="AB99" s="97" t="n">
        <v>0</v>
      </c>
      <c r="AC99" s="98" t="n">
        <v>0</v>
      </c>
      <c r="AD99" s="98" t="n">
        <v>0</v>
      </c>
      <c r="AE99" s="98" t="n">
        <v>0</v>
      </c>
      <c r="AF99" s="98" t="n">
        <v>0</v>
      </c>
      <c r="AG99" s="98" t="n">
        <v>0</v>
      </c>
      <c r="AH99" s="98" t="n">
        <v>0</v>
      </c>
      <c r="AI99" s="98" t="n">
        <v>0</v>
      </c>
      <c r="AJ99" s="98" t="n">
        <v>0</v>
      </c>
      <c r="AK99" s="71"/>
    </row>
    <row r="100" customFormat="false" ht="30" hidden="false" customHeight="true" outlineLevel="0" collapsed="false">
      <c r="A100" s="93" t="s">
        <v>158</v>
      </c>
      <c r="B100" s="88" t="n">
        <v>91</v>
      </c>
      <c r="C100" s="94" t="n">
        <v>0</v>
      </c>
      <c r="D100" s="94" t="n">
        <v>0</v>
      </c>
      <c r="E100" s="94" t="n">
        <v>0</v>
      </c>
      <c r="F100" s="94" t="n">
        <v>0</v>
      </c>
      <c r="G100" s="94" t="n">
        <v>0</v>
      </c>
      <c r="H100" s="94" t="n">
        <v>0</v>
      </c>
      <c r="I100" s="94" t="n">
        <v>0</v>
      </c>
      <c r="J100" s="94" t="n">
        <v>0</v>
      </c>
      <c r="K100" s="94" t="n">
        <v>0</v>
      </c>
      <c r="L100" s="94" t="n">
        <v>0</v>
      </c>
      <c r="M100" s="95" t="n">
        <v>0</v>
      </c>
      <c r="N100" s="95" t="n">
        <v>0</v>
      </c>
      <c r="O100" s="96" t="n">
        <v>0</v>
      </c>
      <c r="P100" s="96" t="n">
        <v>0</v>
      </c>
      <c r="Q100" s="96" t="n">
        <v>0</v>
      </c>
      <c r="R100" s="96" t="n">
        <v>0</v>
      </c>
      <c r="S100" s="96" t="n">
        <v>0</v>
      </c>
      <c r="T100" s="98" t="n">
        <v>0</v>
      </c>
      <c r="U100" s="98" t="n">
        <v>0</v>
      </c>
      <c r="V100" s="98" t="n">
        <v>0</v>
      </c>
      <c r="W100" s="98" t="n">
        <v>0</v>
      </c>
      <c r="X100" s="98" t="n">
        <v>0</v>
      </c>
      <c r="Y100" s="98" t="n">
        <v>0</v>
      </c>
      <c r="Z100" s="98" t="n">
        <v>0</v>
      </c>
      <c r="AA100" s="97" t="n">
        <v>0</v>
      </c>
      <c r="AB100" s="97" t="n">
        <v>0</v>
      </c>
      <c r="AC100" s="98" t="n">
        <v>0</v>
      </c>
      <c r="AD100" s="98" t="n">
        <v>0</v>
      </c>
      <c r="AE100" s="98" t="n">
        <v>0</v>
      </c>
      <c r="AF100" s="98" t="n">
        <v>0</v>
      </c>
      <c r="AG100" s="98" t="n">
        <v>0</v>
      </c>
      <c r="AH100" s="98" t="n">
        <v>0</v>
      </c>
      <c r="AI100" s="98" t="n">
        <v>0</v>
      </c>
      <c r="AJ100" s="98" t="n">
        <v>0</v>
      </c>
      <c r="AK100" s="71"/>
    </row>
    <row r="101" customFormat="false" ht="30" hidden="false" customHeight="true" outlineLevel="0" collapsed="false">
      <c r="A101" s="93" t="s">
        <v>159</v>
      </c>
      <c r="B101" s="88" t="n">
        <v>92</v>
      </c>
      <c r="C101" s="94" t="n">
        <v>3</v>
      </c>
      <c r="D101" s="94" t="n">
        <v>0</v>
      </c>
      <c r="E101" s="94" t="n">
        <v>0</v>
      </c>
      <c r="F101" s="94" t="n">
        <v>0</v>
      </c>
      <c r="G101" s="94" t="n">
        <v>1</v>
      </c>
      <c r="H101" s="94" t="n">
        <v>0</v>
      </c>
      <c r="I101" s="94" t="n">
        <v>0</v>
      </c>
      <c r="J101" s="94" t="n">
        <v>1</v>
      </c>
      <c r="K101" s="94" t="n">
        <v>1</v>
      </c>
      <c r="L101" s="94" t="n">
        <v>1</v>
      </c>
      <c r="M101" s="95" t="n">
        <v>0</v>
      </c>
      <c r="N101" s="95" t="n">
        <v>0</v>
      </c>
      <c r="O101" s="96" t="n">
        <v>0</v>
      </c>
      <c r="P101" s="96" t="n">
        <v>0</v>
      </c>
      <c r="Q101" s="96" t="n">
        <v>0</v>
      </c>
      <c r="R101" s="96" t="n">
        <v>0</v>
      </c>
      <c r="S101" s="96" t="n">
        <v>0</v>
      </c>
      <c r="T101" s="95" t="n">
        <v>0</v>
      </c>
      <c r="U101" s="95" t="n">
        <v>0</v>
      </c>
      <c r="V101" s="95" t="n">
        <v>0</v>
      </c>
      <c r="W101" s="95" t="n">
        <v>0</v>
      </c>
      <c r="X101" s="95" t="n">
        <v>0</v>
      </c>
      <c r="Y101" s="95" t="n">
        <v>0</v>
      </c>
      <c r="Z101" s="95" t="n">
        <v>0</v>
      </c>
      <c r="AA101" s="97" t="n">
        <v>0</v>
      </c>
      <c r="AB101" s="97" t="n">
        <v>0</v>
      </c>
      <c r="AC101" s="98" t="n">
        <v>0</v>
      </c>
      <c r="AD101" s="98" t="n">
        <v>0</v>
      </c>
      <c r="AE101" s="98" t="n">
        <v>0</v>
      </c>
      <c r="AF101" s="98" t="n">
        <v>0</v>
      </c>
      <c r="AG101" s="98" t="n">
        <v>0</v>
      </c>
      <c r="AH101" s="98" t="n">
        <v>0</v>
      </c>
      <c r="AI101" s="98" t="n">
        <v>0</v>
      </c>
      <c r="AJ101" s="98" t="n">
        <v>0</v>
      </c>
      <c r="AK101" s="71"/>
    </row>
    <row r="102" customFormat="false" ht="60" hidden="false" customHeight="true" outlineLevel="0" collapsed="false">
      <c r="A102" s="93" t="s">
        <v>160</v>
      </c>
      <c r="B102" s="88" t="n">
        <v>93</v>
      </c>
      <c r="C102" s="94" t="n">
        <v>0</v>
      </c>
      <c r="D102" s="94" t="n">
        <v>0</v>
      </c>
      <c r="E102" s="95" t="n">
        <v>0</v>
      </c>
      <c r="F102" s="95" t="n">
        <v>0</v>
      </c>
      <c r="G102" s="95" t="n">
        <v>0</v>
      </c>
      <c r="H102" s="98" t="n">
        <v>0</v>
      </c>
      <c r="I102" s="101" t="n">
        <v>0</v>
      </c>
      <c r="J102" s="101" t="n">
        <v>0</v>
      </c>
      <c r="K102" s="101" t="n">
        <v>0</v>
      </c>
      <c r="L102" s="102" t="n">
        <v>0</v>
      </c>
      <c r="M102" s="94" t="n">
        <v>0</v>
      </c>
      <c r="N102" s="94" t="n">
        <v>0</v>
      </c>
      <c r="O102" s="94" t="n">
        <v>0</v>
      </c>
      <c r="P102" s="94" t="n">
        <v>0</v>
      </c>
      <c r="Q102" s="95" t="n">
        <v>0</v>
      </c>
      <c r="R102" s="95" t="n">
        <v>0</v>
      </c>
      <c r="S102" s="95" t="n">
        <v>0</v>
      </c>
      <c r="T102" s="98" t="n">
        <v>0</v>
      </c>
      <c r="U102" s="98" t="n">
        <v>0</v>
      </c>
      <c r="V102" s="98" t="n">
        <v>0</v>
      </c>
      <c r="W102" s="98" t="n">
        <v>0</v>
      </c>
      <c r="X102" s="98" t="n">
        <v>0</v>
      </c>
      <c r="Y102" s="98" t="n">
        <v>0</v>
      </c>
      <c r="Z102" s="98" t="n">
        <v>0</v>
      </c>
      <c r="AA102" s="92" t="n">
        <v>0</v>
      </c>
      <c r="AB102" s="92" t="n">
        <v>0</v>
      </c>
      <c r="AC102" s="98" t="n">
        <v>0</v>
      </c>
      <c r="AD102" s="98" t="n">
        <v>0</v>
      </c>
      <c r="AE102" s="92" t="n">
        <v>0</v>
      </c>
      <c r="AF102" s="92" t="n">
        <v>0</v>
      </c>
      <c r="AG102" s="92" t="n">
        <v>0</v>
      </c>
      <c r="AH102" s="92" t="n">
        <v>0</v>
      </c>
      <c r="AI102" s="92" t="n">
        <v>0</v>
      </c>
      <c r="AJ102" s="92" t="n">
        <v>0</v>
      </c>
      <c r="AK102" s="71"/>
    </row>
    <row r="103" customFormat="false" ht="30" hidden="false" customHeight="true" outlineLevel="0" collapsed="false">
      <c r="A103" s="93" t="s">
        <v>161</v>
      </c>
      <c r="B103" s="88" t="n">
        <v>94</v>
      </c>
      <c r="C103" s="94" t="n">
        <v>0</v>
      </c>
      <c r="D103" s="94" t="n">
        <v>0</v>
      </c>
      <c r="E103" s="94" t="n">
        <v>0</v>
      </c>
      <c r="F103" s="94" t="n">
        <v>0</v>
      </c>
      <c r="G103" s="94" t="n">
        <v>0</v>
      </c>
      <c r="H103" s="95" t="n">
        <v>0</v>
      </c>
      <c r="I103" s="95" t="n">
        <v>0</v>
      </c>
      <c r="J103" s="95" t="n">
        <v>0</v>
      </c>
      <c r="K103" s="95" t="n">
        <v>0</v>
      </c>
      <c r="L103" s="94" t="n">
        <v>0</v>
      </c>
      <c r="M103" s="94" t="n">
        <v>0</v>
      </c>
      <c r="N103" s="94" t="n">
        <v>0</v>
      </c>
      <c r="O103" s="94" t="n">
        <v>0</v>
      </c>
      <c r="P103" s="94" t="n">
        <v>0</v>
      </c>
      <c r="Q103" s="94" t="n">
        <v>0</v>
      </c>
      <c r="R103" s="94" t="n">
        <v>0</v>
      </c>
      <c r="S103" s="96" t="n">
        <v>0</v>
      </c>
      <c r="T103" s="95" t="n">
        <v>0</v>
      </c>
      <c r="U103" s="95" t="n">
        <v>0</v>
      </c>
      <c r="V103" s="95" t="n">
        <v>0</v>
      </c>
      <c r="W103" s="95" t="n">
        <v>0</v>
      </c>
      <c r="X103" s="95" t="n">
        <v>0</v>
      </c>
      <c r="Y103" s="95" t="n">
        <v>0</v>
      </c>
      <c r="Z103" s="95" t="n">
        <v>0</v>
      </c>
      <c r="AA103" s="92" t="n">
        <v>0</v>
      </c>
      <c r="AB103" s="92" t="n">
        <v>0</v>
      </c>
      <c r="AC103" s="98" t="n">
        <v>0</v>
      </c>
      <c r="AD103" s="98" t="n">
        <v>0</v>
      </c>
      <c r="AE103" s="92" t="n">
        <v>0</v>
      </c>
      <c r="AF103" s="92" t="n">
        <v>0</v>
      </c>
      <c r="AG103" s="92" t="n">
        <v>0</v>
      </c>
      <c r="AH103" s="92" t="n">
        <v>0</v>
      </c>
      <c r="AI103" s="92" t="n">
        <v>0</v>
      </c>
      <c r="AJ103" s="92" t="n">
        <v>0</v>
      </c>
      <c r="AK103" s="71"/>
    </row>
    <row r="104" customFormat="false" ht="30" hidden="false" customHeight="true" outlineLevel="0" collapsed="false">
      <c r="A104" s="93" t="s">
        <v>162</v>
      </c>
      <c r="B104" s="88" t="n">
        <v>95</v>
      </c>
      <c r="C104" s="94" t="n">
        <v>0</v>
      </c>
      <c r="D104" s="94" t="n">
        <v>0</v>
      </c>
      <c r="E104" s="94" t="n">
        <v>0</v>
      </c>
      <c r="F104" s="94" t="n">
        <v>0</v>
      </c>
      <c r="G104" s="94" t="n">
        <v>0</v>
      </c>
      <c r="H104" s="94" t="n">
        <v>0</v>
      </c>
      <c r="I104" s="95" t="n">
        <v>0</v>
      </c>
      <c r="J104" s="95" t="n">
        <v>0</v>
      </c>
      <c r="K104" s="95" t="n">
        <v>0</v>
      </c>
      <c r="L104" s="94" t="n">
        <v>0</v>
      </c>
      <c r="M104" s="96" t="n">
        <v>0</v>
      </c>
      <c r="N104" s="94" t="n">
        <v>0</v>
      </c>
      <c r="O104" s="94" t="n">
        <v>0</v>
      </c>
      <c r="P104" s="94" t="n">
        <v>0</v>
      </c>
      <c r="Q104" s="94" t="n">
        <v>0</v>
      </c>
      <c r="R104" s="96" t="n">
        <v>0</v>
      </c>
      <c r="S104" s="96" t="n">
        <v>0</v>
      </c>
      <c r="T104" s="95" t="n">
        <v>0</v>
      </c>
      <c r="U104" s="95" t="n">
        <v>0</v>
      </c>
      <c r="V104" s="95" t="n">
        <v>0</v>
      </c>
      <c r="W104" s="95" t="n">
        <v>0</v>
      </c>
      <c r="X104" s="95" t="n">
        <v>0</v>
      </c>
      <c r="Y104" s="95" t="n">
        <v>0</v>
      </c>
      <c r="Z104" s="95" t="n">
        <v>0</v>
      </c>
      <c r="AA104" s="92" t="n">
        <v>0</v>
      </c>
      <c r="AB104" s="92" t="n">
        <v>0</v>
      </c>
      <c r="AC104" s="98" t="n">
        <v>0</v>
      </c>
      <c r="AD104" s="98" t="n">
        <v>0</v>
      </c>
      <c r="AE104" s="98" t="n">
        <v>0</v>
      </c>
      <c r="AF104" s="98" t="n">
        <v>0</v>
      </c>
      <c r="AG104" s="98" t="n">
        <v>0</v>
      </c>
      <c r="AH104" s="98" t="n">
        <v>0</v>
      </c>
      <c r="AI104" s="98" t="n">
        <v>0</v>
      </c>
      <c r="AJ104" s="98" t="n">
        <v>0</v>
      </c>
      <c r="AK104" s="71"/>
    </row>
    <row r="105" customFormat="false" ht="30" hidden="false" customHeight="true" outlineLevel="0" collapsed="false">
      <c r="A105" s="93" t="s">
        <v>163</v>
      </c>
      <c r="B105" s="88" t="n">
        <v>96</v>
      </c>
      <c r="C105" s="94" t="n">
        <v>0</v>
      </c>
      <c r="D105" s="94" t="n">
        <v>0</v>
      </c>
      <c r="E105" s="94" t="n">
        <v>0</v>
      </c>
      <c r="F105" s="94" t="n">
        <v>0</v>
      </c>
      <c r="G105" s="94" t="n">
        <v>0</v>
      </c>
      <c r="H105" s="95" t="n">
        <v>0</v>
      </c>
      <c r="I105" s="95" t="n">
        <v>0</v>
      </c>
      <c r="J105" s="101" t="n">
        <v>0</v>
      </c>
      <c r="K105" s="101" t="n">
        <v>0</v>
      </c>
      <c r="L105" s="94" t="n">
        <v>0</v>
      </c>
      <c r="M105" s="94" t="n">
        <v>0</v>
      </c>
      <c r="N105" s="94" t="n">
        <v>0</v>
      </c>
      <c r="O105" s="94" t="n">
        <v>0</v>
      </c>
      <c r="P105" s="94" t="n">
        <v>0</v>
      </c>
      <c r="Q105" s="94" t="n">
        <v>0</v>
      </c>
      <c r="R105" s="94" t="n">
        <v>0</v>
      </c>
      <c r="S105" s="96" t="n">
        <v>0</v>
      </c>
      <c r="T105" s="98" t="n">
        <v>0</v>
      </c>
      <c r="U105" s="98" t="n">
        <v>0</v>
      </c>
      <c r="V105" s="98" t="n">
        <v>0</v>
      </c>
      <c r="W105" s="98" t="n">
        <v>0</v>
      </c>
      <c r="X105" s="98" t="n">
        <v>0</v>
      </c>
      <c r="Y105" s="98" t="n">
        <v>0</v>
      </c>
      <c r="Z105" s="98" t="n">
        <v>0</v>
      </c>
      <c r="AA105" s="92" t="n">
        <v>0</v>
      </c>
      <c r="AB105" s="92" t="n">
        <v>0</v>
      </c>
      <c r="AC105" s="98" t="n">
        <v>0</v>
      </c>
      <c r="AD105" s="98" t="n">
        <v>0</v>
      </c>
      <c r="AE105" s="92" t="n">
        <v>0</v>
      </c>
      <c r="AF105" s="92" t="n">
        <v>0</v>
      </c>
      <c r="AG105" s="92" t="n">
        <v>0</v>
      </c>
      <c r="AH105" s="92" t="n">
        <v>0</v>
      </c>
      <c r="AI105" s="92" t="n">
        <v>0</v>
      </c>
      <c r="AJ105" s="92" t="n">
        <v>0</v>
      </c>
      <c r="AK105" s="71"/>
    </row>
    <row r="106" customFormat="false" ht="30" hidden="false" customHeight="true" outlineLevel="0" collapsed="false">
      <c r="A106" s="93" t="s">
        <v>164</v>
      </c>
      <c r="B106" s="88" t="n">
        <v>97</v>
      </c>
      <c r="C106" s="94" t="n">
        <v>0</v>
      </c>
      <c r="D106" s="94" t="n">
        <v>0</v>
      </c>
      <c r="E106" s="94" t="n">
        <v>0</v>
      </c>
      <c r="F106" s="94" t="n">
        <v>0</v>
      </c>
      <c r="G106" s="94" t="n">
        <v>0</v>
      </c>
      <c r="H106" s="94" t="n">
        <v>0</v>
      </c>
      <c r="I106" s="95" t="n">
        <v>0</v>
      </c>
      <c r="J106" s="95" t="n">
        <v>0</v>
      </c>
      <c r="K106" s="101" t="n">
        <v>0</v>
      </c>
      <c r="L106" s="94" t="n">
        <v>0</v>
      </c>
      <c r="M106" s="96" t="n">
        <v>0</v>
      </c>
      <c r="N106" s="94" t="n">
        <v>0</v>
      </c>
      <c r="O106" s="94" t="n">
        <v>0</v>
      </c>
      <c r="P106" s="94" t="n">
        <v>0</v>
      </c>
      <c r="Q106" s="94" t="n">
        <v>0</v>
      </c>
      <c r="R106" s="96" t="n">
        <v>0</v>
      </c>
      <c r="S106" s="96" t="n">
        <v>0</v>
      </c>
      <c r="T106" s="101" t="n">
        <v>0</v>
      </c>
      <c r="U106" s="101" t="n">
        <v>0</v>
      </c>
      <c r="V106" s="101" t="n">
        <v>0</v>
      </c>
      <c r="W106" s="101" t="n">
        <v>0</v>
      </c>
      <c r="X106" s="101" t="n">
        <v>0</v>
      </c>
      <c r="Y106" s="98" t="n">
        <v>0</v>
      </c>
      <c r="Z106" s="98" t="n">
        <v>0</v>
      </c>
      <c r="AA106" s="92" t="n">
        <v>0</v>
      </c>
      <c r="AB106" s="92" t="n">
        <v>0</v>
      </c>
      <c r="AC106" s="98" t="n">
        <v>0</v>
      </c>
      <c r="AD106" s="98" t="n">
        <v>0</v>
      </c>
      <c r="AE106" s="98" t="n">
        <v>0</v>
      </c>
      <c r="AF106" s="98" t="n">
        <v>0</v>
      </c>
      <c r="AG106" s="98" t="n">
        <v>0</v>
      </c>
      <c r="AH106" s="98" t="n">
        <v>0</v>
      </c>
      <c r="AI106" s="98" t="n">
        <v>0</v>
      </c>
      <c r="AJ106" s="98" t="n">
        <v>0</v>
      </c>
      <c r="AK106" s="71"/>
    </row>
    <row r="107" customFormat="false" ht="30" hidden="false" customHeight="true" outlineLevel="0" collapsed="false">
      <c r="A107" s="93" t="s">
        <v>165</v>
      </c>
      <c r="B107" s="88" t="n">
        <v>98</v>
      </c>
      <c r="C107" s="94" t="n">
        <v>0</v>
      </c>
      <c r="D107" s="94" t="n">
        <v>0</v>
      </c>
      <c r="E107" s="94" t="n">
        <v>0</v>
      </c>
      <c r="F107" s="94" t="n">
        <v>0</v>
      </c>
      <c r="G107" s="94" t="n">
        <v>0</v>
      </c>
      <c r="H107" s="94" t="n">
        <v>0</v>
      </c>
      <c r="I107" s="94" t="n">
        <v>0</v>
      </c>
      <c r="J107" s="95" t="n">
        <v>0</v>
      </c>
      <c r="K107" s="95" t="n">
        <v>0</v>
      </c>
      <c r="L107" s="94" t="n">
        <v>0</v>
      </c>
      <c r="M107" s="96" t="n">
        <v>0</v>
      </c>
      <c r="N107" s="94" t="n">
        <v>0</v>
      </c>
      <c r="O107" s="94" t="n">
        <v>0</v>
      </c>
      <c r="P107" s="94" t="n">
        <v>0</v>
      </c>
      <c r="Q107" s="94" t="n">
        <v>0</v>
      </c>
      <c r="R107" s="96" t="n">
        <v>0</v>
      </c>
      <c r="S107" s="96" t="n">
        <v>0</v>
      </c>
      <c r="T107" s="98" t="n">
        <v>0</v>
      </c>
      <c r="U107" s="98" t="n">
        <v>0</v>
      </c>
      <c r="V107" s="98" t="n">
        <v>0</v>
      </c>
      <c r="W107" s="98" t="n">
        <v>0</v>
      </c>
      <c r="X107" s="98" t="n">
        <v>0</v>
      </c>
      <c r="Y107" s="98" t="n">
        <v>0</v>
      </c>
      <c r="Z107" s="98" t="n">
        <v>0</v>
      </c>
      <c r="AA107" s="92" t="n">
        <v>0</v>
      </c>
      <c r="AB107" s="92" t="n">
        <v>0</v>
      </c>
      <c r="AC107" s="98" t="n">
        <v>0</v>
      </c>
      <c r="AD107" s="98" t="n">
        <v>0</v>
      </c>
      <c r="AE107" s="98" t="n">
        <v>0</v>
      </c>
      <c r="AF107" s="98" t="n">
        <v>0</v>
      </c>
      <c r="AG107" s="98" t="n">
        <v>0</v>
      </c>
      <c r="AH107" s="98" t="n">
        <v>0</v>
      </c>
      <c r="AI107" s="98" t="n">
        <v>0</v>
      </c>
      <c r="AJ107" s="98" t="n">
        <v>0</v>
      </c>
      <c r="AK107" s="71"/>
    </row>
    <row r="108" customFormat="false" ht="30" hidden="false" customHeight="true" outlineLevel="0" collapsed="false">
      <c r="A108" s="93" t="s">
        <v>166</v>
      </c>
      <c r="B108" s="88" t="n">
        <v>99</v>
      </c>
      <c r="C108" s="94" t="n">
        <v>0</v>
      </c>
      <c r="D108" s="94" t="n">
        <v>0</v>
      </c>
      <c r="E108" s="94" t="n">
        <v>0</v>
      </c>
      <c r="F108" s="94" t="n">
        <v>0</v>
      </c>
      <c r="G108" s="94" t="n">
        <v>0</v>
      </c>
      <c r="H108" s="94" t="n">
        <v>0</v>
      </c>
      <c r="I108" s="94" t="n">
        <v>0</v>
      </c>
      <c r="J108" s="94" t="n">
        <v>0</v>
      </c>
      <c r="K108" s="95" t="n">
        <v>0</v>
      </c>
      <c r="L108" s="94" t="n">
        <v>0</v>
      </c>
      <c r="M108" s="95" t="n">
        <v>0</v>
      </c>
      <c r="N108" s="95" t="n">
        <v>0</v>
      </c>
      <c r="O108" s="96" t="n">
        <v>0</v>
      </c>
      <c r="P108" s="96" t="n">
        <v>0</v>
      </c>
      <c r="Q108" s="96" t="n">
        <v>0</v>
      </c>
      <c r="R108" s="96" t="n">
        <v>0</v>
      </c>
      <c r="S108" s="96" t="n">
        <v>0</v>
      </c>
      <c r="T108" s="101" t="n">
        <v>0</v>
      </c>
      <c r="U108" s="101" t="n">
        <v>0</v>
      </c>
      <c r="V108" s="101" t="n">
        <v>0</v>
      </c>
      <c r="W108" s="101" t="n">
        <v>0</v>
      </c>
      <c r="X108" s="101" t="n">
        <v>0</v>
      </c>
      <c r="Y108" s="98" t="n">
        <v>0</v>
      </c>
      <c r="Z108" s="98" t="n">
        <v>0</v>
      </c>
      <c r="AA108" s="97" t="n">
        <v>0</v>
      </c>
      <c r="AB108" s="97" t="n">
        <v>0</v>
      </c>
      <c r="AC108" s="98" t="n">
        <v>0</v>
      </c>
      <c r="AD108" s="98" t="n">
        <v>0</v>
      </c>
      <c r="AE108" s="98" t="n">
        <v>0</v>
      </c>
      <c r="AF108" s="98" t="n">
        <v>0</v>
      </c>
      <c r="AG108" s="98" t="n">
        <v>0</v>
      </c>
      <c r="AH108" s="98" t="n">
        <v>0</v>
      </c>
      <c r="AI108" s="98" t="n">
        <v>0</v>
      </c>
      <c r="AJ108" s="98" t="n">
        <v>0</v>
      </c>
      <c r="AK108" s="71"/>
    </row>
    <row r="109" customFormat="false" ht="30" hidden="false" customHeight="true" outlineLevel="0" collapsed="false">
      <c r="A109" s="93" t="s">
        <v>167</v>
      </c>
      <c r="B109" s="88" t="n">
        <v>100</v>
      </c>
      <c r="C109" s="94" t="n">
        <v>0</v>
      </c>
      <c r="D109" s="94" t="n">
        <v>0</v>
      </c>
      <c r="E109" s="94" t="n">
        <v>0</v>
      </c>
      <c r="F109" s="94" t="n">
        <v>0</v>
      </c>
      <c r="G109" s="94" t="n">
        <v>0</v>
      </c>
      <c r="H109" s="94" t="n">
        <v>0</v>
      </c>
      <c r="I109" s="94" t="n">
        <v>0</v>
      </c>
      <c r="J109" s="94" t="n">
        <v>0</v>
      </c>
      <c r="K109" s="94" t="n">
        <v>0</v>
      </c>
      <c r="L109" s="94" t="n">
        <v>0</v>
      </c>
      <c r="M109" s="95" t="n">
        <v>0</v>
      </c>
      <c r="N109" s="95" t="n">
        <v>0</v>
      </c>
      <c r="O109" s="96" t="n">
        <v>0</v>
      </c>
      <c r="P109" s="96" t="n">
        <v>0</v>
      </c>
      <c r="Q109" s="96" t="n">
        <v>0</v>
      </c>
      <c r="R109" s="96" t="n">
        <v>0</v>
      </c>
      <c r="S109" s="96" t="n">
        <v>0</v>
      </c>
      <c r="T109" s="95" t="n">
        <v>0</v>
      </c>
      <c r="U109" s="95" t="n">
        <v>0</v>
      </c>
      <c r="V109" s="95" t="n">
        <v>0</v>
      </c>
      <c r="W109" s="95" t="n">
        <v>0</v>
      </c>
      <c r="X109" s="95" t="n">
        <v>0</v>
      </c>
      <c r="Y109" s="95" t="n">
        <v>0</v>
      </c>
      <c r="Z109" s="95" t="n">
        <v>0</v>
      </c>
      <c r="AA109" s="97" t="n">
        <v>0</v>
      </c>
      <c r="AB109" s="97" t="n">
        <v>0</v>
      </c>
      <c r="AC109" s="98" t="n">
        <v>0</v>
      </c>
      <c r="AD109" s="98" t="n">
        <v>0</v>
      </c>
      <c r="AE109" s="98" t="n">
        <v>0</v>
      </c>
      <c r="AF109" s="98" t="n">
        <v>0</v>
      </c>
      <c r="AG109" s="98" t="n">
        <v>0</v>
      </c>
      <c r="AH109" s="98" t="n">
        <v>0</v>
      </c>
      <c r="AI109" s="98" t="n">
        <v>0</v>
      </c>
      <c r="AJ109" s="98" t="n">
        <v>0</v>
      </c>
      <c r="AK109" s="71"/>
    </row>
    <row r="110" customFormat="false" ht="30" hidden="false" customHeight="true" outlineLevel="0" collapsed="false">
      <c r="A110" s="93" t="s">
        <v>168</v>
      </c>
      <c r="B110" s="88" t="n">
        <v>101</v>
      </c>
      <c r="C110" s="94" t="n">
        <v>0</v>
      </c>
      <c r="D110" s="94" t="n">
        <v>0</v>
      </c>
      <c r="E110" s="94" t="n">
        <v>0</v>
      </c>
      <c r="F110" s="94" t="n">
        <v>0</v>
      </c>
      <c r="G110" s="94" t="n">
        <v>0</v>
      </c>
      <c r="H110" s="94" t="n">
        <v>0</v>
      </c>
      <c r="I110" s="94" t="n">
        <v>0</v>
      </c>
      <c r="J110" s="94" t="n">
        <v>0</v>
      </c>
      <c r="K110" s="94" t="n">
        <v>0</v>
      </c>
      <c r="L110" s="94" t="n">
        <v>0</v>
      </c>
      <c r="M110" s="95" t="n">
        <v>0</v>
      </c>
      <c r="N110" s="95" t="n">
        <v>0</v>
      </c>
      <c r="O110" s="96" t="n">
        <v>0</v>
      </c>
      <c r="P110" s="96" t="n">
        <v>0</v>
      </c>
      <c r="Q110" s="96" t="n">
        <v>0</v>
      </c>
      <c r="R110" s="96" t="n">
        <v>0</v>
      </c>
      <c r="S110" s="96" t="n">
        <v>0</v>
      </c>
      <c r="T110" s="95" t="n">
        <v>0</v>
      </c>
      <c r="U110" s="95" t="n">
        <v>0</v>
      </c>
      <c r="V110" s="95" t="n">
        <v>0</v>
      </c>
      <c r="W110" s="95" t="n">
        <v>0</v>
      </c>
      <c r="X110" s="95" t="n">
        <v>0</v>
      </c>
      <c r="Y110" s="95" t="n">
        <v>0</v>
      </c>
      <c r="Z110" s="95" t="n">
        <v>0</v>
      </c>
      <c r="AA110" s="97" t="n">
        <v>0</v>
      </c>
      <c r="AB110" s="97" t="n">
        <v>0</v>
      </c>
      <c r="AC110" s="98" t="n">
        <v>0</v>
      </c>
      <c r="AD110" s="98" t="n">
        <v>0</v>
      </c>
      <c r="AE110" s="98" t="n">
        <v>0</v>
      </c>
      <c r="AF110" s="98" t="n">
        <v>0</v>
      </c>
      <c r="AG110" s="98" t="n">
        <v>0</v>
      </c>
      <c r="AH110" s="98" t="n">
        <v>0</v>
      </c>
      <c r="AI110" s="98" t="n">
        <v>0</v>
      </c>
      <c r="AJ110" s="98" t="n">
        <v>0</v>
      </c>
      <c r="AK110" s="71"/>
    </row>
    <row r="111" customFormat="false" ht="30" hidden="false" customHeight="true" outlineLevel="0" collapsed="false">
      <c r="A111" s="93" t="s">
        <v>169</v>
      </c>
      <c r="B111" s="88" t="n">
        <v>102</v>
      </c>
      <c r="C111" s="94" t="n">
        <v>0</v>
      </c>
      <c r="D111" s="94" t="n">
        <v>0</v>
      </c>
      <c r="E111" s="94" t="n">
        <v>0</v>
      </c>
      <c r="F111" s="94" t="n">
        <v>0</v>
      </c>
      <c r="G111" s="95" t="n">
        <v>0</v>
      </c>
      <c r="H111" s="95" t="n">
        <v>0</v>
      </c>
      <c r="I111" s="95" t="n">
        <v>0</v>
      </c>
      <c r="J111" s="95" t="n">
        <v>0</v>
      </c>
      <c r="K111" s="98" t="n">
        <v>0</v>
      </c>
      <c r="L111" s="94" t="n">
        <v>0</v>
      </c>
      <c r="M111" s="94" t="n">
        <v>0</v>
      </c>
      <c r="N111" s="94" t="n">
        <v>0</v>
      </c>
      <c r="O111" s="94" t="n">
        <v>0</v>
      </c>
      <c r="P111" s="94" t="n">
        <v>0</v>
      </c>
      <c r="Q111" s="94" t="n">
        <v>0</v>
      </c>
      <c r="R111" s="94" t="n">
        <v>0</v>
      </c>
      <c r="S111" s="96" t="n">
        <v>0</v>
      </c>
      <c r="T111" s="98" t="n">
        <v>0</v>
      </c>
      <c r="U111" s="98" t="n">
        <v>0</v>
      </c>
      <c r="V111" s="98" t="n">
        <v>0</v>
      </c>
      <c r="W111" s="98" t="n">
        <v>0</v>
      </c>
      <c r="X111" s="98" t="n">
        <v>0</v>
      </c>
      <c r="Y111" s="98" t="n">
        <v>0</v>
      </c>
      <c r="Z111" s="98" t="n">
        <v>0</v>
      </c>
      <c r="AA111" s="92" t="n">
        <v>0</v>
      </c>
      <c r="AB111" s="92" t="n">
        <v>0</v>
      </c>
      <c r="AC111" s="98" t="n">
        <v>0</v>
      </c>
      <c r="AD111" s="98" t="n">
        <v>0</v>
      </c>
      <c r="AE111" s="92" t="n">
        <v>0</v>
      </c>
      <c r="AF111" s="92" t="n">
        <v>0</v>
      </c>
      <c r="AG111" s="92" t="n">
        <v>0</v>
      </c>
      <c r="AH111" s="92" t="n">
        <v>0</v>
      </c>
      <c r="AI111" s="92" t="n">
        <v>0</v>
      </c>
      <c r="AJ111" s="92" t="n">
        <v>0</v>
      </c>
      <c r="AK111" s="71"/>
    </row>
    <row r="112" customFormat="false" ht="30" hidden="false" customHeight="true" outlineLevel="0" collapsed="false">
      <c r="A112" s="93" t="s">
        <v>170</v>
      </c>
      <c r="B112" s="88" t="n">
        <v>103</v>
      </c>
      <c r="C112" s="94" t="n">
        <v>0</v>
      </c>
      <c r="D112" s="94" t="n">
        <v>0</v>
      </c>
      <c r="E112" s="94" t="n">
        <v>0</v>
      </c>
      <c r="F112" s="94" t="n">
        <v>0</v>
      </c>
      <c r="G112" s="94" t="n">
        <v>0</v>
      </c>
      <c r="H112" s="94" t="n">
        <v>0</v>
      </c>
      <c r="I112" s="95" t="n">
        <v>0</v>
      </c>
      <c r="J112" s="95" t="n">
        <v>0</v>
      </c>
      <c r="K112" s="98" t="n">
        <v>0</v>
      </c>
      <c r="L112" s="94" t="n">
        <v>0</v>
      </c>
      <c r="M112" s="96" t="n">
        <v>0</v>
      </c>
      <c r="N112" s="94" t="n">
        <v>0</v>
      </c>
      <c r="O112" s="94" t="n">
        <v>0</v>
      </c>
      <c r="P112" s="94" t="n">
        <v>0</v>
      </c>
      <c r="Q112" s="94" t="n">
        <v>0</v>
      </c>
      <c r="R112" s="96" t="n">
        <v>0</v>
      </c>
      <c r="S112" s="96" t="n">
        <v>0</v>
      </c>
      <c r="T112" s="98" t="n">
        <v>0</v>
      </c>
      <c r="U112" s="98" t="n">
        <v>0</v>
      </c>
      <c r="V112" s="98" t="n">
        <v>0</v>
      </c>
      <c r="W112" s="98" t="n">
        <v>0</v>
      </c>
      <c r="X112" s="98" t="n">
        <v>0</v>
      </c>
      <c r="Y112" s="98" t="n">
        <v>0</v>
      </c>
      <c r="Z112" s="98" t="n">
        <v>0</v>
      </c>
      <c r="AA112" s="92" t="n">
        <v>0</v>
      </c>
      <c r="AB112" s="92" t="n">
        <v>0</v>
      </c>
      <c r="AC112" s="98" t="n">
        <v>0</v>
      </c>
      <c r="AD112" s="98" t="n">
        <v>0</v>
      </c>
      <c r="AE112" s="98" t="n">
        <v>0</v>
      </c>
      <c r="AF112" s="98" t="n">
        <v>0</v>
      </c>
      <c r="AG112" s="98" t="n">
        <v>0</v>
      </c>
      <c r="AH112" s="98" t="n">
        <v>0</v>
      </c>
      <c r="AI112" s="98" t="n">
        <v>0</v>
      </c>
      <c r="AJ112" s="98" t="n">
        <v>0</v>
      </c>
      <c r="AK112" s="71"/>
    </row>
    <row r="113" customFormat="false" ht="30" hidden="false" customHeight="true" outlineLevel="0" collapsed="false">
      <c r="A113" s="93" t="s">
        <v>171</v>
      </c>
      <c r="B113" s="88" t="n">
        <v>104</v>
      </c>
      <c r="C113" s="94" t="n">
        <v>0</v>
      </c>
      <c r="D113" s="94" t="n">
        <v>0</v>
      </c>
      <c r="E113" s="94" t="n">
        <v>0</v>
      </c>
      <c r="F113" s="94" t="n">
        <v>0</v>
      </c>
      <c r="G113" s="94" t="n">
        <v>0</v>
      </c>
      <c r="H113" s="94" t="n">
        <v>0</v>
      </c>
      <c r="I113" s="94" t="n">
        <v>0</v>
      </c>
      <c r="J113" s="94" t="n">
        <v>0</v>
      </c>
      <c r="K113" s="98" t="n">
        <v>0</v>
      </c>
      <c r="L113" s="94" t="n">
        <v>0</v>
      </c>
      <c r="M113" s="95" t="n">
        <v>0</v>
      </c>
      <c r="N113" s="95" t="n">
        <v>0</v>
      </c>
      <c r="O113" s="96" t="n">
        <v>0</v>
      </c>
      <c r="P113" s="96" t="n">
        <v>0</v>
      </c>
      <c r="Q113" s="96" t="n">
        <v>0</v>
      </c>
      <c r="R113" s="96" t="n">
        <v>0</v>
      </c>
      <c r="S113" s="96" t="n">
        <v>0</v>
      </c>
      <c r="T113" s="98" t="n">
        <v>0</v>
      </c>
      <c r="U113" s="98" t="n">
        <v>0</v>
      </c>
      <c r="V113" s="98" t="n">
        <v>0</v>
      </c>
      <c r="W113" s="98" t="n">
        <v>0</v>
      </c>
      <c r="X113" s="98" t="n">
        <v>0</v>
      </c>
      <c r="Y113" s="98" t="n">
        <v>0</v>
      </c>
      <c r="Z113" s="98" t="n">
        <v>0</v>
      </c>
      <c r="AA113" s="97" t="n">
        <v>0</v>
      </c>
      <c r="AB113" s="97" t="n">
        <v>0</v>
      </c>
      <c r="AC113" s="98" t="n">
        <v>0</v>
      </c>
      <c r="AD113" s="98" t="n">
        <v>0</v>
      </c>
      <c r="AE113" s="98" t="n">
        <v>0</v>
      </c>
      <c r="AF113" s="98" t="n">
        <v>0</v>
      </c>
      <c r="AG113" s="98" t="n">
        <v>0</v>
      </c>
      <c r="AH113" s="98" t="n">
        <v>0</v>
      </c>
      <c r="AI113" s="98" t="n">
        <v>0</v>
      </c>
      <c r="AJ113" s="98" t="n">
        <v>0</v>
      </c>
      <c r="AK113" s="71"/>
    </row>
    <row r="114" customFormat="false" ht="30" hidden="false" customHeight="true" outlineLevel="0" collapsed="false">
      <c r="A114" s="93" t="s">
        <v>172</v>
      </c>
      <c r="B114" s="88" t="n">
        <v>105</v>
      </c>
      <c r="C114" s="92" t="n">
        <v>0</v>
      </c>
      <c r="D114" s="92" t="n">
        <v>0</v>
      </c>
      <c r="E114" s="92" t="n">
        <v>0</v>
      </c>
      <c r="F114" s="92" t="n">
        <v>0</v>
      </c>
      <c r="G114" s="92" t="n">
        <v>0</v>
      </c>
      <c r="H114" s="92" t="n">
        <v>0</v>
      </c>
      <c r="I114" s="92" t="n">
        <v>0</v>
      </c>
      <c r="J114" s="92" t="n">
        <v>0</v>
      </c>
      <c r="K114" s="98" t="n">
        <v>0</v>
      </c>
      <c r="L114" s="92" t="n">
        <v>0</v>
      </c>
      <c r="M114" s="98" t="n">
        <v>0</v>
      </c>
      <c r="N114" s="98" t="n">
        <v>0</v>
      </c>
      <c r="O114" s="97" t="n">
        <v>0</v>
      </c>
      <c r="P114" s="97" t="n">
        <v>0</v>
      </c>
      <c r="Q114" s="97" t="n">
        <v>0</v>
      </c>
      <c r="R114" s="97" t="n">
        <v>0</v>
      </c>
      <c r="S114" s="97" t="n">
        <v>0</v>
      </c>
      <c r="T114" s="98" t="n">
        <v>0</v>
      </c>
      <c r="U114" s="98" t="n">
        <v>0</v>
      </c>
      <c r="V114" s="98" t="n">
        <v>0</v>
      </c>
      <c r="W114" s="98" t="n">
        <v>0</v>
      </c>
      <c r="X114" s="98" t="n">
        <v>0</v>
      </c>
      <c r="Y114" s="98" t="n">
        <v>0</v>
      </c>
      <c r="Z114" s="98" t="n">
        <v>0</v>
      </c>
      <c r="AA114" s="97" t="n">
        <v>0</v>
      </c>
      <c r="AB114" s="97" t="n">
        <v>0</v>
      </c>
      <c r="AC114" s="98" t="n">
        <v>0</v>
      </c>
      <c r="AD114" s="98" t="n">
        <v>0</v>
      </c>
      <c r="AE114" s="98" t="n">
        <v>0</v>
      </c>
      <c r="AF114" s="98" t="n">
        <v>0</v>
      </c>
      <c r="AG114" s="98" t="n">
        <v>0</v>
      </c>
      <c r="AH114" s="98" t="n">
        <v>0</v>
      </c>
      <c r="AI114" s="98" t="n">
        <v>0</v>
      </c>
      <c r="AJ114" s="98" t="n">
        <v>0</v>
      </c>
      <c r="AK114" s="71"/>
    </row>
    <row r="115" customFormat="false" ht="30" hidden="false" customHeight="true" outlineLevel="0" collapsed="false">
      <c r="A115" s="93" t="s">
        <v>173</v>
      </c>
      <c r="B115" s="88" t="n">
        <v>106</v>
      </c>
      <c r="C115" s="94" t="n">
        <v>0</v>
      </c>
      <c r="D115" s="94" t="n">
        <v>0</v>
      </c>
      <c r="E115" s="94" t="n">
        <v>0</v>
      </c>
      <c r="F115" s="94" t="n">
        <v>0</v>
      </c>
      <c r="G115" s="94" t="n">
        <v>0</v>
      </c>
      <c r="H115" s="94" t="n">
        <v>0</v>
      </c>
      <c r="I115" s="94" t="n">
        <v>0</v>
      </c>
      <c r="J115" s="94" t="n">
        <v>0</v>
      </c>
      <c r="K115" s="95" t="n">
        <v>0</v>
      </c>
      <c r="L115" s="94" t="n">
        <v>0</v>
      </c>
      <c r="M115" s="95" t="n">
        <v>0</v>
      </c>
      <c r="N115" s="95" t="n">
        <v>0</v>
      </c>
      <c r="O115" s="96" t="n">
        <v>0</v>
      </c>
      <c r="P115" s="96" t="n">
        <v>0</v>
      </c>
      <c r="Q115" s="96" t="n">
        <v>0</v>
      </c>
      <c r="R115" s="96" t="n">
        <v>0</v>
      </c>
      <c r="S115" s="96" t="n">
        <v>0</v>
      </c>
      <c r="T115" s="95" t="n">
        <v>0</v>
      </c>
      <c r="U115" s="95" t="n">
        <v>0</v>
      </c>
      <c r="V115" s="95" t="n">
        <v>0</v>
      </c>
      <c r="W115" s="95" t="n">
        <v>0</v>
      </c>
      <c r="X115" s="95" t="n">
        <v>0</v>
      </c>
      <c r="Y115" s="95" t="n">
        <v>0</v>
      </c>
      <c r="Z115" s="95" t="n">
        <v>0</v>
      </c>
      <c r="AA115" s="97" t="n">
        <v>0</v>
      </c>
      <c r="AB115" s="97" t="n">
        <v>0</v>
      </c>
      <c r="AC115" s="98" t="n">
        <v>0</v>
      </c>
      <c r="AD115" s="98" t="n">
        <v>0</v>
      </c>
      <c r="AE115" s="98" t="n">
        <v>0</v>
      </c>
      <c r="AF115" s="98" t="n">
        <v>0</v>
      </c>
      <c r="AG115" s="98" t="n">
        <v>0</v>
      </c>
      <c r="AH115" s="98" t="n">
        <v>0</v>
      </c>
      <c r="AI115" s="98" t="n">
        <v>0</v>
      </c>
      <c r="AJ115" s="98" t="n">
        <v>0</v>
      </c>
      <c r="AK115" s="71"/>
    </row>
    <row r="116" customFormat="false" ht="30" hidden="false" customHeight="true" outlineLevel="0" collapsed="false">
      <c r="A116" s="103" t="s">
        <v>174</v>
      </c>
      <c r="B116" s="88" t="n">
        <v>107</v>
      </c>
      <c r="C116" s="94" t="n">
        <v>0</v>
      </c>
      <c r="D116" s="94" t="n">
        <v>0</v>
      </c>
      <c r="E116" s="94" t="n">
        <v>0</v>
      </c>
      <c r="F116" s="94" t="n">
        <v>0</v>
      </c>
      <c r="G116" s="94" t="n">
        <v>0</v>
      </c>
      <c r="H116" s="95" t="n">
        <v>0</v>
      </c>
      <c r="I116" s="95" t="n">
        <v>0</v>
      </c>
      <c r="J116" s="95" t="n">
        <v>0</v>
      </c>
      <c r="K116" s="95" t="n">
        <v>0</v>
      </c>
      <c r="L116" s="94" t="n">
        <v>0</v>
      </c>
      <c r="M116" s="94" t="n">
        <v>0</v>
      </c>
      <c r="N116" s="94" t="n">
        <v>0</v>
      </c>
      <c r="O116" s="94" t="n">
        <v>0</v>
      </c>
      <c r="P116" s="94" t="n">
        <v>0</v>
      </c>
      <c r="Q116" s="95" t="n">
        <v>0</v>
      </c>
      <c r="R116" s="95" t="n">
        <v>0</v>
      </c>
      <c r="S116" s="95" t="n">
        <v>0</v>
      </c>
      <c r="T116" s="95" t="n">
        <v>0</v>
      </c>
      <c r="U116" s="95" t="n">
        <v>0</v>
      </c>
      <c r="V116" s="95" t="n">
        <v>0</v>
      </c>
      <c r="W116" s="95" t="n">
        <v>0</v>
      </c>
      <c r="X116" s="95" t="n">
        <v>0</v>
      </c>
      <c r="Y116" s="95" t="n">
        <v>0</v>
      </c>
      <c r="Z116" s="95" t="n">
        <v>0</v>
      </c>
      <c r="AA116" s="92" t="n">
        <v>0</v>
      </c>
      <c r="AB116" s="92" t="n">
        <v>0</v>
      </c>
      <c r="AC116" s="98" t="n">
        <v>0</v>
      </c>
      <c r="AD116" s="98" t="n">
        <v>0</v>
      </c>
      <c r="AE116" s="92" t="n">
        <v>0</v>
      </c>
      <c r="AF116" s="92" t="n">
        <v>0</v>
      </c>
      <c r="AG116" s="92" t="n">
        <v>0</v>
      </c>
      <c r="AH116" s="92" t="n">
        <v>0</v>
      </c>
      <c r="AI116" s="92" t="n">
        <v>0</v>
      </c>
      <c r="AJ116" s="92" t="n">
        <v>0</v>
      </c>
      <c r="AK116" s="71"/>
    </row>
    <row r="117" customFormat="false" ht="30" hidden="false" customHeight="true" outlineLevel="0" collapsed="false">
      <c r="A117" s="93" t="s">
        <v>175</v>
      </c>
      <c r="B117" s="88" t="n">
        <v>108</v>
      </c>
      <c r="C117" s="94" t="n">
        <v>0</v>
      </c>
      <c r="D117" s="94" t="n">
        <v>0</v>
      </c>
      <c r="E117" s="94" t="n">
        <v>0</v>
      </c>
      <c r="F117" s="95" t="n">
        <v>0</v>
      </c>
      <c r="G117" s="95" t="n">
        <v>0</v>
      </c>
      <c r="H117" s="95" t="n">
        <v>0</v>
      </c>
      <c r="I117" s="95" t="n">
        <v>0</v>
      </c>
      <c r="J117" s="95" t="n">
        <v>0</v>
      </c>
      <c r="K117" s="95" t="n">
        <v>0</v>
      </c>
      <c r="L117" s="94" t="n">
        <v>0</v>
      </c>
      <c r="M117" s="94" t="n">
        <v>0</v>
      </c>
      <c r="N117" s="94" t="n">
        <v>0</v>
      </c>
      <c r="O117" s="94" t="n">
        <v>0</v>
      </c>
      <c r="P117" s="94" t="n">
        <v>0</v>
      </c>
      <c r="Q117" s="95" t="n">
        <v>0</v>
      </c>
      <c r="R117" s="95" t="n">
        <v>0</v>
      </c>
      <c r="S117" s="95" t="n">
        <v>0</v>
      </c>
      <c r="T117" s="95" t="n">
        <v>0</v>
      </c>
      <c r="U117" s="95" t="n">
        <v>0</v>
      </c>
      <c r="V117" s="95" t="n">
        <v>0</v>
      </c>
      <c r="W117" s="95" t="n">
        <v>0</v>
      </c>
      <c r="X117" s="95" t="n">
        <v>0</v>
      </c>
      <c r="Y117" s="95" t="n">
        <v>0</v>
      </c>
      <c r="Z117" s="95" t="n">
        <v>0</v>
      </c>
      <c r="AA117" s="92" t="n">
        <v>0</v>
      </c>
      <c r="AB117" s="92" t="n">
        <v>0</v>
      </c>
      <c r="AC117" s="98" t="n">
        <v>0</v>
      </c>
      <c r="AD117" s="98" t="n">
        <v>0</v>
      </c>
      <c r="AE117" s="92" t="n">
        <v>0</v>
      </c>
      <c r="AF117" s="92" t="n">
        <v>0</v>
      </c>
      <c r="AG117" s="92" t="n">
        <v>0</v>
      </c>
      <c r="AH117" s="92" t="n">
        <v>0</v>
      </c>
      <c r="AI117" s="92" t="n">
        <v>0</v>
      </c>
      <c r="AJ117" s="92" t="n">
        <v>0</v>
      </c>
      <c r="AK117" s="71"/>
    </row>
    <row r="118" customFormat="false" ht="30" hidden="false" customHeight="true" outlineLevel="0" collapsed="false">
      <c r="A118" s="93" t="s">
        <v>176</v>
      </c>
      <c r="B118" s="88" t="n">
        <v>109</v>
      </c>
      <c r="C118" s="94" t="n">
        <v>0</v>
      </c>
      <c r="D118" s="94" t="n">
        <v>0</v>
      </c>
      <c r="E118" s="94" t="n">
        <v>0</v>
      </c>
      <c r="F118" s="94" t="n">
        <v>0</v>
      </c>
      <c r="G118" s="94" t="n">
        <v>0</v>
      </c>
      <c r="H118" s="95" t="n">
        <v>0</v>
      </c>
      <c r="I118" s="95" t="n">
        <v>0</v>
      </c>
      <c r="J118" s="95" t="n">
        <v>0</v>
      </c>
      <c r="K118" s="95" t="n">
        <v>0</v>
      </c>
      <c r="L118" s="94" t="n">
        <v>0</v>
      </c>
      <c r="M118" s="94" t="n">
        <v>0</v>
      </c>
      <c r="N118" s="94" t="n">
        <v>0</v>
      </c>
      <c r="O118" s="94" t="n">
        <v>0</v>
      </c>
      <c r="P118" s="94" t="n">
        <v>0</v>
      </c>
      <c r="Q118" s="95" t="n">
        <v>0</v>
      </c>
      <c r="R118" s="95" t="n">
        <v>0</v>
      </c>
      <c r="S118" s="95" t="n">
        <v>0</v>
      </c>
      <c r="T118" s="95" t="n">
        <v>0</v>
      </c>
      <c r="U118" s="95" t="n">
        <v>0</v>
      </c>
      <c r="V118" s="95" t="n">
        <v>0</v>
      </c>
      <c r="W118" s="95" t="n">
        <v>0</v>
      </c>
      <c r="X118" s="95" t="n">
        <v>0</v>
      </c>
      <c r="Y118" s="95" t="n">
        <v>0</v>
      </c>
      <c r="Z118" s="95" t="n">
        <v>0</v>
      </c>
      <c r="AA118" s="92" t="n">
        <v>0</v>
      </c>
      <c r="AB118" s="92" t="n">
        <v>0</v>
      </c>
      <c r="AC118" s="98" t="n">
        <v>0</v>
      </c>
      <c r="AD118" s="98" t="n">
        <v>0</v>
      </c>
      <c r="AE118" s="92" t="n">
        <v>0</v>
      </c>
      <c r="AF118" s="92" t="n">
        <v>0</v>
      </c>
      <c r="AG118" s="92" t="n">
        <v>0</v>
      </c>
      <c r="AH118" s="92" t="n">
        <v>0</v>
      </c>
      <c r="AI118" s="92" t="n">
        <v>0</v>
      </c>
      <c r="AJ118" s="92" t="n">
        <v>0</v>
      </c>
      <c r="AK118" s="71"/>
    </row>
    <row r="119" customFormat="false" ht="30" hidden="false" customHeight="true" outlineLevel="0" collapsed="false">
      <c r="A119" s="93" t="s">
        <v>177</v>
      </c>
      <c r="B119" s="88" t="n">
        <v>110</v>
      </c>
      <c r="C119" s="94" t="n">
        <v>0</v>
      </c>
      <c r="D119" s="94" t="n">
        <v>0</v>
      </c>
      <c r="E119" s="94" t="n">
        <v>0</v>
      </c>
      <c r="F119" s="94" t="n">
        <v>0</v>
      </c>
      <c r="G119" s="94" t="n">
        <v>0</v>
      </c>
      <c r="H119" s="95" t="n">
        <v>0</v>
      </c>
      <c r="I119" s="95" t="n">
        <v>0</v>
      </c>
      <c r="J119" s="95" t="n">
        <v>0</v>
      </c>
      <c r="K119" s="95" t="n">
        <v>0</v>
      </c>
      <c r="L119" s="94" t="n">
        <v>0</v>
      </c>
      <c r="M119" s="94" t="n">
        <v>0</v>
      </c>
      <c r="N119" s="94" t="n">
        <v>0</v>
      </c>
      <c r="O119" s="94" t="n">
        <v>0</v>
      </c>
      <c r="P119" s="94" t="n">
        <v>0</v>
      </c>
      <c r="Q119" s="94" t="n">
        <v>0</v>
      </c>
      <c r="R119" s="95" t="n">
        <v>0</v>
      </c>
      <c r="S119" s="95" t="n">
        <v>0</v>
      </c>
      <c r="T119" s="95" t="n">
        <v>0</v>
      </c>
      <c r="U119" s="95" t="n">
        <v>0</v>
      </c>
      <c r="V119" s="95" t="n">
        <v>0</v>
      </c>
      <c r="W119" s="95" t="n">
        <v>0</v>
      </c>
      <c r="X119" s="95" t="n">
        <v>0</v>
      </c>
      <c r="Y119" s="95" t="n">
        <v>0</v>
      </c>
      <c r="Z119" s="95" t="n">
        <v>0</v>
      </c>
      <c r="AA119" s="92" t="n">
        <v>0</v>
      </c>
      <c r="AB119" s="92" t="n">
        <v>0</v>
      </c>
      <c r="AC119" s="98" t="n">
        <v>0</v>
      </c>
      <c r="AD119" s="98" t="n">
        <v>0</v>
      </c>
      <c r="AE119" s="92" t="n">
        <v>0</v>
      </c>
      <c r="AF119" s="92" t="n">
        <v>0</v>
      </c>
      <c r="AG119" s="92" t="n">
        <v>0</v>
      </c>
      <c r="AH119" s="92" t="n">
        <v>0</v>
      </c>
      <c r="AI119" s="92" t="n">
        <v>0</v>
      </c>
      <c r="AJ119" s="92" t="n">
        <v>0</v>
      </c>
      <c r="AK119" s="71"/>
    </row>
    <row r="120" customFormat="false" ht="30" hidden="false" customHeight="true" outlineLevel="0" collapsed="false">
      <c r="A120" s="93" t="s">
        <v>178</v>
      </c>
      <c r="B120" s="88" t="n">
        <v>111</v>
      </c>
      <c r="C120" s="95" t="n">
        <v>0</v>
      </c>
      <c r="D120" s="95" t="n">
        <v>0</v>
      </c>
      <c r="E120" s="95" t="n">
        <v>0</v>
      </c>
      <c r="F120" s="95" t="n">
        <v>0</v>
      </c>
      <c r="G120" s="95" t="n">
        <v>0</v>
      </c>
      <c r="H120" s="95" t="n">
        <v>0</v>
      </c>
      <c r="I120" s="95" t="n">
        <v>0</v>
      </c>
      <c r="J120" s="95" t="n">
        <v>0</v>
      </c>
      <c r="K120" s="95" t="n">
        <v>0</v>
      </c>
      <c r="L120" s="95" t="n">
        <v>0</v>
      </c>
      <c r="M120" s="94" t="n">
        <v>0</v>
      </c>
      <c r="N120" s="94" t="n">
        <v>0</v>
      </c>
      <c r="O120" s="94" t="n">
        <v>0</v>
      </c>
      <c r="P120" s="95" t="n">
        <v>0</v>
      </c>
      <c r="Q120" s="95" t="n">
        <v>0</v>
      </c>
      <c r="R120" s="95" t="n">
        <v>0</v>
      </c>
      <c r="S120" s="95" t="n">
        <v>0</v>
      </c>
      <c r="T120" s="95" t="n">
        <v>0</v>
      </c>
      <c r="U120" s="95" t="n">
        <v>0</v>
      </c>
      <c r="V120" s="95" t="n">
        <v>0</v>
      </c>
      <c r="W120" s="95" t="n">
        <v>0</v>
      </c>
      <c r="X120" s="95" t="n">
        <v>0</v>
      </c>
      <c r="Y120" s="95" t="n">
        <v>0</v>
      </c>
      <c r="Z120" s="95" t="n">
        <v>0</v>
      </c>
      <c r="AA120" s="92" t="n">
        <v>0</v>
      </c>
      <c r="AB120" s="92" t="n">
        <v>0</v>
      </c>
      <c r="AC120" s="98" t="n">
        <v>0</v>
      </c>
      <c r="AD120" s="98" t="n">
        <v>0</v>
      </c>
      <c r="AE120" s="92" t="n">
        <v>0</v>
      </c>
      <c r="AF120" s="92" t="n">
        <v>0</v>
      </c>
      <c r="AG120" s="92" t="n">
        <v>0</v>
      </c>
      <c r="AH120" s="92" t="n">
        <v>0</v>
      </c>
      <c r="AI120" s="92" t="n">
        <v>0</v>
      </c>
      <c r="AJ120" s="92" t="n">
        <v>0</v>
      </c>
      <c r="AK120" s="71"/>
    </row>
    <row r="121" customFormat="false" ht="30" hidden="false" customHeight="true" outlineLevel="0" collapsed="false">
      <c r="A121" s="93" t="s">
        <v>179</v>
      </c>
      <c r="B121" s="88" t="n">
        <v>112</v>
      </c>
      <c r="C121" s="94" t="n">
        <v>0</v>
      </c>
      <c r="D121" s="94" t="n">
        <v>0</v>
      </c>
      <c r="E121" s="94" t="n">
        <v>0</v>
      </c>
      <c r="F121" s="94" t="n">
        <v>0</v>
      </c>
      <c r="G121" s="94" t="n">
        <v>0</v>
      </c>
      <c r="H121" s="98" t="n">
        <v>0</v>
      </c>
      <c r="I121" s="98" t="n">
        <v>0</v>
      </c>
      <c r="J121" s="98" t="n">
        <v>0</v>
      </c>
      <c r="K121" s="98" t="n">
        <v>0</v>
      </c>
      <c r="L121" s="92" t="n">
        <v>0</v>
      </c>
      <c r="M121" s="94" t="n">
        <v>0</v>
      </c>
      <c r="N121" s="94" t="n">
        <v>0</v>
      </c>
      <c r="O121" s="94" t="n">
        <v>0</v>
      </c>
      <c r="P121" s="94" t="n">
        <v>0</v>
      </c>
      <c r="Q121" s="95" t="n">
        <v>0</v>
      </c>
      <c r="R121" s="95" t="n">
        <v>0</v>
      </c>
      <c r="S121" s="95" t="n">
        <v>0</v>
      </c>
      <c r="T121" s="98" t="n">
        <v>0</v>
      </c>
      <c r="U121" s="98" t="n">
        <v>0</v>
      </c>
      <c r="V121" s="98" t="n">
        <v>0</v>
      </c>
      <c r="W121" s="98" t="n">
        <v>0</v>
      </c>
      <c r="X121" s="98" t="n">
        <v>0</v>
      </c>
      <c r="Y121" s="98" t="n">
        <v>0</v>
      </c>
      <c r="Z121" s="98" t="n">
        <v>0</v>
      </c>
      <c r="AA121" s="92" t="n">
        <v>0</v>
      </c>
      <c r="AB121" s="92" t="n">
        <v>0</v>
      </c>
      <c r="AC121" s="98" t="n">
        <v>0</v>
      </c>
      <c r="AD121" s="98" t="n">
        <v>0</v>
      </c>
      <c r="AE121" s="92" t="n">
        <v>0</v>
      </c>
      <c r="AF121" s="92" t="n">
        <v>0</v>
      </c>
      <c r="AG121" s="92" t="n">
        <v>0</v>
      </c>
      <c r="AH121" s="92" t="n">
        <v>0</v>
      </c>
      <c r="AI121" s="92" t="n">
        <v>0</v>
      </c>
      <c r="AJ121" s="92" t="n">
        <v>0</v>
      </c>
      <c r="AK121" s="71"/>
    </row>
    <row r="122" customFormat="false" ht="30" hidden="false" customHeight="true" outlineLevel="0" collapsed="false">
      <c r="A122" s="93" t="s">
        <v>180</v>
      </c>
      <c r="B122" s="88" t="n">
        <v>113</v>
      </c>
      <c r="C122" s="94" t="n">
        <v>0</v>
      </c>
      <c r="D122" s="94" t="n">
        <v>0</v>
      </c>
      <c r="E122" s="94" t="n">
        <v>0</v>
      </c>
      <c r="F122" s="94" t="n">
        <v>0</v>
      </c>
      <c r="G122" s="95" t="n">
        <v>0</v>
      </c>
      <c r="H122" s="95" t="n">
        <v>0</v>
      </c>
      <c r="I122" s="95" t="n">
        <v>0</v>
      </c>
      <c r="J122" s="95" t="n">
        <v>0</v>
      </c>
      <c r="K122" s="95" t="n">
        <v>0</v>
      </c>
      <c r="L122" s="94" t="n">
        <v>0</v>
      </c>
      <c r="M122" s="94" t="n">
        <v>0</v>
      </c>
      <c r="N122" s="94" t="n">
        <v>0</v>
      </c>
      <c r="O122" s="94" t="n">
        <v>0</v>
      </c>
      <c r="P122" s="94" t="n">
        <v>0</v>
      </c>
      <c r="Q122" s="95" t="n">
        <v>0</v>
      </c>
      <c r="R122" s="95" t="n">
        <v>0</v>
      </c>
      <c r="S122" s="95" t="n">
        <v>0</v>
      </c>
      <c r="T122" s="95" t="n">
        <v>0</v>
      </c>
      <c r="U122" s="95" t="n">
        <v>0</v>
      </c>
      <c r="V122" s="95" t="n">
        <v>0</v>
      </c>
      <c r="W122" s="95" t="n">
        <v>0</v>
      </c>
      <c r="X122" s="95" t="n">
        <v>0</v>
      </c>
      <c r="Y122" s="95" t="n">
        <v>0</v>
      </c>
      <c r="Z122" s="95" t="n">
        <v>0</v>
      </c>
      <c r="AA122" s="92" t="n">
        <v>0</v>
      </c>
      <c r="AB122" s="92" t="n">
        <v>0</v>
      </c>
      <c r="AC122" s="98" t="n">
        <v>0</v>
      </c>
      <c r="AD122" s="98" t="n">
        <v>0</v>
      </c>
      <c r="AE122" s="92" t="n">
        <v>0</v>
      </c>
      <c r="AF122" s="92" t="n">
        <v>0</v>
      </c>
      <c r="AG122" s="92" t="n">
        <v>0</v>
      </c>
      <c r="AH122" s="92" t="n">
        <v>0</v>
      </c>
      <c r="AI122" s="92" t="n">
        <v>0</v>
      </c>
      <c r="AJ122" s="92" t="n">
        <v>0</v>
      </c>
      <c r="AK122" s="71"/>
    </row>
    <row r="123" customFormat="false" ht="30" hidden="false" customHeight="true" outlineLevel="0" collapsed="false">
      <c r="A123" s="93" t="s">
        <v>181</v>
      </c>
      <c r="B123" s="88" t="n">
        <v>114</v>
      </c>
      <c r="C123" s="94" t="n">
        <v>0</v>
      </c>
      <c r="D123" s="94" t="n">
        <v>0</v>
      </c>
      <c r="E123" s="94" t="n">
        <v>0</v>
      </c>
      <c r="F123" s="94" t="n">
        <v>0</v>
      </c>
      <c r="G123" s="94" t="n">
        <v>0</v>
      </c>
      <c r="H123" s="95" t="n">
        <v>0</v>
      </c>
      <c r="I123" s="95" t="n">
        <v>0</v>
      </c>
      <c r="J123" s="95" t="n">
        <v>0</v>
      </c>
      <c r="K123" s="95" t="n">
        <v>0</v>
      </c>
      <c r="L123" s="94" t="n">
        <v>0</v>
      </c>
      <c r="M123" s="94" t="n">
        <v>0</v>
      </c>
      <c r="N123" s="94" t="n">
        <v>0</v>
      </c>
      <c r="O123" s="94" t="n">
        <v>0</v>
      </c>
      <c r="P123" s="94" t="n">
        <v>0</v>
      </c>
      <c r="Q123" s="95" t="n">
        <v>0</v>
      </c>
      <c r="R123" s="95" t="n">
        <v>0</v>
      </c>
      <c r="S123" s="95" t="n">
        <v>0</v>
      </c>
      <c r="T123" s="95" t="n">
        <v>0</v>
      </c>
      <c r="U123" s="95" t="n">
        <v>0</v>
      </c>
      <c r="V123" s="95" t="n">
        <v>0</v>
      </c>
      <c r="W123" s="95" t="n">
        <v>0</v>
      </c>
      <c r="X123" s="95" t="n">
        <v>0</v>
      </c>
      <c r="Y123" s="95" t="n">
        <v>0</v>
      </c>
      <c r="Z123" s="95" t="n">
        <v>0</v>
      </c>
      <c r="AA123" s="92" t="n">
        <v>0</v>
      </c>
      <c r="AB123" s="92" t="n">
        <v>0</v>
      </c>
      <c r="AC123" s="98" t="n">
        <v>0</v>
      </c>
      <c r="AD123" s="98" t="n">
        <v>0</v>
      </c>
      <c r="AE123" s="92" t="n">
        <v>0</v>
      </c>
      <c r="AF123" s="92" t="n">
        <v>0</v>
      </c>
      <c r="AG123" s="92" t="n">
        <v>0</v>
      </c>
      <c r="AH123" s="92" t="n">
        <v>0</v>
      </c>
      <c r="AI123" s="92" t="n">
        <v>0</v>
      </c>
      <c r="AJ123" s="92" t="n">
        <v>0</v>
      </c>
      <c r="AK123" s="71"/>
    </row>
    <row r="124" customFormat="false" ht="60" hidden="false" customHeight="true" outlineLevel="0" collapsed="false">
      <c r="A124" s="93" t="s">
        <v>182</v>
      </c>
      <c r="B124" s="88" t="n">
        <v>115</v>
      </c>
      <c r="C124" s="95" t="n">
        <v>0</v>
      </c>
      <c r="D124" s="95" t="n">
        <v>0</v>
      </c>
      <c r="E124" s="95" t="n">
        <v>0</v>
      </c>
      <c r="F124" s="95" t="n">
        <v>0</v>
      </c>
      <c r="G124" s="95" t="n">
        <v>0</v>
      </c>
      <c r="H124" s="95" t="n">
        <v>0</v>
      </c>
      <c r="I124" s="95" t="n">
        <v>0</v>
      </c>
      <c r="J124" s="95" t="n">
        <v>0</v>
      </c>
      <c r="K124" s="95" t="n">
        <v>0</v>
      </c>
      <c r="L124" s="95" t="n">
        <v>0</v>
      </c>
      <c r="M124" s="94" t="n">
        <v>0</v>
      </c>
      <c r="N124" s="94" t="n">
        <v>0</v>
      </c>
      <c r="O124" s="94" t="n">
        <v>0</v>
      </c>
      <c r="P124" s="95" t="n">
        <v>0</v>
      </c>
      <c r="Q124" s="95" t="n">
        <v>0</v>
      </c>
      <c r="R124" s="95" t="n">
        <v>0</v>
      </c>
      <c r="S124" s="95" t="n">
        <v>0</v>
      </c>
      <c r="T124" s="95" t="n">
        <v>0</v>
      </c>
      <c r="U124" s="95" t="n">
        <v>0</v>
      </c>
      <c r="V124" s="95" t="n">
        <v>0</v>
      </c>
      <c r="W124" s="95" t="n">
        <v>0</v>
      </c>
      <c r="X124" s="95" t="n">
        <v>0</v>
      </c>
      <c r="Y124" s="95" t="n">
        <v>0</v>
      </c>
      <c r="Z124" s="95" t="n">
        <v>0</v>
      </c>
      <c r="AA124" s="92" t="n">
        <v>0</v>
      </c>
      <c r="AB124" s="92" t="n">
        <v>0</v>
      </c>
      <c r="AC124" s="98" t="n">
        <v>0</v>
      </c>
      <c r="AD124" s="98" t="n">
        <v>0</v>
      </c>
      <c r="AE124" s="92" t="n">
        <v>0</v>
      </c>
      <c r="AF124" s="92" t="n">
        <v>0</v>
      </c>
      <c r="AG124" s="92" t="n">
        <v>0</v>
      </c>
      <c r="AH124" s="92" t="n">
        <v>0</v>
      </c>
      <c r="AI124" s="92" t="n">
        <v>0</v>
      </c>
      <c r="AJ124" s="92" t="n">
        <v>0</v>
      </c>
      <c r="AK124" s="71"/>
    </row>
    <row r="125" customFormat="false" ht="30" hidden="false" customHeight="true" outlineLevel="0" collapsed="false">
      <c r="A125" s="93" t="s">
        <v>183</v>
      </c>
      <c r="B125" s="88" t="n">
        <v>116</v>
      </c>
      <c r="C125" s="94" t="n">
        <v>0</v>
      </c>
      <c r="D125" s="94" t="n">
        <v>0</v>
      </c>
      <c r="E125" s="94" t="n">
        <v>0</v>
      </c>
      <c r="F125" s="95" t="n">
        <v>0</v>
      </c>
      <c r="G125" s="95" t="n">
        <v>0</v>
      </c>
      <c r="H125" s="95" t="n">
        <v>0</v>
      </c>
      <c r="I125" s="95" t="n">
        <v>0</v>
      </c>
      <c r="J125" s="95" t="n">
        <v>0</v>
      </c>
      <c r="K125" s="95" t="n">
        <v>0</v>
      </c>
      <c r="L125" s="94" t="n">
        <v>0</v>
      </c>
      <c r="M125" s="94" t="n">
        <v>0</v>
      </c>
      <c r="N125" s="94" t="n">
        <v>0</v>
      </c>
      <c r="O125" s="94" t="n">
        <v>0</v>
      </c>
      <c r="P125" s="94" t="n">
        <v>0</v>
      </c>
      <c r="Q125" s="95" t="n">
        <v>0</v>
      </c>
      <c r="R125" s="95" t="n">
        <v>0</v>
      </c>
      <c r="S125" s="95" t="n">
        <v>0</v>
      </c>
      <c r="T125" s="95" t="n">
        <v>0</v>
      </c>
      <c r="U125" s="95" t="n">
        <v>0</v>
      </c>
      <c r="V125" s="95" t="n">
        <v>0</v>
      </c>
      <c r="W125" s="95" t="n">
        <v>0</v>
      </c>
      <c r="X125" s="95" t="n">
        <v>0</v>
      </c>
      <c r="Y125" s="95" t="n">
        <v>0</v>
      </c>
      <c r="Z125" s="95" t="n">
        <v>0</v>
      </c>
      <c r="AA125" s="92" t="n">
        <v>0</v>
      </c>
      <c r="AB125" s="92" t="n">
        <v>0</v>
      </c>
      <c r="AC125" s="98" t="n">
        <v>0</v>
      </c>
      <c r="AD125" s="98" t="n">
        <v>0</v>
      </c>
      <c r="AE125" s="92" t="n">
        <v>0</v>
      </c>
      <c r="AF125" s="92" t="n">
        <v>0</v>
      </c>
      <c r="AG125" s="92" t="n">
        <v>0</v>
      </c>
      <c r="AH125" s="92" t="n">
        <v>0</v>
      </c>
      <c r="AI125" s="92" t="n">
        <v>0</v>
      </c>
      <c r="AJ125" s="92" t="n">
        <v>0</v>
      </c>
      <c r="AK125" s="71"/>
    </row>
    <row r="126" customFormat="false" ht="30" hidden="false" customHeight="true" outlineLevel="0" collapsed="false">
      <c r="A126" s="93" t="s">
        <v>184</v>
      </c>
      <c r="B126" s="88" t="n">
        <v>117</v>
      </c>
      <c r="C126" s="94" t="n">
        <v>0</v>
      </c>
      <c r="D126" s="94" t="n">
        <v>0</v>
      </c>
      <c r="E126" s="94" t="n">
        <v>0</v>
      </c>
      <c r="F126" s="94" t="n">
        <v>0</v>
      </c>
      <c r="G126" s="95" t="n">
        <v>0</v>
      </c>
      <c r="H126" s="95" t="n">
        <v>0</v>
      </c>
      <c r="I126" s="95" t="n">
        <v>0</v>
      </c>
      <c r="J126" s="95" t="n">
        <v>0</v>
      </c>
      <c r="K126" s="95" t="n">
        <v>0</v>
      </c>
      <c r="L126" s="94" t="n">
        <v>0</v>
      </c>
      <c r="M126" s="94" t="n">
        <v>0</v>
      </c>
      <c r="N126" s="94" t="n">
        <v>0</v>
      </c>
      <c r="O126" s="94" t="n">
        <v>0</v>
      </c>
      <c r="P126" s="94" t="n">
        <v>0</v>
      </c>
      <c r="Q126" s="95" t="n">
        <v>0</v>
      </c>
      <c r="R126" s="95" t="n">
        <v>0</v>
      </c>
      <c r="S126" s="95" t="n">
        <v>0</v>
      </c>
      <c r="T126" s="95" t="n">
        <v>0</v>
      </c>
      <c r="U126" s="95" t="n">
        <v>0</v>
      </c>
      <c r="V126" s="95" t="n">
        <v>0</v>
      </c>
      <c r="W126" s="95" t="n">
        <v>0</v>
      </c>
      <c r="X126" s="95" t="n">
        <v>0</v>
      </c>
      <c r="Y126" s="95" t="n">
        <v>0</v>
      </c>
      <c r="Z126" s="95" t="n">
        <v>0</v>
      </c>
      <c r="AA126" s="92" t="n">
        <v>0</v>
      </c>
      <c r="AB126" s="92" t="n">
        <v>0</v>
      </c>
      <c r="AC126" s="98" t="n">
        <v>0</v>
      </c>
      <c r="AD126" s="98" t="n">
        <v>0</v>
      </c>
      <c r="AE126" s="92" t="n">
        <v>0</v>
      </c>
      <c r="AF126" s="92" t="n">
        <v>0</v>
      </c>
      <c r="AG126" s="92" t="n">
        <v>0</v>
      </c>
      <c r="AH126" s="92" t="n">
        <v>0</v>
      </c>
      <c r="AI126" s="92" t="n">
        <v>0</v>
      </c>
      <c r="AJ126" s="92" t="n">
        <v>0</v>
      </c>
      <c r="AK126" s="71"/>
    </row>
    <row r="127" customFormat="false" ht="30" hidden="false" customHeight="true" outlineLevel="0" collapsed="false">
      <c r="A127" s="93" t="n">
        <v>140</v>
      </c>
      <c r="B127" s="88" t="n">
        <v>118</v>
      </c>
      <c r="C127" s="95" t="n">
        <v>0</v>
      </c>
      <c r="D127" s="95" t="n">
        <v>0</v>
      </c>
      <c r="E127" s="95" t="n">
        <v>0</v>
      </c>
      <c r="F127" s="95" t="n">
        <v>0</v>
      </c>
      <c r="G127" s="95" t="n">
        <v>0</v>
      </c>
      <c r="H127" s="95" t="n">
        <v>0</v>
      </c>
      <c r="I127" s="95" t="n">
        <v>0</v>
      </c>
      <c r="J127" s="95" t="n">
        <v>0</v>
      </c>
      <c r="K127" s="95" t="n">
        <v>0</v>
      </c>
      <c r="L127" s="95" t="n">
        <v>0</v>
      </c>
      <c r="M127" s="94" t="n">
        <v>0</v>
      </c>
      <c r="N127" s="94" t="n">
        <v>0</v>
      </c>
      <c r="O127" s="94" t="n">
        <v>0</v>
      </c>
      <c r="P127" s="94" t="n">
        <v>0</v>
      </c>
      <c r="Q127" s="95" t="n">
        <v>0</v>
      </c>
      <c r="R127" s="95" t="n">
        <v>0</v>
      </c>
      <c r="S127" s="95" t="n">
        <v>0</v>
      </c>
      <c r="T127" s="95" t="n">
        <v>0</v>
      </c>
      <c r="U127" s="95" t="n">
        <v>0</v>
      </c>
      <c r="V127" s="95" t="n">
        <v>0</v>
      </c>
      <c r="W127" s="95" t="n">
        <v>0</v>
      </c>
      <c r="X127" s="95" t="n">
        <v>0</v>
      </c>
      <c r="Y127" s="95" t="n">
        <v>0</v>
      </c>
      <c r="Z127" s="95" t="n">
        <v>0</v>
      </c>
      <c r="AA127" s="92" t="n">
        <v>0</v>
      </c>
      <c r="AB127" s="92" t="n">
        <v>0</v>
      </c>
      <c r="AC127" s="98" t="n">
        <v>0</v>
      </c>
      <c r="AD127" s="98" t="n">
        <v>0</v>
      </c>
      <c r="AE127" s="92" t="n">
        <v>0</v>
      </c>
      <c r="AF127" s="92" t="n">
        <v>0</v>
      </c>
      <c r="AG127" s="92" t="n">
        <v>0</v>
      </c>
      <c r="AH127" s="92" t="n">
        <v>0</v>
      </c>
      <c r="AI127" s="92" t="n">
        <v>0</v>
      </c>
      <c r="AJ127" s="92" t="n">
        <v>0</v>
      </c>
      <c r="AK127" s="71"/>
    </row>
    <row r="128" customFormat="false" ht="30" hidden="false" customHeight="true" outlineLevel="0" collapsed="false">
      <c r="A128" s="93" t="s">
        <v>185</v>
      </c>
      <c r="B128" s="88" t="n">
        <v>119</v>
      </c>
      <c r="C128" s="95" t="n">
        <v>0</v>
      </c>
      <c r="D128" s="95" t="n">
        <v>0</v>
      </c>
      <c r="E128" s="95" t="n">
        <v>0</v>
      </c>
      <c r="F128" s="95" t="n">
        <v>0</v>
      </c>
      <c r="G128" s="95" t="n">
        <v>0</v>
      </c>
      <c r="H128" s="95" t="n">
        <v>0</v>
      </c>
      <c r="I128" s="95" t="n">
        <v>0</v>
      </c>
      <c r="J128" s="95" t="n">
        <v>0</v>
      </c>
      <c r="K128" s="95" t="n">
        <v>0</v>
      </c>
      <c r="L128" s="95" t="n">
        <v>0</v>
      </c>
      <c r="M128" s="94" t="n">
        <v>0</v>
      </c>
      <c r="N128" s="94" t="n">
        <v>0</v>
      </c>
      <c r="O128" s="94" t="n">
        <v>0</v>
      </c>
      <c r="P128" s="95" t="n">
        <v>0</v>
      </c>
      <c r="Q128" s="95" t="n">
        <v>0</v>
      </c>
      <c r="R128" s="95" t="n">
        <v>0</v>
      </c>
      <c r="S128" s="95" t="n">
        <v>0</v>
      </c>
      <c r="T128" s="95" t="n">
        <v>0</v>
      </c>
      <c r="U128" s="95" t="n">
        <v>0</v>
      </c>
      <c r="V128" s="95" t="n">
        <v>0</v>
      </c>
      <c r="W128" s="95" t="n">
        <v>0</v>
      </c>
      <c r="X128" s="95" t="n">
        <v>0</v>
      </c>
      <c r="Y128" s="95" t="n">
        <v>0</v>
      </c>
      <c r="Z128" s="95" t="n">
        <v>0</v>
      </c>
      <c r="AA128" s="92" t="n">
        <v>0</v>
      </c>
      <c r="AB128" s="92" t="n">
        <v>0</v>
      </c>
      <c r="AC128" s="98" t="n">
        <v>0</v>
      </c>
      <c r="AD128" s="98" t="n">
        <v>0</v>
      </c>
      <c r="AE128" s="92" t="n">
        <v>0</v>
      </c>
      <c r="AF128" s="92" t="n">
        <v>0</v>
      </c>
      <c r="AG128" s="92" t="n">
        <v>0</v>
      </c>
      <c r="AH128" s="92" t="n">
        <v>0</v>
      </c>
      <c r="AI128" s="92" t="n">
        <v>0</v>
      </c>
      <c r="AJ128" s="92" t="n">
        <v>0</v>
      </c>
      <c r="AK128" s="71"/>
    </row>
    <row r="129" customFormat="false" ht="30" hidden="false" customHeight="true" outlineLevel="0" collapsed="false">
      <c r="A129" s="93" t="s">
        <v>186</v>
      </c>
      <c r="B129" s="88" t="n">
        <v>120</v>
      </c>
      <c r="C129" s="94" t="n">
        <v>0</v>
      </c>
      <c r="D129" s="94" t="n">
        <v>0</v>
      </c>
      <c r="E129" s="94" t="n">
        <v>0</v>
      </c>
      <c r="F129" s="94" t="n">
        <v>0</v>
      </c>
      <c r="G129" s="94" t="n">
        <v>0</v>
      </c>
      <c r="H129" s="95" t="n">
        <v>0</v>
      </c>
      <c r="I129" s="95" t="n">
        <v>0</v>
      </c>
      <c r="J129" s="95" t="n">
        <v>0</v>
      </c>
      <c r="K129" s="95" t="n">
        <v>0</v>
      </c>
      <c r="L129" s="94" t="n">
        <v>0</v>
      </c>
      <c r="M129" s="94" t="n">
        <v>0</v>
      </c>
      <c r="N129" s="94" t="n">
        <v>0</v>
      </c>
      <c r="O129" s="94" t="n">
        <v>0</v>
      </c>
      <c r="P129" s="94" t="n">
        <v>0</v>
      </c>
      <c r="Q129" s="95" t="n">
        <v>0</v>
      </c>
      <c r="R129" s="95" t="n">
        <v>0</v>
      </c>
      <c r="S129" s="95" t="n">
        <v>0</v>
      </c>
      <c r="T129" s="95" t="n">
        <v>0</v>
      </c>
      <c r="U129" s="95" t="n">
        <v>0</v>
      </c>
      <c r="V129" s="95" t="n">
        <v>0</v>
      </c>
      <c r="W129" s="95" t="n">
        <v>0</v>
      </c>
      <c r="X129" s="95" t="n">
        <v>0</v>
      </c>
      <c r="Y129" s="95" t="n">
        <v>0</v>
      </c>
      <c r="Z129" s="95" t="n">
        <v>0</v>
      </c>
      <c r="AA129" s="92" t="n">
        <v>0</v>
      </c>
      <c r="AB129" s="92" t="n">
        <v>0</v>
      </c>
      <c r="AC129" s="98" t="n">
        <v>0</v>
      </c>
      <c r="AD129" s="98" t="n">
        <v>0</v>
      </c>
      <c r="AE129" s="92" t="n">
        <v>0</v>
      </c>
      <c r="AF129" s="92" t="n">
        <v>0</v>
      </c>
      <c r="AG129" s="92" t="n">
        <v>0</v>
      </c>
      <c r="AH129" s="92" t="n">
        <v>0</v>
      </c>
      <c r="AI129" s="92" t="n">
        <v>0</v>
      </c>
      <c r="AJ129" s="92" t="n">
        <v>0</v>
      </c>
      <c r="AK129" s="71"/>
    </row>
    <row r="130" customFormat="false" ht="30" hidden="false" customHeight="true" outlineLevel="0" collapsed="false">
      <c r="A130" s="93" t="s">
        <v>187</v>
      </c>
      <c r="B130" s="88" t="n">
        <v>121</v>
      </c>
      <c r="C130" s="94" t="n">
        <v>0</v>
      </c>
      <c r="D130" s="94" t="n">
        <v>0</v>
      </c>
      <c r="E130" s="94" t="n">
        <v>0</v>
      </c>
      <c r="F130" s="94" t="n">
        <v>0</v>
      </c>
      <c r="G130" s="94" t="n">
        <v>0</v>
      </c>
      <c r="H130" s="95" t="n">
        <v>0</v>
      </c>
      <c r="I130" s="95" t="n">
        <v>0</v>
      </c>
      <c r="J130" s="95" t="n">
        <v>0</v>
      </c>
      <c r="K130" s="95" t="n">
        <v>0</v>
      </c>
      <c r="L130" s="94" t="n">
        <v>0</v>
      </c>
      <c r="M130" s="94" t="n">
        <v>0</v>
      </c>
      <c r="N130" s="94" t="n">
        <v>0</v>
      </c>
      <c r="O130" s="94" t="n">
        <v>0</v>
      </c>
      <c r="P130" s="94" t="n">
        <v>0</v>
      </c>
      <c r="Q130" s="94" t="n">
        <v>0</v>
      </c>
      <c r="R130" s="95" t="n">
        <v>0</v>
      </c>
      <c r="S130" s="95" t="n">
        <v>0</v>
      </c>
      <c r="T130" s="94" t="n">
        <v>0</v>
      </c>
      <c r="U130" s="94" t="n">
        <v>0</v>
      </c>
      <c r="V130" s="94" t="n">
        <v>0</v>
      </c>
      <c r="W130" s="95" t="n">
        <v>0</v>
      </c>
      <c r="X130" s="95" t="n">
        <v>0</v>
      </c>
      <c r="Y130" s="95" t="n">
        <v>0</v>
      </c>
      <c r="Z130" s="95" t="n">
        <v>0</v>
      </c>
      <c r="AA130" s="92" t="n">
        <v>0</v>
      </c>
      <c r="AB130" s="92" t="n">
        <v>0</v>
      </c>
      <c r="AC130" s="92" t="n">
        <v>0</v>
      </c>
      <c r="AD130" s="92" t="n">
        <v>0</v>
      </c>
      <c r="AE130" s="92" t="n">
        <v>0</v>
      </c>
      <c r="AF130" s="92" t="n">
        <v>0</v>
      </c>
      <c r="AG130" s="92" t="n">
        <v>0</v>
      </c>
      <c r="AH130" s="92" t="n">
        <v>0</v>
      </c>
      <c r="AI130" s="92" t="n">
        <v>0</v>
      </c>
      <c r="AJ130" s="92" t="n">
        <v>0</v>
      </c>
      <c r="AK130" s="71"/>
    </row>
    <row r="131" customFormat="false" ht="30" hidden="false" customHeight="true" outlineLevel="0" collapsed="false">
      <c r="A131" s="93" t="s">
        <v>188</v>
      </c>
      <c r="B131" s="88" t="n">
        <v>122</v>
      </c>
      <c r="C131" s="94" t="n">
        <v>0</v>
      </c>
      <c r="D131" s="94" t="n">
        <v>0</v>
      </c>
      <c r="E131" s="95" t="n">
        <v>0</v>
      </c>
      <c r="F131" s="95" t="n">
        <v>0</v>
      </c>
      <c r="G131" s="95" t="n">
        <v>0</v>
      </c>
      <c r="H131" s="95" t="n">
        <v>0</v>
      </c>
      <c r="I131" s="95" t="n">
        <v>0</v>
      </c>
      <c r="J131" s="95" t="n">
        <v>0</v>
      </c>
      <c r="K131" s="95" t="n">
        <v>0</v>
      </c>
      <c r="L131" s="94" t="n">
        <v>0</v>
      </c>
      <c r="M131" s="94" t="n">
        <v>0</v>
      </c>
      <c r="N131" s="94" t="n">
        <v>0</v>
      </c>
      <c r="O131" s="94" t="n">
        <v>0</v>
      </c>
      <c r="P131" s="94" t="n">
        <v>0</v>
      </c>
      <c r="Q131" s="94" t="n">
        <v>0</v>
      </c>
      <c r="R131" s="95" t="n">
        <v>0</v>
      </c>
      <c r="S131" s="95" t="n">
        <v>0</v>
      </c>
      <c r="T131" s="95" t="n">
        <v>0</v>
      </c>
      <c r="U131" s="95" t="n">
        <v>0</v>
      </c>
      <c r="V131" s="95" t="n">
        <v>0</v>
      </c>
      <c r="W131" s="95" t="n">
        <v>0</v>
      </c>
      <c r="X131" s="95" t="n">
        <v>0</v>
      </c>
      <c r="Y131" s="95" t="n">
        <v>0</v>
      </c>
      <c r="Z131" s="95" t="n">
        <v>0</v>
      </c>
      <c r="AA131" s="92" t="n">
        <v>0</v>
      </c>
      <c r="AB131" s="92" t="n">
        <v>0</v>
      </c>
      <c r="AC131" s="98" t="n">
        <v>0</v>
      </c>
      <c r="AD131" s="98" t="n">
        <v>0</v>
      </c>
      <c r="AE131" s="92" t="n">
        <v>0</v>
      </c>
      <c r="AF131" s="92" t="n">
        <v>0</v>
      </c>
      <c r="AG131" s="92" t="n">
        <v>0</v>
      </c>
      <c r="AH131" s="92" t="n">
        <v>0</v>
      </c>
      <c r="AI131" s="92" t="n">
        <v>0</v>
      </c>
      <c r="AJ131" s="92" t="n">
        <v>0</v>
      </c>
      <c r="AK131" s="71"/>
    </row>
    <row r="132" customFormat="false" ht="30" hidden="false" customHeight="true" outlineLevel="0" collapsed="false">
      <c r="A132" s="93" t="s">
        <v>189</v>
      </c>
      <c r="B132" s="88" t="n">
        <v>123</v>
      </c>
      <c r="C132" s="94" t="n">
        <v>0</v>
      </c>
      <c r="D132" s="94" t="n">
        <v>0</v>
      </c>
      <c r="E132" s="94" t="n">
        <v>0</v>
      </c>
      <c r="F132" s="95" t="n">
        <v>0</v>
      </c>
      <c r="G132" s="95" t="n">
        <v>0</v>
      </c>
      <c r="H132" s="95" t="n">
        <v>0</v>
      </c>
      <c r="I132" s="95" t="n">
        <v>0</v>
      </c>
      <c r="J132" s="95" t="n">
        <v>0</v>
      </c>
      <c r="K132" s="95" t="n">
        <v>0</v>
      </c>
      <c r="L132" s="94" t="n">
        <v>0</v>
      </c>
      <c r="M132" s="94" t="n">
        <v>0</v>
      </c>
      <c r="N132" s="94" t="n">
        <v>0</v>
      </c>
      <c r="O132" s="94" t="n">
        <v>0</v>
      </c>
      <c r="P132" s="94" t="n">
        <v>0</v>
      </c>
      <c r="Q132" s="94" t="n">
        <v>0</v>
      </c>
      <c r="R132" s="95" t="n">
        <v>0</v>
      </c>
      <c r="S132" s="95" t="n">
        <v>0</v>
      </c>
      <c r="T132" s="95" t="n">
        <v>0</v>
      </c>
      <c r="U132" s="95" t="n">
        <v>0</v>
      </c>
      <c r="V132" s="95" t="n">
        <v>0</v>
      </c>
      <c r="W132" s="95" t="n">
        <v>0</v>
      </c>
      <c r="X132" s="95" t="n">
        <v>0</v>
      </c>
      <c r="Y132" s="95" t="n">
        <v>0</v>
      </c>
      <c r="Z132" s="95" t="n">
        <v>0</v>
      </c>
      <c r="AA132" s="92" t="n">
        <v>0</v>
      </c>
      <c r="AB132" s="92" t="n">
        <v>0</v>
      </c>
      <c r="AC132" s="98" t="n">
        <v>0</v>
      </c>
      <c r="AD132" s="98" t="n">
        <v>0</v>
      </c>
      <c r="AE132" s="92" t="n">
        <v>0</v>
      </c>
      <c r="AF132" s="92" t="n">
        <v>0</v>
      </c>
      <c r="AG132" s="92" t="n">
        <v>0</v>
      </c>
      <c r="AH132" s="92" t="n">
        <v>0</v>
      </c>
      <c r="AI132" s="92" t="n">
        <v>0</v>
      </c>
      <c r="AJ132" s="92" t="n">
        <v>0</v>
      </c>
      <c r="AK132" s="71"/>
    </row>
    <row r="133" customFormat="false" ht="30" hidden="false" customHeight="true" outlineLevel="0" collapsed="false">
      <c r="A133" s="93" t="s">
        <v>190</v>
      </c>
      <c r="B133" s="88" t="n">
        <v>124</v>
      </c>
      <c r="C133" s="94" t="n">
        <v>0</v>
      </c>
      <c r="D133" s="94" t="n">
        <v>0</v>
      </c>
      <c r="E133" s="94" t="n">
        <v>0</v>
      </c>
      <c r="F133" s="94" t="n">
        <v>0</v>
      </c>
      <c r="G133" s="94" t="n">
        <v>0</v>
      </c>
      <c r="H133" s="95" t="n">
        <v>0</v>
      </c>
      <c r="I133" s="95" t="n">
        <v>0</v>
      </c>
      <c r="J133" s="95" t="n">
        <v>0</v>
      </c>
      <c r="K133" s="95" t="n">
        <v>0</v>
      </c>
      <c r="L133" s="94" t="n">
        <v>0</v>
      </c>
      <c r="M133" s="94" t="n">
        <v>0</v>
      </c>
      <c r="N133" s="94" t="n">
        <v>0</v>
      </c>
      <c r="O133" s="94" t="n">
        <v>0</v>
      </c>
      <c r="P133" s="94" t="n">
        <v>0</v>
      </c>
      <c r="Q133" s="95" t="n">
        <v>0</v>
      </c>
      <c r="R133" s="95" t="n">
        <v>0</v>
      </c>
      <c r="S133" s="95" t="n">
        <v>0</v>
      </c>
      <c r="T133" s="95" t="n">
        <v>0</v>
      </c>
      <c r="U133" s="95" t="n">
        <v>0</v>
      </c>
      <c r="V133" s="95" t="n">
        <v>0</v>
      </c>
      <c r="W133" s="95" t="n">
        <v>0</v>
      </c>
      <c r="X133" s="95" t="n">
        <v>0</v>
      </c>
      <c r="Y133" s="95" t="n">
        <v>0</v>
      </c>
      <c r="Z133" s="95" t="n">
        <v>0</v>
      </c>
      <c r="AA133" s="92" t="n">
        <v>0</v>
      </c>
      <c r="AB133" s="92" t="n">
        <v>0</v>
      </c>
      <c r="AC133" s="98" t="n">
        <v>0</v>
      </c>
      <c r="AD133" s="98" t="n">
        <v>0</v>
      </c>
      <c r="AE133" s="92" t="n">
        <v>0</v>
      </c>
      <c r="AF133" s="92" t="n">
        <v>0</v>
      </c>
      <c r="AG133" s="92" t="n">
        <v>0</v>
      </c>
      <c r="AH133" s="92" t="n">
        <v>0</v>
      </c>
      <c r="AI133" s="92" t="n">
        <v>0</v>
      </c>
      <c r="AJ133" s="92" t="n">
        <v>0</v>
      </c>
      <c r="AK133" s="71"/>
    </row>
    <row r="134" customFormat="false" ht="30" hidden="false" customHeight="true" outlineLevel="0" collapsed="false">
      <c r="A134" s="93" t="s">
        <v>191</v>
      </c>
      <c r="B134" s="88" t="n">
        <v>125</v>
      </c>
      <c r="C134" s="94" t="n">
        <v>0</v>
      </c>
      <c r="D134" s="94" t="n">
        <v>0</v>
      </c>
      <c r="E134" s="94" t="n">
        <v>0</v>
      </c>
      <c r="F134" s="94" t="n">
        <v>0</v>
      </c>
      <c r="G134" s="95" t="n">
        <v>0</v>
      </c>
      <c r="H134" s="95" t="n">
        <v>0</v>
      </c>
      <c r="I134" s="95" t="n">
        <v>0</v>
      </c>
      <c r="J134" s="95" t="n">
        <v>0</v>
      </c>
      <c r="K134" s="95" t="n">
        <v>0</v>
      </c>
      <c r="L134" s="94" t="n">
        <v>0</v>
      </c>
      <c r="M134" s="94" t="n">
        <v>0</v>
      </c>
      <c r="N134" s="94" t="n">
        <v>0</v>
      </c>
      <c r="O134" s="94" t="n">
        <v>0</v>
      </c>
      <c r="P134" s="94" t="n">
        <v>0</v>
      </c>
      <c r="Q134" s="94" t="n">
        <v>0</v>
      </c>
      <c r="R134" s="95" t="n">
        <v>0</v>
      </c>
      <c r="S134" s="95" t="n">
        <v>0</v>
      </c>
      <c r="T134" s="95" t="n">
        <v>0</v>
      </c>
      <c r="U134" s="95" t="n">
        <v>0</v>
      </c>
      <c r="V134" s="95" t="n">
        <v>0</v>
      </c>
      <c r="W134" s="95" t="n">
        <v>0</v>
      </c>
      <c r="X134" s="95" t="n">
        <v>0</v>
      </c>
      <c r="Y134" s="95" t="n">
        <v>0</v>
      </c>
      <c r="Z134" s="95" t="n">
        <v>0</v>
      </c>
      <c r="AA134" s="92" t="n">
        <v>0</v>
      </c>
      <c r="AB134" s="92" t="n">
        <v>0</v>
      </c>
      <c r="AC134" s="98" t="n">
        <v>0</v>
      </c>
      <c r="AD134" s="98" t="n">
        <v>0</v>
      </c>
      <c r="AE134" s="92" t="n">
        <v>0</v>
      </c>
      <c r="AF134" s="92" t="n">
        <v>0</v>
      </c>
      <c r="AG134" s="92" t="n">
        <v>0</v>
      </c>
      <c r="AH134" s="92" t="n">
        <v>0</v>
      </c>
      <c r="AI134" s="92" t="n">
        <v>0</v>
      </c>
      <c r="AJ134" s="92" t="n">
        <v>0</v>
      </c>
      <c r="AK134" s="71"/>
    </row>
    <row r="135" customFormat="false" ht="30" hidden="false" customHeight="true" outlineLevel="0" collapsed="false">
      <c r="A135" s="93" t="s">
        <v>192</v>
      </c>
      <c r="B135" s="88" t="n">
        <v>126</v>
      </c>
      <c r="C135" s="94" t="n">
        <v>0</v>
      </c>
      <c r="D135" s="94" t="n">
        <v>0</v>
      </c>
      <c r="E135" s="94" t="n">
        <v>0</v>
      </c>
      <c r="F135" s="94" t="n">
        <v>0</v>
      </c>
      <c r="G135" s="95" t="n">
        <v>0</v>
      </c>
      <c r="H135" s="95" t="n">
        <v>0</v>
      </c>
      <c r="I135" s="95" t="n">
        <v>0</v>
      </c>
      <c r="J135" s="95" t="n">
        <v>0</v>
      </c>
      <c r="K135" s="95" t="n">
        <v>0</v>
      </c>
      <c r="L135" s="94" t="n">
        <v>0</v>
      </c>
      <c r="M135" s="94" t="n">
        <v>0</v>
      </c>
      <c r="N135" s="94" t="n">
        <v>0</v>
      </c>
      <c r="O135" s="94" t="n">
        <v>0</v>
      </c>
      <c r="P135" s="94" t="n">
        <v>0</v>
      </c>
      <c r="Q135" s="94" t="n">
        <v>0</v>
      </c>
      <c r="R135" s="95" t="n">
        <v>0</v>
      </c>
      <c r="S135" s="95" t="n">
        <v>0</v>
      </c>
      <c r="T135" s="95" t="n">
        <v>0</v>
      </c>
      <c r="U135" s="95" t="n">
        <v>0</v>
      </c>
      <c r="V135" s="95" t="n">
        <v>0</v>
      </c>
      <c r="W135" s="95" t="n">
        <v>0</v>
      </c>
      <c r="X135" s="95" t="n">
        <v>0</v>
      </c>
      <c r="Y135" s="95" t="n">
        <v>0</v>
      </c>
      <c r="Z135" s="95" t="n">
        <v>0</v>
      </c>
      <c r="AA135" s="92" t="n">
        <v>0</v>
      </c>
      <c r="AB135" s="92" t="n">
        <v>0</v>
      </c>
      <c r="AC135" s="98" t="n">
        <v>0</v>
      </c>
      <c r="AD135" s="98" t="n">
        <v>0</v>
      </c>
      <c r="AE135" s="92" t="n">
        <v>0</v>
      </c>
      <c r="AF135" s="92" t="n">
        <v>0</v>
      </c>
      <c r="AG135" s="92" t="n">
        <v>0</v>
      </c>
      <c r="AH135" s="92" t="n">
        <v>0</v>
      </c>
      <c r="AI135" s="92" t="n">
        <v>0</v>
      </c>
      <c r="AJ135" s="92" t="n">
        <v>0</v>
      </c>
      <c r="AK135" s="71"/>
    </row>
    <row r="136" customFormat="false" ht="30" hidden="false" customHeight="true" outlineLevel="0" collapsed="false">
      <c r="A136" s="93" t="s">
        <v>193</v>
      </c>
      <c r="B136" s="88" t="n">
        <v>127</v>
      </c>
      <c r="C136" s="94" t="n">
        <v>0</v>
      </c>
      <c r="D136" s="94" t="n">
        <v>0</v>
      </c>
      <c r="E136" s="94" t="n">
        <v>0</v>
      </c>
      <c r="F136" s="94" t="n">
        <v>0</v>
      </c>
      <c r="G136" s="94" t="n">
        <v>0</v>
      </c>
      <c r="H136" s="95" t="n">
        <v>0</v>
      </c>
      <c r="I136" s="95" t="n">
        <v>0</v>
      </c>
      <c r="J136" s="95" t="n">
        <v>0</v>
      </c>
      <c r="K136" s="95" t="n">
        <v>0</v>
      </c>
      <c r="L136" s="94" t="n">
        <v>0</v>
      </c>
      <c r="M136" s="94" t="n">
        <v>0</v>
      </c>
      <c r="N136" s="94" t="n">
        <v>0</v>
      </c>
      <c r="O136" s="94" t="n">
        <v>0</v>
      </c>
      <c r="P136" s="94" t="n">
        <v>0</v>
      </c>
      <c r="Q136" s="94" t="n">
        <v>0</v>
      </c>
      <c r="R136" s="95" t="n">
        <v>0</v>
      </c>
      <c r="S136" s="95" t="n">
        <v>0</v>
      </c>
      <c r="T136" s="95" t="n">
        <v>0</v>
      </c>
      <c r="U136" s="95" t="n">
        <v>0</v>
      </c>
      <c r="V136" s="95" t="n">
        <v>0</v>
      </c>
      <c r="W136" s="95" t="n">
        <v>0</v>
      </c>
      <c r="X136" s="95" t="n">
        <v>0</v>
      </c>
      <c r="Y136" s="95" t="n">
        <v>0</v>
      </c>
      <c r="Z136" s="95" t="n">
        <v>0</v>
      </c>
      <c r="AA136" s="92" t="n">
        <v>0</v>
      </c>
      <c r="AB136" s="92" t="n">
        <v>0</v>
      </c>
      <c r="AC136" s="98" t="n">
        <v>0</v>
      </c>
      <c r="AD136" s="98" t="n">
        <v>0</v>
      </c>
      <c r="AE136" s="92" t="n">
        <v>0</v>
      </c>
      <c r="AF136" s="92" t="n">
        <v>0</v>
      </c>
      <c r="AG136" s="92" t="n">
        <v>0</v>
      </c>
      <c r="AH136" s="92" t="n">
        <v>0</v>
      </c>
      <c r="AI136" s="92" t="n">
        <v>0</v>
      </c>
      <c r="AJ136" s="92" t="n">
        <v>0</v>
      </c>
      <c r="AK136" s="71"/>
    </row>
    <row r="137" customFormat="false" ht="30" hidden="false" customHeight="true" outlineLevel="0" collapsed="false">
      <c r="A137" s="100" t="s">
        <v>194</v>
      </c>
      <c r="B137" s="88" t="n">
        <v>128</v>
      </c>
      <c r="C137" s="94" t="n">
        <v>0</v>
      </c>
      <c r="D137" s="94" t="n">
        <v>0</v>
      </c>
      <c r="E137" s="94" t="n">
        <v>0</v>
      </c>
      <c r="F137" s="94" t="n">
        <v>0</v>
      </c>
      <c r="G137" s="94" t="n">
        <v>0</v>
      </c>
      <c r="H137" s="95" t="n">
        <v>0</v>
      </c>
      <c r="I137" s="95" t="n">
        <v>0</v>
      </c>
      <c r="J137" s="95" t="n">
        <v>0</v>
      </c>
      <c r="K137" s="95" t="n">
        <v>0</v>
      </c>
      <c r="L137" s="94" t="n">
        <v>0</v>
      </c>
      <c r="M137" s="94" t="n">
        <v>0</v>
      </c>
      <c r="N137" s="94" t="n">
        <v>0</v>
      </c>
      <c r="O137" s="94" t="n">
        <v>0</v>
      </c>
      <c r="P137" s="94" t="n">
        <v>0</v>
      </c>
      <c r="Q137" s="94" t="n">
        <v>0</v>
      </c>
      <c r="R137" s="94" t="n">
        <v>0</v>
      </c>
      <c r="S137" s="95" t="n">
        <v>0</v>
      </c>
      <c r="T137" s="95" t="n">
        <v>0</v>
      </c>
      <c r="U137" s="95" t="n">
        <v>0</v>
      </c>
      <c r="V137" s="95" t="n">
        <v>0</v>
      </c>
      <c r="W137" s="95" t="n">
        <v>0</v>
      </c>
      <c r="X137" s="95" t="n">
        <v>0</v>
      </c>
      <c r="Y137" s="95" t="n">
        <v>0</v>
      </c>
      <c r="Z137" s="95" t="n">
        <v>0</v>
      </c>
      <c r="AA137" s="92" t="n">
        <v>0</v>
      </c>
      <c r="AB137" s="92" t="n">
        <v>0</v>
      </c>
      <c r="AC137" s="98" t="n">
        <v>0</v>
      </c>
      <c r="AD137" s="98" t="n">
        <v>0</v>
      </c>
      <c r="AE137" s="92" t="n">
        <v>0</v>
      </c>
      <c r="AF137" s="92" t="n">
        <v>0</v>
      </c>
      <c r="AG137" s="92" t="n">
        <v>0</v>
      </c>
      <c r="AH137" s="92" t="n">
        <v>0</v>
      </c>
      <c r="AI137" s="92" t="n">
        <v>0</v>
      </c>
      <c r="AJ137" s="92" t="n">
        <v>0</v>
      </c>
      <c r="AK137" s="71"/>
    </row>
    <row r="138" customFormat="false" ht="30" hidden="false" customHeight="true" outlineLevel="0" collapsed="false">
      <c r="A138" s="100" t="s">
        <v>195</v>
      </c>
      <c r="B138" s="88" t="n">
        <v>129</v>
      </c>
      <c r="C138" s="94" t="n">
        <v>0</v>
      </c>
      <c r="D138" s="94" t="n">
        <v>0</v>
      </c>
      <c r="E138" s="94" t="n">
        <v>0</v>
      </c>
      <c r="F138" s="94" t="n">
        <v>0</v>
      </c>
      <c r="G138" s="95" t="n">
        <v>0</v>
      </c>
      <c r="H138" s="95" t="n">
        <v>0</v>
      </c>
      <c r="I138" s="95" t="n">
        <v>0</v>
      </c>
      <c r="J138" s="95" t="n">
        <v>0</v>
      </c>
      <c r="K138" s="95" t="n">
        <v>0</v>
      </c>
      <c r="L138" s="94" t="n">
        <v>0</v>
      </c>
      <c r="M138" s="94" t="n">
        <v>0</v>
      </c>
      <c r="N138" s="94" t="n">
        <v>0</v>
      </c>
      <c r="O138" s="94" t="n">
        <v>0</v>
      </c>
      <c r="P138" s="94" t="n">
        <v>0</v>
      </c>
      <c r="Q138" s="95" t="n">
        <v>0</v>
      </c>
      <c r="R138" s="95" t="n">
        <v>0</v>
      </c>
      <c r="S138" s="95" t="n">
        <v>0</v>
      </c>
      <c r="T138" s="95" t="n">
        <v>0</v>
      </c>
      <c r="U138" s="95" t="n">
        <v>0</v>
      </c>
      <c r="V138" s="95" t="n">
        <v>0</v>
      </c>
      <c r="W138" s="95" t="n">
        <v>0</v>
      </c>
      <c r="X138" s="95" t="n">
        <v>0</v>
      </c>
      <c r="Y138" s="95" t="n">
        <v>0</v>
      </c>
      <c r="Z138" s="95" t="n">
        <v>0</v>
      </c>
      <c r="AA138" s="92" t="n">
        <v>0</v>
      </c>
      <c r="AB138" s="92" t="n">
        <v>0</v>
      </c>
      <c r="AC138" s="98" t="n">
        <v>0</v>
      </c>
      <c r="AD138" s="98" t="n">
        <v>0</v>
      </c>
      <c r="AE138" s="92" t="n">
        <v>0</v>
      </c>
      <c r="AF138" s="92" t="n">
        <v>0</v>
      </c>
      <c r="AG138" s="92" t="n">
        <v>0</v>
      </c>
      <c r="AH138" s="92" t="n">
        <v>0</v>
      </c>
      <c r="AI138" s="92" t="n">
        <v>0</v>
      </c>
      <c r="AJ138" s="92" t="n">
        <v>0</v>
      </c>
      <c r="AK138" s="71"/>
    </row>
    <row r="139" customFormat="false" ht="30" hidden="false" customHeight="true" outlineLevel="0" collapsed="false">
      <c r="A139" s="100" t="s">
        <v>196</v>
      </c>
      <c r="B139" s="88" t="n">
        <v>130</v>
      </c>
      <c r="C139" s="94" t="n">
        <v>0</v>
      </c>
      <c r="D139" s="94" t="n">
        <v>0</v>
      </c>
      <c r="E139" s="94" t="n">
        <v>0</v>
      </c>
      <c r="F139" s="94" t="n">
        <v>0</v>
      </c>
      <c r="G139" s="94" t="n">
        <v>0</v>
      </c>
      <c r="H139" s="95" t="n">
        <v>0</v>
      </c>
      <c r="I139" s="95" t="n">
        <v>0</v>
      </c>
      <c r="J139" s="95" t="n">
        <v>0</v>
      </c>
      <c r="K139" s="95" t="n">
        <v>0</v>
      </c>
      <c r="L139" s="94" t="n">
        <v>0</v>
      </c>
      <c r="M139" s="94" t="n">
        <v>0</v>
      </c>
      <c r="N139" s="94" t="n">
        <v>0</v>
      </c>
      <c r="O139" s="94" t="n">
        <v>0</v>
      </c>
      <c r="P139" s="94" t="n">
        <v>0</v>
      </c>
      <c r="Q139" s="94" t="n">
        <v>0</v>
      </c>
      <c r="R139" s="94" t="n">
        <v>0</v>
      </c>
      <c r="S139" s="95" t="n">
        <v>0</v>
      </c>
      <c r="T139" s="95" t="n">
        <v>0</v>
      </c>
      <c r="U139" s="95" t="n">
        <v>0</v>
      </c>
      <c r="V139" s="95" t="n">
        <v>0</v>
      </c>
      <c r="W139" s="95" t="n">
        <v>0</v>
      </c>
      <c r="X139" s="95" t="n">
        <v>0</v>
      </c>
      <c r="Y139" s="95" t="n">
        <v>0</v>
      </c>
      <c r="Z139" s="95" t="n">
        <v>0</v>
      </c>
      <c r="AA139" s="92" t="n">
        <v>0</v>
      </c>
      <c r="AB139" s="92" t="n">
        <v>0</v>
      </c>
      <c r="AC139" s="98" t="n">
        <v>0</v>
      </c>
      <c r="AD139" s="98" t="n">
        <v>0</v>
      </c>
      <c r="AE139" s="92" t="n">
        <v>0</v>
      </c>
      <c r="AF139" s="92" t="n">
        <v>0</v>
      </c>
      <c r="AG139" s="92" t="n">
        <v>0</v>
      </c>
      <c r="AH139" s="92" t="n">
        <v>0</v>
      </c>
      <c r="AI139" s="92" t="n">
        <v>0</v>
      </c>
      <c r="AJ139" s="92" t="n">
        <v>0</v>
      </c>
      <c r="AK139" s="71"/>
    </row>
    <row r="140" customFormat="false" ht="30" hidden="false" customHeight="true" outlineLevel="0" collapsed="false">
      <c r="A140" s="93" t="s">
        <v>197</v>
      </c>
      <c r="B140" s="88" t="n">
        <v>131</v>
      </c>
      <c r="C140" s="94" t="n">
        <v>0</v>
      </c>
      <c r="D140" s="94" t="n">
        <v>0</v>
      </c>
      <c r="E140" s="95" t="n">
        <v>0</v>
      </c>
      <c r="F140" s="95" t="n">
        <v>0</v>
      </c>
      <c r="G140" s="95" t="n">
        <v>0</v>
      </c>
      <c r="H140" s="95" t="n">
        <v>0</v>
      </c>
      <c r="I140" s="95" t="n">
        <v>0</v>
      </c>
      <c r="J140" s="95" t="n">
        <v>0</v>
      </c>
      <c r="K140" s="95" t="n">
        <v>0</v>
      </c>
      <c r="L140" s="94" t="n">
        <v>0</v>
      </c>
      <c r="M140" s="94" t="n">
        <v>0</v>
      </c>
      <c r="N140" s="94" t="n">
        <v>0</v>
      </c>
      <c r="O140" s="94" t="n">
        <v>0</v>
      </c>
      <c r="P140" s="94" t="n">
        <v>0</v>
      </c>
      <c r="Q140" s="94" t="n">
        <v>0</v>
      </c>
      <c r="R140" s="95" t="n">
        <v>0</v>
      </c>
      <c r="S140" s="95" t="n">
        <v>0</v>
      </c>
      <c r="T140" s="95" t="n">
        <v>0</v>
      </c>
      <c r="U140" s="95" t="n">
        <v>0</v>
      </c>
      <c r="V140" s="95" t="n">
        <v>0</v>
      </c>
      <c r="W140" s="95" t="n">
        <v>0</v>
      </c>
      <c r="X140" s="95" t="n">
        <v>0</v>
      </c>
      <c r="Y140" s="95" t="n">
        <v>0</v>
      </c>
      <c r="Z140" s="95" t="n">
        <v>0</v>
      </c>
      <c r="AA140" s="92" t="n">
        <v>0</v>
      </c>
      <c r="AB140" s="92" t="n">
        <v>0</v>
      </c>
      <c r="AC140" s="98" t="n">
        <v>0</v>
      </c>
      <c r="AD140" s="98" t="n">
        <v>0</v>
      </c>
      <c r="AE140" s="92" t="n">
        <v>0</v>
      </c>
      <c r="AF140" s="92" t="n">
        <v>0</v>
      </c>
      <c r="AG140" s="92" t="n">
        <v>0</v>
      </c>
      <c r="AH140" s="92" t="n">
        <v>0</v>
      </c>
      <c r="AI140" s="92" t="n">
        <v>0</v>
      </c>
      <c r="AJ140" s="92" t="n">
        <v>0</v>
      </c>
      <c r="AK140" s="71"/>
    </row>
    <row r="141" customFormat="false" ht="30" hidden="false" customHeight="true" outlineLevel="0" collapsed="false">
      <c r="A141" s="93" t="s">
        <v>198</v>
      </c>
      <c r="B141" s="88" t="n">
        <v>132</v>
      </c>
      <c r="C141" s="94" t="n">
        <v>0</v>
      </c>
      <c r="D141" s="94" t="n">
        <v>0</v>
      </c>
      <c r="E141" s="94" t="n">
        <v>0</v>
      </c>
      <c r="F141" s="94" t="n">
        <v>0</v>
      </c>
      <c r="G141" s="94" t="n">
        <v>0</v>
      </c>
      <c r="H141" s="95" t="n">
        <v>0</v>
      </c>
      <c r="I141" s="95" t="n">
        <v>0</v>
      </c>
      <c r="J141" s="95" t="n">
        <v>0</v>
      </c>
      <c r="K141" s="95" t="n">
        <v>0</v>
      </c>
      <c r="L141" s="94" t="n">
        <v>0</v>
      </c>
      <c r="M141" s="94" t="n">
        <v>0</v>
      </c>
      <c r="N141" s="94" t="n">
        <v>0</v>
      </c>
      <c r="O141" s="94" t="n">
        <v>0</v>
      </c>
      <c r="P141" s="94" t="n">
        <v>0</v>
      </c>
      <c r="Q141" s="94" t="n">
        <v>0</v>
      </c>
      <c r="R141" s="94" t="n">
        <v>0</v>
      </c>
      <c r="S141" s="96" t="n">
        <v>0</v>
      </c>
      <c r="T141" s="95" t="n">
        <v>0</v>
      </c>
      <c r="U141" s="95" t="n">
        <v>0</v>
      </c>
      <c r="V141" s="95" t="n">
        <v>0</v>
      </c>
      <c r="W141" s="95" t="n">
        <v>0</v>
      </c>
      <c r="X141" s="95" t="n">
        <v>0</v>
      </c>
      <c r="Y141" s="95" t="n">
        <v>0</v>
      </c>
      <c r="Z141" s="95" t="n">
        <v>0</v>
      </c>
      <c r="AA141" s="92" t="n">
        <v>0</v>
      </c>
      <c r="AB141" s="92" t="n">
        <v>0</v>
      </c>
      <c r="AC141" s="98" t="n">
        <v>0</v>
      </c>
      <c r="AD141" s="98" t="n">
        <v>0</v>
      </c>
      <c r="AE141" s="92" t="n">
        <v>0</v>
      </c>
      <c r="AF141" s="92" t="n">
        <v>0</v>
      </c>
      <c r="AG141" s="92" t="n">
        <v>0</v>
      </c>
      <c r="AH141" s="92" t="n">
        <v>0</v>
      </c>
      <c r="AI141" s="92" t="n">
        <v>0</v>
      </c>
      <c r="AJ141" s="92" t="n">
        <v>0</v>
      </c>
      <c r="AK141" s="71"/>
    </row>
    <row r="142" customFormat="false" ht="30" hidden="false" customHeight="true" outlineLevel="0" collapsed="false">
      <c r="A142" s="93" t="s">
        <v>199</v>
      </c>
      <c r="B142" s="88" t="n">
        <v>133</v>
      </c>
      <c r="C142" s="94" t="n">
        <v>0</v>
      </c>
      <c r="D142" s="94" t="n">
        <v>0</v>
      </c>
      <c r="E142" s="94" t="n">
        <v>0</v>
      </c>
      <c r="F142" s="94" t="n">
        <v>0</v>
      </c>
      <c r="G142" s="94" t="n">
        <v>0</v>
      </c>
      <c r="H142" s="95" t="n">
        <v>0</v>
      </c>
      <c r="I142" s="95" t="n">
        <v>0</v>
      </c>
      <c r="J142" s="95" t="n">
        <v>0</v>
      </c>
      <c r="K142" s="95" t="n">
        <v>0</v>
      </c>
      <c r="L142" s="94" t="n">
        <v>0</v>
      </c>
      <c r="M142" s="94" t="n">
        <v>0</v>
      </c>
      <c r="N142" s="94" t="n">
        <v>0</v>
      </c>
      <c r="O142" s="94" t="n">
        <v>0</v>
      </c>
      <c r="P142" s="94" t="n">
        <v>0</v>
      </c>
      <c r="Q142" s="94" t="n">
        <v>0</v>
      </c>
      <c r="R142" s="94" t="n">
        <v>0</v>
      </c>
      <c r="S142" s="96" t="n">
        <v>0</v>
      </c>
      <c r="T142" s="95" t="n">
        <v>0</v>
      </c>
      <c r="U142" s="95" t="n">
        <v>0</v>
      </c>
      <c r="V142" s="95" t="n">
        <v>0</v>
      </c>
      <c r="W142" s="95" t="n">
        <v>0</v>
      </c>
      <c r="X142" s="95" t="n">
        <v>0</v>
      </c>
      <c r="Y142" s="95" t="n">
        <v>0</v>
      </c>
      <c r="Z142" s="95" t="n">
        <v>0</v>
      </c>
      <c r="AA142" s="92" t="n">
        <v>0</v>
      </c>
      <c r="AB142" s="92" t="n">
        <v>0</v>
      </c>
      <c r="AC142" s="98" t="n">
        <v>0</v>
      </c>
      <c r="AD142" s="98" t="n">
        <v>0</v>
      </c>
      <c r="AE142" s="92" t="n">
        <v>0</v>
      </c>
      <c r="AF142" s="92" t="n">
        <v>0</v>
      </c>
      <c r="AG142" s="92" t="n">
        <v>0</v>
      </c>
      <c r="AH142" s="92" t="n">
        <v>0</v>
      </c>
      <c r="AI142" s="92" t="n">
        <v>0</v>
      </c>
      <c r="AJ142" s="92" t="n">
        <v>0</v>
      </c>
      <c r="AK142" s="71"/>
    </row>
    <row r="143" customFormat="false" ht="30" hidden="false" customHeight="true" outlineLevel="0" collapsed="false">
      <c r="A143" s="93" t="s">
        <v>200</v>
      </c>
      <c r="B143" s="88" t="n">
        <v>134</v>
      </c>
      <c r="C143" s="95" t="n">
        <v>0</v>
      </c>
      <c r="D143" s="95" t="n">
        <v>0</v>
      </c>
      <c r="E143" s="95" t="n">
        <v>0</v>
      </c>
      <c r="F143" s="95" t="n">
        <v>0</v>
      </c>
      <c r="G143" s="95" t="n">
        <v>0</v>
      </c>
      <c r="H143" s="95" t="n">
        <v>0</v>
      </c>
      <c r="I143" s="98" t="n">
        <v>0</v>
      </c>
      <c r="J143" s="98" t="n">
        <v>0</v>
      </c>
      <c r="K143" s="98" t="n">
        <v>0</v>
      </c>
      <c r="L143" s="98" t="n">
        <v>0</v>
      </c>
      <c r="M143" s="94" t="n">
        <v>0</v>
      </c>
      <c r="N143" s="94" t="n">
        <v>0</v>
      </c>
      <c r="O143" s="94" t="n">
        <v>0</v>
      </c>
      <c r="P143" s="95" t="n">
        <v>0</v>
      </c>
      <c r="Q143" s="95" t="n">
        <v>0</v>
      </c>
      <c r="R143" s="95" t="n">
        <v>0</v>
      </c>
      <c r="S143" s="95" t="n">
        <v>0</v>
      </c>
      <c r="T143" s="98" t="n">
        <v>0</v>
      </c>
      <c r="U143" s="98" t="n">
        <v>0</v>
      </c>
      <c r="V143" s="98" t="n">
        <v>0</v>
      </c>
      <c r="W143" s="98" t="n">
        <v>0</v>
      </c>
      <c r="X143" s="98" t="n">
        <v>0</v>
      </c>
      <c r="Y143" s="98" t="n">
        <v>0</v>
      </c>
      <c r="Z143" s="98" t="n">
        <v>0</v>
      </c>
      <c r="AA143" s="92" t="n">
        <v>0</v>
      </c>
      <c r="AB143" s="92" t="n">
        <v>0</v>
      </c>
      <c r="AC143" s="98" t="n">
        <v>0</v>
      </c>
      <c r="AD143" s="98" t="n">
        <v>0</v>
      </c>
      <c r="AE143" s="92" t="n">
        <v>0</v>
      </c>
      <c r="AF143" s="92" t="n">
        <v>0</v>
      </c>
      <c r="AG143" s="92" t="n">
        <v>0</v>
      </c>
      <c r="AH143" s="92" t="n">
        <v>0</v>
      </c>
      <c r="AI143" s="92" t="n">
        <v>0</v>
      </c>
      <c r="AJ143" s="92" t="n">
        <v>0</v>
      </c>
      <c r="AK143" s="71"/>
    </row>
    <row r="144" customFormat="false" ht="30" hidden="false" customHeight="true" outlineLevel="0" collapsed="false">
      <c r="A144" s="93" t="s">
        <v>201</v>
      </c>
      <c r="B144" s="88" t="n">
        <v>135</v>
      </c>
      <c r="C144" s="94" t="n">
        <v>0</v>
      </c>
      <c r="D144" s="94" t="n">
        <v>0</v>
      </c>
      <c r="E144" s="94" t="n">
        <v>0</v>
      </c>
      <c r="F144" s="95" t="n">
        <v>0</v>
      </c>
      <c r="G144" s="95" t="n">
        <v>0</v>
      </c>
      <c r="H144" s="95" t="n">
        <v>0</v>
      </c>
      <c r="I144" s="95" t="n">
        <v>0</v>
      </c>
      <c r="J144" s="95" t="n">
        <v>0</v>
      </c>
      <c r="K144" s="95" t="n">
        <v>0</v>
      </c>
      <c r="L144" s="94" t="n">
        <v>0</v>
      </c>
      <c r="M144" s="94" t="n">
        <v>0</v>
      </c>
      <c r="N144" s="94" t="n">
        <v>0</v>
      </c>
      <c r="O144" s="94" t="n">
        <v>0</v>
      </c>
      <c r="P144" s="94" t="n">
        <v>0</v>
      </c>
      <c r="Q144" s="95" t="n">
        <v>0</v>
      </c>
      <c r="R144" s="95" t="n">
        <v>0</v>
      </c>
      <c r="S144" s="95" t="n">
        <v>0</v>
      </c>
      <c r="T144" s="95" t="n">
        <v>0</v>
      </c>
      <c r="U144" s="95" t="n">
        <v>0</v>
      </c>
      <c r="V144" s="95" t="n">
        <v>0</v>
      </c>
      <c r="W144" s="95" t="n">
        <v>0</v>
      </c>
      <c r="X144" s="95" t="n">
        <v>0</v>
      </c>
      <c r="Y144" s="95" t="n">
        <v>0</v>
      </c>
      <c r="Z144" s="95" t="n">
        <v>0</v>
      </c>
      <c r="AA144" s="92" t="n">
        <v>0</v>
      </c>
      <c r="AB144" s="92" t="n">
        <v>0</v>
      </c>
      <c r="AC144" s="98" t="n">
        <v>0</v>
      </c>
      <c r="AD144" s="98" t="n">
        <v>0</v>
      </c>
      <c r="AE144" s="92" t="n">
        <v>0</v>
      </c>
      <c r="AF144" s="92" t="n">
        <v>0</v>
      </c>
      <c r="AG144" s="92" t="n">
        <v>0</v>
      </c>
      <c r="AH144" s="92" t="n">
        <v>0</v>
      </c>
      <c r="AI144" s="92" t="n">
        <v>0</v>
      </c>
      <c r="AJ144" s="92" t="n">
        <v>0</v>
      </c>
      <c r="AK144" s="71"/>
    </row>
    <row r="145" customFormat="false" ht="30" hidden="false" customHeight="true" outlineLevel="0" collapsed="false">
      <c r="A145" s="93" t="s">
        <v>202</v>
      </c>
      <c r="B145" s="88" t="n">
        <v>136</v>
      </c>
      <c r="C145" s="94" t="n">
        <v>0</v>
      </c>
      <c r="D145" s="94" t="n">
        <v>0</v>
      </c>
      <c r="E145" s="94" t="n">
        <v>0</v>
      </c>
      <c r="F145" s="94" t="n">
        <v>0</v>
      </c>
      <c r="G145" s="94" t="n">
        <v>0</v>
      </c>
      <c r="H145" s="94" t="n">
        <v>0</v>
      </c>
      <c r="I145" s="95" t="n">
        <v>0</v>
      </c>
      <c r="J145" s="95" t="n">
        <v>0</v>
      </c>
      <c r="K145" s="95" t="n">
        <v>0</v>
      </c>
      <c r="L145" s="94" t="n">
        <v>0</v>
      </c>
      <c r="M145" s="96" t="n">
        <v>0</v>
      </c>
      <c r="N145" s="94" t="n">
        <v>0</v>
      </c>
      <c r="O145" s="94" t="n">
        <v>0</v>
      </c>
      <c r="P145" s="94" t="n">
        <v>0</v>
      </c>
      <c r="Q145" s="94" t="n">
        <v>0</v>
      </c>
      <c r="R145" s="96" t="n">
        <v>0</v>
      </c>
      <c r="S145" s="96" t="n">
        <v>0</v>
      </c>
      <c r="T145" s="95" t="n">
        <v>0</v>
      </c>
      <c r="U145" s="95" t="n">
        <v>0</v>
      </c>
      <c r="V145" s="95" t="n">
        <v>0</v>
      </c>
      <c r="W145" s="95" t="n">
        <v>0</v>
      </c>
      <c r="X145" s="95" t="n">
        <v>0</v>
      </c>
      <c r="Y145" s="95" t="n">
        <v>0</v>
      </c>
      <c r="Z145" s="95" t="n">
        <v>0</v>
      </c>
      <c r="AA145" s="92" t="n">
        <v>0</v>
      </c>
      <c r="AB145" s="92" t="n">
        <v>0</v>
      </c>
      <c r="AC145" s="98" t="n">
        <v>0</v>
      </c>
      <c r="AD145" s="98" t="n">
        <v>0</v>
      </c>
      <c r="AE145" s="98" t="n">
        <v>0</v>
      </c>
      <c r="AF145" s="98" t="n">
        <v>0</v>
      </c>
      <c r="AG145" s="98" t="n">
        <v>0</v>
      </c>
      <c r="AH145" s="98" t="n">
        <v>0</v>
      </c>
      <c r="AI145" s="98" t="n">
        <v>0</v>
      </c>
      <c r="AJ145" s="98" t="n">
        <v>0</v>
      </c>
      <c r="AK145" s="71"/>
    </row>
    <row r="146" customFormat="false" ht="30" hidden="false" customHeight="true" outlineLevel="0" collapsed="false">
      <c r="A146" s="93" t="s">
        <v>203</v>
      </c>
      <c r="B146" s="88" t="n">
        <v>137</v>
      </c>
      <c r="C146" s="95" t="n">
        <v>0</v>
      </c>
      <c r="D146" s="95" t="n">
        <v>0</v>
      </c>
      <c r="E146" s="95" t="n">
        <v>0</v>
      </c>
      <c r="F146" s="95" t="n">
        <v>0</v>
      </c>
      <c r="G146" s="95" t="n">
        <v>0</v>
      </c>
      <c r="H146" s="95" t="n">
        <v>0</v>
      </c>
      <c r="I146" s="95" t="n">
        <v>0</v>
      </c>
      <c r="J146" s="95" t="n">
        <v>0</v>
      </c>
      <c r="K146" s="95" t="n">
        <v>0</v>
      </c>
      <c r="L146" s="95" t="n">
        <v>0</v>
      </c>
      <c r="M146" s="94" t="n">
        <v>0</v>
      </c>
      <c r="N146" s="94" t="n">
        <v>0</v>
      </c>
      <c r="O146" s="94" t="n">
        <v>0</v>
      </c>
      <c r="P146" s="94" t="n">
        <v>0</v>
      </c>
      <c r="Q146" s="95" t="n">
        <v>0</v>
      </c>
      <c r="R146" s="95" t="n">
        <v>0</v>
      </c>
      <c r="S146" s="95" t="n">
        <v>0</v>
      </c>
      <c r="T146" s="95" t="n">
        <v>0</v>
      </c>
      <c r="U146" s="95" t="n">
        <v>0</v>
      </c>
      <c r="V146" s="95" t="n">
        <v>0</v>
      </c>
      <c r="W146" s="95" t="n">
        <v>0</v>
      </c>
      <c r="X146" s="95" t="n">
        <v>0</v>
      </c>
      <c r="Y146" s="95" t="n">
        <v>0</v>
      </c>
      <c r="Z146" s="95" t="n">
        <v>0</v>
      </c>
      <c r="AA146" s="92" t="n">
        <v>0</v>
      </c>
      <c r="AB146" s="92" t="n">
        <v>0</v>
      </c>
      <c r="AC146" s="98" t="n">
        <v>0</v>
      </c>
      <c r="AD146" s="98" t="n">
        <v>0</v>
      </c>
      <c r="AE146" s="92" t="n">
        <v>0</v>
      </c>
      <c r="AF146" s="92" t="n">
        <v>0</v>
      </c>
      <c r="AG146" s="92" t="n">
        <v>0</v>
      </c>
      <c r="AH146" s="92" t="n">
        <v>0</v>
      </c>
      <c r="AI146" s="92" t="n">
        <v>0</v>
      </c>
      <c r="AJ146" s="92" t="n">
        <v>0</v>
      </c>
      <c r="AK146" s="71"/>
    </row>
    <row r="147" customFormat="false" ht="30" hidden="false" customHeight="true" outlineLevel="0" collapsed="false">
      <c r="A147" s="93" t="n">
        <v>145</v>
      </c>
      <c r="B147" s="88" t="n">
        <v>138</v>
      </c>
      <c r="C147" s="95" t="n">
        <v>0</v>
      </c>
      <c r="D147" s="95" t="n">
        <v>0</v>
      </c>
      <c r="E147" s="95" t="n">
        <v>0</v>
      </c>
      <c r="F147" s="95" t="n">
        <v>0</v>
      </c>
      <c r="G147" s="95" t="n">
        <v>0</v>
      </c>
      <c r="H147" s="98" t="n">
        <v>0</v>
      </c>
      <c r="I147" s="98" t="n">
        <v>0</v>
      </c>
      <c r="J147" s="98" t="n">
        <v>0</v>
      </c>
      <c r="K147" s="98" t="n">
        <v>0</v>
      </c>
      <c r="L147" s="95" t="n">
        <v>0</v>
      </c>
      <c r="M147" s="94" t="n">
        <v>0</v>
      </c>
      <c r="N147" s="94" t="n">
        <v>0</v>
      </c>
      <c r="O147" s="94" t="n">
        <v>0</v>
      </c>
      <c r="P147" s="94" t="n">
        <v>0</v>
      </c>
      <c r="Q147" s="95" t="n">
        <v>0</v>
      </c>
      <c r="R147" s="95" t="n">
        <v>0</v>
      </c>
      <c r="S147" s="95" t="n">
        <v>0</v>
      </c>
      <c r="T147" s="98" t="n">
        <v>0</v>
      </c>
      <c r="U147" s="98" t="n">
        <v>0</v>
      </c>
      <c r="V147" s="98" t="n">
        <v>0</v>
      </c>
      <c r="W147" s="98" t="n">
        <v>0</v>
      </c>
      <c r="X147" s="98" t="n">
        <v>0</v>
      </c>
      <c r="Y147" s="98" t="n">
        <v>0</v>
      </c>
      <c r="Z147" s="98" t="n">
        <v>0</v>
      </c>
      <c r="AA147" s="92" t="n">
        <v>0</v>
      </c>
      <c r="AB147" s="92" t="n">
        <v>0</v>
      </c>
      <c r="AC147" s="98" t="n">
        <v>0</v>
      </c>
      <c r="AD147" s="98" t="n">
        <v>0</v>
      </c>
      <c r="AE147" s="92" t="n">
        <v>0</v>
      </c>
      <c r="AF147" s="92" t="n">
        <v>0</v>
      </c>
      <c r="AG147" s="92" t="n">
        <v>0</v>
      </c>
      <c r="AH147" s="92" t="n">
        <v>0</v>
      </c>
      <c r="AI147" s="92" t="n">
        <v>0</v>
      </c>
      <c r="AJ147" s="92" t="n">
        <v>0</v>
      </c>
      <c r="AK147" s="71"/>
    </row>
    <row r="148" customFormat="false" ht="30" hidden="false" customHeight="true" outlineLevel="0" collapsed="false">
      <c r="A148" s="93" t="s">
        <v>204</v>
      </c>
      <c r="B148" s="88" t="n">
        <v>139</v>
      </c>
      <c r="C148" s="94" t="n">
        <v>0</v>
      </c>
      <c r="D148" s="94" t="n">
        <v>0</v>
      </c>
      <c r="E148" s="95" t="n">
        <v>0</v>
      </c>
      <c r="F148" s="95" t="n">
        <v>0</v>
      </c>
      <c r="G148" s="95" t="n">
        <v>0</v>
      </c>
      <c r="H148" s="95" t="n">
        <v>0</v>
      </c>
      <c r="I148" s="95" t="n">
        <v>0</v>
      </c>
      <c r="J148" s="95" t="n">
        <v>0</v>
      </c>
      <c r="K148" s="95" t="n">
        <v>0</v>
      </c>
      <c r="L148" s="94" t="n">
        <v>0</v>
      </c>
      <c r="M148" s="94" t="n">
        <v>0</v>
      </c>
      <c r="N148" s="94" t="n">
        <v>0</v>
      </c>
      <c r="O148" s="94" t="n">
        <v>0</v>
      </c>
      <c r="P148" s="94" t="n">
        <v>0</v>
      </c>
      <c r="Q148" s="95" t="n">
        <v>0</v>
      </c>
      <c r="R148" s="95" t="n">
        <v>0</v>
      </c>
      <c r="S148" s="95" t="n">
        <v>0</v>
      </c>
      <c r="T148" s="95" t="n">
        <v>0</v>
      </c>
      <c r="U148" s="95" t="n">
        <v>0</v>
      </c>
      <c r="V148" s="95" t="n">
        <v>0</v>
      </c>
      <c r="W148" s="95" t="n">
        <v>0</v>
      </c>
      <c r="X148" s="95" t="n">
        <v>0</v>
      </c>
      <c r="Y148" s="95" t="n">
        <v>0</v>
      </c>
      <c r="Z148" s="95" t="n">
        <v>0</v>
      </c>
      <c r="AA148" s="92" t="n">
        <v>0</v>
      </c>
      <c r="AB148" s="92" t="n">
        <v>0</v>
      </c>
      <c r="AC148" s="98" t="n">
        <v>0</v>
      </c>
      <c r="AD148" s="98" t="n">
        <v>0</v>
      </c>
      <c r="AE148" s="92" t="n">
        <v>0</v>
      </c>
      <c r="AF148" s="92" t="n">
        <v>0</v>
      </c>
      <c r="AG148" s="92" t="n">
        <v>0</v>
      </c>
      <c r="AH148" s="92" t="n">
        <v>0</v>
      </c>
      <c r="AI148" s="92" t="n">
        <v>0</v>
      </c>
      <c r="AJ148" s="92" t="n">
        <v>0</v>
      </c>
      <c r="AK148" s="71"/>
    </row>
    <row r="149" customFormat="false" ht="30" hidden="false" customHeight="true" outlineLevel="0" collapsed="false">
      <c r="A149" s="93" t="s">
        <v>205</v>
      </c>
      <c r="B149" s="88" t="n">
        <v>140</v>
      </c>
      <c r="C149" s="94" t="n">
        <v>0</v>
      </c>
      <c r="D149" s="94" t="n">
        <v>0</v>
      </c>
      <c r="E149" s="94" t="n">
        <v>0</v>
      </c>
      <c r="F149" s="94" t="n">
        <v>0</v>
      </c>
      <c r="G149" s="95" t="n">
        <v>0</v>
      </c>
      <c r="H149" s="95" t="n">
        <v>0</v>
      </c>
      <c r="I149" s="95" t="n">
        <v>0</v>
      </c>
      <c r="J149" s="95" t="n">
        <v>0</v>
      </c>
      <c r="K149" s="95" t="n">
        <v>0</v>
      </c>
      <c r="L149" s="94" t="n">
        <v>0</v>
      </c>
      <c r="M149" s="94" t="n">
        <v>0</v>
      </c>
      <c r="N149" s="94" t="n">
        <v>0</v>
      </c>
      <c r="O149" s="94" t="n">
        <v>0</v>
      </c>
      <c r="P149" s="94" t="n">
        <v>0</v>
      </c>
      <c r="Q149" s="94" t="n">
        <v>0</v>
      </c>
      <c r="R149" s="95" t="n">
        <v>0</v>
      </c>
      <c r="S149" s="95" t="n">
        <v>0</v>
      </c>
      <c r="T149" s="95" t="n">
        <v>0</v>
      </c>
      <c r="U149" s="95" t="n">
        <v>0</v>
      </c>
      <c r="V149" s="95" t="n">
        <v>0</v>
      </c>
      <c r="W149" s="95" t="n">
        <v>0</v>
      </c>
      <c r="X149" s="95" t="n">
        <v>0</v>
      </c>
      <c r="Y149" s="95" t="n">
        <v>0</v>
      </c>
      <c r="Z149" s="95" t="n">
        <v>0</v>
      </c>
      <c r="AA149" s="92" t="n">
        <v>0</v>
      </c>
      <c r="AB149" s="92" t="n">
        <v>0</v>
      </c>
      <c r="AC149" s="98" t="n">
        <v>0</v>
      </c>
      <c r="AD149" s="98" t="n">
        <v>0</v>
      </c>
      <c r="AE149" s="92" t="n">
        <v>0</v>
      </c>
      <c r="AF149" s="92" t="n">
        <v>0</v>
      </c>
      <c r="AG149" s="92" t="n">
        <v>0</v>
      </c>
      <c r="AH149" s="92" t="n">
        <v>0</v>
      </c>
      <c r="AI149" s="92" t="n">
        <v>0</v>
      </c>
      <c r="AJ149" s="92" t="n">
        <v>0</v>
      </c>
      <c r="AK149" s="71"/>
    </row>
    <row r="150" customFormat="false" ht="30" hidden="false" customHeight="true" outlineLevel="0" collapsed="false">
      <c r="A150" s="93" t="s">
        <v>206</v>
      </c>
      <c r="B150" s="88" t="n">
        <v>141</v>
      </c>
      <c r="C150" s="94" t="n">
        <v>0</v>
      </c>
      <c r="D150" s="94" t="n">
        <v>0</v>
      </c>
      <c r="E150" s="94" t="n">
        <v>0</v>
      </c>
      <c r="F150" s="94" t="n">
        <v>0</v>
      </c>
      <c r="G150" s="94" t="n">
        <v>0</v>
      </c>
      <c r="H150" s="95" t="n">
        <v>0</v>
      </c>
      <c r="I150" s="95" t="n">
        <v>0</v>
      </c>
      <c r="J150" s="95" t="n">
        <v>0</v>
      </c>
      <c r="K150" s="95" t="n">
        <v>0</v>
      </c>
      <c r="L150" s="94" t="n">
        <v>0</v>
      </c>
      <c r="M150" s="94" t="n">
        <v>0</v>
      </c>
      <c r="N150" s="94" t="n">
        <v>0</v>
      </c>
      <c r="O150" s="94" t="n">
        <v>0</v>
      </c>
      <c r="P150" s="94" t="n">
        <v>0</v>
      </c>
      <c r="Q150" s="94" t="n">
        <v>0</v>
      </c>
      <c r="R150" s="95" t="n">
        <v>0</v>
      </c>
      <c r="S150" s="95" t="n">
        <v>0</v>
      </c>
      <c r="T150" s="95" t="n">
        <v>0</v>
      </c>
      <c r="U150" s="95" t="n">
        <v>0</v>
      </c>
      <c r="V150" s="95" t="n">
        <v>0</v>
      </c>
      <c r="W150" s="95" t="n">
        <v>0</v>
      </c>
      <c r="X150" s="95" t="n">
        <v>0</v>
      </c>
      <c r="Y150" s="95" t="n">
        <v>0</v>
      </c>
      <c r="Z150" s="95" t="n">
        <v>0</v>
      </c>
      <c r="AA150" s="92" t="n">
        <v>0</v>
      </c>
      <c r="AB150" s="92" t="n">
        <v>0</v>
      </c>
      <c r="AC150" s="98" t="n">
        <v>0</v>
      </c>
      <c r="AD150" s="98" t="n">
        <v>0</v>
      </c>
      <c r="AE150" s="92" t="n">
        <v>0</v>
      </c>
      <c r="AF150" s="92" t="n">
        <v>0</v>
      </c>
      <c r="AG150" s="92" t="n">
        <v>0</v>
      </c>
      <c r="AH150" s="92" t="n">
        <v>0</v>
      </c>
      <c r="AI150" s="92" t="n">
        <v>0</v>
      </c>
      <c r="AJ150" s="92" t="n">
        <v>0</v>
      </c>
      <c r="AK150" s="71"/>
    </row>
    <row r="151" customFormat="false" ht="30" hidden="false" customHeight="true" outlineLevel="0" collapsed="false">
      <c r="A151" s="93" t="s">
        <v>207</v>
      </c>
      <c r="B151" s="88" t="n">
        <v>142</v>
      </c>
      <c r="C151" s="95" t="n">
        <v>0</v>
      </c>
      <c r="D151" s="95" t="n">
        <v>0</v>
      </c>
      <c r="E151" s="95" t="n">
        <v>0</v>
      </c>
      <c r="F151" s="95" t="n">
        <v>0</v>
      </c>
      <c r="G151" s="95" t="n">
        <v>0</v>
      </c>
      <c r="H151" s="95" t="n">
        <v>0</v>
      </c>
      <c r="I151" s="95" t="n">
        <v>0</v>
      </c>
      <c r="J151" s="95" t="n">
        <v>0</v>
      </c>
      <c r="K151" s="95" t="n">
        <v>0</v>
      </c>
      <c r="L151" s="95" t="n">
        <v>0</v>
      </c>
      <c r="M151" s="94" t="n">
        <v>0</v>
      </c>
      <c r="N151" s="94" t="n">
        <v>0</v>
      </c>
      <c r="O151" s="94" t="n">
        <v>0</v>
      </c>
      <c r="P151" s="94" t="n">
        <v>0</v>
      </c>
      <c r="Q151" s="95" t="n">
        <v>0</v>
      </c>
      <c r="R151" s="95" t="n">
        <v>0</v>
      </c>
      <c r="S151" s="95" t="n">
        <v>0</v>
      </c>
      <c r="T151" s="95" t="n">
        <v>0</v>
      </c>
      <c r="U151" s="95" t="n">
        <v>0</v>
      </c>
      <c r="V151" s="95" t="n">
        <v>0</v>
      </c>
      <c r="W151" s="95" t="n">
        <v>0</v>
      </c>
      <c r="X151" s="95" t="n">
        <v>0</v>
      </c>
      <c r="Y151" s="95" t="n">
        <v>0</v>
      </c>
      <c r="Z151" s="95" t="n">
        <v>0</v>
      </c>
      <c r="AA151" s="92" t="n">
        <v>0</v>
      </c>
      <c r="AB151" s="92" t="n">
        <v>0</v>
      </c>
      <c r="AC151" s="98" t="n">
        <v>0</v>
      </c>
      <c r="AD151" s="98" t="n">
        <v>0</v>
      </c>
      <c r="AE151" s="92" t="n">
        <v>0</v>
      </c>
      <c r="AF151" s="92" t="n">
        <v>0</v>
      </c>
      <c r="AG151" s="92" t="n">
        <v>0</v>
      </c>
      <c r="AH151" s="92" t="n">
        <v>0</v>
      </c>
      <c r="AI151" s="92" t="n">
        <v>0</v>
      </c>
      <c r="AJ151" s="92" t="n">
        <v>0</v>
      </c>
      <c r="AK151" s="71"/>
    </row>
    <row r="152" customFormat="false" ht="30" hidden="false" customHeight="true" outlineLevel="0" collapsed="false">
      <c r="A152" s="93" t="s">
        <v>208</v>
      </c>
      <c r="B152" s="88" t="n">
        <v>143</v>
      </c>
      <c r="C152" s="94" t="n">
        <v>0</v>
      </c>
      <c r="D152" s="94" t="n">
        <v>0</v>
      </c>
      <c r="E152" s="94" t="n">
        <v>0</v>
      </c>
      <c r="F152" s="95" t="n">
        <v>0</v>
      </c>
      <c r="G152" s="95" t="n">
        <v>0</v>
      </c>
      <c r="H152" s="95" t="n">
        <v>0</v>
      </c>
      <c r="I152" s="95" t="n">
        <v>0</v>
      </c>
      <c r="J152" s="95" t="n">
        <v>0</v>
      </c>
      <c r="K152" s="95" t="n">
        <v>0</v>
      </c>
      <c r="L152" s="94" t="n">
        <v>0</v>
      </c>
      <c r="M152" s="94" t="n">
        <v>0</v>
      </c>
      <c r="N152" s="94" t="n">
        <v>0</v>
      </c>
      <c r="O152" s="94" t="n">
        <v>0</v>
      </c>
      <c r="P152" s="94" t="n">
        <v>0</v>
      </c>
      <c r="Q152" s="95" t="n">
        <v>0</v>
      </c>
      <c r="R152" s="95" t="n">
        <v>0</v>
      </c>
      <c r="S152" s="95" t="n">
        <v>0</v>
      </c>
      <c r="T152" s="95" t="n">
        <v>0</v>
      </c>
      <c r="U152" s="95" t="n">
        <v>0</v>
      </c>
      <c r="V152" s="95" t="n">
        <v>0</v>
      </c>
      <c r="W152" s="95" t="n">
        <v>0</v>
      </c>
      <c r="X152" s="95" t="n">
        <v>0</v>
      </c>
      <c r="Y152" s="95" t="n">
        <v>0</v>
      </c>
      <c r="Z152" s="95" t="n">
        <v>0</v>
      </c>
      <c r="AA152" s="92" t="n">
        <v>0</v>
      </c>
      <c r="AB152" s="92" t="n">
        <v>0</v>
      </c>
      <c r="AC152" s="98" t="n">
        <v>0</v>
      </c>
      <c r="AD152" s="98" t="n">
        <v>0</v>
      </c>
      <c r="AE152" s="92" t="n">
        <v>0</v>
      </c>
      <c r="AF152" s="92" t="n">
        <v>0</v>
      </c>
      <c r="AG152" s="92" t="n">
        <v>0</v>
      </c>
      <c r="AH152" s="92" t="n">
        <v>0</v>
      </c>
      <c r="AI152" s="92" t="n">
        <v>0</v>
      </c>
      <c r="AJ152" s="92" t="n">
        <v>0</v>
      </c>
      <c r="AK152" s="71"/>
    </row>
    <row r="153" customFormat="false" ht="30" hidden="false" customHeight="true" outlineLevel="0" collapsed="false">
      <c r="A153" s="93" t="s">
        <v>209</v>
      </c>
      <c r="B153" s="88" t="n">
        <v>144</v>
      </c>
      <c r="C153" s="94" t="n">
        <v>0</v>
      </c>
      <c r="D153" s="94" t="n">
        <v>0</v>
      </c>
      <c r="E153" s="94" t="n">
        <v>0</v>
      </c>
      <c r="F153" s="94" t="n">
        <v>0</v>
      </c>
      <c r="G153" s="94" t="n">
        <v>0</v>
      </c>
      <c r="H153" s="94" t="n">
        <v>0</v>
      </c>
      <c r="I153" s="95" t="n">
        <v>0</v>
      </c>
      <c r="J153" s="95" t="n">
        <v>0</v>
      </c>
      <c r="K153" s="95" t="n">
        <v>0</v>
      </c>
      <c r="L153" s="94" t="n">
        <v>0</v>
      </c>
      <c r="M153" s="96" t="n">
        <v>0</v>
      </c>
      <c r="N153" s="94" t="n">
        <v>0</v>
      </c>
      <c r="O153" s="94" t="n">
        <v>0</v>
      </c>
      <c r="P153" s="94" t="n">
        <v>0</v>
      </c>
      <c r="Q153" s="94" t="n">
        <v>0</v>
      </c>
      <c r="R153" s="96" t="n">
        <v>0</v>
      </c>
      <c r="S153" s="96" t="n">
        <v>0</v>
      </c>
      <c r="T153" s="94" t="n">
        <v>0</v>
      </c>
      <c r="U153" s="94" t="n">
        <v>0</v>
      </c>
      <c r="V153" s="94" t="n">
        <v>0</v>
      </c>
      <c r="W153" s="94" t="n">
        <v>0</v>
      </c>
      <c r="X153" s="94" t="n">
        <v>0</v>
      </c>
      <c r="Y153" s="95" t="n">
        <v>0</v>
      </c>
      <c r="Z153" s="95" t="n">
        <v>0</v>
      </c>
      <c r="AA153" s="92" t="n">
        <v>0</v>
      </c>
      <c r="AB153" s="92" t="n">
        <v>0</v>
      </c>
      <c r="AC153" s="92" t="n">
        <v>0</v>
      </c>
      <c r="AD153" s="92" t="n">
        <v>0</v>
      </c>
      <c r="AE153" s="98" t="n">
        <v>0</v>
      </c>
      <c r="AF153" s="98" t="n">
        <v>0</v>
      </c>
      <c r="AG153" s="98" t="n">
        <v>0</v>
      </c>
      <c r="AH153" s="98" t="n">
        <v>0</v>
      </c>
      <c r="AI153" s="98" t="n">
        <v>0</v>
      </c>
      <c r="AJ153" s="98" t="n">
        <v>0</v>
      </c>
      <c r="AK153" s="71"/>
    </row>
    <row r="154" customFormat="false" ht="30" hidden="false" customHeight="true" outlineLevel="0" collapsed="false">
      <c r="A154" s="93" t="s">
        <v>210</v>
      </c>
      <c r="B154" s="88" t="n">
        <v>145</v>
      </c>
      <c r="C154" s="94" t="n">
        <v>0</v>
      </c>
      <c r="D154" s="94" t="n">
        <v>0</v>
      </c>
      <c r="E154" s="94" t="n">
        <v>0</v>
      </c>
      <c r="F154" s="95" t="n">
        <v>0</v>
      </c>
      <c r="G154" s="95" t="n">
        <v>0</v>
      </c>
      <c r="H154" s="95" t="n">
        <v>0</v>
      </c>
      <c r="I154" s="95" t="n">
        <v>0</v>
      </c>
      <c r="J154" s="95" t="n">
        <v>0</v>
      </c>
      <c r="K154" s="95" t="n">
        <v>0</v>
      </c>
      <c r="L154" s="94" t="n">
        <v>0</v>
      </c>
      <c r="M154" s="94" t="n">
        <v>0</v>
      </c>
      <c r="N154" s="94" t="n">
        <v>0</v>
      </c>
      <c r="O154" s="94" t="n">
        <v>0</v>
      </c>
      <c r="P154" s="94" t="n">
        <v>0</v>
      </c>
      <c r="Q154" s="95" t="n">
        <v>0</v>
      </c>
      <c r="R154" s="95" t="n">
        <v>0</v>
      </c>
      <c r="S154" s="95" t="n">
        <v>0</v>
      </c>
      <c r="T154" s="95" t="n">
        <v>0</v>
      </c>
      <c r="U154" s="95" t="n">
        <v>0</v>
      </c>
      <c r="V154" s="95" t="n">
        <v>0</v>
      </c>
      <c r="W154" s="95" t="n">
        <v>0</v>
      </c>
      <c r="X154" s="95" t="n">
        <v>0</v>
      </c>
      <c r="Y154" s="95" t="n">
        <v>0</v>
      </c>
      <c r="Z154" s="95" t="n">
        <v>0</v>
      </c>
      <c r="AA154" s="92" t="n">
        <v>0</v>
      </c>
      <c r="AB154" s="92" t="n">
        <v>0</v>
      </c>
      <c r="AC154" s="98" t="n">
        <v>0</v>
      </c>
      <c r="AD154" s="98" t="n">
        <v>0</v>
      </c>
      <c r="AE154" s="92" t="n">
        <v>0</v>
      </c>
      <c r="AF154" s="92" t="n">
        <v>0</v>
      </c>
      <c r="AG154" s="92" t="n">
        <v>0</v>
      </c>
      <c r="AH154" s="92" t="n">
        <v>0</v>
      </c>
      <c r="AI154" s="92" t="n">
        <v>0</v>
      </c>
      <c r="AJ154" s="92" t="n">
        <v>0</v>
      </c>
    </row>
    <row r="155" customFormat="false" ht="30" hidden="false" customHeight="true" outlineLevel="0" collapsed="false">
      <c r="A155" s="93" t="s">
        <v>211</v>
      </c>
      <c r="B155" s="88" t="n">
        <v>146</v>
      </c>
      <c r="C155" s="94" t="n">
        <v>0</v>
      </c>
      <c r="D155" s="94" t="n">
        <v>0</v>
      </c>
      <c r="E155" s="94" t="n">
        <v>0</v>
      </c>
      <c r="F155" s="94" t="n">
        <v>0</v>
      </c>
      <c r="G155" s="94" t="n">
        <v>0</v>
      </c>
      <c r="H155" s="95" t="n">
        <v>0</v>
      </c>
      <c r="I155" s="95" t="n">
        <v>0</v>
      </c>
      <c r="J155" s="95" t="n">
        <v>0</v>
      </c>
      <c r="K155" s="95" t="n">
        <v>0</v>
      </c>
      <c r="L155" s="94" t="n">
        <v>0</v>
      </c>
      <c r="M155" s="94" t="n">
        <v>0</v>
      </c>
      <c r="N155" s="94" t="n">
        <v>0</v>
      </c>
      <c r="O155" s="94" t="n">
        <v>0</v>
      </c>
      <c r="P155" s="94" t="n">
        <v>0</v>
      </c>
      <c r="Q155" s="95" t="n">
        <v>0</v>
      </c>
      <c r="R155" s="95" t="n">
        <v>0</v>
      </c>
      <c r="S155" s="95" t="n">
        <v>0</v>
      </c>
      <c r="T155" s="95" t="n">
        <v>0</v>
      </c>
      <c r="U155" s="95" t="n">
        <v>0</v>
      </c>
      <c r="V155" s="95" t="n">
        <v>0</v>
      </c>
      <c r="W155" s="95" t="n">
        <v>0</v>
      </c>
      <c r="X155" s="95" t="n">
        <v>0</v>
      </c>
      <c r="Y155" s="95" t="n">
        <v>0</v>
      </c>
      <c r="Z155" s="95" t="n">
        <v>0</v>
      </c>
      <c r="AA155" s="92" t="n">
        <v>0</v>
      </c>
      <c r="AB155" s="92" t="n">
        <v>0</v>
      </c>
      <c r="AC155" s="98" t="n">
        <v>0</v>
      </c>
      <c r="AD155" s="98" t="n">
        <v>0</v>
      </c>
      <c r="AE155" s="92" t="n">
        <v>0</v>
      </c>
      <c r="AF155" s="92" t="n">
        <v>0</v>
      </c>
      <c r="AG155" s="92" t="n">
        <v>0</v>
      </c>
      <c r="AH155" s="92" t="n">
        <v>0</v>
      </c>
      <c r="AI155" s="92" t="n">
        <v>0</v>
      </c>
      <c r="AJ155" s="92" t="n">
        <v>0</v>
      </c>
      <c r="AK155" s="71"/>
    </row>
    <row r="156" customFormat="false" ht="60" hidden="false" customHeight="true" outlineLevel="0" collapsed="false">
      <c r="A156" s="93" t="s">
        <v>212</v>
      </c>
      <c r="B156" s="88" t="n">
        <v>147</v>
      </c>
      <c r="C156" s="95" t="n">
        <v>0</v>
      </c>
      <c r="D156" s="95" t="n">
        <v>0</v>
      </c>
      <c r="E156" s="95" t="n">
        <v>0</v>
      </c>
      <c r="F156" s="95" t="n">
        <v>0</v>
      </c>
      <c r="G156" s="95" t="n">
        <v>0</v>
      </c>
      <c r="H156" s="95" t="n">
        <v>0</v>
      </c>
      <c r="I156" s="95" t="n">
        <v>0</v>
      </c>
      <c r="J156" s="95" t="n">
        <v>0</v>
      </c>
      <c r="K156" s="95" t="n">
        <v>0</v>
      </c>
      <c r="L156" s="95" t="n">
        <v>0</v>
      </c>
      <c r="M156" s="94" t="n">
        <v>0</v>
      </c>
      <c r="N156" s="94" t="n">
        <v>0</v>
      </c>
      <c r="O156" s="94" t="n">
        <v>0</v>
      </c>
      <c r="P156" s="94" t="n">
        <v>0</v>
      </c>
      <c r="Q156" s="94" t="n">
        <v>0</v>
      </c>
      <c r="R156" s="94" t="n">
        <v>0</v>
      </c>
      <c r="S156" s="96" t="n">
        <v>0</v>
      </c>
      <c r="T156" s="95" t="n">
        <v>0</v>
      </c>
      <c r="U156" s="95" t="n">
        <v>0</v>
      </c>
      <c r="V156" s="95" t="n">
        <v>0</v>
      </c>
      <c r="W156" s="95" t="n">
        <v>0</v>
      </c>
      <c r="X156" s="95" t="n">
        <v>0</v>
      </c>
      <c r="Y156" s="95" t="n">
        <v>0</v>
      </c>
      <c r="Z156" s="95" t="n">
        <v>0</v>
      </c>
      <c r="AA156" s="92" t="n">
        <v>0</v>
      </c>
      <c r="AB156" s="92" t="n">
        <v>0</v>
      </c>
      <c r="AC156" s="98" t="n">
        <v>0</v>
      </c>
      <c r="AD156" s="98" t="n">
        <v>0</v>
      </c>
      <c r="AE156" s="98" t="n">
        <v>0</v>
      </c>
      <c r="AF156" s="98" t="n">
        <v>0</v>
      </c>
      <c r="AG156" s="98" t="n">
        <v>0</v>
      </c>
      <c r="AH156" s="98" t="n">
        <v>0</v>
      </c>
      <c r="AI156" s="98" t="n">
        <v>0</v>
      </c>
      <c r="AJ156" s="98" t="n">
        <v>0</v>
      </c>
      <c r="AK156" s="71"/>
    </row>
    <row r="157" customFormat="false" ht="30" hidden="false" customHeight="true" outlineLevel="0" collapsed="false">
      <c r="A157" s="93" t="s">
        <v>213</v>
      </c>
      <c r="B157" s="88" t="n">
        <v>148</v>
      </c>
      <c r="C157" s="94" t="n">
        <v>0</v>
      </c>
      <c r="D157" s="94" t="n">
        <v>0</v>
      </c>
      <c r="E157" s="95" t="n">
        <v>0</v>
      </c>
      <c r="F157" s="95" t="n">
        <v>0</v>
      </c>
      <c r="G157" s="95" t="n">
        <v>0</v>
      </c>
      <c r="H157" s="95" t="n">
        <v>0</v>
      </c>
      <c r="I157" s="95" t="n">
        <v>0</v>
      </c>
      <c r="J157" s="95" t="n">
        <v>0</v>
      </c>
      <c r="K157" s="95" t="n">
        <v>0</v>
      </c>
      <c r="L157" s="94" t="n">
        <v>0</v>
      </c>
      <c r="M157" s="94" t="n">
        <v>0</v>
      </c>
      <c r="N157" s="94" t="n">
        <v>0</v>
      </c>
      <c r="O157" s="94" t="n">
        <v>0</v>
      </c>
      <c r="P157" s="94" t="n">
        <v>0</v>
      </c>
      <c r="Q157" s="95" t="n">
        <v>0</v>
      </c>
      <c r="R157" s="95" t="n">
        <v>0</v>
      </c>
      <c r="S157" s="95" t="n">
        <v>0</v>
      </c>
      <c r="T157" s="95" t="n">
        <v>0</v>
      </c>
      <c r="U157" s="95" t="n">
        <v>0</v>
      </c>
      <c r="V157" s="95" t="n">
        <v>0</v>
      </c>
      <c r="W157" s="95" t="n">
        <v>0</v>
      </c>
      <c r="X157" s="95" t="n">
        <v>0</v>
      </c>
      <c r="Y157" s="95" t="n">
        <v>0</v>
      </c>
      <c r="Z157" s="95" t="n">
        <v>0</v>
      </c>
      <c r="AA157" s="92" t="n">
        <v>0</v>
      </c>
      <c r="AB157" s="92" t="n">
        <v>0</v>
      </c>
      <c r="AC157" s="98" t="n">
        <v>0</v>
      </c>
      <c r="AD157" s="98" t="n">
        <v>0</v>
      </c>
      <c r="AE157" s="92" t="n">
        <v>0</v>
      </c>
      <c r="AF157" s="92" t="n">
        <v>0</v>
      </c>
      <c r="AG157" s="92" t="n">
        <v>0</v>
      </c>
      <c r="AH157" s="92" t="n">
        <v>0</v>
      </c>
      <c r="AI157" s="92" t="n">
        <v>0</v>
      </c>
      <c r="AJ157" s="92" t="n">
        <v>0</v>
      </c>
      <c r="AK157" s="71"/>
    </row>
    <row r="158" customFormat="false" ht="60" hidden="false" customHeight="true" outlineLevel="0" collapsed="false">
      <c r="A158" s="93" t="s">
        <v>214</v>
      </c>
      <c r="B158" s="88" t="n">
        <v>149</v>
      </c>
      <c r="C158" s="94" t="n">
        <v>0</v>
      </c>
      <c r="D158" s="94" t="n">
        <v>0</v>
      </c>
      <c r="E158" s="94" t="n">
        <v>0</v>
      </c>
      <c r="F158" s="94" t="n">
        <v>0</v>
      </c>
      <c r="G158" s="95" t="n">
        <v>0</v>
      </c>
      <c r="H158" s="95" t="n">
        <v>0</v>
      </c>
      <c r="I158" s="95" t="n">
        <v>0</v>
      </c>
      <c r="J158" s="95" t="n">
        <v>0</v>
      </c>
      <c r="K158" s="95" t="n">
        <v>0</v>
      </c>
      <c r="L158" s="94" t="n">
        <v>0</v>
      </c>
      <c r="M158" s="94" t="n">
        <v>0</v>
      </c>
      <c r="N158" s="94" t="n">
        <v>0</v>
      </c>
      <c r="O158" s="94" t="n">
        <v>0</v>
      </c>
      <c r="P158" s="94" t="n">
        <v>0</v>
      </c>
      <c r="Q158" s="94" t="n">
        <v>0</v>
      </c>
      <c r="R158" s="95" t="n">
        <v>0</v>
      </c>
      <c r="S158" s="95" t="n">
        <v>0</v>
      </c>
      <c r="T158" s="95" t="n">
        <v>0</v>
      </c>
      <c r="U158" s="95" t="n">
        <v>0</v>
      </c>
      <c r="V158" s="95" t="n">
        <v>0</v>
      </c>
      <c r="W158" s="95" t="n">
        <v>0</v>
      </c>
      <c r="X158" s="95" t="n">
        <v>0</v>
      </c>
      <c r="Y158" s="95" t="n">
        <v>0</v>
      </c>
      <c r="Z158" s="95" t="n">
        <v>0</v>
      </c>
      <c r="AA158" s="92" t="n">
        <v>0</v>
      </c>
      <c r="AB158" s="92" t="n">
        <v>0</v>
      </c>
      <c r="AC158" s="98" t="n">
        <v>0</v>
      </c>
      <c r="AD158" s="98" t="n">
        <v>0</v>
      </c>
      <c r="AE158" s="92" t="n">
        <v>0</v>
      </c>
      <c r="AF158" s="92" t="n">
        <v>0</v>
      </c>
      <c r="AG158" s="92" t="n">
        <v>0</v>
      </c>
      <c r="AH158" s="92" t="n">
        <v>0</v>
      </c>
      <c r="AI158" s="92" t="n">
        <v>0</v>
      </c>
      <c r="AJ158" s="92" t="n">
        <v>0</v>
      </c>
      <c r="AK158" s="71"/>
    </row>
    <row r="159" customFormat="false" ht="30" hidden="false" customHeight="true" outlineLevel="0" collapsed="false">
      <c r="A159" s="93" t="s">
        <v>215</v>
      </c>
      <c r="B159" s="88" t="n">
        <v>150</v>
      </c>
      <c r="C159" s="95" t="n">
        <v>0</v>
      </c>
      <c r="D159" s="95" t="n">
        <v>0</v>
      </c>
      <c r="E159" s="95" t="n">
        <v>0</v>
      </c>
      <c r="F159" s="95" t="n">
        <v>0</v>
      </c>
      <c r="G159" s="95" t="n">
        <v>0</v>
      </c>
      <c r="H159" s="95" t="n">
        <v>0</v>
      </c>
      <c r="I159" s="95" t="n">
        <v>0</v>
      </c>
      <c r="J159" s="95" t="n">
        <v>0</v>
      </c>
      <c r="K159" s="95" t="n">
        <v>0</v>
      </c>
      <c r="L159" s="95" t="n">
        <v>0</v>
      </c>
      <c r="M159" s="94" t="n">
        <v>0</v>
      </c>
      <c r="N159" s="94" t="n">
        <v>0</v>
      </c>
      <c r="O159" s="94" t="n">
        <v>0</v>
      </c>
      <c r="P159" s="94" t="n">
        <v>0</v>
      </c>
      <c r="Q159" s="95" t="n">
        <v>0</v>
      </c>
      <c r="R159" s="95" t="n">
        <v>0</v>
      </c>
      <c r="S159" s="95" t="n">
        <v>0</v>
      </c>
      <c r="T159" s="95" t="n">
        <v>0</v>
      </c>
      <c r="U159" s="95" t="n">
        <v>0</v>
      </c>
      <c r="V159" s="95" t="n">
        <v>0</v>
      </c>
      <c r="W159" s="95" t="n">
        <v>0</v>
      </c>
      <c r="X159" s="95" t="n">
        <v>0</v>
      </c>
      <c r="Y159" s="95" t="n">
        <v>0</v>
      </c>
      <c r="Z159" s="95" t="n">
        <v>0</v>
      </c>
      <c r="AA159" s="92" t="n">
        <v>0</v>
      </c>
      <c r="AB159" s="92" t="n">
        <v>0</v>
      </c>
      <c r="AC159" s="98" t="n">
        <v>0</v>
      </c>
      <c r="AD159" s="98" t="n">
        <v>0</v>
      </c>
      <c r="AE159" s="92" t="n">
        <v>0</v>
      </c>
      <c r="AF159" s="92" t="n">
        <v>0</v>
      </c>
      <c r="AG159" s="92" t="n">
        <v>0</v>
      </c>
      <c r="AH159" s="92" t="n">
        <v>0</v>
      </c>
      <c r="AI159" s="92" t="n">
        <v>0</v>
      </c>
      <c r="AJ159" s="92" t="n">
        <v>0</v>
      </c>
      <c r="AK159" s="71"/>
    </row>
    <row r="160" customFormat="false" ht="30" hidden="false" customHeight="true" outlineLevel="0" collapsed="false">
      <c r="A160" s="93" t="s">
        <v>216</v>
      </c>
      <c r="B160" s="88" t="n">
        <v>151</v>
      </c>
      <c r="C160" s="94" t="n">
        <v>0</v>
      </c>
      <c r="D160" s="94" t="n">
        <v>0</v>
      </c>
      <c r="E160" s="95" t="n">
        <v>0</v>
      </c>
      <c r="F160" s="95" t="n">
        <v>0</v>
      </c>
      <c r="G160" s="95" t="n">
        <v>0</v>
      </c>
      <c r="H160" s="95" t="n">
        <v>0</v>
      </c>
      <c r="I160" s="95" t="n">
        <v>0</v>
      </c>
      <c r="J160" s="95" t="n">
        <v>0</v>
      </c>
      <c r="K160" s="95" t="n">
        <v>0</v>
      </c>
      <c r="L160" s="94" t="n">
        <v>0</v>
      </c>
      <c r="M160" s="94" t="n">
        <v>0</v>
      </c>
      <c r="N160" s="94" t="n">
        <v>0</v>
      </c>
      <c r="O160" s="94" t="n">
        <v>0</v>
      </c>
      <c r="P160" s="94" t="n">
        <v>0</v>
      </c>
      <c r="Q160" s="95" t="n">
        <v>0</v>
      </c>
      <c r="R160" s="95" t="n">
        <v>0</v>
      </c>
      <c r="S160" s="95" t="n">
        <v>0</v>
      </c>
      <c r="T160" s="95" t="n">
        <v>0</v>
      </c>
      <c r="U160" s="95" t="n">
        <v>0</v>
      </c>
      <c r="V160" s="95" t="n">
        <v>0</v>
      </c>
      <c r="W160" s="95" t="n">
        <v>0</v>
      </c>
      <c r="X160" s="95" t="n">
        <v>0</v>
      </c>
      <c r="Y160" s="95" t="n">
        <v>0</v>
      </c>
      <c r="Z160" s="95" t="n">
        <v>0</v>
      </c>
      <c r="AA160" s="92" t="n">
        <v>0</v>
      </c>
      <c r="AB160" s="92" t="n">
        <v>0</v>
      </c>
      <c r="AC160" s="98" t="n">
        <v>0</v>
      </c>
      <c r="AD160" s="98" t="n">
        <v>0</v>
      </c>
      <c r="AE160" s="92" t="n">
        <v>0</v>
      </c>
      <c r="AF160" s="92" t="n">
        <v>0</v>
      </c>
      <c r="AG160" s="92" t="n">
        <v>0</v>
      </c>
      <c r="AH160" s="92" t="n">
        <v>0</v>
      </c>
      <c r="AI160" s="92" t="n">
        <v>0</v>
      </c>
      <c r="AJ160" s="92" t="n">
        <v>0</v>
      </c>
      <c r="AK160" s="71"/>
    </row>
    <row r="161" customFormat="false" ht="30" hidden="false" customHeight="true" outlineLevel="0" collapsed="false">
      <c r="A161" s="93" t="n">
        <v>149</v>
      </c>
      <c r="B161" s="88" t="n">
        <v>152</v>
      </c>
      <c r="C161" s="94" t="n">
        <v>0</v>
      </c>
      <c r="D161" s="94" t="n">
        <v>0</v>
      </c>
      <c r="E161" s="94" t="n">
        <v>0</v>
      </c>
      <c r="F161" s="94" t="n">
        <v>0</v>
      </c>
      <c r="G161" s="95" t="n">
        <v>0</v>
      </c>
      <c r="H161" s="95" t="n">
        <v>0</v>
      </c>
      <c r="I161" s="95" t="n">
        <v>0</v>
      </c>
      <c r="J161" s="95" t="n">
        <v>0</v>
      </c>
      <c r="K161" s="95" t="n">
        <v>0</v>
      </c>
      <c r="L161" s="94" t="n">
        <v>0</v>
      </c>
      <c r="M161" s="94" t="n">
        <v>0</v>
      </c>
      <c r="N161" s="94" t="n">
        <v>0</v>
      </c>
      <c r="O161" s="94" t="n">
        <v>0</v>
      </c>
      <c r="P161" s="94" t="n">
        <v>0</v>
      </c>
      <c r="Q161" s="95" t="n">
        <v>0</v>
      </c>
      <c r="R161" s="95" t="n">
        <v>0</v>
      </c>
      <c r="S161" s="95" t="n">
        <v>0</v>
      </c>
      <c r="T161" s="95" t="n">
        <v>0</v>
      </c>
      <c r="U161" s="95" t="n">
        <v>0</v>
      </c>
      <c r="V161" s="95" t="n">
        <v>0</v>
      </c>
      <c r="W161" s="95" t="n">
        <v>0</v>
      </c>
      <c r="X161" s="95" t="n">
        <v>0</v>
      </c>
      <c r="Y161" s="95" t="n">
        <v>0</v>
      </c>
      <c r="Z161" s="95" t="n">
        <v>0</v>
      </c>
      <c r="AA161" s="92" t="n">
        <v>0</v>
      </c>
      <c r="AB161" s="92" t="n">
        <v>0</v>
      </c>
      <c r="AC161" s="98" t="n">
        <v>0</v>
      </c>
      <c r="AD161" s="98" t="n">
        <v>0</v>
      </c>
      <c r="AE161" s="92" t="n">
        <v>0</v>
      </c>
      <c r="AF161" s="92" t="n">
        <v>0</v>
      </c>
      <c r="AG161" s="92" t="n">
        <v>0</v>
      </c>
      <c r="AH161" s="92" t="n">
        <v>0</v>
      </c>
      <c r="AI161" s="92" t="n">
        <v>0</v>
      </c>
      <c r="AJ161" s="92" t="n">
        <v>0</v>
      </c>
      <c r="AK161" s="71"/>
    </row>
    <row r="162" customFormat="false" ht="30" hidden="false" customHeight="true" outlineLevel="0" collapsed="false">
      <c r="A162" s="93" t="s">
        <v>217</v>
      </c>
      <c r="B162" s="88" t="n">
        <v>153</v>
      </c>
      <c r="C162" s="94" t="n">
        <v>0</v>
      </c>
      <c r="D162" s="94" t="n">
        <v>0</v>
      </c>
      <c r="E162" s="94" t="n">
        <v>0</v>
      </c>
      <c r="F162" s="94" t="n">
        <v>0</v>
      </c>
      <c r="G162" s="94" t="n">
        <v>0</v>
      </c>
      <c r="H162" s="95" t="n">
        <v>0</v>
      </c>
      <c r="I162" s="95" t="n">
        <v>0</v>
      </c>
      <c r="J162" s="95" t="n">
        <v>0</v>
      </c>
      <c r="K162" s="95" t="n">
        <v>0</v>
      </c>
      <c r="L162" s="94" t="n">
        <v>0</v>
      </c>
      <c r="M162" s="94" t="n">
        <v>0</v>
      </c>
      <c r="N162" s="94" t="n">
        <v>0</v>
      </c>
      <c r="O162" s="94" t="n">
        <v>0</v>
      </c>
      <c r="P162" s="94" t="n">
        <v>0</v>
      </c>
      <c r="Q162" s="94" t="n">
        <v>0</v>
      </c>
      <c r="R162" s="94" t="n">
        <v>0</v>
      </c>
      <c r="S162" s="96" t="n">
        <v>0</v>
      </c>
      <c r="T162" s="95" t="n">
        <v>0</v>
      </c>
      <c r="U162" s="95" t="n">
        <v>0</v>
      </c>
      <c r="V162" s="95" t="n">
        <v>0</v>
      </c>
      <c r="W162" s="95" t="n">
        <v>0</v>
      </c>
      <c r="X162" s="95" t="n">
        <v>0</v>
      </c>
      <c r="Y162" s="95" t="n">
        <v>0</v>
      </c>
      <c r="Z162" s="95" t="n">
        <v>0</v>
      </c>
      <c r="AA162" s="92" t="n">
        <v>0</v>
      </c>
      <c r="AB162" s="92" t="n">
        <v>0</v>
      </c>
      <c r="AC162" s="98" t="n">
        <v>0</v>
      </c>
      <c r="AD162" s="98" t="n">
        <v>0</v>
      </c>
      <c r="AE162" s="92" t="n">
        <v>0</v>
      </c>
      <c r="AF162" s="92" t="n">
        <v>0</v>
      </c>
      <c r="AG162" s="92" t="n">
        <v>0</v>
      </c>
      <c r="AH162" s="92" t="n">
        <v>0</v>
      </c>
      <c r="AI162" s="92" t="n">
        <v>0</v>
      </c>
      <c r="AJ162" s="92" t="n">
        <v>0</v>
      </c>
      <c r="AK162" s="71"/>
    </row>
    <row r="163" customFormat="false" ht="30" hidden="false" customHeight="true" outlineLevel="0" collapsed="false">
      <c r="A163" s="93" t="s">
        <v>218</v>
      </c>
      <c r="B163" s="88" t="n">
        <v>154</v>
      </c>
      <c r="C163" s="94" t="n">
        <v>0</v>
      </c>
      <c r="D163" s="94" t="n">
        <v>0</v>
      </c>
      <c r="E163" s="94" t="n">
        <v>0</v>
      </c>
      <c r="F163" s="94" t="n">
        <v>0</v>
      </c>
      <c r="G163" s="94" t="n">
        <v>0</v>
      </c>
      <c r="H163" s="94" t="n">
        <v>0</v>
      </c>
      <c r="I163" s="95" t="n">
        <v>0</v>
      </c>
      <c r="J163" s="95" t="n">
        <v>0</v>
      </c>
      <c r="K163" s="95" t="n">
        <v>0</v>
      </c>
      <c r="L163" s="94" t="n">
        <v>0</v>
      </c>
      <c r="M163" s="96" t="n">
        <v>0</v>
      </c>
      <c r="N163" s="94" t="n">
        <v>0</v>
      </c>
      <c r="O163" s="94" t="n">
        <v>0</v>
      </c>
      <c r="P163" s="94" t="n">
        <v>0</v>
      </c>
      <c r="Q163" s="94" t="n">
        <v>0</v>
      </c>
      <c r="R163" s="96" t="n">
        <v>0</v>
      </c>
      <c r="S163" s="96" t="n">
        <v>0</v>
      </c>
      <c r="T163" s="95" t="n">
        <v>0</v>
      </c>
      <c r="U163" s="95" t="n">
        <v>0</v>
      </c>
      <c r="V163" s="95" t="n">
        <v>0</v>
      </c>
      <c r="W163" s="95" t="n">
        <v>0</v>
      </c>
      <c r="X163" s="95" t="n">
        <v>0</v>
      </c>
      <c r="Y163" s="95" t="n">
        <v>0</v>
      </c>
      <c r="Z163" s="95" t="n">
        <v>0</v>
      </c>
      <c r="AA163" s="92" t="n">
        <v>0</v>
      </c>
      <c r="AB163" s="92" t="n">
        <v>0</v>
      </c>
      <c r="AC163" s="98" t="n">
        <v>0</v>
      </c>
      <c r="AD163" s="98" t="n">
        <v>0</v>
      </c>
      <c r="AE163" s="98" t="n">
        <v>0</v>
      </c>
      <c r="AF163" s="98" t="n">
        <v>0</v>
      </c>
      <c r="AG163" s="98" t="n">
        <v>0</v>
      </c>
      <c r="AH163" s="98" t="n">
        <v>0</v>
      </c>
      <c r="AI163" s="98" t="n">
        <v>0</v>
      </c>
      <c r="AJ163" s="98" t="n">
        <v>0</v>
      </c>
      <c r="AK163" s="71"/>
    </row>
    <row r="164" customFormat="false" ht="30" hidden="false" customHeight="true" outlineLevel="0" collapsed="false">
      <c r="A164" s="93" t="s">
        <v>219</v>
      </c>
      <c r="B164" s="88" t="n">
        <v>155</v>
      </c>
      <c r="C164" s="94" t="n">
        <v>0</v>
      </c>
      <c r="D164" s="94" t="n">
        <v>0</v>
      </c>
      <c r="E164" s="94" t="n">
        <v>0</v>
      </c>
      <c r="F164" s="94" t="n">
        <v>0</v>
      </c>
      <c r="G164" s="94" t="n">
        <v>0</v>
      </c>
      <c r="H164" s="94" t="n">
        <v>0</v>
      </c>
      <c r="I164" s="94" t="n">
        <v>0</v>
      </c>
      <c r="J164" s="95" t="n">
        <v>0</v>
      </c>
      <c r="K164" s="95" t="n">
        <v>0</v>
      </c>
      <c r="L164" s="94" t="n">
        <v>0</v>
      </c>
      <c r="M164" s="96" t="n">
        <v>0</v>
      </c>
      <c r="N164" s="94" t="n">
        <v>0</v>
      </c>
      <c r="O164" s="94" t="n">
        <v>0</v>
      </c>
      <c r="P164" s="94" t="n">
        <v>0</v>
      </c>
      <c r="Q164" s="94" t="n">
        <v>0</v>
      </c>
      <c r="R164" s="96" t="n">
        <v>0</v>
      </c>
      <c r="S164" s="96" t="n">
        <v>0</v>
      </c>
      <c r="T164" s="95" t="n">
        <v>0</v>
      </c>
      <c r="U164" s="95" t="n">
        <v>0</v>
      </c>
      <c r="V164" s="95" t="n">
        <v>0</v>
      </c>
      <c r="W164" s="95" t="n">
        <v>0</v>
      </c>
      <c r="X164" s="95" t="n">
        <v>0</v>
      </c>
      <c r="Y164" s="95" t="n">
        <v>0</v>
      </c>
      <c r="Z164" s="95" t="n">
        <v>0</v>
      </c>
      <c r="AA164" s="92" t="n">
        <v>0</v>
      </c>
      <c r="AB164" s="92" t="n">
        <v>0</v>
      </c>
      <c r="AC164" s="98" t="n">
        <v>0</v>
      </c>
      <c r="AD164" s="98" t="n">
        <v>0</v>
      </c>
      <c r="AE164" s="98" t="n">
        <v>0</v>
      </c>
      <c r="AF164" s="98" t="n">
        <v>0</v>
      </c>
      <c r="AG164" s="98" t="n">
        <v>0</v>
      </c>
      <c r="AH164" s="98" t="n">
        <v>0</v>
      </c>
      <c r="AI164" s="98" t="n">
        <v>0</v>
      </c>
      <c r="AJ164" s="98" t="n">
        <v>0</v>
      </c>
      <c r="AK164" s="71"/>
    </row>
    <row r="165" customFormat="false" ht="30" hidden="false" customHeight="true" outlineLevel="0" collapsed="false">
      <c r="A165" s="93" t="s">
        <v>220</v>
      </c>
      <c r="B165" s="88" t="n">
        <v>156</v>
      </c>
      <c r="C165" s="94" t="n">
        <v>0</v>
      </c>
      <c r="D165" s="94" t="n">
        <v>0</v>
      </c>
      <c r="E165" s="94" t="n">
        <v>0</v>
      </c>
      <c r="F165" s="94" t="n">
        <v>0</v>
      </c>
      <c r="G165" s="94" t="n">
        <v>0</v>
      </c>
      <c r="H165" s="94" t="n">
        <v>0</v>
      </c>
      <c r="I165" s="94" t="n">
        <v>0</v>
      </c>
      <c r="J165" s="95" t="n">
        <v>0</v>
      </c>
      <c r="K165" s="95" t="n">
        <v>0</v>
      </c>
      <c r="L165" s="94" t="n">
        <v>0</v>
      </c>
      <c r="M165" s="96" t="n">
        <v>0</v>
      </c>
      <c r="N165" s="94" t="n">
        <v>0</v>
      </c>
      <c r="O165" s="94" t="n">
        <v>0</v>
      </c>
      <c r="P165" s="94" t="n">
        <v>0</v>
      </c>
      <c r="Q165" s="94" t="n">
        <v>0</v>
      </c>
      <c r="R165" s="96" t="n">
        <v>0</v>
      </c>
      <c r="S165" s="96" t="n">
        <v>0</v>
      </c>
      <c r="T165" s="95" t="n">
        <v>0</v>
      </c>
      <c r="U165" s="95" t="n">
        <v>0</v>
      </c>
      <c r="V165" s="95" t="n">
        <v>0</v>
      </c>
      <c r="W165" s="95" t="n">
        <v>0</v>
      </c>
      <c r="X165" s="95" t="n">
        <v>0</v>
      </c>
      <c r="Y165" s="95" t="n">
        <v>0</v>
      </c>
      <c r="Z165" s="95" t="n">
        <v>0</v>
      </c>
      <c r="AA165" s="92" t="n">
        <v>0</v>
      </c>
      <c r="AB165" s="92" t="n">
        <v>0</v>
      </c>
      <c r="AC165" s="98" t="n">
        <v>0</v>
      </c>
      <c r="AD165" s="98" t="n">
        <v>0</v>
      </c>
      <c r="AE165" s="98" t="n">
        <v>0</v>
      </c>
      <c r="AF165" s="98" t="n">
        <v>0</v>
      </c>
      <c r="AG165" s="98" t="n">
        <v>0</v>
      </c>
      <c r="AH165" s="98" t="n">
        <v>0</v>
      </c>
      <c r="AI165" s="98" t="n">
        <v>0</v>
      </c>
      <c r="AJ165" s="98" t="n">
        <v>0</v>
      </c>
      <c r="AK165" s="71"/>
    </row>
    <row r="166" customFormat="false" ht="30" hidden="false" customHeight="true" outlineLevel="0" collapsed="false">
      <c r="A166" s="93" t="s">
        <v>221</v>
      </c>
      <c r="B166" s="88" t="n">
        <v>157</v>
      </c>
      <c r="C166" s="94" t="n">
        <v>0</v>
      </c>
      <c r="D166" s="92" t="n">
        <v>0</v>
      </c>
      <c r="E166" s="92" t="n">
        <v>0</v>
      </c>
      <c r="F166" s="92" t="n">
        <v>0</v>
      </c>
      <c r="G166" s="92" t="n">
        <v>0</v>
      </c>
      <c r="H166" s="98" t="n">
        <v>0</v>
      </c>
      <c r="I166" s="98" t="n">
        <v>0</v>
      </c>
      <c r="J166" s="98" t="n">
        <v>0</v>
      </c>
      <c r="K166" s="98" t="n">
        <v>0</v>
      </c>
      <c r="L166" s="92" t="n">
        <v>0</v>
      </c>
      <c r="M166" s="94" t="n">
        <v>0</v>
      </c>
      <c r="N166" s="94" t="n">
        <v>0</v>
      </c>
      <c r="O166" s="94" t="n">
        <v>0</v>
      </c>
      <c r="P166" s="94" t="n">
        <v>0</v>
      </c>
      <c r="Q166" s="94" t="n">
        <v>0</v>
      </c>
      <c r="R166" s="94" t="n">
        <v>0</v>
      </c>
      <c r="S166" s="96" t="n">
        <v>0</v>
      </c>
      <c r="T166" s="98" t="n">
        <v>0</v>
      </c>
      <c r="U166" s="98" t="n">
        <v>0</v>
      </c>
      <c r="V166" s="98" t="n">
        <v>0</v>
      </c>
      <c r="W166" s="98" t="n">
        <v>0</v>
      </c>
      <c r="X166" s="98" t="n">
        <v>0</v>
      </c>
      <c r="Y166" s="98" t="n">
        <v>0</v>
      </c>
      <c r="Z166" s="98" t="n">
        <v>0</v>
      </c>
      <c r="AA166" s="92" t="n">
        <v>0</v>
      </c>
      <c r="AB166" s="92" t="n">
        <v>0</v>
      </c>
      <c r="AC166" s="98" t="n">
        <v>0</v>
      </c>
      <c r="AD166" s="98" t="n">
        <v>0</v>
      </c>
      <c r="AE166" s="92" t="n">
        <v>0</v>
      </c>
      <c r="AF166" s="92" t="n">
        <v>0</v>
      </c>
      <c r="AG166" s="92" t="n">
        <v>0</v>
      </c>
      <c r="AH166" s="92" t="n">
        <v>0</v>
      </c>
      <c r="AI166" s="92" t="n">
        <v>0</v>
      </c>
      <c r="AJ166" s="92" t="n">
        <v>0</v>
      </c>
      <c r="AK166" s="71"/>
    </row>
    <row r="167" customFormat="false" ht="30" hidden="false" customHeight="true" outlineLevel="0" collapsed="false">
      <c r="A167" s="93" t="s">
        <v>222</v>
      </c>
      <c r="B167" s="88" t="n">
        <v>158</v>
      </c>
      <c r="C167" s="94" t="n">
        <v>0</v>
      </c>
      <c r="D167" s="92" t="n">
        <v>0</v>
      </c>
      <c r="E167" s="92" t="n">
        <v>0</v>
      </c>
      <c r="F167" s="92" t="n">
        <v>0</v>
      </c>
      <c r="G167" s="92" t="n">
        <v>0</v>
      </c>
      <c r="H167" s="98" t="n">
        <v>0</v>
      </c>
      <c r="I167" s="98" t="n">
        <v>0</v>
      </c>
      <c r="J167" s="98" t="n">
        <v>0</v>
      </c>
      <c r="K167" s="98" t="n">
        <v>0</v>
      </c>
      <c r="L167" s="92" t="n">
        <v>0</v>
      </c>
      <c r="M167" s="94" t="n">
        <v>0</v>
      </c>
      <c r="N167" s="94" t="n">
        <v>0</v>
      </c>
      <c r="O167" s="94" t="n">
        <v>0</v>
      </c>
      <c r="P167" s="94" t="n">
        <v>0</v>
      </c>
      <c r="Q167" s="94" t="n">
        <v>0</v>
      </c>
      <c r="R167" s="94" t="n">
        <v>0</v>
      </c>
      <c r="S167" s="96" t="n">
        <v>0</v>
      </c>
      <c r="T167" s="98" t="n">
        <v>0</v>
      </c>
      <c r="U167" s="98" t="n">
        <v>0</v>
      </c>
      <c r="V167" s="98" t="n">
        <v>0</v>
      </c>
      <c r="W167" s="98" t="n">
        <v>0</v>
      </c>
      <c r="X167" s="98" t="n">
        <v>0</v>
      </c>
      <c r="Y167" s="98" t="n">
        <v>0</v>
      </c>
      <c r="Z167" s="98" t="n">
        <v>0</v>
      </c>
      <c r="AA167" s="92" t="n">
        <v>0</v>
      </c>
      <c r="AB167" s="92" t="n">
        <v>0</v>
      </c>
      <c r="AC167" s="98" t="n">
        <v>0</v>
      </c>
      <c r="AD167" s="98" t="n">
        <v>0</v>
      </c>
      <c r="AE167" s="92" t="n">
        <v>0</v>
      </c>
      <c r="AF167" s="92" t="n">
        <v>0</v>
      </c>
      <c r="AG167" s="92" t="n">
        <v>0</v>
      </c>
      <c r="AH167" s="92" t="n">
        <v>0</v>
      </c>
      <c r="AI167" s="92" t="n">
        <v>0</v>
      </c>
      <c r="AJ167" s="92" t="n">
        <v>0</v>
      </c>
      <c r="AK167" s="71"/>
    </row>
    <row r="168" customFormat="false" ht="30" hidden="false" customHeight="true" outlineLevel="0" collapsed="false">
      <c r="A168" s="93" t="s">
        <v>223</v>
      </c>
      <c r="B168" s="88" t="n">
        <v>159</v>
      </c>
      <c r="C168" s="94" t="n">
        <v>0</v>
      </c>
      <c r="D168" s="92" t="n">
        <v>0</v>
      </c>
      <c r="E168" s="92" t="n">
        <v>0</v>
      </c>
      <c r="F168" s="92" t="n">
        <v>0</v>
      </c>
      <c r="G168" s="92" t="n">
        <v>0</v>
      </c>
      <c r="H168" s="92" t="n">
        <v>0</v>
      </c>
      <c r="I168" s="98" t="n">
        <v>0</v>
      </c>
      <c r="J168" s="98" t="n">
        <v>0</v>
      </c>
      <c r="K168" s="98" t="n">
        <v>0</v>
      </c>
      <c r="L168" s="92" t="n">
        <v>0</v>
      </c>
      <c r="M168" s="96" t="n">
        <v>0</v>
      </c>
      <c r="N168" s="94" t="n">
        <v>0</v>
      </c>
      <c r="O168" s="94" t="n">
        <v>0</v>
      </c>
      <c r="P168" s="94" t="n">
        <v>0</v>
      </c>
      <c r="Q168" s="94" t="n">
        <v>0</v>
      </c>
      <c r="R168" s="96" t="n">
        <v>0</v>
      </c>
      <c r="S168" s="96" t="n">
        <v>0</v>
      </c>
      <c r="T168" s="98" t="n">
        <v>0</v>
      </c>
      <c r="U168" s="98" t="n">
        <v>0</v>
      </c>
      <c r="V168" s="98" t="n">
        <v>0</v>
      </c>
      <c r="W168" s="98" t="n">
        <v>0</v>
      </c>
      <c r="X168" s="98" t="n">
        <v>0</v>
      </c>
      <c r="Y168" s="98" t="n">
        <v>0</v>
      </c>
      <c r="Z168" s="98" t="n">
        <v>0</v>
      </c>
      <c r="AA168" s="92" t="n">
        <v>0</v>
      </c>
      <c r="AB168" s="92" t="n">
        <v>0</v>
      </c>
      <c r="AC168" s="98" t="n">
        <v>0</v>
      </c>
      <c r="AD168" s="98" t="n">
        <v>0</v>
      </c>
      <c r="AE168" s="98" t="n">
        <v>0</v>
      </c>
      <c r="AF168" s="98" t="n">
        <v>0</v>
      </c>
      <c r="AG168" s="98" t="n">
        <v>0</v>
      </c>
      <c r="AH168" s="98" t="n">
        <v>0</v>
      </c>
      <c r="AI168" s="98" t="n">
        <v>0</v>
      </c>
      <c r="AJ168" s="98" t="n">
        <v>0</v>
      </c>
      <c r="AK168" s="71"/>
    </row>
    <row r="169" customFormat="false" ht="30" hidden="false" customHeight="true" outlineLevel="0" collapsed="false">
      <c r="A169" s="93" t="s">
        <v>224</v>
      </c>
      <c r="B169" s="88" t="n">
        <v>160</v>
      </c>
      <c r="C169" s="95" t="n">
        <v>0</v>
      </c>
      <c r="D169" s="95" t="n">
        <v>0</v>
      </c>
      <c r="E169" s="95" t="n">
        <v>0</v>
      </c>
      <c r="F169" s="95" t="n">
        <v>0</v>
      </c>
      <c r="G169" s="95" t="n">
        <v>0</v>
      </c>
      <c r="H169" s="95" t="n">
        <v>0</v>
      </c>
      <c r="I169" s="95" t="n">
        <v>0</v>
      </c>
      <c r="J169" s="95" t="n">
        <v>0</v>
      </c>
      <c r="K169" s="95" t="n">
        <v>0</v>
      </c>
      <c r="L169" s="95" t="n">
        <v>0</v>
      </c>
      <c r="M169" s="94" t="n">
        <v>0</v>
      </c>
      <c r="N169" s="94" t="n">
        <v>0</v>
      </c>
      <c r="O169" s="94" t="n">
        <v>0</v>
      </c>
      <c r="P169" s="95" t="n">
        <v>0</v>
      </c>
      <c r="Q169" s="95" t="n">
        <v>0</v>
      </c>
      <c r="R169" s="95" t="n">
        <v>0</v>
      </c>
      <c r="S169" s="95" t="n">
        <v>0</v>
      </c>
      <c r="T169" s="95" t="n">
        <v>0</v>
      </c>
      <c r="U169" s="95" t="n">
        <v>0</v>
      </c>
      <c r="V169" s="95" t="n">
        <v>0</v>
      </c>
      <c r="W169" s="95" t="n">
        <v>0</v>
      </c>
      <c r="X169" s="95" t="n">
        <v>0</v>
      </c>
      <c r="Y169" s="95" t="n">
        <v>0</v>
      </c>
      <c r="Z169" s="95" t="n">
        <v>0</v>
      </c>
      <c r="AA169" s="94" t="n">
        <v>0</v>
      </c>
      <c r="AB169" s="94" t="n">
        <v>0</v>
      </c>
      <c r="AC169" s="95" t="n">
        <v>0</v>
      </c>
      <c r="AD169" s="95" t="n">
        <v>0</v>
      </c>
      <c r="AE169" s="94" t="n">
        <v>0</v>
      </c>
      <c r="AF169" s="94" t="n">
        <v>0</v>
      </c>
      <c r="AG169" s="94" t="n">
        <v>0</v>
      </c>
      <c r="AH169" s="92" t="n">
        <v>0</v>
      </c>
      <c r="AI169" s="92" t="n">
        <v>0</v>
      </c>
      <c r="AJ169" s="92" t="n">
        <v>0</v>
      </c>
      <c r="AK169" s="71"/>
    </row>
    <row r="170" customFormat="false" ht="30" hidden="false" customHeight="true" outlineLevel="0" collapsed="false">
      <c r="A170" s="100" t="s">
        <v>225</v>
      </c>
      <c r="B170" s="88" t="n">
        <v>161</v>
      </c>
      <c r="C170" s="94" t="n">
        <v>0</v>
      </c>
      <c r="D170" s="94" t="n">
        <v>0</v>
      </c>
      <c r="E170" s="95" t="n">
        <v>0</v>
      </c>
      <c r="F170" s="95" t="n">
        <v>0</v>
      </c>
      <c r="G170" s="95" t="n">
        <v>0</v>
      </c>
      <c r="H170" s="95" t="n">
        <v>0</v>
      </c>
      <c r="I170" s="95" t="n">
        <v>0</v>
      </c>
      <c r="J170" s="95" t="n">
        <v>0</v>
      </c>
      <c r="K170" s="95" t="n">
        <v>0</v>
      </c>
      <c r="L170" s="94" t="n">
        <v>0</v>
      </c>
      <c r="M170" s="94" t="n">
        <v>0</v>
      </c>
      <c r="N170" s="94" t="n">
        <v>0</v>
      </c>
      <c r="O170" s="94" t="n">
        <v>0</v>
      </c>
      <c r="P170" s="95" t="n">
        <v>0</v>
      </c>
      <c r="Q170" s="95" t="n">
        <v>0</v>
      </c>
      <c r="R170" s="95" t="n">
        <v>0</v>
      </c>
      <c r="S170" s="95" t="n">
        <v>0</v>
      </c>
      <c r="T170" s="95" t="n">
        <v>0</v>
      </c>
      <c r="U170" s="95" t="n">
        <v>0</v>
      </c>
      <c r="V170" s="95" t="n">
        <v>0</v>
      </c>
      <c r="W170" s="95" t="n">
        <v>0</v>
      </c>
      <c r="X170" s="95" t="n">
        <v>0</v>
      </c>
      <c r="Y170" s="95" t="n">
        <v>0</v>
      </c>
      <c r="Z170" s="95" t="n">
        <v>0</v>
      </c>
      <c r="AA170" s="94" t="n">
        <v>0</v>
      </c>
      <c r="AB170" s="94" t="n">
        <v>0</v>
      </c>
      <c r="AC170" s="95" t="n">
        <v>0</v>
      </c>
      <c r="AD170" s="95" t="n">
        <v>0</v>
      </c>
      <c r="AE170" s="94" t="n">
        <v>0</v>
      </c>
      <c r="AF170" s="94" t="n">
        <v>0</v>
      </c>
      <c r="AG170" s="94" t="n">
        <v>0</v>
      </c>
      <c r="AH170" s="92" t="n">
        <v>0</v>
      </c>
      <c r="AI170" s="92" t="n">
        <v>0</v>
      </c>
      <c r="AJ170" s="92" t="n">
        <v>0</v>
      </c>
      <c r="AK170" s="71"/>
    </row>
    <row r="171" customFormat="false" ht="30" hidden="false" customHeight="true" outlineLevel="0" collapsed="false">
      <c r="A171" s="100" t="s">
        <v>226</v>
      </c>
      <c r="B171" s="88" t="n">
        <v>162</v>
      </c>
      <c r="C171" s="94" t="n">
        <v>0</v>
      </c>
      <c r="D171" s="94" t="n">
        <v>0</v>
      </c>
      <c r="E171" s="94" t="n">
        <v>0</v>
      </c>
      <c r="F171" s="94" t="n">
        <v>0</v>
      </c>
      <c r="G171" s="95" t="n">
        <v>0</v>
      </c>
      <c r="H171" s="95" t="n">
        <v>0</v>
      </c>
      <c r="I171" s="95" t="n">
        <v>0</v>
      </c>
      <c r="J171" s="95" t="n">
        <v>0</v>
      </c>
      <c r="K171" s="95" t="n">
        <v>0</v>
      </c>
      <c r="L171" s="94" t="n">
        <v>0</v>
      </c>
      <c r="M171" s="94" t="n">
        <v>0</v>
      </c>
      <c r="N171" s="94" t="n">
        <v>0</v>
      </c>
      <c r="O171" s="94" t="n">
        <v>0</v>
      </c>
      <c r="P171" s="95" t="n">
        <v>0</v>
      </c>
      <c r="Q171" s="95" t="n">
        <v>0</v>
      </c>
      <c r="R171" s="95" t="n">
        <v>0</v>
      </c>
      <c r="S171" s="95" t="n">
        <v>0</v>
      </c>
      <c r="T171" s="95" t="n">
        <v>0</v>
      </c>
      <c r="U171" s="95" t="n">
        <v>0</v>
      </c>
      <c r="V171" s="95" t="n">
        <v>0</v>
      </c>
      <c r="W171" s="95" t="n">
        <v>0</v>
      </c>
      <c r="X171" s="95" t="n">
        <v>0</v>
      </c>
      <c r="Y171" s="95" t="n">
        <v>0</v>
      </c>
      <c r="Z171" s="95" t="n">
        <v>0</v>
      </c>
      <c r="AA171" s="94" t="n">
        <v>0</v>
      </c>
      <c r="AB171" s="94" t="n">
        <v>0</v>
      </c>
      <c r="AC171" s="95" t="n">
        <v>0</v>
      </c>
      <c r="AD171" s="95" t="n">
        <v>0</v>
      </c>
      <c r="AE171" s="94" t="n">
        <v>0</v>
      </c>
      <c r="AF171" s="94" t="n">
        <v>0</v>
      </c>
      <c r="AG171" s="94" t="n">
        <v>0</v>
      </c>
      <c r="AH171" s="92" t="n">
        <v>0</v>
      </c>
      <c r="AI171" s="92" t="n">
        <v>0</v>
      </c>
      <c r="AJ171" s="92" t="n">
        <v>0</v>
      </c>
      <c r="AK171" s="71"/>
    </row>
    <row r="172" customFormat="false" ht="30" hidden="false" customHeight="true" outlineLevel="0" collapsed="false">
      <c r="A172" s="93" t="s">
        <v>227</v>
      </c>
      <c r="B172" s="88" t="n">
        <v>163</v>
      </c>
      <c r="C172" s="94" t="n">
        <v>0</v>
      </c>
      <c r="D172" s="94" t="n">
        <v>0</v>
      </c>
      <c r="E172" s="94" t="n">
        <v>0</v>
      </c>
      <c r="F172" s="94" t="n">
        <v>0</v>
      </c>
      <c r="G172" s="94" t="n">
        <v>0</v>
      </c>
      <c r="H172" s="94" t="n">
        <v>0</v>
      </c>
      <c r="I172" s="94" t="n">
        <v>0</v>
      </c>
      <c r="J172" s="94" t="n">
        <v>0</v>
      </c>
      <c r="K172" s="95" t="n">
        <v>0</v>
      </c>
      <c r="L172" s="94" t="n">
        <v>0</v>
      </c>
      <c r="M172" s="96" t="n">
        <v>0</v>
      </c>
      <c r="N172" s="94" t="n">
        <v>0</v>
      </c>
      <c r="O172" s="94" t="n">
        <v>0</v>
      </c>
      <c r="P172" s="94" t="n">
        <v>0</v>
      </c>
      <c r="Q172" s="94" t="n">
        <v>0</v>
      </c>
      <c r="R172" s="96" t="n">
        <v>0</v>
      </c>
      <c r="S172" s="96" t="n">
        <v>0</v>
      </c>
      <c r="T172" s="95" t="n">
        <v>0</v>
      </c>
      <c r="U172" s="95" t="n">
        <v>0</v>
      </c>
      <c r="V172" s="95" t="n">
        <v>0</v>
      </c>
      <c r="W172" s="95" t="n">
        <v>0</v>
      </c>
      <c r="X172" s="95" t="n">
        <v>0</v>
      </c>
      <c r="Y172" s="95" t="n">
        <v>0</v>
      </c>
      <c r="Z172" s="95" t="n">
        <v>0</v>
      </c>
      <c r="AA172" s="94" t="n">
        <v>0</v>
      </c>
      <c r="AB172" s="94" t="n">
        <v>0</v>
      </c>
      <c r="AC172" s="95" t="n">
        <v>0</v>
      </c>
      <c r="AD172" s="95" t="n">
        <v>0</v>
      </c>
      <c r="AE172" s="95" t="n">
        <v>0</v>
      </c>
      <c r="AF172" s="95" t="n">
        <v>0</v>
      </c>
      <c r="AG172" s="95" t="n">
        <v>0</v>
      </c>
      <c r="AH172" s="98" t="n">
        <v>0</v>
      </c>
      <c r="AI172" s="98" t="n">
        <v>0</v>
      </c>
      <c r="AJ172" s="98" t="n">
        <v>0</v>
      </c>
      <c r="AK172" s="71"/>
    </row>
    <row r="173" customFormat="false" ht="30" hidden="false" customHeight="true" outlineLevel="0" collapsed="false">
      <c r="A173" s="93" t="n">
        <v>153</v>
      </c>
      <c r="B173" s="88" t="n">
        <v>164</v>
      </c>
      <c r="C173" s="94" t="n">
        <v>0</v>
      </c>
      <c r="D173" s="94" t="n">
        <v>0</v>
      </c>
      <c r="E173" s="94" t="n">
        <v>0</v>
      </c>
      <c r="F173" s="94" t="n">
        <v>0</v>
      </c>
      <c r="G173" s="94" t="n">
        <v>0</v>
      </c>
      <c r="H173" s="95" t="n">
        <v>0</v>
      </c>
      <c r="I173" s="95" t="n">
        <v>0</v>
      </c>
      <c r="J173" s="95" t="n">
        <v>0</v>
      </c>
      <c r="K173" s="95" t="n">
        <v>0</v>
      </c>
      <c r="L173" s="94" t="n">
        <v>0</v>
      </c>
      <c r="M173" s="94" t="n">
        <v>0</v>
      </c>
      <c r="N173" s="94" t="n">
        <v>0</v>
      </c>
      <c r="O173" s="94" t="n">
        <v>0</v>
      </c>
      <c r="P173" s="94" t="n">
        <v>0</v>
      </c>
      <c r="Q173" s="94" t="n">
        <v>0</v>
      </c>
      <c r="R173" s="94" t="n">
        <v>0</v>
      </c>
      <c r="S173" s="96" t="n">
        <v>0</v>
      </c>
      <c r="T173" s="94" t="n">
        <v>0</v>
      </c>
      <c r="U173" s="94" t="n">
        <v>0</v>
      </c>
      <c r="V173" s="94" t="n">
        <v>0</v>
      </c>
      <c r="W173" s="94" t="n">
        <v>0</v>
      </c>
      <c r="X173" s="95" t="n">
        <v>0</v>
      </c>
      <c r="Y173" s="95" t="n">
        <v>0</v>
      </c>
      <c r="Z173" s="95" t="n">
        <v>0</v>
      </c>
      <c r="AA173" s="94" t="n">
        <v>0</v>
      </c>
      <c r="AB173" s="94" t="n">
        <v>0</v>
      </c>
      <c r="AC173" s="94" t="n">
        <v>0</v>
      </c>
      <c r="AD173" s="94" t="n">
        <v>0</v>
      </c>
      <c r="AE173" s="94" t="n">
        <v>0</v>
      </c>
      <c r="AF173" s="94" t="n">
        <v>0</v>
      </c>
      <c r="AG173" s="94" t="n">
        <v>0</v>
      </c>
      <c r="AH173" s="92" t="n">
        <v>0</v>
      </c>
      <c r="AI173" s="92" t="n">
        <v>0</v>
      </c>
      <c r="AJ173" s="92" t="n">
        <v>0</v>
      </c>
      <c r="AK173" s="71"/>
    </row>
    <row r="174" customFormat="false" ht="30" hidden="false" customHeight="true" outlineLevel="0" collapsed="false">
      <c r="A174" s="93" t="n">
        <v>154</v>
      </c>
      <c r="B174" s="88" t="n">
        <v>165</v>
      </c>
      <c r="C174" s="95" t="n">
        <v>0</v>
      </c>
      <c r="D174" s="95" t="n">
        <v>0</v>
      </c>
      <c r="E174" s="95" t="n">
        <v>0</v>
      </c>
      <c r="F174" s="95" t="n">
        <v>0</v>
      </c>
      <c r="G174" s="95" t="n">
        <v>0</v>
      </c>
      <c r="H174" s="95" t="n">
        <v>0</v>
      </c>
      <c r="I174" s="95" t="n">
        <v>0</v>
      </c>
      <c r="J174" s="95" t="n">
        <v>0</v>
      </c>
      <c r="K174" s="95" t="n">
        <v>0</v>
      </c>
      <c r="L174" s="95" t="n">
        <v>0</v>
      </c>
      <c r="M174" s="94" t="n">
        <v>0</v>
      </c>
      <c r="N174" s="94" t="n">
        <v>0</v>
      </c>
      <c r="O174" s="94" t="n">
        <v>0</v>
      </c>
      <c r="P174" s="95" t="n">
        <v>0</v>
      </c>
      <c r="Q174" s="95" t="n">
        <v>0</v>
      </c>
      <c r="R174" s="95" t="n">
        <v>0</v>
      </c>
      <c r="S174" s="95" t="n">
        <v>0</v>
      </c>
      <c r="T174" s="95" t="n">
        <v>0</v>
      </c>
      <c r="U174" s="95" t="n">
        <v>0</v>
      </c>
      <c r="V174" s="95" t="n">
        <v>0</v>
      </c>
      <c r="W174" s="95" t="n">
        <v>0</v>
      </c>
      <c r="X174" s="95" t="n">
        <v>0</v>
      </c>
      <c r="Y174" s="95" t="n">
        <v>0</v>
      </c>
      <c r="Z174" s="95" t="n">
        <v>0</v>
      </c>
      <c r="AA174" s="94" t="n">
        <v>0</v>
      </c>
      <c r="AB174" s="94" t="n">
        <v>0</v>
      </c>
      <c r="AC174" s="95" t="n">
        <v>0</v>
      </c>
      <c r="AD174" s="95" t="n">
        <v>0</v>
      </c>
      <c r="AE174" s="94" t="n">
        <v>0</v>
      </c>
      <c r="AF174" s="94" t="n">
        <v>0</v>
      </c>
      <c r="AG174" s="94" t="n">
        <v>0</v>
      </c>
      <c r="AH174" s="92" t="n">
        <v>0</v>
      </c>
      <c r="AI174" s="92" t="n">
        <v>0</v>
      </c>
      <c r="AJ174" s="92" t="n">
        <v>0</v>
      </c>
      <c r="AK174" s="71"/>
    </row>
    <row r="175" customFormat="false" ht="30" hidden="false" customHeight="true" outlineLevel="0" collapsed="false">
      <c r="A175" s="93" t="n">
        <v>155</v>
      </c>
      <c r="B175" s="88" t="n">
        <v>166</v>
      </c>
      <c r="C175" s="95" t="n">
        <v>0</v>
      </c>
      <c r="D175" s="95" t="n">
        <v>0</v>
      </c>
      <c r="E175" s="95" t="n">
        <v>0</v>
      </c>
      <c r="F175" s="95" t="n">
        <v>0</v>
      </c>
      <c r="G175" s="95" t="n">
        <v>0</v>
      </c>
      <c r="H175" s="95" t="n">
        <v>0</v>
      </c>
      <c r="I175" s="95" t="n">
        <v>0</v>
      </c>
      <c r="J175" s="95" t="n">
        <v>0</v>
      </c>
      <c r="K175" s="95" t="n">
        <v>0</v>
      </c>
      <c r="L175" s="95" t="n">
        <v>0</v>
      </c>
      <c r="M175" s="94" t="n">
        <v>0</v>
      </c>
      <c r="N175" s="94" t="n">
        <v>0</v>
      </c>
      <c r="O175" s="94" t="n">
        <v>0</v>
      </c>
      <c r="P175" s="95" t="n">
        <v>0</v>
      </c>
      <c r="Q175" s="95" t="n">
        <v>0</v>
      </c>
      <c r="R175" s="95" t="n">
        <v>0</v>
      </c>
      <c r="S175" s="95" t="n">
        <v>0</v>
      </c>
      <c r="T175" s="95" t="n">
        <v>0</v>
      </c>
      <c r="U175" s="95" t="n">
        <v>0</v>
      </c>
      <c r="V175" s="95" t="n">
        <v>0</v>
      </c>
      <c r="W175" s="95" t="n">
        <v>0</v>
      </c>
      <c r="X175" s="95" t="n">
        <v>0</v>
      </c>
      <c r="Y175" s="95" t="n">
        <v>0</v>
      </c>
      <c r="Z175" s="95" t="n">
        <v>0</v>
      </c>
      <c r="AA175" s="94" t="n">
        <v>0</v>
      </c>
      <c r="AB175" s="94" t="n">
        <v>0</v>
      </c>
      <c r="AC175" s="95" t="n">
        <v>0</v>
      </c>
      <c r="AD175" s="95" t="n">
        <v>0</v>
      </c>
      <c r="AE175" s="94" t="n">
        <v>0</v>
      </c>
      <c r="AF175" s="94" t="n">
        <v>0</v>
      </c>
      <c r="AG175" s="94" t="n">
        <v>0</v>
      </c>
      <c r="AH175" s="92" t="n">
        <v>0</v>
      </c>
      <c r="AI175" s="92" t="n">
        <v>0</v>
      </c>
      <c r="AJ175" s="92" t="n">
        <v>0</v>
      </c>
      <c r="AK175" s="71"/>
    </row>
    <row r="176" customFormat="false" ht="30" hidden="false" customHeight="true" outlineLevel="0" collapsed="false">
      <c r="A176" s="93" t="n">
        <v>156</v>
      </c>
      <c r="B176" s="88" t="n">
        <v>167</v>
      </c>
      <c r="C176" s="94" t="n">
        <v>0</v>
      </c>
      <c r="D176" s="94" t="n">
        <v>0</v>
      </c>
      <c r="E176" s="94" t="n">
        <v>0</v>
      </c>
      <c r="F176" s="94" t="n">
        <v>0</v>
      </c>
      <c r="G176" s="95" t="n">
        <v>0</v>
      </c>
      <c r="H176" s="95" t="n">
        <v>0</v>
      </c>
      <c r="I176" s="95" t="n">
        <v>0</v>
      </c>
      <c r="J176" s="95" t="n">
        <v>0</v>
      </c>
      <c r="K176" s="95" t="n">
        <v>0</v>
      </c>
      <c r="L176" s="94" t="n">
        <v>0</v>
      </c>
      <c r="M176" s="94" t="n">
        <v>0</v>
      </c>
      <c r="N176" s="94" t="n">
        <v>0</v>
      </c>
      <c r="O176" s="94" t="n">
        <v>0</v>
      </c>
      <c r="P176" s="95" t="n">
        <v>0</v>
      </c>
      <c r="Q176" s="95" t="n">
        <v>0</v>
      </c>
      <c r="R176" s="95" t="n">
        <v>0</v>
      </c>
      <c r="S176" s="95" t="n">
        <v>0</v>
      </c>
      <c r="T176" s="95" t="n">
        <v>0</v>
      </c>
      <c r="U176" s="95" t="n">
        <v>0</v>
      </c>
      <c r="V176" s="95" t="n">
        <v>0</v>
      </c>
      <c r="W176" s="95" t="n">
        <v>0</v>
      </c>
      <c r="X176" s="95" t="n">
        <v>0</v>
      </c>
      <c r="Y176" s="95" t="n">
        <v>0</v>
      </c>
      <c r="Z176" s="95" t="n">
        <v>0</v>
      </c>
      <c r="AA176" s="94" t="n">
        <v>0</v>
      </c>
      <c r="AB176" s="94" t="n">
        <v>0</v>
      </c>
      <c r="AC176" s="95" t="n">
        <v>0</v>
      </c>
      <c r="AD176" s="95" t="n">
        <v>0</v>
      </c>
      <c r="AE176" s="94" t="n">
        <v>0</v>
      </c>
      <c r="AF176" s="94" t="n">
        <v>0</v>
      </c>
      <c r="AG176" s="94" t="n">
        <v>0</v>
      </c>
      <c r="AH176" s="92" t="n">
        <v>0</v>
      </c>
      <c r="AI176" s="92" t="n">
        <v>0</v>
      </c>
      <c r="AJ176" s="92" t="n">
        <v>0</v>
      </c>
      <c r="AK176" s="71"/>
    </row>
    <row r="177" customFormat="false" ht="30" hidden="false" customHeight="true" outlineLevel="0" collapsed="false">
      <c r="A177" s="93" t="s">
        <v>228</v>
      </c>
      <c r="B177" s="88" t="n">
        <v>168</v>
      </c>
      <c r="C177" s="94" t="n">
        <v>0</v>
      </c>
      <c r="D177" s="94" t="n">
        <v>0</v>
      </c>
      <c r="E177" s="95" t="n">
        <v>0</v>
      </c>
      <c r="F177" s="95" t="n">
        <v>0</v>
      </c>
      <c r="G177" s="95" t="n">
        <v>0</v>
      </c>
      <c r="H177" s="95" t="n">
        <v>0</v>
      </c>
      <c r="I177" s="95" t="n">
        <v>0</v>
      </c>
      <c r="J177" s="95" t="n">
        <v>0</v>
      </c>
      <c r="K177" s="95" t="n">
        <v>0</v>
      </c>
      <c r="L177" s="94" t="n">
        <v>0</v>
      </c>
      <c r="M177" s="94" t="n">
        <v>0</v>
      </c>
      <c r="N177" s="94" t="n">
        <v>0</v>
      </c>
      <c r="O177" s="94" t="n">
        <v>0</v>
      </c>
      <c r="P177" s="94" t="n">
        <v>0</v>
      </c>
      <c r="Q177" s="94" t="n">
        <v>0</v>
      </c>
      <c r="R177" s="94" t="n">
        <v>0</v>
      </c>
      <c r="S177" s="96" t="n">
        <v>0</v>
      </c>
      <c r="T177" s="95" t="n">
        <v>0</v>
      </c>
      <c r="U177" s="95" t="n">
        <v>0</v>
      </c>
      <c r="V177" s="95" t="n">
        <v>0</v>
      </c>
      <c r="W177" s="95" t="n">
        <v>0</v>
      </c>
      <c r="X177" s="95" t="n">
        <v>0</v>
      </c>
      <c r="Y177" s="95" t="n">
        <v>0</v>
      </c>
      <c r="Z177" s="95" t="n">
        <v>0</v>
      </c>
      <c r="AA177" s="94" t="n">
        <v>0</v>
      </c>
      <c r="AB177" s="94" t="n">
        <v>0</v>
      </c>
      <c r="AC177" s="98" t="n">
        <v>0</v>
      </c>
      <c r="AD177" s="95" t="n">
        <v>0</v>
      </c>
      <c r="AE177" s="92" t="n">
        <v>0</v>
      </c>
      <c r="AF177" s="92" t="n">
        <v>0</v>
      </c>
      <c r="AG177" s="92" t="n">
        <v>0</v>
      </c>
      <c r="AH177" s="92" t="n">
        <v>0</v>
      </c>
      <c r="AI177" s="92" t="n">
        <v>0</v>
      </c>
      <c r="AJ177" s="92" t="n">
        <v>0</v>
      </c>
      <c r="AK177" s="71"/>
    </row>
    <row r="178" customFormat="false" ht="30" hidden="false" customHeight="true" outlineLevel="0" collapsed="false">
      <c r="A178" s="93" t="s">
        <v>229</v>
      </c>
      <c r="B178" s="88" t="n">
        <v>169</v>
      </c>
      <c r="C178" s="94" t="n">
        <v>0</v>
      </c>
      <c r="D178" s="94" t="n">
        <v>0</v>
      </c>
      <c r="E178" s="95" t="n">
        <v>0</v>
      </c>
      <c r="F178" s="95" t="n">
        <v>0</v>
      </c>
      <c r="G178" s="95" t="n">
        <v>0</v>
      </c>
      <c r="H178" s="95" t="n">
        <v>0</v>
      </c>
      <c r="I178" s="95" t="n">
        <v>0</v>
      </c>
      <c r="J178" s="95" t="n">
        <v>0</v>
      </c>
      <c r="K178" s="95" t="n">
        <v>0</v>
      </c>
      <c r="L178" s="94" t="n">
        <v>0</v>
      </c>
      <c r="M178" s="94" t="n">
        <v>0</v>
      </c>
      <c r="N178" s="94" t="n">
        <v>0</v>
      </c>
      <c r="O178" s="94" t="n">
        <v>0</v>
      </c>
      <c r="P178" s="94" t="n">
        <v>0</v>
      </c>
      <c r="Q178" s="94" t="n">
        <v>0</v>
      </c>
      <c r="R178" s="94" t="n">
        <v>0</v>
      </c>
      <c r="S178" s="96" t="n">
        <v>0</v>
      </c>
      <c r="T178" s="95" t="n">
        <v>0</v>
      </c>
      <c r="U178" s="95" t="n">
        <v>0</v>
      </c>
      <c r="V178" s="95" t="n">
        <v>0</v>
      </c>
      <c r="W178" s="95" t="n">
        <v>0</v>
      </c>
      <c r="X178" s="95" t="n">
        <v>0</v>
      </c>
      <c r="Y178" s="95" t="n">
        <v>0</v>
      </c>
      <c r="Z178" s="95" t="n">
        <v>0</v>
      </c>
      <c r="AA178" s="94" t="n">
        <v>0</v>
      </c>
      <c r="AB178" s="94" t="n">
        <v>0</v>
      </c>
      <c r="AC178" s="98" t="n">
        <v>0</v>
      </c>
      <c r="AD178" s="98" t="n">
        <v>0</v>
      </c>
      <c r="AE178" s="92" t="n">
        <v>0</v>
      </c>
      <c r="AF178" s="92" t="n">
        <v>0</v>
      </c>
      <c r="AG178" s="92" t="n">
        <v>0</v>
      </c>
      <c r="AH178" s="92" t="n">
        <v>0</v>
      </c>
      <c r="AI178" s="92" t="n">
        <v>0</v>
      </c>
      <c r="AJ178" s="92" t="n">
        <v>0</v>
      </c>
      <c r="AK178" s="71"/>
    </row>
    <row r="179" customFormat="false" ht="30" hidden="false" customHeight="true" outlineLevel="0" collapsed="false">
      <c r="A179" s="93" t="s">
        <v>230</v>
      </c>
      <c r="B179" s="88" t="n">
        <v>170</v>
      </c>
      <c r="C179" s="94" t="n">
        <v>0</v>
      </c>
      <c r="D179" s="94" t="n">
        <v>0</v>
      </c>
      <c r="E179" s="94" t="n">
        <v>0</v>
      </c>
      <c r="F179" s="95" t="n">
        <v>0</v>
      </c>
      <c r="G179" s="95" t="n">
        <v>0</v>
      </c>
      <c r="H179" s="95" t="n">
        <v>0</v>
      </c>
      <c r="I179" s="95" t="n">
        <v>0</v>
      </c>
      <c r="J179" s="95" t="n">
        <v>0</v>
      </c>
      <c r="K179" s="95" t="n">
        <v>0</v>
      </c>
      <c r="L179" s="94" t="n">
        <v>0</v>
      </c>
      <c r="M179" s="94" t="n">
        <v>0</v>
      </c>
      <c r="N179" s="94" t="n">
        <v>0</v>
      </c>
      <c r="O179" s="94" t="n">
        <v>0</v>
      </c>
      <c r="P179" s="95" t="n">
        <v>0</v>
      </c>
      <c r="Q179" s="95" t="n">
        <v>0</v>
      </c>
      <c r="R179" s="95" t="n">
        <v>0</v>
      </c>
      <c r="S179" s="95" t="n">
        <v>0</v>
      </c>
      <c r="T179" s="95" t="n">
        <v>0</v>
      </c>
      <c r="U179" s="95" t="n">
        <v>0</v>
      </c>
      <c r="V179" s="95" t="n">
        <v>0</v>
      </c>
      <c r="W179" s="95" t="n">
        <v>0</v>
      </c>
      <c r="X179" s="95" t="n">
        <v>0</v>
      </c>
      <c r="Y179" s="95" t="n">
        <v>0</v>
      </c>
      <c r="Z179" s="95" t="n">
        <v>0</v>
      </c>
      <c r="AA179" s="94" t="n">
        <v>0</v>
      </c>
      <c r="AB179" s="94" t="n">
        <v>0</v>
      </c>
      <c r="AC179" s="95" t="n">
        <v>0</v>
      </c>
      <c r="AD179" s="95" t="n">
        <v>0</v>
      </c>
      <c r="AE179" s="94" t="n">
        <v>0</v>
      </c>
      <c r="AF179" s="94" t="n">
        <v>0</v>
      </c>
      <c r="AG179" s="94" t="n">
        <v>0</v>
      </c>
      <c r="AH179" s="92" t="n">
        <v>0</v>
      </c>
      <c r="AI179" s="92" t="n">
        <v>0</v>
      </c>
      <c r="AJ179" s="92" t="n">
        <v>0</v>
      </c>
      <c r="AK179" s="71"/>
    </row>
    <row r="180" customFormat="false" ht="30" hidden="false" customHeight="true" outlineLevel="0" collapsed="false">
      <c r="A180" s="93" t="s">
        <v>231</v>
      </c>
      <c r="B180" s="88" t="n">
        <v>171</v>
      </c>
      <c r="C180" s="94" t="n">
        <v>0</v>
      </c>
      <c r="D180" s="94" t="n">
        <v>0</v>
      </c>
      <c r="E180" s="92" t="n">
        <v>0</v>
      </c>
      <c r="F180" s="92" t="n">
        <v>0</v>
      </c>
      <c r="G180" s="92" t="n">
        <v>0</v>
      </c>
      <c r="H180" s="98" t="n">
        <v>0</v>
      </c>
      <c r="I180" s="98" t="n">
        <v>0</v>
      </c>
      <c r="J180" s="98" t="n">
        <v>0</v>
      </c>
      <c r="K180" s="98" t="n">
        <v>0</v>
      </c>
      <c r="L180" s="92" t="n">
        <v>0</v>
      </c>
      <c r="M180" s="94" t="n">
        <v>0</v>
      </c>
      <c r="N180" s="94" t="n">
        <v>0</v>
      </c>
      <c r="O180" s="94" t="n">
        <v>0</v>
      </c>
      <c r="P180" s="92" t="n">
        <v>0</v>
      </c>
      <c r="Q180" s="98" t="n">
        <v>0</v>
      </c>
      <c r="R180" s="98" t="n">
        <v>0</v>
      </c>
      <c r="S180" s="98" t="n">
        <v>0</v>
      </c>
      <c r="T180" s="98" t="n">
        <v>0</v>
      </c>
      <c r="U180" s="98" t="n">
        <v>0</v>
      </c>
      <c r="V180" s="98" t="n">
        <v>0</v>
      </c>
      <c r="W180" s="98" t="n">
        <v>0</v>
      </c>
      <c r="X180" s="98" t="n">
        <v>0</v>
      </c>
      <c r="Y180" s="98" t="n">
        <v>0</v>
      </c>
      <c r="Z180" s="98" t="n">
        <v>0</v>
      </c>
      <c r="AA180" s="94" t="n">
        <v>0</v>
      </c>
      <c r="AB180" s="94" t="n">
        <v>0</v>
      </c>
      <c r="AC180" s="95" t="n">
        <v>0</v>
      </c>
      <c r="AD180" s="95" t="n">
        <v>0</v>
      </c>
      <c r="AE180" s="94" t="n">
        <v>0</v>
      </c>
      <c r="AF180" s="94" t="n">
        <v>0</v>
      </c>
      <c r="AG180" s="94" t="n">
        <v>0</v>
      </c>
      <c r="AH180" s="92" t="n">
        <v>0</v>
      </c>
      <c r="AI180" s="92" t="n">
        <v>0</v>
      </c>
      <c r="AJ180" s="92" t="n">
        <v>0</v>
      </c>
      <c r="AK180" s="71"/>
    </row>
    <row r="181" customFormat="false" ht="30" hidden="false" customHeight="true" outlineLevel="0" collapsed="false">
      <c r="A181" s="93" t="s">
        <v>232</v>
      </c>
      <c r="B181" s="88" t="n">
        <v>172</v>
      </c>
      <c r="C181" s="94" t="n">
        <v>0</v>
      </c>
      <c r="D181" s="94" t="n">
        <v>0</v>
      </c>
      <c r="E181" s="94" t="n">
        <v>0</v>
      </c>
      <c r="F181" s="94" t="n">
        <v>0</v>
      </c>
      <c r="G181" s="94" t="n">
        <v>0</v>
      </c>
      <c r="H181" s="94" t="n">
        <v>0</v>
      </c>
      <c r="I181" s="95" t="n">
        <v>0</v>
      </c>
      <c r="J181" s="95" t="n">
        <v>0</v>
      </c>
      <c r="K181" s="95" t="n">
        <v>0</v>
      </c>
      <c r="L181" s="94" t="n">
        <v>0</v>
      </c>
      <c r="M181" s="96" t="n">
        <v>0</v>
      </c>
      <c r="N181" s="94" t="n">
        <v>0</v>
      </c>
      <c r="O181" s="94" t="n">
        <v>0</v>
      </c>
      <c r="P181" s="94" t="n">
        <v>0</v>
      </c>
      <c r="Q181" s="94" t="n">
        <v>0</v>
      </c>
      <c r="R181" s="95" t="n">
        <v>0</v>
      </c>
      <c r="S181" s="95" t="n">
        <v>0</v>
      </c>
      <c r="T181" s="94" t="n">
        <v>0</v>
      </c>
      <c r="U181" s="94" t="n">
        <v>0</v>
      </c>
      <c r="V181" s="94" t="n">
        <v>0</v>
      </c>
      <c r="W181" s="95" t="n">
        <v>0</v>
      </c>
      <c r="X181" s="95" t="n">
        <v>0</v>
      </c>
      <c r="Y181" s="95" t="n">
        <v>0</v>
      </c>
      <c r="Z181" s="95" t="n">
        <v>0</v>
      </c>
      <c r="AA181" s="94" t="n">
        <v>0</v>
      </c>
      <c r="AB181" s="94" t="n">
        <v>0</v>
      </c>
      <c r="AC181" s="94" t="n">
        <v>0</v>
      </c>
      <c r="AD181" s="94" t="n">
        <v>0</v>
      </c>
      <c r="AE181" s="95" t="n">
        <v>0</v>
      </c>
      <c r="AF181" s="95" t="n">
        <v>0</v>
      </c>
      <c r="AG181" s="95" t="n">
        <v>0</v>
      </c>
      <c r="AH181" s="98" t="n">
        <v>0</v>
      </c>
      <c r="AI181" s="98" t="n">
        <v>0</v>
      </c>
      <c r="AJ181" s="98" t="n">
        <v>0</v>
      </c>
      <c r="AK181" s="71"/>
    </row>
    <row r="182" customFormat="false" ht="30" hidden="false" customHeight="true" outlineLevel="0" collapsed="false">
      <c r="A182" s="93" t="s">
        <v>233</v>
      </c>
      <c r="B182" s="88" t="n">
        <v>173</v>
      </c>
      <c r="C182" s="94" t="n">
        <v>0</v>
      </c>
      <c r="D182" s="94" t="n">
        <v>0</v>
      </c>
      <c r="E182" s="94" t="n">
        <v>0</v>
      </c>
      <c r="F182" s="94" t="n">
        <v>0</v>
      </c>
      <c r="G182" s="94" t="n">
        <v>0</v>
      </c>
      <c r="H182" s="94" t="n">
        <v>0</v>
      </c>
      <c r="I182" s="94" t="n">
        <v>0</v>
      </c>
      <c r="J182" s="95" t="n">
        <v>0</v>
      </c>
      <c r="K182" s="95" t="n">
        <v>0</v>
      </c>
      <c r="L182" s="94" t="n">
        <v>0</v>
      </c>
      <c r="M182" s="96" t="n">
        <v>0</v>
      </c>
      <c r="N182" s="94" t="n">
        <v>0</v>
      </c>
      <c r="O182" s="94" t="n">
        <v>0</v>
      </c>
      <c r="P182" s="94" t="n">
        <v>0</v>
      </c>
      <c r="Q182" s="94" t="n">
        <v>0</v>
      </c>
      <c r="R182" s="96" t="n">
        <v>0</v>
      </c>
      <c r="S182" s="96" t="n">
        <v>0</v>
      </c>
      <c r="T182" s="94" t="n">
        <v>0</v>
      </c>
      <c r="U182" s="94" t="n">
        <v>0</v>
      </c>
      <c r="V182" s="94" t="n">
        <v>0</v>
      </c>
      <c r="W182" s="94" t="n">
        <v>0</v>
      </c>
      <c r="X182" s="94" t="n">
        <v>0</v>
      </c>
      <c r="Y182" s="94" t="n">
        <v>0</v>
      </c>
      <c r="Z182" s="95" t="n">
        <v>0</v>
      </c>
      <c r="AA182" s="94" t="n">
        <v>0</v>
      </c>
      <c r="AB182" s="94" t="n">
        <v>0</v>
      </c>
      <c r="AC182" s="94" t="n">
        <v>0</v>
      </c>
      <c r="AD182" s="94" t="n">
        <v>0</v>
      </c>
      <c r="AE182" s="95" t="n">
        <v>0</v>
      </c>
      <c r="AF182" s="95" t="n">
        <v>0</v>
      </c>
      <c r="AG182" s="95" t="n">
        <v>0</v>
      </c>
      <c r="AH182" s="98" t="n">
        <v>0</v>
      </c>
      <c r="AI182" s="98" t="n">
        <v>0</v>
      </c>
      <c r="AJ182" s="98" t="n">
        <v>0</v>
      </c>
      <c r="AK182" s="71"/>
    </row>
    <row r="183" customFormat="false" ht="30" hidden="false" customHeight="true" outlineLevel="0" collapsed="false">
      <c r="A183" s="99" t="s">
        <v>234</v>
      </c>
      <c r="B183" s="88" t="n">
        <v>174</v>
      </c>
      <c r="C183" s="94" t="n">
        <v>0</v>
      </c>
      <c r="D183" s="94" t="n">
        <v>0</v>
      </c>
      <c r="E183" s="95" t="n">
        <v>0</v>
      </c>
      <c r="F183" s="95" t="n">
        <v>0</v>
      </c>
      <c r="G183" s="95" t="n">
        <v>0</v>
      </c>
      <c r="H183" s="95" t="n">
        <v>0</v>
      </c>
      <c r="I183" s="95" t="n">
        <v>0</v>
      </c>
      <c r="J183" s="95" t="n">
        <v>0</v>
      </c>
      <c r="K183" s="95" t="n">
        <v>0</v>
      </c>
      <c r="L183" s="94" t="n">
        <v>0</v>
      </c>
      <c r="M183" s="94" t="n">
        <v>0</v>
      </c>
      <c r="N183" s="94" t="n">
        <v>0</v>
      </c>
      <c r="O183" s="94" t="n">
        <v>0</v>
      </c>
      <c r="P183" s="95" t="n">
        <v>0</v>
      </c>
      <c r="Q183" s="95" t="n">
        <v>0</v>
      </c>
      <c r="R183" s="95" t="n">
        <v>0</v>
      </c>
      <c r="S183" s="95" t="n">
        <v>0</v>
      </c>
      <c r="T183" s="95" t="n">
        <v>0</v>
      </c>
      <c r="U183" s="95" t="n">
        <v>0</v>
      </c>
      <c r="V183" s="95" t="n">
        <v>0</v>
      </c>
      <c r="W183" s="95" t="n">
        <v>0</v>
      </c>
      <c r="X183" s="95" t="n">
        <v>0</v>
      </c>
      <c r="Y183" s="95" t="n">
        <v>0</v>
      </c>
      <c r="Z183" s="95" t="n">
        <v>0</v>
      </c>
      <c r="AA183" s="94" t="n">
        <v>0</v>
      </c>
      <c r="AB183" s="94" t="n">
        <v>0</v>
      </c>
      <c r="AC183" s="95" t="n">
        <v>0</v>
      </c>
      <c r="AD183" s="95" t="n">
        <v>0</v>
      </c>
      <c r="AE183" s="94" t="n">
        <v>0</v>
      </c>
      <c r="AF183" s="94" t="n">
        <v>0</v>
      </c>
      <c r="AG183" s="94" t="n">
        <v>0</v>
      </c>
      <c r="AH183" s="92" t="n">
        <v>0</v>
      </c>
      <c r="AI183" s="92" t="n">
        <v>0</v>
      </c>
      <c r="AJ183" s="92" t="n">
        <v>0</v>
      </c>
      <c r="AK183" s="71"/>
    </row>
    <row r="184" customFormat="false" ht="30" hidden="false" customHeight="true" outlineLevel="0" collapsed="false">
      <c r="A184" s="93" t="s">
        <v>235</v>
      </c>
      <c r="B184" s="88" t="n">
        <v>175</v>
      </c>
      <c r="C184" s="94" t="n">
        <v>0</v>
      </c>
      <c r="D184" s="94" t="n">
        <v>0</v>
      </c>
      <c r="E184" s="94" t="n">
        <v>0</v>
      </c>
      <c r="F184" s="95" t="n">
        <v>0</v>
      </c>
      <c r="G184" s="95" t="n">
        <v>0</v>
      </c>
      <c r="H184" s="95" t="n">
        <v>0</v>
      </c>
      <c r="I184" s="95" t="n">
        <v>0</v>
      </c>
      <c r="J184" s="95" t="n">
        <v>0</v>
      </c>
      <c r="K184" s="95" t="n">
        <v>0</v>
      </c>
      <c r="L184" s="94" t="n">
        <v>0</v>
      </c>
      <c r="M184" s="94" t="n">
        <v>0</v>
      </c>
      <c r="N184" s="94" t="n">
        <v>0</v>
      </c>
      <c r="O184" s="94" t="n">
        <v>0</v>
      </c>
      <c r="P184" s="94" t="n">
        <v>0</v>
      </c>
      <c r="Q184" s="95" t="n">
        <v>0</v>
      </c>
      <c r="R184" s="95" t="n">
        <v>0</v>
      </c>
      <c r="S184" s="95" t="n">
        <v>0</v>
      </c>
      <c r="T184" s="95" t="n">
        <v>0</v>
      </c>
      <c r="U184" s="95" t="n">
        <v>0</v>
      </c>
      <c r="V184" s="95" t="n">
        <v>0</v>
      </c>
      <c r="W184" s="95" t="n">
        <v>0</v>
      </c>
      <c r="X184" s="95" t="n">
        <v>0</v>
      </c>
      <c r="Y184" s="95" t="n">
        <v>0</v>
      </c>
      <c r="Z184" s="95" t="n">
        <v>0</v>
      </c>
      <c r="AA184" s="94" t="n">
        <v>0</v>
      </c>
      <c r="AB184" s="94" t="n">
        <v>0</v>
      </c>
      <c r="AC184" s="95" t="n">
        <v>0</v>
      </c>
      <c r="AD184" s="95" t="n">
        <v>0</v>
      </c>
      <c r="AE184" s="94" t="n">
        <v>0</v>
      </c>
      <c r="AF184" s="94" t="n">
        <v>0</v>
      </c>
      <c r="AG184" s="94" t="n">
        <v>0</v>
      </c>
      <c r="AH184" s="92" t="n">
        <v>0</v>
      </c>
      <c r="AI184" s="92" t="n">
        <v>0</v>
      </c>
      <c r="AJ184" s="92" t="n">
        <v>0</v>
      </c>
      <c r="AK184" s="71"/>
    </row>
    <row r="185" customFormat="false" ht="30" hidden="false" customHeight="true" outlineLevel="0" collapsed="false">
      <c r="A185" s="93" t="s">
        <v>236</v>
      </c>
      <c r="B185" s="88" t="n">
        <v>176</v>
      </c>
      <c r="C185" s="94" t="n">
        <v>0</v>
      </c>
      <c r="D185" s="94" t="n">
        <v>0</v>
      </c>
      <c r="E185" s="94" t="n">
        <v>0</v>
      </c>
      <c r="F185" s="94" t="n">
        <v>0</v>
      </c>
      <c r="G185" s="94" t="n">
        <v>0</v>
      </c>
      <c r="H185" s="95" t="n">
        <v>0</v>
      </c>
      <c r="I185" s="95" t="n">
        <v>0</v>
      </c>
      <c r="J185" s="98" t="n">
        <v>0</v>
      </c>
      <c r="K185" s="98" t="n">
        <v>0</v>
      </c>
      <c r="L185" s="92" t="n">
        <v>0</v>
      </c>
      <c r="M185" s="94" t="n">
        <v>0</v>
      </c>
      <c r="N185" s="94" t="n">
        <v>0</v>
      </c>
      <c r="O185" s="94" t="n">
        <v>0</v>
      </c>
      <c r="P185" s="94" t="n">
        <v>0</v>
      </c>
      <c r="Q185" s="95" t="n">
        <v>0</v>
      </c>
      <c r="R185" s="98" t="n">
        <v>0</v>
      </c>
      <c r="S185" s="98" t="n">
        <v>0</v>
      </c>
      <c r="T185" s="95" t="n">
        <v>0</v>
      </c>
      <c r="U185" s="95" t="n">
        <v>0</v>
      </c>
      <c r="V185" s="95" t="n">
        <v>0</v>
      </c>
      <c r="W185" s="95" t="n">
        <v>0</v>
      </c>
      <c r="X185" s="95" t="n">
        <v>0</v>
      </c>
      <c r="Y185" s="95" t="n">
        <v>0</v>
      </c>
      <c r="Z185" s="95" t="n">
        <v>0</v>
      </c>
      <c r="AA185" s="94" t="n">
        <v>0</v>
      </c>
      <c r="AB185" s="94" t="n">
        <v>0</v>
      </c>
      <c r="AC185" s="95" t="n">
        <v>0</v>
      </c>
      <c r="AD185" s="95" t="n">
        <v>0</v>
      </c>
      <c r="AE185" s="94" t="n">
        <v>0</v>
      </c>
      <c r="AF185" s="94" t="n">
        <v>0</v>
      </c>
      <c r="AG185" s="94" t="n">
        <v>0</v>
      </c>
      <c r="AH185" s="92" t="n">
        <v>0</v>
      </c>
      <c r="AI185" s="92" t="n">
        <v>0</v>
      </c>
      <c r="AJ185" s="92" t="n">
        <v>0</v>
      </c>
      <c r="AK185" s="71"/>
    </row>
    <row r="186" customFormat="false" ht="30" hidden="false" customHeight="true" outlineLevel="0" collapsed="false">
      <c r="A186" s="93" t="s">
        <v>237</v>
      </c>
      <c r="B186" s="88" t="n">
        <v>177</v>
      </c>
      <c r="C186" s="94" t="n">
        <v>0</v>
      </c>
      <c r="D186" s="94" t="n">
        <v>0</v>
      </c>
      <c r="E186" s="94" t="n">
        <v>0</v>
      </c>
      <c r="F186" s="94" t="n">
        <v>0</v>
      </c>
      <c r="G186" s="94" t="n">
        <v>0</v>
      </c>
      <c r="H186" s="94" t="n">
        <v>0</v>
      </c>
      <c r="I186" s="95" t="n">
        <v>0</v>
      </c>
      <c r="J186" s="98" t="n">
        <v>0</v>
      </c>
      <c r="K186" s="98" t="n">
        <v>0</v>
      </c>
      <c r="L186" s="92" t="n">
        <v>0</v>
      </c>
      <c r="M186" s="96" t="n">
        <v>0</v>
      </c>
      <c r="N186" s="94" t="n">
        <v>0</v>
      </c>
      <c r="O186" s="94" t="n">
        <v>0</v>
      </c>
      <c r="P186" s="94" t="n">
        <v>0</v>
      </c>
      <c r="Q186" s="94" t="n">
        <v>0</v>
      </c>
      <c r="R186" s="98" t="n">
        <v>0</v>
      </c>
      <c r="S186" s="98" t="n">
        <v>0</v>
      </c>
      <c r="T186" s="94" t="n">
        <v>0</v>
      </c>
      <c r="U186" s="94" t="n">
        <v>0</v>
      </c>
      <c r="V186" s="94" t="n">
        <v>0</v>
      </c>
      <c r="W186" s="95" t="n">
        <v>0</v>
      </c>
      <c r="X186" s="95" t="n">
        <v>0</v>
      </c>
      <c r="Y186" s="95" t="n">
        <v>0</v>
      </c>
      <c r="Z186" s="95" t="n">
        <v>0</v>
      </c>
      <c r="AA186" s="94" t="n">
        <v>0</v>
      </c>
      <c r="AB186" s="94" t="n">
        <v>0</v>
      </c>
      <c r="AC186" s="94" t="n">
        <v>0</v>
      </c>
      <c r="AD186" s="94" t="n">
        <v>0</v>
      </c>
      <c r="AE186" s="95" t="n">
        <v>0</v>
      </c>
      <c r="AF186" s="95" t="n">
        <v>0</v>
      </c>
      <c r="AG186" s="95" t="n">
        <v>0</v>
      </c>
      <c r="AH186" s="98" t="n">
        <v>0</v>
      </c>
      <c r="AI186" s="98" t="n">
        <v>0</v>
      </c>
      <c r="AJ186" s="98" t="n">
        <v>0</v>
      </c>
      <c r="AK186" s="71"/>
    </row>
    <row r="187" customFormat="false" ht="30" hidden="false" customHeight="true" outlineLevel="0" collapsed="false">
      <c r="A187" s="93" t="s">
        <v>238</v>
      </c>
      <c r="B187" s="88" t="n">
        <v>178</v>
      </c>
      <c r="C187" s="94" t="n">
        <v>0</v>
      </c>
      <c r="D187" s="94" t="n">
        <v>0</v>
      </c>
      <c r="E187" s="94" t="n">
        <v>0</v>
      </c>
      <c r="F187" s="94" t="n">
        <v>0</v>
      </c>
      <c r="G187" s="94" t="n">
        <v>0</v>
      </c>
      <c r="H187" s="94" t="n">
        <v>0</v>
      </c>
      <c r="I187" s="94" t="n">
        <v>0</v>
      </c>
      <c r="J187" s="98" t="n">
        <v>0</v>
      </c>
      <c r="K187" s="98" t="n">
        <v>0</v>
      </c>
      <c r="L187" s="92" t="n">
        <v>0</v>
      </c>
      <c r="M187" s="97" t="n">
        <v>0</v>
      </c>
      <c r="N187" s="92" t="n">
        <v>0</v>
      </c>
      <c r="O187" s="92" t="n">
        <v>0</v>
      </c>
      <c r="P187" s="92" t="n">
        <v>0</v>
      </c>
      <c r="Q187" s="92" t="n">
        <v>0</v>
      </c>
      <c r="R187" s="97" t="n">
        <v>0</v>
      </c>
      <c r="S187" s="97" t="n">
        <v>0</v>
      </c>
      <c r="T187" s="94" t="n">
        <v>0</v>
      </c>
      <c r="U187" s="94" t="n">
        <v>0</v>
      </c>
      <c r="V187" s="94" t="n">
        <v>0</v>
      </c>
      <c r="W187" s="94" t="n">
        <v>0</v>
      </c>
      <c r="X187" s="94" t="n">
        <v>0</v>
      </c>
      <c r="Y187" s="94" t="n">
        <v>0</v>
      </c>
      <c r="Z187" s="95" t="n">
        <v>0</v>
      </c>
      <c r="AA187" s="94" t="n">
        <v>0</v>
      </c>
      <c r="AB187" s="94" t="n">
        <v>0</v>
      </c>
      <c r="AC187" s="94" t="n">
        <v>0</v>
      </c>
      <c r="AD187" s="94" t="n">
        <v>0</v>
      </c>
      <c r="AE187" s="95" t="n">
        <v>0</v>
      </c>
      <c r="AF187" s="95" t="n">
        <v>0</v>
      </c>
      <c r="AG187" s="95" t="n">
        <v>0</v>
      </c>
      <c r="AH187" s="98" t="n">
        <v>0</v>
      </c>
      <c r="AI187" s="98" t="n">
        <v>0</v>
      </c>
      <c r="AJ187" s="98" t="n">
        <v>0</v>
      </c>
      <c r="AK187" s="71"/>
    </row>
    <row r="188" customFormat="false" ht="30" hidden="false" customHeight="true" outlineLevel="0" collapsed="false">
      <c r="A188" s="93" t="s">
        <v>239</v>
      </c>
      <c r="B188" s="88" t="n">
        <v>179</v>
      </c>
      <c r="C188" s="94" t="n">
        <v>0</v>
      </c>
      <c r="D188" s="94" t="n">
        <v>0</v>
      </c>
      <c r="E188" s="94" t="n">
        <v>0</v>
      </c>
      <c r="F188" s="94" t="n">
        <v>0</v>
      </c>
      <c r="G188" s="94" t="n">
        <v>0</v>
      </c>
      <c r="H188" s="95" t="n">
        <v>0</v>
      </c>
      <c r="I188" s="95" t="n">
        <v>0</v>
      </c>
      <c r="J188" s="95" t="n">
        <v>0</v>
      </c>
      <c r="K188" s="95" t="n">
        <v>0</v>
      </c>
      <c r="L188" s="94" t="n">
        <v>0</v>
      </c>
      <c r="M188" s="94" t="n">
        <v>0</v>
      </c>
      <c r="N188" s="94" t="n">
        <v>0</v>
      </c>
      <c r="O188" s="94" t="n">
        <v>0</v>
      </c>
      <c r="P188" s="94" t="n">
        <v>0</v>
      </c>
      <c r="Q188" s="95" t="n">
        <v>0</v>
      </c>
      <c r="R188" s="95" t="n">
        <v>0</v>
      </c>
      <c r="S188" s="95" t="n">
        <v>0</v>
      </c>
      <c r="T188" s="95" t="n">
        <v>0</v>
      </c>
      <c r="U188" s="95" t="n">
        <v>0</v>
      </c>
      <c r="V188" s="95" t="n">
        <v>0</v>
      </c>
      <c r="W188" s="95" t="n">
        <v>0</v>
      </c>
      <c r="X188" s="95" t="n">
        <v>0</v>
      </c>
      <c r="Y188" s="95" t="n">
        <v>0</v>
      </c>
      <c r="Z188" s="95" t="n">
        <v>0</v>
      </c>
      <c r="AA188" s="94" t="n">
        <v>0</v>
      </c>
      <c r="AB188" s="94" t="n">
        <v>0</v>
      </c>
      <c r="AC188" s="98" t="n">
        <v>0</v>
      </c>
      <c r="AD188" s="95" t="n">
        <v>0</v>
      </c>
      <c r="AE188" s="92" t="n">
        <v>0</v>
      </c>
      <c r="AF188" s="92" t="n">
        <v>0</v>
      </c>
      <c r="AG188" s="92" t="n">
        <v>0</v>
      </c>
      <c r="AH188" s="92" t="n">
        <v>0</v>
      </c>
      <c r="AI188" s="92" t="n">
        <v>0</v>
      </c>
      <c r="AJ188" s="92" t="n">
        <v>0</v>
      </c>
      <c r="AK188" s="71"/>
    </row>
    <row r="189" customFormat="false" ht="30" hidden="false" customHeight="true" outlineLevel="0" collapsed="false">
      <c r="A189" s="93" t="s">
        <v>240</v>
      </c>
      <c r="B189" s="88" t="n">
        <v>180</v>
      </c>
      <c r="C189" s="94" t="n">
        <v>0</v>
      </c>
      <c r="D189" s="94" t="n">
        <v>0</v>
      </c>
      <c r="E189" s="94" t="n">
        <v>0</v>
      </c>
      <c r="F189" s="94" t="n">
        <v>0</v>
      </c>
      <c r="G189" s="94" t="n">
        <v>0</v>
      </c>
      <c r="H189" s="94" t="n">
        <v>0</v>
      </c>
      <c r="I189" s="95" t="n">
        <v>0</v>
      </c>
      <c r="J189" s="95" t="n">
        <v>0</v>
      </c>
      <c r="K189" s="95" t="n">
        <v>0</v>
      </c>
      <c r="L189" s="94" t="n">
        <v>0</v>
      </c>
      <c r="M189" s="96" t="n">
        <v>0</v>
      </c>
      <c r="N189" s="94" t="n">
        <v>0</v>
      </c>
      <c r="O189" s="94" t="n">
        <v>0</v>
      </c>
      <c r="P189" s="94" t="n">
        <v>0</v>
      </c>
      <c r="Q189" s="94" t="n">
        <v>0</v>
      </c>
      <c r="R189" s="95" t="n">
        <v>0</v>
      </c>
      <c r="S189" s="95" t="n">
        <v>0</v>
      </c>
      <c r="T189" s="94" t="n">
        <v>0</v>
      </c>
      <c r="U189" s="94" t="n">
        <v>0</v>
      </c>
      <c r="V189" s="94" t="n">
        <v>0</v>
      </c>
      <c r="W189" s="95" t="n">
        <v>0</v>
      </c>
      <c r="X189" s="95" t="n">
        <v>0</v>
      </c>
      <c r="Y189" s="95" t="n">
        <v>0</v>
      </c>
      <c r="Z189" s="95" t="n">
        <v>0</v>
      </c>
      <c r="AA189" s="94" t="n">
        <v>0</v>
      </c>
      <c r="AB189" s="94" t="n">
        <v>0</v>
      </c>
      <c r="AC189" s="92" t="n">
        <v>0</v>
      </c>
      <c r="AD189" s="94" t="n">
        <v>0</v>
      </c>
      <c r="AE189" s="98" t="n">
        <v>0</v>
      </c>
      <c r="AF189" s="98" t="n">
        <v>0</v>
      </c>
      <c r="AG189" s="98" t="n">
        <v>0</v>
      </c>
      <c r="AH189" s="98" t="n">
        <v>0</v>
      </c>
      <c r="AI189" s="98" t="n">
        <v>0</v>
      </c>
      <c r="AJ189" s="98" t="n">
        <v>0</v>
      </c>
      <c r="AK189" s="71"/>
    </row>
    <row r="190" customFormat="false" ht="30" hidden="false" customHeight="true" outlineLevel="0" collapsed="false">
      <c r="A190" s="93" t="s">
        <v>241</v>
      </c>
      <c r="B190" s="88" t="n">
        <v>181</v>
      </c>
      <c r="C190" s="94" t="n">
        <v>0</v>
      </c>
      <c r="D190" s="94" t="n">
        <v>0</v>
      </c>
      <c r="E190" s="94" t="n">
        <v>0</v>
      </c>
      <c r="F190" s="94" t="n">
        <v>0</v>
      </c>
      <c r="G190" s="94" t="n">
        <v>0</v>
      </c>
      <c r="H190" s="94" t="n">
        <v>0</v>
      </c>
      <c r="I190" s="94" t="n">
        <v>0</v>
      </c>
      <c r="J190" s="95" t="n">
        <v>0</v>
      </c>
      <c r="K190" s="95" t="n">
        <v>0</v>
      </c>
      <c r="L190" s="94" t="n">
        <v>0</v>
      </c>
      <c r="M190" s="96" t="n">
        <v>0</v>
      </c>
      <c r="N190" s="94" t="n">
        <v>0</v>
      </c>
      <c r="O190" s="94" t="n">
        <v>0</v>
      </c>
      <c r="P190" s="94" t="n">
        <v>0</v>
      </c>
      <c r="Q190" s="94" t="n">
        <v>0</v>
      </c>
      <c r="R190" s="96" t="n">
        <v>0</v>
      </c>
      <c r="S190" s="96" t="n">
        <v>0</v>
      </c>
      <c r="T190" s="94" t="n">
        <v>0</v>
      </c>
      <c r="U190" s="94" t="n">
        <v>0</v>
      </c>
      <c r="V190" s="94" t="n">
        <v>0</v>
      </c>
      <c r="W190" s="94" t="n">
        <v>0</v>
      </c>
      <c r="X190" s="94" t="n">
        <v>0</v>
      </c>
      <c r="Y190" s="94" t="n">
        <v>0</v>
      </c>
      <c r="Z190" s="95" t="n">
        <v>0</v>
      </c>
      <c r="AA190" s="94" t="n">
        <v>0</v>
      </c>
      <c r="AB190" s="94" t="n">
        <v>0</v>
      </c>
      <c r="AC190" s="92" t="n">
        <v>0</v>
      </c>
      <c r="AD190" s="94" t="n">
        <v>0</v>
      </c>
      <c r="AE190" s="98" t="n">
        <v>0</v>
      </c>
      <c r="AF190" s="98" t="n">
        <v>0</v>
      </c>
      <c r="AG190" s="98" t="n">
        <v>0</v>
      </c>
      <c r="AH190" s="98" t="n">
        <v>0</v>
      </c>
      <c r="AI190" s="98" t="n">
        <v>0</v>
      </c>
      <c r="AJ190" s="98" t="n">
        <v>0</v>
      </c>
      <c r="AK190" s="71"/>
    </row>
    <row r="191" customFormat="false" ht="30" hidden="false" customHeight="true" outlineLevel="0" collapsed="false">
      <c r="A191" s="93" t="s">
        <v>242</v>
      </c>
      <c r="B191" s="88" t="n">
        <v>182</v>
      </c>
      <c r="C191" s="95" t="n">
        <v>0</v>
      </c>
      <c r="D191" s="95" t="n">
        <v>0</v>
      </c>
      <c r="E191" s="95" t="n">
        <v>0</v>
      </c>
      <c r="F191" s="95" t="n">
        <v>0</v>
      </c>
      <c r="G191" s="95" t="n">
        <v>0</v>
      </c>
      <c r="H191" s="95" t="n">
        <v>0</v>
      </c>
      <c r="I191" s="95" t="n">
        <v>0</v>
      </c>
      <c r="J191" s="95" t="n">
        <v>0</v>
      </c>
      <c r="K191" s="95" t="n">
        <v>0</v>
      </c>
      <c r="L191" s="95" t="n">
        <v>0</v>
      </c>
      <c r="M191" s="94" t="n">
        <v>0</v>
      </c>
      <c r="N191" s="94" t="n">
        <v>0</v>
      </c>
      <c r="O191" s="94" t="n">
        <v>0</v>
      </c>
      <c r="P191" s="94" t="n">
        <v>0</v>
      </c>
      <c r="Q191" s="95" t="n">
        <v>0</v>
      </c>
      <c r="R191" s="95" t="n">
        <v>0</v>
      </c>
      <c r="S191" s="95" t="n">
        <v>0</v>
      </c>
      <c r="T191" s="95" t="n">
        <v>0</v>
      </c>
      <c r="U191" s="95" t="n">
        <v>0</v>
      </c>
      <c r="V191" s="95" t="n">
        <v>0</v>
      </c>
      <c r="W191" s="95" t="n">
        <v>0</v>
      </c>
      <c r="X191" s="95" t="n">
        <v>0</v>
      </c>
      <c r="Y191" s="95" t="n">
        <v>0</v>
      </c>
      <c r="Z191" s="95" t="n">
        <v>0</v>
      </c>
      <c r="AA191" s="94" t="n">
        <v>0</v>
      </c>
      <c r="AB191" s="94" t="n">
        <v>0</v>
      </c>
      <c r="AC191" s="95" t="n">
        <v>0</v>
      </c>
      <c r="AD191" s="95" t="n">
        <v>0</v>
      </c>
      <c r="AE191" s="94" t="n">
        <v>0</v>
      </c>
      <c r="AF191" s="94" t="n">
        <v>0</v>
      </c>
      <c r="AG191" s="94" t="n">
        <v>0</v>
      </c>
      <c r="AH191" s="92" t="n">
        <v>0</v>
      </c>
      <c r="AI191" s="92" t="n">
        <v>0</v>
      </c>
      <c r="AJ191" s="92" t="n">
        <v>0</v>
      </c>
      <c r="AK191" s="71"/>
    </row>
    <row r="192" customFormat="false" ht="30" hidden="false" customHeight="true" outlineLevel="0" collapsed="false">
      <c r="A192" s="93" t="s">
        <v>243</v>
      </c>
      <c r="B192" s="88" t="n">
        <v>183</v>
      </c>
      <c r="C192" s="94" t="n">
        <v>0</v>
      </c>
      <c r="D192" s="94" t="n">
        <v>0</v>
      </c>
      <c r="E192" s="94" t="n">
        <v>0</v>
      </c>
      <c r="F192" s="94" t="n">
        <v>0</v>
      </c>
      <c r="G192" s="94" t="n">
        <v>0</v>
      </c>
      <c r="H192" s="95" t="n">
        <v>0</v>
      </c>
      <c r="I192" s="95" t="n">
        <v>0</v>
      </c>
      <c r="J192" s="95" t="n">
        <v>0</v>
      </c>
      <c r="K192" s="95" t="n">
        <v>0</v>
      </c>
      <c r="L192" s="94" t="n">
        <v>0</v>
      </c>
      <c r="M192" s="94" t="n">
        <v>0</v>
      </c>
      <c r="N192" s="94" t="n">
        <v>0</v>
      </c>
      <c r="O192" s="94" t="n">
        <v>0</v>
      </c>
      <c r="P192" s="94" t="n">
        <v>0</v>
      </c>
      <c r="Q192" s="95" t="n">
        <v>0</v>
      </c>
      <c r="R192" s="95" t="n">
        <v>0</v>
      </c>
      <c r="S192" s="95" t="n">
        <v>0</v>
      </c>
      <c r="T192" s="95" t="n">
        <v>0</v>
      </c>
      <c r="U192" s="95" t="n">
        <v>0</v>
      </c>
      <c r="V192" s="95" t="n">
        <v>0</v>
      </c>
      <c r="W192" s="95" t="n">
        <v>0</v>
      </c>
      <c r="X192" s="95" t="n">
        <v>0</v>
      </c>
      <c r="Y192" s="95" t="n">
        <v>0</v>
      </c>
      <c r="Z192" s="95" t="n">
        <v>0</v>
      </c>
      <c r="AA192" s="94" t="n">
        <v>0</v>
      </c>
      <c r="AB192" s="94" t="n">
        <v>0</v>
      </c>
      <c r="AC192" s="98" t="n">
        <v>0</v>
      </c>
      <c r="AD192" s="98" t="n">
        <v>0</v>
      </c>
      <c r="AE192" s="92" t="n">
        <v>0</v>
      </c>
      <c r="AF192" s="92" t="n">
        <v>0</v>
      </c>
      <c r="AG192" s="92" t="n">
        <v>0</v>
      </c>
      <c r="AH192" s="92" t="n">
        <v>0</v>
      </c>
      <c r="AI192" s="92" t="n">
        <v>0</v>
      </c>
      <c r="AJ192" s="92" t="n">
        <v>0</v>
      </c>
      <c r="AK192" s="71"/>
    </row>
    <row r="193" customFormat="false" ht="30" hidden="false" customHeight="true" outlineLevel="0" collapsed="false">
      <c r="A193" s="93" t="s">
        <v>244</v>
      </c>
      <c r="B193" s="88" t="n">
        <v>184</v>
      </c>
      <c r="C193" s="94" t="n">
        <v>0</v>
      </c>
      <c r="D193" s="94" t="n">
        <v>0</v>
      </c>
      <c r="E193" s="94" t="n">
        <v>0</v>
      </c>
      <c r="F193" s="94" t="n">
        <v>0</v>
      </c>
      <c r="G193" s="94" t="n">
        <v>0</v>
      </c>
      <c r="H193" s="94" t="n">
        <v>0</v>
      </c>
      <c r="I193" s="95" t="n">
        <v>0</v>
      </c>
      <c r="J193" s="95" t="n">
        <v>0</v>
      </c>
      <c r="K193" s="95" t="n">
        <v>0</v>
      </c>
      <c r="L193" s="94" t="n">
        <v>0</v>
      </c>
      <c r="M193" s="96" t="n">
        <v>0</v>
      </c>
      <c r="N193" s="94" t="n">
        <v>0</v>
      </c>
      <c r="O193" s="94" t="n">
        <v>0</v>
      </c>
      <c r="P193" s="94" t="n">
        <v>0</v>
      </c>
      <c r="Q193" s="94" t="n">
        <v>0</v>
      </c>
      <c r="R193" s="95" t="n">
        <v>0</v>
      </c>
      <c r="S193" s="95" t="n">
        <v>0</v>
      </c>
      <c r="T193" s="94" t="n">
        <v>0</v>
      </c>
      <c r="U193" s="94" t="n">
        <v>0</v>
      </c>
      <c r="V193" s="94" t="n">
        <v>0</v>
      </c>
      <c r="W193" s="95" t="n">
        <v>0</v>
      </c>
      <c r="X193" s="95" t="n">
        <v>0</v>
      </c>
      <c r="Y193" s="95" t="n">
        <v>0</v>
      </c>
      <c r="Z193" s="95" t="n">
        <v>0</v>
      </c>
      <c r="AA193" s="94" t="n">
        <v>0</v>
      </c>
      <c r="AB193" s="94" t="n">
        <v>0</v>
      </c>
      <c r="AC193" s="92" t="n">
        <v>0</v>
      </c>
      <c r="AD193" s="92" t="n">
        <v>0</v>
      </c>
      <c r="AE193" s="98" t="n">
        <v>0</v>
      </c>
      <c r="AF193" s="98" t="n">
        <v>0</v>
      </c>
      <c r="AG193" s="98" t="n">
        <v>0</v>
      </c>
      <c r="AH193" s="98" t="n">
        <v>0</v>
      </c>
      <c r="AI193" s="98" t="n">
        <v>0</v>
      </c>
      <c r="AJ193" s="98" t="n">
        <v>0</v>
      </c>
      <c r="AK193" s="71"/>
    </row>
    <row r="194" customFormat="false" ht="30" hidden="false" customHeight="true" outlineLevel="0" collapsed="false">
      <c r="A194" s="93" t="s">
        <v>245</v>
      </c>
      <c r="B194" s="88" t="n">
        <v>185</v>
      </c>
      <c r="C194" s="94" t="n">
        <v>0</v>
      </c>
      <c r="D194" s="94" t="n">
        <v>0</v>
      </c>
      <c r="E194" s="94" t="n">
        <v>0</v>
      </c>
      <c r="F194" s="94" t="n">
        <v>0</v>
      </c>
      <c r="G194" s="94" t="n">
        <v>0</v>
      </c>
      <c r="H194" s="94" t="n">
        <v>0</v>
      </c>
      <c r="I194" s="94" t="n">
        <v>0</v>
      </c>
      <c r="J194" s="95" t="n">
        <v>0</v>
      </c>
      <c r="K194" s="95" t="n">
        <v>0</v>
      </c>
      <c r="L194" s="94" t="n">
        <v>0</v>
      </c>
      <c r="M194" s="96" t="n">
        <v>0</v>
      </c>
      <c r="N194" s="94" t="n">
        <v>0</v>
      </c>
      <c r="O194" s="94" t="n">
        <v>0</v>
      </c>
      <c r="P194" s="94" t="n">
        <v>0</v>
      </c>
      <c r="Q194" s="94" t="n">
        <v>0</v>
      </c>
      <c r="R194" s="96" t="n">
        <v>0</v>
      </c>
      <c r="S194" s="96" t="n">
        <v>0</v>
      </c>
      <c r="T194" s="94" t="n">
        <v>0</v>
      </c>
      <c r="U194" s="94" t="n">
        <v>0</v>
      </c>
      <c r="V194" s="94" t="n">
        <v>0</v>
      </c>
      <c r="W194" s="94" t="n">
        <v>0</v>
      </c>
      <c r="X194" s="94" t="n">
        <v>0</v>
      </c>
      <c r="Y194" s="94" t="n">
        <v>0</v>
      </c>
      <c r="Z194" s="95" t="n">
        <v>0</v>
      </c>
      <c r="AA194" s="94" t="n">
        <v>0</v>
      </c>
      <c r="AB194" s="94" t="n">
        <v>0</v>
      </c>
      <c r="AC194" s="92" t="n">
        <v>0</v>
      </c>
      <c r="AD194" s="94" t="n">
        <v>0</v>
      </c>
      <c r="AE194" s="98" t="n">
        <v>0</v>
      </c>
      <c r="AF194" s="98" t="n">
        <v>0</v>
      </c>
      <c r="AG194" s="98" t="n">
        <v>0</v>
      </c>
      <c r="AH194" s="98" t="n">
        <v>0</v>
      </c>
      <c r="AI194" s="98" t="n">
        <v>0</v>
      </c>
      <c r="AJ194" s="98" t="n">
        <v>0</v>
      </c>
      <c r="AK194" s="71"/>
    </row>
    <row r="195" customFormat="false" ht="30" hidden="false" customHeight="true" outlineLevel="0" collapsed="false">
      <c r="A195" s="93" t="s">
        <v>246</v>
      </c>
      <c r="B195" s="88" t="n">
        <v>186</v>
      </c>
      <c r="C195" s="95" t="n">
        <v>0</v>
      </c>
      <c r="D195" s="95" t="n">
        <v>0</v>
      </c>
      <c r="E195" s="95" t="n">
        <v>0</v>
      </c>
      <c r="F195" s="95" t="n">
        <v>0</v>
      </c>
      <c r="G195" s="95" t="n">
        <v>0</v>
      </c>
      <c r="H195" s="95" t="n">
        <v>0</v>
      </c>
      <c r="I195" s="95" t="n">
        <v>0</v>
      </c>
      <c r="J195" s="95" t="n">
        <v>0</v>
      </c>
      <c r="K195" s="95" t="n">
        <v>0</v>
      </c>
      <c r="L195" s="95" t="n">
        <v>0</v>
      </c>
      <c r="M195" s="94" t="n">
        <v>0</v>
      </c>
      <c r="N195" s="94" t="n">
        <v>0</v>
      </c>
      <c r="O195" s="94" t="n">
        <v>0</v>
      </c>
      <c r="P195" s="94" t="n">
        <v>0</v>
      </c>
      <c r="Q195" s="95" t="n">
        <v>0</v>
      </c>
      <c r="R195" s="95" t="n">
        <v>0</v>
      </c>
      <c r="S195" s="95" t="n">
        <v>0</v>
      </c>
      <c r="T195" s="95" t="n">
        <v>0</v>
      </c>
      <c r="U195" s="95" t="n">
        <v>0</v>
      </c>
      <c r="V195" s="95" t="n">
        <v>0</v>
      </c>
      <c r="W195" s="95" t="n">
        <v>0</v>
      </c>
      <c r="X195" s="95" t="n">
        <v>0</v>
      </c>
      <c r="Y195" s="95" t="n">
        <v>0</v>
      </c>
      <c r="Z195" s="95" t="n">
        <v>0</v>
      </c>
      <c r="AA195" s="94" t="n">
        <v>0</v>
      </c>
      <c r="AB195" s="94" t="n">
        <v>0</v>
      </c>
      <c r="AC195" s="98" t="n">
        <v>0</v>
      </c>
      <c r="AD195" s="95" t="n">
        <v>0</v>
      </c>
      <c r="AE195" s="92" t="n">
        <v>0</v>
      </c>
      <c r="AF195" s="92" t="n">
        <v>0</v>
      </c>
      <c r="AG195" s="92" t="n">
        <v>0</v>
      </c>
      <c r="AH195" s="92" t="n">
        <v>0</v>
      </c>
      <c r="AI195" s="92" t="n">
        <v>0</v>
      </c>
      <c r="AJ195" s="92" t="n">
        <v>0</v>
      </c>
      <c r="AK195" s="71"/>
    </row>
    <row r="196" customFormat="false" ht="30" hidden="false" customHeight="true" outlineLevel="0" collapsed="false">
      <c r="A196" s="93" t="s">
        <v>247</v>
      </c>
      <c r="B196" s="88" t="n">
        <v>187</v>
      </c>
      <c r="C196" s="94" t="n">
        <v>0</v>
      </c>
      <c r="D196" s="94" t="n">
        <v>0</v>
      </c>
      <c r="E196" s="94" t="n">
        <v>0</v>
      </c>
      <c r="F196" s="94" t="n">
        <v>0</v>
      </c>
      <c r="G196" s="94" t="n">
        <v>0</v>
      </c>
      <c r="H196" s="95" t="n">
        <v>0</v>
      </c>
      <c r="I196" s="95" t="n">
        <v>0</v>
      </c>
      <c r="J196" s="95" t="n">
        <v>0</v>
      </c>
      <c r="K196" s="95" t="n">
        <v>0</v>
      </c>
      <c r="L196" s="94" t="n">
        <v>0</v>
      </c>
      <c r="M196" s="94" t="n">
        <v>0</v>
      </c>
      <c r="N196" s="94" t="n">
        <v>0</v>
      </c>
      <c r="O196" s="94" t="n">
        <v>0</v>
      </c>
      <c r="P196" s="94" t="n">
        <v>0</v>
      </c>
      <c r="Q196" s="95" t="n">
        <v>0</v>
      </c>
      <c r="R196" s="95" t="n">
        <v>0</v>
      </c>
      <c r="S196" s="95" t="n">
        <v>0</v>
      </c>
      <c r="T196" s="95" t="n">
        <v>0</v>
      </c>
      <c r="U196" s="95" t="n">
        <v>0</v>
      </c>
      <c r="V196" s="95" t="n">
        <v>0</v>
      </c>
      <c r="W196" s="95" t="n">
        <v>0</v>
      </c>
      <c r="X196" s="95" t="n">
        <v>0</v>
      </c>
      <c r="Y196" s="95" t="n">
        <v>0</v>
      </c>
      <c r="Z196" s="95" t="n">
        <v>0</v>
      </c>
      <c r="AA196" s="94" t="n">
        <v>0</v>
      </c>
      <c r="AB196" s="94" t="n">
        <v>0</v>
      </c>
      <c r="AC196" s="95" t="n">
        <v>0</v>
      </c>
      <c r="AD196" s="95" t="n">
        <v>0</v>
      </c>
      <c r="AE196" s="94" t="n">
        <v>0</v>
      </c>
      <c r="AF196" s="94" t="n">
        <v>0</v>
      </c>
      <c r="AG196" s="94" t="n">
        <v>0</v>
      </c>
      <c r="AH196" s="92" t="n">
        <v>0</v>
      </c>
      <c r="AI196" s="92" t="n">
        <v>0</v>
      </c>
      <c r="AJ196" s="92" t="n">
        <v>0</v>
      </c>
      <c r="AK196" s="71"/>
    </row>
    <row r="197" customFormat="false" ht="30" hidden="false" customHeight="true" outlineLevel="0" collapsed="false">
      <c r="A197" s="93" t="s">
        <v>248</v>
      </c>
      <c r="B197" s="88" t="n">
        <v>188</v>
      </c>
      <c r="C197" s="94" t="n">
        <v>0</v>
      </c>
      <c r="D197" s="94" t="n">
        <v>0</v>
      </c>
      <c r="E197" s="94" t="n">
        <v>0</v>
      </c>
      <c r="F197" s="94" t="n">
        <v>0</v>
      </c>
      <c r="G197" s="94" t="n">
        <v>0</v>
      </c>
      <c r="H197" s="94" t="n">
        <v>0</v>
      </c>
      <c r="I197" s="95" t="n">
        <v>0</v>
      </c>
      <c r="J197" s="95" t="n">
        <v>0</v>
      </c>
      <c r="K197" s="95" t="n">
        <v>0</v>
      </c>
      <c r="L197" s="94" t="n">
        <v>0</v>
      </c>
      <c r="M197" s="96" t="n">
        <v>0</v>
      </c>
      <c r="N197" s="94" t="n">
        <v>0</v>
      </c>
      <c r="O197" s="94" t="n">
        <v>0</v>
      </c>
      <c r="P197" s="94" t="n">
        <v>0</v>
      </c>
      <c r="Q197" s="94" t="n">
        <v>0</v>
      </c>
      <c r="R197" s="95" t="n">
        <v>0</v>
      </c>
      <c r="S197" s="95" t="n">
        <v>0</v>
      </c>
      <c r="T197" s="94" t="n">
        <v>0</v>
      </c>
      <c r="U197" s="94" t="n">
        <v>0</v>
      </c>
      <c r="V197" s="94" t="n">
        <v>0</v>
      </c>
      <c r="W197" s="95" t="n">
        <v>0</v>
      </c>
      <c r="X197" s="95" t="n">
        <v>0</v>
      </c>
      <c r="Y197" s="95" t="n">
        <v>0</v>
      </c>
      <c r="Z197" s="95" t="n">
        <v>0</v>
      </c>
      <c r="AA197" s="94" t="n">
        <v>0</v>
      </c>
      <c r="AB197" s="94" t="n">
        <v>0</v>
      </c>
      <c r="AC197" s="94" t="n">
        <v>0</v>
      </c>
      <c r="AD197" s="94" t="n">
        <v>0</v>
      </c>
      <c r="AE197" s="95" t="n">
        <v>0</v>
      </c>
      <c r="AF197" s="95" t="n">
        <v>0</v>
      </c>
      <c r="AG197" s="95" t="n">
        <v>0</v>
      </c>
      <c r="AH197" s="98" t="n">
        <v>0</v>
      </c>
      <c r="AI197" s="98" t="n">
        <v>0</v>
      </c>
      <c r="AJ197" s="98" t="n">
        <v>0</v>
      </c>
      <c r="AK197" s="71"/>
    </row>
    <row r="198" customFormat="false" ht="30" hidden="false" customHeight="true" outlineLevel="0" collapsed="false">
      <c r="A198" s="93" t="s">
        <v>249</v>
      </c>
      <c r="B198" s="88" t="n">
        <v>189</v>
      </c>
      <c r="C198" s="94" t="n">
        <v>0</v>
      </c>
      <c r="D198" s="94" t="n">
        <v>0</v>
      </c>
      <c r="E198" s="94" t="n">
        <v>0</v>
      </c>
      <c r="F198" s="94" t="n">
        <v>0</v>
      </c>
      <c r="G198" s="94" t="n">
        <v>0</v>
      </c>
      <c r="H198" s="94" t="n">
        <v>0</v>
      </c>
      <c r="I198" s="94" t="n">
        <v>0</v>
      </c>
      <c r="J198" s="95" t="n">
        <v>0</v>
      </c>
      <c r="K198" s="95" t="n">
        <v>0</v>
      </c>
      <c r="L198" s="94" t="n">
        <v>0</v>
      </c>
      <c r="M198" s="96" t="n">
        <v>0</v>
      </c>
      <c r="N198" s="94" t="n">
        <v>0</v>
      </c>
      <c r="O198" s="94" t="n">
        <v>0</v>
      </c>
      <c r="P198" s="94" t="n">
        <v>0</v>
      </c>
      <c r="Q198" s="94" t="n">
        <v>0</v>
      </c>
      <c r="R198" s="96" t="n">
        <v>0</v>
      </c>
      <c r="S198" s="96" t="n">
        <v>0</v>
      </c>
      <c r="T198" s="94" t="n">
        <v>0</v>
      </c>
      <c r="U198" s="94" t="n">
        <v>0</v>
      </c>
      <c r="V198" s="94" t="n">
        <v>0</v>
      </c>
      <c r="W198" s="94" t="n">
        <v>0</v>
      </c>
      <c r="X198" s="94" t="n">
        <v>0</v>
      </c>
      <c r="Y198" s="94" t="n">
        <v>0</v>
      </c>
      <c r="Z198" s="95" t="n">
        <v>0</v>
      </c>
      <c r="AA198" s="94" t="n">
        <v>0</v>
      </c>
      <c r="AB198" s="94" t="n">
        <v>0</v>
      </c>
      <c r="AC198" s="94" t="n">
        <v>0</v>
      </c>
      <c r="AD198" s="94" t="n">
        <v>0</v>
      </c>
      <c r="AE198" s="95" t="n">
        <v>0</v>
      </c>
      <c r="AF198" s="95" t="n">
        <v>0</v>
      </c>
      <c r="AG198" s="95" t="n">
        <v>0</v>
      </c>
      <c r="AH198" s="98" t="n">
        <v>0</v>
      </c>
      <c r="AI198" s="98" t="n">
        <v>0</v>
      </c>
      <c r="AJ198" s="98" t="n">
        <v>0</v>
      </c>
      <c r="AK198" s="71"/>
    </row>
    <row r="199" customFormat="false" ht="30" hidden="false" customHeight="true" outlineLevel="0" collapsed="false">
      <c r="A199" s="93" t="s">
        <v>250</v>
      </c>
      <c r="B199" s="88" t="n">
        <v>190</v>
      </c>
      <c r="C199" s="94" t="n">
        <v>0</v>
      </c>
      <c r="D199" s="94" t="n">
        <v>0</v>
      </c>
      <c r="E199" s="94" t="n">
        <v>0</v>
      </c>
      <c r="F199" s="94" t="n">
        <v>0</v>
      </c>
      <c r="G199" s="95" t="n">
        <v>0</v>
      </c>
      <c r="H199" s="95" t="n">
        <v>0</v>
      </c>
      <c r="I199" s="95" t="n">
        <v>0</v>
      </c>
      <c r="J199" s="95" t="n">
        <v>0</v>
      </c>
      <c r="K199" s="95" t="n">
        <v>0</v>
      </c>
      <c r="L199" s="94" t="n">
        <v>0</v>
      </c>
      <c r="M199" s="94" t="n">
        <v>0</v>
      </c>
      <c r="N199" s="94" t="n">
        <v>0</v>
      </c>
      <c r="O199" s="94" t="n">
        <v>0</v>
      </c>
      <c r="P199" s="94" t="n">
        <v>0</v>
      </c>
      <c r="Q199" s="95" t="n">
        <v>0</v>
      </c>
      <c r="R199" s="95" t="n">
        <v>0</v>
      </c>
      <c r="S199" s="95" t="n">
        <v>0</v>
      </c>
      <c r="T199" s="95" t="n">
        <v>0</v>
      </c>
      <c r="U199" s="95" t="n">
        <v>0</v>
      </c>
      <c r="V199" s="95" t="n">
        <v>0</v>
      </c>
      <c r="W199" s="95" t="n">
        <v>0</v>
      </c>
      <c r="X199" s="95" t="n">
        <v>0</v>
      </c>
      <c r="Y199" s="95" t="n">
        <v>0</v>
      </c>
      <c r="Z199" s="95" t="n">
        <v>0</v>
      </c>
      <c r="AA199" s="94" t="n">
        <v>0</v>
      </c>
      <c r="AB199" s="94" t="n">
        <v>0</v>
      </c>
      <c r="AC199" s="95" t="n">
        <v>0</v>
      </c>
      <c r="AD199" s="95" t="n">
        <v>0</v>
      </c>
      <c r="AE199" s="94" t="n">
        <v>0</v>
      </c>
      <c r="AF199" s="94" t="n">
        <v>0</v>
      </c>
      <c r="AG199" s="94" t="n">
        <v>0</v>
      </c>
      <c r="AH199" s="92" t="n">
        <v>0</v>
      </c>
      <c r="AI199" s="92" t="n">
        <v>0</v>
      </c>
      <c r="AJ199" s="92" t="n">
        <v>0</v>
      </c>
      <c r="AK199" s="71"/>
    </row>
    <row r="200" customFormat="false" ht="30" hidden="false" customHeight="true" outlineLevel="0" collapsed="false">
      <c r="A200" s="93" t="s">
        <v>251</v>
      </c>
      <c r="B200" s="88" t="n">
        <v>191</v>
      </c>
      <c r="C200" s="94" t="n">
        <v>0</v>
      </c>
      <c r="D200" s="94" t="n">
        <v>0</v>
      </c>
      <c r="E200" s="94" t="n">
        <v>0</v>
      </c>
      <c r="F200" s="94" t="n">
        <v>0</v>
      </c>
      <c r="G200" s="94" t="n">
        <v>0</v>
      </c>
      <c r="H200" s="95" t="n">
        <v>0</v>
      </c>
      <c r="I200" s="95" t="n">
        <v>0</v>
      </c>
      <c r="J200" s="95" t="n">
        <v>0</v>
      </c>
      <c r="K200" s="95" t="n">
        <v>0</v>
      </c>
      <c r="L200" s="94" t="n">
        <v>0</v>
      </c>
      <c r="M200" s="94" t="n">
        <v>0</v>
      </c>
      <c r="N200" s="94" t="n">
        <v>0</v>
      </c>
      <c r="O200" s="94" t="n">
        <v>0</v>
      </c>
      <c r="P200" s="94" t="n">
        <v>0</v>
      </c>
      <c r="Q200" s="95" t="n">
        <v>0</v>
      </c>
      <c r="R200" s="95" t="n">
        <v>0</v>
      </c>
      <c r="S200" s="95" t="n">
        <v>0</v>
      </c>
      <c r="T200" s="95" t="n">
        <v>0</v>
      </c>
      <c r="U200" s="95" t="n">
        <v>0</v>
      </c>
      <c r="V200" s="95" t="n">
        <v>0</v>
      </c>
      <c r="W200" s="95" t="n">
        <v>0</v>
      </c>
      <c r="X200" s="95" t="n">
        <v>0</v>
      </c>
      <c r="Y200" s="95" t="n">
        <v>0</v>
      </c>
      <c r="Z200" s="95" t="n">
        <v>0</v>
      </c>
      <c r="AA200" s="94" t="n">
        <v>0</v>
      </c>
      <c r="AB200" s="94" t="n">
        <v>0</v>
      </c>
      <c r="AC200" s="95" t="n">
        <v>0</v>
      </c>
      <c r="AD200" s="95" t="n">
        <v>0</v>
      </c>
      <c r="AE200" s="94" t="n">
        <v>0</v>
      </c>
      <c r="AF200" s="94" t="n">
        <v>0</v>
      </c>
      <c r="AG200" s="94" t="n">
        <v>0</v>
      </c>
      <c r="AH200" s="92" t="n">
        <v>0</v>
      </c>
      <c r="AI200" s="92" t="n">
        <v>0</v>
      </c>
      <c r="AJ200" s="92" t="n">
        <v>0</v>
      </c>
      <c r="AK200" s="71"/>
    </row>
    <row r="201" customFormat="false" ht="30" hidden="false" customHeight="true" outlineLevel="0" collapsed="false">
      <c r="A201" s="93" t="s">
        <v>252</v>
      </c>
      <c r="B201" s="88" t="n">
        <v>192</v>
      </c>
      <c r="C201" s="94" t="n">
        <v>0</v>
      </c>
      <c r="D201" s="94" t="n">
        <v>0</v>
      </c>
      <c r="E201" s="94" t="n">
        <v>0</v>
      </c>
      <c r="F201" s="94" t="n">
        <v>0</v>
      </c>
      <c r="G201" s="94" t="n">
        <v>0</v>
      </c>
      <c r="H201" s="94" t="n">
        <v>0</v>
      </c>
      <c r="I201" s="95" t="n">
        <v>0</v>
      </c>
      <c r="J201" s="95" t="n">
        <v>0</v>
      </c>
      <c r="K201" s="95" t="n">
        <v>0</v>
      </c>
      <c r="L201" s="94" t="n">
        <v>0</v>
      </c>
      <c r="M201" s="96" t="n">
        <v>0</v>
      </c>
      <c r="N201" s="94" t="n">
        <v>0</v>
      </c>
      <c r="O201" s="94" t="n">
        <v>0</v>
      </c>
      <c r="P201" s="94" t="n">
        <v>0</v>
      </c>
      <c r="Q201" s="94" t="n">
        <v>0</v>
      </c>
      <c r="R201" s="95" t="n">
        <v>0</v>
      </c>
      <c r="S201" s="95" t="n">
        <v>0</v>
      </c>
      <c r="T201" s="94" t="n">
        <v>0</v>
      </c>
      <c r="U201" s="94" t="n">
        <v>0</v>
      </c>
      <c r="V201" s="94" t="n">
        <v>0</v>
      </c>
      <c r="W201" s="95" t="n">
        <v>0</v>
      </c>
      <c r="X201" s="95" t="n">
        <v>0</v>
      </c>
      <c r="Y201" s="95" t="n">
        <v>0</v>
      </c>
      <c r="Z201" s="95" t="n">
        <v>0</v>
      </c>
      <c r="AA201" s="94" t="n">
        <v>0</v>
      </c>
      <c r="AB201" s="94" t="n">
        <v>0</v>
      </c>
      <c r="AC201" s="94" t="n">
        <v>0</v>
      </c>
      <c r="AD201" s="94" t="n">
        <v>0</v>
      </c>
      <c r="AE201" s="95" t="n">
        <v>0</v>
      </c>
      <c r="AF201" s="95" t="n">
        <v>0</v>
      </c>
      <c r="AG201" s="95" t="n">
        <v>0</v>
      </c>
      <c r="AH201" s="98" t="n">
        <v>0</v>
      </c>
      <c r="AI201" s="98" t="n">
        <v>0</v>
      </c>
      <c r="AJ201" s="98" t="n">
        <v>0</v>
      </c>
      <c r="AK201" s="71"/>
    </row>
    <row r="202" customFormat="false" ht="30" hidden="false" customHeight="true" outlineLevel="0" collapsed="false">
      <c r="A202" s="93" t="s">
        <v>253</v>
      </c>
      <c r="B202" s="88" t="n">
        <v>193</v>
      </c>
      <c r="C202" s="94" t="n">
        <v>0</v>
      </c>
      <c r="D202" s="94" t="n">
        <v>0</v>
      </c>
      <c r="E202" s="94" t="n">
        <v>0</v>
      </c>
      <c r="F202" s="94" t="n">
        <v>0</v>
      </c>
      <c r="G202" s="94" t="n">
        <v>0</v>
      </c>
      <c r="H202" s="94" t="n">
        <v>0</v>
      </c>
      <c r="I202" s="94" t="n">
        <v>0</v>
      </c>
      <c r="J202" s="95" t="n">
        <v>0</v>
      </c>
      <c r="K202" s="95" t="n">
        <v>0</v>
      </c>
      <c r="L202" s="94" t="n">
        <v>0</v>
      </c>
      <c r="M202" s="96" t="n">
        <v>0</v>
      </c>
      <c r="N202" s="94" t="n">
        <v>0</v>
      </c>
      <c r="O202" s="94" t="n">
        <v>0</v>
      </c>
      <c r="P202" s="94" t="n">
        <v>0</v>
      </c>
      <c r="Q202" s="94" t="n">
        <v>0</v>
      </c>
      <c r="R202" s="96" t="n">
        <v>0</v>
      </c>
      <c r="S202" s="96" t="n">
        <v>0</v>
      </c>
      <c r="T202" s="94" t="n">
        <v>0</v>
      </c>
      <c r="U202" s="94" t="n">
        <v>0</v>
      </c>
      <c r="V202" s="94" t="n">
        <v>0</v>
      </c>
      <c r="W202" s="94" t="n">
        <v>0</v>
      </c>
      <c r="X202" s="94" t="n">
        <v>0</v>
      </c>
      <c r="Y202" s="94" t="n">
        <v>0</v>
      </c>
      <c r="Z202" s="95" t="n">
        <v>0</v>
      </c>
      <c r="AA202" s="94" t="n">
        <v>0</v>
      </c>
      <c r="AB202" s="94" t="n">
        <v>0</v>
      </c>
      <c r="AC202" s="94" t="n">
        <v>0</v>
      </c>
      <c r="AD202" s="94" t="n">
        <v>0</v>
      </c>
      <c r="AE202" s="95" t="n">
        <v>0</v>
      </c>
      <c r="AF202" s="95" t="n">
        <v>0</v>
      </c>
      <c r="AG202" s="95" t="n">
        <v>0</v>
      </c>
      <c r="AH202" s="98" t="n">
        <v>0</v>
      </c>
      <c r="AI202" s="98" t="n">
        <v>0</v>
      </c>
      <c r="AJ202" s="98" t="n">
        <v>0</v>
      </c>
      <c r="AK202" s="71"/>
    </row>
    <row r="203" customFormat="false" ht="30" hidden="false" customHeight="true" outlineLevel="0" collapsed="false">
      <c r="A203" s="93" t="s">
        <v>254</v>
      </c>
      <c r="B203" s="88" t="n">
        <v>194</v>
      </c>
      <c r="C203" s="94" t="n">
        <v>0</v>
      </c>
      <c r="D203" s="94" t="n">
        <v>0</v>
      </c>
      <c r="E203" s="94" t="n">
        <v>0</v>
      </c>
      <c r="F203" s="94" t="n">
        <v>0</v>
      </c>
      <c r="G203" s="94" t="n">
        <v>0</v>
      </c>
      <c r="H203" s="95" t="n">
        <v>0</v>
      </c>
      <c r="I203" s="95" t="n">
        <v>0</v>
      </c>
      <c r="J203" s="95" t="n">
        <v>0</v>
      </c>
      <c r="K203" s="95" t="n">
        <v>0</v>
      </c>
      <c r="L203" s="94" t="n">
        <v>0</v>
      </c>
      <c r="M203" s="94" t="n">
        <v>0</v>
      </c>
      <c r="N203" s="94" t="n">
        <v>0</v>
      </c>
      <c r="O203" s="94" t="n">
        <v>0</v>
      </c>
      <c r="P203" s="94" t="n">
        <v>0</v>
      </c>
      <c r="Q203" s="94" t="n">
        <v>0</v>
      </c>
      <c r="R203" s="94" t="n">
        <v>0</v>
      </c>
      <c r="S203" s="94" t="n">
        <v>0</v>
      </c>
      <c r="T203" s="95" t="n">
        <v>0</v>
      </c>
      <c r="U203" s="95" t="n">
        <v>0</v>
      </c>
      <c r="V203" s="95" t="n">
        <v>0</v>
      </c>
      <c r="W203" s="95" t="n">
        <v>0</v>
      </c>
      <c r="X203" s="95" t="n">
        <v>0</v>
      </c>
      <c r="Y203" s="95" t="n">
        <v>0</v>
      </c>
      <c r="Z203" s="95" t="n">
        <v>0</v>
      </c>
      <c r="AA203" s="94" t="n">
        <v>0</v>
      </c>
      <c r="AB203" s="94" t="n">
        <v>0</v>
      </c>
      <c r="AC203" s="95" t="n">
        <v>0</v>
      </c>
      <c r="AD203" s="95" t="n">
        <v>0</v>
      </c>
      <c r="AE203" s="94" t="n">
        <v>0</v>
      </c>
      <c r="AF203" s="94" t="n">
        <v>0</v>
      </c>
      <c r="AG203" s="94" t="n">
        <v>0</v>
      </c>
      <c r="AH203" s="92" t="n">
        <v>0</v>
      </c>
      <c r="AI203" s="92" t="n">
        <v>0</v>
      </c>
      <c r="AJ203" s="92" t="n">
        <v>0</v>
      </c>
      <c r="AK203" s="71"/>
    </row>
    <row r="204" customFormat="false" ht="30" hidden="false" customHeight="true" outlineLevel="0" collapsed="false">
      <c r="A204" s="93" t="s">
        <v>255</v>
      </c>
      <c r="B204" s="88" t="n">
        <v>195</v>
      </c>
      <c r="C204" s="95" t="n">
        <v>0</v>
      </c>
      <c r="D204" s="95" t="n">
        <v>0</v>
      </c>
      <c r="E204" s="95" t="n">
        <v>0</v>
      </c>
      <c r="F204" s="95" t="n">
        <v>0</v>
      </c>
      <c r="G204" s="95" t="n">
        <v>0</v>
      </c>
      <c r="H204" s="95" t="n">
        <v>0</v>
      </c>
      <c r="I204" s="95" t="n">
        <v>0</v>
      </c>
      <c r="J204" s="95" t="n">
        <v>0</v>
      </c>
      <c r="K204" s="95" t="n">
        <v>0</v>
      </c>
      <c r="L204" s="95" t="n">
        <v>0</v>
      </c>
      <c r="M204" s="94" t="n">
        <v>0</v>
      </c>
      <c r="N204" s="94" t="n">
        <v>0</v>
      </c>
      <c r="O204" s="94" t="n">
        <v>0</v>
      </c>
      <c r="P204" s="94" t="n">
        <v>0</v>
      </c>
      <c r="Q204" s="95" t="n">
        <v>0</v>
      </c>
      <c r="R204" s="95" t="n">
        <v>0</v>
      </c>
      <c r="S204" s="95" t="n">
        <v>0</v>
      </c>
      <c r="T204" s="95" t="n">
        <v>0</v>
      </c>
      <c r="U204" s="95" t="n">
        <v>0</v>
      </c>
      <c r="V204" s="95" t="n">
        <v>0</v>
      </c>
      <c r="W204" s="95" t="n">
        <v>0</v>
      </c>
      <c r="X204" s="95" t="n">
        <v>0</v>
      </c>
      <c r="Y204" s="95" t="n">
        <v>0</v>
      </c>
      <c r="Z204" s="95" t="n">
        <v>0</v>
      </c>
      <c r="AA204" s="94" t="n">
        <v>0</v>
      </c>
      <c r="AB204" s="94" t="n">
        <v>0</v>
      </c>
      <c r="AC204" s="95" t="n">
        <v>0</v>
      </c>
      <c r="AD204" s="95" t="n">
        <v>0</v>
      </c>
      <c r="AE204" s="94" t="n">
        <v>0</v>
      </c>
      <c r="AF204" s="94" t="n">
        <v>0</v>
      </c>
      <c r="AG204" s="94" t="n">
        <v>0</v>
      </c>
      <c r="AH204" s="92" t="n">
        <v>0</v>
      </c>
      <c r="AI204" s="92" t="n">
        <v>0</v>
      </c>
      <c r="AJ204" s="92" t="n">
        <v>0</v>
      </c>
      <c r="AK204" s="71"/>
    </row>
    <row r="205" customFormat="false" ht="30" hidden="false" customHeight="true" outlineLevel="0" collapsed="false">
      <c r="A205" s="93" t="s">
        <v>256</v>
      </c>
      <c r="B205" s="88" t="n">
        <v>196</v>
      </c>
      <c r="C205" s="94" t="n">
        <v>0</v>
      </c>
      <c r="D205" s="94" t="n">
        <v>0</v>
      </c>
      <c r="E205" s="94" t="n">
        <v>0</v>
      </c>
      <c r="F205" s="94" t="n">
        <v>0</v>
      </c>
      <c r="G205" s="94" t="n">
        <v>0</v>
      </c>
      <c r="H205" s="95" t="n">
        <v>0</v>
      </c>
      <c r="I205" s="95" t="n">
        <v>0</v>
      </c>
      <c r="J205" s="95" t="n">
        <v>0</v>
      </c>
      <c r="K205" s="95" t="n">
        <v>0</v>
      </c>
      <c r="L205" s="94" t="n">
        <v>0</v>
      </c>
      <c r="M205" s="94" t="n">
        <v>0</v>
      </c>
      <c r="N205" s="94" t="n">
        <v>0</v>
      </c>
      <c r="O205" s="94" t="n">
        <v>0</v>
      </c>
      <c r="P205" s="94" t="n">
        <v>0</v>
      </c>
      <c r="Q205" s="95" t="n">
        <v>0</v>
      </c>
      <c r="R205" s="95" t="n">
        <v>0</v>
      </c>
      <c r="S205" s="95" t="n">
        <v>0</v>
      </c>
      <c r="T205" s="95" t="n">
        <v>0</v>
      </c>
      <c r="U205" s="95" t="n">
        <v>0</v>
      </c>
      <c r="V205" s="95" t="n">
        <v>0</v>
      </c>
      <c r="W205" s="95" t="n">
        <v>0</v>
      </c>
      <c r="X205" s="95" t="n">
        <v>0</v>
      </c>
      <c r="Y205" s="95" t="n">
        <v>0</v>
      </c>
      <c r="Z205" s="95" t="n">
        <v>0</v>
      </c>
      <c r="AA205" s="94" t="n">
        <v>0</v>
      </c>
      <c r="AB205" s="94" t="n">
        <v>0</v>
      </c>
      <c r="AC205" s="95" t="n">
        <v>0</v>
      </c>
      <c r="AD205" s="95" t="n">
        <v>0</v>
      </c>
      <c r="AE205" s="94" t="n">
        <v>0</v>
      </c>
      <c r="AF205" s="94" t="n">
        <v>0</v>
      </c>
      <c r="AG205" s="94" t="n">
        <v>0</v>
      </c>
      <c r="AH205" s="92" t="n">
        <v>0</v>
      </c>
      <c r="AI205" s="92" t="n">
        <v>0</v>
      </c>
      <c r="AJ205" s="92" t="n">
        <v>0</v>
      </c>
      <c r="AK205" s="71"/>
    </row>
    <row r="206" customFormat="false" ht="30" hidden="false" customHeight="true" outlineLevel="0" collapsed="false">
      <c r="A206" s="93" t="s">
        <v>257</v>
      </c>
      <c r="B206" s="88" t="n">
        <v>197</v>
      </c>
      <c r="C206" s="94" t="n">
        <v>0</v>
      </c>
      <c r="D206" s="94" t="n">
        <v>0</v>
      </c>
      <c r="E206" s="94" t="n">
        <v>0</v>
      </c>
      <c r="F206" s="94" t="n">
        <v>0</v>
      </c>
      <c r="G206" s="94" t="n">
        <v>0</v>
      </c>
      <c r="H206" s="94" t="n">
        <v>0</v>
      </c>
      <c r="I206" s="95" t="n">
        <v>0</v>
      </c>
      <c r="J206" s="95" t="n">
        <v>0</v>
      </c>
      <c r="K206" s="95" t="n">
        <v>0</v>
      </c>
      <c r="L206" s="94" t="n">
        <v>0</v>
      </c>
      <c r="M206" s="96" t="n">
        <v>0</v>
      </c>
      <c r="N206" s="94" t="n">
        <v>0</v>
      </c>
      <c r="O206" s="94" t="n">
        <v>0</v>
      </c>
      <c r="P206" s="94" t="n">
        <v>0</v>
      </c>
      <c r="Q206" s="94" t="n">
        <v>0</v>
      </c>
      <c r="R206" s="95" t="n">
        <v>0</v>
      </c>
      <c r="S206" s="95" t="n">
        <v>0</v>
      </c>
      <c r="T206" s="94" t="n">
        <v>0</v>
      </c>
      <c r="U206" s="94" t="n">
        <v>0</v>
      </c>
      <c r="V206" s="94" t="n">
        <v>0</v>
      </c>
      <c r="W206" s="95" t="n">
        <v>0</v>
      </c>
      <c r="X206" s="95" t="n">
        <v>0</v>
      </c>
      <c r="Y206" s="95" t="n">
        <v>0</v>
      </c>
      <c r="Z206" s="95" t="n">
        <v>0</v>
      </c>
      <c r="AA206" s="94" t="n">
        <v>0</v>
      </c>
      <c r="AB206" s="94" t="n">
        <v>0</v>
      </c>
      <c r="AC206" s="94" t="n">
        <v>0</v>
      </c>
      <c r="AD206" s="94" t="n">
        <v>0</v>
      </c>
      <c r="AE206" s="95" t="n">
        <v>0</v>
      </c>
      <c r="AF206" s="95" t="n">
        <v>0</v>
      </c>
      <c r="AG206" s="95" t="n">
        <v>0</v>
      </c>
      <c r="AH206" s="98" t="n">
        <v>0</v>
      </c>
      <c r="AI206" s="98" t="n">
        <v>0</v>
      </c>
      <c r="AJ206" s="98" t="n">
        <v>0</v>
      </c>
      <c r="AK206" s="71"/>
    </row>
    <row r="207" customFormat="false" ht="30" hidden="false" customHeight="true" outlineLevel="0" collapsed="false">
      <c r="A207" s="93" t="s">
        <v>258</v>
      </c>
      <c r="B207" s="88" t="n">
        <v>198</v>
      </c>
      <c r="C207" s="94" t="n">
        <v>0</v>
      </c>
      <c r="D207" s="94" t="n">
        <v>0</v>
      </c>
      <c r="E207" s="94" t="n">
        <v>0</v>
      </c>
      <c r="F207" s="94" t="n">
        <v>0</v>
      </c>
      <c r="G207" s="94" t="n">
        <v>0</v>
      </c>
      <c r="H207" s="94" t="n">
        <v>0</v>
      </c>
      <c r="I207" s="94" t="n">
        <v>0</v>
      </c>
      <c r="J207" s="95" t="n">
        <v>0</v>
      </c>
      <c r="K207" s="95" t="n">
        <v>0</v>
      </c>
      <c r="L207" s="94" t="n">
        <v>0</v>
      </c>
      <c r="M207" s="94" t="n">
        <v>0</v>
      </c>
      <c r="N207" s="94" t="n">
        <v>0</v>
      </c>
      <c r="O207" s="94" t="n">
        <v>0</v>
      </c>
      <c r="P207" s="94" t="n">
        <v>0</v>
      </c>
      <c r="Q207" s="95" t="n">
        <v>0</v>
      </c>
      <c r="R207" s="95" t="n">
        <v>0</v>
      </c>
      <c r="S207" s="95" t="n">
        <v>0</v>
      </c>
      <c r="T207" s="94" t="n">
        <v>0</v>
      </c>
      <c r="U207" s="94" t="n">
        <v>0</v>
      </c>
      <c r="V207" s="94" t="n">
        <v>0</v>
      </c>
      <c r="W207" s="94" t="n">
        <v>0</v>
      </c>
      <c r="X207" s="94" t="n">
        <v>0</v>
      </c>
      <c r="Y207" s="94" t="n">
        <v>0</v>
      </c>
      <c r="Z207" s="95" t="n">
        <v>0</v>
      </c>
      <c r="AA207" s="94" t="n">
        <v>0</v>
      </c>
      <c r="AB207" s="94" t="n">
        <v>0</v>
      </c>
      <c r="AC207" s="94" t="n">
        <v>0</v>
      </c>
      <c r="AD207" s="94" t="n">
        <v>0</v>
      </c>
      <c r="AE207" s="94" t="n">
        <v>0</v>
      </c>
      <c r="AF207" s="94" t="n">
        <v>0</v>
      </c>
      <c r="AG207" s="94" t="n">
        <v>0</v>
      </c>
      <c r="AH207" s="92" t="n">
        <v>0</v>
      </c>
      <c r="AI207" s="92" t="n">
        <v>0</v>
      </c>
      <c r="AJ207" s="92" t="n">
        <v>0</v>
      </c>
      <c r="AK207" s="71"/>
    </row>
    <row r="208" customFormat="false" ht="30" hidden="false" customHeight="true" outlineLevel="0" collapsed="false">
      <c r="A208" s="93" t="s">
        <v>259</v>
      </c>
      <c r="B208" s="88" t="n">
        <v>199</v>
      </c>
      <c r="C208" s="95" t="n">
        <v>0</v>
      </c>
      <c r="D208" s="95" t="n">
        <v>0</v>
      </c>
      <c r="E208" s="95" t="n">
        <v>0</v>
      </c>
      <c r="F208" s="95" t="n">
        <v>0</v>
      </c>
      <c r="G208" s="95" t="n">
        <v>0</v>
      </c>
      <c r="H208" s="95" t="n">
        <v>0</v>
      </c>
      <c r="I208" s="95" t="n">
        <v>0</v>
      </c>
      <c r="J208" s="95" t="n">
        <v>0</v>
      </c>
      <c r="K208" s="95" t="n">
        <v>0</v>
      </c>
      <c r="L208" s="95" t="n">
        <v>0</v>
      </c>
      <c r="M208" s="94" t="n">
        <v>0</v>
      </c>
      <c r="N208" s="94" t="n">
        <v>0</v>
      </c>
      <c r="O208" s="94" t="n">
        <v>0</v>
      </c>
      <c r="P208" s="94" t="n">
        <v>0</v>
      </c>
      <c r="Q208" s="95" t="n">
        <v>0</v>
      </c>
      <c r="R208" s="95" t="n">
        <v>0</v>
      </c>
      <c r="S208" s="95" t="n">
        <v>0</v>
      </c>
      <c r="T208" s="95" t="n">
        <v>0</v>
      </c>
      <c r="U208" s="95" t="n">
        <v>0</v>
      </c>
      <c r="V208" s="95" t="n">
        <v>0</v>
      </c>
      <c r="W208" s="95" t="n">
        <v>0</v>
      </c>
      <c r="X208" s="95" t="n">
        <v>0</v>
      </c>
      <c r="Y208" s="95" t="n">
        <v>0</v>
      </c>
      <c r="Z208" s="95" t="n">
        <v>0</v>
      </c>
      <c r="AA208" s="94" t="n">
        <v>0</v>
      </c>
      <c r="AB208" s="94" t="n">
        <v>0</v>
      </c>
      <c r="AC208" s="98" t="n">
        <v>0</v>
      </c>
      <c r="AD208" s="95" t="n">
        <v>0</v>
      </c>
      <c r="AE208" s="92" t="n">
        <v>0</v>
      </c>
      <c r="AF208" s="92" t="n">
        <v>0</v>
      </c>
      <c r="AG208" s="92" t="n">
        <v>0</v>
      </c>
      <c r="AH208" s="92" t="n">
        <v>0</v>
      </c>
      <c r="AI208" s="92" t="n">
        <v>0</v>
      </c>
      <c r="AJ208" s="92" t="n">
        <v>0</v>
      </c>
      <c r="AK208" s="71"/>
    </row>
    <row r="209" customFormat="false" ht="30" hidden="false" customHeight="true" outlineLevel="0" collapsed="false">
      <c r="A209" s="93" t="s">
        <v>260</v>
      </c>
      <c r="B209" s="88" t="n">
        <v>200</v>
      </c>
      <c r="C209" s="94" t="n">
        <v>0</v>
      </c>
      <c r="D209" s="94" t="n">
        <v>0</v>
      </c>
      <c r="E209" s="94" t="n">
        <v>0</v>
      </c>
      <c r="F209" s="94" t="n">
        <v>0</v>
      </c>
      <c r="G209" s="94" t="n">
        <v>0</v>
      </c>
      <c r="H209" s="95" t="n">
        <v>0</v>
      </c>
      <c r="I209" s="95" t="n">
        <v>0</v>
      </c>
      <c r="J209" s="95" t="n">
        <v>0</v>
      </c>
      <c r="K209" s="95" t="n">
        <v>0</v>
      </c>
      <c r="L209" s="94" t="n">
        <v>0</v>
      </c>
      <c r="M209" s="94" t="n">
        <v>0</v>
      </c>
      <c r="N209" s="94" t="n">
        <v>0</v>
      </c>
      <c r="O209" s="94" t="n">
        <v>0</v>
      </c>
      <c r="P209" s="94" t="n">
        <v>0</v>
      </c>
      <c r="Q209" s="95" t="n">
        <v>0</v>
      </c>
      <c r="R209" s="95" t="n">
        <v>0</v>
      </c>
      <c r="S209" s="95" t="n">
        <v>0</v>
      </c>
      <c r="T209" s="95" t="n">
        <v>0</v>
      </c>
      <c r="U209" s="95" t="n">
        <v>0</v>
      </c>
      <c r="V209" s="95" t="n">
        <v>0</v>
      </c>
      <c r="W209" s="95" t="n">
        <v>0</v>
      </c>
      <c r="X209" s="95" t="n">
        <v>0</v>
      </c>
      <c r="Y209" s="95" t="n">
        <v>0</v>
      </c>
      <c r="Z209" s="95" t="n">
        <v>0</v>
      </c>
      <c r="AA209" s="94" t="n">
        <v>0</v>
      </c>
      <c r="AB209" s="94" t="n">
        <v>0</v>
      </c>
      <c r="AC209" s="95" t="n">
        <v>0</v>
      </c>
      <c r="AD209" s="95" t="n">
        <v>0</v>
      </c>
      <c r="AE209" s="94" t="n">
        <v>0</v>
      </c>
      <c r="AF209" s="92" t="n">
        <v>0</v>
      </c>
      <c r="AG209" s="92" t="n">
        <v>0</v>
      </c>
      <c r="AH209" s="92" t="n">
        <v>0</v>
      </c>
      <c r="AI209" s="92" t="n">
        <v>0</v>
      </c>
      <c r="AJ209" s="92" t="n">
        <v>0</v>
      </c>
      <c r="AK209" s="71"/>
    </row>
    <row r="210" customFormat="false" ht="30" hidden="false" customHeight="true" outlineLevel="0" collapsed="false">
      <c r="A210" s="93" t="s">
        <v>261</v>
      </c>
      <c r="B210" s="88" t="n">
        <v>201</v>
      </c>
      <c r="C210" s="94" t="n">
        <v>0</v>
      </c>
      <c r="D210" s="94" t="n">
        <v>0</v>
      </c>
      <c r="E210" s="94" t="n">
        <v>0</v>
      </c>
      <c r="F210" s="94" t="n">
        <v>0</v>
      </c>
      <c r="G210" s="94" t="n">
        <v>0</v>
      </c>
      <c r="H210" s="94" t="n">
        <v>0</v>
      </c>
      <c r="I210" s="95" t="n">
        <v>0</v>
      </c>
      <c r="J210" s="95" t="n">
        <v>0</v>
      </c>
      <c r="K210" s="95" t="n">
        <v>0</v>
      </c>
      <c r="L210" s="94" t="n">
        <v>0</v>
      </c>
      <c r="M210" s="96" t="n">
        <v>0</v>
      </c>
      <c r="N210" s="94" t="n">
        <v>0</v>
      </c>
      <c r="O210" s="94" t="n">
        <v>0</v>
      </c>
      <c r="P210" s="94" t="n">
        <v>0</v>
      </c>
      <c r="Q210" s="94" t="n">
        <v>0</v>
      </c>
      <c r="R210" s="95" t="n">
        <v>0</v>
      </c>
      <c r="S210" s="95" t="n">
        <v>0</v>
      </c>
      <c r="T210" s="94" t="n">
        <v>0</v>
      </c>
      <c r="U210" s="94" t="n">
        <v>0</v>
      </c>
      <c r="V210" s="94" t="n">
        <v>0</v>
      </c>
      <c r="W210" s="95" t="n">
        <v>0</v>
      </c>
      <c r="X210" s="95" t="n">
        <v>0</v>
      </c>
      <c r="Y210" s="95" t="n">
        <v>0</v>
      </c>
      <c r="Z210" s="95" t="n">
        <v>0</v>
      </c>
      <c r="AA210" s="94" t="n">
        <v>0</v>
      </c>
      <c r="AB210" s="94" t="n">
        <v>0</v>
      </c>
      <c r="AC210" s="94" t="n">
        <v>0</v>
      </c>
      <c r="AD210" s="94" t="n">
        <v>0</v>
      </c>
      <c r="AE210" s="95" t="n">
        <v>0</v>
      </c>
      <c r="AF210" s="98" t="n">
        <v>0</v>
      </c>
      <c r="AG210" s="98" t="n">
        <v>0</v>
      </c>
      <c r="AH210" s="98" t="n">
        <v>0</v>
      </c>
      <c r="AI210" s="98" t="n">
        <v>0</v>
      </c>
      <c r="AJ210" s="98" t="n">
        <v>0</v>
      </c>
      <c r="AK210" s="71"/>
    </row>
    <row r="211" customFormat="false" ht="30" hidden="false" customHeight="true" outlineLevel="0" collapsed="false">
      <c r="A211" s="93" t="s">
        <v>262</v>
      </c>
      <c r="B211" s="88" t="n">
        <v>202</v>
      </c>
      <c r="C211" s="94" t="n">
        <v>0</v>
      </c>
      <c r="D211" s="94" t="n">
        <v>0</v>
      </c>
      <c r="E211" s="94" t="n">
        <v>0</v>
      </c>
      <c r="F211" s="94" t="n">
        <v>0</v>
      </c>
      <c r="G211" s="94" t="n">
        <v>0</v>
      </c>
      <c r="H211" s="94" t="n">
        <v>0</v>
      </c>
      <c r="I211" s="94" t="n">
        <v>0</v>
      </c>
      <c r="J211" s="95" t="n">
        <v>0</v>
      </c>
      <c r="K211" s="95" t="n">
        <v>0</v>
      </c>
      <c r="L211" s="94" t="n">
        <v>0</v>
      </c>
      <c r="M211" s="96" t="n">
        <v>0</v>
      </c>
      <c r="N211" s="94" t="n">
        <v>0</v>
      </c>
      <c r="O211" s="94" t="n">
        <v>0</v>
      </c>
      <c r="P211" s="94" t="n">
        <v>0</v>
      </c>
      <c r="Q211" s="94" t="n">
        <v>0</v>
      </c>
      <c r="R211" s="96" t="n">
        <v>0</v>
      </c>
      <c r="S211" s="96" t="n">
        <v>0</v>
      </c>
      <c r="T211" s="94" t="n">
        <v>0</v>
      </c>
      <c r="U211" s="94" t="n">
        <v>0</v>
      </c>
      <c r="V211" s="94" t="n">
        <v>0</v>
      </c>
      <c r="W211" s="94" t="n">
        <v>0</v>
      </c>
      <c r="X211" s="94" t="n">
        <v>0</v>
      </c>
      <c r="Y211" s="94" t="n">
        <v>0</v>
      </c>
      <c r="Z211" s="95" t="n">
        <v>0</v>
      </c>
      <c r="AA211" s="94" t="n">
        <v>0</v>
      </c>
      <c r="AB211" s="94" t="n">
        <v>0</v>
      </c>
      <c r="AC211" s="94" t="n">
        <v>0</v>
      </c>
      <c r="AD211" s="94" t="n">
        <v>0</v>
      </c>
      <c r="AE211" s="95" t="n">
        <v>0</v>
      </c>
      <c r="AF211" s="98" t="n">
        <v>0</v>
      </c>
      <c r="AG211" s="98" t="n">
        <v>0</v>
      </c>
      <c r="AH211" s="98" t="n">
        <v>0</v>
      </c>
      <c r="AI211" s="98" t="n">
        <v>0</v>
      </c>
      <c r="AJ211" s="98" t="n">
        <v>0</v>
      </c>
      <c r="AK211" s="71"/>
    </row>
    <row r="212" customFormat="false" ht="30" hidden="false" customHeight="true" outlineLevel="0" collapsed="false">
      <c r="A212" s="93" t="s">
        <v>263</v>
      </c>
      <c r="B212" s="88" t="n">
        <v>203</v>
      </c>
      <c r="C212" s="94" t="n">
        <v>0</v>
      </c>
      <c r="D212" s="94" t="n">
        <v>0</v>
      </c>
      <c r="E212" s="94" t="n">
        <v>0</v>
      </c>
      <c r="F212" s="95" t="n">
        <v>0</v>
      </c>
      <c r="G212" s="95" t="n">
        <v>0</v>
      </c>
      <c r="H212" s="95" t="n">
        <v>0</v>
      </c>
      <c r="I212" s="95" t="n">
        <v>0</v>
      </c>
      <c r="J212" s="95" t="n">
        <v>0</v>
      </c>
      <c r="K212" s="95" t="n">
        <v>0</v>
      </c>
      <c r="L212" s="94" t="n">
        <v>0</v>
      </c>
      <c r="M212" s="94" t="n">
        <v>0</v>
      </c>
      <c r="N212" s="94" t="n">
        <v>0</v>
      </c>
      <c r="O212" s="94" t="n">
        <v>0</v>
      </c>
      <c r="P212" s="94" t="n">
        <v>0</v>
      </c>
      <c r="Q212" s="95" t="n">
        <v>0</v>
      </c>
      <c r="R212" s="95" t="n">
        <v>0</v>
      </c>
      <c r="S212" s="95" t="n">
        <v>0</v>
      </c>
      <c r="T212" s="95" t="n">
        <v>0</v>
      </c>
      <c r="U212" s="95" t="n">
        <v>0</v>
      </c>
      <c r="V212" s="95" t="n">
        <v>0</v>
      </c>
      <c r="W212" s="95" t="n">
        <v>0</v>
      </c>
      <c r="X212" s="95" t="n">
        <v>0</v>
      </c>
      <c r="Y212" s="95" t="n">
        <v>0</v>
      </c>
      <c r="Z212" s="95" t="n">
        <v>0</v>
      </c>
      <c r="AA212" s="94" t="n">
        <v>0</v>
      </c>
      <c r="AB212" s="94" t="n">
        <v>0</v>
      </c>
      <c r="AC212" s="95" t="n">
        <v>0</v>
      </c>
      <c r="AD212" s="95" t="n">
        <v>0</v>
      </c>
      <c r="AE212" s="94" t="n">
        <v>0</v>
      </c>
      <c r="AF212" s="92" t="n">
        <v>0</v>
      </c>
      <c r="AG212" s="92" t="n">
        <v>0</v>
      </c>
      <c r="AH212" s="92" t="n">
        <v>0</v>
      </c>
      <c r="AI212" s="92" t="n">
        <v>0</v>
      </c>
      <c r="AJ212" s="92" t="n">
        <v>0</v>
      </c>
      <c r="AK212" s="71"/>
    </row>
    <row r="213" customFormat="false" ht="30" hidden="false" customHeight="true" outlineLevel="0" collapsed="false">
      <c r="A213" s="93" t="s">
        <v>264</v>
      </c>
      <c r="B213" s="88" t="n">
        <v>204</v>
      </c>
      <c r="C213" s="94" t="n">
        <v>0</v>
      </c>
      <c r="D213" s="94" t="n">
        <v>0</v>
      </c>
      <c r="E213" s="94" t="n">
        <v>0</v>
      </c>
      <c r="F213" s="94" t="n">
        <v>0</v>
      </c>
      <c r="G213" s="94" t="n">
        <v>0</v>
      </c>
      <c r="H213" s="95" t="n">
        <v>0</v>
      </c>
      <c r="I213" s="95" t="n">
        <v>0</v>
      </c>
      <c r="J213" s="95" t="n">
        <v>0</v>
      </c>
      <c r="K213" s="95" t="n">
        <v>0</v>
      </c>
      <c r="L213" s="94" t="n">
        <v>0</v>
      </c>
      <c r="M213" s="94" t="n">
        <v>0</v>
      </c>
      <c r="N213" s="94" t="n">
        <v>0</v>
      </c>
      <c r="O213" s="94" t="n">
        <v>0</v>
      </c>
      <c r="P213" s="94" t="n">
        <v>0</v>
      </c>
      <c r="Q213" s="95" t="n">
        <v>0</v>
      </c>
      <c r="R213" s="95" t="n">
        <v>0</v>
      </c>
      <c r="S213" s="95" t="n">
        <v>0</v>
      </c>
      <c r="T213" s="95" t="n">
        <v>0</v>
      </c>
      <c r="U213" s="95" t="n">
        <v>0</v>
      </c>
      <c r="V213" s="95" t="n">
        <v>0</v>
      </c>
      <c r="W213" s="95" t="n">
        <v>0</v>
      </c>
      <c r="X213" s="95" t="n">
        <v>0</v>
      </c>
      <c r="Y213" s="95" t="n">
        <v>0</v>
      </c>
      <c r="Z213" s="95" t="n">
        <v>0</v>
      </c>
      <c r="AA213" s="94" t="n">
        <v>0</v>
      </c>
      <c r="AB213" s="94" t="n">
        <v>0</v>
      </c>
      <c r="AC213" s="95" t="n">
        <v>0</v>
      </c>
      <c r="AD213" s="95" t="n">
        <v>0</v>
      </c>
      <c r="AE213" s="94" t="n">
        <v>0</v>
      </c>
      <c r="AF213" s="92" t="n">
        <v>0</v>
      </c>
      <c r="AG213" s="92" t="n">
        <v>0</v>
      </c>
      <c r="AH213" s="92" t="n">
        <v>0</v>
      </c>
      <c r="AI213" s="92" t="n">
        <v>0</v>
      </c>
      <c r="AJ213" s="92" t="n">
        <v>0</v>
      </c>
      <c r="AK213" s="71"/>
    </row>
    <row r="214" customFormat="false" ht="30" hidden="false" customHeight="true" outlineLevel="0" collapsed="false">
      <c r="A214" s="93" t="s">
        <v>265</v>
      </c>
      <c r="B214" s="88" t="n">
        <v>205</v>
      </c>
      <c r="C214" s="94" t="n">
        <v>0</v>
      </c>
      <c r="D214" s="94" t="n">
        <v>0</v>
      </c>
      <c r="E214" s="94" t="n">
        <v>0</v>
      </c>
      <c r="F214" s="94" t="n">
        <v>0</v>
      </c>
      <c r="G214" s="94" t="n">
        <v>0</v>
      </c>
      <c r="H214" s="94" t="n">
        <v>0</v>
      </c>
      <c r="I214" s="95" t="n">
        <v>0</v>
      </c>
      <c r="J214" s="95" t="n">
        <v>0</v>
      </c>
      <c r="K214" s="95" t="n">
        <v>0</v>
      </c>
      <c r="L214" s="94" t="n">
        <v>0</v>
      </c>
      <c r="M214" s="96" t="n">
        <v>0</v>
      </c>
      <c r="N214" s="94" t="n">
        <v>0</v>
      </c>
      <c r="O214" s="94" t="n">
        <v>0</v>
      </c>
      <c r="P214" s="94" t="n">
        <v>0</v>
      </c>
      <c r="Q214" s="94" t="n">
        <v>0</v>
      </c>
      <c r="R214" s="95" t="n">
        <v>0</v>
      </c>
      <c r="S214" s="95" t="n">
        <v>0</v>
      </c>
      <c r="T214" s="94" t="n">
        <v>0</v>
      </c>
      <c r="U214" s="94" t="n">
        <v>0</v>
      </c>
      <c r="V214" s="95" t="n">
        <v>0</v>
      </c>
      <c r="W214" s="95" t="n">
        <v>0</v>
      </c>
      <c r="X214" s="95" t="n">
        <v>0</v>
      </c>
      <c r="Y214" s="95" t="n">
        <v>0</v>
      </c>
      <c r="Z214" s="95" t="n">
        <v>0</v>
      </c>
      <c r="AA214" s="94" t="n">
        <v>0</v>
      </c>
      <c r="AB214" s="94" t="n">
        <v>0</v>
      </c>
      <c r="AC214" s="94" t="n">
        <v>0</v>
      </c>
      <c r="AD214" s="94" t="n">
        <v>0</v>
      </c>
      <c r="AE214" s="95" t="n">
        <v>0</v>
      </c>
      <c r="AF214" s="95" t="n">
        <v>0</v>
      </c>
      <c r="AG214" s="95" t="n">
        <v>0</v>
      </c>
      <c r="AH214" s="98" t="n">
        <v>0</v>
      </c>
      <c r="AI214" s="98" t="n">
        <v>0</v>
      </c>
      <c r="AJ214" s="98" t="n">
        <v>0</v>
      </c>
      <c r="AK214" s="71"/>
    </row>
    <row r="215" customFormat="false" ht="30" hidden="false" customHeight="true" outlineLevel="0" collapsed="false">
      <c r="A215" s="93" t="s">
        <v>266</v>
      </c>
      <c r="B215" s="88" t="n">
        <v>206</v>
      </c>
      <c r="C215" s="94" t="n">
        <v>0</v>
      </c>
      <c r="D215" s="94" t="n">
        <v>0</v>
      </c>
      <c r="E215" s="94" t="n">
        <v>0</v>
      </c>
      <c r="F215" s="94" t="n">
        <v>0</v>
      </c>
      <c r="G215" s="94" t="n">
        <v>0</v>
      </c>
      <c r="H215" s="94" t="n">
        <v>0</v>
      </c>
      <c r="I215" s="94" t="n">
        <v>0</v>
      </c>
      <c r="J215" s="95" t="n">
        <v>0</v>
      </c>
      <c r="K215" s="95" t="n">
        <v>0</v>
      </c>
      <c r="L215" s="94" t="n">
        <v>0</v>
      </c>
      <c r="M215" s="96" t="n">
        <v>0</v>
      </c>
      <c r="N215" s="94" t="n">
        <v>0</v>
      </c>
      <c r="O215" s="94" t="n">
        <v>0</v>
      </c>
      <c r="P215" s="94" t="n">
        <v>0</v>
      </c>
      <c r="Q215" s="94" t="n">
        <v>0</v>
      </c>
      <c r="R215" s="96" t="n">
        <v>0</v>
      </c>
      <c r="S215" s="96" t="n">
        <v>0</v>
      </c>
      <c r="T215" s="94" t="n">
        <v>0</v>
      </c>
      <c r="U215" s="94" t="n">
        <v>0</v>
      </c>
      <c r="V215" s="94" t="n">
        <v>0</v>
      </c>
      <c r="W215" s="94" t="n">
        <v>0</v>
      </c>
      <c r="X215" s="94" t="n">
        <v>0</v>
      </c>
      <c r="Y215" s="94" t="n">
        <v>0</v>
      </c>
      <c r="Z215" s="95" t="n">
        <v>0</v>
      </c>
      <c r="AA215" s="94" t="n">
        <v>0</v>
      </c>
      <c r="AB215" s="94" t="n">
        <v>0</v>
      </c>
      <c r="AC215" s="94" t="n">
        <v>0</v>
      </c>
      <c r="AD215" s="94" t="n">
        <v>0</v>
      </c>
      <c r="AE215" s="95" t="n">
        <v>0</v>
      </c>
      <c r="AF215" s="95" t="n">
        <v>0</v>
      </c>
      <c r="AG215" s="95" t="n">
        <v>0</v>
      </c>
      <c r="AH215" s="98" t="n">
        <v>0</v>
      </c>
      <c r="AI215" s="98" t="n">
        <v>0</v>
      </c>
      <c r="AJ215" s="98" t="n">
        <v>0</v>
      </c>
      <c r="AK215" s="71"/>
    </row>
    <row r="216" customFormat="false" ht="30" hidden="false" customHeight="true" outlineLevel="0" collapsed="false">
      <c r="A216" s="93" t="s">
        <v>267</v>
      </c>
      <c r="B216" s="88" t="n">
        <v>207</v>
      </c>
      <c r="C216" s="94" t="n">
        <v>0</v>
      </c>
      <c r="D216" s="94" t="n">
        <v>0</v>
      </c>
      <c r="E216" s="94" t="n">
        <v>0</v>
      </c>
      <c r="F216" s="94" t="n">
        <v>0</v>
      </c>
      <c r="G216" s="94" t="n">
        <v>0</v>
      </c>
      <c r="H216" s="95" t="n">
        <v>0</v>
      </c>
      <c r="I216" s="95" t="n">
        <v>0</v>
      </c>
      <c r="J216" s="95" t="n">
        <v>0</v>
      </c>
      <c r="K216" s="95" t="n">
        <v>0</v>
      </c>
      <c r="L216" s="94" t="n">
        <v>0</v>
      </c>
      <c r="M216" s="94" t="n">
        <v>0</v>
      </c>
      <c r="N216" s="94" t="n">
        <v>0</v>
      </c>
      <c r="O216" s="94" t="n">
        <v>0</v>
      </c>
      <c r="P216" s="94" t="n">
        <v>0</v>
      </c>
      <c r="Q216" s="94" t="n">
        <v>0</v>
      </c>
      <c r="R216" s="94" t="n">
        <v>0</v>
      </c>
      <c r="S216" s="96" t="n">
        <v>0</v>
      </c>
      <c r="T216" s="95" t="n">
        <v>0</v>
      </c>
      <c r="U216" s="95" t="n">
        <v>0</v>
      </c>
      <c r="V216" s="95" t="n">
        <v>0</v>
      </c>
      <c r="W216" s="95" t="n">
        <v>0</v>
      </c>
      <c r="X216" s="95" t="n">
        <v>0</v>
      </c>
      <c r="Y216" s="95" t="n">
        <v>0</v>
      </c>
      <c r="Z216" s="95" t="n">
        <v>0</v>
      </c>
      <c r="AA216" s="94" t="n">
        <v>0</v>
      </c>
      <c r="AB216" s="94" t="n">
        <v>0</v>
      </c>
      <c r="AC216" s="95" t="n">
        <v>0</v>
      </c>
      <c r="AD216" s="95" t="n">
        <v>0</v>
      </c>
      <c r="AE216" s="94" t="n">
        <v>0</v>
      </c>
      <c r="AF216" s="94" t="n">
        <v>0</v>
      </c>
      <c r="AG216" s="94" t="n">
        <v>0</v>
      </c>
      <c r="AH216" s="92" t="n">
        <v>0</v>
      </c>
      <c r="AI216" s="92" t="n">
        <v>0</v>
      </c>
      <c r="AJ216" s="92" t="n">
        <v>0</v>
      </c>
      <c r="AK216" s="71"/>
    </row>
    <row r="217" customFormat="false" ht="30" hidden="false" customHeight="true" outlineLevel="0" collapsed="false">
      <c r="A217" s="93" t="s">
        <v>268</v>
      </c>
      <c r="B217" s="88" t="n">
        <v>208</v>
      </c>
      <c r="C217" s="94" t="n">
        <v>0</v>
      </c>
      <c r="D217" s="94" t="n">
        <v>0</v>
      </c>
      <c r="E217" s="94" t="n">
        <v>0</v>
      </c>
      <c r="F217" s="94" t="n">
        <v>0</v>
      </c>
      <c r="G217" s="94" t="n">
        <v>0</v>
      </c>
      <c r="H217" s="94" t="n">
        <v>0</v>
      </c>
      <c r="I217" s="95" t="n">
        <v>0</v>
      </c>
      <c r="J217" s="95" t="n">
        <v>0</v>
      </c>
      <c r="K217" s="95" t="n">
        <v>0</v>
      </c>
      <c r="L217" s="94" t="n">
        <v>0</v>
      </c>
      <c r="M217" s="96" t="n">
        <v>0</v>
      </c>
      <c r="N217" s="94" t="n">
        <v>0</v>
      </c>
      <c r="O217" s="94" t="n">
        <v>0</v>
      </c>
      <c r="P217" s="94" t="n">
        <v>0</v>
      </c>
      <c r="Q217" s="94" t="n">
        <v>0</v>
      </c>
      <c r="R217" s="96" t="n">
        <v>0</v>
      </c>
      <c r="S217" s="96" t="n">
        <v>0</v>
      </c>
      <c r="T217" s="94" t="n">
        <v>0</v>
      </c>
      <c r="U217" s="94" t="n">
        <v>0</v>
      </c>
      <c r="V217" s="95" t="n">
        <v>0</v>
      </c>
      <c r="W217" s="95" t="n">
        <v>0</v>
      </c>
      <c r="X217" s="95" t="n">
        <v>0</v>
      </c>
      <c r="Y217" s="95" t="n">
        <v>0</v>
      </c>
      <c r="Z217" s="95" t="n">
        <v>0</v>
      </c>
      <c r="AA217" s="94" t="n">
        <v>0</v>
      </c>
      <c r="AB217" s="94" t="n">
        <v>0</v>
      </c>
      <c r="AC217" s="92" t="n">
        <v>0</v>
      </c>
      <c r="AD217" s="92" t="n">
        <v>0</v>
      </c>
      <c r="AE217" s="98" t="n">
        <v>0</v>
      </c>
      <c r="AF217" s="98" t="n">
        <v>0</v>
      </c>
      <c r="AG217" s="98" t="n">
        <v>0</v>
      </c>
      <c r="AH217" s="98" t="n">
        <v>0</v>
      </c>
      <c r="AI217" s="98" t="n">
        <v>0</v>
      </c>
      <c r="AJ217" s="98" t="n">
        <v>0</v>
      </c>
      <c r="AK217" s="71"/>
    </row>
    <row r="218" customFormat="false" ht="30" hidden="false" customHeight="true" outlineLevel="0" collapsed="false">
      <c r="A218" s="93" t="s">
        <v>269</v>
      </c>
      <c r="B218" s="88" t="n">
        <v>209</v>
      </c>
      <c r="C218" s="94" t="n">
        <v>0</v>
      </c>
      <c r="D218" s="94" t="n">
        <v>0</v>
      </c>
      <c r="E218" s="94" t="n">
        <v>0</v>
      </c>
      <c r="F218" s="94" t="n">
        <v>0</v>
      </c>
      <c r="G218" s="94" t="n">
        <v>0</v>
      </c>
      <c r="H218" s="94" t="n">
        <v>0</v>
      </c>
      <c r="I218" s="94" t="n">
        <v>0</v>
      </c>
      <c r="J218" s="94" t="n">
        <v>0</v>
      </c>
      <c r="K218" s="95" t="n">
        <v>0</v>
      </c>
      <c r="L218" s="94" t="n">
        <v>0</v>
      </c>
      <c r="M218" s="95" t="n">
        <v>0</v>
      </c>
      <c r="N218" s="95" t="n">
        <v>0</v>
      </c>
      <c r="O218" s="96" t="n">
        <v>0</v>
      </c>
      <c r="P218" s="96" t="n">
        <v>0</v>
      </c>
      <c r="Q218" s="96" t="n">
        <v>0</v>
      </c>
      <c r="R218" s="96" t="n">
        <v>0</v>
      </c>
      <c r="S218" s="96" t="n">
        <v>0</v>
      </c>
      <c r="T218" s="94" t="n">
        <v>0</v>
      </c>
      <c r="U218" s="94" t="n">
        <v>0</v>
      </c>
      <c r="V218" s="94" t="n">
        <v>0</v>
      </c>
      <c r="W218" s="94" t="n">
        <v>0</v>
      </c>
      <c r="X218" s="94" t="n">
        <v>0</v>
      </c>
      <c r="Y218" s="94" t="n">
        <v>0</v>
      </c>
      <c r="Z218" s="95" t="n">
        <v>0</v>
      </c>
      <c r="AA218" s="96" t="n">
        <v>0</v>
      </c>
      <c r="AB218" s="96" t="n">
        <v>0</v>
      </c>
      <c r="AC218" s="92" t="n">
        <v>0</v>
      </c>
      <c r="AD218" s="94" t="n">
        <v>0</v>
      </c>
      <c r="AE218" s="98" t="n">
        <v>0</v>
      </c>
      <c r="AF218" s="98" t="n">
        <v>0</v>
      </c>
      <c r="AG218" s="98" t="n">
        <v>0</v>
      </c>
      <c r="AH218" s="98" t="n">
        <v>0</v>
      </c>
      <c r="AI218" s="98" t="n">
        <v>0</v>
      </c>
      <c r="AJ218" s="98" t="n">
        <v>0</v>
      </c>
      <c r="AK218" s="71"/>
    </row>
    <row r="219" customFormat="false" ht="30" hidden="false" customHeight="true" outlineLevel="0" collapsed="false">
      <c r="A219" s="93" t="s">
        <v>270</v>
      </c>
      <c r="B219" s="88" t="n">
        <v>210</v>
      </c>
      <c r="C219" s="94" t="n">
        <v>0</v>
      </c>
      <c r="D219" s="94" t="n">
        <v>0</v>
      </c>
      <c r="E219" s="94" t="n">
        <v>0</v>
      </c>
      <c r="F219" s="94" t="n">
        <v>0</v>
      </c>
      <c r="G219" s="94" t="n">
        <v>0</v>
      </c>
      <c r="H219" s="94" t="n">
        <v>0</v>
      </c>
      <c r="I219" s="95" t="n">
        <v>0</v>
      </c>
      <c r="J219" s="95" t="n">
        <v>0</v>
      </c>
      <c r="K219" s="95" t="n">
        <v>0</v>
      </c>
      <c r="L219" s="94" t="n">
        <v>0</v>
      </c>
      <c r="M219" s="96" t="n">
        <v>0</v>
      </c>
      <c r="N219" s="94" t="n">
        <v>0</v>
      </c>
      <c r="O219" s="94" t="n">
        <v>0</v>
      </c>
      <c r="P219" s="94" t="n">
        <v>0</v>
      </c>
      <c r="Q219" s="94" t="n">
        <v>0</v>
      </c>
      <c r="R219" s="96" t="n">
        <v>0</v>
      </c>
      <c r="S219" s="96" t="n">
        <v>0</v>
      </c>
      <c r="T219" s="94" t="n">
        <v>0</v>
      </c>
      <c r="U219" s="94" t="n">
        <v>0</v>
      </c>
      <c r="V219" s="94" t="n">
        <v>0</v>
      </c>
      <c r="W219" s="94" t="n">
        <v>0</v>
      </c>
      <c r="X219" s="94" t="n">
        <v>0</v>
      </c>
      <c r="Y219" s="95" t="n">
        <v>0</v>
      </c>
      <c r="Z219" s="95" t="n">
        <v>0</v>
      </c>
      <c r="AA219" s="94" t="n">
        <v>0</v>
      </c>
      <c r="AB219" s="94" t="n">
        <v>0</v>
      </c>
      <c r="AC219" s="92" t="n">
        <v>0</v>
      </c>
      <c r="AD219" s="94" t="n">
        <v>0</v>
      </c>
      <c r="AE219" s="98" t="n">
        <v>0</v>
      </c>
      <c r="AF219" s="98" t="n">
        <v>0</v>
      </c>
      <c r="AG219" s="98" t="n">
        <v>0</v>
      </c>
      <c r="AH219" s="98" t="n">
        <v>0</v>
      </c>
      <c r="AI219" s="98" t="n">
        <v>0</v>
      </c>
      <c r="AJ219" s="98" t="n">
        <v>0</v>
      </c>
      <c r="AK219" s="71"/>
    </row>
    <row r="220" customFormat="false" ht="30" hidden="false" customHeight="true" outlineLevel="0" collapsed="false">
      <c r="A220" s="93" t="s">
        <v>271</v>
      </c>
      <c r="B220" s="88" t="n">
        <v>211</v>
      </c>
      <c r="C220" s="94" t="n">
        <v>0</v>
      </c>
      <c r="D220" s="94" t="n">
        <v>0</v>
      </c>
      <c r="E220" s="94" t="n">
        <v>0</v>
      </c>
      <c r="F220" s="94" t="n">
        <v>0</v>
      </c>
      <c r="G220" s="94" t="n">
        <v>0</v>
      </c>
      <c r="H220" s="94" t="n">
        <v>0</v>
      </c>
      <c r="I220" s="94" t="n">
        <v>0</v>
      </c>
      <c r="J220" s="95" t="n">
        <v>0</v>
      </c>
      <c r="K220" s="95" t="n">
        <v>0</v>
      </c>
      <c r="L220" s="94" t="n">
        <v>0</v>
      </c>
      <c r="M220" s="96" t="n">
        <v>0</v>
      </c>
      <c r="N220" s="94" t="n">
        <v>0</v>
      </c>
      <c r="O220" s="94" t="n">
        <v>0</v>
      </c>
      <c r="P220" s="94" t="n">
        <v>0</v>
      </c>
      <c r="Q220" s="94" t="n">
        <v>0</v>
      </c>
      <c r="R220" s="96" t="n">
        <v>0</v>
      </c>
      <c r="S220" s="96" t="n">
        <v>0</v>
      </c>
      <c r="T220" s="94" t="n">
        <v>0</v>
      </c>
      <c r="U220" s="94" t="n">
        <v>0</v>
      </c>
      <c r="V220" s="94" t="n">
        <v>0</v>
      </c>
      <c r="W220" s="94" t="n">
        <v>0</v>
      </c>
      <c r="X220" s="94" t="n">
        <v>0</v>
      </c>
      <c r="Y220" s="94" t="n">
        <v>0</v>
      </c>
      <c r="Z220" s="95" t="n">
        <v>0</v>
      </c>
      <c r="AA220" s="94" t="n">
        <v>0</v>
      </c>
      <c r="AB220" s="94" t="n">
        <v>0</v>
      </c>
      <c r="AC220" s="92" t="n">
        <v>0</v>
      </c>
      <c r="AD220" s="94" t="n">
        <v>0</v>
      </c>
      <c r="AE220" s="98" t="n">
        <v>0</v>
      </c>
      <c r="AF220" s="98" t="n">
        <v>0</v>
      </c>
      <c r="AG220" s="98" t="n">
        <v>0</v>
      </c>
      <c r="AH220" s="98" t="n">
        <v>0</v>
      </c>
      <c r="AI220" s="98" t="n">
        <v>0</v>
      </c>
      <c r="AJ220" s="98" t="n">
        <v>0</v>
      </c>
      <c r="AK220" s="71"/>
    </row>
    <row r="221" customFormat="false" ht="30" hidden="false" customHeight="true" outlineLevel="0" collapsed="false">
      <c r="A221" s="93" t="s">
        <v>272</v>
      </c>
      <c r="B221" s="88" t="n">
        <v>212</v>
      </c>
      <c r="C221" s="94" t="n">
        <v>0</v>
      </c>
      <c r="D221" s="94" t="n">
        <v>0</v>
      </c>
      <c r="E221" s="94" t="n">
        <v>0</v>
      </c>
      <c r="F221" s="94" t="n">
        <v>0</v>
      </c>
      <c r="G221" s="94" t="n">
        <v>0</v>
      </c>
      <c r="H221" s="94" t="n">
        <v>0</v>
      </c>
      <c r="I221" s="94" t="n">
        <v>0</v>
      </c>
      <c r="J221" s="94" t="n">
        <v>0</v>
      </c>
      <c r="K221" s="95" t="n">
        <v>0</v>
      </c>
      <c r="L221" s="94" t="n">
        <v>0</v>
      </c>
      <c r="M221" s="95" t="n">
        <v>0</v>
      </c>
      <c r="N221" s="95" t="n">
        <v>0</v>
      </c>
      <c r="O221" s="96" t="n">
        <v>0</v>
      </c>
      <c r="P221" s="96" t="n">
        <v>0</v>
      </c>
      <c r="Q221" s="96" t="n">
        <v>0</v>
      </c>
      <c r="R221" s="96" t="n">
        <v>0</v>
      </c>
      <c r="S221" s="96" t="n">
        <v>0</v>
      </c>
      <c r="T221" s="94" t="n">
        <v>0</v>
      </c>
      <c r="U221" s="94" t="n">
        <v>0</v>
      </c>
      <c r="V221" s="94" t="n">
        <v>0</v>
      </c>
      <c r="W221" s="94" t="n">
        <v>0</v>
      </c>
      <c r="X221" s="94" t="n">
        <v>0</v>
      </c>
      <c r="Y221" s="94" t="n">
        <v>0</v>
      </c>
      <c r="Z221" s="95" t="n">
        <v>0</v>
      </c>
      <c r="AA221" s="96" t="n">
        <v>0</v>
      </c>
      <c r="AB221" s="96" t="n">
        <v>0</v>
      </c>
      <c r="AC221" s="92" t="n">
        <v>0</v>
      </c>
      <c r="AD221" s="94" t="n">
        <v>0</v>
      </c>
      <c r="AE221" s="98" t="n">
        <v>0</v>
      </c>
      <c r="AF221" s="98" t="n">
        <v>0</v>
      </c>
      <c r="AG221" s="98" t="n">
        <v>0</v>
      </c>
      <c r="AH221" s="98" t="n">
        <v>0</v>
      </c>
      <c r="AI221" s="98" t="n">
        <v>0</v>
      </c>
      <c r="AJ221" s="98" t="n">
        <v>0</v>
      </c>
      <c r="AK221" s="71"/>
    </row>
    <row r="222" customFormat="false" ht="30" hidden="false" customHeight="true" outlineLevel="0" collapsed="false">
      <c r="A222" s="93" t="s">
        <v>273</v>
      </c>
      <c r="B222" s="88" t="n">
        <v>213</v>
      </c>
      <c r="C222" s="94" t="n">
        <v>1</v>
      </c>
      <c r="D222" s="94" t="n">
        <v>0</v>
      </c>
      <c r="E222" s="94" t="n">
        <v>0</v>
      </c>
      <c r="F222" s="94" t="n">
        <v>0</v>
      </c>
      <c r="G222" s="94" t="n">
        <v>0</v>
      </c>
      <c r="H222" s="94" t="n">
        <v>1</v>
      </c>
      <c r="I222" s="94" t="n">
        <v>0</v>
      </c>
      <c r="J222" s="94" t="n">
        <v>0</v>
      </c>
      <c r="K222" s="95" t="n">
        <v>0</v>
      </c>
      <c r="L222" s="94" t="n">
        <v>0</v>
      </c>
      <c r="M222" s="95" t="n">
        <v>0</v>
      </c>
      <c r="N222" s="95" t="n">
        <v>0</v>
      </c>
      <c r="O222" s="96" t="n">
        <v>0</v>
      </c>
      <c r="P222" s="96" t="n">
        <v>0</v>
      </c>
      <c r="Q222" s="96" t="n">
        <v>0</v>
      </c>
      <c r="R222" s="96" t="n">
        <v>0</v>
      </c>
      <c r="S222" s="96" t="n">
        <v>0</v>
      </c>
      <c r="T222" s="94" t="n">
        <v>0</v>
      </c>
      <c r="U222" s="94" t="n">
        <v>0</v>
      </c>
      <c r="V222" s="94" t="n">
        <v>0</v>
      </c>
      <c r="W222" s="94" t="n">
        <v>0</v>
      </c>
      <c r="X222" s="94" t="n">
        <v>0</v>
      </c>
      <c r="Y222" s="94" t="n">
        <v>0</v>
      </c>
      <c r="Z222" s="95" t="n">
        <v>0</v>
      </c>
      <c r="AA222" s="96" t="n">
        <v>0</v>
      </c>
      <c r="AB222" s="96" t="n">
        <v>0</v>
      </c>
      <c r="AC222" s="92" t="n">
        <v>0</v>
      </c>
      <c r="AD222" s="94" t="n">
        <v>0</v>
      </c>
      <c r="AE222" s="98" t="n">
        <v>0</v>
      </c>
      <c r="AF222" s="98" t="n">
        <v>0</v>
      </c>
      <c r="AG222" s="98" t="n">
        <v>0</v>
      </c>
      <c r="AH222" s="98" t="n">
        <v>0</v>
      </c>
      <c r="AI222" s="98" t="n">
        <v>0</v>
      </c>
      <c r="AJ222" s="98" t="n">
        <v>0</v>
      </c>
      <c r="AK222" s="71"/>
    </row>
    <row r="223" customFormat="false" ht="30" hidden="false" customHeight="true" outlineLevel="0" collapsed="false">
      <c r="A223" s="93" t="s">
        <v>274</v>
      </c>
      <c r="B223" s="88" t="n">
        <v>214</v>
      </c>
      <c r="C223" s="94" t="n">
        <v>0</v>
      </c>
      <c r="D223" s="94" t="n">
        <v>0</v>
      </c>
      <c r="E223" s="94" t="n">
        <v>0</v>
      </c>
      <c r="F223" s="94" t="n">
        <v>0</v>
      </c>
      <c r="G223" s="94" t="n">
        <v>0</v>
      </c>
      <c r="H223" s="95" t="n">
        <v>0</v>
      </c>
      <c r="I223" s="95" t="n">
        <v>0</v>
      </c>
      <c r="J223" s="95" t="n">
        <v>0</v>
      </c>
      <c r="K223" s="95" t="n">
        <v>0</v>
      </c>
      <c r="L223" s="94" t="n">
        <v>0</v>
      </c>
      <c r="M223" s="94" t="n">
        <v>0</v>
      </c>
      <c r="N223" s="94" t="n">
        <v>0</v>
      </c>
      <c r="O223" s="94" t="n">
        <v>0</v>
      </c>
      <c r="P223" s="94" t="n">
        <v>0</v>
      </c>
      <c r="Q223" s="94" t="n">
        <v>0</v>
      </c>
      <c r="R223" s="94" t="n">
        <v>0</v>
      </c>
      <c r="S223" s="96" t="n">
        <v>0</v>
      </c>
      <c r="T223" s="94" t="n">
        <v>0</v>
      </c>
      <c r="U223" s="94" t="n">
        <v>0</v>
      </c>
      <c r="V223" s="94" t="n">
        <v>0</v>
      </c>
      <c r="W223" s="95" t="n">
        <v>0</v>
      </c>
      <c r="X223" s="95" t="n">
        <v>0</v>
      </c>
      <c r="Y223" s="95" t="n">
        <v>0</v>
      </c>
      <c r="Z223" s="95" t="n">
        <v>0</v>
      </c>
      <c r="AA223" s="94" t="n">
        <v>0</v>
      </c>
      <c r="AB223" s="94" t="n">
        <v>0</v>
      </c>
      <c r="AC223" s="92" t="n">
        <v>0</v>
      </c>
      <c r="AD223" s="94" t="n">
        <v>0</v>
      </c>
      <c r="AE223" s="92" t="n">
        <v>0</v>
      </c>
      <c r="AF223" s="92" t="n">
        <v>0</v>
      </c>
      <c r="AG223" s="92" t="n">
        <v>0</v>
      </c>
      <c r="AH223" s="92" t="n">
        <v>0</v>
      </c>
      <c r="AI223" s="92" t="n">
        <v>0</v>
      </c>
      <c r="AJ223" s="92" t="n">
        <v>0</v>
      </c>
      <c r="AK223" s="71"/>
    </row>
    <row r="224" customFormat="false" ht="30" hidden="false" customHeight="true" outlineLevel="0" collapsed="false">
      <c r="A224" s="93" t="s">
        <v>275</v>
      </c>
      <c r="B224" s="88" t="n">
        <v>215</v>
      </c>
      <c r="C224" s="94" t="n">
        <v>3</v>
      </c>
      <c r="D224" s="94" t="n">
        <v>0</v>
      </c>
      <c r="E224" s="94" t="n">
        <v>1</v>
      </c>
      <c r="F224" s="94" t="n">
        <v>1</v>
      </c>
      <c r="G224" s="94" t="n">
        <v>1</v>
      </c>
      <c r="H224" s="94" t="n">
        <v>0</v>
      </c>
      <c r="I224" s="95" t="n">
        <v>0</v>
      </c>
      <c r="J224" s="95" t="n">
        <v>0</v>
      </c>
      <c r="K224" s="95" t="n">
        <v>0</v>
      </c>
      <c r="L224" s="94" t="n">
        <v>0</v>
      </c>
      <c r="M224" s="96" t="n">
        <v>0</v>
      </c>
      <c r="N224" s="94" t="n">
        <v>0</v>
      </c>
      <c r="O224" s="94" t="n">
        <v>0</v>
      </c>
      <c r="P224" s="94" t="n">
        <v>0</v>
      </c>
      <c r="Q224" s="94" t="n">
        <v>0</v>
      </c>
      <c r="R224" s="96" t="n">
        <v>0</v>
      </c>
      <c r="S224" s="96" t="n">
        <v>0</v>
      </c>
      <c r="T224" s="94" t="n">
        <v>0</v>
      </c>
      <c r="U224" s="94" t="n">
        <v>0</v>
      </c>
      <c r="V224" s="94" t="n">
        <v>0</v>
      </c>
      <c r="W224" s="94" t="n">
        <v>0</v>
      </c>
      <c r="X224" s="94" t="n">
        <v>0</v>
      </c>
      <c r="Y224" s="95" t="n">
        <v>0</v>
      </c>
      <c r="Z224" s="95" t="n">
        <v>0</v>
      </c>
      <c r="AA224" s="94" t="n">
        <v>0</v>
      </c>
      <c r="AB224" s="94" t="n">
        <v>0</v>
      </c>
      <c r="AC224" s="94" t="n">
        <v>0</v>
      </c>
      <c r="AD224" s="94" t="n">
        <v>0</v>
      </c>
      <c r="AE224" s="95" t="n">
        <v>0</v>
      </c>
      <c r="AF224" s="95" t="n">
        <v>0</v>
      </c>
      <c r="AG224" s="95" t="n">
        <v>0</v>
      </c>
      <c r="AH224" s="98" t="n">
        <v>0</v>
      </c>
      <c r="AI224" s="98" t="n">
        <v>0</v>
      </c>
      <c r="AJ224" s="98" t="n">
        <v>0</v>
      </c>
      <c r="AK224" s="71"/>
    </row>
    <row r="225" customFormat="false" ht="30" hidden="false" customHeight="true" outlineLevel="0" collapsed="false">
      <c r="A225" s="93" t="s">
        <v>276</v>
      </c>
      <c r="B225" s="88" t="n">
        <v>216</v>
      </c>
      <c r="C225" s="94" t="n">
        <v>2</v>
      </c>
      <c r="D225" s="94" t="n">
        <v>0</v>
      </c>
      <c r="E225" s="94" t="n">
        <v>0</v>
      </c>
      <c r="F225" s="94" t="n">
        <v>0</v>
      </c>
      <c r="G225" s="94" t="n">
        <v>0</v>
      </c>
      <c r="H225" s="94" t="n">
        <v>2</v>
      </c>
      <c r="I225" s="94" t="n">
        <v>0</v>
      </c>
      <c r="J225" s="94" t="n">
        <v>0</v>
      </c>
      <c r="K225" s="95" t="n">
        <v>0</v>
      </c>
      <c r="L225" s="94" t="n">
        <v>0</v>
      </c>
      <c r="M225" s="95" t="n">
        <v>0</v>
      </c>
      <c r="N225" s="95" t="n">
        <v>0</v>
      </c>
      <c r="O225" s="96" t="n">
        <v>0</v>
      </c>
      <c r="P225" s="96" t="n">
        <v>0</v>
      </c>
      <c r="Q225" s="96" t="n">
        <v>0</v>
      </c>
      <c r="R225" s="96" t="n">
        <v>0</v>
      </c>
      <c r="S225" s="96" t="n">
        <v>0</v>
      </c>
      <c r="T225" s="94" t="n">
        <v>0</v>
      </c>
      <c r="U225" s="94" t="n">
        <v>0</v>
      </c>
      <c r="V225" s="94" t="n">
        <v>0</v>
      </c>
      <c r="W225" s="94" t="n">
        <v>0</v>
      </c>
      <c r="X225" s="94" t="n">
        <v>0</v>
      </c>
      <c r="Y225" s="94" t="n">
        <v>0</v>
      </c>
      <c r="Z225" s="95" t="n">
        <v>0</v>
      </c>
      <c r="AA225" s="96" t="n">
        <v>0</v>
      </c>
      <c r="AB225" s="96" t="n">
        <v>0</v>
      </c>
      <c r="AC225" s="92" t="n">
        <v>0</v>
      </c>
      <c r="AD225" s="94" t="n">
        <v>0</v>
      </c>
      <c r="AE225" s="98" t="n">
        <v>0</v>
      </c>
      <c r="AF225" s="98" t="n">
        <v>0</v>
      </c>
      <c r="AG225" s="98" t="n">
        <v>0</v>
      </c>
      <c r="AH225" s="98" t="n">
        <v>0</v>
      </c>
      <c r="AI225" s="98" t="n">
        <v>0</v>
      </c>
      <c r="AJ225" s="98" t="n">
        <v>0</v>
      </c>
      <c r="AK225" s="71"/>
    </row>
    <row r="226" customFormat="false" ht="30" hidden="false" customHeight="true" outlineLevel="0" collapsed="false">
      <c r="A226" s="93" t="s">
        <v>277</v>
      </c>
      <c r="B226" s="88" t="n">
        <v>217</v>
      </c>
      <c r="C226" s="94" t="n">
        <v>0</v>
      </c>
      <c r="D226" s="94" t="n">
        <v>0</v>
      </c>
      <c r="E226" s="94" t="n">
        <v>0</v>
      </c>
      <c r="F226" s="94" t="n">
        <v>0</v>
      </c>
      <c r="G226" s="94" t="n">
        <v>0</v>
      </c>
      <c r="H226" s="94" t="n">
        <v>0</v>
      </c>
      <c r="I226" s="94" t="n">
        <v>0</v>
      </c>
      <c r="J226" s="95" t="n">
        <v>0</v>
      </c>
      <c r="K226" s="95" t="n">
        <v>0</v>
      </c>
      <c r="L226" s="94" t="n">
        <v>0</v>
      </c>
      <c r="M226" s="96" t="n">
        <v>0</v>
      </c>
      <c r="N226" s="94" t="n">
        <v>0</v>
      </c>
      <c r="O226" s="94" t="n">
        <v>0</v>
      </c>
      <c r="P226" s="94" t="n">
        <v>0</v>
      </c>
      <c r="Q226" s="94" t="n">
        <v>0</v>
      </c>
      <c r="R226" s="96" t="n">
        <v>0</v>
      </c>
      <c r="S226" s="96" t="n">
        <v>0</v>
      </c>
      <c r="T226" s="94" t="n">
        <v>0</v>
      </c>
      <c r="U226" s="94" t="n">
        <v>0</v>
      </c>
      <c r="V226" s="94" t="n">
        <v>0</v>
      </c>
      <c r="W226" s="94" t="n">
        <v>0</v>
      </c>
      <c r="X226" s="94" t="n">
        <v>0</v>
      </c>
      <c r="Y226" s="95" t="n">
        <v>0</v>
      </c>
      <c r="Z226" s="95" t="n">
        <v>0</v>
      </c>
      <c r="AA226" s="94" t="n">
        <v>0</v>
      </c>
      <c r="AB226" s="94" t="n">
        <v>0</v>
      </c>
      <c r="AC226" s="92" t="n">
        <v>0</v>
      </c>
      <c r="AD226" s="94" t="n">
        <v>0</v>
      </c>
      <c r="AE226" s="98" t="n">
        <v>0</v>
      </c>
      <c r="AF226" s="98" t="n">
        <v>0</v>
      </c>
      <c r="AG226" s="98" t="n">
        <v>0</v>
      </c>
      <c r="AH226" s="98" t="n">
        <v>0</v>
      </c>
      <c r="AI226" s="98" t="n">
        <v>0</v>
      </c>
      <c r="AJ226" s="98" t="n">
        <v>0</v>
      </c>
      <c r="AK226" s="71"/>
    </row>
    <row r="227" customFormat="false" ht="30" hidden="false" customHeight="true" outlineLevel="0" collapsed="false">
      <c r="A227" s="93" t="s">
        <v>278</v>
      </c>
      <c r="B227" s="88" t="n">
        <v>218</v>
      </c>
      <c r="C227" s="94" t="n">
        <v>0</v>
      </c>
      <c r="D227" s="94" t="n">
        <v>0</v>
      </c>
      <c r="E227" s="94" t="n">
        <v>0</v>
      </c>
      <c r="F227" s="94" t="n">
        <v>0</v>
      </c>
      <c r="G227" s="94" t="n">
        <v>0</v>
      </c>
      <c r="H227" s="94" t="n">
        <v>0</v>
      </c>
      <c r="I227" s="94" t="n">
        <v>0</v>
      </c>
      <c r="J227" s="94" t="n">
        <v>0</v>
      </c>
      <c r="K227" s="95" t="n">
        <v>0</v>
      </c>
      <c r="L227" s="94" t="n">
        <v>0</v>
      </c>
      <c r="M227" s="95" t="n">
        <v>0</v>
      </c>
      <c r="N227" s="95" t="n">
        <v>0</v>
      </c>
      <c r="O227" s="96" t="n">
        <v>0</v>
      </c>
      <c r="P227" s="96" t="n">
        <v>0</v>
      </c>
      <c r="Q227" s="96" t="n">
        <v>0</v>
      </c>
      <c r="R227" s="96" t="n">
        <v>0</v>
      </c>
      <c r="S227" s="96" t="n">
        <v>0</v>
      </c>
      <c r="T227" s="94" t="n">
        <v>0</v>
      </c>
      <c r="U227" s="94" t="n">
        <v>0</v>
      </c>
      <c r="V227" s="94" t="n">
        <v>0</v>
      </c>
      <c r="W227" s="94" t="n">
        <v>0</v>
      </c>
      <c r="X227" s="94" t="n">
        <v>0</v>
      </c>
      <c r="Y227" s="95" t="n">
        <v>0</v>
      </c>
      <c r="Z227" s="95" t="n">
        <v>0</v>
      </c>
      <c r="AA227" s="96" t="n">
        <v>0</v>
      </c>
      <c r="AB227" s="96" t="n">
        <v>0</v>
      </c>
      <c r="AC227" s="92" t="n">
        <v>0</v>
      </c>
      <c r="AD227" s="94" t="n">
        <v>0</v>
      </c>
      <c r="AE227" s="98" t="n">
        <v>0</v>
      </c>
      <c r="AF227" s="98" t="n">
        <v>0</v>
      </c>
      <c r="AG227" s="98" t="n">
        <v>0</v>
      </c>
      <c r="AH227" s="98" t="n">
        <v>0</v>
      </c>
      <c r="AI227" s="98" t="n">
        <v>0</v>
      </c>
      <c r="AJ227" s="98" t="n">
        <v>0</v>
      </c>
      <c r="AK227" s="71"/>
    </row>
    <row r="228" customFormat="false" ht="30" hidden="false" customHeight="true" outlineLevel="0" collapsed="false">
      <c r="A228" s="93" t="s">
        <v>279</v>
      </c>
      <c r="B228" s="88" t="n">
        <v>219</v>
      </c>
      <c r="C228" s="94" t="n">
        <v>0</v>
      </c>
      <c r="D228" s="94" t="n">
        <v>0</v>
      </c>
      <c r="E228" s="94" t="n">
        <v>0</v>
      </c>
      <c r="F228" s="95" t="n">
        <v>0</v>
      </c>
      <c r="G228" s="95" t="n">
        <v>0</v>
      </c>
      <c r="H228" s="95" t="n">
        <v>0</v>
      </c>
      <c r="I228" s="95" t="n">
        <v>0</v>
      </c>
      <c r="J228" s="95" t="n">
        <v>0</v>
      </c>
      <c r="K228" s="95" t="n">
        <v>0</v>
      </c>
      <c r="L228" s="94" t="n">
        <v>0</v>
      </c>
      <c r="M228" s="94" t="n">
        <v>0</v>
      </c>
      <c r="N228" s="94" t="n">
        <v>0</v>
      </c>
      <c r="O228" s="94" t="n">
        <v>0</v>
      </c>
      <c r="P228" s="94" t="n">
        <v>0</v>
      </c>
      <c r="Q228" s="95" t="n">
        <v>0</v>
      </c>
      <c r="R228" s="95" t="n">
        <v>0</v>
      </c>
      <c r="S228" s="95" t="n">
        <v>0</v>
      </c>
      <c r="T228" s="94" t="n">
        <v>0</v>
      </c>
      <c r="U228" s="94" t="n">
        <v>0</v>
      </c>
      <c r="V228" s="94" t="n">
        <v>0</v>
      </c>
      <c r="W228" s="95" t="n">
        <v>0</v>
      </c>
      <c r="X228" s="95" t="n">
        <v>0</v>
      </c>
      <c r="Y228" s="95" t="n">
        <v>0</v>
      </c>
      <c r="Z228" s="95" t="n">
        <v>0</v>
      </c>
      <c r="AA228" s="94" t="n">
        <v>0</v>
      </c>
      <c r="AB228" s="94" t="n">
        <v>0</v>
      </c>
      <c r="AC228" s="94" t="n">
        <v>0</v>
      </c>
      <c r="AD228" s="94" t="n">
        <v>0</v>
      </c>
      <c r="AE228" s="94" t="n">
        <v>0</v>
      </c>
      <c r="AF228" s="94" t="n">
        <v>0</v>
      </c>
      <c r="AG228" s="94" t="n">
        <v>0</v>
      </c>
      <c r="AH228" s="92" t="n">
        <v>0</v>
      </c>
      <c r="AI228" s="92" t="n">
        <v>0</v>
      </c>
      <c r="AJ228" s="92" t="n">
        <v>0</v>
      </c>
      <c r="AK228" s="71"/>
    </row>
    <row r="229" customFormat="false" ht="30" hidden="false" customHeight="true" outlineLevel="0" collapsed="false">
      <c r="A229" s="93" t="s">
        <v>280</v>
      </c>
      <c r="B229" s="88" t="n">
        <v>220</v>
      </c>
      <c r="C229" s="94" t="n">
        <v>0</v>
      </c>
      <c r="D229" s="94" t="n">
        <v>0</v>
      </c>
      <c r="E229" s="94" t="n">
        <v>0</v>
      </c>
      <c r="F229" s="94" t="n">
        <v>0</v>
      </c>
      <c r="G229" s="94" t="n">
        <v>0</v>
      </c>
      <c r="H229" s="95" t="n">
        <v>0</v>
      </c>
      <c r="I229" s="95" t="n">
        <v>0</v>
      </c>
      <c r="J229" s="95" t="n">
        <v>0</v>
      </c>
      <c r="K229" s="95" t="n">
        <v>0</v>
      </c>
      <c r="L229" s="94" t="n">
        <v>0</v>
      </c>
      <c r="M229" s="94" t="n">
        <v>0</v>
      </c>
      <c r="N229" s="94" t="n">
        <v>0</v>
      </c>
      <c r="O229" s="94" t="n">
        <v>0</v>
      </c>
      <c r="P229" s="94" t="n">
        <v>0</v>
      </c>
      <c r="Q229" s="94" t="n">
        <v>0</v>
      </c>
      <c r="R229" s="94" t="n">
        <v>0</v>
      </c>
      <c r="S229" s="96" t="n">
        <v>0</v>
      </c>
      <c r="T229" s="94" t="n">
        <v>0</v>
      </c>
      <c r="U229" s="94" t="n">
        <v>0</v>
      </c>
      <c r="V229" s="94" t="n">
        <v>0</v>
      </c>
      <c r="W229" s="95" t="n">
        <v>0</v>
      </c>
      <c r="X229" s="95" t="n">
        <v>0</v>
      </c>
      <c r="Y229" s="95" t="n">
        <v>0</v>
      </c>
      <c r="Z229" s="95" t="n">
        <v>0</v>
      </c>
      <c r="AA229" s="94" t="n">
        <v>0</v>
      </c>
      <c r="AB229" s="94" t="n">
        <v>0</v>
      </c>
      <c r="AC229" s="94" t="n">
        <v>0</v>
      </c>
      <c r="AD229" s="94" t="n">
        <v>0</v>
      </c>
      <c r="AE229" s="94" t="n">
        <v>0</v>
      </c>
      <c r="AF229" s="94" t="n">
        <v>0</v>
      </c>
      <c r="AG229" s="94" t="n">
        <v>0</v>
      </c>
      <c r="AH229" s="92" t="n">
        <v>0</v>
      </c>
      <c r="AI229" s="92" t="n">
        <v>0</v>
      </c>
      <c r="AJ229" s="92" t="n">
        <v>0</v>
      </c>
      <c r="AK229" s="71"/>
    </row>
    <row r="230" customFormat="false" ht="30" hidden="false" customHeight="true" outlineLevel="0" collapsed="false">
      <c r="A230" s="93" t="s">
        <v>281</v>
      </c>
      <c r="B230" s="88" t="n">
        <v>221</v>
      </c>
      <c r="C230" s="94" t="n">
        <v>0</v>
      </c>
      <c r="D230" s="94" t="n">
        <v>0</v>
      </c>
      <c r="E230" s="94" t="n">
        <v>0</v>
      </c>
      <c r="F230" s="94" t="n">
        <v>0</v>
      </c>
      <c r="G230" s="94" t="n">
        <v>0</v>
      </c>
      <c r="H230" s="95" t="n">
        <v>0</v>
      </c>
      <c r="I230" s="95" t="n">
        <v>0</v>
      </c>
      <c r="J230" s="95" t="n">
        <v>0</v>
      </c>
      <c r="K230" s="95" t="n">
        <v>0</v>
      </c>
      <c r="L230" s="94" t="n">
        <v>0</v>
      </c>
      <c r="M230" s="94" t="n">
        <v>0</v>
      </c>
      <c r="N230" s="94" t="n">
        <v>0</v>
      </c>
      <c r="O230" s="94" t="n">
        <v>0</v>
      </c>
      <c r="P230" s="94" t="n">
        <v>0</v>
      </c>
      <c r="Q230" s="95" t="n">
        <v>0</v>
      </c>
      <c r="R230" s="95" t="n">
        <v>0</v>
      </c>
      <c r="S230" s="95" t="n">
        <v>0</v>
      </c>
      <c r="T230" s="95" t="n">
        <v>0</v>
      </c>
      <c r="U230" s="95" t="n">
        <v>0</v>
      </c>
      <c r="V230" s="95" t="n">
        <v>0</v>
      </c>
      <c r="W230" s="95" t="n">
        <v>0</v>
      </c>
      <c r="X230" s="95" t="n">
        <v>0</v>
      </c>
      <c r="Y230" s="95" t="n">
        <v>0</v>
      </c>
      <c r="Z230" s="95" t="n">
        <v>0</v>
      </c>
      <c r="AA230" s="94" t="n">
        <v>0</v>
      </c>
      <c r="AB230" s="94" t="n">
        <v>0</v>
      </c>
      <c r="AC230" s="95" t="n">
        <v>0</v>
      </c>
      <c r="AD230" s="95" t="n">
        <v>0</v>
      </c>
      <c r="AE230" s="94" t="n">
        <v>0</v>
      </c>
      <c r="AF230" s="94" t="n">
        <v>0</v>
      </c>
      <c r="AG230" s="94" t="n">
        <v>0</v>
      </c>
      <c r="AH230" s="92" t="n">
        <v>0</v>
      </c>
      <c r="AI230" s="92" t="n">
        <v>0</v>
      </c>
      <c r="AJ230" s="92" t="n">
        <v>0</v>
      </c>
      <c r="AK230" s="71"/>
    </row>
    <row r="231" customFormat="false" ht="30" hidden="false" customHeight="true" outlineLevel="0" collapsed="false">
      <c r="A231" s="93" t="s">
        <v>282</v>
      </c>
      <c r="B231" s="88" t="n">
        <v>222</v>
      </c>
      <c r="C231" s="94" t="n">
        <v>0</v>
      </c>
      <c r="D231" s="94" t="n">
        <v>0</v>
      </c>
      <c r="E231" s="94" t="n">
        <v>0</v>
      </c>
      <c r="F231" s="94" t="n">
        <v>0</v>
      </c>
      <c r="G231" s="94" t="n">
        <v>0</v>
      </c>
      <c r="H231" s="94" t="n">
        <v>0</v>
      </c>
      <c r="I231" s="95" t="n">
        <v>0</v>
      </c>
      <c r="J231" s="95" t="n">
        <v>0</v>
      </c>
      <c r="K231" s="95" t="n">
        <v>0</v>
      </c>
      <c r="L231" s="94" t="n">
        <v>0</v>
      </c>
      <c r="M231" s="96" t="n">
        <v>0</v>
      </c>
      <c r="N231" s="94" t="n">
        <v>0</v>
      </c>
      <c r="O231" s="94" t="n">
        <v>0</v>
      </c>
      <c r="P231" s="94" t="n">
        <v>0</v>
      </c>
      <c r="Q231" s="95" t="n">
        <v>0</v>
      </c>
      <c r="R231" s="95" t="n">
        <v>0</v>
      </c>
      <c r="S231" s="95" t="n">
        <v>0</v>
      </c>
      <c r="T231" s="95" t="n">
        <v>0</v>
      </c>
      <c r="U231" s="95" t="n">
        <v>0</v>
      </c>
      <c r="V231" s="95" t="n">
        <v>0</v>
      </c>
      <c r="W231" s="95" t="n">
        <v>0</v>
      </c>
      <c r="X231" s="95" t="n">
        <v>0</v>
      </c>
      <c r="Y231" s="95" t="n">
        <v>0</v>
      </c>
      <c r="Z231" s="95" t="n">
        <v>0</v>
      </c>
      <c r="AA231" s="94" t="n">
        <v>0</v>
      </c>
      <c r="AB231" s="94" t="n">
        <v>0</v>
      </c>
      <c r="AC231" s="95" t="n">
        <v>0</v>
      </c>
      <c r="AD231" s="95" t="n">
        <v>0</v>
      </c>
      <c r="AE231" s="95" t="n">
        <v>0</v>
      </c>
      <c r="AF231" s="95" t="n">
        <v>0</v>
      </c>
      <c r="AG231" s="95" t="n">
        <v>0</v>
      </c>
      <c r="AH231" s="98" t="n">
        <v>0</v>
      </c>
      <c r="AI231" s="98" t="n">
        <v>0</v>
      </c>
      <c r="AJ231" s="98" t="n">
        <v>0</v>
      </c>
      <c r="AK231" s="71"/>
    </row>
    <row r="232" customFormat="false" ht="30" hidden="false" customHeight="true" outlineLevel="0" collapsed="false">
      <c r="A232" s="93" t="s">
        <v>283</v>
      </c>
      <c r="B232" s="88" t="n">
        <v>223</v>
      </c>
      <c r="C232" s="94" t="n">
        <v>0</v>
      </c>
      <c r="D232" s="94" t="n">
        <v>0</v>
      </c>
      <c r="E232" s="94" t="n">
        <v>0</v>
      </c>
      <c r="F232" s="94" t="n">
        <v>0</v>
      </c>
      <c r="G232" s="94" t="n">
        <v>0</v>
      </c>
      <c r="H232" s="94" t="n">
        <v>0</v>
      </c>
      <c r="I232" s="94" t="n">
        <v>0</v>
      </c>
      <c r="J232" s="95" t="n">
        <v>0</v>
      </c>
      <c r="K232" s="95" t="n">
        <v>0</v>
      </c>
      <c r="L232" s="94" t="n">
        <v>0</v>
      </c>
      <c r="M232" s="96" t="n">
        <v>0</v>
      </c>
      <c r="N232" s="94" t="n">
        <v>0</v>
      </c>
      <c r="O232" s="94" t="n">
        <v>0</v>
      </c>
      <c r="P232" s="94" t="n">
        <v>0</v>
      </c>
      <c r="Q232" s="94" t="n">
        <v>0</v>
      </c>
      <c r="R232" s="96" t="n">
        <v>0</v>
      </c>
      <c r="S232" s="96" t="n">
        <v>0</v>
      </c>
      <c r="T232" s="95" t="n">
        <v>0</v>
      </c>
      <c r="U232" s="95" t="n">
        <v>0</v>
      </c>
      <c r="V232" s="95" t="n">
        <v>0</v>
      </c>
      <c r="W232" s="95" t="n">
        <v>0</v>
      </c>
      <c r="X232" s="95" t="n">
        <v>0</v>
      </c>
      <c r="Y232" s="95" t="n">
        <v>0</v>
      </c>
      <c r="Z232" s="95" t="n">
        <v>0</v>
      </c>
      <c r="AA232" s="94" t="n">
        <v>0</v>
      </c>
      <c r="AB232" s="94" t="n">
        <v>0</v>
      </c>
      <c r="AC232" s="98" t="n">
        <v>0</v>
      </c>
      <c r="AD232" s="95" t="n">
        <v>0</v>
      </c>
      <c r="AE232" s="98" t="n">
        <v>0</v>
      </c>
      <c r="AF232" s="98" t="n">
        <v>0</v>
      </c>
      <c r="AG232" s="98" t="n">
        <v>0</v>
      </c>
      <c r="AH232" s="98" t="n">
        <v>0</v>
      </c>
      <c r="AI232" s="98" t="n">
        <v>0</v>
      </c>
      <c r="AJ232" s="98" t="n">
        <v>0</v>
      </c>
      <c r="AK232" s="71"/>
    </row>
    <row r="233" customFormat="false" ht="30" hidden="false" customHeight="true" outlineLevel="0" collapsed="false">
      <c r="A233" s="93" t="s">
        <v>284</v>
      </c>
      <c r="B233" s="88" t="n">
        <v>224</v>
      </c>
      <c r="C233" s="94" t="n">
        <v>0</v>
      </c>
      <c r="D233" s="94" t="n">
        <v>0</v>
      </c>
      <c r="E233" s="94" t="n">
        <v>0</v>
      </c>
      <c r="F233" s="94" t="n">
        <v>0</v>
      </c>
      <c r="G233" s="94" t="n">
        <v>0</v>
      </c>
      <c r="H233" s="94" t="n">
        <v>0</v>
      </c>
      <c r="I233" s="94" t="n">
        <v>0</v>
      </c>
      <c r="J233" s="94" t="n">
        <v>0</v>
      </c>
      <c r="K233" s="95" t="n">
        <v>0</v>
      </c>
      <c r="L233" s="94" t="n">
        <v>0</v>
      </c>
      <c r="M233" s="95" t="n">
        <v>0</v>
      </c>
      <c r="N233" s="95" t="n">
        <v>0</v>
      </c>
      <c r="O233" s="96" t="n">
        <v>0</v>
      </c>
      <c r="P233" s="96" t="n">
        <v>0</v>
      </c>
      <c r="Q233" s="96" t="n">
        <v>0</v>
      </c>
      <c r="R233" s="96" t="n">
        <v>0</v>
      </c>
      <c r="S233" s="96" t="n">
        <v>0</v>
      </c>
      <c r="T233" s="95" t="n">
        <v>0</v>
      </c>
      <c r="U233" s="95" t="n">
        <v>0</v>
      </c>
      <c r="V233" s="95" t="n">
        <v>0</v>
      </c>
      <c r="W233" s="95" t="n">
        <v>0</v>
      </c>
      <c r="X233" s="95" t="n">
        <v>0</v>
      </c>
      <c r="Y233" s="95" t="n">
        <v>0</v>
      </c>
      <c r="Z233" s="95" t="n">
        <v>0</v>
      </c>
      <c r="AA233" s="96" t="n">
        <v>0</v>
      </c>
      <c r="AB233" s="96" t="n">
        <v>0</v>
      </c>
      <c r="AC233" s="98" t="n">
        <v>0</v>
      </c>
      <c r="AD233" s="95" t="n">
        <v>0</v>
      </c>
      <c r="AE233" s="98" t="n">
        <v>0</v>
      </c>
      <c r="AF233" s="98" t="n">
        <v>0</v>
      </c>
      <c r="AG233" s="98" t="n">
        <v>0</v>
      </c>
      <c r="AH233" s="98" t="n">
        <v>0</v>
      </c>
      <c r="AI233" s="98" t="n">
        <v>0</v>
      </c>
      <c r="AJ233" s="98" t="n">
        <v>0</v>
      </c>
      <c r="AK233" s="71"/>
    </row>
    <row r="234" customFormat="false" ht="30" hidden="false" customHeight="true" outlineLevel="0" collapsed="false">
      <c r="A234" s="93" t="s">
        <v>285</v>
      </c>
      <c r="B234" s="88" t="n">
        <v>225</v>
      </c>
      <c r="C234" s="94" t="n">
        <v>0</v>
      </c>
      <c r="D234" s="94" t="n">
        <v>0</v>
      </c>
      <c r="E234" s="94" t="n">
        <v>0</v>
      </c>
      <c r="F234" s="95" t="n">
        <v>0</v>
      </c>
      <c r="G234" s="95" t="n">
        <v>0</v>
      </c>
      <c r="H234" s="95" t="n">
        <v>0</v>
      </c>
      <c r="I234" s="95" t="n">
        <v>0</v>
      </c>
      <c r="J234" s="95" t="n">
        <v>0</v>
      </c>
      <c r="K234" s="95" t="n">
        <v>0</v>
      </c>
      <c r="L234" s="94" t="n">
        <v>0</v>
      </c>
      <c r="M234" s="94" t="n">
        <v>0</v>
      </c>
      <c r="N234" s="94" t="n">
        <v>0</v>
      </c>
      <c r="O234" s="94" t="n">
        <v>0</v>
      </c>
      <c r="P234" s="95" t="n">
        <v>0</v>
      </c>
      <c r="Q234" s="95" t="n">
        <v>0</v>
      </c>
      <c r="R234" s="95" t="n">
        <v>0</v>
      </c>
      <c r="S234" s="95" t="n">
        <v>0</v>
      </c>
      <c r="T234" s="95" t="n">
        <v>0</v>
      </c>
      <c r="U234" s="95" t="n">
        <v>0</v>
      </c>
      <c r="V234" s="95" t="n">
        <v>0</v>
      </c>
      <c r="W234" s="95" t="n">
        <v>0</v>
      </c>
      <c r="X234" s="95" t="n">
        <v>0</v>
      </c>
      <c r="Y234" s="95" t="n">
        <v>0</v>
      </c>
      <c r="Z234" s="95" t="n">
        <v>0</v>
      </c>
      <c r="AA234" s="94" t="n">
        <v>0</v>
      </c>
      <c r="AB234" s="94" t="n">
        <v>0</v>
      </c>
      <c r="AC234" s="98" t="n">
        <v>0</v>
      </c>
      <c r="AD234" s="95" t="n">
        <v>0</v>
      </c>
      <c r="AE234" s="92" t="n">
        <v>0</v>
      </c>
      <c r="AF234" s="92" t="n">
        <v>0</v>
      </c>
      <c r="AG234" s="92" t="n">
        <v>0</v>
      </c>
      <c r="AH234" s="92" t="n">
        <v>0</v>
      </c>
      <c r="AI234" s="92" t="n">
        <v>0</v>
      </c>
      <c r="AJ234" s="92" t="n">
        <v>0</v>
      </c>
      <c r="AK234" s="71"/>
    </row>
    <row r="235" customFormat="false" ht="30" hidden="false" customHeight="true" outlineLevel="0" collapsed="false">
      <c r="A235" s="93" t="s">
        <v>286</v>
      </c>
      <c r="B235" s="88" t="n">
        <v>226</v>
      </c>
      <c r="C235" s="94" t="n">
        <v>0</v>
      </c>
      <c r="D235" s="94" t="n">
        <v>0</v>
      </c>
      <c r="E235" s="94" t="n">
        <v>0</v>
      </c>
      <c r="F235" s="94" t="n">
        <v>0</v>
      </c>
      <c r="G235" s="94" t="n">
        <v>0</v>
      </c>
      <c r="H235" s="95" t="n">
        <v>0</v>
      </c>
      <c r="I235" s="95" t="n">
        <v>0</v>
      </c>
      <c r="J235" s="95" t="n">
        <v>0</v>
      </c>
      <c r="K235" s="95" t="n">
        <v>0</v>
      </c>
      <c r="L235" s="94" t="n">
        <v>0</v>
      </c>
      <c r="M235" s="94" t="n">
        <v>0</v>
      </c>
      <c r="N235" s="94" t="n">
        <v>0</v>
      </c>
      <c r="O235" s="94" t="n">
        <v>0</v>
      </c>
      <c r="P235" s="94" t="n">
        <v>0</v>
      </c>
      <c r="Q235" s="94" t="n">
        <v>0</v>
      </c>
      <c r="R235" s="94" t="n">
        <v>0</v>
      </c>
      <c r="S235" s="96" t="n">
        <v>0</v>
      </c>
      <c r="T235" s="95" t="n">
        <v>0</v>
      </c>
      <c r="U235" s="95" t="n">
        <v>0</v>
      </c>
      <c r="V235" s="95" t="n">
        <v>0</v>
      </c>
      <c r="W235" s="95" t="n">
        <v>0</v>
      </c>
      <c r="X235" s="95" t="n">
        <v>0</v>
      </c>
      <c r="Y235" s="95" t="n">
        <v>0</v>
      </c>
      <c r="Z235" s="95" t="n">
        <v>0</v>
      </c>
      <c r="AA235" s="94" t="n">
        <v>0</v>
      </c>
      <c r="AB235" s="94" t="n">
        <v>0</v>
      </c>
      <c r="AC235" s="98" t="n">
        <v>0</v>
      </c>
      <c r="AD235" s="95" t="n">
        <v>0</v>
      </c>
      <c r="AE235" s="92" t="n">
        <v>0</v>
      </c>
      <c r="AF235" s="92" t="n">
        <v>0</v>
      </c>
      <c r="AG235" s="92" t="n">
        <v>0</v>
      </c>
      <c r="AH235" s="92" t="n">
        <v>0</v>
      </c>
      <c r="AI235" s="92" t="n">
        <v>0</v>
      </c>
      <c r="AJ235" s="92" t="n">
        <v>0</v>
      </c>
      <c r="AK235" s="71"/>
    </row>
    <row r="236" customFormat="false" ht="30" hidden="false" customHeight="true" outlineLevel="0" collapsed="false">
      <c r="A236" s="93" t="s">
        <v>287</v>
      </c>
      <c r="B236" s="88" t="n">
        <v>227</v>
      </c>
      <c r="C236" s="94" t="n">
        <v>0</v>
      </c>
      <c r="D236" s="94" t="n">
        <v>0</v>
      </c>
      <c r="E236" s="95" t="n">
        <v>0</v>
      </c>
      <c r="F236" s="95" t="n">
        <v>0</v>
      </c>
      <c r="G236" s="95" t="n">
        <v>0</v>
      </c>
      <c r="H236" s="95" t="n">
        <v>0</v>
      </c>
      <c r="I236" s="95" t="n">
        <v>0</v>
      </c>
      <c r="J236" s="95" t="n">
        <v>0</v>
      </c>
      <c r="K236" s="95" t="n">
        <v>0</v>
      </c>
      <c r="L236" s="94" t="n">
        <v>0</v>
      </c>
      <c r="M236" s="94" t="n">
        <v>0</v>
      </c>
      <c r="N236" s="94" t="n">
        <v>0</v>
      </c>
      <c r="O236" s="94" t="n">
        <v>0</v>
      </c>
      <c r="P236" s="94" t="n">
        <v>0</v>
      </c>
      <c r="Q236" s="95" t="n">
        <v>0</v>
      </c>
      <c r="R236" s="95" t="n">
        <v>0</v>
      </c>
      <c r="S236" s="95" t="n">
        <v>0</v>
      </c>
      <c r="T236" s="95" t="n">
        <v>0</v>
      </c>
      <c r="U236" s="95" t="n">
        <v>0</v>
      </c>
      <c r="V236" s="95" t="n">
        <v>0</v>
      </c>
      <c r="W236" s="95" t="n">
        <v>0</v>
      </c>
      <c r="X236" s="95" t="n">
        <v>0</v>
      </c>
      <c r="Y236" s="95" t="n">
        <v>0</v>
      </c>
      <c r="Z236" s="95" t="n">
        <v>0</v>
      </c>
      <c r="AA236" s="94" t="n">
        <v>0</v>
      </c>
      <c r="AB236" s="94" t="n">
        <v>0</v>
      </c>
      <c r="AC236" s="98" t="n">
        <v>0</v>
      </c>
      <c r="AD236" s="95" t="n">
        <v>0</v>
      </c>
      <c r="AE236" s="92" t="n">
        <v>0</v>
      </c>
      <c r="AF236" s="92" t="n">
        <v>0</v>
      </c>
      <c r="AG236" s="92" t="n">
        <v>0</v>
      </c>
      <c r="AH236" s="92" t="n">
        <v>0</v>
      </c>
      <c r="AI236" s="92" t="n">
        <v>0</v>
      </c>
      <c r="AJ236" s="92" t="n">
        <v>0</v>
      </c>
      <c r="AK236" s="71"/>
    </row>
    <row r="237" customFormat="false" ht="30" hidden="false" customHeight="true" outlineLevel="0" collapsed="false">
      <c r="A237" s="93" t="s">
        <v>288</v>
      </c>
      <c r="B237" s="88" t="n">
        <v>228</v>
      </c>
      <c r="C237" s="94" t="n">
        <v>0</v>
      </c>
      <c r="D237" s="94" t="n">
        <v>0</v>
      </c>
      <c r="E237" s="95" t="n">
        <v>0</v>
      </c>
      <c r="F237" s="95" t="n">
        <v>0</v>
      </c>
      <c r="G237" s="95" t="n">
        <v>0</v>
      </c>
      <c r="H237" s="95" t="n">
        <v>0</v>
      </c>
      <c r="I237" s="95" t="n">
        <v>0</v>
      </c>
      <c r="J237" s="95" t="n">
        <v>0</v>
      </c>
      <c r="K237" s="95" t="n">
        <v>0</v>
      </c>
      <c r="L237" s="94" t="n">
        <v>0</v>
      </c>
      <c r="M237" s="94" t="n">
        <v>0</v>
      </c>
      <c r="N237" s="94" t="n">
        <v>0</v>
      </c>
      <c r="O237" s="94" t="n">
        <v>0</v>
      </c>
      <c r="P237" s="94" t="n">
        <v>0</v>
      </c>
      <c r="Q237" s="95" t="n">
        <v>0</v>
      </c>
      <c r="R237" s="95" t="n">
        <v>0</v>
      </c>
      <c r="S237" s="95" t="n">
        <v>0</v>
      </c>
      <c r="T237" s="95" t="n">
        <v>0</v>
      </c>
      <c r="U237" s="95" t="n">
        <v>0</v>
      </c>
      <c r="V237" s="95" t="n">
        <v>0</v>
      </c>
      <c r="W237" s="95" t="n">
        <v>0</v>
      </c>
      <c r="X237" s="95" t="n">
        <v>0</v>
      </c>
      <c r="Y237" s="95" t="n">
        <v>0</v>
      </c>
      <c r="Z237" s="95" t="n">
        <v>0</v>
      </c>
      <c r="AA237" s="94" t="n">
        <v>0</v>
      </c>
      <c r="AB237" s="94" t="n">
        <v>0</v>
      </c>
      <c r="AC237" s="98" t="n">
        <v>0</v>
      </c>
      <c r="AD237" s="95" t="n">
        <v>0</v>
      </c>
      <c r="AE237" s="92" t="n">
        <v>0</v>
      </c>
      <c r="AF237" s="92" t="n">
        <v>0</v>
      </c>
      <c r="AG237" s="92" t="n">
        <v>0</v>
      </c>
      <c r="AH237" s="92" t="n">
        <v>0</v>
      </c>
      <c r="AI237" s="92" t="n">
        <v>0</v>
      </c>
      <c r="AJ237" s="92" t="n">
        <v>0</v>
      </c>
      <c r="AK237" s="71"/>
    </row>
    <row r="238" customFormat="false" ht="30" hidden="false" customHeight="true" outlineLevel="0" collapsed="false">
      <c r="A238" s="93" t="s">
        <v>289</v>
      </c>
      <c r="B238" s="88" t="n">
        <v>229</v>
      </c>
      <c r="C238" s="95" t="n">
        <v>0</v>
      </c>
      <c r="D238" s="95" t="n">
        <v>0</v>
      </c>
      <c r="E238" s="95" t="n">
        <v>0</v>
      </c>
      <c r="F238" s="98" t="n">
        <v>0</v>
      </c>
      <c r="G238" s="98" t="n">
        <v>0</v>
      </c>
      <c r="H238" s="98" t="n">
        <v>0</v>
      </c>
      <c r="I238" s="98" t="n">
        <v>0</v>
      </c>
      <c r="J238" s="98" t="n">
        <v>0</v>
      </c>
      <c r="K238" s="98" t="n">
        <v>0</v>
      </c>
      <c r="L238" s="98" t="n">
        <v>0</v>
      </c>
      <c r="M238" s="94" t="n">
        <v>0</v>
      </c>
      <c r="N238" s="94" t="n">
        <v>0</v>
      </c>
      <c r="O238" s="94" t="n">
        <v>0</v>
      </c>
      <c r="P238" s="94" t="n">
        <v>0</v>
      </c>
      <c r="Q238" s="94" t="n">
        <v>0</v>
      </c>
      <c r="R238" s="95" t="n">
        <v>0</v>
      </c>
      <c r="S238" s="95" t="n">
        <v>0</v>
      </c>
      <c r="T238" s="94" t="n">
        <v>0</v>
      </c>
      <c r="U238" s="94" t="n">
        <v>0</v>
      </c>
      <c r="V238" s="94" t="n">
        <v>0</v>
      </c>
      <c r="W238" s="95" t="n">
        <v>0</v>
      </c>
      <c r="X238" s="95" t="n">
        <v>0</v>
      </c>
      <c r="Y238" s="95" t="n">
        <v>0</v>
      </c>
      <c r="Z238" s="95" t="n">
        <v>0</v>
      </c>
      <c r="AA238" s="94" t="n">
        <v>0</v>
      </c>
      <c r="AB238" s="94" t="n">
        <v>0</v>
      </c>
      <c r="AC238" s="94" t="n">
        <v>0</v>
      </c>
      <c r="AD238" s="94" t="n">
        <v>0</v>
      </c>
      <c r="AE238" s="94" t="n">
        <v>0</v>
      </c>
      <c r="AF238" s="94" t="n">
        <v>0</v>
      </c>
      <c r="AG238" s="94" t="n">
        <v>0</v>
      </c>
      <c r="AH238" s="92" t="n">
        <v>0</v>
      </c>
      <c r="AI238" s="92" t="n">
        <v>0</v>
      </c>
      <c r="AJ238" s="92" t="n">
        <v>0</v>
      </c>
      <c r="AK238" s="71"/>
    </row>
    <row r="239" customFormat="false" ht="30" hidden="false" customHeight="true" outlineLevel="0" collapsed="false">
      <c r="A239" s="93" t="s">
        <v>290</v>
      </c>
      <c r="B239" s="88" t="n">
        <v>230</v>
      </c>
      <c r="C239" s="94" t="n">
        <v>0</v>
      </c>
      <c r="D239" s="94" t="n">
        <v>0</v>
      </c>
      <c r="E239" s="94" t="n">
        <v>0</v>
      </c>
      <c r="F239" s="92" t="n">
        <v>0</v>
      </c>
      <c r="G239" s="98" t="n">
        <v>0</v>
      </c>
      <c r="H239" s="98" t="n">
        <v>0</v>
      </c>
      <c r="I239" s="98" t="n">
        <v>0</v>
      </c>
      <c r="J239" s="98" t="n">
        <v>0</v>
      </c>
      <c r="K239" s="98" t="n">
        <v>0</v>
      </c>
      <c r="L239" s="92" t="n">
        <v>0</v>
      </c>
      <c r="M239" s="94" t="n">
        <v>0</v>
      </c>
      <c r="N239" s="94" t="n">
        <v>0</v>
      </c>
      <c r="O239" s="94" t="n">
        <v>0</v>
      </c>
      <c r="P239" s="94" t="n">
        <v>0</v>
      </c>
      <c r="Q239" s="94" t="n">
        <v>0</v>
      </c>
      <c r="R239" s="94" t="n">
        <v>0</v>
      </c>
      <c r="S239" s="96" t="n">
        <v>0</v>
      </c>
      <c r="T239" s="94" t="n">
        <v>0</v>
      </c>
      <c r="U239" s="94" t="n">
        <v>0</v>
      </c>
      <c r="V239" s="94" t="n">
        <v>0</v>
      </c>
      <c r="W239" s="94" t="n">
        <v>0</v>
      </c>
      <c r="X239" s="95" t="n">
        <v>0</v>
      </c>
      <c r="Y239" s="95" t="n">
        <v>0</v>
      </c>
      <c r="Z239" s="95" t="n">
        <v>0</v>
      </c>
      <c r="AA239" s="94" t="n">
        <v>0</v>
      </c>
      <c r="AB239" s="94" t="n">
        <v>0</v>
      </c>
      <c r="AC239" s="94" t="n">
        <v>0</v>
      </c>
      <c r="AD239" s="94" t="n">
        <v>0</v>
      </c>
      <c r="AE239" s="94" t="n">
        <v>0</v>
      </c>
      <c r="AF239" s="94" t="n">
        <v>0</v>
      </c>
      <c r="AG239" s="94" t="n">
        <v>0</v>
      </c>
      <c r="AH239" s="92" t="n">
        <v>0</v>
      </c>
      <c r="AI239" s="92" t="n">
        <v>0</v>
      </c>
      <c r="AJ239" s="92" t="n">
        <v>0</v>
      </c>
      <c r="AK239" s="71"/>
    </row>
    <row r="240" customFormat="false" ht="30" hidden="false" customHeight="true" outlineLevel="0" collapsed="false">
      <c r="A240" s="93" t="n">
        <v>170</v>
      </c>
      <c r="B240" s="88" t="n">
        <v>231</v>
      </c>
      <c r="C240" s="95" t="n">
        <v>0</v>
      </c>
      <c r="D240" s="95" t="n">
        <v>0</v>
      </c>
      <c r="E240" s="95" t="n">
        <v>0</v>
      </c>
      <c r="F240" s="95" t="n">
        <v>0</v>
      </c>
      <c r="G240" s="95" t="n">
        <v>0</v>
      </c>
      <c r="H240" s="95" t="n">
        <v>0</v>
      </c>
      <c r="I240" s="98" t="n">
        <v>0</v>
      </c>
      <c r="J240" s="98" t="n">
        <v>0</v>
      </c>
      <c r="K240" s="98" t="n">
        <v>0</v>
      </c>
      <c r="L240" s="95" t="n">
        <v>0</v>
      </c>
      <c r="M240" s="94" t="n">
        <v>0</v>
      </c>
      <c r="N240" s="94" t="n">
        <v>0</v>
      </c>
      <c r="O240" s="94" t="n">
        <v>0</v>
      </c>
      <c r="P240" s="94" t="n">
        <v>0</v>
      </c>
      <c r="Q240" s="94" t="n">
        <v>0</v>
      </c>
      <c r="R240" s="95" t="n">
        <v>0</v>
      </c>
      <c r="S240" s="95" t="n">
        <v>0</v>
      </c>
      <c r="T240" s="95" t="n">
        <v>0</v>
      </c>
      <c r="U240" s="95" t="n">
        <v>0</v>
      </c>
      <c r="V240" s="95" t="n">
        <v>0</v>
      </c>
      <c r="W240" s="95" t="n">
        <v>0</v>
      </c>
      <c r="X240" s="95" t="n">
        <v>0</v>
      </c>
      <c r="Y240" s="95" t="n">
        <v>0</v>
      </c>
      <c r="Z240" s="95" t="n">
        <v>0</v>
      </c>
      <c r="AA240" s="94" t="n">
        <v>0</v>
      </c>
      <c r="AB240" s="94" t="n">
        <v>0</v>
      </c>
      <c r="AC240" s="95" t="n">
        <v>0</v>
      </c>
      <c r="AD240" s="95" t="n">
        <v>0</v>
      </c>
      <c r="AE240" s="94" t="n">
        <v>0</v>
      </c>
      <c r="AF240" s="94" t="n">
        <v>0</v>
      </c>
      <c r="AG240" s="94" t="n">
        <v>0</v>
      </c>
      <c r="AH240" s="92" t="n">
        <v>0</v>
      </c>
      <c r="AI240" s="92" t="n">
        <v>0</v>
      </c>
      <c r="AJ240" s="92" t="n">
        <v>0</v>
      </c>
      <c r="AK240" s="71"/>
    </row>
    <row r="241" customFormat="false" ht="30" hidden="false" customHeight="true" outlineLevel="0" collapsed="false">
      <c r="A241" s="104" t="s">
        <v>291</v>
      </c>
      <c r="B241" s="88" t="n">
        <v>232</v>
      </c>
      <c r="C241" s="92" t="n">
        <v>0</v>
      </c>
      <c r="D241" s="92" t="n">
        <v>0</v>
      </c>
      <c r="E241" s="92" t="n">
        <v>0</v>
      </c>
      <c r="F241" s="98" t="n">
        <v>0</v>
      </c>
      <c r="G241" s="98" t="n">
        <v>0</v>
      </c>
      <c r="H241" s="98" t="n">
        <v>0</v>
      </c>
      <c r="I241" s="98" t="n">
        <v>0</v>
      </c>
      <c r="J241" s="98" t="n">
        <v>0</v>
      </c>
      <c r="K241" s="98" t="n">
        <v>0</v>
      </c>
      <c r="L241" s="92" t="n">
        <v>0</v>
      </c>
      <c r="M241" s="94" t="n">
        <v>0</v>
      </c>
      <c r="N241" s="94" t="n">
        <v>0</v>
      </c>
      <c r="O241" s="94" t="n">
        <v>0</v>
      </c>
      <c r="P241" s="94" t="n">
        <v>0</v>
      </c>
      <c r="Q241" s="95" t="n">
        <v>0</v>
      </c>
      <c r="R241" s="95" t="n">
        <v>0</v>
      </c>
      <c r="S241" s="95" t="n">
        <v>0</v>
      </c>
      <c r="T241" s="92" t="n">
        <v>0</v>
      </c>
      <c r="U241" s="92" t="n">
        <v>0</v>
      </c>
      <c r="V241" s="92" t="n">
        <v>0</v>
      </c>
      <c r="W241" s="98" t="n">
        <v>0</v>
      </c>
      <c r="X241" s="98" t="n">
        <v>0</v>
      </c>
      <c r="Y241" s="98" t="n">
        <v>0</v>
      </c>
      <c r="Z241" s="98" t="n">
        <v>0</v>
      </c>
      <c r="AA241" s="94" t="n">
        <v>0</v>
      </c>
      <c r="AB241" s="94" t="n">
        <v>0</v>
      </c>
      <c r="AC241" s="94" t="n">
        <v>0</v>
      </c>
      <c r="AD241" s="94" t="n">
        <v>0</v>
      </c>
      <c r="AE241" s="94" t="n">
        <v>0</v>
      </c>
      <c r="AF241" s="94" t="n">
        <v>0</v>
      </c>
      <c r="AG241" s="94" t="n">
        <v>0</v>
      </c>
      <c r="AH241" s="92" t="n">
        <v>0</v>
      </c>
      <c r="AI241" s="92" t="n">
        <v>0</v>
      </c>
      <c r="AJ241" s="92" t="n">
        <v>0</v>
      </c>
      <c r="AK241" s="71"/>
    </row>
    <row r="242" customFormat="false" ht="30" hidden="false" customHeight="true" outlineLevel="0" collapsed="false">
      <c r="A242" s="104" t="s">
        <v>292</v>
      </c>
      <c r="B242" s="88" t="n">
        <v>233</v>
      </c>
      <c r="C242" s="92" t="n">
        <v>0</v>
      </c>
      <c r="D242" s="92" t="n">
        <v>0</v>
      </c>
      <c r="E242" s="92" t="n">
        <v>0</v>
      </c>
      <c r="F242" s="98" t="n">
        <v>0</v>
      </c>
      <c r="G242" s="98" t="n">
        <v>0</v>
      </c>
      <c r="H242" s="98" t="n">
        <v>0</v>
      </c>
      <c r="I242" s="98" t="n">
        <v>0</v>
      </c>
      <c r="J242" s="98" t="n">
        <v>0</v>
      </c>
      <c r="K242" s="98" t="n">
        <v>0</v>
      </c>
      <c r="L242" s="92" t="n">
        <v>0</v>
      </c>
      <c r="M242" s="94" t="n">
        <v>0</v>
      </c>
      <c r="N242" s="94" t="n">
        <v>0</v>
      </c>
      <c r="O242" s="94" t="n">
        <v>0</v>
      </c>
      <c r="P242" s="94" t="n">
        <v>0</v>
      </c>
      <c r="Q242" s="94" t="n">
        <v>0</v>
      </c>
      <c r="R242" s="94" t="n">
        <v>0</v>
      </c>
      <c r="S242" s="96" t="n">
        <v>0</v>
      </c>
      <c r="T242" s="92" t="n">
        <v>0</v>
      </c>
      <c r="U242" s="92" t="n">
        <v>0</v>
      </c>
      <c r="V242" s="92" t="n">
        <v>0</v>
      </c>
      <c r="W242" s="92" t="n">
        <v>0</v>
      </c>
      <c r="X242" s="98" t="n">
        <v>0</v>
      </c>
      <c r="Y242" s="98" t="n">
        <v>0</v>
      </c>
      <c r="Z242" s="98" t="n">
        <v>0</v>
      </c>
      <c r="AA242" s="94" t="n">
        <v>0</v>
      </c>
      <c r="AB242" s="94" t="n">
        <v>0</v>
      </c>
      <c r="AC242" s="94" t="n">
        <v>0</v>
      </c>
      <c r="AD242" s="94" t="n">
        <v>0</v>
      </c>
      <c r="AE242" s="94" t="n">
        <v>0</v>
      </c>
      <c r="AF242" s="94" t="n">
        <v>0</v>
      </c>
      <c r="AG242" s="94" t="n">
        <v>0</v>
      </c>
      <c r="AH242" s="92" t="n">
        <v>0</v>
      </c>
      <c r="AI242" s="92" t="n">
        <v>0</v>
      </c>
      <c r="AJ242" s="92" t="n">
        <v>0</v>
      </c>
      <c r="AK242" s="71"/>
    </row>
    <row r="243" customFormat="false" ht="30" hidden="false" customHeight="true" outlineLevel="0" collapsed="false">
      <c r="A243" s="104" t="s">
        <v>293</v>
      </c>
      <c r="B243" s="88" t="n">
        <v>234</v>
      </c>
      <c r="C243" s="94" t="n">
        <v>0</v>
      </c>
      <c r="D243" s="94" t="n">
        <v>0</v>
      </c>
      <c r="E243" s="94" t="n">
        <v>0</v>
      </c>
      <c r="F243" s="94" t="n">
        <v>0</v>
      </c>
      <c r="G243" s="94" t="n">
        <v>0</v>
      </c>
      <c r="H243" s="94" t="n">
        <v>0</v>
      </c>
      <c r="I243" s="95" t="n">
        <v>0</v>
      </c>
      <c r="J243" s="95" t="n">
        <v>0</v>
      </c>
      <c r="K243" s="95" t="n">
        <v>0</v>
      </c>
      <c r="L243" s="94" t="n">
        <v>0</v>
      </c>
      <c r="M243" s="96" t="n">
        <v>0</v>
      </c>
      <c r="N243" s="94" t="n">
        <v>0</v>
      </c>
      <c r="O243" s="94" t="n">
        <v>0</v>
      </c>
      <c r="P243" s="94" t="n">
        <v>0</v>
      </c>
      <c r="Q243" s="94" t="n">
        <v>0</v>
      </c>
      <c r="R243" s="96" t="n">
        <v>0</v>
      </c>
      <c r="S243" s="96" t="n">
        <v>0</v>
      </c>
      <c r="T243" s="94" t="n">
        <v>0</v>
      </c>
      <c r="U243" s="94" t="n">
        <v>0</v>
      </c>
      <c r="V243" s="94" t="n">
        <v>0</v>
      </c>
      <c r="W243" s="94" t="n">
        <v>0</v>
      </c>
      <c r="X243" s="94" t="n">
        <v>0</v>
      </c>
      <c r="Y243" s="95" t="n">
        <v>0</v>
      </c>
      <c r="Z243" s="95" t="n">
        <v>0</v>
      </c>
      <c r="AA243" s="94" t="n">
        <v>0</v>
      </c>
      <c r="AB243" s="94" t="n">
        <v>0</v>
      </c>
      <c r="AC243" s="94" t="n">
        <v>0</v>
      </c>
      <c r="AD243" s="94" t="n">
        <v>0</v>
      </c>
      <c r="AE243" s="95" t="n">
        <v>0</v>
      </c>
      <c r="AF243" s="95" t="n">
        <v>0</v>
      </c>
      <c r="AG243" s="95" t="n">
        <v>0</v>
      </c>
      <c r="AH243" s="98" t="n">
        <v>0</v>
      </c>
      <c r="AI243" s="98" t="n">
        <v>0</v>
      </c>
      <c r="AJ243" s="98" t="n">
        <v>0</v>
      </c>
      <c r="AK243" s="71"/>
    </row>
    <row r="244" customFormat="false" ht="30" hidden="false" customHeight="true" outlineLevel="0" collapsed="false">
      <c r="A244" s="104" t="s">
        <v>294</v>
      </c>
      <c r="B244" s="88" t="n">
        <v>235</v>
      </c>
      <c r="C244" s="94" t="n">
        <v>0</v>
      </c>
      <c r="D244" s="94" t="n">
        <v>0</v>
      </c>
      <c r="E244" s="94" t="n">
        <v>0</v>
      </c>
      <c r="F244" s="94" t="n">
        <v>0</v>
      </c>
      <c r="G244" s="94" t="n">
        <v>0</v>
      </c>
      <c r="H244" s="95" t="n">
        <v>0</v>
      </c>
      <c r="I244" s="95" t="n">
        <v>0</v>
      </c>
      <c r="J244" s="95" t="n">
        <v>0</v>
      </c>
      <c r="K244" s="95" t="n">
        <v>0</v>
      </c>
      <c r="L244" s="94" t="n">
        <v>0</v>
      </c>
      <c r="M244" s="94" t="n">
        <v>0</v>
      </c>
      <c r="N244" s="94" t="n">
        <v>0</v>
      </c>
      <c r="O244" s="94" t="n">
        <v>0</v>
      </c>
      <c r="P244" s="94" t="n">
        <v>0</v>
      </c>
      <c r="Q244" s="94" t="n">
        <v>0</v>
      </c>
      <c r="R244" s="94" t="n">
        <v>0</v>
      </c>
      <c r="S244" s="95" t="n">
        <v>0</v>
      </c>
      <c r="T244" s="95" t="n">
        <v>0</v>
      </c>
      <c r="U244" s="95" t="n">
        <v>0</v>
      </c>
      <c r="V244" s="95" t="n">
        <v>0</v>
      </c>
      <c r="W244" s="95" t="n">
        <v>0</v>
      </c>
      <c r="X244" s="95" t="n">
        <v>0</v>
      </c>
      <c r="Y244" s="95" t="n">
        <v>0</v>
      </c>
      <c r="Z244" s="95" t="n">
        <v>0</v>
      </c>
      <c r="AA244" s="94" t="n">
        <v>0</v>
      </c>
      <c r="AB244" s="94" t="n">
        <v>0</v>
      </c>
      <c r="AC244" s="95" t="n">
        <v>0</v>
      </c>
      <c r="AD244" s="95" t="n">
        <v>0</v>
      </c>
      <c r="AE244" s="94" t="n">
        <v>0</v>
      </c>
      <c r="AF244" s="94" t="n">
        <v>0</v>
      </c>
      <c r="AG244" s="94" t="n">
        <v>0</v>
      </c>
      <c r="AH244" s="92" t="n">
        <v>0</v>
      </c>
      <c r="AI244" s="92" t="n">
        <v>0</v>
      </c>
      <c r="AJ244" s="92" t="n">
        <v>0</v>
      </c>
      <c r="AK244" s="71"/>
    </row>
    <row r="245" customFormat="false" ht="30" hidden="false" customHeight="true" outlineLevel="0" collapsed="false">
      <c r="A245" s="104" t="s">
        <v>295</v>
      </c>
      <c r="B245" s="88" t="n">
        <v>236</v>
      </c>
      <c r="C245" s="94" t="n">
        <v>0</v>
      </c>
      <c r="D245" s="94" t="n">
        <v>0</v>
      </c>
      <c r="E245" s="94" t="n">
        <v>0</v>
      </c>
      <c r="F245" s="94" t="n">
        <v>0</v>
      </c>
      <c r="G245" s="94" t="n">
        <v>0</v>
      </c>
      <c r="H245" s="94" t="n">
        <v>0</v>
      </c>
      <c r="I245" s="95" t="n">
        <v>0</v>
      </c>
      <c r="J245" s="95" t="n">
        <v>0</v>
      </c>
      <c r="K245" s="95" t="n">
        <v>0</v>
      </c>
      <c r="L245" s="94" t="n">
        <v>0</v>
      </c>
      <c r="M245" s="96" t="n">
        <v>0</v>
      </c>
      <c r="N245" s="94" t="n">
        <v>0</v>
      </c>
      <c r="O245" s="94" t="n">
        <v>0</v>
      </c>
      <c r="P245" s="94" t="n">
        <v>0</v>
      </c>
      <c r="Q245" s="94" t="n">
        <v>0</v>
      </c>
      <c r="R245" s="94" t="n">
        <v>0</v>
      </c>
      <c r="S245" s="94" t="n">
        <v>0</v>
      </c>
      <c r="T245" s="95" t="n">
        <v>0</v>
      </c>
      <c r="U245" s="95" t="n">
        <v>0</v>
      </c>
      <c r="V245" s="95" t="n">
        <v>0</v>
      </c>
      <c r="W245" s="95" t="n">
        <v>0</v>
      </c>
      <c r="X245" s="95" t="n">
        <v>0</v>
      </c>
      <c r="Y245" s="95" t="n">
        <v>0</v>
      </c>
      <c r="Z245" s="95" t="n">
        <v>0</v>
      </c>
      <c r="AA245" s="94" t="n">
        <v>0</v>
      </c>
      <c r="AB245" s="94" t="n">
        <v>0</v>
      </c>
      <c r="AC245" s="95" t="n">
        <v>0</v>
      </c>
      <c r="AD245" s="95" t="n">
        <v>0</v>
      </c>
      <c r="AE245" s="95" t="n">
        <v>0</v>
      </c>
      <c r="AF245" s="95" t="n">
        <v>0</v>
      </c>
      <c r="AG245" s="95" t="n">
        <v>0</v>
      </c>
      <c r="AH245" s="98" t="n">
        <v>0</v>
      </c>
      <c r="AI245" s="98" t="n">
        <v>0</v>
      </c>
      <c r="AJ245" s="98" t="n">
        <v>0</v>
      </c>
      <c r="AK245" s="71"/>
    </row>
    <row r="246" customFormat="false" ht="30" hidden="false" customHeight="true" outlineLevel="0" collapsed="false">
      <c r="A246" s="93" t="s">
        <v>296</v>
      </c>
      <c r="B246" s="88" t="n">
        <v>237</v>
      </c>
      <c r="C246" s="95" t="n">
        <v>0</v>
      </c>
      <c r="D246" s="95" t="n">
        <v>0</v>
      </c>
      <c r="E246" s="95" t="n">
        <v>0</v>
      </c>
      <c r="F246" s="95" t="n">
        <v>0</v>
      </c>
      <c r="G246" s="98" t="n">
        <v>0</v>
      </c>
      <c r="H246" s="98" t="n">
        <v>0</v>
      </c>
      <c r="I246" s="98" t="n">
        <v>0</v>
      </c>
      <c r="J246" s="98" t="n">
        <v>0</v>
      </c>
      <c r="K246" s="98" t="n">
        <v>0</v>
      </c>
      <c r="L246" s="98" t="n">
        <v>0</v>
      </c>
      <c r="M246" s="94" t="n">
        <v>0</v>
      </c>
      <c r="N246" s="94" t="n">
        <v>0</v>
      </c>
      <c r="O246" s="94" t="n">
        <v>0</v>
      </c>
      <c r="P246" s="94" t="n">
        <v>0</v>
      </c>
      <c r="Q246" s="98" t="n">
        <v>0</v>
      </c>
      <c r="R246" s="98" t="n">
        <v>0</v>
      </c>
      <c r="S246" s="98" t="n">
        <v>0</v>
      </c>
      <c r="T246" s="95" t="n">
        <v>0</v>
      </c>
      <c r="U246" s="95" t="n">
        <v>0</v>
      </c>
      <c r="V246" s="95" t="n">
        <v>0</v>
      </c>
      <c r="W246" s="98" t="n">
        <v>0</v>
      </c>
      <c r="X246" s="98" t="n">
        <v>0</v>
      </c>
      <c r="Y246" s="98" t="n">
        <v>0</v>
      </c>
      <c r="Z246" s="98" t="n">
        <v>0</v>
      </c>
      <c r="AA246" s="94" t="n">
        <v>0</v>
      </c>
      <c r="AB246" s="94" t="n">
        <v>0</v>
      </c>
      <c r="AC246" s="95" t="n">
        <v>0</v>
      </c>
      <c r="AD246" s="95" t="n">
        <v>0</v>
      </c>
      <c r="AE246" s="94" t="n">
        <v>0</v>
      </c>
      <c r="AF246" s="94" t="n">
        <v>0</v>
      </c>
      <c r="AG246" s="94" t="n">
        <v>0</v>
      </c>
      <c r="AH246" s="92" t="n">
        <v>0</v>
      </c>
      <c r="AI246" s="92" t="n">
        <v>0</v>
      </c>
      <c r="AJ246" s="92" t="n">
        <v>0</v>
      </c>
      <c r="AK246" s="71"/>
    </row>
    <row r="247" customFormat="false" ht="30" hidden="false" customHeight="true" outlineLevel="0" collapsed="false">
      <c r="A247" s="93" t="s">
        <v>297</v>
      </c>
      <c r="B247" s="88" t="n">
        <v>238</v>
      </c>
      <c r="C247" s="95" t="n">
        <v>0</v>
      </c>
      <c r="D247" s="95" t="n">
        <v>0</v>
      </c>
      <c r="E247" s="95" t="n">
        <v>0</v>
      </c>
      <c r="F247" s="95" t="n">
        <v>0</v>
      </c>
      <c r="G247" s="95" t="n">
        <v>0</v>
      </c>
      <c r="H247" s="95" t="n">
        <v>0</v>
      </c>
      <c r="I247" s="95" t="n">
        <v>0</v>
      </c>
      <c r="J247" s="95" t="n">
        <v>0</v>
      </c>
      <c r="K247" s="95" t="n">
        <v>0</v>
      </c>
      <c r="L247" s="95" t="n">
        <v>0</v>
      </c>
      <c r="M247" s="94" t="n">
        <v>0</v>
      </c>
      <c r="N247" s="94" t="n">
        <v>0</v>
      </c>
      <c r="O247" s="94" t="n">
        <v>0</v>
      </c>
      <c r="P247" s="94" t="n">
        <v>0</v>
      </c>
      <c r="Q247" s="94" t="n">
        <v>0</v>
      </c>
      <c r="R247" s="95" t="n">
        <v>0</v>
      </c>
      <c r="S247" s="95" t="n">
        <v>0</v>
      </c>
      <c r="T247" s="95" t="n">
        <v>0</v>
      </c>
      <c r="U247" s="95" t="n">
        <v>0</v>
      </c>
      <c r="V247" s="95" t="n">
        <v>0</v>
      </c>
      <c r="W247" s="95" t="n">
        <v>0</v>
      </c>
      <c r="X247" s="95" t="n">
        <v>0</v>
      </c>
      <c r="Y247" s="95" t="n">
        <v>0</v>
      </c>
      <c r="Z247" s="95" t="n">
        <v>0</v>
      </c>
      <c r="AA247" s="94" t="n">
        <v>0</v>
      </c>
      <c r="AB247" s="94" t="n">
        <v>0</v>
      </c>
      <c r="AC247" s="95" t="n">
        <v>0</v>
      </c>
      <c r="AD247" s="95" t="n">
        <v>0</v>
      </c>
      <c r="AE247" s="94" t="n">
        <v>0</v>
      </c>
      <c r="AF247" s="94" t="n">
        <v>0</v>
      </c>
      <c r="AG247" s="94" t="n">
        <v>0</v>
      </c>
      <c r="AH247" s="92" t="n">
        <v>0</v>
      </c>
      <c r="AI247" s="92" t="n">
        <v>0</v>
      </c>
      <c r="AJ247" s="92" t="n">
        <v>0</v>
      </c>
      <c r="AK247" s="71"/>
    </row>
    <row r="248" customFormat="false" ht="30" hidden="false" customHeight="true" outlineLevel="0" collapsed="false">
      <c r="A248" s="100" t="s">
        <v>298</v>
      </c>
      <c r="B248" s="88" t="n">
        <v>239</v>
      </c>
      <c r="C248" s="95" t="n">
        <v>0</v>
      </c>
      <c r="D248" s="95" t="n">
        <v>0</v>
      </c>
      <c r="E248" s="95" t="n">
        <v>0</v>
      </c>
      <c r="F248" s="95" t="n">
        <v>0</v>
      </c>
      <c r="G248" s="95" t="n">
        <v>0</v>
      </c>
      <c r="H248" s="95" t="n">
        <v>0</v>
      </c>
      <c r="I248" s="95" t="n">
        <v>0</v>
      </c>
      <c r="J248" s="95" t="n">
        <v>0</v>
      </c>
      <c r="K248" s="95" t="n">
        <v>0</v>
      </c>
      <c r="L248" s="95" t="n">
        <v>0</v>
      </c>
      <c r="M248" s="94" t="n">
        <v>0</v>
      </c>
      <c r="N248" s="94" t="n">
        <v>0</v>
      </c>
      <c r="O248" s="94" t="n">
        <v>0</v>
      </c>
      <c r="P248" s="94" t="n">
        <v>0</v>
      </c>
      <c r="Q248" s="94" t="n">
        <v>0</v>
      </c>
      <c r="R248" s="94" t="n">
        <v>0</v>
      </c>
      <c r="S248" s="96" t="n">
        <v>0</v>
      </c>
      <c r="T248" s="95" t="n">
        <v>0</v>
      </c>
      <c r="U248" s="95" t="n">
        <v>0</v>
      </c>
      <c r="V248" s="95" t="n">
        <v>0</v>
      </c>
      <c r="W248" s="95" t="n">
        <v>0</v>
      </c>
      <c r="X248" s="95" t="n">
        <v>0</v>
      </c>
      <c r="Y248" s="95" t="n">
        <v>0</v>
      </c>
      <c r="Z248" s="95" t="n">
        <v>0</v>
      </c>
      <c r="AA248" s="94" t="n">
        <v>0</v>
      </c>
      <c r="AB248" s="94" t="n">
        <v>0</v>
      </c>
      <c r="AC248" s="95" t="n">
        <v>0</v>
      </c>
      <c r="AD248" s="95" t="n">
        <v>0</v>
      </c>
      <c r="AE248" s="95" t="n">
        <v>0</v>
      </c>
      <c r="AF248" s="95" t="n">
        <v>0</v>
      </c>
      <c r="AG248" s="95" t="n">
        <v>0</v>
      </c>
      <c r="AH248" s="98" t="n">
        <v>0</v>
      </c>
      <c r="AI248" s="98" t="n">
        <v>0</v>
      </c>
      <c r="AJ248" s="98" t="n">
        <v>0</v>
      </c>
      <c r="AK248" s="71"/>
    </row>
    <row r="249" customFormat="false" ht="30" hidden="false" customHeight="true" outlineLevel="0" collapsed="false">
      <c r="A249" s="93" t="s">
        <v>299</v>
      </c>
      <c r="B249" s="88" t="n">
        <v>240</v>
      </c>
      <c r="C249" s="95" t="n">
        <v>0</v>
      </c>
      <c r="D249" s="95" t="n">
        <v>0</v>
      </c>
      <c r="E249" s="95" t="n">
        <v>0</v>
      </c>
      <c r="F249" s="95" t="n">
        <v>0</v>
      </c>
      <c r="G249" s="95" t="n">
        <v>0</v>
      </c>
      <c r="H249" s="95" t="n">
        <v>0</v>
      </c>
      <c r="I249" s="95" t="n">
        <v>0</v>
      </c>
      <c r="J249" s="95" t="n">
        <v>0</v>
      </c>
      <c r="K249" s="95" t="n">
        <v>0</v>
      </c>
      <c r="L249" s="95" t="n">
        <v>0</v>
      </c>
      <c r="M249" s="94" t="n">
        <v>0</v>
      </c>
      <c r="N249" s="94" t="n">
        <v>0</v>
      </c>
      <c r="O249" s="94" t="n">
        <v>0</v>
      </c>
      <c r="P249" s="94" t="n">
        <v>0</v>
      </c>
      <c r="Q249" s="94" t="n">
        <v>0</v>
      </c>
      <c r="R249" s="94" t="n">
        <v>0</v>
      </c>
      <c r="S249" s="96" t="n">
        <v>0</v>
      </c>
      <c r="T249" s="95" t="n">
        <v>0</v>
      </c>
      <c r="U249" s="95" t="n">
        <v>0</v>
      </c>
      <c r="V249" s="95" t="n">
        <v>0</v>
      </c>
      <c r="W249" s="95" t="n">
        <v>0</v>
      </c>
      <c r="X249" s="95" t="n">
        <v>0</v>
      </c>
      <c r="Y249" s="95" t="n">
        <v>0</v>
      </c>
      <c r="Z249" s="95" t="n">
        <v>0</v>
      </c>
      <c r="AA249" s="94" t="n">
        <v>0</v>
      </c>
      <c r="AB249" s="94" t="n">
        <v>0</v>
      </c>
      <c r="AC249" s="95" t="n">
        <v>0</v>
      </c>
      <c r="AD249" s="95" t="n">
        <v>0</v>
      </c>
      <c r="AE249" s="95" t="n">
        <v>0</v>
      </c>
      <c r="AF249" s="95" t="n">
        <v>0</v>
      </c>
      <c r="AG249" s="95" t="n">
        <v>0</v>
      </c>
      <c r="AH249" s="98" t="n">
        <v>0</v>
      </c>
      <c r="AI249" s="98" t="n">
        <v>0</v>
      </c>
      <c r="AJ249" s="98" t="n">
        <v>0</v>
      </c>
      <c r="AK249" s="71"/>
    </row>
    <row r="250" customFormat="false" ht="30" hidden="false" customHeight="true" outlineLevel="0" collapsed="false">
      <c r="A250" s="93" t="s">
        <v>300</v>
      </c>
      <c r="B250" s="88" t="n">
        <v>241</v>
      </c>
      <c r="C250" s="94" t="n">
        <v>0</v>
      </c>
      <c r="D250" s="94" t="n">
        <v>0</v>
      </c>
      <c r="E250" s="94" t="n">
        <v>0</v>
      </c>
      <c r="F250" s="94" t="n">
        <v>0</v>
      </c>
      <c r="G250" s="95" t="n">
        <v>0</v>
      </c>
      <c r="H250" s="95" t="n">
        <v>0</v>
      </c>
      <c r="I250" s="95" t="n">
        <v>0</v>
      </c>
      <c r="J250" s="95" t="n">
        <v>0</v>
      </c>
      <c r="K250" s="95" t="n">
        <v>0</v>
      </c>
      <c r="L250" s="94" t="n">
        <v>0</v>
      </c>
      <c r="M250" s="94" t="n">
        <v>0</v>
      </c>
      <c r="N250" s="94" t="n">
        <v>0</v>
      </c>
      <c r="O250" s="94" t="n">
        <v>0</v>
      </c>
      <c r="P250" s="94" t="n">
        <v>0</v>
      </c>
      <c r="Q250" s="95" t="n">
        <v>0</v>
      </c>
      <c r="R250" s="98" t="n">
        <v>0</v>
      </c>
      <c r="S250" s="98" t="n">
        <v>0</v>
      </c>
      <c r="T250" s="94" t="n">
        <v>0</v>
      </c>
      <c r="U250" s="94" t="n">
        <v>0</v>
      </c>
      <c r="V250" s="94" t="n">
        <v>0</v>
      </c>
      <c r="W250" s="95" t="n">
        <v>0</v>
      </c>
      <c r="X250" s="98" t="n">
        <v>0</v>
      </c>
      <c r="Y250" s="98" t="n">
        <v>0</v>
      </c>
      <c r="Z250" s="98" t="n">
        <v>0</v>
      </c>
      <c r="AA250" s="94" t="n">
        <v>0</v>
      </c>
      <c r="AB250" s="94" t="n">
        <v>0</v>
      </c>
      <c r="AC250" s="94" t="n">
        <v>0</v>
      </c>
      <c r="AD250" s="94" t="n">
        <v>0</v>
      </c>
      <c r="AE250" s="94" t="n">
        <v>0</v>
      </c>
      <c r="AF250" s="94" t="n">
        <v>0</v>
      </c>
      <c r="AG250" s="94" t="n">
        <v>0</v>
      </c>
      <c r="AH250" s="92" t="n">
        <v>0</v>
      </c>
      <c r="AI250" s="92" t="n">
        <v>0</v>
      </c>
      <c r="AJ250" s="92" t="n">
        <v>0</v>
      </c>
      <c r="AK250" s="71"/>
    </row>
    <row r="251" customFormat="false" ht="30" hidden="false" customHeight="true" outlineLevel="0" collapsed="false">
      <c r="A251" s="99" t="s">
        <v>301</v>
      </c>
      <c r="B251" s="88" t="n">
        <v>242</v>
      </c>
      <c r="C251" s="94" t="n">
        <v>0</v>
      </c>
      <c r="D251" s="94" t="n">
        <v>0</v>
      </c>
      <c r="E251" s="94" t="n">
        <v>0</v>
      </c>
      <c r="F251" s="94" t="n">
        <v>0</v>
      </c>
      <c r="G251" s="94" t="n">
        <v>0</v>
      </c>
      <c r="H251" s="95" t="n">
        <v>0</v>
      </c>
      <c r="I251" s="95" t="n">
        <v>0</v>
      </c>
      <c r="J251" s="95" t="n">
        <v>0</v>
      </c>
      <c r="K251" s="95" t="n">
        <v>0</v>
      </c>
      <c r="L251" s="94" t="n">
        <v>0</v>
      </c>
      <c r="M251" s="94" t="n">
        <v>0</v>
      </c>
      <c r="N251" s="94" t="n">
        <v>0</v>
      </c>
      <c r="O251" s="94" t="n">
        <v>0</v>
      </c>
      <c r="P251" s="94" t="n">
        <v>0</v>
      </c>
      <c r="Q251" s="95" t="n">
        <v>0</v>
      </c>
      <c r="R251" s="95" t="n">
        <v>0</v>
      </c>
      <c r="S251" s="98" t="n">
        <v>0</v>
      </c>
      <c r="T251" s="94" t="n">
        <v>0</v>
      </c>
      <c r="U251" s="94" t="n">
        <v>0</v>
      </c>
      <c r="V251" s="94" t="n">
        <v>0</v>
      </c>
      <c r="W251" s="95" t="n">
        <v>0</v>
      </c>
      <c r="X251" s="95" t="n">
        <v>0</v>
      </c>
      <c r="Y251" s="95" t="n">
        <v>0</v>
      </c>
      <c r="Z251" s="98" t="n">
        <v>0</v>
      </c>
      <c r="AA251" s="94" t="n">
        <v>0</v>
      </c>
      <c r="AB251" s="94" t="n">
        <v>0</v>
      </c>
      <c r="AC251" s="92" t="n">
        <v>0</v>
      </c>
      <c r="AD251" s="94" t="n">
        <v>0</v>
      </c>
      <c r="AE251" s="92" t="n">
        <v>0</v>
      </c>
      <c r="AF251" s="92" t="n">
        <v>0</v>
      </c>
      <c r="AG251" s="92" t="n">
        <v>0</v>
      </c>
      <c r="AH251" s="92" t="n">
        <v>0</v>
      </c>
      <c r="AI251" s="92" t="n">
        <v>0</v>
      </c>
      <c r="AJ251" s="92" t="n">
        <v>0</v>
      </c>
      <c r="AK251" s="71"/>
    </row>
    <row r="252" customFormat="false" ht="30" hidden="false" customHeight="true" outlineLevel="0" collapsed="false">
      <c r="A252" s="93" t="s">
        <v>302</v>
      </c>
      <c r="B252" s="88" t="n">
        <v>243</v>
      </c>
      <c r="C252" s="94" t="n">
        <v>0</v>
      </c>
      <c r="D252" s="94" t="n">
        <v>0</v>
      </c>
      <c r="E252" s="94" t="n">
        <v>0</v>
      </c>
      <c r="F252" s="94" t="n">
        <v>0</v>
      </c>
      <c r="G252" s="92" t="n">
        <v>0</v>
      </c>
      <c r="H252" s="92" t="n">
        <v>0</v>
      </c>
      <c r="I252" s="98" t="n">
        <v>0</v>
      </c>
      <c r="J252" s="98" t="n">
        <v>0</v>
      </c>
      <c r="K252" s="98" t="n">
        <v>0</v>
      </c>
      <c r="L252" s="92" t="n">
        <v>0</v>
      </c>
      <c r="M252" s="96" t="n">
        <v>0</v>
      </c>
      <c r="N252" s="94" t="n">
        <v>0</v>
      </c>
      <c r="O252" s="94" t="n">
        <v>0</v>
      </c>
      <c r="P252" s="94" t="n">
        <v>0</v>
      </c>
      <c r="Q252" s="94" t="n">
        <v>0</v>
      </c>
      <c r="R252" s="95" t="n">
        <v>0</v>
      </c>
      <c r="S252" s="95" t="n">
        <v>0</v>
      </c>
      <c r="T252" s="92" t="n">
        <v>0</v>
      </c>
      <c r="U252" s="92" t="n">
        <v>0</v>
      </c>
      <c r="V252" s="92" t="n">
        <v>0</v>
      </c>
      <c r="W252" s="92" t="n">
        <v>0</v>
      </c>
      <c r="X252" s="92" t="n">
        <v>0</v>
      </c>
      <c r="Y252" s="92" t="n">
        <v>0</v>
      </c>
      <c r="Z252" s="98" t="n">
        <v>0</v>
      </c>
      <c r="AA252" s="94" t="n">
        <v>0</v>
      </c>
      <c r="AB252" s="94" t="n">
        <v>0</v>
      </c>
      <c r="AC252" s="94" t="n">
        <v>0</v>
      </c>
      <c r="AD252" s="94" t="n">
        <v>0</v>
      </c>
      <c r="AE252" s="95" t="n">
        <v>0</v>
      </c>
      <c r="AF252" s="95" t="n">
        <v>0</v>
      </c>
      <c r="AG252" s="95" t="n">
        <v>0</v>
      </c>
      <c r="AH252" s="98" t="n">
        <v>0</v>
      </c>
      <c r="AI252" s="98" t="n">
        <v>0</v>
      </c>
      <c r="AJ252" s="98" t="n">
        <v>0</v>
      </c>
      <c r="AK252" s="71"/>
    </row>
    <row r="253" customFormat="false" ht="30" hidden="false" customHeight="true" outlineLevel="0" collapsed="false">
      <c r="A253" s="93" t="s">
        <v>303</v>
      </c>
      <c r="B253" s="88" t="n">
        <v>244</v>
      </c>
      <c r="C253" s="94" t="n">
        <v>0</v>
      </c>
      <c r="D253" s="94" t="n">
        <v>0</v>
      </c>
      <c r="E253" s="94" t="n">
        <v>0</v>
      </c>
      <c r="F253" s="94" t="n">
        <v>0</v>
      </c>
      <c r="G253" s="95" t="n">
        <v>0</v>
      </c>
      <c r="H253" s="95" t="n">
        <v>0</v>
      </c>
      <c r="I253" s="98" t="n">
        <v>0</v>
      </c>
      <c r="J253" s="98" t="n">
        <v>0</v>
      </c>
      <c r="K253" s="98" t="n">
        <v>0</v>
      </c>
      <c r="L253" s="92" t="n">
        <v>0</v>
      </c>
      <c r="M253" s="94" t="n">
        <v>0</v>
      </c>
      <c r="N253" s="94" t="n">
        <v>0</v>
      </c>
      <c r="O253" s="94" t="n">
        <v>0</v>
      </c>
      <c r="P253" s="94" t="n">
        <v>0</v>
      </c>
      <c r="Q253" s="94" t="n">
        <v>0</v>
      </c>
      <c r="R253" s="95" t="n">
        <v>0</v>
      </c>
      <c r="S253" s="95" t="n">
        <v>0</v>
      </c>
      <c r="T253" s="94" t="n">
        <v>0</v>
      </c>
      <c r="U253" s="94" t="n">
        <v>0</v>
      </c>
      <c r="V253" s="94" t="n">
        <v>0</v>
      </c>
      <c r="W253" s="95" t="n">
        <v>0</v>
      </c>
      <c r="X253" s="95" t="n">
        <v>0</v>
      </c>
      <c r="Y253" s="95" t="n">
        <v>0</v>
      </c>
      <c r="Z253" s="95" t="n">
        <v>0</v>
      </c>
      <c r="AA253" s="94" t="n">
        <v>0</v>
      </c>
      <c r="AB253" s="94" t="n">
        <v>0</v>
      </c>
      <c r="AC253" s="94" t="n">
        <v>0</v>
      </c>
      <c r="AD253" s="94" t="n">
        <v>0</v>
      </c>
      <c r="AE253" s="94" t="n">
        <v>0</v>
      </c>
      <c r="AF253" s="94" t="n">
        <v>0</v>
      </c>
      <c r="AG253" s="94" t="n">
        <v>0</v>
      </c>
      <c r="AH253" s="92" t="n">
        <v>0</v>
      </c>
      <c r="AI253" s="92" t="n">
        <v>0</v>
      </c>
      <c r="AJ253" s="92" t="n">
        <v>0</v>
      </c>
      <c r="AK253" s="71"/>
    </row>
    <row r="254" customFormat="false" ht="30" hidden="false" customHeight="true" outlineLevel="0" collapsed="false">
      <c r="A254" s="93" t="s">
        <v>304</v>
      </c>
      <c r="B254" s="88" t="n">
        <v>245</v>
      </c>
      <c r="C254" s="94" t="n">
        <v>0</v>
      </c>
      <c r="D254" s="94" t="n">
        <v>0</v>
      </c>
      <c r="E254" s="94" t="n">
        <v>0</v>
      </c>
      <c r="F254" s="94" t="n">
        <v>0</v>
      </c>
      <c r="G254" s="94" t="n">
        <v>0</v>
      </c>
      <c r="H254" s="94" t="n">
        <v>0</v>
      </c>
      <c r="I254" s="98" t="n">
        <v>0</v>
      </c>
      <c r="J254" s="98" t="n">
        <v>0</v>
      </c>
      <c r="K254" s="98" t="n">
        <v>0</v>
      </c>
      <c r="L254" s="92" t="n">
        <v>0</v>
      </c>
      <c r="M254" s="96" t="n">
        <v>0</v>
      </c>
      <c r="N254" s="94" t="n">
        <v>0</v>
      </c>
      <c r="O254" s="94" t="n">
        <v>0</v>
      </c>
      <c r="P254" s="94" t="n">
        <v>0</v>
      </c>
      <c r="Q254" s="94" t="n">
        <v>0</v>
      </c>
      <c r="R254" s="94" t="n">
        <v>0</v>
      </c>
      <c r="S254" s="95" t="n">
        <v>0</v>
      </c>
      <c r="T254" s="94" t="n">
        <v>0</v>
      </c>
      <c r="U254" s="94" t="n">
        <v>0</v>
      </c>
      <c r="V254" s="94" t="n">
        <v>0</v>
      </c>
      <c r="W254" s="94" t="n">
        <v>0</v>
      </c>
      <c r="X254" s="94" t="n">
        <v>0</v>
      </c>
      <c r="Y254" s="94" t="n">
        <v>0</v>
      </c>
      <c r="Z254" s="98" t="n">
        <v>0</v>
      </c>
      <c r="AA254" s="94" t="n">
        <v>0</v>
      </c>
      <c r="AB254" s="94" t="n">
        <v>0</v>
      </c>
      <c r="AC254" s="94" t="n">
        <v>0</v>
      </c>
      <c r="AD254" s="94" t="n">
        <v>0</v>
      </c>
      <c r="AE254" s="95" t="n">
        <v>0</v>
      </c>
      <c r="AF254" s="95" t="n">
        <v>0</v>
      </c>
      <c r="AG254" s="95" t="n">
        <v>0</v>
      </c>
      <c r="AH254" s="98" t="n">
        <v>0</v>
      </c>
      <c r="AI254" s="98" t="n">
        <v>0</v>
      </c>
      <c r="AJ254" s="98" t="n">
        <v>0</v>
      </c>
      <c r="AK254" s="71"/>
    </row>
    <row r="255" customFormat="false" ht="30" hidden="false" customHeight="true" outlineLevel="0" collapsed="false">
      <c r="A255" s="93" t="s">
        <v>305</v>
      </c>
      <c r="B255" s="88" t="n">
        <v>246</v>
      </c>
      <c r="C255" s="94" t="n">
        <v>0</v>
      </c>
      <c r="D255" s="94" t="n">
        <v>0</v>
      </c>
      <c r="E255" s="94" t="n">
        <v>0</v>
      </c>
      <c r="F255" s="94" t="n">
        <v>0</v>
      </c>
      <c r="G255" s="95" t="n">
        <v>0</v>
      </c>
      <c r="H255" s="95" t="n">
        <v>0</v>
      </c>
      <c r="I255" s="98" t="n">
        <v>0</v>
      </c>
      <c r="J255" s="98" t="n">
        <v>0</v>
      </c>
      <c r="K255" s="98" t="n">
        <v>0</v>
      </c>
      <c r="L255" s="92" t="n">
        <v>0</v>
      </c>
      <c r="M255" s="94" t="n">
        <v>0</v>
      </c>
      <c r="N255" s="94" t="n">
        <v>0</v>
      </c>
      <c r="O255" s="94" t="n">
        <v>0</v>
      </c>
      <c r="P255" s="94" t="n">
        <v>0</v>
      </c>
      <c r="Q255" s="94" t="n">
        <v>0</v>
      </c>
      <c r="R255" s="95" t="n">
        <v>0</v>
      </c>
      <c r="S255" s="95" t="n">
        <v>0</v>
      </c>
      <c r="T255" s="94" t="n">
        <v>0</v>
      </c>
      <c r="U255" s="94" t="n">
        <v>0</v>
      </c>
      <c r="V255" s="94" t="n">
        <v>0</v>
      </c>
      <c r="W255" s="94" t="n">
        <v>0</v>
      </c>
      <c r="X255" s="95" t="n">
        <v>0</v>
      </c>
      <c r="Y255" s="95" t="n">
        <v>0</v>
      </c>
      <c r="Z255" s="98" t="n">
        <v>0</v>
      </c>
      <c r="AA255" s="94" t="n">
        <v>0</v>
      </c>
      <c r="AB255" s="94" t="n">
        <v>0</v>
      </c>
      <c r="AC255" s="94" t="n">
        <v>0</v>
      </c>
      <c r="AD255" s="94" t="n">
        <v>0</v>
      </c>
      <c r="AE255" s="94" t="n">
        <v>0</v>
      </c>
      <c r="AF255" s="94" t="n">
        <v>0</v>
      </c>
      <c r="AG255" s="94" t="n">
        <v>0</v>
      </c>
      <c r="AH255" s="92" t="n">
        <v>0</v>
      </c>
      <c r="AI255" s="92" t="n">
        <v>0</v>
      </c>
      <c r="AJ255" s="92" t="n">
        <v>0</v>
      </c>
      <c r="AK255" s="71"/>
    </row>
    <row r="256" customFormat="false" ht="30" hidden="false" customHeight="true" outlineLevel="0" collapsed="false">
      <c r="A256" s="93" t="s">
        <v>306</v>
      </c>
      <c r="B256" s="88" t="n">
        <v>247</v>
      </c>
      <c r="C256" s="94" t="n">
        <v>0</v>
      </c>
      <c r="D256" s="94" t="n">
        <v>0</v>
      </c>
      <c r="E256" s="94" t="n">
        <v>0</v>
      </c>
      <c r="F256" s="94" t="n">
        <v>0</v>
      </c>
      <c r="G256" s="94" t="n">
        <v>0</v>
      </c>
      <c r="H256" s="94" t="n">
        <v>0</v>
      </c>
      <c r="I256" s="98" t="n">
        <v>0</v>
      </c>
      <c r="J256" s="98" t="n">
        <v>0</v>
      </c>
      <c r="K256" s="98" t="n">
        <v>0</v>
      </c>
      <c r="L256" s="92" t="n">
        <v>0</v>
      </c>
      <c r="M256" s="96" t="n">
        <v>0</v>
      </c>
      <c r="N256" s="94" t="n">
        <v>0</v>
      </c>
      <c r="O256" s="94" t="n">
        <v>0</v>
      </c>
      <c r="P256" s="94" t="n">
        <v>0</v>
      </c>
      <c r="Q256" s="94" t="n">
        <v>0</v>
      </c>
      <c r="R256" s="94" t="n">
        <v>0</v>
      </c>
      <c r="S256" s="95" t="n">
        <v>0</v>
      </c>
      <c r="T256" s="94" t="n">
        <v>0</v>
      </c>
      <c r="U256" s="94" t="n">
        <v>0</v>
      </c>
      <c r="V256" s="94" t="n">
        <v>0</v>
      </c>
      <c r="W256" s="94" t="n">
        <v>0</v>
      </c>
      <c r="X256" s="94" t="n">
        <v>0</v>
      </c>
      <c r="Y256" s="94" t="n">
        <v>0</v>
      </c>
      <c r="Z256" s="98" t="n">
        <v>0</v>
      </c>
      <c r="AA256" s="94" t="n">
        <v>0</v>
      </c>
      <c r="AB256" s="94" t="n">
        <v>0</v>
      </c>
      <c r="AC256" s="94" t="n">
        <v>0</v>
      </c>
      <c r="AD256" s="94" t="n">
        <v>0</v>
      </c>
      <c r="AE256" s="95" t="n">
        <v>0</v>
      </c>
      <c r="AF256" s="95" t="n">
        <v>0</v>
      </c>
      <c r="AG256" s="95" t="n">
        <v>0</v>
      </c>
      <c r="AH256" s="98" t="n">
        <v>0</v>
      </c>
      <c r="AI256" s="98" t="n">
        <v>0</v>
      </c>
      <c r="AJ256" s="98" t="n">
        <v>0</v>
      </c>
      <c r="AK256" s="71"/>
    </row>
    <row r="257" customFormat="false" ht="30" hidden="false" customHeight="true" outlineLevel="0" collapsed="false">
      <c r="A257" s="93" t="s">
        <v>307</v>
      </c>
      <c r="B257" s="88" t="n">
        <v>248</v>
      </c>
      <c r="C257" s="94" t="n">
        <v>0</v>
      </c>
      <c r="D257" s="94" t="n">
        <v>0</v>
      </c>
      <c r="E257" s="94" t="n">
        <v>0</v>
      </c>
      <c r="F257" s="95" t="n">
        <v>0</v>
      </c>
      <c r="G257" s="95" t="n">
        <v>0</v>
      </c>
      <c r="H257" s="95" t="n">
        <v>0</v>
      </c>
      <c r="I257" s="98" t="n">
        <v>0</v>
      </c>
      <c r="J257" s="98" t="n">
        <v>0</v>
      </c>
      <c r="K257" s="98" t="n">
        <v>0</v>
      </c>
      <c r="L257" s="92" t="n">
        <v>0</v>
      </c>
      <c r="M257" s="94" t="n">
        <v>0</v>
      </c>
      <c r="N257" s="94" t="n">
        <v>0</v>
      </c>
      <c r="O257" s="94" t="n">
        <v>0</v>
      </c>
      <c r="P257" s="94" t="n">
        <v>0</v>
      </c>
      <c r="Q257" s="94" t="n">
        <v>0</v>
      </c>
      <c r="R257" s="95" t="n">
        <v>0</v>
      </c>
      <c r="S257" s="95" t="n">
        <v>0</v>
      </c>
      <c r="T257" s="95" t="n">
        <v>0</v>
      </c>
      <c r="U257" s="95" t="n">
        <v>0</v>
      </c>
      <c r="V257" s="95" t="n">
        <v>0</v>
      </c>
      <c r="W257" s="95" t="n">
        <v>0</v>
      </c>
      <c r="X257" s="95" t="n">
        <v>0</v>
      </c>
      <c r="Y257" s="95" t="n">
        <v>0</v>
      </c>
      <c r="Z257" s="98" t="n">
        <v>0</v>
      </c>
      <c r="AA257" s="94" t="n">
        <v>0</v>
      </c>
      <c r="AB257" s="94" t="n">
        <v>0</v>
      </c>
      <c r="AC257" s="95" t="n">
        <v>0</v>
      </c>
      <c r="AD257" s="95" t="n">
        <v>0</v>
      </c>
      <c r="AE257" s="94" t="n">
        <v>0</v>
      </c>
      <c r="AF257" s="94" t="n">
        <v>0</v>
      </c>
      <c r="AG257" s="94" t="n">
        <v>0</v>
      </c>
      <c r="AH257" s="92" t="n">
        <v>0</v>
      </c>
      <c r="AI257" s="92" t="n">
        <v>0</v>
      </c>
      <c r="AJ257" s="92" t="n">
        <v>0</v>
      </c>
      <c r="AK257" s="71"/>
    </row>
    <row r="258" customFormat="false" ht="30" hidden="false" customHeight="true" outlineLevel="0" collapsed="false">
      <c r="A258" s="93" t="s">
        <v>308</v>
      </c>
      <c r="B258" s="88" t="n">
        <v>249</v>
      </c>
      <c r="C258" s="94" t="n">
        <v>0</v>
      </c>
      <c r="D258" s="94" t="n">
        <v>0</v>
      </c>
      <c r="E258" s="94" t="n">
        <v>0</v>
      </c>
      <c r="F258" s="94" t="n">
        <v>0</v>
      </c>
      <c r="G258" s="94" t="n">
        <v>0</v>
      </c>
      <c r="H258" s="95" t="n">
        <v>0</v>
      </c>
      <c r="I258" s="95" t="n">
        <v>0</v>
      </c>
      <c r="J258" s="95" t="n">
        <v>0</v>
      </c>
      <c r="K258" s="95" t="n">
        <v>0</v>
      </c>
      <c r="L258" s="94" t="n">
        <v>0</v>
      </c>
      <c r="M258" s="94" t="n">
        <v>0</v>
      </c>
      <c r="N258" s="94" t="n">
        <v>0</v>
      </c>
      <c r="O258" s="94" t="n">
        <v>0</v>
      </c>
      <c r="P258" s="94" t="n">
        <v>0</v>
      </c>
      <c r="Q258" s="94" t="n">
        <v>0</v>
      </c>
      <c r="R258" s="94" t="n">
        <v>0</v>
      </c>
      <c r="S258" s="95" t="n">
        <v>0</v>
      </c>
      <c r="T258" s="94" t="n">
        <v>0</v>
      </c>
      <c r="U258" s="94" t="n">
        <v>0</v>
      </c>
      <c r="V258" s="94" t="n">
        <v>0</v>
      </c>
      <c r="W258" s="94" t="n">
        <v>0</v>
      </c>
      <c r="X258" s="94" t="n">
        <v>0</v>
      </c>
      <c r="Y258" s="95" t="n">
        <v>0</v>
      </c>
      <c r="Z258" s="95" t="n">
        <v>0</v>
      </c>
      <c r="AA258" s="94" t="n">
        <v>0</v>
      </c>
      <c r="AB258" s="94" t="n">
        <v>0</v>
      </c>
      <c r="AC258" s="94" t="n">
        <v>0</v>
      </c>
      <c r="AD258" s="94" t="n">
        <v>0</v>
      </c>
      <c r="AE258" s="94" t="n">
        <v>0</v>
      </c>
      <c r="AF258" s="94" t="n">
        <v>0</v>
      </c>
      <c r="AG258" s="94" t="n">
        <v>0</v>
      </c>
      <c r="AH258" s="92" t="n">
        <v>0</v>
      </c>
      <c r="AI258" s="92" t="n">
        <v>0</v>
      </c>
      <c r="AJ258" s="92" t="n">
        <v>0</v>
      </c>
      <c r="AK258" s="71"/>
    </row>
    <row r="259" customFormat="false" ht="30" hidden="false" customHeight="true" outlineLevel="0" collapsed="false">
      <c r="A259" s="93" t="s">
        <v>309</v>
      </c>
      <c r="B259" s="88" t="n">
        <v>250</v>
      </c>
      <c r="C259" s="94" t="n">
        <v>0</v>
      </c>
      <c r="D259" s="94" t="n">
        <v>0</v>
      </c>
      <c r="E259" s="94" t="n">
        <v>0</v>
      </c>
      <c r="F259" s="94" t="n">
        <v>0</v>
      </c>
      <c r="G259" s="94" t="n">
        <v>0</v>
      </c>
      <c r="H259" s="94" t="n">
        <v>0</v>
      </c>
      <c r="I259" s="95" t="n">
        <v>0</v>
      </c>
      <c r="J259" s="95" t="n">
        <v>0</v>
      </c>
      <c r="K259" s="95" t="n">
        <v>0</v>
      </c>
      <c r="L259" s="94" t="n">
        <v>0</v>
      </c>
      <c r="M259" s="96" t="n">
        <v>0</v>
      </c>
      <c r="N259" s="94" t="n">
        <v>0</v>
      </c>
      <c r="O259" s="94" t="n">
        <v>0</v>
      </c>
      <c r="P259" s="94" t="n">
        <v>0</v>
      </c>
      <c r="Q259" s="94" t="n">
        <v>0</v>
      </c>
      <c r="R259" s="94" t="n">
        <v>0</v>
      </c>
      <c r="S259" s="94" t="n">
        <v>0</v>
      </c>
      <c r="T259" s="94" t="n">
        <v>0</v>
      </c>
      <c r="U259" s="94" t="n">
        <v>0</v>
      </c>
      <c r="V259" s="94" t="n">
        <v>0</v>
      </c>
      <c r="W259" s="94" t="n">
        <v>0</v>
      </c>
      <c r="X259" s="94" t="n">
        <v>0</v>
      </c>
      <c r="Y259" s="94" t="n">
        <v>0</v>
      </c>
      <c r="Z259" s="95" t="n">
        <v>0</v>
      </c>
      <c r="AA259" s="94" t="n">
        <v>0</v>
      </c>
      <c r="AB259" s="94" t="n">
        <v>0</v>
      </c>
      <c r="AC259" s="94" t="n">
        <v>0</v>
      </c>
      <c r="AD259" s="94" t="n">
        <v>0</v>
      </c>
      <c r="AE259" s="95" t="n">
        <v>0</v>
      </c>
      <c r="AF259" s="95" t="n">
        <v>0</v>
      </c>
      <c r="AG259" s="95" t="n">
        <v>0</v>
      </c>
      <c r="AH259" s="98" t="n">
        <v>0</v>
      </c>
      <c r="AI259" s="98" t="n">
        <v>0</v>
      </c>
      <c r="AJ259" s="98" t="n">
        <v>0</v>
      </c>
      <c r="AK259" s="71"/>
    </row>
    <row r="260" customFormat="false" ht="30" hidden="false" customHeight="true" outlineLevel="0" collapsed="false">
      <c r="A260" s="100" t="s">
        <v>310</v>
      </c>
      <c r="B260" s="88" t="n">
        <v>251</v>
      </c>
      <c r="C260" s="94" t="n">
        <v>0</v>
      </c>
      <c r="D260" s="94" t="n">
        <v>0</v>
      </c>
      <c r="E260" s="94" t="n">
        <v>0</v>
      </c>
      <c r="F260" s="94" t="n">
        <v>0</v>
      </c>
      <c r="G260" s="95" t="n">
        <v>0</v>
      </c>
      <c r="H260" s="95" t="n">
        <v>0</v>
      </c>
      <c r="I260" s="95" t="n">
        <v>0</v>
      </c>
      <c r="J260" s="95" t="n">
        <v>0</v>
      </c>
      <c r="K260" s="95" t="n">
        <v>0</v>
      </c>
      <c r="L260" s="94" t="n">
        <v>0</v>
      </c>
      <c r="M260" s="94" t="n">
        <v>0</v>
      </c>
      <c r="N260" s="94" t="n">
        <v>0</v>
      </c>
      <c r="O260" s="94" t="n">
        <v>0</v>
      </c>
      <c r="P260" s="94" t="n">
        <v>0</v>
      </c>
      <c r="Q260" s="94" t="n">
        <v>0</v>
      </c>
      <c r="R260" s="94" t="n">
        <v>0</v>
      </c>
      <c r="S260" s="94" t="n">
        <v>0</v>
      </c>
      <c r="T260" s="98" t="n">
        <v>0</v>
      </c>
      <c r="U260" s="98" t="n">
        <v>0</v>
      </c>
      <c r="V260" s="98" t="n">
        <v>0</v>
      </c>
      <c r="W260" s="98" t="n">
        <v>0</v>
      </c>
      <c r="X260" s="98" t="n">
        <v>0</v>
      </c>
      <c r="Y260" s="98" t="n">
        <v>0</v>
      </c>
      <c r="Z260" s="98" t="n">
        <v>0</v>
      </c>
      <c r="AA260" s="94" t="n">
        <v>0</v>
      </c>
      <c r="AB260" s="94" t="n">
        <v>0</v>
      </c>
      <c r="AC260" s="95" t="n">
        <v>0</v>
      </c>
      <c r="AD260" s="95" t="n">
        <v>0</v>
      </c>
      <c r="AE260" s="94" t="n">
        <v>0</v>
      </c>
      <c r="AF260" s="94" t="n">
        <v>0</v>
      </c>
      <c r="AG260" s="94" t="n">
        <v>0</v>
      </c>
      <c r="AH260" s="92" t="n">
        <v>0</v>
      </c>
      <c r="AI260" s="92" t="n">
        <v>0</v>
      </c>
      <c r="AJ260" s="92" t="n">
        <v>0</v>
      </c>
      <c r="AK260" s="71"/>
    </row>
    <row r="261" customFormat="false" ht="30" hidden="false" customHeight="true" outlineLevel="0" collapsed="false">
      <c r="A261" s="100" t="s">
        <v>311</v>
      </c>
      <c r="B261" s="88" t="n">
        <v>252</v>
      </c>
      <c r="C261" s="94" t="n">
        <v>0</v>
      </c>
      <c r="D261" s="94" t="n">
        <v>0</v>
      </c>
      <c r="E261" s="94" t="n">
        <v>0</v>
      </c>
      <c r="F261" s="94" t="n">
        <v>0</v>
      </c>
      <c r="G261" s="95" t="n">
        <v>0</v>
      </c>
      <c r="H261" s="95" t="n">
        <v>0</v>
      </c>
      <c r="I261" s="95" t="n">
        <v>0</v>
      </c>
      <c r="J261" s="95" t="n">
        <v>0</v>
      </c>
      <c r="K261" s="95" t="n">
        <v>0</v>
      </c>
      <c r="L261" s="94" t="n">
        <v>0</v>
      </c>
      <c r="M261" s="94" t="n">
        <v>0</v>
      </c>
      <c r="N261" s="94" t="n">
        <v>0</v>
      </c>
      <c r="O261" s="94" t="n">
        <v>0</v>
      </c>
      <c r="P261" s="94" t="n">
        <v>0</v>
      </c>
      <c r="Q261" s="94" t="n">
        <v>0</v>
      </c>
      <c r="R261" s="94" t="n">
        <v>0</v>
      </c>
      <c r="S261" s="95" t="n">
        <v>0</v>
      </c>
      <c r="T261" s="98" t="n">
        <v>0</v>
      </c>
      <c r="U261" s="98" t="n">
        <v>0</v>
      </c>
      <c r="V261" s="98" t="n">
        <v>0</v>
      </c>
      <c r="W261" s="98" t="n">
        <v>0</v>
      </c>
      <c r="X261" s="98" t="n">
        <v>0</v>
      </c>
      <c r="Y261" s="98" t="n">
        <v>0</v>
      </c>
      <c r="Z261" s="98" t="n">
        <v>0</v>
      </c>
      <c r="AA261" s="94" t="n">
        <v>0</v>
      </c>
      <c r="AB261" s="94" t="n">
        <v>0</v>
      </c>
      <c r="AC261" s="95" t="n">
        <v>0</v>
      </c>
      <c r="AD261" s="95" t="n">
        <v>0</v>
      </c>
      <c r="AE261" s="94" t="n">
        <v>0</v>
      </c>
      <c r="AF261" s="94" t="n">
        <v>0</v>
      </c>
      <c r="AG261" s="94" t="n">
        <v>0</v>
      </c>
      <c r="AH261" s="92" t="n">
        <v>0</v>
      </c>
      <c r="AI261" s="92" t="n">
        <v>0</v>
      </c>
      <c r="AJ261" s="92" t="n">
        <v>0</v>
      </c>
      <c r="AK261" s="71"/>
    </row>
    <row r="262" customFormat="false" ht="30" hidden="false" customHeight="true" outlineLevel="0" collapsed="false">
      <c r="A262" s="100" t="s">
        <v>312</v>
      </c>
      <c r="B262" s="88" t="n">
        <v>253</v>
      </c>
      <c r="C262" s="94" t="n">
        <v>0</v>
      </c>
      <c r="D262" s="94" t="n">
        <v>0</v>
      </c>
      <c r="E262" s="94" t="n">
        <v>0</v>
      </c>
      <c r="F262" s="94" t="n">
        <v>0</v>
      </c>
      <c r="G262" s="94" t="n">
        <v>0</v>
      </c>
      <c r="H262" s="95" t="n">
        <v>0</v>
      </c>
      <c r="I262" s="95" t="n">
        <v>0</v>
      </c>
      <c r="J262" s="95" t="n">
        <v>0</v>
      </c>
      <c r="K262" s="95" t="n">
        <v>0</v>
      </c>
      <c r="L262" s="94" t="n">
        <v>0</v>
      </c>
      <c r="M262" s="94" t="n">
        <v>0</v>
      </c>
      <c r="N262" s="94" t="n">
        <v>0</v>
      </c>
      <c r="O262" s="94" t="n">
        <v>0</v>
      </c>
      <c r="P262" s="94" t="n">
        <v>0</v>
      </c>
      <c r="Q262" s="94" t="n">
        <v>0</v>
      </c>
      <c r="R262" s="94" t="n">
        <v>0</v>
      </c>
      <c r="S262" s="94" t="n">
        <v>0</v>
      </c>
      <c r="T262" s="98" t="n">
        <v>0</v>
      </c>
      <c r="U262" s="98" t="n">
        <v>0</v>
      </c>
      <c r="V262" s="98" t="n">
        <v>0</v>
      </c>
      <c r="W262" s="98" t="n">
        <v>0</v>
      </c>
      <c r="X262" s="98" t="n">
        <v>0</v>
      </c>
      <c r="Y262" s="98" t="n">
        <v>0</v>
      </c>
      <c r="Z262" s="98" t="n">
        <v>0</v>
      </c>
      <c r="AA262" s="94" t="n">
        <v>0</v>
      </c>
      <c r="AB262" s="94" t="n">
        <v>0</v>
      </c>
      <c r="AC262" s="95" t="n">
        <v>0</v>
      </c>
      <c r="AD262" s="95" t="n">
        <v>0</v>
      </c>
      <c r="AE262" s="94" t="n">
        <v>0</v>
      </c>
      <c r="AF262" s="94" t="n">
        <v>0</v>
      </c>
      <c r="AG262" s="94" t="n">
        <v>0</v>
      </c>
      <c r="AH262" s="92" t="n">
        <v>0</v>
      </c>
      <c r="AI262" s="92" t="n">
        <v>0</v>
      </c>
      <c r="AJ262" s="92" t="n">
        <v>0</v>
      </c>
      <c r="AK262" s="71"/>
    </row>
    <row r="263" customFormat="false" ht="30" hidden="false" customHeight="true" outlineLevel="0" collapsed="false">
      <c r="A263" s="100" t="s">
        <v>313</v>
      </c>
      <c r="B263" s="88" t="n">
        <v>254</v>
      </c>
      <c r="C263" s="95" t="n">
        <v>0</v>
      </c>
      <c r="D263" s="95" t="n">
        <v>0</v>
      </c>
      <c r="E263" s="95" t="n">
        <v>0</v>
      </c>
      <c r="F263" s="95" t="n">
        <v>0</v>
      </c>
      <c r="G263" s="95" t="n">
        <v>0</v>
      </c>
      <c r="H263" s="95" t="n">
        <v>0</v>
      </c>
      <c r="I263" s="95" t="n">
        <v>0</v>
      </c>
      <c r="J263" s="95" t="n">
        <v>0</v>
      </c>
      <c r="K263" s="95" t="n">
        <v>0</v>
      </c>
      <c r="L263" s="95" t="n">
        <v>0</v>
      </c>
      <c r="M263" s="94" t="n">
        <v>0</v>
      </c>
      <c r="N263" s="94" t="n">
        <v>0</v>
      </c>
      <c r="O263" s="94" t="n">
        <v>0</v>
      </c>
      <c r="P263" s="95" t="n">
        <v>0</v>
      </c>
      <c r="Q263" s="95" t="n">
        <v>0</v>
      </c>
      <c r="R263" s="95" t="n">
        <v>0</v>
      </c>
      <c r="S263" s="95" t="n">
        <v>0</v>
      </c>
      <c r="T263" s="98" t="n">
        <v>0</v>
      </c>
      <c r="U263" s="98" t="n">
        <v>0</v>
      </c>
      <c r="V263" s="98" t="n">
        <v>0</v>
      </c>
      <c r="W263" s="98" t="n">
        <v>0</v>
      </c>
      <c r="X263" s="98" t="n">
        <v>0</v>
      </c>
      <c r="Y263" s="98" t="n">
        <v>0</v>
      </c>
      <c r="Z263" s="98" t="n">
        <v>0</v>
      </c>
      <c r="AA263" s="94" t="n">
        <v>0</v>
      </c>
      <c r="AB263" s="94" t="n">
        <v>0</v>
      </c>
      <c r="AC263" s="95" t="n">
        <v>0</v>
      </c>
      <c r="AD263" s="95" t="n">
        <v>0</v>
      </c>
      <c r="AE263" s="94" t="n">
        <v>0</v>
      </c>
      <c r="AF263" s="94" t="n">
        <v>0</v>
      </c>
      <c r="AG263" s="94" t="n">
        <v>0</v>
      </c>
      <c r="AH263" s="92" t="n">
        <v>0</v>
      </c>
      <c r="AI263" s="92" t="n">
        <v>0</v>
      </c>
      <c r="AJ263" s="92" t="n">
        <v>0</v>
      </c>
      <c r="AK263" s="71"/>
    </row>
    <row r="264" customFormat="false" ht="30" hidden="false" customHeight="true" outlineLevel="0" collapsed="false">
      <c r="A264" s="100" t="s">
        <v>314</v>
      </c>
      <c r="B264" s="88" t="n">
        <v>255</v>
      </c>
      <c r="C264" s="92" t="n">
        <v>0</v>
      </c>
      <c r="D264" s="92" t="n">
        <v>0</v>
      </c>
      <c r="E264" s="92" t="n">
        <v>0</v>
      </c>
      <c r="F264" s="92" t="n">
        <v>0</v>
      </c>
      <c r="G264" s="98" t="n">
        <v>0</v>
      </c>
      <c r="H264" s="98" t="n">
        <v>0</v>
      </c>
      <c r="I264" s="98" t="n">
        <v>0</v>
      </c>
      <c r="J264" s="98" t="n">
        <v>0</v>
      </c>
      <c r="K264" s="98" t="n">
        <v>0</v>
      </c>
      <c r="L264" s="92" t="n">
        <v>0</v>
      </c>
      <c r="M264" s="92" t="n">
        <v>0</v>
      </c>
      <c r="N264" s="92" t="n">
        <v>0</v>
      </c>
      <c r="O264" s="92" t="n">
        <v>0</v>
      </c>
      <c r="P264" s="92" t="n">
        <v>0</v>
      </c>
      <c r="Q264" s="92" t="n">
        <v>0</v>
      </c>
      <c r="R264" s="92" t="n">
        <v>0</v>
      </c>
      <c r="S264" s="98" t="n">
        <v>0</v>
      </c>
      <c r="T264" s="98" t="n">
        <v>0</v>
      </c>
      <c r="U264" s="98" t="n">
        <v>0</v>
      </c>
      <c r="V264" s="98" t="n">
        <v>0</v>
      </c>
      <c r="W264" s="98" t="n">
        <v>0</v>
      </c>
      <c r="X264" s="98" t="n">
        <v>0</v>
      </c>
      <c r="Y264" s="98" t="n">
        <v>0</v>
      </c>
      <c r="Z264" s="98" t="n">
        <v>0</v>
      </c>
      <c r="AA264" s="94" t="n">
        <v>0</v>
      </c>
      <c r="AB264" s="94" t="n">
        <v>0</v>
      </c>
      <c r="AC264" s="95" t="n">
        <v>0</v>
      </c>
      <c r="AD264" s="95" t="n">
        <v>0</v>
      </c>
      <c r="AE264" s="94" t="n">
        <v>0</v>
      </c>
      <c r="AF264" s="94" t="n">
        <v>0</v>
      </c>
      <c r="AG264" s="94" t="n">
        <v>0</v>
      </c>
      <c r="AH264" s="92" t="n">
        <v>0</v>
      </c>
      <c r="AI264" s="92" t="n">
        <v>0</v>
      </c>
      <c r="AJ264" s="92" t="n">
        <v>0</v>
      </c>
      <c r="AK264" s="71"/>
    </row>
    <row r="265" customFormat="false" ht="30" hidden="false" customHeight="true" outlineLevel="0" collapsed="false">
      <c r="A265" s="93" t="s">
        <v>315</v>
      </c>
      <c r="B265" s="88" t="n">
        <v>256</v>
      </c>
      <c r="C265" s="94" t="n">
        <v>0</v>
      </c>
      <c r="D265" s="94" t="n">
        <v>0</v>
      </c>
      <c r="E265" s="94" t="n">
        <v>0</v>
      </c>
      <c r="F265" s="94" t="n">
        <v>0</v>
      </c>
      <c r="G265" s="92" t="n">
        <v>0</v>
      </c>
      <c r="H265" s="98" t="n">
        <v>0</v>
      </c>
      <c r="I265" s="98" t="n">
        <v>0</v>
      </c>
      <c r="J265" s="98" t="n">
        <v>0</v>
      </c>
      <c r="K265" s="98" t="n">
        <v>0</v>
      </c>
      <c r="L265" s="92" t="n">
        <v>0</v>
      </c>
      <c r="M265" s="94" t="n">
        <v>0</v>
      </c>
      <c r="N265" s="94" t="n">
        <v>0</v>
      </c>
      <c r="O265" s="94" t="n">
        <v>0</v>
      </c>
      <c r="P265" s="94" t="n">
        <v>0</v>
      </c>
      <c r="Q265" s="95" t="n">
        <v>0</v>
      </c>
      <c r="R265" s="95" t="n">
        <v>0</v>
      </c>
      <c r="S265" s="95" t="n">
        <v>0</v>
      </c>
      <c r="T265" s="92" t="n">
        <v>0</v>
      </c>
      <c r="U265" s="92" t="n">
        <v>0</v>
      </c>
      <c r="V265" s="92" t="n">
        <v>0</v>
      </c>
      <c r="W265" s="98" t="n">
        <v>0</v>
      </c>
      <c r="X265" s="98" t="n">
        <v>0</v>
      </c>
      <c r="Y265" s="98" t="n">
        <v>0</v>
      </c>
      <c r="Z265" s="98" t="n">
        <v>0</v>
      </c>
      <c r="AA265" s="94" t="n">
        <v>0</v>
      </c>
      <c r="AB265" s="94" t="n">
        <v>0</v>
      </c>
      <c r="AC265" s="94" t="n">
        <v>0</v>
      </c>
      <c r="AD265" s="94" t="n">
        <v>0</v>
      </c>
      <c r="AE265" s="94" t="n">
        <v>0</v>
      </c>
      <c r="AF265" s="94" t="n">
        <v>0</v>
      </c>
      <c r="AG265" s="94" t="n">
        <v>0</v>
      </c>
      <c r="AH265" s="92" t="n">
        <v>0</v>
      </c>
      <c r="AI265" s="92" t="n">
        <v>0</v>
      </c>
      <c r="AJ265" s="92" t="n">
        <v>0</v>
      </c>
      <c r="AK265" s="71"/>
    </row>
    <row r="266" customFormat="false" ht="30" hidden="false" customHeight="true" outlineLevel="0" collapsed="false">
      <c r="A266" s="93" t="s">
        <v>316</v>
      </c>
      <c r="B266" s="88" t="n">
        <v>257</v>
      </c>
      <c r="C266" s="94" t="n">
        <v>0</v>
      </c>
      <c r="D266" s="94" t="n">
        <v>0</v>
      </c>
      <c r="E266" s="94" t="n">
        <v>0</v>
      </c>
      <c r="F266" s="94" t="n">
        <v>0</v>
      </c>
      <c r="G266" s="94" t="n">
        <v>0</v>
      </c>
      <c r="H266" s="92" t="n">
        <v>0</v>
      </c>
      <c r="I266" s="98" t="n">
        <v>0</v>
      </c>
      <c r="J266" s="98" t="n">
        <v>0</v>
      </c>
      <c r="K266" s="98" t="n">
        <v>0</v>
      </c>
      <c r="L266" s="92" t="n">
        <v>0</v>
      </c>
      <c r="M266" s="96" t="n">
        <v>0</v>
      </c>
      <c r="N266" s="94" t="n">
        <v>0</v>
      </c>
      <c r="O266" s="94" t="n">
        <v>0</v>
      </c>
      <c r="P266" s="94" t="n">
        <v>0</v>
      </c>
      <c r="Q266" s="94" t="n">
        <v>0</v>
      </c>
      <c r="R266" s="96" t="n">
        <v>0</v>
      </c>
      <c r="S266" s="96" t="n">
        <v>0</v>
      </c>
      <c r="T266" s="92" t="n">
        <v>0</v>
      </c>
      <c r="U266" s="92" t="n">
        <v>0</v>
      </c>
      <c r="V266" s="92" t="n">
        <v>0</v>
      </c>
      <c r="W266" s="92" t="n">
        <v>0</v>
      </c>
      <c r="X266" s="92" t="n">
        <v>0</v>
      </c>
      <c r="Y266" s="92" t="n">
        <v>0</v>
      </c>
      <c r="Z266" s="98" t="n">
        <v>0</v>
      </c>
      <c r="AA266" s="94" t="n">
        <v>0</v>
      </c>
      <c r="AB266" s="94" t="n">
        <v>0</v>
      </c>
      <c r="AC266" s="94" t="n">
        <v>0</v>
      </c>
      <c r="AD266" s="94" t="n">
        <v>0</v>
      </c>
      <c r="AE266" s="95" t="n">
        <v>0</v>
      </c>
      <c r="AF266" s="95" t="n">
        <v>0</v>
      </c>
      <c r="AG266" s="95" t="n">
        <v>0</v>
      </c>
      <c r="AH266" s="98" t="n">
        <v>0</v>
      </c>
      <c r="AI266" s="98" t="n">
        <v>0</v>
      </c>
      <c r="AJ266" s="98" t="n">
        <v>0</v>
      </c>
      <c r="AK266" s="71"/>
    </row>
    <row r="267" customFormat="false" ht="30" hidden="false" customHeight="true" outlineLevel="0" collapsed="false">
      <c r="A267" s="93" t="s">
        <v>317</v>
      </c>
      <c r="B267" s="88" t="n">
        <v>258</v>
      </c>
      <c r="C267" s="94" t="n">
        <v>0</v>
      </c>
      <c r="D267" s="92" t="n">
        <v>0</v>
      </c>
      <c r="E267" s="92" t="n">
        <v>0</v>
      </c>
      <c r="F267" s="92" t="n">
        <v>0</v>
      </c>
      <c r="G267" s="92" t="n">
        <v>0</v>
      </c>
      <c r="H267" s="98" t="n">
        <v>0</v>
      </c>
      <c r="I267" s="98" t="n">
        <v>0</v>
      </c>
      <c r="J267" s="98" t="n">
        <v>0</v>
      </c>
      <c r="K267" s="98" t="n">
        <v>0</v>
      </c>
      <c r="L267" s="92" t="n">
        <v>0</v>
      </c>
      <c r="M267" s="94" t="n">
        <v>0</v>
      </c>
      <c r="N267" s="94" t="n">
        <v>0</v>
      </c>
      <c r="O267" s="94" t="n">
        <v>0</v>
      </c>
      <c r="P267" s="94" t="n">
        <v>0</v>
      </c>
      <c r="Q267" s="94" t="n">
        <v>0</v>
      </c>
      <c r="R267" s="94" t="n">
        <v>0</v>
      </c>
      <c r="S267" s="95" t="n">
        <v>0</v>
      </c>
      <c r="T267" s="98" t="n">
        <v>0</v>
      </c>
      <c r="U267" s="98" t="n">
        <v>0</v>
      </c>
      <c r="V267" s="98" t="n">
        <v>0</v>
      </c>
      <c r="W267" s="98" t="n">
        <v>0</v>
      </c>
      <c r="X267" s="98" t="n">
        <v>0</v>
      </c>
      <c r="Y267" s="98" t="n">
        <v>0</v>
      </c>
      <c r="Z267" s="98" t="n">
        <v>0</v>
      </c>
      <c r="AA267" s="94" t="n">
        <v>0</v>
      </c>
      <c r="AB267" s="94" t="n">
        <v>0</v>
      </c>
      <c r="AC267" s="95" t="n">
        <v>0</v>
      </c>
      <c r="AD267" s="95" t="n">
        <v>0</v>
      </c>
      <c r="AE267" s="94" t="n">
        <v>0</v>
      </c>
      <c r="AF267" s="94" t="n">
        <v>0</v>
      </c>
      <c r="AG267" s="94" t="n">
        <v>0</v>
      </c>
      <c r="AH267" s="92" t="n">
        <v>0</v>
      </c>
      <c r="AI267" s="92" t="n">
        <v>0</v>
      </c>
      <c r="AJ267" s="92" t="n">
        <v>0</v>
      </c>
      <c r="AK267" s="71"/>
    </row>
    <row r="268" customFormat="false" ht="30" hidden="false" customHeight="true" outlineLevel="0" collapsed="false">
      <c r="A268" s="93" t="s">
        <v>318</v>
      </c>
      <c r="B268" s="88" t="n">
        <v>259</v>
      </c>
      <c r="C268" s="94" t="n">
        <v>0</v>
      </c>
      <c r="D268" s="94" t="n">
        <v>0</v>
      </c>
      <c r="E268" s="94" t="n">
        <v>0</v>
      </c>
      <c r="F268" s="94" t="n">
        <v>0</v>
      </c>
      <c r="G268" s="92" t="n">
        <v>0</v>
      </c>
      <c r="H268" s="92" t="n">
        <v>0</v>
      </c>
      <c r="I268" s="98" t="n">
        <v>0</v>
      </c>
      <c r="J268" s="98" t="n">
        <v>0</v>
      </c>
      <c r="K268" s="98" t="n">
        <v>0</v>
      </c>
      <c r="L268" s="92" t="n">
        <v>0</v>
      </c>
      <c r="M268" s="96" t="n">
        <v>0</v>
      </c>
      <c r="N268" s="94" t="n">
        <v>0</v>
      </c>
      <c r="O268" s="94" t="n">
        <v>0</v>
      </c>
      <c r="P268" s="94" t="n">
        <v>0</v>
      </c>
      <c r="Q268" s="94" t="n">
        <v>0</v>
      </c>
      <c r="R268" s="94" t="n">
        <v>0</v>
      </c>
      <c r="S268" s="94" t="n">
        <v>0</v>
      </c>
      <c r="T268" s="98" t="n">
        <v>0</v>
      </c>
      <c r="U268" s="98" t="n">
        <v>0</v>
      </c>
      <c r="V268" s="98" t="n">
        <v>0</v>
      </c>
      <c r="W268" s="98" t="n">
        <v>0</v>
      </c>
      <c r="X268" s="98" t="n">
        <v>0</v>
      </c>
      <c r="Y268" s="98" t="n">
        <v>0</v>
      </c>
      <c r="Z268" s="98" t="n">
        <v>0</v>
      </c>
      <c r="AA268" s="94" t="n">
        <v>0</v>
      </c>
      <c r="AB268" s="94" t="n">
        <v>0</v>
      </c>
      <c r="AC268" s="95" t="n">
        <v>0</v>
      </c>
      <c r="AD268" s="95" t="n">
        <v>0</v>
      </c>
      <c r="AE268" s="95" t="n">
        <v>0</v>
      </c>
      <c r="AF268" s="95" t="n">
        <v>0</v>
      </c>
      <c r="AG268" s="95" t="n">
        <v>0</v>
      </c>
      <c r="AH268" s="98" t="n">
        <v>0</v>
      </c>
      <c r="AI268" s="98" t="n">
        <v>0</v>
      </c>
      <c r="AJ268" s="98" t="n">
        <v>0</v>
      </c>
      <c r="AK268" s="71"/>
    </row>
    <row r="269" customFormat="false" ht="30" hidden="false" customHeight="true" outlineLevel="0" collapsed="false">
      <c r="A269" s="99" t="s">
        <v>319</v>
      </c>
      <c r="B269" s="88" t="n">
        <v>260</v>
      </c>
      <c r="C269" s="94" t="n">
        <v>0</v>
      </c>
      <c r="D269" s="94" t="n">
        <v>0</v>
      </c>
      <c r="E269" s="94" t="n">
        <v>0</v>
      </c>
      <c r="F269" s="94" t="n">
        <v>0</v>
      </c>
      <c r="G269" s="94" t="n">
        <v>0</v>
      </c>
      <c r="H269" s="95" t="n">
        <v>0</v>
      </c>
      <c r="I269" s="95" t="n">
        <v>0</v>
      </c>
      <c r="J269" s="95" t="n">
        <v>0</v>
      </c>
      <c r="K269" s="95" t="n">
        <v>0</v>
      </c>
      <c r="L269" s="94" t="n">
        <v>0</v>
      </c>
      <c r="M269" s="94" t="n">
        <v>0</v>
      </c>
      <c r="N269" s="94" t="n">
        <v>0</v>
      </c>
      <c r="O269" s="94" t="n">
        <v>0</v>
      </c>
      <c r="P269" s="94" t="n">
        <v>0</v>
      </c>
      <c r="Q269" s="94" t="n">
        <v>0</v>
      </c>
      <c r="R269" s="94" t="n">
        <v>0</v>
      </c>
      <c r="S269" s="95" t="n">
        <v>0</v>
      </c>
      <c r="T269" s="95" t="n">
        <v>0</v>
      </c>
      <c r="U269" s="95" t="n">
        <v>0</v>
      </c>
      <c r="V269" s="95" t="n">
        <v>0</v>
      </c>
      <c r="W269" s="95" t="n">
        <v>0</v>
      </c>
      <c r="X269" s="95" t="n">
        <v>0</v>
      </c>
      <c r="Y269" s="95" t="n">
        <v>0</v>
      </c>
      <c r="Z269" s="95" t="n">
        <v>0</v>
      </c>
      <c r="AA269" s="94" t="n">
        <v>0</v>
      </c>
      <c r="AB269" s="94" t="n">
        <v>0</v>
      </c>
      <c r="AC269" s="95" t="n">
        <v>0</v>
      </c>
      <c r="AD269" s="95" t="n">
        <v>0</v>
      </c>
      <c r="AE269" s="94" t="n">
        <v>0</v>
      </c>
      <c r="AF269" s="94" t="n">
        <v>0</v>
      </c>
      <c r="AG269" s="94" t="n">
        <v>0</v>
      </c>
      <c r="AH269" s="92" t="n">
        <v>0</v>
      </c>
      <c r="AI269" s="92" t="n">
        <v>0</v>
      </c>
      <c r="AJ269" s="92" t="n">
        <v>0</v>
      </c>
      <c r="AK269" s="71"/>
    </row>
    <row r="270" customFormat="false" ht="30" hidden="false" customHeight="true" outlineLevel="0" collapsed="false">
      <c r="A270" s="99" t="s">
        <v>320</v>
      </c>
      <c r="B270" s="88" t="n">
        <v>261</v>
      </c>
      <c r="C270" s="94" t="n">
        <v>0</v>
      </c>
      <c r="D270" s="94" t="n">
        <v>0</v>
      </c>
      <c r="E270" s="94" t="n">
        <v>0</v>
      </c>
      <c r="F270" s="94" t="n">
        <v>0</v>
      </c>
      <c r="G270" s="94" t="n">
        <v>0</v>
      </c>
      <c r="H270" s="94" t="n">
        <v>0</v>
      </c>
      <c r="I270" s="95" t="n">
        <v>0</v>
      </c>
      <c r="J270" s="95" t="n">
        <v>0</v>
      </c>
      <c r="K270" s="95" t="n">
        <v>0</v>
      </c>
      <c r="L270" s="94" t="n">
        <v>0</v>
      </c>
      <c r="M270" s="96" t="n">
        <v>0</v>
      </c>
      <c r="N270" s="94" t="n">
        <v>0</v>
      </c>
      <c r="O270" s="94" t="n">
        <v>0</v>
      </c>
      <c r="P270" s="94" t="n">
        <v>0</v>
      </c>
      <c r="Q270" s="94" t="n">
        <v>0</v>
      </c>
      <c r="R270" s="94" t="n">
        <v>0</v>
      </c>
      <c r="S270" s="94" t="n">
        <v>0</v>
      </c>
      <c r="T270" s="95" t="n">
        <v>0</v>
      </c>
      <c r="U270" s="95" t="n">
        <v>0</v>
      </c>
      <c r="V270" s="95" t="n">
        <v>0</v>
      </c>
      <c r="W270" s="95" t="n">
        <v>0</v>
      </c>
      <c r="X270" s="95" t="n">
        <v>0</v>
      </c>
      <c r="Y270" s="95" t="n">
        <v>0</v>
      </c>
      <c r="Z270" s="95" t="n">
        <v>0</v>
      </c>
      <c r="AA270" s="94" t="n">
        <v>0</v>
      </c>
      <c r="AB270" s="94" t="n">
        <v>0</v>
      </c>
      <c r="AC270" s="95" t="n">
        <v>0</v>
      </c>
      <c r="AD270" s="95" t="n">
        <v>0</v>
      </c>
      <c r="AE270" s="95" t="n">
        <v>0</v>
      </c>
      <c r="AF270" s="95" t="n">
        <v>0</v>
      </c>
      <c r="AG270" s="95" t="n">
        <v>0</v>
      </c>
      <c r="AH270" s="98" t="n">
        <v>0</v>
      </c>
      <c r="AI270" s="98" t="n">
        <v>0</v>
      </c>
      <c r="AJ270" s="98" t="n">
        <v>0</v>
      </c>
      <c r="AK270" s="71"/>
    </row>
    <row r="271" customFormat="false" ht="30" hidden="false" customHeight="true" outlineLevel="0" collapsed="false">
      <c r="A271" s="99" t="s">
        <v>321</v>
      </c>
      <c r="B271" s="88" t="n">
        <v>262</v>
      </c>
      <c r="C271" s="94" t="n">
        <v>0</v>
      </c>
      <c r="D271" s="94" t="n">
        <v>0</v>
      </c>
      <c r="E271" s="94" t="n">
        <v>0</v>
      </c>
      <c r="F271" s="94" t="n">
        <v>0</v>
      </c>
      <c r="G271" s="94" t="n">
        <v>0</v>
      </c>
      <c r="H271" s="95" t="n">
        <v>0</v>
      </c>
      <c r="I271" s="95" t="n">
        <v>0</v>
      </c>
      <c r="J271" s="95" t="n">
        <v>0</v>
      </c>
      <c r="K271" s="95" t="n">
        <v>0</v>
      </c>
      <c r="L271" s="94" t="n">
        <v>0</v>
      </c>
      <c r="M271" s="94" t="n">
        <v>0</v>
      </c>
      <c r="N271" s="94" t="n">
        <v>0</v>
      </c>
      <c r="O271" s="94" t="n">
        <v>0</v>
      </c>
      <c r="P271" s="94" t="n">
        <v>0</v>
      </c>
      <c r="Q271" s="94" t="n">
        <v>0</v>
      </c>
      <c r="R271" s="94" t="n">
        <v>0</v>
      </c>
      <c r="S271" s="95" t="n">
        <v>0</v>
      </c>
      <c r="T271" s="95" t="n">
        <v>0</v>
      </c>
      <c r="U271" s="95" t="n">
        <v>0</v>
      </c>
      <c r="V271" s="95" t="n">
        <v>0</v>
      </c>
      <c r="W271" s="95" t="n">
        <v>0</v>
      </c>
      <c r="X271" s="95" t="n">
        <v>0</v>
      </c>
      <c r="Y271" s="95" t="n">
        <v>0</v>
      </c>
      <c r="Z271" s="95" t="n">
        <v>0</v>
      </c>
      <c r="AA271" s="94" t="n">
        <v>0</v>
      </c>
      <c r="AB271" s="94" t="n">
        <v>0</v>
      </c>
      <c r="AC271" s="95" t="n">
        <v>0</v>
      </c>
      <c r="AD271" s="95" t="n">
        <v>0</v>
      </c>
      <c r="AE271" s="94" t="n">
        <v>0</v>
      </c>
      <c r="AF271" s="94" t="n">
        <v>0</v>
      </c>
      <c r="AG271" s="94" t="n">
        <v>0</v>
      </c>
      <c r="AH271" s="92" t="n">
        <v>0</v>
      </c>
      <c r="AI271" s="92" t="n">
        <v>0</v>
      </c>
      <c r="AJ271" s="92" t="n">
        <v>0</v>
      </c>
      <c r="AK271" s="71"/>
    </row>
    <row r="272" customFormat="false" ht="30" hidden="false" customHeight="true" outlineLevel="0" collapsed="false">
      <c r="A272" s="99" t="s">
        <v>322</v>
      </c>
      <c r="B272" s="88" t="n">
        <v>263</v>
      </c>
      <c r="C272" s="94" t="n">
        <v>0</v>
      </c>
      <c r="D272" s="94" t="n">
        <v>0</v>
      </c>
      <c r="E272" s="94" t="n">
        <v>0</v>
      </c>
      <c r="F272" s="94" t="n">
        <v>0</v>
      </c>
      <c r="G272" s="94" t="n">
        <v>0</v>
      </c>
      <c r="H272" s="94" t="n">
        <v>0</v>
      </c>
      <c r="I272" s="95" t="n">
        <v>0</v>
      </c>
      <c r="J272" s="95" t="n">
        <v>0</v>
      </c>
      <c r="K272" s="95" t="n">
        <v>0</v>
      </c>
      <c r="L272" s="94" t="n">
        <v>0</v>
      </c>
      <c r="M272" s="96" t="n">
        <v>0</v>
      </c>
      <c r="N272" s="94" t="n">
        <v>0</v>
      </c>
      <c r="O272" s="94" t="n">
        <v>0</v>
      </c>
      <c r="P272" s="94" t="n">
        <v>0</v>
      </c>
      <c r="Q272" s="94" t="n">
        <v>0</v>
      </c>
      <c r="R272" s="94" t="n">
        <v>0</v>
      </c>
      <c r="S272" s="94" t="n">
        <v>0</v>
      </c>
      <c r="T272" s="95" t="n">
        <v>0</v>
      </c>
      <c r="U272" s="95" t="n">
        <v>0</v>
      </c>
      <c r="V272" s="95" t="n">
        <v>0</v>
      </c>
      <c r="W272" s="95" t="n">
        <v>0</v>
      </c>
      <c r="X272" s="95" t="n">
        <v>0</v>
      </c>
      <c r="Y272" s="95" t="n">
        <v>0</v>
      </c>
      <c r="Z272" s="95" t="n">
        <v>0</v>
      </c>
      <c r="AA272" s="94" t="n">
        <v>0</v>
      </c>
      <c r="AB272" s="94" t="n">
        <v>0</v>
      </c>
      <c r="AC272" s="95" t="n">
        <v>0</v>
      </c>
      <c r="AD272" s="95" t="n">
        <v>0</v>
      </c>
      <c r="AE272" s="95" t="n">
        <v>0</v>
      </c>
      <c r="AF272" s="95" t="n">
        <v>0</v>
      </c>
      <c r="AG272" s="95" t="n">
        <v>0</v>
      </c>
      <c r="AH272" s="98" t="n">
        <v>0</v>
      </c>
      <c r="AI272" s="98" t="n">
        <v>0</v>
      </c>
      <c r="AJ272" s="98" t="n">
        <v>0</v>
      </c>
      <c r="AK272" s="71"/>
    </row>
    <row r="273" customFormat="false" ht="30" hidden="false" customHeight="true" outlineLevel="0" collapsed="false">
      <c r="A273" s="99" t="s">
        <v>323</v>
      </c>
      <c r="B273" s="88" t="n">
        <v>264</v>
      </c>
      <c r="C273" s="94" t="n">
        <v>0</v>
      </c>
      <c r="D273" s="94" t="n">
        <v>0</v>
      </c>
      <c r="E273" s="94" t="n">
        <v>0</v>
      </c>
      <c r="F273" s="94" t="n">
        <v>0</v>
      </c>
      <c r="G273" s="94" t="n">
        <v>0</v>
      </c>
      <c r="H273" s="95" t="n">
        <v>0</v>
      </c>
      <c r="I273" s="95" t="n">
        <v>0</v>
      </c>
      <c r="J273" s="95" t="n">
        <v>0</v>
      </c>
      <c r="K273" s="95" t="n">
        <v>0</v>
      </c>
      <c r="L273" s="94" t="n">
        <v>0</v>
      </c>
      <c r="M273" s="94" t="n">
        <v>0</v>
      </c>
      <c r="N273" s="94" t="n">
        <v>0</v>
      </c>
      <c r="O273" s="94" t="n">
        <v>0</v>
      </c>
      <c r="P273" s="94" t="n">
        <v>0</v>
      </c>
      <c r="Q273" s="94" t="n">
        <v>0</v>
      </c>
      <c r="R273" s="95" t="n">
        <v>0</v>
      </c>
      <c r="S273" s="95" t="n">
        <v>0</v>
      </c>
      <c r="T273" s="95" t="n">
        <v>0</v>
      </c>
      <c r="U273" s="95" t="n">
        <v>0</v>
      </c>
      <c r="V273" s="95" t="n">
        <v>0</v>
      </c>
      <c r="W273" s="95" t="n">
        <v>0</v>
      </c>
      <c r="X273" s="95" t="n">
        <v>0</v>
      </c>
      <c r="Y273" s="95" t="n">
        <v>0</v>
      </c>
      <c r="Z273" s="95" t="n">
        <v>0</v>
      </c>
      <c r="AA273" s="94" t="n">
        <v>0</v>
      </c>
      <c r="AB273" s="94" t="n">
        <v>0</v>
      </c>
      <c r="AC273" s="95" t="n">
        <v>0</v>
      </c>
      <c r="AD273" s="95" t="n">
        <v>0</v>
      </c>
      <c r="AE273" s="94" t="n">
        <v>0</v>
      </c>
      <c r="AF273" s="94" t="n">
        <v>0</v>
      </c>
      <c r="AG273" s="94" t="n">
        <v>0</v>
      </c>
      <c r="AH273" s="92" t="n">
        <v>0</v>
      </c>
      <c r="AI273" s="92" t="n">
        <v>0</v>
      </c>
      <c r="AJ273" s="92" t="n">
        <v>0</v>
      </c>
      <c r="AK273" s="71"/>
    </row>
    <row r="274" customFormat="false" ht="30" hidden="false" customHeight="true" outlineLevel="0" collapsed="false">
      <c r="A274" s="99" t="s">
        <v>324</v>
      </c>
      <c r="B274" s="88" t="n">
        <v>265</v>
      </c>
      <c r="C274" s="94" t="n">
        <v>0</v>
      </c>
      <c r="D274" s="94" t="n">
        <v>0</v>
      </c>
      <c r="E274" s="94" t="n">
        <v>0</v>
      </c>
      <c r="F274" s="94" t="n">
        <v>0</v>
      </c>
      <c r="G274" s="94" t="n">
        <v>0</v>
      </c>
      <c r="H274" s="94" t="n">
        <v>0</v>
      </c>
      <c r="I274" s="95" t="n">
        <v>0</v>
      </c>
      <c r="J274" s="95" t="n">
        <v>0</v>
      </c>
      <c r="K274" s="95" t="n">
        <v>0</v>
      </c>
      <c r="L274" s="94" t="n">
        <v>0</v>
      </c>
      <c r="M274" s="96" t="n">
        <v>0</v>
      </c>
      <c r="N274" s="94" t="n">
        <v>0</v>
      </c>
      <c r="O274" s="94" t="n">
        <v>0</v>
      </c>
      <c r="P274" s="94" t="n">
        <v>0</v>
      </c>
      <c r="Q274" s="94" t="n">
        <v>0</v>
      </c>
      <c r="R274" s="96" t="n">
        <v>0</v>
      </c>
      <c r="S274" s="96" t="n">
        <v>0</v>
      </c>
      <c r="T274" s="94" t="n">
        <v>0</v>
      </c>
      <c r="U274" s="94" t="n">
        <v>0</v>
      </c>
      <c r="V274" s="94" t="n">
        <v>0</v>
      </c>
      <c r="W274" s="94" t="n">
        <v>0</v>
      </c>
      <c r="X274" s="94" t="n">
        <v>0</v>
      </c>
      <c r="Y274" s="94" t="n">
        <v>0</v>
      </c>
      <c r="Z274" s="95" t="n">
        <v>0</v>
      </c>
      <c r="AA274" s="94" t="n">
        <v>0</v>
      </c>
      <c r="AB274" s="94" t="n">
        <v>0</v>
      </c>
      <c r="AC274" s="94" t="n">
        <v>0</v>
      </c>
      <c r="AD274" s="94" t="n">
        <v>0</v>
      </c>
      <c r="AE274" s="95" t="n">
        <v>0</v>
      </c>
      <c r="AF274" s="95" t="n">
        <v>0</v>
      </c>
      <c r="AG274" s="95" t="n">
        <v>0</v>
      </c>
      <c r="AH274" s="98" t="n">
        <v>0</v>
      </c>
      <c r="AI274" s="98" t="n">
        <v>0</v>
      </c>
      <c r="AJ274" s="98" t="n">
        <v>0</v>
      </c>
      <c r="AK274" s="71"/>
    </row>
    <row r="275" customFormat="false" ht="30" hidden="false" customHeight="true" outlineLevel="0" collapsed="false">
      <c r="A275" s="99" t="s">
        <v>325</v>
      </c>
      <c r="B275" s="88" t="n">
        <v>266</v>
      </c>
      <c r="C275" s="94" t="n">
        <v>0</v>
      </c>
      <c r="D275" s="94" t="n">
        <v>0</v>
      </c>
      <c r="E275" s="94" t="n">
        <v>0</v>
      </c>
      <c r="F275" s="94" t="n">
        <v>0</v>
      </c>
      <c r="G275" s="94" t="n">
        <v>0</v>
      </c>
      <c r="H275" s="94" t="n">
        <v>0</v>
      </c>
      <c r="I275" s="94" t="n">
        <v>0</v>
      </c>
      <c r="J275" s="95" t="n">
        <v>0</v>
      </c>
      <c r="K275" s="95" t="n">
        <v>0</v>
      </c>
      <c r="L275" s="94" t="n">
        <v>0</v>
      </c>
      <c r="M275" s="96" t="n">
        <v>0</v>
      </c>
      <c r="N275" s="94" t="n">
        <v>0</v>
      </c>
      <c r="O275" s="94" t="n">
        <v>0</v>
      </c>
      <c r="P275" s="94" t="n">
        <v>0</v>
      </c>
      <c r="Q275" s="94" t="n">
        <v>0</v>
      </c>
      <c r="R275" s="96" t="n">
        <v>0</v>
      </c>
      <c r="S275" s="96" t="n">
        <v>0</v>
      </c>
      <c r="T275" s="94" t="n">
        <v>0</v>
      </c>
      <c r="U275" s="94" t="n">
        <v>0</v>
      </c>
      <c r="V275" s="94" t="n">
        <v>0</v>
      </c>
      <c r="W275" s="94" t="n">
        <v>0</v>
      </c>
      <c r="X275" s="94" t="n">
        <v>0</v>
      </c>
      <c r="Y275" s="94" t="n">
        <v>0</v>
      </c>
      <c r="Z275" s="94" t="n">
        <v>0</v>
      </c>
      <c r="AA275" s="94" t="n">
        <v>0</v>
      </c>
      <c r="AB275" s="94" t="n">
        <v>0</v>
      </c>
      <c r="AC275" s="94" t="n">
        <v>0</v>
      </c>
      <c r="AD275" s="94" t="n">
        <v>0</v>
      </c>
      <c r="AE275" s="95" t="n">
        <v>0</v>
      </c>
      <c r="AF275" s="95" t="n">
        <v>0</v>
      </c>
      <c r="AG275" s="95" t="n">
        <v>0</v>
      </c>
      <c r="AH275" s="98" t="n">
        <v>0</v>
      </c>
      <c r="AI275" s="98" t="n">
        <v>0</v>
      </c>
      <c r="AJ275" s="98" t="n">
        <v>0</v>
      </c>
      <c r="AK275" s="71"/>
    </row>
    <row r="276" customFormat="false" ht="30" hidden="false" customHeight="true" outlineLevel="0" collapsed="false">
      <c r="A276" s="93" t="s">
        <v>326</v>
      </c>
      <c r="B276" s="88" t="n">
        <v>267</v>
      </c>
      <c r="C276" s="94" t="n">
        <v>0</v>
      </c>
      <c r="D276" s="94" t="n">
        <v>0</v>
      </c>
      <c r="E276" s="94" t="n">
        <v>0</v>
      </c>
      <c r="F276" s="94" t="n">
        <v>0</v>
      </c>
      <c r="G276" s="94" t="n">
        <v>0</v>
      </c>
      <c r="H276" s="95" t="n">
        <v>0</v>
      </c>
      <c r="I276" s="95" t="n">
        <v>0</v>
      </c>
      <c r="J276" s="95" t="n">
        <v>0</v>
      </c>
      <c r="K276" s="95" t="n">
        <v>0</v>
      </c>
      <c r="L276" s="94" t="n">
        <v>0</v>
      </c>
      <c r="M276" s="94" t="n">
        <v>0</v>
      </c>
      <c r="N276" s="94" t="n">
        <v>0</v>
      </c>
      <c r="O276" s="94" t="n">
        <v>0</v>
      </c>
      <c r="P276" s="94" t="n">
        <v>0</v>
      </c>
      <c r="Q276" s="95" t="n">
        <v>0</v>
      </c>
      <c r="R276" s="95" t="n">
        <v>0</v>
      </c>
      <c r="S276" s="95" t="n">
        <v>0</v>
      </c>
      <c r="T276" s="94" t="n">
        <v>0</v>
      </c>
      <c r="U276" s="94" t="n">
        <v>0</v>
      </c>
      <c r="V276" s="94" t="n">
        <v>0</v>
      </c>
      <c r="W276" s="94" t="n">
        <v>0</v>
      </c>
      <c r="X276" s="94" t="n">
        <v>0</v>
      </c>
      <c r="Y276" s="94" t="n">
        <v>0</v>
      </c>
      <c r="Z276" s="95" t="n">
        <v>0</v>
      </c>
      <c r="AA276" s="94" t="n">
        <v>0</v>
      </c>
      <c r="AB276" s="94" t="n">
        <v>0</v>
      </c>
      <c r="AC276" s="94" t="n">
        <v>0</v>
      </c>
      <c r="AD276" s="94" t="n">
        <v>0</v>
      </c>
      <c r="AE276" s="94" t="n">
        <v>0</v>
      </c>
      <c r="AF276" s="94" t="n">
        <v>0</v>
      </c>
      <c r="AG276" s="94" t="n">
        <v>0</v>
      </c>
      <c r="AH276" s="92" t="n">
        <v>0</v>
      </c>
      <c r="AI276" s="92" t="n">
        <v>0</v>
      </c>
      <c r="AJ276" s="92" t="n">
        <v>0</v>
      </c>
      <c r="AK276" s="71"/>
    </row>
    <row r="277" customFormat="false" ht="30" hidden="false" customHeight="true" outlineLevel="0" collapsed="false">
      <c r="A277" s="93" t="s">
        <v>327</v>
      </c>
      <c r="B277" s="88" t="n">
        <v>268</v>
      </c>
      <c r="C277" s="94" t="n">
        <v>0</v>
      </c>
      <c r="D277" s="94" t="n">
        <v>0</v>
      </c>
      <c r="E277" s="94" t="n">
        <v>0</v>
      </c>
      <c r="F277" s="94" t="n">
        <v>0</v>
      </c>
      <c r="G277" s="95" t="n">
        <v>0</v>
      </c>
      <c r="H277" s="95" t="n">
        <v>0</v>
      </c>
      <c r="I277" s="95" t="n">
        <v>0</v>
      </c>
      <c r="J277" s="95" t="n">
        <v>0</v>
      </c>
      <c r="K277" s="95" t="n">
        <v>0</v>
      </c>
      <c r="L277" s="94" t="n">
        <v>0</v>
      </c>
      <c r="M277" s="94" t="n">
        <v>0</v>
      </c>
      <c r="N277" s="94" t="n">
        <v>0</v>
      </c>
      <c r="O277" s="94" t="n">
        <v>0</v>
      </c>
      <c r="P277" s="94" t="n">
        <v>0</v>
      </c>
      <c r="Q277" s="95" t="n">
        <v>0</v>
      </c>
      <c r="R277" s="95" t="n">
        <v>0</v>
      </c>
      <c r="S277" s="95" t="n">
        <v>0</v>
      </c>
      <c r="T277" s="95" t="n">
        <v>0</v>
      </c>
      <c r="U277" s="95" t="n">
        <v>0</v>
      </c>
      <c r="V277" s="95" t="n">
        <v>0</v>
      </c>
      <c r="W277" s="95" t="n">
        <v>0</v>
      </c>
      <c r="X277" s="95" t="n">
        <v>0</v>
      </c>
      <c r="Y277" s="95" t="n">
        <v>0</v>
      </c>
      <c r="Z277" s="95" t="n">
        <v>0</v>
      </c>
      <c r="AA277" s="94" t="n">
        <v>0</v>
      </c>
      <c r="AB277" s="94" t="n">
        <v>0</v>
      </c>
      <c r="AC277" s="95" t="n">
        <v>0</v>
      </c>
      <c r="AD277" s="95" t="n">
        <v>0</v>
      </c>
      <c r="AE277" s="94" t="n">
        <v>0</v>
      </c>
      <c r="AF277" s="94" t="n">
        <v>0</v>
      </c>
      <c r="AG277" s="94" t="n">
        <v>0</v>
      </c>
      <c r="AH277" s="92" t="n">
        <v>0</v>
      </c>
      <c r="AI277" s="92" t="n">
        <v>0</v>
      </c>
      <c r="AJ277" s="92" t="n">
        <v>0</v>
      </c>
      <c r="AK277" s="71"/>
    </row>
    <row r="278" customFormat="false" ht="30" hidden="false" customHeight="true" outlineLevel="0" collapsed="false">
      <c r="A278" s="93" t="s">
        <v>328</v>
      </c>
      <c r="B278" s="88" t="n">
        <v>269</v>
      </c>
      <c r="C278" s="94" t="n">
        <v>0</v>
      </c>
      <c r="D278" s="94" t="n">
        <v>0</v>
      </c>
      <c r="E278" s="94" t="n">
        <v>0</v>
      </c>
      <c r="F278" s="94" t="n">
        <v>0</v>
      </c>
      <c r="G278" s="94" t="n">
        <v>0</v>
      </c>
      <c r="H278" s="95" t="n">
        <v>0</v>
      </c>
      <c r="I278" s="95" t="n">
        <v>0</v>
      </c>
      <c r="J278" s="95" t="n">
        <v>0</v>
      </c>
      <c r="K278" s="95" t="n">
        <v>0</v>
      </c>
      <c r="L278" s="94" t="n">
        <v>0</v>
      </c>
      <c r="M278" s="94" t="n">
        <v>0</v>
      </c>
      <c r="N278" s="94" t="n">
        <v>0</v>
      </c>
      <c r="O278" s="94" t="n">
        <v>0</v>
      </c>
      <c r="P278" s="94" t="n">
        <v>0</v>
      </c>
      <c r="Q278" s="94" t="n">
        <v>0</v>
      </c>
      <c r="R278" s="95" t="n">
        <v>0</v>
      </c>
      <c r="S278" s="95" t="n">
        <v>0</v>
      </c>
      <c r="T278" s="95" t="n">
        <v>0</v>
      </c>
      <c r="U278" s="95" t="n">
        <v>0</v>
      </c>
      <c r="V278" s="95" t="n">
        <v>0</v>
      </c>
      <c r="W278" s="95" t="n">
        <v>0</v>
      </c>
      <c r="X278" s="95" t="n">
        <v>0</v>
      </c>
      <c r="Y278" s="95" t="n">
        <v>0</v>
      </c>
      <c r="Z278" s="95" t="n">
        <v>0</v>
      </c>
      <c r="AA278" s="94" t="n">
        <v>0</v>
      </c>
      <c r="AB278" s="94" t="n">
        <v>0</v>
      </c>
      <c r="AC278" s="95" t="n">
        <v>0</v>
      </c>
      <c r="AD278" s="95" t="n">
        <v>0</v>
      </c>
      <c r="AE278" s="94" t="n">
        <v>0</v>
      </c>
      <c r="AF278" s="94" t="n">
        <v>0</v>
      </c>
      <c r="AG278" s="94" t="n">
        <v>0</v>
      </c>
      <c r="AH278" s="92" t="n">
        <v>0</v>
      </c>
      <c r="AI278" s="92" t="n">
        <v>0</v>
      </c>
      <c r="AJ278" s="92" t="n">
        <v>0</v>
      </c>
      <c r="AK278" s="71"/>
    </row>
    <row r="279" customFormat="false" ht="30" hidden="false" customHeight="true" outlineLevel="0" collapsed="false">
      <c r="A279" s="93" t="s">
        <v>329</v>
      </c>
      <c r="B279" s="88" t="n">
        <v>270</v>
      </c>
      <c r="C279" s="95" t="n">
        <v>0</v>
      </c>
      <c r="D279" s="95" t="n">
        <v>0</v>
      </c>
      <c r="E279" s="95" t="n">
        <v>0</v>
      </c>
      <c r="F279" s="95" t="n">
        <v>0</v>
      </c>
      <c r="G279" s="95" t="n">
        <v>0</v>
      </c>
      <c r="H279" s="95" t="n">
        <v>0</v>
      </c>
      <c r="I279" s="95" t="n">
        <v>0</v>
      </c>
      <c r="J279" s="95" t="n">
        <v>0</v>
      </c>
      <c r="K279" s="95" t="n">
        <v>0</v>
      </c>
      <c r="L279" s="95" t="n">
        <v>0</v>
      </c>
      <c r="M279" s="94" t="n">
        <v>0</v>
      </c>
      <c r="N279" s="94" t="n">
        <v>0</v>
      </c>
      <c r="O279" s="94" t="n">
        <v>0</v>
      </c>
      <c r="P279" s="94" t="n">
        <v>0</v>
      </c>
      <c r="Q279" s="95" t="n">
        <v>0</v>
      </c>
      <c r="R279" s="95" t="n">
        <v>0</v>
      </c>
      <c r="S279" s="95" t="n">
        <v>0</v>
      </c>
      <c r="T279" s="95" t="n">
        <v>0</v>
      </c>
      <c r="U279" s="95" t="n">
        <v>0</v>
      </c>
      <c r="V279" s="95" t="n">
        <v>0</v>
      </c>
      <c r="W279" s="95" t="n">
        <v>0</v>
      </c>
      <c r="X279" s="95" t="n">
        <v>0</v>
      </c>
      <c r="Y279" s="95" t="n">
        <v>0</v>
      </c>
      <c r="Z279" s="95" t="n">
        <v>0</v>
      </c>
      <c r="AA279" s="94" t="n">
        <v>0</v>
      </c>
      <c r="AB279" s="94" t="n">
        <v>0</v>
      </c>
      <c r="AC279" s="95" t="n">
        <v>0</v>
      </c>
      <c r="AD279" s="95" t="n">
        <v>0</v>
      </c>
      <c r="AE279" s="94" t="n">
        <v>0</v>
      </c>
      <c r="AF279" s="94" t="n">
        <v>0</v>
      </c>
      <c r="AG279" s="94" t="n">
        <v>0</v>
      </c>
      <c r="AH279" s="92" t="n">
        <v>0</v>
      </c>
      <c r="AI279" s="92" t="n">
        <v>0</v>
      </c>
      <c r="AJ279" s="92" t="n">
        <v>0</v>
      </c>
      <c r="AK279" s="71"/>
    </row>
    <row r="280" customFormat="false" ht="30" hidden="false" customHeight="true" outlineLevel="0" collapsed="false">
      <c r="A280" s="93" t="s">
        <v>330</v>
      </c>
      <c r="B280" s="88" t="n">
        <v>271</v>
      </c>
      <c r="C280" s="94" t="n">
        <v>0</v>
      </c>
      <c r="D280" s="94" t="n">
        <v>0</v>
      </c>
      <c r="E280" s="94" t="n">
        <v>0</v>
      </c>
      <c r="F280" s="94" t="n">
        <v>0</v>
      </c>
      <c r="G280" s="95" t="n">
        <v>0</v>
      </c>
      <c r="H280" s="95" t="n">
        <v>0</v>
      </c>
      <c r="I280" s="95" t="n">
        <v>0</v>
      </c>
      <c r="J280" s="95" t="n">
        <v>0</v>
      </c>
      <c r="K280" s="95" t="n">
        <v>0</v>
      </c>
      <c r="L280" s="94" t="n">
        <v>0</v>
      </c>
      <c r="M280" s="94" t="n">
        <v>0</v>
      </c>
      <c r="N280" s="94" t="n">
        <v>0</v>
      </c>
      <c r="O280" s="94" t="n">
        <v>0</v>
      </c>
      <c r="P280" s="94" t="n">
        <v>0</v>
      </c>
      <c r="Q280" s="94" t="n">
        <v>0</v>
      </c>
      <c r="R280" s="95" t="n">
        <v>0</v>
      </c>
      <c r="S280" s="95" t="n">
        <v>0</v>
      </c>
      <c r="T280" s="95" t="n">
        <v>0</v>
      </c>
      <c r="U280" s="95" t="n">
        <v>0</v>
      </c>
      <c r="V280" s="95" t="n">
        <v>0</v>
      </c>
      <c r="W280" s="95" t="n">
        <v>0</v>
      </c>
      <c r="X280" s="95" t="n">
        <v>0</v>
      </c>
      <c r="Y280" s="95" t="n">
        <v>0</v>
      </c>
      <c r="Z280" s="95" t="n">
        <v>0</v>
      </c>
      <c r="AA280" s="94" t="n">
        <v>0</v>
      </c>
      <c r="AB280" s="94" t="n">
        <v>0</v>
      </c>
      <c r="AC280" s="95" t="n">
        <v>0</v>
      </c>
      <c r="AD280" s="95" t="n">
        <v>0</v>
      </c>
      <c r="AE280" s="94" t="n">
        <v>0</v>
      </c>
      <c r="AF280" s="94" t="n">
        <v>0</v>
      </c>
      <c r="AG280" s="94" t="n">
        <v>0</v>
      </c>
      <c r="AH280" s="92" t="n">
        <v>0</v>
      </c>
      <c r="AI280" s="92" t="n">
        <v>0</v>
      </c>
      <c r="AJ280" s="92" t="n">
        <v>0</v>
      </c>
      <c r="AK280" s="71"/>
    </row>
    <row r="281" customFormat="false" ht="30" hidden="false" customHeight="true" outlineLevel="0" collapsed="false">
      <c r="A281" s="93" t="s">
        <v>331</v>
      </c>
      <c r="B281" s="88" t="n">
        <v>272</v>
      </c>
      <c r="C281" s="94" t="n">
        <v>0</v>
      </c>
      <c r="D281" s="94" t="n">
        <v>0</v>
      </c>
      <c r="E281" s="94" t="n">
        <v>0</v>
      </c>
      <c r="F281" s="94" t="n">
        <v>0</v>
      </c>
      <c r="G281" s="94" t="n">
        <v>0</v>
      </c>
      <c r="H281" s="95" t="n">
        <v>0</v>
      </c>
      <c r="I281" s="95" t="n">
        <v>0</v>
      </c>
      <c r="J281" s="95" t="n">
        <v>0</v>
      </c>
      <c r="K281" s="95" t="n">
        <v>0</v>
      </c>
      <c r="L281" s="94" t="n">
        <v>0</v>
      </c>
      <c r="M281" s="94" t="n">
        <v>0</v>
      </c>
      <c r="N281" s="94" t="n">
        <v>0</v>
      </c>
      <c r="O281" s="94" t="n">
        <v>0</v>
      </c>
      <c r="P281" s="94" t="n">
        <v>0</v>
      </c>
      <c r="Q281" s="95" t="n">
        <v>0</v>
      </c>
      <c r="R281" s="95" t="n">
        <v>0</v>
      </c>
      <c r="S281" s="95" t="n">
        <v>0</v>
      </c>
      <c r="T281" s="94" t="n">
        <v>0</v>
      </c>
      <c r="U281" s="94" t="n">
        <v>0</v>
      </c>
      <c r="V281" s="94" t="n">
        <v>0</v>
      </c>
      <c r="W281" s="95" t="n">
        <v>0</v>
      </c>
      <c r="X281" s="95" t="n">
        <v>0</v>
      </c>
      <c r="Y281" s="95" t="n">
        <v>0</v>
      </c>
      <c r="Z281" s="95" t="n">
        <v>0</v>
      </c>
      <c r="AA281" s="94" t="n">
        <v>0</v>
      </c>
      <c r="AB281" s="94" t="n">
        <v>0</v>
      </c>
      <c r="AC281" s="94" t="n">
        <v>0</v>
      </c>
      <c r="AD281" s="94" t="n">
        <v>0</v>
      </c>
      <c r="AE281" s="94" t="n">
        <v>0</v>
      </c>
      <c r="AF281" s="94" t="n">
        <v>0</v>
      </c>
      <c r="AG281" s="94" t="n">
        <v>0</v>
      </c>
      <c r="AH281" s="92" t="n">
        <v>0</v>
      </c>
      <c r="AI281" s="92" t="n">
        <v>0</v>
      </c>
      <c r="AJ281" s="92" t="n">
        <v>0</v>
      </c>
      <c r="AK281" s="71"/>
    </row>
    <row r="282" customFormat="false" ht="30" hidden="false" customHeight="true" outlineLevel="0" collapsed="false">
      <c r="A282" s="93" t="s">
        <v>332</v>
      </c>
      <c r="B282" s="88" t="n">
        <v>273</v>
      </c>
      <c r="C282" s="94" t="n">
        <v>0</v>
      </c>
      <c r="D282" s="94" t="n">
        <v>0</v>
      </c>
      <c r="E282" s="94" t="n">
        <v>0</v>
      </c>
      <c r="F282" s="94" t="n">
        <v>0</v>
      </c>
      <c r="G282" s="94" t="n">
        <v>0</v>
      </c>
      <c r="H282" s="94" t="n">
        <v>0</v>
      </c>
      <c r="I282" s="95" t="n">
        <v>0</v>
      </c>
      <c r="J282" s="95" t="n">
        <v>0</v>
      </c>
      <c r="K282" s="95" t="n">
        <v>0</v>
      </c>
      <c r="L282" s="94" t="n">
        <v>0</v>
      </c>
      <c r="M282" s="96" t="n">
        <v>0</v>
      </c>
      <c r="N282" s="94" t="n">
        <v>0</v>
      </c>
      <c r="O282" s="94" t="n">
        <v>0</v>
      </c>
      <c r="P282" s="94" t="n">
        <v>0</v>
      </c>
      <c r="Q282" s="94" t="n">
        <v>0</v>
      </c>
      <c r="R282" s="96" t="n">
        <v>0</v>
      </c>
      <c r="S282" s="96" t="n">
        <v>0</v>
      </c>
      <c r="T282" s="94" t="n">
        <v>0</v>
      </c>
      <c r="U282" s="94" t="n">
        <v>0</v>
      </c>
      <c r="V282" s="94" t="n">
        <v>0</v>
      </c>
      <c r="W282" s="94" t="n">
        <v>0</v>
      </c>
      <c r="X282" s="94" t="n">
        <v>0</v>
      </c>
      <c r="Y282" s="94" t="n">
        <v>0</v>
      </c>
      <c r="Z282" s="95" t="n">
        <v>0</v>
      </c>
      <c r="AA282" s="94" t="n">
        <v>0</v>
      </c>
      <c r="AB282" s="94" t="n">
        <v>0</v>
      </c>
      <c r="AC282" s="94" t="n">
        <v>0</v>
      </c>
      <c r="AD282" s="94" t="n">
        <v>0</v>
      </c>
      <c r="AE282" s="95" t="n">
        <v>0</v>
      </c>
      <c r="AF282" s="95" t="n">
        <v>0</v>
      </c>
      <c r="AG282" s="95" t="n">
        <v>0</v>
      </c>
      <c r="AH282" s="98" t="n">
        <v>0</v>
      </c>
      <c r="AI282" s="98" t="n">
        <v>0</v>
      </c>
      <c r="AJ282" s="98" t="n">
        <v>0</v>
      </c>
      <c r="AK282" s="71"/>
    </row>
    <row r="283" customFormat="false" ht="30" hidden="false" customHeight="true" outlineLevel="0" collapsed="false">
      <c r="A283" s="93" t="s">
        <v>333</v>
      </c>
      <c r="B283" s="88" t="n">
        <v>274</v>
      </c>
      <c r="C283" s="94" t="n">
        <v>0</v>
      </c>
      <c r="D283" s="94" t="n">
        <v>0</v>
      </c>
      <c r="E283" s="94" t="n">
        <v>0</v>
      </c>
      <c r="F283" s="94" t="n">
        <v>0</v>
      </c>
      <c r="G283" s="94" t="n">
        <v>0</v>
      </c>
      <c r="H283" s="94" t="n">
        <v>0</v>
      </c>
      <c r="I283" s="95" t="n">
        <v>0</v>
      </c>
      <c r="J283" s="95" t="n">
        <v>0</v>
      </c>
      <c r="K283" s="95" t="n">
        <v>0</v>
      </c>
      <c r="L283" s="94" t="n">
        <v>0</v>
      </c>
      <c r="M283" s="96" t="n">
        <v>0</v>
      </c>
      <c r="N283" s="94" t="n">
        <v>0</v>
      </c>
      <c r="O283" s="94" t="n">
        <v>0</v>
      </c>
      <c r="P283" s="94" t="n">
        <v>0</v>
      </c>
      <c r="Q283" s="94" t="n">
        <v>0</v>
      </c>
      <c r="R283" s="96" t="n">
        <v>0</v>
      </c>
      <c r="S283" s="96" t="n">
        <v>0</v>
      </c>
      <c r="T283" s="94" t="n">
        <v>0</v>
      </c>
      <c r="U283" s="94" t="n">
        <v>0</v>
      </c>
      <c r="V283" s="94" t="n">
        <v>0</v>
      </c>
      <c r="W283" s="94" t="n">
        <v>0</v>
      </c>
      <c r="X283" s="94" t="n">
        <v>0</v>
      </c>
      <c r="Y283" s="94" t="n">
        <v>0</v>
      </c>
      <c r="Z283" s="95" t="n">
        <v>0</v>
      </c>
      <c r="AA283" s="94" t="n">
        <v>0</v>
      </c>
      <c r="AB283" s="94" t="n">
        <v>0</v>
      </c>
      <c r="AC283" s="94" t="n">
        <v>0</v>
      </c>
      <c r="AD283" s="94" t="n">
        <v>0</v>
      </c>
      <c r="AE283" s="95" t="n">
        <v>0</v>
      </c>
      <c r="AF283" s="95" t="n">
        <v>0</v>
      </c>
      <c r="AG283" s="95" t="n">
        <v>0</v>
      </c>
      <c r="AH283" s="98" t="n">
        <v>0</v>
      </c>
      <c r="AI283" s="98" t="n">
        <v>0</v>
      </c>
      <c r="AJ283" s="98" t="n">
        <v>0</v>
      </c>
      <c r="AK283" s="71"/>
    </row>
    <row r="284" customFormat="false" ht="30" hidden="false" customHeight="true" outlineLevel="0" collapsed="false">
      <c r="A284" s="93" t="s">
        <v>334</v>
      </c>
      <c r="B284" s="88" t="n">
        <v>275</v>
      </c>
      <c r="C284" s="94" t="n">
        <v>0</v>
      </c>
      <c r="D284" s="94" t="n">
        <v>0</v>
      </c>
      <c r="E284" s="94" t="n">
        <v>0</v>
      </c>
      <c r="F284" s="95" t="n">
        <v>0</v>
      </c>
      <c r="G284" s="95" t="n">
        <v>0</v>
      </c>
      <c r="H284" s="95" t="n">
        <v>0</v>
      </c>
      <c r="I284" s="95" t="n">
        <v>0</v>
      </c>
      <c r="J284" s="95" t="n">
        <v>0</v>
      </c>
      <c r="K284" s="95" t="n">
        <v>0</v>
      </c>
      <c r="L284" s="94" t="n">
        <v>0</v>
      </c>
      <c r="M284" s="94" t="n">
        <v>0</v>
      </c>
      <c r="N284" s="94" t="n">
        <v>0</v>
      </c>
      <c r="O284" s="94" t="n">
        <v>0</v>
      </c>
      <c r="P284" s="94" t="n">
        <v>0</v>
      </c>
      <c r="Q284" s="95" t="n">
        <v>0</v>
      </c>
      <c r="R284" s="95" t="n">
        <v>0</v>
      </c>
      <c r="S284" s="95" t="n">
        <v>0</v>
      </c>
      <c r="T284" s="94" t="n">
        <v>0</v>
      </c>
      <c r="U284" s="94" t="n">
        <v>0</v>
      </c>
      <c r="V284" s="94" t="n">
        <v>0</v>
      </c>
      <c r="W284" s="95" t="n">
        <v>0</v>
      </c>
      <c r="X284" s="95" t="n">
        <v>0</v>
      </c>
      <c r="Y284" s="95" t="n">
        <v>0</v>
      </c>
      <c r="Z284" s="95" t="n">
        <v>0</v>
      </c>
      <c r="AA284" s="94" t="n">
        <v>0</v>
      </c>
      <c r="AB284" s="94" t="n">
        <v>0</v>
      </c>
      <c r="AC284" s="94" t="n">
        <v>0</v>
      </c>
      <c r="AD284" s="94" t="n">
        <v>0</v>
      </c>
      <c r="AE284" s="94" t="n">
        <v>0</v>
      </c>
      <c r="AF284" s="94" t="n">
        <v>0</v>
      </c>
      <c r="AG284" s="94" t="n">
        <v>0</v>
      </c>
      <c r="AH284" s="92" t="n">
        <v>0</v>
      </c>
      <c r="AI284" s="92" t="n">
        <v>0</v>
      </c>
      <c r="AJ284" s="92" t="n">
        <v>0</v>
      </c>
      <c r="AK284" s="71"/>
    </row>
    <row r="285" customFormat="false" ht="30" hidden="false" customHeight="true" outlineLevel="0" collapsed="false">
      <c r="A285" s="93" t="s">
        <v>335</v>
      </c>
      <c r="B285" s="88" t="n">
        <v>276</v>
      </c>
      <c r="C285" s="94" t="n">
        <v>0</v>
      </c>
      <c r="D285" s="94" t="n">
        <v>0</v>
      </c>
      <c r="E285" s="94" t="n">
        <v>0</v>
      </c>
      <c r="F285" s="94" t="n">
        <v>0</v>
      </c>
      <c r="G285" s="94" t="n">
        <v>0</v>
      </c>
      <c r="H285" s="95" t="n">
        <v>0</v>
      </c>
      <c r="I285" s="95" t="n">
        <v>0</v>
      </c>
      <c r="J285" s="95" t="n">
        <v>0</v>
      </c>
      <c r="K285" s="95" t="n">
        <v>0</v>
      </c>
      <c r="L285" s="94" t="n">
        <v>0</v>
      </c>
      <c r="M285" s="94" t="n">
        <v>0</v>
      </c>
      <c r="N285" s="94" t="n">
        <v>0</v>
      </c>
      <c r="O285" s="94" t="n">
        <v>0</v>
      </c>
      <c r="P285" s="94" t="n">
        <v>0</v>
      </c>
      <c r="Q285" s="94" t="n">
        <v>0</v>
      </c>
      <c r="R285" s="94" t="n">
        <v>0</v>
      </c>
      <c r="S285" s="96" t="n">
        <v>0</v>
      </c>
      <c r="T285" s="94" t="n">
        <v>0</v>
      </c>
      <c r="U285" s="94" t="n">
        <v>0</v>
      </c>
      <c r="V285" s="94" t="n">
        <v>0</v>
      </c>
      <c r="W285" s="94" t="n">
        <v>0</v>
      </c>
      <c r="X285" s="94" t="n">
        <v>0</v>
      </c>
      <c r="Y285" s="95" t="n">
        <v>0</v>
      </c>
      <c r="Z285" s="95" t="n">
        <v>0</v>
      </c>
      <c r="AA285" s="94" t="n">
        <v>0</v>
      </c>
      <c r="AB285" s="94" t="n">
        <v>0</v>
      </c>
      <c r="AC285" s="94" t="n">
        <v>0</v>
      </c>
      <c r="AD285" s="94" t="n">
        <v>0</v>
      </c>
      <c r="AE285" s="94" t="n">
        <v>0</v>
      </c>
      <c r="AF285" s="94" t="n">
        <v>0</v>
      </c>
      <c r="AG285" s="94" t="n">
        <v>0</v>
      </c>
      <c r="AH285" s="92" t="n">
        <v>0</v>
      </c>
      <c r="AI285" s="92" t="n">
        <v>0</v>
      </c>
      <c r="AJ285" s="92" t="n">
        <v>0</v>
      </c>
      <c r="AK285" s="71"/>
    </row>
    <row r="286" customFormat="false" ht="30" hidden="false" customHeight="true" outlineLevel="0" collapsed="false">
      <c r="A286" s="93" t="s">
        <v>336</v>
      </c>
      <c r="B286" s="88" t="n">
        <v>277</v>
      </c>
      <c r="C286" s="94" t="n">
        <v>0</v>
      </c>
      <c r="D286" s="94" t="n">
        <v>0</v>
      </c>
      <c r="E286" s="94" t="n">
        <v>0</v>
      </c>
      <c r="F286" s="94" t="n">
        <v>0</v>
      </c>
      <c r="G286" s="94" t="n">
        <v>0</v>
      </c>
      <c r="H286" s="94" t="n">
        <v>0</v>
      </c>
      <c r="I286" s="95" t="n">
        <v>0</v>
      </c>
      <c r="J286" s="95" t="n">
        <v>0</v>
      </c>
      <c r="K286" s="95" t="n">
        <v>0</v>
      </c>
      <c r="L286" s="94" t="n">
        <v>0</v>
      </c>
      <c r="M286" s="96" t="n">
        <v>0</v>
      </c>
      <c r="N286" s="94" t="n">
        <v>0</v>
      </c>
      <c r="O286" s="94" t="n">
        <v>0</v>
      </c>
      <c r="P286" s="94" t="n">
        <v>0</v>
      </c>
      <c r="Q286" s="94" t="n">
        <v>0</v>
      </c>
      <c r="R286" s="96" t="n">
        <v>0</v>
      </c>
      <c r="S286" s="96" t="n">
        <v>0</v>
      </c>
      <c r="T286" s="94" t="n">
        <v>0</v>
      </c>
      <c r="U286" s="94" t="n">
        <v>0</v>
      </c>
      <c r="V286" s="94" t="n">
        <v>0</v>
      </c>
      <c r="W286" s="94" t="n">
        <v>0</v>
      </c>
      <c r="X286" s="94" t="n">
        <v>0</v>
      </c>
      <c r="Y286" s="94" t="n">
        <v>0</v>
      </c>
      <c r="Z286" s="95" t="n">
        <v>0</v>
      </c>
      <c r="AA286" s="94" t="n">
        <v>0</v>
      </c>
      <c r="AB286" s="94" t="n">
        <v>0</v>
      </c>
      <c r="AC286" s="94" t="n">
        <v>0</v>
      </c>
      <c r="AD286" s="94" t="n">
        <v>0</v>
      </c>
      <c r="AE286" s="95" t="n">
        <v>0</v>
      </c>
      <c r="AF286" s="95" t="n">
        <v>0</v>
      </c>
      <c r="AG286" s="95" t="n">
        <v>0</v>
      </c>
      <c r="AH286" s="98" t="n">
        <v>0</v>
      </c>
      <c r="AI286" s="98" t="n">
        <v>0</v>
      </c>
      <c r="AJ286" s="98" t="n">
        <v>0</v>
      </c>
      <c r="AK286" s="71"/>
    </row>
    <row r="287" customFormat="false" ht="30" hidden="false" customHeight="true" outlineLevel="0" collapsed="false">
      <c r="A287" s="93" t="s">
        <v>337</v>
      </c>
      <c r="B287" s="88" t="n">
        <v>278</v>
      </c>
      <c r="C287" s="95" t="n">
        <v>0</v>
      </c>
      <c r="D287" s="95" t="n">
        <v>0</v>
      </c>
      <c r="E287" s="95" t="n">
        <v>0</v>
      </c>
      <c r="F287" s="95" t="n">
        <v>0</v>
      </c>
      <c r="G287" s="95" t="n">
        <v>0</v>
      </c>
      <c r="H287" s="95" t="n">
        <v>0</v>
      </c>
      <c r="I287" s="95" t="n">
        <v>0</v>
      </c>
      <c r="J287" s="95" t="n">
        <v>0</v>
      </c>
      <c r="K287" s="95" t="n">
        <v>0</v>
      </c>
      <c r="L287" s="95" t="n">
        <v>0</v>
      </c>
      <c r="M287" s="94" t="n">
        <v>0</v>
      </c>
      <c r="N287" s="94" t="n">
        <v>0</v>
      </c>
      <c r="O287" s="94" t="n">
        <v>0</v>
      </c>
      <c r="P287" s="94" t="n">
        <v>0</v>
      </c>
      <c r="Q287" s="95" t="n">
        <v>0</v>
      </c>
      <c r="R287" s="95" t="n">
        <v>0</v>
      </c>
      <c r="S287" s="95" t="n">
        <v>0</v>
      </c>
      <c r="T287" s="95" t="n">
        <v>0</v>
      </c>
      <c r="U287" s="95" t="n">
        <v>0</v>
      </c>
      <c r="V287" s="95" t="n">
        <v>0</v>
      </c>
      <c r="W287" s="95" t="n">
        <v>0</v>
      </c>
      <c r="X287" s="95" t="n">
        <v>0</v>
      </c>
      <c r="Y287" s="95" t="n">
        <v>0</v>
      </c>
      <c r="Z287" s="95" t="n">
        <v>0</v>
      </c>
      <c r="AA287" s="94" t="n">
        <v>0</v>
      </c>
      <c r="AB287" s="94" t="n">
        <v>0</v>
      </c>
      <c r="AC287" s="98" t="n">
        <v>0</v>
      </c>
      <c r="AD287" s="95" t="n">
        <v>0</v>
      </c>
      <c r="AE287" s="92" t="n">
        <v>0</v>
      </c>
      <c r="AF287" s="92" t="n">
        <v>0</v>
      </c>
      <c r="AG287" s="92" t="n">
        <v>0</v>
      </c>
      <c r="AH287" s="92" t="n">
        <v>0</v>
      </c>
      <c r="AI287" s="92" t="n">
        <v>0</v>
      </c>
      <c r="AJ287" s="92" t="n">
        <v>0</v>
      </c>
      <c r="AK287" s="71"/>
    </row>
    <row r="288" customFormat="false" ht="30" hidden="false" customHeight="true" outlineLevel="0" collapsed="false">
      <c r="A288" s="93" t="s">
        <v>338</v>
      </c>
      <c r="B288" s="88" t="n">
        <v>279</v>
      </c>
      <c r="C288" s="94" t="n">
        <v>0</v>
      </c>
      <c r="D288" s="94" t="n">
        <v>0</v>
      </c>
      <c r="E288" s="94" t="n">
        <v>0</v>
      </c>
      <c r="F288" s="95" t="n">
        <v>0</v>
      </c>
      <c r="G288" s="95" t="n">
        <v>0</v>
      </c>
      <c r="H288" s="95" t="n">
        <v>0</v>
      </c>
      <c r="I288" s="95" t="n">
        <v>0</v>
      </c>
      <c r="J288" s="95" t="n">
        <v>0</v>
      </c>
      <c r="K288" s="95" t="n">
        <v>0</v>
      </c>
      <c r="L288" s="94" t="n">
        <v>0</v>
      </c>
      <c r="M288" s="94" t="n">
        <v>0</v>
      </c>
      <c r="N288" s="94" t="n">
        <v>0</v>
      </c>
      <c r="O288" s="94" t="n">
        <v>0</v>
      </c>
      <c r="P288" s="94" t="n">
        <v>0</v>
      </c>
      <c r="Q288" s="95" t="n">
        <v>0</v>
      </c>
      <c r="R288" s="95" t="n">
        <v>0</v>
      </c>
      <c r="S288" s="95" t="n">
        <v>0</v>
      </c>
      <c r="T288" s="94" t="n">
        <v>0</v>
      </c>
      <c r="U288" s="94" t="n">
        <v>0</v>
      </c>
      <c r="V288" s="94" t="n">
        <v>0</v>
      </c>
      <c r="W288" s="95" t="n">
        <v>0</v>
      </c>
      <c r="X288" s="95" t="n">
        <v>0</v>
      </c>
      <c r="Y288" s="95" t="n">
        <v>0</v>
      </c>
      <c r="Z288" s="95" t="n">
        <v>0</v>
      </c>
      <c r="AA288" s="94" t="n">
        <v>0</v>
      </c>
      <c r="AB288" s="94" t="n">
        <v>0</v>
      </c>
      <c r="AC288" s="94" t="n">
        <v>0</v>
      </c>
      <c r="AD288" s="94" t="n">
        <v>0</v>
      </c>
      <c r="AE288" s="94" t="n">
        <v>0</v>
      </c>
      <c r="AF288" s="94" t="n">
        <v>0</v>
      </c>
      <c r="AG288" s="94" t="n">
        <v>0</v>
      </c>
      <c r="AH288" s="92" t="n">
        <v>0</v>
      </c>
      <c r="AI288" s="92" t="n">
        <v>0</v>
      </c>
      <c r="AJ288" s="92" t="n">
        <v>0</v>
      </c>
      <c r="AK288" s="71"/>
    </row>
    <row r="289" customFormat="false" ht="30" hidden="false" customHeight="true" outlineLevel="0" collapsed="false">
      <c r="A289" s="93" t="s">
        <v>339</v>
      </c>
      <c r="B289" s="88" t="n">
        <v>280</v>
      </c>
      <c r="C289" s="94" t="n">
        <v>0</v>
      </c>
      <c r="D289" s="94" t="n">
        <v>0</v>
      </c>
      <c r="E289" s="94" t="n">
        <v>0</v>
      </c>
      <c r="F289" s="94" t="n">
        <v>0</v>
      </c>
      <c r="G289" s="94" t="n">
        <v>0</v>
      </c>
      <c r="H289" s="95" t="n">
        <v>0</v>
      </c>
      <c r="I289" s="95" t="n">
        <v>0</v>
      </c>
      <c r="J289" s="95" t="n">
        <v>0</v>
      </c>
      <c r="K289" s="95" t="n">
        <v>0</v>
      </c>
      <c r="L289" s="94" t="n">
        <v>0</v>
      </c>
      <c r="M289" s="94" t="n">
        <v>0</v>
      </c>
      <c r="N289" s="94" t="n">
        <v>0</v>
      </c>
      <c r="O289" s="94" t="n">
        <v>0</v>
      </c>
      <c r="P289" s="94" t="n">
        <v>0</v>
      </c>
      <c r="Q289" s="94" t="n">
        <v>0</v>
      </c>
      <c r="R289" s="94" t="n">
        <v>0</v>
      </c>
      <c r="S289" s="96" t="n">
        <v>0</v>
      </c>
      <c r="T289" s="94" t="n">
        <v>0</v>
      </c>
      <c r="U289" s="94" t="n">
        <v>0</v>
      </c>
      <c r="V289" s="94" t="n">
        <v>0</v>
      </c>
      <c r="W289" s="94" t="n">
        <v>0</v>
      </c>
      <c r="X289" s="94" t="n">
        <v>0</v>
      </c>
      <c r="Y289" s="95" t="n">
        <v>0</v>
      </c>
      <c r="Z289" s="95" t="n">
        <v>0</v>
      </c>
      <c r="AA289" s="94" t="n">
        <v>0</v>
      </c>
      <c r="AB289" s="94" t="n">
        <v>0</v>
      </c>
      <c r="AC289" s="94" t="n">
        <v>0</v>
      </c>
      <c r="AD289" s="94" t="n">
        <v>0</v>
      </c>
      <c r="AE289" s="94" t="n">
        <v>0</v>
      </c>
      <c r="AF289" s="94" t="n">
        <v>0</v>
      </c>
      <c r="AG289" s="94" t="n">
        <v>0</v>
      </c>
      <c r="AH289" s="92" t="n">
        <v>0</v>
      </c>
      <c r="AI289" s="92" t="n">
        <v>0</v>
      </c>
      <c r="AJ289" s="92" t="n">
        <v>0</v>
      </c>
      <c r="AK289" s="71"/>
    </row>
    <row r="290" customFormat="false" ht="30" hidden="false" customHeight="true" outlineLevel="0" collapsed="false">
      <c r="A290" s="93" t="s">
        <v>340</v>
      </c>
      <c r="B290" s="88" t="n">
        <v>281</v>
      </c>
      <c r="C290" s="95" t="n">
        <v>0</v>
      </c>
      <c r="D290" s="95" t="n">
        <v>0</v>
      </c>
      <c r="E290" s="95" t="n">
        <v>0</v>
      </c>
      <c r="F290" s="95" t="n">
        <v>0</v>
      </c>
      <c r="G290" s="95" t="n">
        <v>0</v>
      </c>
      <c r="H290" s="95" t="n">
        <v>0</v>
      </c>
      <c r="I290" s="95" t="n">
        <v>0</v>
      </c>
      <c r="J290" s="95" t="n">
        <v>0</v>
      </c>
      <c r="K290" s="95" t="n">
        <v>0</v>
      </c>
      <c r="L290" s="95" t="n">
        <v>0</v>
      </c>
      <c r="M290" s="94" t="n">
        <v>0</v>
      </c>
      <c r="N290" s="94" t="n">
        <v>0</v>
      </c>
      <c r="O290" s="94" t="n">
        <v>0</v>
      </c>
      <c r="P290" s="94" t="n">
        <v>0</v>
      </c>
      <c r="Q290" s="94" t="n">
        <v>0</v>
      </c>
      <c r="R290" s="94" t="n">
        <v>0</v>
      </c>
      <c r="S290" s="96" t="n">
        <v>0</v>
      </c>
      <c r="T290" s="95" t="n">
        <v>0</v>
      </c>
      <c r="U290" s="95" t="n">
        <v>0</v>
      </c>
      <c r="V290" s="95" t="n">
        <v>0</v>
      </c>
      <c r="W290" s="95" t="n">
        <v>0</v>
      </c>
      <c r="X290" s="95" t="n">
        <v>0</v>
      </c>
      <c r="Y290" s="95" t="n">
        <v>0</v>
      </c>
      <c r="Z290" s="95" t="n">
        <v>0</v>
      </c>
      <c r="AA290" s="94" t="n">
        <v>0</v>
      </c>
      <c r="AB290" s="94" t="n">
        <v>0</v>
      </c>
      <c r="AC290" s="95" t="n">
        <v>0</v>
      </c>
      <c r="AD290" s="95" t="n">
        <v>0</v>
      </c>
      <c r="AE290" s="95" t="n">
        <v>0</v>
      </c>
      <c r="AF290" s="95" t="n">
        <v>0</v>
      </c>
      <c r="AG290" s="95" t="n">
        <v>0</v>
      </c>
      <c r="AH290" s="98" t="n">
        <v>0</v>
      </c>
      <c r="AI290" s="98" t="n">
        <v>0</v>
      </c>
      <c r="AJ290" s="98" t="n">
        <v>0</v>
      </c>
      <c r="AK290" s="71"/>
    </row>
    <row r="291" customFormat="false" ht="30" hidden="false" customHeight="true" outlineLevel="0" collapsed="false">
      <c r="A291" s="93" t="s">
        <v>341</v>
      </c>
      <c r="B291" s="88" t="n">
        <v>282</v>
      </c>
      <c r="C291" s="94" t="n">
        <v>0</v>
      </c>
      <c r="D291" s="94" t="n">
        <v>0</v>
      </c>
      <c r="E291" s="94" t="n">
        <v>0</v>
      </c>
      <c r="F291" s="94" t="n">
        <v>0</v>
      </c>
      <c r="G291" s="94" t="n">
        <v>0</v>
      </c>
      <c r="H291" s="94" t="n">
        <v>0</v>
      </c>
      <c r="I291" s="95" t="n">
        <v>0</v>
      </c>
      <c r="J291" s="95" t="n">
        <v>0</v>
      </c>
      <c r="K291" s="95" t="n">
        <v>0</v>
      </c>
      <c r="L291" s="94" t="n">
        <v>0</v>
      </c>
      <c r="M291" s="96" t="n">
        <v>0</v>
      </c>
      <c r="N291" s="94" t="n">
        <v>0</v>
      </c>
      <c r="O291" s="94" t="n">
        <v>0</v>
      </c>
      <c r="P291" s="94" t="n">
        <v>0</v>
      </c>
      <c r="Q291" s="94" t="n">
        <v>0</v>
      </c>
      <c r="R291" s="96" t="n">
        <v>0</v>
      </c>
      <c r="S291" s="96" t="n">
        <v>0</v>
      </c>
      <c r="T291" s="94" t="n">
        <v>0</v>
      </c>
      <c r="U291" s="94" t="n">
        <v>0</v>
      </c>
      <c r="V291" s="94" t="n">
        <v>0</v>
      </c>
      <c r="W291" s="94" t="n">
        <v>0</v>
      </c>
      <c r="X291" s="94" t="n">
        <v>0</v>
      </c>
      <c r="Y291" s="94" t="n">
        <v>0</v>
      </c>
      <c r="Z291" s="95" t="n">
        <v>0</v>
      </c>
      <c r="AA291" s="94" t="n">
        <v>0</v>
      </c>
      <c r="AB291" s="94" t="n">
        <v>0</v>
      </c>
      <c r="AC291" s="94" t="n">
        <v>0</v>
      </c>
      <c r="AD291" s="94" t="n">
        <v>0</v>
      </c>
      <c r="AE291" s="95" t="n">
        <v>0</v>
      </c>
      <c r="AF291" s="95" t="n">
        <v>0</v>
      </c>
      <c r="AG291" s="95" t="n">
        <v>0</v>
      </c>
      <c r="AH291" s="98" t="n">
        <v>0</v>
      </c>
      <c r="AI291" s="98" t="n">
        <v>0</v>
      </c>
      <c r="AJ291" s="98" t="n">
        <v>0</v>
      </c>
      <c r="AK291" s="71"/>
    </row>
    <row r="292" customFormat="false" ht="30" hidden="false" customHeight="true" outlineLevel="0" collapsed="false">
      <c r="A292" s="93" t="s">
        <v>342</v>
      </c>
      <c r="B292" s="88" t="n">
        <v>283</v>
      </c>
      <c r="C292" s="94" t="n">
        <v>0</v>
      </c>
      <c r="D292" s="94" t="n">
        <v>0</v>
      </c>
      <c r="E292" s="94" t="n">
        <v>0</v>
      </c>
      <c r="F292" s="95" t="n">
        <v>0</v>
      </c>
      <c r="G292" s="95" t="n">
        <v>0</v>
      </c>
      <c r="H292" s="95" t="n">
        <v>0</v>
      </c>
      <c r="I292" s="95" t="n">
        <v>0</v>
      </c>
      <c r="J292" s="95" t="n">
        <v>0</v>
      </c>
      <c r="K292" s="95" t="n">
        <v>0</v>
      </c>
      <c r="L292" s="94" t="n">
        <v>0</v>
      </c>
      <c r="M292" s="94" t="n">
        <v>0</v>
      </c>
      <c r="N292" s="94" t="n">
        <v>0</v>
      </c>
      <c r="O292" s="94" t="n">
        <v>0</v>
      </c>
      <c r="P292" s="95" t="n">
        <v>0</v>
      </c>
      <c r="Q292" s="95" t="n">
        <v>0</v>
      </c>
      <c r="R292" s="95" t="n">
        <v>0</v>
      </c>
      <c r="S292" s="95" t="n">
        <v>0</v>
      </c>
      <c r="T292" s="95" t="n">
        <v>0</v>
      </c>
      <c r="U292" s="95" t="n">
        <v>0</v>
      </c>
      <c r="V292" s="95" t="n">
        <v>0</v>
      </c>
      <c r="W292" s="95" t="n">
        <v>0</v>
      </c>
      <c r="X292" s="95" t="n">
        <v>0</v>
      </c>
      <c r="Y292" s="95" t="n">
        <v>0</v>
      </c>
      <c r="Z292" s="95" t="n">
        <v>0</v>
      </c>
      <c r="AA292" s="94" t="n">
        <v>0</v>
      </c>
      <c r="AB292" s="94" t="n">
        <v>0</v>
      </c>
      <c r="AC292" s="95" t="n">
        <v>0</v>
      </c>
      <c r="AD292" s="95" t="n">
        <v>0</v>
      </c>
      <c r="AE292" s="94" t="n">
        <v>0</v>
      </c>
      <c r="AF292" s="94" t="n">
        <v>0</v>
      </c>
      <c r="AG292" s="94" t="n">
        <v>0</v>
      </c>
      <c r="AH292" s="92" t="n">
        <v>0</v>
      </c>
      <c r="AI292" s="92" t="n">
        <v>0</v>
      </c>
      <c r="AJ292" s="92" t="n">
        <v>0</v>
      </c>
      <c r="AK292" s="71"/>
    </row>
    <row r="293" customFormat="false" ht="30" hidden="false" customHeight="true" outlineLevel="0" collapsed="false">
      <c r="A293" s="93" t="s">
        <v>343</v>
      </c>
      <c r="B293" s="88" t="n">
        <v>284</v>
      </c>
      <c r="C293" s="94" t="n">
        <v>0</v>
      </c>
      <c r="D293" s="94" t="n">
        <v>0</v>
      </c>
      <c r="E293" s="94" t="n">
        <v>0</v>
      </c>
      <c r="F293" s="94" t="n">
        <v>0</v>
      </c>
      <c r="G293" s="94" t="n">
        <v>0</v>
      </c>
      <c r="H293" s="95" t="n">
        <v>0</v>
      </c>
      <c r="I293" s="95" t="n">
        <v>0</v>
      </c>
      <c r="J293" s="95" t="n">
        <v>0</v>
      </c>
      <c r="K293" s="95" t="n">
        <v>0</v>
      </c>
      <c r="L293" s="94" t="n">
        <v>0</v>
      </c>
      <c r="M293" s="94" t="n">
        <v>0</v>
      </c>
      <c r="N293" s="94" t="n">
        <v>0</v>
      </c>
      <c r="O293" s="94" t="n">
        <v>0</v>
      </c>
      <c r="P293" s="94" t="n">
        <v>0</v>
      </c>
      <c r="Q293" s="94" t="n">
        <v>0</v>
      </c>
      <c r="R293" s="94" t="n">
        <v>0</v>
      </c>
      <c r="S293" s="96" t="n">
        <v>0</v>
      </c>
      <c r="T293" s="94" t="n">
        <v>0</v>
      </c>
      <c r="U293" s="94" t="n">
        <v>0</v>
      </c>
      <c r="V293" s="94" t="n">
        <v>0</v>
      </c>
      <c r="W293" s="95" t="n">
        <v>0</v>
      </c>
      <c r="X293" s="95" t="n">
        <v>0</v>
      </c>
      <c r="Y293" s="95" t="n">
        <v>0</v>
      </c>
      <c r="Z293" s="95" t="n">
        <v>0</v>
      </c>
      <c r="AA293" s="94" t="n">
        <v>0</v>
      </c>
      <c r="AB293" s="94" t="n">
        <v>0</v>
      </c>
      <c r="AC293" s="94" t="n">
        <v>0</v>
      </c>
      <c r="AD293" s="94" t="n">
        <v>0</v>
      </c>
      <c r="AE293" s="94" t="n">
        <v>0</v>
      </c>
      <c r="AF293" s="94" t="n">
        <v>0</v>
      </c>
      <c r="AG293" s="94" t="n">
        <v>0</v>
      </c>
      <c r="AH293" s="92" t="n">
        <v>0</v>
      </c>
      <c r="AI293" s="92" t="n">
        <v>0</v>
      </c>
      <c r="AJ293" s="92" t="n">
        <v>0</v>
      </c>
      <c r="AK293" s="71"/>
    </row>
    <row r="294" customFormat="false" ht="30" hidden="false" customHeight="true" outlineLevel="0" collapsed="false">
      <c r="A294" s="93" t="s">
        <v>344</v>
      </c>
      <c r="B294" s="88" t="n">
        <v>285</v>
      </c>
      <c r="C294" s="94" t="n">
        <v>0</v>
      </c>
      <c r="D294" s="94" t="n">
        <v>0</v>
      </c>
      <c r="E294" s="94" t="n">
        <v>0</v>
      </c>
      <c r="F294" s="94" t="n">
        <v>0</v>
      </c>
      <c r="G294" s="94" t="n">
        <v>0</v>
      </c>
      <c r="H294" s="94" t="n">
        <v>0</v>
      </c>
      <c r="I294" s="95" t="n">
        <v>0</v>
      </c>
      <c r="J294" s="95" t="n">
        <v>0</v>
      </c>
      <c r="K294" s="95" t="n">
        <v>0</v>
      </c>
      <c r="L294" s="94" t="n">
        <v>0</v>
      </c>
      <c r="M294" s="96" t="n">
        <v>0</v>
      </c>
      <c r="N294" s="94" t="n">
        <v>0</v>
      </c>
      <c r="O294" s="94" t="n">
        <v>0</v>
      </c>
      <c r="P294" s="94" t="n">
        <v>0</v>
      </c>
      <c r="Q294" s="94" t="n">
        <v>0</v>
      </c>
      <c r="R294" s="96" t="n">
        <v>0</v>
      </c>
      <c r="S294" s="96" t="n">
        <v>0</v>
      </c>
      <c r="T294" s="94" t="n">
        <v>0</v>
      </c>
      <c r="U294" s="94" t="n">
        <v>0</v>
      </c>
      <c r="V294" s="94" t="n">
        <v>0</v>
      </c>
      <c r="W294" s="95" t="n">
        <v>0</v>
      </c>
      <c r="X294" s="95" t="n">
        <v>0</v>
      </c>
      <c r="Y294" s="95" t="n">
        <v>0</v>
      </c>
      <c r="Z294" s="95" t="n">
        <v>0</v>
      </c>
      <c r="AA294" s="94" t="n">
        <v>0</v>
      </c>
      <c r="AB294" s="94" t="n">
        <v>0</v>
      </c>
      <c r="AC294" s="94" t="n">
        <v>0</v>
      </c>
      <c r="AD294" s="94" t="n">
        <v>0</v>
      </c>
      <c r="AE294" s="95" t="n">
        <v>0</v>
      </c>
      <c r="AF294" s="95" t="n">
        <v>0</v>
      </c>
      <c r="AG294" s="95" t="n">
        <v>0</v>
      </c>
      <c r="AH294" s="98" t="n">
        <v>0</v>
      </c>
      <c r="AI294" s="98" t="n">
        <v>0</v>
      </c>
      <c r="AJ294" s="98" t="n">
        <v>0</v>
      </c>
      <c r="AK294" s="71"/>
    </row>
    <row r="295" customFormat="false" ht="30" hidden="false" customHeight="true" outlineLevel="0" collapsed="false">
      <c r="A295" s="93" t="s">
        <v>345</v>
      </c>
      <c r="B295" s="88" t="n">
        <v>286</v>
      </c>
      <c r="C295" s="94" t="n">
        <v>0</v>
      </c>
      <c r="D295" s="94" t="n">
        <v>0</v>
      </c>
      <c r="E295" s="94" t="n">
        <v>0</v>
      </c>
      <c r="F295" s="94" t="n">
        <v>0</v>
      </c>
      <c r="G295" s="94" t="n">
        <v>0</v>
      </c>
      <c r="H295" s="95" t="n">
        <v>0</v>
      </c>
      <c r="I295" s="98" t="n">
        <v>0</v>
      </c>
      <c r="J295" s="98" t="n">
        <v>0</v>
      </c>
      <c r="K295" s="98" t="n">
        <v>0</v>
      </c>
      <c r="L295" s="92" t="n">
        <v>0</v>
      </c>
      <c r="M295" s="94" t="n">
        <v>0</v>
      </c>
      <c r="N295" s="94" t="n">
        <v>0</v>
      </c>
      <c r="O295" s="94" t="n">
        <v>0</v>
      </c>
      <c r="P295" s="94" t="n">
        <v>0</v>
      </c>
      <c r="Q295" s="95" t="n">
        <v>0</v>
      </c>
      <c r="R295" s="95" t="n">
        <v>0</v>
      </c>
      <c r="S295" s="98" t="n">
        <v>0</v>
      </c>
      <c r="T295" s="95" t="n">
        <v>0</v>
      </c>
      <c r="U295" s="95" t="n">
        <v>0</v>
      </c>
      <c r="V295" s="95" t="n">
        <v>0</v>
      </c>
      <c r="W295" s="95" t="n">
        <v>0</v>
      </c>
      <c r="X295" s="95" t="n">
        <v>0</v>
      </c>
      <c r="Y295" s="98" t="n">
        <v>0</v>
      </c>
      <c r="Z295" s="98" t="n">
        <v>0</v>
      </c>
      <c r="AA295" s="94" t="n">
        <v>0</v>
      </c>
      <c r="AB295" s="94" t="n">
        <v>0</v>
      </c>
      <c r="AC295" s="95" t="n">
        <v>0</v>
      </c>
      <c r="AD295" s="95" t="n">
        <v>0</v>
      </c>
      <c r="AE295" s="94" t="n">
        <v>0</v>
      </c>
      <c r="AF295" s="94" t="n">
        <v>0</v>
      </c>
      <c r="AG295" s="94" t="n">
        <v>0</v>
      </c>
      <c r="AH295" s="92" t="n">
        <v>0</v>
      </c>
      <c r="AI295" s="92" t="n">
        <v>0</v>
      </c>
      <c r="AJ295" s="92" t="n">
        <v>0</v>
      </c>
      <c r="AK295" s="71"/>
    </row>
    <row r="296" customFormat="false" ht="30" hidden="false" customHeight="true" outlineLevel="0" collapsed="false">
      <c r="A296" s="93" t="s">
        <v>346</v>
      </c>
      <c r="B296" s="88" t="n">
        <v>287</v>
      </c>
      <c r="C296" s="94" t="n">
        <v>0</v>
      </c>
      <c r="D296" s="94" t="n">
        <v>0</v>
      </c>
      <c r="E296" s="94" t="n">
        <v>0</v>
      </c>
      <c r="F296" s="94" t="n">
        <v>0</v>
      </c>
      <c r="G296" s="94" t="n">
        <v>0</v>
      </c>
      <c r="H296" s="95" t="n">
        <v>0</v>
      </c>
      <c r="I296" s="95" t="n">
        <v>0</v>
      </c>
      <c r="J296" s="95" t="n">
        <v>0</v>
      </c>
      <c r="K296" s="95" t="n">
        <v>0</v>
      </c>
      <c r="L296" s="94" t="n">
        <v>0</v>
      </c>
      <c r="M296" s="94" t="n">
        <v>0</v>
      </c>
      <c r="N296" s="94" t="n">
        <v>0</v>
      </c>
      <c r="O296" s="94" t="n">
        <v>0</v>
      </c>
      <c r="P296" s="94" t="n">
        <v>0</v>
      </c>
      <c r="Q296" s="95" t="n">
        <v>0</v>
      </c>
      <c r="R296" s="95" t="n">
        <v>0</v>
      </c>
      <c r="S296" s="95" t="n">
        <v>0</v>
      </c>
      <c r="T296" s="95" t="n">
        <v>0</v>
      </c>
      <c r="U296" s="95" t="n">
        <v>0</v>
      </c>
      <c r="V296" s="95" t="n">
        <v>0</v>
      </c>
      <c r="W296" s="95" t="n">
        <v>0</v>
      </c>
      <c r="X296" s="95" t="n">
        <v>0</v>
      </c>
      <c r="Y296" s="95" t="n">
        <v>0</v>
      </c>
      <c r="Z296" s="95" t="n">
        <v>0</v>
      </c>
      <c r="AA296" s="94" t="n">
        <v>0</v>
      </c>
      <c r="AB296" s="94" t="n">
        <v>0</v>
      </c>
      <c r="AC296" s="95" t="n">
        <v>0</v>
      </c>
      <c r="AD296" s="95" t="n">
        <v>0</v>
      </c>
      <c r="AE296" s="94" t="n">
        <v>0</v>
      </c>
      <c r="AF296" s="94" t="n">
        <v>0</v>
      </c>
      <c r="AG296" s="94" t="n">
        <v>0</v>
      </c>
      <c r="AH296" s="92" t="n">
        <v>0</v>
      </c>
      <c r="AI296" s="92" t="n">
        <v>0</v>
      </c>
      <c r="AJ296" s="92" t="n">
        <v>0</v>
      </c>
      <c r="AK296" s="71"/>
    </row>
    <row r="297" customFormat="false" ht="30" hidden="false" customHeight="true" outlineLevel="0" collapsed="false">
      <c r="A297" s="93" t="n">
        <v>177</v>
      </c>
      <c r="B297" s="88" t="n">
        <v>288</v>
      </c>
      <c r="C297" s="94" t="n">
        <v>0</v>
      </c>
      <c r="D297" s="94" t="n">
        <v>0</v>
      </c>
      <c r="E297" s="94" t="n">
        <v>0</v>
      </c>
      <c r="F297" s="95" t="n">
        <v>0</v>
      </c>
      <c r="G297" s="95" t="n">
        <v>0</v>
      </c>
      <c r="H297" s="95" t="n">
        <v>0</v>
      </c>
      <c r="I297" s="95" t="n">
        <v>0</v>
      </c>
      <c r="J297" s="95" t="n">
        <v>0</v>
      </c>
      <c r="K297" s="95" t="n">
        <v>0</v>
      </c>
      <c r="L297" s="94" t="n">
        <v>0</v>
      </c>
      <c r="M297" s="94" t="n">
        <v>0</v>
      </c>
      <c r="N297" s="94" t="n">
        <v>0</v>
      </c>
      <c r="O297" s="94" t="n">
        <v>0</v>
      </c>
      <c r="P297" s="94" t="n">
        <v>0</v>
      </c>
      <c r="Q297" s="95" t="n">
        <v>0</v>
      </c>
      <c r="R297" s="95" t="n">
        <v>0</v>
      </c>
      <c r="S297" s="95" t="n">
        <v>0</v>
      </c>
      <c r="T297" s="95" t="n">
        <v>0</v>
      </c>
      <c r="U297" s="95" t="n">
        <v>0</v>
      </c>
      <c r="V297" s="95" t="n">
        <v>0</v>
      </c>
      <c r="W297" s="95" t="n">
        <v>0</v>
      </c>
      <c r="X297" s="95" t="n">
        <v>0</v>
      </c>
      <c r="Y297" s="95" t="n">
        <v>0</v>
      </c>
      <c r="Z297" s="95" t="n">
        <v>0</v>
      </c>
      <c r="AA297" s="94" t="n">
        <v>0</v>
      </c>
      <c r="AB297" s="94" t="n">
        <v>0</v>
      </c>
      <c r="AC297" s="95" t="n">
        <v>0</v>
      </c>
      <c r="AD297" s="95" t="n">
        <v>0</v>
      </c>
      <c r="AE297" s="94" t="n">
        <v>0</v>
      </c>
      <c r="AF297" s="94" t="n">
        <v>0</v>
      </c>
      <c r="AG297" s="94" t="n">
        <v>0</v>
      </c>
      <c r="AH297" s="92" t="n">
        <v>0</v>
      </c>
      <c r="AI297" s="92" t="n">
        <v>0</v>
      </c>
      <c r="AJ297" s="92" t="n">
        <v>0</v>
      </c>
      <c r="AK297" s="71"/>
    </row>
    <row r="298" customFormat="false" ht="30" hidden="false" customHeight="true" outlineLevel="0" collapsed="false">
      <c r="A298" s="93" t="s">
        <v>347</v>
      </c>
      <c r="B298" s="88" t="n">
        <v>289</v>
      </c>
      <c r="C298" s="94" t="n">
        <v>0</v>
      </c>
      <c r="D298" s="94" t="n">
        <v>0</v>
      </c>
      <c r="E298" s="94" t="n">
        <v>0</v>
      </c>
      <c r="F298" s="94" t="n">
        <v>0</v>
      </c>
      <c r="G298" s="95" t="n">
        <v>0</v>
      </c>
      <c r="H298" s="95" t="n">
        <v>0</v>
      </c>
      <c r="I298" s="95" t="n">
        <v>0</v>
      </c>
      <c r="J298" s="95" t="n">
        <v>0</v>
      </c>
      <c r="K298" s="95" t="n">
        <v>0</v>
      </c>
      <c r="L298" s="94" t="n">
        <v>0</v>
      </c>
      <c r="M298" s="94" t="n">
        <v>0</v>
      </c>
      <c r="N298" s="94" t="n">
        <v>0</v>
      </c>
      <c r="O298" s="94" t="n">
        <v>0</v>
      </c>
      <c r="P298" s="94" t="n">
        <v>0</v>
      </c>
      <c r="Q298" s="94" t="n">
        <v>0</v>
      </c>
      <c r="R298" s="95" t="n">
        <v>0</v>
      </c>
      <c r="S298" s="95" t="n">
        <v>0</v>
      </c>
      <c r="T298" s="95" t="n">
        <v>0</v>
      </c>
      <c r="U298" s="95" t="n">
        <v>0</v>
      </c>
      <c r="V298" s="95" t="n">
        <v>0</v>
      </c>
      <c r="W298" s="95" t="n">
        <v>0</v>
      </c>
      <c r="X298" s="95" t="n">
        <v>0</v>
      </c>
      <c r="Y298" s="95" t="n">
        <v>0</v>
      </c>
      <c r="Z298" s="95" t="n">
        <v>0</v>
      </c>
      <c r="AA298" s="94" t="n">
        <v>0</v>
      </c>
      <c r="AB298" s="94" t="n">
        <v>0</v>
      </c>
      <c r="AC298" s="95" t="n">
        <v>0</v>
      </c>
      <c r="AD298" s="95" t="n">
        <v>0</v>
      </c>
      <c r="AE298" s="94" t="n">
        <v>0</v>
      </c>
      <c r="AF298" s="94" t="n">
        <v>0</v>
      </c>
      <c r="AG298" s="94" t="n">
        <v>0</v>
      </c>
      <c r="AH298" s="92" t="n">
        <v>0</v>
      </c>
      <c r="AI298" s="92" t="n">
        <v>0</v>
      </c>
      <c r="AJ298" s="92" t="n">
        <v>0</v>
      </c>
      <c r="AK298" s="71"/>
    </row>
    <row r="299" customFormat="false" ht="30" hidden="false" customHeight="true" outlineLevel="0" collapsed="false">
      <c r="A299" s="93" t="s">
        <v>348</v>
      </c>
      <c r="B299" s="88" t="n">
        <v>290</v>
      </c>
      <c r="C299" s="94" t="n">
        <v>0</v>
      </c>
      <c r="D299" s="94" t="n">
        <v>0</v>
      </c>
      <c r="E299" s="94" t="n">
        <v>0</v>
      </c>
      <c r="F299" s="94" t="n">
        <v>0</v>
      </c>
      <c r="G299" s="94" t="n">
        <v>0</v>
      </c>
      <c r="H299" s="95" t="n">
        <v>0</v>
      </c>
      <c r="I299" s="95" t="n">
        <v>0</v>
      </c>
      <c r="J299" s="95" t="n">
        <v>0</v>
      </c>
      <c r="K299" s="95" t="n">
        <v>0</v>
      </c>
      <c r="L299" s="94" t="n">
        <v>0</v>
      </c>
      <c r="M299" s="94" t="n">
        <v>0</v>
      </c>
      <c r="N299" s="94" t="n">
        <v>0</v>
      </c>
      <c r="O299" s="94" t="n">
        <v>0</v>
      </c>
      <c r="P299" s="94" t="n">
        <v>0</v>
      </c>
      <c r="Q299" s="94" t="n">
        <v>0</v>
      </c>
      <c r="R299" s="94" t="n">
        <v>0</v>
      </c>
      <c r="S299" s="96" t="n">
        <v>0</v>
      </c>
      <c r="T299" s="94" t="n">
        <v>0</v>
      </c>
      <c r="U299" s="94" t="n">
        <v>0</v>
      </c>
      <c r="V299" s="94" t="n">
        <v>0</v>
      </c>
      <c r="W299" s="94" t="n">
        <v>0</v>
      </c>
      <c r="X299" s="94" t="n">
        <v>0</v>
      </c>
      <c r="Y299" s="94" t="n">
        <v>0</v>
      </c>
      <c r="Z299" s="95" t="n">
        <v>0</v>
      </c>
      <c r="AA299" s="94" t="n">
        <v>0</v>
      </c>
      <c r="AB299" s="94" t="n">
        <v>0</v>
      </c>
      <c r="AC299" s="94" t="n">
        <v>0</v>
      </c>
      <c r="AD299" s="94" t="n">
        <v>0</v>
      </c>
      <c r="AE299" s="94" t="n">
        <v>0</v>
      </c>
      <c r="AF299" s="94" t="n">
        <v>0</v>
      </c>
      <c r="AG299" s="94" t="n">
        <v>0</v>
      </c>
      <c r="AH299" s="92" t="n">
        <v>0</v>
      </c>
      <c r="AI299" s="92" t="n">
        <v>0</v>
      </c>
      <c r="AJ299" s="92" t="n">
        <v>0</v>
      </c>
      <c r="AK299" s="71"/>
    </row>
    <row r="300" customFormat="false" ht="30" hidden="false" customHeight="true" outlineLevel="0" collapsed="false">
      <c r="A300" s="93" t="s">
        <v>349</v>
      </c>
      <c r="B300" s="88" t="n">
        <v>291</v>
      </c>
      <c r="C300" s="94" t="n">
        <v>0</v>
      </c>
      <c r="D300" s="94" t="n">
        <v>0</v>
      </c>
      <c r="E300" s="94" t="n">
        <v>0</v>
      </c>
      <c r="F300" s="94" t="n">
        <v>0</v>
      </c>
      <c r="G300" s="94" t="n">
        <v>0</v>
      </c>
      <c r="H300" s="94" t="n">
        <v>0</v>
      </c>
      <c r="I300" s="95" t="n">
        <v>0</v>
      </c>
      <c r="J300" s="95" t="n">
        <v>0</v>
      </c>
      <c r="K300" s="95" t="n">
        <v>0</v>
      </c>
      <c r="L300" s="94" t="n">
        <v>0</v>
      </c>
      <c r="M300" s="96" t="n">
        <v>0</v>
      </c>
      <c r="N300" s="94" t="n">
        <v>0</v>
      </c>
      <c r="O300" s="94" t="n">
        <v>0</v>
      </c>
      <c r="P300" s="94" t="n">
        <v>0</v>
      </c>
      <c r="Q300" s="94" t="n">
        <v>0</v>
      </c>
      <c r="R300" s="96" t="n">
        <v>0</v>
      </c>
      <c r="S300" s="96" t="n">
        <v>0</v>
      </c>
      <c r="T300" s="94" t="n">
        <v>0</v>
      </c>
      <c r="U300" s="94" t="n">
        <v>0</v>
      </c>
      <c r="V300" s="94" t="n">
        <v>0</v>
      </c>
      <c r="W300" s="94" t="n">
        <v>0</v>
      </c>
      <c r="X300" s="94" t="n">
        <v>0</v>
      </c>
      <c r="Y300" s="94" t="n">
        <v>0</v>
      </c>
      <c r="Z300" s="94" t="n">
        <v>0</v>
      </c>
      <c r="AA300" s="94" t="n">
        <v>0</v>
      </c>
      <c r="AB300" s="94" t="n">
        <v>0</v>
      </c>
      <c r="AC300" s="94" t="n">
        <v>0</v>
      </c>
      <c r="AD300" s="94" t="n">
        <v>0</v>
      </c>
      <c r="AE300" s="95" t="n">
        <v>0</v>
      </c>
      <c r="AF300" s="95" t="n">
        <v>0</v>
      </c>
      <c r="AG300" s="95" t="n">
        <v>0</v>
      </c>
      <c r="AH300" s="98" t="n">
        <v>0</v>
      </c>
      <c r="AI300" s="98" t="n">
        <v>0</v>
      </c>
      <c r="AJ300" s="98" t="n">
        <v>0</v>
      </c>
      <c r="AK300" s="71"/>
    </row>
    <row r="301" customFormat="false" ht="30" hidden="false" customHeight="true" outlineLevel="0" collapsed="false">
      <c r="A301" s="99" t="s">
        <v>350</v>
      </c>
      <c r="B301" s="88" t="n">
        <v>292</v>
      </c>
      <c r="C301" s="94" t="n">
        <v>0</v>
      </c>
      <c r="D301" s="94" t="n">
        <v>0</v>
      </c>
      <c r="E301" s="94" t="n">
        <v>0</v>
      </c>
      <c r="F301" s="94" t="n">
        <v>0</v>
      </c>
      <c r="G301" s="94" t="n">
        <v>0</v>
      </c>
      <c r="H301" s="94" t="n">
        <v>0</v>
      </c>
      <c r="I301" s="95" t="n">
        <v>0</v>
      </c>
      <c r="J301" s="95" t="n">
        <v>0</v>
      </c>
      <c r="K301" s="95" t="n">
        <v>0</v>
      </c>
      <c r="L301" s="94" t="n">
        <v>0</v>
      </c>
      <c r="M301" s="96" t="n">
        <v>0</v>
      </c>
      <c r="N301" s="94" t="n">
        <v>0</v>
      </c>
      <c r="O301" s="94" t="n">
        <v>0</v>
      </c>
      <c r="P301" s="94" t="n">
        <v>0</v>
      </c>
      <c r="Q301" s="94" t="n">
        <v>0</v>
      </c>
      <c r="R301" s="96" t="n">
        <v>0</v>
      </c>
      <c r="S301" s="96" t="n">
        <v>0</v>
      </c>
      <c r="T301" s="94" t="n">
        <v>0</v>
      </c>
      <c r="U301" s="94" t="n">
        <v>0</v>
      </c>
      <c r="V301" s="94" t="n">
        <v>0</v>
      </c>
      <c r="W301" s="94" t="n">
        <v>0</v>
      </c>
      <c r="X301" s="94" t="n">
        <v>0</v>
      </c>
      <c r="Y301" s="94" t="n">
        <v>0</v>
      </c>
      <c r="Z301" s="94" t="n">
        <v>0</v>
      </c>
      <c r="AA301" s="94" t="n">
        <v>0</v>
      </c>
      <c r="AB301" s="94" t="n">
        <v>0</v>
      </c>
      <c r="AC301" s="94" t="n">
        <v>0</v>
      </c>
      <c r="AD301" s="94" t="n">
        <v>0</v>
      </c>
      <c r="AE301" s="95" t="n">
        <v>0</v>
      </c>
      <c r="AF301" s="95" t="n">
        <v>0</v>
      </c>
      <c r="AG301" s="95" t="n">
        <v>0</v>
      </c>
      <c r="AH301" s="98" t="n">
        <v>0</v>
      </c>
      <c r="AI301" s="98" t="n">
        <v>0</v>
      </c>
      <c r="AJ301" s="98" t="n">
        <v>0</v>
      </c>
      <c r="AK301" s="71"/>
    </row>
    <row r="302" customFormat="false" ht="30" hidden="false" customHeight="true" outlineLevel="0" collapsed="false">
      <c r="A302" s="93" t="s">
        <v>351</v>
      </c>
      <c r="B302" s="88" t="n">
        <v>293</v>
      </c>
      <c r="C302" s="94" t="n">
        <v>0</v>
      </c>
      <c r="D302" s="94" t="n">
        <v>0</v>
      </c>
      <c r="E302" s="94" t="n">
        <v>0</v>
      </c>
      <c r="F302" s="95" t="n">
        <v>0</v>
      </c>
      <c r="G302" s="95" t="n">
        <v>0</v>
      </c>
      <c r="H302" s="95" t="n">
        <v>0</v>
      </c>
      <c r="I302" s="95" t="n">
        <v>0</v>
      </c>
      <c r="J302" s="95" t="n">
        <v>0</v>
      </c>
      <c r="K302" s="95" t="n">
        <v>0</v>
      </c>
      <c r="L302" s="94" t="n">
        <v>0</v>
      </c>
      <c r="M302" s="94" t="n">
        <v>0</v>
      </c>
      <c r="N302" s="94" t="n">
        <v>0</v>
      </c>
      <c r="O302" s="94" t="n">
        <v>0</v>
      </c>
      <c r="P302" s="94" t="n">
        <v>0</v>
      </c>
      <c r="Q302" s="95" t="n">
        <v>0</v>
      </c>
      <c r="R302" s="95" t="n">
        <v>0</v>
      </c>
      <c r="S302" s="95" t="n">
        <v>0</v>
      </c>
      <c r="T302" s="94" t="n">
        <v>0</v>
      </c>
      <c r="U302" s="94" t="n">
        <v>0</v>
      </c>
      <c r="V302" s="94" t="n">
        <v>0</v>
      </c>
      <c r="W302" s="95" t="n">
        <v>0</v>
      </c>
      <c r="X302" s="95" t="n">
        <v>0</v>
      </c>
      <c r="Y302" s="95" t="n">
        <v>0</v>
      </c>
      <c r="Z302" s="95" t="n">
        <v>0</v>
      </c>
      <c r="AA302" s="94" t="n">
        <v>0</v>
      </c>
      <c r="AB302" s="94" t="n">
        <v>0</v>
      </c>
      <c r="AC302" s="94" t="n">
        <v>0</v>
      </c>
      <c r="AD302" s="94" t="n">
        <v>0</v>
      </c>
      <c r="AE302" s="94" t="n">
        <v>0</v>
      </c>
      <c r="AF302" s="94" t="n">
        <v>0</v>
      </c>
      <c r="AG302" s="94" t="n">
        <v>0</v>
      </c>
      <c r="AH302" s="92" t="n">
        <v>0</v>
      </c>
      <c r="AI302" s="92" t="n">
        <v>0</v>
      </c>
      <c r="AJ302" s="92" t="n">
        <v>0</v>
      </c>
      <c r="AK302" s="71"/>
    </row>
    <row r="303" customFormat="false" ht="30" hidden="false" customHeight="true" outlineLevel="0" collapsed="false">
      <c r="A303" s="93" t="s">
        <v>352</v>
      </c>
      <c r="B303" s="88" t="n">
        <v>294</v>
      </c>
      <c r="C303" s="94" t="n">
        <v>0</v>
      </c>
      <c r="D303" s="94" t="n">
        <v>0</v>
      </c>
      <c r="E303" s="94" t="n">
        <v>0</v>
      </c>
      <c r="F303" s="94" t="n">
        <v>0</v>
      </c>
      <c r="G303" s="94" t="n">
        <v>0</v>
      </c>
      <c r="H303" s="94" t="n">
        <v>0</v>
      </c>
      <c r="I303" s="94" t="n">
        <v>0</v>
      </c>
      <c r="J303" s="95" t="n">
        <v>0</v>
      </c>
      <c r="K303" s="95" t="n">
        <v>0</v>
      </c>
      <c r="L303" s="94" t="n">
        <v>0</v>
      </c>
      <c r="M303" s="96" t="n">
        <v>0</v>
      </c>
      <c r="N303" s="94" t="n">
        <v>0</v>
      </c>
      <c r="O303" s="94" t="n">
        <v>0</v>
      </c>
      <c r="P303" s="94" t="n">
        <v>0</v>
      </c>
      <c r="Q303" s="94" t="n">
        <v>0</v>
      </c>
      <c r="R303" s="96" t="n">
        <v>0</v>
      </c>
      <c r="S303" s="96" t="n">
        <v>0</v>
      </c>
      <c r="T303" s="95" t="n">
        <v>0</v>
      </c>
      <c r="U303" s="95" t="n">
        <v>0</v>
      </c>
      <c r="V303" s="95" t="n">
        <v>0</v>
      </c>
      <c r="W303" s="95" t="n">
        <v>0</v>
      </c>
      <c r="X303" s="95" t="n">
        <v>0</v>
      </c>
      <c r="Y303" s="95" t="n">
        <v>0</v>
      </c>
      <c r="Z303" s="95" t="n">
        <v>0</v>
      </c>
      <c r="AA303" s="94" t="n">
        <v>0</v>
      </c>
      <c r="AB303" s="94" t="n">
        <v>0</v>
      </c>
      <c r="AC303" s="95" t="n">
        <v>0</v>
      </c>
      <c r="AD303" s="95" t="n">
        <v>0</v>
      </c>
      <c r="AE303" s="95" t="n">
        <v>0</v>
      </c>
      <c r="AF303" s="95" t="n">
        <v>0</v>
      </c>
      <c r="AG303" s="95" t="n">
        <v>0</v>
      </c>
      <c r="AH303" s="98" t="n">
        <v>0</v>
      </c>
      <c r="AI303" s="98" t="n">
        <v>0</v>
      </c>
      <c r="AJ303" s="98" t="n">
        <v>0</v>
      </c>
      <c r="AK303" s="71"/>
    </row>
    <row r="304" customFormat="false" ht="30" hidden="false" customHeight="true" outlineLevel="0" collapsed="false">
      <c r="A304" s="93" t="s">
        <v>353</v>
      </c>
      <c r="B304" s="88" t="n">
        <v>295</v>
      </c>
      <c r="C304" s="94" t="n">
        <v>0</v>
      </c>
      <c r="D304" s="94" t="n">
        <v>0</v>
      </c>
      <c r="E304" s="94" t="n">
        <v>0</v>
      </c>
      <c r="F304" s="95" t="n">
        <v>0</v>
      </c>
      <c r="G304" s="95" t="n">
        <v>0</v>
      </c>
      <c r="H304" s="95" t="n">
        <v>0</v>
      </c>
      <c r="I304" s="95" t="n">
        <v>0</v>
      </c>
      <c r="J304" s="95" t="n">
        <v>0</v>
      </c>
      <c r="K304" s="95" t="n">
        <v>0</v>
      </c>
      <c r="L304" s="94" t="n">
        <v>0</v>
      </c>
      <c r="M304" s="94" t="n">
        <v>0</v>
      </c>
      <c r="N304" s="94" t="n">
        <v>0</v>
      </c>
      <c r="O304" s="94" t="n">
        <v>0</v>
      </c>
      <c r="P304" s="94" t="n">
        <v>0</v>
      </c>
      <c r="Q304" s="95" t="n">
        <v>0</v>
      </c>
      <c r="R304" s="95" t="n">
        <v>0</v>
      </c>
      <c r="S304" s="95" t="n">
        <v>0</v>
      </c>
      <c r="T304" s="94" t="n">
        <v>0</v>
      </c>
      <c r="U304" s="94" t="n">
        <v>0</v>
      </c>
      <c r="V304" s="94" t="n">
        <v>0</v>
      </c>
      <c r="W304" s="95" t="n">
        <v>0</v>
      </c>
      <c r="X304" s="95" t="n">
        <v>0</v>
      </c>
      <c r="Y304" s="95" t="n">
        <v>0</v>
      </c>
      <c r="Z304" s="95" t="n">
        <v>0</v>
      </c>
      <c r="AA304" s="94" t="n">
        <v>0</v>
      </c>
      <c r="AB304" s="94" t="n">
        <v>0</v>
      </c>
      <c r="AC304" s="94" t="n">
        <v>0</v>
      </c>
      <c r="AD304" s="94" t="n">
        <v>0</v>
      </c>
      <c r="AE304" s="94" t="n">
        <v>0</v>
      </c>
      <c r="AF304" s="94" t="n">
        <v>0</v>
      </c>
      <c r="AG304" s="94" t="n">
        <v>0</v>
      </c>
      <c r="AH304" s="92" t="n">
        <v>0</v>
      </c>
      <c r="AI304" s="92" t="n">
        <v>0</v>
      </c>
      <c r="AJ304" s="92" t="n">
        <v>0</v>
      </c>
      <c r="AK304" s="71"/>
    </row>
    <row r="305" customFormat="false" ht="30" hidden="false" customHeight="true" outlineLevel="0" collapsed="false">
      <c r="A305" s="93" t="s">
        <v>354</v>
      </c>
      <c r="B305" s="88" t="n">
        <v>296</v>
      </c>
      <c r="C305" s="95" t="n">
        <v>0</v>
      </c>
      <c r="D305" s="95" t="n">
        <v>0</v>
      </c>
      <c r="E305" s="95" t="n">
        <v>0</v>
      </c>
      <c r="F305" s="95" t="n">
        <v>0</v>
      </c>
      <c r="G305" s="95" t="n">
        <v>0</v>
      </c>
      <c r="H305" s="95" t="n">
        <v>0</v>
      </c>
      <c r="I305" s="95" t="n">
        <v>0</v>
      </c>
      <c r="J305" s="95" t="n">
        <v>0</v>
      </c>
      <c r="K305" s="95" t="n">
        <v>0</v>
      </c>
      <c r="L305" s="95" t="n">
        <v>0</v>
      </c>
      <c r="M305" s="94" t="n">
        <v>0</v>
      </c>
      <c r="N305" s="94" t="n">
        <v>0</v>
      </c>
      <c r="O305" s="94" t="n">
        <v>0</v>
      </c>
      <c r="P305" s="94" t="n">
        <v>0</v>
      </c>
      <c r="Q305" s="94" t="n">
        <v>0</v>
      </c>
      <c r="R305" s="94" t="n">
        <v>0</v>
      </c>
      <c r="S305" s="96" t="n">
        <v>0</v>
      </c>
      <c r="T305" s="95" t="n">
        <v>0</v>
      </c>
      <c r="U305" s="95" t="n">
        <v>0</v>
      </c>
      <c r="V305" s="95" t="n">
        <v>0</v>
      </c>
      <c r="W305" s="95" t="n">
        <v>0</v>
      </c>
      <c r="X305" s="95" t="n">
        <v>0</v>
      </c>
      <c r="Y305" s="95" t="n">
        <v>0</v>
      </c>
      <c r="Z305" s="95" t="n">
        <v>0</v>
      </c>
      <c r="AA305" s="94" t="n">
        <v>0</v>
      </c>
      <c r="AB305" s="94" t="n">
        <v>0</v>
      </c>
      <c r="AC305" s="95" t="n">
        <v>0</v>
      </c>
      <c r="AD305" s="95" t="n">
        <v>0</v>
      </c>
      <c r="AE305" s="95" t="n">
        <v>0</v>
      </c>
      <c r="AF305" s="95" t="n">
        <v>0</v>
      </c>
      <c r="AG305" s="95" t="n">
        <v>0</v>
      </c>
      <c r="AH305" s="98" t="n">
        <v>0</v>
      </c>
      <c r="AI305" s="98" t="n">
        <v>0</v>
      </c>
      <c r="AJ305" s="98" t="n">
        <v>0</v>
      </c>
      <c r="AK305" s="71"/>
    </row>
    <row r="306" customFormat="false" ht="30" hidden="false" customHeight="true" outlineLevel="0" collapsed="false">
      <c r="A306" s="93" t="s">
        <v>355</v>
      </c>
      <c r="B306" s="88" t="n">
        <v>297</v>
      </c>
      <c r="C306" s="94" t="n">
        <v>0</v>
      </c>
      <c r="D306" s="94" t="n">
        <v>0</v>
      </c>
      <c r="E306" s="94" t="n">
        <v>0</v>
      </c>
      <c r="F306" s="94" t="n">
        <v>0</v>
      </c>
      <c r="G306" s="94" t="n">
        <v>0</v>
      </c>
      <c r="H306" s="95" t="n">
        <v>0</v>
      </c>
      <c r="I306" s="95" t="n">
        <v>0</v>
      </c>
      <c r="J306" s="95" t="n">
        <v>0</v>
      </c>
      <c r="K306" s="95" t="n">
        <v>0</v>
      </c>
      <c r="L306" s="94" t="n">
        <v>0</v>
      </c>
      <c r="M306" s="94" t="n">
        <v>0</v>
      </c>
      <c r="N306" s="94" t="n">
        <v>0</v>
      </c>
      <c r="O306" s="94" t="n">
        <v>0</v>
      </c>
      <c r="P306" s="94" t="n">
        <v>0</v>
      </c>
      <c r="Q306" s="94" t="n">
        <v>0</v>
      </c>
      <c r="R306" s="95" t="n">
        <v>0</v>
      </c>
      <c r="S306" s="95" t="n">
        <v>0</v>
      </c>
      <c r="T306" s="94" t="n">
        <v>0</v>
      </c>
      <c r="U306" s="94" t="n">
        <v>0</v>
      </c>
      <c r="V306" s="94" t="n">
        <v>0</v>
      </c>
      <c r="W306" s="95" t="n">
        <v>0</v>
      </c>
      <c r="X306" s="95" t="n">
        <v>0</v>
      </c>
      <c r="Y306" s="95" t="n">
        <v>0</v>
      </c>
      <c r="Z306" s="95" t="n">
        <v>0</v>
      </c>
      <c r="AA306" s="94" t="n">
        <v>0</v>
      </c>
      <c r="AB306" s="94" t="n">
        <v>0</v>
      </c>
      <c r="AC306" s="94" t="n">
        <v>0</v>
      </c>
      <c r="AD306" s="94" t="n">
        <v>0</v>
      </c>
      <c r="AE306" s="94" t="n">
        <v>0</v>
      </c>
      <c r="AF306" s="94" t="n">
        <v>0</v>
      </c>
      <c r="AG306" s="94" t="n">
        <v>0</v>
      </c>
      <c r="AH306" s="92" t="n">
        <v>0</v>
      </c>
      <c r="AI306" s="92" t="n">
        <v>0</v>
      </c>
      <c r="AJ306" s="92" t="n">
        <v>0</v>
      </c>
      <c r="AK306" s="71"/>
    </row>
    <row r="307" customFormat="false" ht="30" hidden="false" customHeight="true" outlineLevel="0" collapsed="false">
      <c r="A307" s="93" t="s">
        <v>356</v>
      </c>
      <c r="B307" s="88" t="n">
        <v>298</v>
      </c>
      <c r="C307" s="94" t="n">
        <v>0</v>
      </c>
      <c r="D307" s="94" t="n">
        <v>0</v>
      </c>
      <c r="E307" s="94" t="n">
        <v>0</v>
      </c>
      <c r="F307" s="94" t="n">
        <v>0</v>
      </c>
      <c r="G307" s="94" t="n">
        <v>0</v>
      </c>
      <c r="H307" s="92" t="n">
        <v>0</v>
      </c>
      <c r="I307" s="98" t="n">
        <v>0</v>
      </c>
      <c r="J307" s="98" t="n">
        <v>0</v>
      </c>
      <c r="K307" s="98" t="n">
        <v>0</v>
      </c>
      <c r="L307" s="92" t="n">
        <v>0</v>
      </c>
      <c r="M307" s="94" t="n">
        <v>0</v>
      </c>
      <c r="N307" s="94" t="n">
        <v>0</v>
      </c>
      <c r="O307" s="94" t="n">
        <v>0</v>
      </c>
      <c r="P307" s="94" t="n">
        <v>0</v>
      </c>
      <c r="Q307" s="94" t="n">
        <v>0</v>
      </c>
      <c r="R307" s="92" t="n">
        <v>0</v>
      </c>
      <c r="S307" s="98" t="n">
        <v>0</v>
      </c>
      <c r="T307" s="94" t="n">
        <v>0</v>
      </c>
      <c r="U307" s="94" t="n">
        <v>0</v>
      </c>
      <c r="V307" s="94" t="n">
        <v>0</v>
      </c>
      <c r="W307" s="94" t="n">
        <v>0</v>
      </c>
      <c r="X307" s="94" t="n">
        <v>0</v>
      </c>
      <c r="Y307" s="98" t="n">
        <v>0</v>
      </c>
      <c r="Z307" s="98" t="n">
        <v>0</v>
      </c>
      <c r="AA307" s="94" t="n">
        <v>0</v>
      </c>
      <c r="AB307" s="94" t="n">
        <v>0</v>
      </c>
      <c r="AC307" s="94" t="n">
        <v>0</v>
      </c>
      <c r="AD307" s="94" t="n">
        <v>0</v>
      </c>
      <c r="AE307" s="94" t="n">
        <v>0</v>
      </c>
      <c r="AF307" s="94" t="n">
        <v>0</v>
      </c>
      <c r="AG307" s="94" t="n">
        <v>0</v>
      </c>
      <c r="AH307" s="92" t="n">
        <v>0</v>
      </c>
      <c r="AI307" s="92" t="n">
        <v>0</v>
      </c>
      <c r="AJ307" s="92" t="n">
        <v>0</v>
      </c>
      <c r="AK307" s="71"/>
    </row>
    <row r="308" customFormat="false" ht="30" hidden="false" customHeight="true" outlineLevel="0" collapsed="false">
      <c r="A308" s="93" t="s">
        <v>357</v>
      </c>
      <c r="B308" s="88" t="n">
        <v>299</v>
      </c>
      <c r="C308" s="94" t="n">
        <v>0</v>
      </c>
      <c r="D308" s="94" t="n">
        <v>0</v>
      </c>
      <c r="E308" s="94" t="n">
        <v>0</v>
      </c>
      <c r="F308" s="94" t="n">
        <v>0</v>
      </c>
      <c r="G308" s="95" t="n">
        <v>0</v>
      </c>
      <c r="H308" s="95" t="n">
        <v>0</v>
      </c>
      <c r="I308" s="95" t="n">
        <v>0</v>
      </c>
      <c r="J308" s="95" t="n">
        <v>0</v>
      </c>
      <c r="K308" s="95" t="n">
        <v>0</v>
      </c>
      <c r="L308" s="94" t="n">
        <v>0</v>
      </c>
      <c r="M308" s="94" t="n">
        <v>0</v>
      </c>
      <c r="N308" s="94" t="n">
        <v>0</v>
      </c>
      <c r="O308" s="94" t="n">
        <v>0</v>
      </c>
      <c r="P308" s="94" t="n">
        <v>0</v>
      </c>
      <c r="Q308" s="95" t="n">
        <v>0</v>
      </c>
      <c r="R308" s="95" t="n">
        <v>0</v>
      </c>
      <c r="S308" s="95" t="n">
        <v>0</v>
      </c>
      <c r="T308" s="95" t="n">
        <v>0</v>
      </c>
      <c r="U308" s="95" t="n">
        <v>0</v>
      </c>
      <c r="V308" s="95" t="n">
        <v>0</v>
      </c>
      <c r="W308" s="95" t="n">
        <v>0</v>
      </c>
      <c r="X308" s="95" t="n">
        <v>0</v>
      </c>
      <c r="Y308" s="95" t="n">
        <v>0</v>
      </c>
      <c r="Z308" s="95" t="n">
        <v>0</v>
      </c>
      <c r="AA308" s="94" t="n">
        <v>0</v>
      </c>
      <c r="AB308" s="94" t="n">
        <v>0</v>
      </c>
      <c r="AC308" s="95" t="n">
        <v>0</v>
      </c>
      <c r="AD308" s="95" t="n">
        <v>0</v>
      </c>
      <c r="AE308" s="94" t="n">
        <v>0</v>
      </c>
      <c r="AF308" s="94" t="n">
        <v>0</v>
      </c>
      <c r="AG308" s="94" t="n">
        <v>0</v>
      </c>
      <c r="AH308" s="92" t="n">
        <v>0</v>
      </c>
      <c r="AI308" s="92" t="n">
        <v>0</v>
      </c>
      <c r="AJ308" s="92" t="n">
        <v>0</v>
      </c>
      <c r="AK308" s="71"/>
    </row>
    <row r="309" customFormat="false" ht="30" hidden="false" customHeight="true" outlineLevel="0" collapsed="false">
      <c r="A309" s="93" t="s">
        <v>358</v>
      </c>
      <c r="B309" s="88" t="n">
        <v>300</v>
      </c>
      <c r="C309" s="94" t="n">
        <v>0</v>
      </c>
      <c r="D309" s="94" t="n">
        <v>0</v>
      </c>
      <c r="E309" s="94" t="n">
        <v>0</v>
      </c>
      <c r="F309" s="94" t="n">
        <v>0</v>
      </c>
      <c r="G309" s="94" t="n">
        <v>0</v>
      </c>
      <c r="H309" s="95" t="n">
        <v>0</v>
      </c>
      <c r="I309" s="95" t="n">
        <v>0</v>
      </c>
      <c r="J309" s="95" t="n">
        <v>0</v>
      </c>
      <c r="K309" s="95" t="n">
        <v>0</v>
      </c>
      <c r="L309" s="94" t="n">
        <v>0</v>
      </c>
      <c r="M309" s="94" t="n">
        <v>0</v>
      </c>
      <c r="N309" s="94" t="n">
        <v>0</v>
      </c>
      <c r="O309" s="94" t="n">
        <v>0</v>
      </c>
      <c r="P309" s="94" t="n">
        <v>0</v>
      </c>
      <c r="Q309" s="94" t="n">
        <v>0</v>
      </c>
      <c r="R309" s="95" t="n">
        <v>0</v>
      </c>
      <c r="S309" s="95" t="n">
        <v>0</v>
      </c>
      <c r="T309" s="95" t="n">
        <v>0</v>
      </c>
      <c r="U309" s="95" t="n">
        <v>0</v>
      </c>
      <c r="V309" s="95" t="n">
        <v>0</v>
      </c>
      <c r="W309" s="95" t="n">
        <v>0</v>
      </c>
      <c r="X309" s="95" t="n">
        <v>0</v>
      </c>
      <c r="Y309" s="95" t="n">
        <v>0</v>
      </c>
      <c r="Z309" s="95" t="n">
        <v>0</v>
      </c>
      <c r="AA309" s="94" t="n">
        <v>0</v>
      </c>
      <c r="AB309" s="94" t="n">
        <v>0</v>
      </c>
      <c r="AC309" s="95" t="n">
        <v>0</v>
      </c>
      <c r="AD309" s="95" t="n">
        <v>0</v>
      </c>
      <c r="AE309" s="94" t="n">
        <v>0</v>
      </c>
      <c r="AF309" s="94" t="n">
        <v>0</v>
      </c>
      <c r="AG309" s="94" t="n">
        <v>0</v>
      </c>
      <c r="AH309" s="92" t="n">
        <v>0</v>
      </c>
      <c r="AI309" s="92" t="n">
        <v>0</v>
      </c>
      <c r="AJ309" s="92" t="n">
        <v>0</v>
      </c>
      <c r="AK309" s="71"/>
    </row>
    <row r="310" customFormat="false" ht="30" hidden="false" customHeight="true" outlineLevel="0" collapsed="false">
      <c r="A310" s="93" t="s">
        <v>359</v>
      </c>
      <c r="B310" s="88" t="n">
        <v>301</v>
      </c>
      <c r="C310" s="94" t="n">
        <v>0</v>
      </c>
      <c r="D310" s="94" t="n">
        <v>0</v>
      </c>
      <c r="E310" s="94" t="n">
        <v>0</v>
      </c>
      <c r="F310" s="95" t="n">
        <v>0</v>
      </c>
      <c r="G310" s="98" t="n">
        <v>0</v>
      </c>
      <c r="H310" s="98" t="n">
        <v>0</v>
      </c>
      <c r="I310" s="98" t="n">
        <v>0</v>
      </c>
      <c r="J310" s="98" t="n">
        <v>0</v>
      </c>
      <c r="K310" s="98" t="n">
        <v>0</v>
      </c>
      <c r="L310" s="92" t="n">
        <v>0</v>
      </c>
      <c r="M310" s="94" t="n">
        <v>0</v>
      </c>
      <c r="N310" s="95" t="n">
        <v>0</v>
      </c>
      <c r="O310" s="95" t="n">
        <v>0</v>
      </c>
      <c r="P310" s="95" t="n">
        <v>0</v>
      </c>
      <c r="Q310" s="95" t="n">
        <v>0</v>
      </c>
      <c r="R310" s="98" t="n">
        <v>0</v>
      </c>
      <c r="S310" s="98" t="n">
        <v>0</v>
      </c>
      <c r="T310" s="98" t="n">
        <v>0</v>
      </c>
      <c r="U310" s="98" t="n">
        <v>0</v>
      </c>
      <c r="V310" s="98" t="n">
        <v>0</v>
      </c>
      <c r="W310" s="98" t="n">
        <v>0</v>
      </c>
      <c r="X310" s="98" t="n">
        <v>0</v>
      </c>
      <c r="Y310" s="98" t="n">
        <v>0</v>
      </c>
      <c r="Z310" s="98" t="n">
        <v>0</v>
      </c>
      <c r="AA310" s="94" t="n">
        <v>0</v>
      </c>
      <c r="AB310" s="94" t="n">
        <v>0</v>
      </c>
      <c r="AC310" s="95" t="n">
        <v>0</v>
      </c>
      <c r="AD310" s="95" t="n">
        <v>0</v>
      </c>
      <c r="AE310" s="94" t="n">
        <v>0</v>
      </c>
      <c r="AF310" s="94" t="n">
        <v>0</v>
      </c>
      <c r="AG310" s="94" t="n">
        <v>0</v>
      </c>
      <c r="AH310" s="92" t="n">
        <v>0</v>
      </c>
      <c r="AI310" s="92" t="n">
        <v>0</v>
      </c>
      <c r="AJ310" s="92" t="n">
        <v>0</v>
      </c>
      <c r="AK310" s="71"/>
    </row>
    <row r="311" customFormat="false" ht="30" hidden="false" customHeight="true" outlineLevel="0" collapsed="false">
      <c r="A311" s="93" t="s">
        <v>360</v>
      </c>
      <c r="B311" s="88" t="n">
        <v>302</v>
      </c>
      <c r="C311" s="94" t="n">
        <v>0</v>
      </c>
      <c r="D311" s="94" t="n">
        <v>0</v>
      </c>
      <c r="E311" s="94" t="n">
        <v>0</v>
      </c>
      <c r="F311" s="95" t="n">
        <v>0</v>
      </c>
      <c r="G311" s="95" t="n">
        <v>0</v>
      </c>
      <c r="H311" s="95" t="n">
        <v>0</v>
      </c>
      <c r="I311" s="95" t="n">
        <v>0</v>
      </c>
      <c r="J311" s="95" t="n">
        <v>0</v>
      </c>
      <c r="K311" s="95" t="n">
        <v>0</v>
      </c>
      <c r="L311" s="94" t="n">
        <v>0</v>
      </c>
      <c r="M311" s="94" t="n">
        <v>0</v>
      </c>
      <c r="N311" s="94" t="n">
        <v>0</v>
      </c>
      <c r="O311" s="94" t="n">
        <v>0</v>
      </c>
      <c r="P311" s="94" t="n">
        <v>0</v>
      </c>
      <c r="Q311" s="94" t="n">
        <v>0</v>
      </c>
      <c r="R311" s="95" t="n">
        <v>0</v>
      </c>
      <c r="S311" s="95" t="n">
        <v>0</v>
      </c>
      <c r="T311" s="95" t="n">
        <v>0</v>
      </c>
      <c r="U311" s="95" t="n">
        <v>0</v>
      </c>
      <c r="V311" s="95" t="n">
        <v>0</v>
      </c>
      <c r="W311" s="95" t="n">
        <v>0</v>
      </c>
      <c r="X311" s="95" t="n">
        <v>0</v>
      </c>
      <c r="Y311" s="95" t="n">
        <v>0</v>
      </c>
      <c r="Z311" s="95" t="n">
        <v>0</v>
      </c>
      <c r="AA311" s="94" t="n">
        <v>0</v>
      </c>
      <c r="AB311" s="94" t="n">
        <v>0</v>
      </c>
      <c r="AC311" s="95" t="n">
        <v>0</v>
      </c>
      <c r="AD311" s="95" t="n">
        <v>0</v>
      </c>
      <c r="AE311" s="94" t="n">
        <v>0</v>
      </c>
      <c r="AF311" s="94" t="n">
        <v>0</v>
      </c>
      <c r="AG311" s="94" t="n">
        <v>0</v>
      </c>
      <c r="AH311" s="92" t="n">
        <v>0</v>
      </c>
      <c r="AI311" s="92" t="n">
        <v>0</v>
      </c>
      <c r="AJ311" s="92" t="n">
        <v>0</v>
      </c>
      <c r="AK311" s="71"/>
    </row>
    <row r="312" customFormat="false" ht="30" hidden="false" customHeight="true" outlineLevel="0" collapsed="false">
      <c r="A312" s="93" t="s">
        <v>361</v>
      </c>
      <c r="B312" s="88" t="n">
        <v>303</v>
      </c>
      <c r="C312" s="94" t="n">
        <v>0</v>
      </c>
      <c r="D312" s="94" t="n">
        <v>0</v>
      </c>
      <c r="E312" s="94" t="n">
        <v>0</v>
      </c>
      <c r="F312" s="94" t="n">
        <v>0</v>
      </c>
      <c r="G312" s="94" t="n">
        <v>0</v>
      </c>
      <c r="H312" s="95" t="n">
        <v>0</v>
      </c>
      <c r="I312" s="95" t="n">
        <v>0</v>
      </c>
      <c r="J312" s="95" t="n">
        <v>0</v>
      </c>
      <c r="K312" s="95" t="n">
        <v>0</v>
      </c>
      <c r="L312" s="94" t="n">
        <v>0</v>
      </c>
      <c r="M312" s="94" t="n">
        <v>0</v>
      </c>
      <c r="N312" s="94" t="n">
        <v>0</v>
      </c>
      <c r="O312" s="94" t="n">
        <v>0</v>
      </c>
      <c r="P312" s="94" t="n">
        <v>0</v>
      </c>
      <c r="Q312" s="94" t="n">
        <v>0</v>
      </c>
      <c r="R312" s="94" t="n">
        <v>0</v>
      </c>
      <c r="S312" s="95" t="n">
        <v>0</v>
      </c>
      <c r="T312" s="95" t="n">
        <v>0</v>
      </c>
      <c r="U312" s="95" t="n">
        <v>0</v>
      </c>
      <c r="V312" s="95" t="n">
        <v>0</v>
      </c>
      <c r="W312" s="95" t="n">
        <v>0</v>
      </c>
      <c r="X312" s="95" t="n">
        <v>0</v>
      </c>
      <c r="Y312" s="95" t="n">
        <v>0</v>
      </c>
      <c r="Z312" s="95" t="n">
        <v>0</v>
      </c>
      <c r="AA312" s="94" t="n">
        <v>0</v>
      </c>
      <c r="AB312" s="94" t="n">
        <v>0</v>
      </c>
      <c r="AC312" s="95" t="n">
        <v>0</v>
      </c>
      <c r="AD312" s="95" t="n">
        <v>0</v>
      </c>
      <c r="AE312" s="94" t="n">
        <v>0</v>
      </c>
      <c r="AF312" s="94" t="n">
        <v>0</v>
      </c>
      <c r="AG312" s="94" t="n">
        <v>0</v>
      </c>
      <c r="AH312" s="92" t="n">
        <v>0</v>
      </c>
      <c r="AI312" s="92" t="n">
        <v>0</v>
      </c>
      <c r="AJ312" s="92" t="n">
        <v>0</v>
      </c>
      <c r="AK312" s="71"/>
    </row>
    <row r="313" customFormat="false" ht="30" hidden="false" customHeight="true" outlineLevel="0" collapsed="false">
      <c r="A313" s="93" t="s">
        <v>362</v>
      </c>
      <c r="B313" s="88" t="n">
        <v>304</v>
      </c>
      <c r="C313" s="94" t="n">
        <v>0</v>
      </c>
      <c r="D313" s="94" t="n">
        <v>0</v>
      </c>
      <c r="E313" s="94" t="n">
        <v>0</v>
      </c>
      <c r="F313" s="94" t="n">
        <v>0</v>
      </c>
      <c r="G313" s="94" t="n">
        <v>0</v>
      </c>
      <c r="H313" s="95" t="n">
        <v>0</v>
      </c>
      <c r="I313" s="95" t="n">
        <v>0</v>
      </c>
      <c r="J313" s="95" t="n">
        <v>0</v>
      </c>
      <c r="K313" s="95" t="n">
        <v>0</v>
      </c>
      <c r="L313" s="94" t="n">
        <v>0</v>
      </c>
      <c r="M313" s="94" t="n">
        <v>0</v>
      </c>
      <c r="N313" s="94" t="n">
        <v>0</v>
      </c>
      <c r="O313" s="94" t="n">
        <v>0</v>
      </c>
      <c r="P313" s="94" t="n">
        <v>0</v>
      </c>
      <c r="Q313" s="94" t="n">
        <v>0</v>
      </c>
      <c r="R313" s="94" t="n">
        <v>0</v>
      </c>
      <c r="S313" s="94" t="n">
        <v>0</v>
      </c>
      <c r="T313" s="95" t="n">
        <v>0</v>
      </c>
      <c r="U313" s="95" t="n">
        <v>0</v>
      </c>
      <c r="V313" s="95" t="n">
        <v>0</v>
      </c>
      <c r="W313" s="95" t="n">
        <v>0</v>
      </c>
      <c r="X313" s="95" t="n">
        <v>0</v>
      </c>
      <c r="Y313" s="95" t="n">
        <v>0</v>
      </c>
      <c r="Z313" s="95" t="n">
        <v>0</v>
      </c>
      <c r="AA313" s="94" t="n">
        <v>0</v>
      </c>
      <c r="AB313" s="94" t="n">
        <v>0</v>
      </c>
      <c r="AC313" s="95" t="n">
        <v>0</v>
      </c>
      <c r="AD313" s="95" t="n">
        <v>0</v>
      </c>
      <c r="AE313" s="94" t="n">
        <v>0</v>
      </c>
      <c r="AF313" s="94" t="n">
        <v>0</v>
      </c>
      <c r="AG313" s="94" t="n">
        <v>0</v>
      </c>
      <c r="AH313" s="92" t="n">
        <v>0</v>
      </c>
      <c r="AI313" s="92" t="n">
        <v>0</v>
      </c>
      <c r="AJ313" s="92" t="n">
        <v>0</v>
      </c>
      <c r="AK313" s="71"/>
    </row>
    <row r="314" customFormat="false" ht="30" hidden="false" customHeight="true" outlineLevel="0" collapsed="false">
      <c r="A314" s="93" t="s">
        <v>363</v>
      </c>
      <c r="B314" s="88" t="n">
        <v>305</v>
      </c>
      <c r="C314" s="94" t="n">
        <v>0</v>
      </c>
      <c r="D314" s="94" t="n">
        <v>0</v>
      </c>
      <c r="E314" s="94" t="n">
        <v>0</v>
      </c>
      <c r="F314" s="92" t="n">
        <v>0</v>
      </c>
      <c r="G314" s="92" t="n">
        <v>0</v>
      </c>
      <c r="H314" s="92" t="n">
        <v>0</v>
      </c>
      <c r="I314" s="98" t="n">
        <v>0</v>
      </c>
      <c r="J314" s="98" t="n">
        <v>0</v>
      </c>
      <c r="K314" s="98" t="n">
        <v>0</v>
      </c>
      <c r="L314" s="92" t="n">
        <v>0</v>
      </c>
      <c r="M314" s="96" t="n">
        <v>0</v>
      </c>
      <c r="N314" s="94" t="n">
        <v>0</v>
      </c>
      <c r="O314" s="94" t="n">
        <v>0</v>
      </c>
      <c r="P314" s="94" t="n">
        <v>0</v>
      </c>
      <c r="Q314" s="94" t="n">
        <v>0</v>
      </c>
      <c r="R314" s="96" t="n">
        <v>0</v>
      </c>
      <c r="S314" s="96" t="n">
        <v>0</v>
      </c>
      <c r="T314" s="95" t="n">
        <v>0</v>
      </c>
      <c r="U314" s="95" t="n">
        <v>0</v>
      </c>
      <c r="V314" s="95" t="n">
        <v>0</v>
      </c>
      <c r="W314" s="95" t="n">
        <v>0</v>
      </c>
      <c r="X314" s="95" t="n">
        <v>0</v>
      </c>
      <c r="Y314" s="95" t="n">
        <v>0</v>
      </c>
      <c r="Z314" s="95" t="n">
        <v>0</v>
      </c>
      <c r="AA314" s="94" t="n">
        <v>0</v>
      </c>
      <c r="AB314" s="94" t="n">
        <v>0</v>
      </c>
      <c r="AC314" s="95" t="n">
        <v>0</v>
      </c>
      <c r="AD314" s="95" t="n">
        <v>0</v>
      </c>
      <c r="AE314" s="95" t="n">
        <v>0</v>
      </c>
      <c r="AF314" s="95" t="n">
        <v>0</v>
      </c>
      <c r="AG314" s="95" t="n">
        <v>0</v>
      </c>
      <c r="AH314" s="98" t="n">
        <v>0</v>
      </c>
      <c r="AI314" s="98" t="n">
        <v>0</v>
      </c>
      <c r="AJ314" s="98" t="n">
        <v>0</v>
      </c>
      <c r="AK314" s="71"/>
    </row>
    <row r="315" customFormat="false" ht="30" hidden="false" customHeight="true" outlineLevel="0" collapsed="false">
      <c r="A315" s="93" t="s">
        <v>364</v>
      </c>
      <c r="B315" s="88" t="n">
        <v>306</v>
      </c>
      <c r="C315" s="94" t="n">
        <v>0</v>
      </c>
      <c r="D315" s="94" t="n">
        <v>0</v>
      </c>
      <c r="E315" s="94" t="n">
        <v>0</v>
      </c>
      <c r="F315" s="94" t="n">
        <v>0</v>
      </c>
      <c r="G315" s="94" t="n">
        <v>0</v>
      </c>
      <c r="H315" s="95" t="n">
        <v>0</v>
      </c>
      <c r="I315" s="95" t="n">
        <v>0</v>
      </c>
      <c r="J315" s="95" t="n">
        <v>0</v>
      </c>
      <c r="K315" s="95" t="n">
        <v>0</v>
      </c>
      <c r="L315" s="94" t="n">
        <v>0</v>
      </c>
      <c r="M315" s="94" t="n">
        <v>0</v>
      </c>
      <c r="N315" s="94" t="n">
        <v>0</v>
      </c>
      <c r="O315" s="94" t="n">
        <v>0</v>
      </c>
      <c r="P315" s="94" t="n">
        <v>0</v>
      </c>
      <c r="Q315" s="94" t="n">
        <v>0</v>
      </c>
      <c r="R315" s="94" t="n">
        <v>0</v>
      </c>
      <c r="S315" s="95" t="n">
        <v>0</v>
      </c>
      <c r="T315" s="94" t="n">
        <v>0</v>
      </c>
      <c r="U315" s="94" t="n">
        <v>0</v>
      </c>
      <c r="V315" s="94" t="n">
        <v>0</v>
      </c>
      <c r="W315" s="95" t="n">
        <v>0</v>
      </c>
      <c r="X315" s="95" t="n">
        <v>0</v>
      </c>
      <c r="Y315" s="95" t="n">
        <v>0</v>
      </c>
      <c r="Z315" s="95" t="n">
        <v>0</v>
      </c>
      <c r="AA315" s="94" t="n">
        <v>0</v>
      </c>
      <c r="AB315" s="94" t="n">
        <v>0</v>
      </c>
      <c r="AC315" s="94" t="n">
        <v>0</v>
      </c>
      <c r="AD315" s="94" t="n">
        <v>0</v>
      </c>
      <c r="AE315" s="94" t="n">
        <v>0</v>
      </c>
      <c r="AF315" s="94" t="n">
        <v>0</v>
      </c>
      <c r="AG315" s="94" t="n">
        <v>0</v>
      </c>
      <c r="AH315" s="92" t="n">
        <v>0</v>
      </c>
      <c r="AI315" s="92" t="n">
        <v>0</v>
      </c>
      <c r="AJ315" s="92" t="n">
        <v>0</v>
      </c>
      <c r="AK315" s="71"/>
    </row>
    <row r="316" customFormat="false" ht="30" hidden="false" customHeight="true" outlineLevel="0" collapsed="false">
      <c r="A316" s="93" t="s">
        <v>365</v>
      </c>
      <c r="B316" s="88" t="n">
        <v>307</v>
      </c>
      <c r="C316" s="94" t="n">
        <v>0</v>
      </c>
      <c r="D316" s="94" t="n">
        <v>0</v>
      </c>
      <c r="E316" s="94" t="n">
        <v>0</v>
      </c>
      <c r="F316" s="94" t="n">
        <v>0</v>
      </c>
      <c r="G316" s="94" t="n">
        <v>0</v>
      </c>
      <c r="H316" s="94" t="n">
        <v>0</v>
      </c>
      <c r="I316" s="95" t="n">
        <v>0</v>
      </c>
      <c r="J316" s="95" t="n">
        <v>0</v>
      </c>
      <c r="K316" s="95" t="n">
        <v>0</v>
      </c>
      <c r="L316" s="94" t="n">
        <v>0</v>
      </c>
      <c r="M316" s="96" t="n">
        <v>0</v>
      </c>
      <c r="N316" s="94" t="n">
        <v>0</v>
      </c>
      <c r="O316" s="94" t="n">
        <v>0</v>
      </c>
      <c r="P316" s="94" t="n">
        <v>0</v>
      </c>
      <c r="Q316" s="94" t="n">
        <v>0</v>
      </c>
      <c r="R316" s="94" t="n">
        <v>0</v>
      </c>
      <c r="S316" s="95" t="n">
        <v>0</v>
      </c>
      <c r="T316" s="95" t="n">
        <v>0</v>
      </c>
      <c r="U316" s="95" t="n">
        <v>0</v>
      </c>
      <c r="V316" s="95" t="n">
        <v>0</v>
      </c>
      <c r="W316" s="95" t="n">
        <v>0</v>
      </c>
      <c r="X316" s="95" t="n">
        <v>0</v>
      </c>
      <c r="Y316" s="95" t="n">
        <v>0</v>
      </c>
      <c r="Z316" s="95" t="n">
        <v>0</v>
      </c>
      <c r="AA316" s="94" t="n">
        <v>0</v>
      </c>
      <c r="AB316" s="94" t="n">
        <v>0</v>
      </c>
      <c r="AC316" s="95" t="n">
        <v>0</v>
      </c>
      <c r="AD316" s="95" t="n">
        <v>0</v>
      </c>
      <c r="AE316" s="95" t="n">
        <v>0</v>
      </c>
      <c r="AF316" s="95" t="n">
        <v>0</v>
      </c>
      <c r="AG316" s="95" t="n">
        <v>0</v>
      </c>
      <c r="AH316" s="98" t="n">
        <v>0</v>
      </c>
      <c r="AI316" s="98" t="n">
        <v>0</v>
      </c>
      <c r="AJ316" s="98" t="n">
        <v>0</v>
      </c>
      <c r="AK316" s="71"/>
    </row>
    <row r="317" customFormat="false" ht="30" hidden="false" customHeight="true" outlineLevel="0" collapsed="false">
      <c r="A317" s="93" t="s">
        <v>366</v>
      </c>
      <c r="B317" s="88" t="n">
        <v>308</v>
      </c>
      <c r="C317" s="94" t="n">
        <v>0</v>
      </c>
      <c r="D317" s="94" t="n">
        <v>0</v>
      </c>
      <c r="E317" s="94" t="n">
        <v>0</v>
      </c>
      <c r="F317" s="94" t="n">
        <v>0</v>
      </c>
      <c r="G317" s="94" t="n">
        <v>0</v>
      </c>
      <c r="H317" s="95" t="n">
        <v>0</v>
      </c>
      <c r="I317" s="95" t="n">
        <v>0</v>
      </c>
      <c r="J317" s="95" t="n">
        <v>0</v>
      </c>
      <c r="K317" s="95" t="n">
        <v>0</v>
      </c>
      <c r="L317" s="94" t="n">
        <v>0</v>
      </c>
      <c r="M317" s="94" t="n">
        <v>0</v>
      </c>
      <c r="N317" s="94" t="n">
        <v>0</v>
      </c>
      <c r="O317" s="94" t="n">
        <v>0</v>
      </c>
      <c r="P317" s="94" t="n">
        <v>0</v>
      </c>
      <c r="Q317" s="94" t="n">
        <v>0</v>
      </c>
      <c r="R317" s="94" t="n">
        <v>0</v>
      </c>
      <c r="S317" s="95" t="n">
        <v>0</v>
      </c>
      <c r="T317" s="94" t="n">
        <v>0</v>
      </c>
      <c r="U317" s="94" t="n">
        <v>0</v>
      </c>
      <c r="V317" s="94" t="n">
        <v>0</v>
      </c>
      <c r="W317" s="95" t="n">
        <v>0</v>
      </c>
      <c r="X317" s="95" t="n">
        <v>0</v>
      </c>
      <c r="Y317" s="95" t="n">
        <v>0</v>
      </c>
      <c r="Z317" s="95" t="n">
        <v>0</v>
      </c>
      <c r="AA317" s="94" t="n">
        <v>0</v>
      </c>
      <c r="AB317" s="94" t="n">
        <v>0</v>
      </c>
      <c r="AC317" s="94" t="n">
        <v>0</v>
      </c>
      <c r="AD317" s="94" t="n">
        <v>0</v>
      </c>
      <c r="AE317" s="94" t="n">
        <v>0</v>
      </c>
      <c r="AF317" s="94" t="n">
        <v>0</v>
      </c>
      <c r="AG317" s="94" t="n">
        <v>0</v>
      </c>
      <c r="AH317" s="92" t="n">
        <v>0</v>
      </c>
      <c r="AI317" s="92" t="n">
        <v>0</v>
      </c>
      <c r="AJ317" s="92" t="n">
        <v>0</v>
      </c>
      <c r="AK317" s="71"/>
    </row>
    <row r="318" customFormat="false" ht="30" hidden="false" customHeight="true" outlineLevel="0" collapsed="false">
      <c r="A318" s="93" t="s">
        <v>367</v>
      </c>
      <c r="B318" s="88" t="n">
        <v>309</v>
      </c>
      <c r="C318" s="94" t="n">
        <v>0</v>
      </c>
      <c r="D318" s="94" t="n">
        <v>0</v>
      </c>
      <c r="E318" s="94" t="n">
        <v>0</v>
      </c>
      <c r="F318" s="94" t="n">
        <v>0</v>
      </c>
      <c r="G318" s="94" t="n">
        <v>0</v>
      </c>
      <c r="H318" s="94" t="n">
        <v>0</v>
      </c>
      <c r="I318" s="95" t="n">
        <v>0</v>
      </c>
      <c r="J318" s="95" t="n">
        <v>0</v>
      </c>
      <c r="K318" s="95" t="n">
        <v>0</v>
      </c>
      <c r="L318" s="94" t="n">
        <v>0</v>
      </c>
      <c r="M318" s="96" t="n">
        <v>0</v>
      </c>
      <c r="N318" s="94" t="n">
        <v>0</v>
      </c>
      <c r="O318" s="94" t="n">
        <v>0</v>
      </c>
      <c r="P318" s="94" t="n">
        <v>0</v>
      </c>
      <c r="Q318" s="94" t="n">
        <v>0</v>
      </c>
      <c r="R318" s="94" t="n">
        <v>0</v>
      </c>
      <c r="S318" s="95" t="n">
        <v>0</v>
      </c>
      <c r="T318" s="95" t="n">
        <v>0</v>
      </c>
      <c r="U318" s="95" t="n">
        <v>0</v>
      </c>
      <c r="V318" s="95" t="n">
        <v>0</v>
      </c>
      <c r="W318" s="95" t="n">
        <v>0</v>
      </c>
      <c r="X318" s="95" t="n">
        <v>0</v>
      </c>
      <c r="Y318" s="95" t="n">
        <v>0</v>
      </c>
      <c r="Z318" s="95" t="n">
        <v>0</v>
      </c>
      <c r="AA318" s="94" t="n">
        <v>0</v>
      </c>
      <c r="AB318" s="94" t="n">
        <v>0</v>
      </c>
      <c r="AC318" s="95" t="n">
        <v>0</v>
      </c>
      <c r="AD318" s="95" t="n">
        <v>0</v>
      </c>
      <c r="AE318" s="95" t="n">
        <v>0</v>
      </c>
      <c r="AF318" s="95" t="n">
        <v>0</v>
      </c>
      <c r="AG318" s="95" t="n">
        <v>0</v>
      </c>
      <c r="AH318" s="98" t="n">
        <v>0</v>
      </c>
      <c r="AI318" s="98" t="n">
        <v>0</v>
      </c>
      <c r="AJ318" s="98" t="n">
        <v>0</v>
      </c>
      <c r="AK318" s="71"/>
    </row>
    <row r="319" customFormat="false" ht="30" hidden="false" customHeight="true" outlineLevel="0" collapsed="false">
      <c r="A319" s="99" t="s">
        <v>368</v>
      </c>
      <c r="B319" s="88" t="n">
        <v>310</v>
      </c>
      <c r="C319" s="94" t="n">
        <v>0</v>
      </c>
      <c r="D319" s="94" t="n">
        <v>0</v>
      </c>
      <c r="E319" s="94" t="n">
        <v>0</v>
      </c>
      <c r="F319" s="92" t="n">
        <v>0</v>
      </c>
      <c r="G319" s="92" t="n">
        <v>0</v>
      </c>
      <c r="H319" s="98" t="n">
        <v>0</v>
      </c>
      <c r="I319" s="98" t="n">
        <v>0</v>
      </c>
      <c r="J319" s="98" t="n">
        <v>0</v>
      </c>
      <c r="K319" s="98" t="n">
        <v>0</v>
      </c>
      <c r="L319" s="92" t="n">
        <v>0</v>
      </c>
      <c r="M319" s="94" t="n">
        <v>0</v>
      </c>
      <c r="N319" s="94" t="n">
        <v>0</v>
      </c>
      <c r="O319" s="94" t="n">
        <v>0</v>
      </c>
      <c r="P319" s="94" t="n">
        <v>0</v>
      </c>
      <c r="Q319" s="94" t="n">
        <v>0</v>
      </c>
      <c r="R319" s="95" t="n">
        <v>0</v>
      </c>
      <c r="S319" s="95" t="n">
        <v>0</v>
      </c>
      <c r="T319" s="94" t="n">
        <v>0</v>
      </c>
      <c r="U319" s="94" t="n">
        <v>0</v>
      </c>
      <c r="V319" s="94" t="n">
        <v>0</v>
      </c>
      <c r="W319" s="94" t="n">
        <v>0</v>
      </c>
      <c r="X319" s="94" t="n">
        <v>0</v>
      </c>
      <c r="Y319" s="95" t="n">
        <v>0</v>
      </c>
      <c r="Z319" s="95" t="n">
        <v>0</v>
      </c>
      <c r="AA319" s="94" t="n">
        <v>0</v>
      </c>
      <c r="AB319" s="94" t="n">
        <v>0</v>
      </c>
      <c r="AC319" s="94" t="n">
        <v>0</v>
      </c>
      <c r="AD319" s="94" t="n">
        <v>0</v>
      </c>
      <c r="AE319" s="94" t="n">
        <v>0</v>
      </c>
      <c r="AF319" s="94" t="n">
        <v>0</v>
      </c>
      <c r="AG319" s="94" t="n">
        <v>0</v>
      </c>
      <c r="AH319" s="92" t="n">
        <v>0</v>
      </c>
      <c r="AI319" s="92" t="n">
        <v>0</v>
      </c>
      <c r="AJ319" s="92" t="n">
        <v>0</v>
      </c>
      <c r="AK319" s="71"/>
    </row>
    <row r="320" customFormat="false" ht="30" hidden="false" customHeight="true" outlineLevel="0" collapsed="false">
      <c r="A320" s="93" t="s">
        <v>369</v>
      </c>
      <c r="B320" s="88" t="n">
        <v>311</v>
      </c>
      <c r="C320" s="95" t="n">
        <v>0</v>
      </c>
      <c r="D320" s="95" t="n">
        <v>0</v>
      </c>
      <c r="E320" s="95" t="n">
        <v>0</v>
      </c>
      <c r="F320" s="95" t="n">
        <v>0</v>
      </c>
      <c r="G320" s="95" t="n">
        <v>0</v>
      </c>
      <c r="H320" s="98" t="n">
        <v>0</v>
      </c>
      <c r="I320" s="98" t="n">
        <v>0</v>
      </c>
      <c r="J320" s="98" t="n">
        <v>0</v>
      </c>
      <c r="K320" s="98" t="n">
        <v>0</v>
      </c>
      <c r="L320" s="98" t="n">
        <v>0</v>
      </c>
      <c r="M320" s="94" t="n">
        <v>0</v>
      </c>
      <c r="N320" s="94" t="n">
        <v>0</v>
      </c>
      <c r="O320" s="94" t="n">
        <v>0</v>
      </c>
      <c r="P320" s="94" t="n">
        <v>0</v>
      </c>
      <c r="Q320" s="95" t="n">
        <v>0</v>
      </c>
      <c r="R320" s="95" t="n">
        <v>0</v>
      </c>
      <c r="S320" s="95" t="n">
        <v>0</v>
      </c>
      <c r="T320" s="95" t="n">
        <v>0</v>
      </c>
      <c r="U320" s="95" t="n">
        <v>0</v>
      </c>
      <c r="V320" s="95" t="n">
        <v>0</v>
      </c>
      <c r="W320" s="95" t="n">
        <v>0</v>
      </c>
      <c r="X320" s="95" t="n">
        <v>0</v>
      </c>
      <c r="Y320" s="95" t="n">
        <v>0</v>
      </c>
      <c r="Z320" s="95" t="n">
        <v>0</v>
      </c>
      <c r="AA320" s="94" t="n">
        <v>0</v>
      </c>
      <c r="AB320" s="94" t="n">
        <v>0</v>
      </c>
      <c r="AC320" s="95" t="n">
        <v>0</v>
      </c>
      <c r="AD320" s="95" t="n">
        <v>0</v>
      </c>
      <c r="AE320" s="94" t="n">
        <v>0</v>
      </c>
      <c r="AF320" s="94" t="n">
        <v>0</v>
      </c>
      <c r="AG320" s="94" t="n">
        <v>0</v>
      </c>
      <c r="AH320" s="92" t="n">
        <v>0</v>
      </c>
      <c r="AI320" s="92" t="n">
        <v>0</v>
      </c>
      <c r="AJ320" s="92" t="n">
        <v>0</v>
      </c>
      <c r="AK320" s="71"/>
    </row>
    <row r="321" customFormat="false" ht="30" hidden="false" customHeight="true" outlineLevel="0" collapsed="false">
      <c r="A321" s="93" t="s">
        <v>370</v>
      </c>
      <c r="B321" s="88" t="n">
        <v>312</v>
      </c>
      <c r="C321" s="94" t="n">
        <v>0</v>
      </c>
      <c r="D321" s="94" t="n">
        <v>0</v>
      </c>
      <c r="E321" s="95" t="n">
        <v>0</v>
      </c>
      <c r="F321" s="95" t="n">
        <v>0</v>
      </c>
      <c r="G321" s="95" t="n">
        <v>0</v>
      </c>
      <c r="H321" s="98" t="n">
        <v>0</v>
      </c>
      <c r="I321" s="98" t="n">
        <v>0</v>
      </c>
      <c r="J321" s="98" t="n">
        <v>0</v>
      </c>
      <c r="K321" s="98" t="n">
        <v>0</v>
      </c>
      <c r="L321" s="94" t="n">
        <v>0</v>
      </c>
      <c r="M321" s="94" t="n">
        <v>0</v>
      </c>
      <c r="N321" s="94" t="n">
        <v>0</v>
      </c>
      <c r="O321" s="94" t="n">
        <v>0</v>
      </c>
      <c r="P321" s="94" t="n">
        <v>0</v>
      </c>
      <c r="Q321" s="94" t="n">
        <v>0</v>
      </c>
      <c r="R321" s="95" t="n">
        <v>0</v>
      </c>
      <c r="S321" s="95" t="n">
        <v>0</v>
      </c>
      <c r="T321" s="95" t="n">
        <v>0</v>
      </c>
      <c r="U321" s="95" t="n">
        <v>0</v>
      </c>
      <c r="V321" s="95" t="n">
        <v>0</v>
      </c>
      <c r="W321" s="95" t="n">
        <v>0</v>
      </c>
      <c r="X321" s="95" t="n">
        <v>0</v>
      </c>
      <c r="Y321" s="95" t="n">
        <v>0</v>
      </c>
      <c r="Z321" s="95" t="n">
        <v>0</v>
      </c>
      <c r="AA321" s="94" t="n">
        <v>0</v>
      </c>
      <c r="AB321" s="94" t="n">
        <v>0</v>
      </c>
      <c r="AC321" s="95" t="n">
        <v>0</v>
      </c>
      <c r="AD321" s="95" t="n">
        <v>0</v>
      </c>
      <c r="AE321" s="94" t="n">
        <v>0</v>
      </c>
      <c r="AF321" s="94" t="n">
        <v>0</v>
      </c>
      <c r="AG321" s="94" t="n">
        <v>0</v>
      </c>
      <c r="AH321" s="92" t="n">
        <v>0</v>
      </c>
      <c r="AI321" s="92" t="n">
        <v>0</v>
      </c>
      <c r="AJ321" s="92" t="n">
        <v>0</v>
      </c>
      <c r="AK321" s="71"/>
    </row>
    <row r="322" customFormat="false" ht="30" hidden="false" customHeight="true" outlineLevel="0" collapsed="false">
      <c r="A322" s="93" t="s">
        <v>371</v>
      </c>
      <c r="B322" s="88" t="n">
        <v>313</v>
      </c>
      <c r="C322" s="94" t="n">
        <v>0</v>
      </c>
      <c r="D322" s="94" t="n">
        <v>0</v>
      </c>
      <c r="E322" s="94" t="n">
        <v>0</v>
      </c>
      <c r="F322" s="94" t="n">
        <v>0</v>
      </c>
      <c r="G322" s="95" t="n">
        <v>0</v>
      </c>
      <c r="H322" s="95" t="n">
        <v>0</v>
      </c>
      <c r="I322" s="98" t="n">
        <v>0</v>
      </c>
      <c r="J322" s="98" t="n">
        <v>0</v>
      </c>
      <c r="K322" s="98" t="n">
        <v>0</v>
      </c>
      <c r="L322" s="94" t="n">
        <v>0</v>
      </c>
      <c r="M322" s="94" t="n">
        <v>0</v>
      </c>
      <c r="N322" s="94" t="n">
        <v>0</v>
      </c>
      <c r="O322" s="94" t="n">
        <v>0</v>
      </c>
      <c r="P322" s="94" t="n">
        <v>0</v>
      </c>
      <c r="Q322" s="94" t="n">
        <v>0</v>
      </c>
      <c r="R322" s="95" t="n">
        <v>0</v>
      </c>
      <c r="S322" s="95" t="n">
        <v>0</v>
      </c>
      <c r="T322" s="95" t="n">
        <v>0</v>
      </c>
      <c r="U322" s="95" t="n">
        <v>0</v>
      </c>
      <c r="V322" s="95" t="n">
        <v>0</v>
      </c>
      <c r="W322" s="95" t="n">
        <v>0</v>
      </c>
      <c r="X322" s="95" t="n">
        <v>0</v>
      </c>
      <c r="Y322" s="95" t="n">
        <v>0</v>
      </c>
      <c r="Z322" s="95" t="n">
        <v>0</v>
      </c>
      <c r="AA322" s="94" t="n">
        <v>0</v>
      </c>
      <c r="AB322" s="94" t="n">
        <v>0</v>
      </c>
      <c r="AC322" s="95" t="n">
        <v>0</v>
      </c>
      <c r="AD322" s="95" t="n">
        <v>0</v>
      </c>
      <c r="AE322" s="94" t="n">
        <v>0</v>
      </c>
      <c r="AF322" s="94" t="n">
        <v>0</v>
      </c>
      <c r="AG322" s="94" t="n">
        <v>0</v>
      </c>
      <c r="AH322" s="92" t="n">
        <v>0</v>
      </c>
      <c r="AI322" s="92" t="n">
        <v>0</v>
      </c>
      <c r="AJ322" s="92" t="n">
        <v>0</v>
      </c>
      <c r="AK322" s="71"/>
    </row>
    <row r="323" customFormat="false" ht="30" hidden="false" customHeight="true" outlineLevel="0" collapsed="false">
      <c r="A323" s="93" t="s">
        <v>372</v>
      </c>
      <c r="B323" s="88" t="n">
        <v>314</v>
      </c>
      <c r="C323" s="95" t="n">
        <v>0</v>
      </c>
      <c r="D323" s="95" t="n">
        <v>0</v>
      </c>
      <c r="E323" s="95" t="n">
        <v>0</v>
      </c>
      <c r="F323" s="95" t="n">
        <v>0</v>
      </c>
      <c r="G323" s="95" t="n">
        <v>0</v>
      </c>
      <c r="H323" s="95" t="n">
        <v>0</v>
      </c>
      <c r="I323" s="95" t="n">
        <v>0</v>
      </c>
      <c r="J323" s="95" t="n">
        <v>0</v>
      </c>
      <c r="K323" s="95" t="n">
        <v>0</v>
      </c>
      <c r="L323" s="95" t="n">
        <v>0</v>
      </c>
      <c r="M323" s="94" t="n">
        <v>0</v>
      </c>
      <c r="N323" s="94" t="n">
        <v>0</v>
      </c>
      <c r="O323" s="94" t="n">
        <v>0</v>
      </c>
      <c r="P323" s="94" t="n">
        <v>0</v>
      </c>
      <c r="Q323" s="95" t="n">
        <v>0</v>
      </c>
      <c r="R323" s="95" t="n">
        <v>0</v>
      </c>
      <c r="S323" s="95" t="n">
        <v>0</v>
      </c>
      <c r="T323" s="95" t="n">
        <v>0</v>
      </c>
      <c r="U323" s="95" t="n">
        <v>0</v>
      </c>
      <c r="V323" s="95" t="n">
        <v>0</v>
      </c>
      <c r="W323" s="95" t="n">
        <v>0</v>
      </c>
      <c r="X323" s="95" t="n">
        <v>0</v>
      </c>
      <c r="Y323" s="95" t="n">
        <v>0</v>
      </c>
      <c r="Z323" s="95" t="n">
        <v>0</v>
      </c>
      <c r="AA323" s="94" t="n">
        <v>0</v>
      </c>
      <c r="AB323" s="94" t="n">
        <v>0</v>
      </c>
      <c r="AC323" s="95" t="n">
        <v>0</v>
      </c>
      <c r="AD323" s="95" t="n">
        <v>0</v>
      </c>
      <c r="AE323" s="94" t="n">
        <v>0</v>
      </c>
      <c r="AF323" s="94" t="n">
        <v>0</v>
      </c>
      <c r="AG323" s="94" t="n">
        <v>0</v>
      </c>
      <c r="AH323" s="92" t="n">
        <v>0</v>
      </c>
      <c r="AI323" s="92" t="n">
        <v>0</v>
      </c>
      <c r="AJ323" s="92" t="n">
        <v>0</v>
      </c>
      <c r="AK323" s="71"/>
    </row>
    <row r="324" customFormat="false" ht="30" hidden="false" customHeight="true" outlineLevel="0" collapsed="false">
      <c r="A324" s="93" t="s">
        <v>373</v>
      </c>
      <c r="B324" s="88" t="n">
        <v>315</v>
      </c>
      <c r="C324" s="94" t="n">
        <v>0</v>
      </c>
      <c r="D324" s="94" t="n">
        <v>0</v>
      </c>
      <c r="E324" s="94" t="n">
        <v>0</v>
      </c>
      <c r="F324" s="95" t="n">
        <v>0</v>
      </c>
      <c r="G324" s="95" t="n">
        <v>0</v>
      </c>
      <c r="H324" s="95" t="n">
        <v>0</v>
      </c>
      <c r="I324" s="95" t="n">
        <v>0</v>
      </c>
      <c r="J324" s="95" t="n">
        <v>0</v>
      </c>
      <c r="K324" s="95" t="n">
        <v>0</v>
      </c>
      <c r="L324" s="94" t="n">
        <v>0</v>
      </c>
      <c r="M324" s="94" t="n">
        <v>0</v>
      </c>
      <c r="N324" s="94" t="n">
        <v>0</v>
      </c>
      <c r="O324" s="94" t="n">
        <v>0</v>
      </c>
      <c r="P324" s="94" t="n">
        <v>0</v>
      </c>
      <c r="Q324" s="94" t="n">
        <v>0</v>
      </c>
      <c r="R324" s="95" t="n">
        <v>0</v>
      </c>
      <c r="S324" s="95" t="n">
        <v>0</v>
      </c>
      <c r="T324" s="94" t="n">
        <v>0</v>
      </c>
      <c r="U324" s="94" t="n">
        <v>0</v>
      </c>
      <c r="V324" s="94" t="n">
        <v>0</v>
      </c>
      <c r="W324" s="95" t="n">
        <v>0</v>
      </c>
      <c r="X324" s="95" t="n">
        <v>0</v>
      </c>
      <c r="Y324" s="95" t="n">
        <v>0</v>
      </c>
      <c r="Z324" s="95" t="n">
        <v>0</v>
      </c>
      <c r="AA324" s="94" t="n">
        <v>0</v>
      </c>
      <c r="AB324" s="94" t="n">
        <v>0</v>
      </c>
      <c r="AC324" s="94" t="n">
        <v>0</v>
      </c>
      <c r="AD324" s="94" t="n">
        <v>0</v>
      </c>
      <c r="AE324" s="94" t="n">
        <v>0</v>
      </c>
      <c r="AF324" s="94" t="n">
        <v>0</v>
      </c>
      <c r="AG324" s="94" t="n">
        <v>0</v>
      </c>
      <c r="AH324" s="92" t="n">
        <v>0</v>
      </c>
      <c r="AI324" s="92" t="n">
        <v>0</v>
      </c>
      <c r="AJ324" s="92" t="n">
        <v>0</v>
      </c>
      <c r="AK324" s="71"/>
    </row>
    <row r="325" customFormat="false" ht="30" hidden="false" customHeight="true" outlineLevel="0" collapsed="false">
      <c r="A325" s="93" t="s">
        <v>374</v>
      </c>
      <c r="B325" s="88" t="n">
        <v>316</v>
      </c>
      <c r="C325" s="94" t="n">
        <v>0</v>
      </c>
      <c r="D325" s="94" t="n">
        <v>0</v>
      </c>
      <c r="E325" s="94" t="n">
        <v>0</v>
      </c>
      <c r="F325" s="94" t="n">
        <v>0</v>
      </c>
      <c r="G325" s="94" t="n">
        <v>0</v>
      </c>
      <c r="H325" s="95" t="n">
        <v>0</v>
      </c>
      <c r="I325" s="95" t="n">
        <v>0</v>
      </c>
      <c r="J325" s="95" t="n">
        <v>0</v>
      </c>
      <c r="K325" s="95" t="n">
        <v>0</v>
      </c>
      <c r="L325" s="94" t="n">
        <v>0</v>
      </c>
      <c r="M325" s="94" t="n">
        <v>0</v>
      </c>
      <c r="N325" s="94" t="n">
        <v>0</v>
      </c>
      <c r="O325" s="94" t="n">
        <v>0</v>
      </c>
      <c r="P325" s="94" t="n">
        <v>0</v>
      </c>
      <c r="Q325" s="94" t="n">
        <v>0</v>
      </c>
      <c r="R325" s="94" t="n">
        <v>0</v>
      </c>
      <c r="S325" s="96" t="n">
        <v>0</v>
      </c>
      <c r="T325" s="94" t="n">
        <v>0</v>
      </c>
      <c r="U325" s="94" t="n">
        <v>0</v>
      </c>
      <c r="V325" s="94" t="n">
        <v>0</v>
      </c>
      <c r="W325" s="94" t="n">
        <v>0</v>
      </c>
      <c r="X325" s="94" t="n">
        <v>0</v>
      </c>
      <c r="Y325" s="95" t="n">
        <v>0</v>
      </c>
      <c r="Z325" s="95" t="n">
        <v>0</v>
      </c>
      <c r="AA325" s="94" t="n">
        <v>0</v>
      </c>
      <c r="AB325" s="94" t="n">
        <v>0</v>
      </c>
      <c r="AC325" s="94" t="n">
        <v>0</v>
      </c>
      <c r="AD325" s="94" t="n">
        <v>0</v>
      </c>
      <c r="AE325" s="94" t="n">
        <v>0</v>
      </c>
      <c r="AF325" s="94" t="n">
        <v>0</v>
      </c>
      <c r="AG325" s="94" t="n">
        <v>0</v>
      </c>
      <c r="AH325" s="92" t="n">
        <v>0</v>
      </c>
      <c r="AI325" s="92" t="n">
        <v>0</v>
      </c>
      <c r="AJ325" s="92" t="n">
        <v>0</v>
      </c>
      <c r="AK325" s="71"/>
    </row>
    <row r="326" customFormat="false" ht="30" hidden="false" customHeight="true" outlineLevel="0" collapsed="false">
      <c r="A326" s="104" t="s">
        <v>375</v>
      </c>
      <c r="B326" s="88" t="n">
        <v>317</v>
      </c>
      <c r="C326" s="94" t="n">
        <v>0</v>
      </c>
      <c r="D326" s="94" t="n">
        <v>0</v>
      </c>
      <c r="E326" s="94" t="n">
        <v>0</v>
      </c>
      <c r="F326" s="95" t="n">
        <v>0</v>
      </c>
      <c r="G326" s="95" t="n">
        <v>0</v>
      </c>
      <c r="H326" s="95" t="n">
        <v>0</v>
      </c>
      <c r="I326" s="95" t="n">
        <v>0</v>
      </c>
      <c r="J326" s="95" t="n">
        <v>0</v>
      </c>
      <c r="K326" s="95" t="n">
        <v>0</v>
      </c>
      <c r="L326" s="94" t="n">
        <v>0</v>
      </c>
      <c r="M326" s="94" t="n">
        <v>0</v>
      </c>
      <c r="N326" s="94" t="n">
        <v>0</v>
      </c>
      <c r="O326" s="94" t="n">
        <v>0</v>
      </c>
      <c r="P326" s="94" t="n">
        <v>0</v>
      </c>
      <c r="Q326" s="95" t="n">
        <v>0</v>
      </c>
      <c r="R326" s="95" t="n">
        <v>0</v>
      </c>
      <c r="S326" s="95" t="n">
        <v>0</v>
      </c>
      <c r="T326" s="94" t="n">
        <v>0</v>
      </c>
      <c r="U326" s="94" t="n">
        <v>0</v>
      </c>
      <c r="V326" s="94" t="n">
        <v>0</v>
      </c>
      <c r="W326" s="95" t="n">
        <v>0</v>
      </c>
      <c r="X326" s="95" t="n">
        <v>0</v>
      </c>
      <c r="Y326" s="95" t="n">
        <v>0</v>
      </c>
      <c r="Z326" s="95" t="n">
        <v>0</v>
      </c>
      <c r="AA326" s="94" t="n">
        <v>0</v>
      </c>
      <c r="AB326" s="94" t="n">
        <v>0</v>
      </c>
      <c r="AC326" s="94" t="n">
        <v>0</v>
      </c>
      <c r="AD326" s="94" t="n">
        <v>0</v>
      </c>
      <c r="AE326" s="94" t="n">
        <v>0</v>
      </c>
      <c r="AF326" s="94" t="n">
        <v>0</v>
      </c>
      <c r="AG326" s="94" t="n">
        <v>0</v>
      </c>
      <c r="AH326" s="92" t="n">
        <v>0</v>
      </c>
      <c r="AI326" s="92" t="n">
        <v>0</v>
      </c>
      <c r="AJ326" s="92" t="n">
        <v>0</v>
      </c>
      <c r="AK326" s="71"/>
    </row>
    <row r="327" customFormat="false" ht="30" hidden="false" customHeight="true" outlineLevel="0" collapsed="false">
      <c r="A327" s="93" t="s">
        <v>376</v>
      </c>
      <c r="B327" s="88" t="n">
        <v>318</v>
      </c>
      <c r="C327" s="94" t="n">
        <v>0</v>
      </c>
      <c r="D327" s="94" t="n">
        <v>0</v>
      </c>
      <c r="E327" s="94" t="n">
        <v>0</v>
      </c>
      <c r="F327" s="94" t="n">
        <v>0</v>
      </c>
      <c r="G327" s="94" t="n">
        <v>0</v>
      </c>
      <c r="H327" s="95" t="n">
        <v>0</v>
      </c>
      <c r="I327" s="95" t="n">
        <v>0</v>
      </c>
      <c r="J327" s="95" t="n">
        <v>0</v>
      </c>
      <c r="K327" s="95" t="n">
        <v>0</v>
      </c>
      <c r="L327" s="94" t="n">
        <v>0</v>
      </c>
      <c r="M327" s="94" t="n">
        <v>0</v>
      </c>
      <c r="N327" s="94" t="n">
        <v>0</v>
      </c>
      <c r="O327" s="94" t="n">
        <v>0</v>
      </c>
      <c r="P327" s="94" t="n">
        <v>0</v>
      </c>
      <c r="Q327" s="94" t="n">
        <v>0</v>
      </c>
      <c r="R327" s="95" t="n">
        <v>0</v>
      </c>
      <c r="S327" s="95" t="n">
        <v>0</v>
      </c>
      <c r="T327" s="94" t="n">
        <v>0</v>
      </c>
      <c r="U327" s="94" t="n">
        <v>0</v>
      </c>
      <c r="V327" s="94" t="n">
        <v>0</v>
      </c>
      <c r="W327" s="95" t="n">
        <v>0</v>
      </c>
      <c r="X327" s="95" t="n">
        <v>0</v>
      </c>
      <c r="Y327" s="95" t="n">
        <v>0</v>
      </c>
      <c r="Z327" s="95" t="n">
        <v>0</v>
      </c>
      <c r="AA327" s="94" t="n">
        <v>0</v>
      </c>
      <c r="AB327" s="94" t="n">
        <v>0</v>
      </c>
      <c r="AC327" s="94" t="n">
        <v>0</v>
      </c>
      <c r="AD327" s="94" t="n">
        <v>0</v>
      </c>
      <c r="AE327" s="94" t="n">
        <v>0</v>
      </c>
      <c r="AF327" s="94" t="n">
        <v>0</v>
      </c>
      <c r="AG327" s="94" t="n">
        <v>0</v>
      </c>
      <c r="AH327" s="92" t="n">
        <v>0</v>
      </c>
      <c r="AI327" s="92" t="n">
        <v>0</v>
      </c>
      <c r="AJ327" s="92" t="n">
        <v>0</v>
      </c>
      <c r="AK327" s="71"/>
    </row>
    <row r="328" customFormat="false" ht="30" hidden="false" customHeight="true" outlineLevel="0" collapsed="false">
      <c r="A328" s="93" t="s">
        <v>377</v>
      </c>
      <c r="B328" s="88" t="n">
        <v>319</v>
      </c>
      <c r="C328" s="94" t="n">
        <v>0</v>
      </c>
      <c r="D328" s="94" t="n">
        <v>0</v>
      </c>
      <c r="E328" s="94" t="n">
        <v>0</v>
      </c>
      <c r="F328" s="94" t="n">
        <v>0</v>
      </c>
      <c r="G328" s="94" t="n">
        <v>0</v>
      </c>
      <c r="H328" s="94" t="n">
        <v>0</v>
      </c>
      <c r="I328" s="95" t="n">
        <v>0</v>
      </c>
      <c r="J328" s="95" t="n">
        <v>0</v>
      </c>
      <c r="K328" s="95" t="n">
        <v>0</v>
      </c>
      <c r="L328" s="94" t="n">
        <v>0</v>
      </c>
      <c r="M328" s="96" t="n">
        <v>0</v>
      </c>
      <c r="N328" s="94" t="n">
        <v>0</v>
      </c>
      <c r="O328" s="94" t="n">
        <v>0</v>
      </c>
      <c r="P328" s="94" t="n">
        <v>0</v>
      </c>
      <c r="Q328" s="94" t="n">
        <v>0</v>
      </c>
      <c r="R328" s="94" t="n">
        <v>0</v>
      </c>
      <c r="S328" s="95" t="n">
        <v>0</v>
      </c>
      <c r="T328" s="94" t="n">
        <v>0</v>
      </c>
      <c r="U328" s="94" t="n">
        <v>0</v>
      </c>
      <c r="V328" s="94" t="n">
        <v>0</v>
      </c>
      <c r="W328" s="94" t="n">
        <v>0</v>
      </c>
      <c r="X328" s="94" t="n">
        <v>0</v>
      </c>
      <c r="Y328" s="94" t="n">
        <v>0</v>
      </c>
      <c r="Z328" s="95" t="n">
        <v>0</v>
      </c>
      <c r="AA328" s="94" t="n">
        <v>0</v>
      </c>
      <c r="AB328" s="94" t="n">
        <v>0</v>
      </c>
      <c r="AC328" s="92" t="n">
        <v>0</v>
      </c>
      <c r="AD328" s="94" t="n">
        <v>0</v>
      </c>
      <c r="AE328" s="98" t="n">
        <v>0</v>
      </c>
      <c r="AF328" s="98" t="n">
        <v>0</v>
      </c>
      <c r="AG328" s="98" t="n">
        <v>0</v>
      </c>
      <c r="AH328" s="98" t="n">
        <v>0</v>
      </c>
      <c r="AI328" s="98" t="n">
        <v>0</v>
      </c>
      <c r="AJ328" s="98" t="n">
        <v>0</v>
      </c>
      <c r="AK328" s="71"/>
    </row>
    <row r="329" customFormat="false" ht="30" hidden="false" customHeight="true" outlineLevel="0" collapsed="false">
      <c r="A329" s="93" t="s">
        <v>378</v>
      </c>
      <c r="B329" s="88" t="n">
        <v>320</v>
      </c>
      <c r="C329" s="94" t="n">
        <v>0</v>
      </c>
      <c r="D329" s="94" t="n">
        <v>0</v>
      </c>
      <c r="E329" s="94" t="n">
        <v>0</v>
      </c>
      <c r="F329" s="95" t="n">
        <v>0</v>
      </c>
      <c r="G329" s="95" t="n">
        <v>0</v>
      </c>
      <c r="H329" s="95" t="n">
        <v>0</v>
      </c>
      <c r="I329" s="95" t="n">
        <v>0</v>
      </c>
      <c r="J329" s="95" t="n">
        <v>0</v>
      </c>
      <c r="K329" s="95" t="n">
        <v>0</v>
      </c>
      <c r="L329" s="94" t="n">
        <v>0</v>
      </c>
      <c r="M329" s="94" t="n">
        <v>0</v>
      </c>
      <c r="N329" s="94" t="n">
        <v>0</v>
      </c>
      <c r="O329" s="94" t="n">
        <v>0</v>
      </c>
      <c r="P329" s="94" t="n">
        <v>0</v>
      </c>
      <c r="Q329" s="95" t="n">
        <v>0</v>
      </c>
      <c r="R329" s="95" t="n">
        <v>0</v>
      </c>
      <c r="S329" s="95" t="n">
        <v>0</v>
      </c>
      <c r="T329" s="94" t="n">
        <v>0</v>
      </c>
      <c r="U329" s="94" t="n">
        <v>0</v>
      </c>
      <c r="V329" s="94" t="n">
        <v>0</v>
      </c>
      <c r="W329" s="95" t="n">
        <v>0</v>
      </c>
      <c r="X329" s="95" t="n">
        <v>0</v>
      </c>
      <c r="Y329" s="95" t="n">
        <v>0</v>
      </c>
      <c r="Z329" s="95" t="n">
        <v>0</v>
      </c>
      <c r="AA329" s="94" t="n">
        <v>0</v>
      </c>
      <c r="AB329" s="94" t="n">
        <v>0</v>
      </c>
      <c r="AC329" s="92" t="n">
        <v>0</v>
      </c>
      <c r="AD329" s="94" t="n">
        <v>0</v>
      </c>
      <c r="AE329" s="92" t="n">
        <v>0</v>
      </c>
      <c r="AF329" s="92" t="n">
        <v>0</v>
      </c>
      <c r="AG329" s="92" t="n">
        <v>0</v>
      </c>
      <c r="AH329" s="92" t="n">
        <v>0</v>
      </c>
      <c r="AI329" s="92" t="n">
        <v>0</v>
      </c>
      <c r="AJ329" s="92" t="n">
        <v>0</v>
      </c>
      <c r="AK329" s="71"/>
    </row>
    <row r="330" customFormat="false" ht="30" hidden="false" customHeight="true" outlineLevel="0" collapsed="false">
      <c r="A330" s="93" t="s">
        <v>379</v>
      </c>
      <c r="B330" s="88" t="n">
        <v>321</v>
      </c>
      <c r="C330" s="94" t="n">
        <v>0</v>
      </c>
      <c r="D330" s="94" t="n">
        <v>0</v>
      </c>
      <c r="E330" s="94" t="n">
        <v>0</v>
      </c>
      <c r="F330" s="94" t="n">
        <v>0</v>
      </c>
      <c r="G330" s="94" t="n">
        <v>0</v>
      </c>
      <c r="H330" s="95" t="n">
        <v>0</v>
      </c>
      <c r="I330" s="95" t="n">
        <v>0</v>
      </c>
      <c r="J330" s="95" t="n">
        <v>0</v>
      </c>
      <c r="K330" s="95" t="n">
        <v>0</v>
      </c>
      <c r="L330" s="94" t="n">
        <v>0</v>
      </c>
      <c r="M330" s="94" t="n">
        <v>0</v>
      </c>
      <c r="N330" s="94" t="n">
        <v>0</v>
      </c>
      <c r="O330" s="94" t="n">
        <v>0</v>
      </c>
      <c r="P330" s="94" t="n">
        <v>0</v>
      </c>
      <c r="Q330" s="94" t="n">
        <v>0</v>
      </c>
      <c r="R330" s="95" t="n">
        <v>0</v>
      </c>
      <c r="S330" s="95" t="n">
        <v>0</v>
      </c>
      <c r="T330" s="95" t="n">
        <v>0</v>
      </c>
      <c r="U330" s="95" t="n">
        <v>0</v>
      </c>
      <c r="V330" s="95" t="n">
        <v>0</v>
      </c>
      <c r="W330" s="95" t="n">
        <v>0</v>
      </c>
      <c r="X330" s="95" t="n">
        <v>0</v>
      </c>
      <c r="Y330" s="95" t="n">
        <v>0</v>
      </c>
      <c r="Z330" s="95" t="n">
        <v>0</v>
      </c>
      <c r="AA330" s="94" t="n">
        <v>0</v>
      </c>
      <c r="AB330" s="94" t="n">
        <v>0</v>
      </c>
      <c r="AC330" s="95" t="n">
        <v>0</v>
      </c>
      <c r="AD330" s="95" t="n">
        <v>0</v>
      </c>
      <c r="AE330" s="92" t="n">
        <v>0</v>
      </c>
      <c r="AF330" s="92" t="n">
        <v>0</v>
      </c>
      <c r="AG330" s="92" t="n">
        <v>0</v>
      </c>
      <c r="AH330" s="92" t="n">
        <v>0</v>
      </c>
      <c r="AI330" s="92" t="n">
        <v>0</v>
      </c>
      <c r="AJ330" s="92" t="n">
        <v>0</v>
      </c>
      <c r="AK330" s="71"/>
    </row>
    <row r="331" customFormat="false" ht="30" hidden="false" customHeight="true" outlineLevel="0" collapsed="false">
      <c r="A331" s="104" t="s">
        <v>380</v>
      </c>
      <c r="B331" s="88" t="n">
        <v>322</v>
      </c>
      <c r="C331" s="94" t="n">
        <v>0</v>
      </c>
      <c r="D331" s="94" t="n">
        <v>0</v>
      </c>
      <c r="E331" s="94" t="n">
        <v>0</v>
      </c>
      <c r="F331" s="95" t="n">
        <v>0</v>
      </c>
      <c r="G331" s="95" t="n">
        <v>0</v>
      </c>
      <c r="H331" s="95" t="n">
        <v>0</v>
      </c>
      <c r="I331" s="95" t="n">
        <v>0</v>
      </c>
      <c r="J331" s="95" t="n">
        <v>0</v>
      </c>
      <c r="K331" s="95" t="n">
        <v>0</v>
      </c>
      <c r="L331" s="94" t="n">
        <v>0</v>
      </c>
      <c r="M331" s="94" t="n">
        <v>0</v>
      </c>
      <c r="N331" s="94" t="n">
        <v>0</v>
      </c>
      <c r="O331" s="94" t="n">
        <v>0</v>
      </c>
      <c r="P331" s="94" t="n">
        <v>0</v>
      </c>
      <c r="Q331" s="95" t="n">
        <v>0</v>
      </c>
      <c r="R331" s="95" t="n">
        <v>0</v>
      </c>
      <c r="S331" s="95" t="n">
        <v>0</v>
      </c>
      <c r="T331" s="94" t="n">
        <v>0</v>
      </c>
      <c r="U331" s="94" t="n">
        <v>0</v>
      </c>
      <c r="V331" s="94" t="n">
        <v>0</v>
      </c>
      <c r="W331" s="94" t="n">
        <v>0</v>
      </c>
      <c r="X331" s="95" t="n">
        <v>0</v>
      </c>
      <c r="Y331" s="95" t="n">
        <v>0</v>
      </c>
      <c r="Z331" s="95" t="n">
        <v>0</v>
      </c>
      <c r="AA331" s="94" t="n">
        <v>0</v>
      </c>
      <c r="AB331" s="94" t="n">
        <v>0</v>
      </c>
      <c r="AC331" s="94" t="n">
        <v>0</v>
      </c>
      <c r="AD331" s="94" t="n">
        <v>0</v>
      </c>
      <c r="AE331" s="94" t="n">
        <v>0</v>
      </c>
      <c r="AF331" s="94" t="n">
        <v>0</v>
      </c>
      <c r="AG331" s="94" t="n">
        <v>0</v>
      </c>
      <c r="AH331" s="92" t="n">
        <v>0</v>
      </c>
      <c r="AI331" s="92" t="n">
        <v>0</v>
      </c>
      <c r="AJ331" s="92" t="n">
        <v>0</v>
      </c>
      <c r="AK331" s="71"/>
    </row>
    <row r="332" customFormat="false" ht="30" hidden="false" customHeight="true" outlineLevel="0" collapsed="false">
      <c r="A332" s="104" t="s">
        <v>381</v>
      </c>
      <c r="B332" s="88" t="n">
        <v>323</v>
      </c>
      <c r="C332" s="94" t="n">
        <v>0</v>
      </c>
      <c r="D332" s="94" t="n">
        <v>0</v>
      </c>
      <c r="E332" s="94" t="n">
        <v>0</v>
      </c>
      <c r="F332" s="94" t="n">
        <v>0</v>
      </c>
      <c r="G332" s="94" t="n">
        <v>0</v>
      </c>
      <c r="H332" s="95" t="n">
        <v>0</v>
      </c>
      <c r="I332" s="95" t="n">
        <v>0</v>
      </c>
      <c r="J332" s="95" t="n">
        <v>0</v>
      </c>
      <c r="K332" s="95" t="n">
        <v>0</v>
      </c>
      <c r="L332" s="94" t="n">
        <v>0</v>
      </c>
      <c r="M332" s="94" t="n">
        <v>0</v>
      </c>
      <c r="N332" s="94" t="n">
        <v>0</v>
      </c>
      <c r="O332" s="94" t="n">
        <v>0</v>
      </c>
      <c r="P332" s="94" t="n">
        <v>0</v>
      </c>
      <c r="Q332" s="94" t="n">
        <v>0</v>
      </c>
      <c r="R332" s="95" t="n">
        <v>0</v>
      </c>
      <c r="S332" s="95" t="n">
        <v>0</v>
      </c>
      <c r="T332" s="94" t="n">
        <v>0</v>
      </c>
      <c r="U332" s="94" t="n">
        <v>0</v>
      </c>
      <c r="V332" s="94" t="n">
        <v>0</v>
      </c>
      <c r="W332" s="94" t="n">
        <v>0</v>
      </c>
      <c r="X332" s="95" t="n">
        <v>0</v>
      </c>
      <c r="Y332" s="95" t="n">
        <v>0</v>
      </c>
      <c r="Z332" s="95" t="n">
        <v>0</v>
      </c>
      <c r="AA332" s="94" t="n">
        <v>0</v>
      </c>
      <c r="AB332" s="94" t="n">
        <v>0</v>
      </c>
      <c r="AC332" s="94" t="n">
        <v>0</v>
      </c>
      <c r="AD332" s="94" t="n">
        <v>0</v>
      </c>
      <c r="AE332" s="94" t="n">
        <v>0</v>
      </c>
      <c r="AF332" s="94" t="n">
        <v>0</v>
      </c>
      <c r="AG332" s="94" t="n">
        <v>0</v>
      </c>
      <c r="AH332" s="92" t="n">
        <v>0</v>
      </c>
      <c r="AI332" s="92" t="n">
        <v>0</v>
      </c>
      <c r="AJ332" s="92" t="n">
        <v>0</v>
      </c>
      <c r="AK332" s="71"/>
    </row>
    <row r="333" customFormat="false" ht="30" hidden="false" customHeight="true" outlineLevel="0" collapsed="false">
      <c r="A333" s="104" t="s">
        <v>382</v>
      </c>
      <c r="B333" s="88" t="n">
        <v>324</v>
      </c>
      <c r="C333" s="94" t="n">
        <v>0</v>
      </c>
      <c r="D333" s="94" t="n">
        <v>0</v>
      </c>
      <c r="E333" s="94" t="n">
        <v>0</v>
      </c>
      <c r="F333" s="94" t="n">
        <v>0</v>
      </c>
      <c r="G333" s="94" t="n">
        <v>0</v>
      </c>
      <c r="H333" s="95" t="n">
        <v>0</v>
      </c>
      <c r="I333" s="95" t="n">
        <v>0</v>
      </c>
      <c r="J333" s="95" t="n">
        <v>0</v>
      </c>
      <c r="K333" s="95" t="n">
        <v>0</v>
      </c>
      <c r="L333" s="94" t="n">
        <v>0</v>
      </c>
      <c r="M333" s="94" t="n">
        <v>0</v>
      </c>
      <c r="N333" s="94" t="n">
        <v>0</v>
      </c>
      <c r="O333" s="94" t="n">
        <v>0</v>
      </c>
      <c r="P333" s="94" t="n">
        <v>0</v>
      </c>
      <c r="Q333" s="94" t="n">
        <v>0</v>
      </c>
      <c r="R333" s="95" t="n">
        <v>0</v>
      </c>
      <c r="S333" s="95" t="n">
        <v>0</v>
      </c>
      <c r="T333" s="94" t="n">
        <v>0</v>
      </c>
      <c r="U333" s="94" t="n">
        <v>0</v>
      </c>
      <c r="V333" s="94" t="n">
        <v>0</v>
      </c>
      <c r="W333" s="95" t="n">
        <v>0</v>
      </c>
      <c r="X333" s="95" t="n">
        <v>0</v>
      </c>
      <c r="Y333" s="95" t="n">
        <v>0</v>
      </c>
      <c r="Z333" s="95" t="n">
        <v>0</v>
      </c>
      <c r="AA333" s="94" t="n">
        <v>0</v>
      </c>
      <c r="AB333" s="94" t="n">
        <v>0</v>
      </c>
      <c r="AC333" s="94" t="n">
        <v>0</v>
      </c>
      <c r="AD333" s="94" t="n">
        <v>0</v>
      </c>
      <c r="AE333" s="94" t="n">
        <v>0</v>
      </c>
      <c r="AF333" s="94" t="n">
        <v>0</v>
      </c>
      <c r="AG333" s="94" t="n">
        <v>0</v>
      </c>
      <c r="AH333" s="92" t="n">
        <v>0</v>
      </c>
      <c r="AI333" s="92" t="n">
        <v>0</v>
      </c>
      <c r="AJ333" s="92" t="n">
        <v>0</v>
      </c>
      <c r="AK333" s="71"/>
    </row>
    <row r="334" customFormat="false" ht="30" hidden="false" customHeight="true" outlineLevel="0" collapsed="false">
      <c r="A334" s="104" t="s">
        <v>383</v>
      </c>
      <c r="B334" s="88" t="n">
        <v>325</v>
      </c>
      <c r="C334" s="94" t="n">
        <v>0</v>
      </c>
      <c r="D334" s="94" t="n">
        <v>0</v>
      </c>
      <c r="E334" s="94" t="n">
        <v>0</v>
      </c>
      <c r="F334" s="94" t="n">
        <v>0</v>
      </c>
      <c r="G334" s="94" t="n">
        <v>0</v>
      </c>
      <c r="H334" s="94" t="n">
        <v>0</v>
      </c>
      <c r="I334" s="95" t="n">
        <v>0</v>
      </c>
      <c r="J334" s="95" t="n">
        <v>0</v>
      </c>
      <c r="K334" s="95" t="n">
        <v>0</v>
      </c>
      <c r="L334" s="94" t="n">
        <v>0</v>
      </c>
      <c r="M334" s="96" t="n">
        <v>0</v>
      </c>
      <c r="N334" s="94" t="n">
        <v>0</v>
      </c>
      <c r="O334" s="94" t="n">
        <v>0</v>
      </c>
      <c r="P334" s="94" t="n">
        <v>0</v>
      </c>
      <c r="Q334" s="94" t="n">
        <v>0</v>
      </c>
      <c r="R334" s="94" t="n">
        <v>0</v>
      </c>
      <c r="S334" s="95" t="n">
        <v>0</v>
      </c>
      <c r="T334" s="94" t="n">
        <v>0</v>
      </c>
      <c r="U334" s="94" t="n">
        <v>0</v>
      </c>
      <c r="V334" s="94" t="n">
        <v>0</v>
      </c>
      <c r="W334" s="95" t="n">
        <v>0</v>
      </c>
      <c r="X334" s="95" t="n">
        <v>0</v>
      </c>
      <c r="Y334" s="95" t="n">
        <v>0</v>
      </c>
      <c r="Z334" s="95" t="n">
        <v>0</v>
      </c>
      <c r="AA334" s="94" t="n">
        <v>0</v>
      </c>
      <c r="AB334" s="94" t="n">
        <v>0</v>
      </c>
      <c r="AC334" s="94" t="n">
        <v>0</v>
      </c>
      <c r="AD334" s="94" t="n">
        <v>0</v>
      </c>
      <c r="AE334" s="95" t="n">
        <v>0</v>
      </c>
      <c r="AF334" s="95" t="n">
        <v>0</v>
      </c>
      <c r="AG334" s="95" t="n">
        <v>0</v>
      </c>
      <c r="AH334" s="98" t="n">
        <v>0</v>
      </c>
      <c r="AI334" s="98" t="n">
        <v>0</v>
      </c>
      <c r="AJ334" s="98" t="n">
        <v>0</v>
      </c>
      <c r="AK334" s="71"/>
    </row>
    <row r="335" customFormat="false" ht="30" hidden="false" customHeight="true" outlineLevel="0" collapsed="false">
      <c r="A335" s="93" t="s">
        <v>384</v>
      </c>
      <c r="B335" s="88" t="n">
        <v>326</v>
      </c>
      <c r="C335" s="94" t="n">
        <v>0</v>
      </c>
      <c r="D335" s="94" t="n">
        <v>0</v>
      </c>
      <c r="E335" s="94" t="n">
        <v>0</v>
      </c>
      <c r="F335" s="94" t="n">
        <v>0</v>
      </c>
      <c r="G335" s="94" t="n">
        <v>0</v>
      </c>
      <c r="H335" s="94" t="n">
        <v>0</v>
      </c>
      <c r="I335" s="95" t="n">
        <v>0</v>
      </c>
      <c r="J335" s="95" t="n">
        <v>0</v>
      </c>
      <c r="K335" s="95" t="n">
        <v>0</v>
      </c>
      <c r="L335" s="94" t="n">
        <v>0</v>
      </c>
      <c r="M335" s="96" t="n">
        <v>0</v>
      </c>
      <c r="N335" s="94" t="n">
        <v>0</v>
      </c>
      <c r="O335" s="94" t="n">
        <v>0</v>
      </c>
      <c r="P335" s="94" t="n">
        <v>0</v>
      </c>
      <c r="Q335" s="94" t="n">
        <v>0</v>
      </c>
      <c r="R335" s="96" t="n">
        <v>0</v>
      </c>
      <c r="S335" s="96" t="n">
        <v>0</v>
      </c>
      <c r="T335" s="94" t="n">
        <v>0</v>
      </c>
      <c r="U335" s="94" t="n">
        <v>0</v>
      </c>
      <c r="V335" s="94" t="n">
        <v>0</v>
      </c>
      <c r="W335" s="94" t="n">
        <v>0</v>
      </c>
      <c r="X335" s="94" t="n">
        <v>0</v>
      </c>
      <c r="Y335" s="94" t="n">
        <v>0</v>
      </c>
      <c r="Z335" s="95" t="n">
        <v>0</v>
      </c>
      <c r="AA335" s="94" t="n">
        <v>0</v>
      </c>
      <c r="AB335" s="94" t="n">
        <v>0</v>
      </c>
      <c r="AC335" s="94" t="n">
        <v>0</v>
      </c>
      <c r="AD335" s="94" t="n">
        <v>0</v>
      </c>
      <c r="AE335" s="95" t="n">
        <v>0</v>
      </c>
      <c r="AF335" s="95" t="n">
        <v>0</v>
      </c>
      <c r="AG335" s="95" t="n">
        <v>0</v>
      </c>
      <c r="AH335" s="98" t="n">
        <v>0</v>
      </c>
      <c r="AI335" s="98" t="n">
        <v>0</v>
      </c>
      <c r="AJ335" s="98" t="n">
        <v>0</v>
      </c>
      <c r="AK335" s="71"/>
    </row>
    <row r="336" customFormat="false" ht="30" hidden="false" customHeight="true" outlineLevel="0" collapsed="false">
      <c r="A336" s="93" t="s">
        <v>385</v>
      </c>
      <c r="B336" s="88" t="n">
        <v>327</v>
      </c>
      <c r="C336" s="94" t="n">
        <v>0</v>
      </c>
      <c r="D336" s="94" t="n">
        <v>0</v>
      </c>
      <c r="E336" s="94" t="n">
        <v>0</v>
      </c>
      <c r="F336" s="94" t="n">
        <v>0</v>
      </c>
      <c r="G336" s="94" t="n">
        <v>0</v>
      </c>
      <c r="H336" s="94" t="n">
        <v>0</v>
      </c>
      <c r="I336" s="94" t="n">
        <v>0</v>
      </c>
      <c r="J336" s="94" t="n">
        <v>0</v>
      </c>
      <c r="K336" s="95" t="n">
        <v>0</v>
      </c>
      <c r="L336" s="94" t="n">
        <v>0</v>
      </c>
      <c r="M336" s="95" t="n">
        <v>0</v>
      </c>
      <c r="N336" s="95" t="n">
        <v>0</v>
      </c>
      <c r="O336" s="96" t="n">
        <v>0</v>
      </c>
      <c r="P336" s="96" t="n">
        <v>0</v>
      </c>
      <c r="Q336" s="96" t="n">
        <v>0</v>
      </c>
      <c r="R336" s="96" t="n">
        <v>0</v>
      </c>
      <c r="S336" s="96" t="n">
        <v>0</v>
      </c>
      <c r="T336" s="94" t="n">
        <v>0</v>
      </c>
      <c r="U336" s="94" t="n">
        <v>0</v>
      </c>
      <c r="V336" s="94" t="n">
        <v>0</v>
      </c>
      <c r="W336" s="94" t="n">
        <v>0</v>
      </c>
      <c r="X336" s="94" t="n">
        <v>0</v>
      </c>
      <c r="Y336" s="94" t="n">
        <v>0</v>
      </c>
      <c r="Z336" s="95" t="n">
        <v>0</v>
      </c>
      <c r="AA336" s="96" t="n">
        <v>0</v>
      </c>
      <c r="AB336" s="96" t="n">
        <v>0</v>
      </c>
      <c r="AC336" s="94" t="n">
        <v>0</v>
      </c>
      <c r="AD336" s="94" t="n">
        <v>0</v>
      </c>
      <c r="AE336" s="95" t="n">
        <v>0</v>
      </c>
      <c r="AF336" s="95" t="n">
        <v>0</v>
      </c>
      <c r="AG336" s="95" t="n">
        <v>0</v>
      </c>
      <c r="AH336" s="98" t="n">
        <v>0</v>
      </c>
      <c r="AI336" s="98" t="n">
        <v>0</v>
      </c>
      <c r="AJ336" s="98" t="n">
        <v>0</v>
      </c>
      <c r="AK336" s="71"/>
    </row>
    <row r="337" customFormat="false" ht="30" hidden="false" customHeight="true" outlineLevel="0" collapsed="false">
      <c r="A337" s="93" t="s">
        <v>386</v>
      </c>
      <c r="B337" s="88" t="n">
        <v>328</v>
      </c>
      <c r="C337" s="94" t="n">
        <v>0</v>
      </c>
      <c r="D337" s="94" t="n">
        <v>0</v>
      </c>
      <c r="E337" s="94" t="n">
        <v>0</v>
      </c>
      <c r="F337" s="94" t="n">
        <v>0</v>
      </c>
      <c r="G337" s="94" t="n">
        <v>0</v>
      </c>
      <c r="H337" s="94" t="n">
        <v>0</v>
      </c>
      <c r="I337" s="94" t="n">
        <v>0</v>
      </c>
      <c r="J337" s="94" t="n">
        <v>0</v>
      </c>
      <c r="K337" s="95" t="n">
        <v>0</v>
      </c>
      <c r="L337" s="94" t="n">
        <v>0</v>
      </c>
      <c r="M337" s="95" t="n">
        <v>0</v>
      </c>
      <c r="N337" s="95" t="n">
        <v>0</v>
      </c>
      <c r="O337" s="96" t="n">
        <v>0</v>
      </c>
      <c r="P337" s="96" t="n">
        <v>0</v>
      </c>
      <c r="Q337" s="96" t="n">
        <v>0</v>
      </c>
      <c r="R337" s="96" t="n">
        <v>0</v>
      </c>
      <c r="S337" s="96" t="n">
        <v>0</v>
      </c>
      <c r="T337" s="94" t="n">
        <v>0</v>
      </c>
      <c r="U337" s="94" t="n">
        <v>0</v>
      </c>
      <c r="V337" s="94" t="n">
        <v>0</v>
      </c>
      <c r="W337" s="94" t="n">
        <v>0</v>
      </c>
      <c r="X337" s="94" t="n">
        <v>0</v>
      </c>
      <c r="Y337" s="94" t="n">
        <v>0</v>
      </c>
      <c r="Z337" s="95" t="n">
        <v>0</v>
      </c>
      <c r="AA337" s="96" t="n">
        <v>0</v>
      </c>
      <c r="AB337" s="96" t="n">
        <v>0</v>
      </c>
      <c r="AC337" s="94" t="n">
        <v>0</v>
      </c>
      <c r="AD337" s="94" t="n">
        <v>0</v>
      </c>
      <c r="AE337" s="95" t="n">
        <v>0</v>
      </c>
      <c r="AF337" s="95" t="n">
        <v>0</v>
      </c>
      <c r="AG337" s="95" t="n">
        <v>0</v>
      </c>
      <c r="AH337" s="98" t="n">
        <v>0</v>
      </c>
      <c r="AI337" s="98" t="n">
        <v>0</v>
      </c>
      <c r="AJ337" s="98" t="n">
        <v>0</v>
      </c>
      <c r="AK337" s="71"/>
    </row>
    <row r="338" customFormat="false" ht="30" hidden="false" customHeight="true" outlineLevel="0" collapsed="false">
      <c r="A338" s="93" t="s">
        <v>387</v>
      </c>
      <c r="B338" s="88" t="n">
        <v>329</v>
      </c>
      <c r="C338" s="94" t="n">
        <v>0</v>
      </c>
      <c r="D338" s="94" t="n">
        <v>0</v>
      </c>
      <c r="E338" s="94" t="n">
        <v>0</v>
      </c>
      <c r="F338" s="94" t="n">
        <v>0</v>
      </c>
      <c r="G338" s="94" t="n">
        <v>0</v>
      </c>
      <c r="H338" s="94" t="n">
        <v>0</v>
      </c>
      <c r="I338" s="95" t="n">
        <v>0</v>
      </c>
      <c r="J338" s="95" t="n">
        <v>0</v>
      </c>
      <c r="K338" s="95" t="n">
        <v>0</v>
      </c>
      <c r="L338" s="94" t="n">
        <v>0</v>
      </c>
      <c r="M338" s="96" t="n">
        <v>0</v>
      </c>
      <c r="N338" s="94" t="n">
        <v>0</v>
      </c>
      <c r="O338" s="94" t="n">
        <v>0</v>
      </c>
      <c r="P338" s="94" t="n">
        <v>0</v>
      </c>
      <c r="Q338" s="94" t="n">
        <v>0</v>
      </c>
      <c r="R338" s="96" t="n">
        <v>0</v>
      </c>
      <c r="S338" s="96" t="n">
        <v>0</v>
      </c>
      <c r="T338" s="94" t="n">
        <v>0</v>
      </c>
      <c r="U338" s="94" t="n">
        <v>0</v>
      </c>
      <c r="V338" s="94" t="n">
        <v>0</v>
      </c>
      <c r="W338" s="94" t="n">
        <v>0</v>
      </c>
      <c r="X338" s="95" t="n">
        <v>0</v>
      </c>
      <c r="Y338" s="95" t="n">
        <v>0</v>
      </c>
      <c r="Z338" s="95" t="n">
        <v>0</v>
      </c>
      <c r="AA338" s="94" t="n">
        <v>0</v>
      </c>
      <c r="AB338" s="94" t="n">
        <v>0</v>
      </c>
      <c r="AC338" s="94" t="n">
        <v>0</v>
      </c>
      <c r="AD338" s="94" t="n">
        <v>0</v>
      </c>
      <c r="AE338" s="95" t="n">
        <v>0</v>
      </c>
      <c r="AF338" s="95" t="n">
        <v>0</v>
      </c>
      <c r="AG338" s="95" t="n">
        <v>0</v>
      </c>
      <c r="AH338" s="98" t="n">
        <v>0</v>
      </c>
      <c r="AI338" s="98" t="n">
        <v>0</v>
      </c>
      <c r="AJ338" s="98" t="n">
        <v>0</v>
      </c>
      <c r="AK338" s="71"/>
    </row>
    <row r="339" customFormat="false" ht="30" hidden="false" customHeight="true" outlineLevel="0" collapsed="false">
      <c r="A339" s="93" t="s">
        <v>388</v>
      </c>
      <c r="B339" s="88" t="n">
        <v>330</v>
      </c>
      <c r="C339" s="94" t="n">
        <v>0</v>
      </c>
      <c r="D339" s="94" t="n">
        <v>0</v>
      </c>
      <c r="E339" s="94" t="n">
        <v>0</v>
      </c>
      <c r="F339" s="94" t="n">
        <v>0</v>
      </c>
      <c r="G339" s="94" t="n">
        <v>0</v>
      </c>
      <c r="H339" s="94" t="n">
        <v>0</v>
      </c>
      <c r="I339" s="95" t="n">
        <v>0</v>
      </c>
      <c r="J339" s="95" t="n">
        <v>0</v>
      </c>
      <c r="K339" s="95" t="n">
        <v>0</v>
      </c>
      <c r="L339" s="94" t="n">
        <v>0</v>
      </c>
      <c r="M339" s="96" t="n">
        <v>0</v>
      </c>
      <c r="N339" s="94" t="n">
        <v>0</v>
      </c>
      <c r="O339" s="94" t="n">
        <v>0</v>
      </c>
      <c r="P339" s="94" t="n">
        <v>0</v>
      </c>
      <c r="Q339" s="94" t="n">
        <v>0</v>
      </c>
      <c r="R339" s="96" t="n">
        <v>0</v>
      </c>
      <c r="S339" s="96" t="n">
        <v>0</v>
      </c>
      <c r="T339" s="94" t="n">
        <v>0</v>
      </c>
      <c r="U339" s="94" t="n">
        <v>0</v>
      </c>
      <c r="V339" s="94" t="n">
        <v>0</v>
      </c>
      <c r="W339" s="94" t="n">
        <v>0</v>
      </c>
      <c r="X339" s="94" t="n">
        <v>0</v>
      </c>
      <c r="Y339" s="94" t="n">
        <v>0</v>
      </c>
      <c r="Z339" s="95" t="n">
        <v>0</v>
      </c>
      <c r="AA339" s="94" t="n">
        <v>0</v>
      </c>
      <c r="AB339" s="94" t="n">
        <v>0</v>
      </c>
      <c r="AC339" s="94" t="n">
        <v>0</v>
      </c>
      <c r="AD339" s="94" t="n">
        <v>0</v>
      </c>
      <c r="AE339" s="95" t="n">
        <v>0</v>
      </c>
      <c r="AF339" s="95" t="n">
        <v>0</v>
      </c>
      <c r="AG339" s="95" t="n">
        <v>0</v>
      </c>
      <c r="AH339" s="98" t="n">
        <v>0</v>
      </c>
      <c r="AI339" s="98" t="n">
        <v>0</v>
      </c>
      <c r="AJ339" s="98" t="n">
        <v>0</v>
      </c>
      <c r="AK339" s="71"/>
    </row>
    <row r="340" customFormat="false" ht="30" hidden="false" customHeight="true" outlineLevel="0" collapsed="false">
      <c r="A340" s="93" t="s">
        <v>389</v>
      </c>
      <c r="B340" s="88" t="n">
        <v>331</v>
      </c>
      <c r="C340" s="94" t="n">
        <v>0</v>
      </c>
      <c r="D340" s="94" t="n">
        <v>0</v>
      </c>
      <c r="E340" s="94" t="n">
        <v>0</v>
      </c>
      <c r="F340" s="94" t="n">
        <v>0</v>
      </c>
      <c r="G340" s="94" t="n">
        <v>0</v>
      </c>
      <c r="H340" s="94" t="n">
        <v>0</v>
      </c>
      <c r="I340" s="94" t="n">
        <v>0</v>
      </c>
      <c r="J340" s="94" t="n">
        <v>0</v>
      </c>
      <c r="K340" s="95" t="n">
        <v>0</v>
      </c>
      <c r="L340" s="94" t="n">
        <v>0</v>
      </c>
      <c r="M340" s="95" t="n">
        <v>0</v>
      </c>
      <c r="N340" s="95" t="n">
        <v>0</v>
      </c>
      <c r="O340" s="96" t="n">
        <v>0</v>
      </c>
      <c r="P340" s="94" t="n">
        <v>0</v>
      </c>
      <c r="Q340" s="95" t="n">
        <v>0</v>
      </c>
      <c r="R340" s="95" t="n">
        <v>0</v>
      </c>
      <c r="S340" s="95" t="n">
        <v>0</v>
      </c>
      <c r="T340" s="94" t="n">
        <v>0</v>
      </c>
      <c r="U340" s="94" t="n">
        <v>0</v>
      </c>
      <c r="V340" s="94" t="n">
        <v>0</v>
      </c>
      <c r="W340" s="94" t="n">
        <v>0</v>
      </c>
      <c r="X340" s="94" t="n">
        <v>0</v>
      </c>
      <c r="Y340" s="94" t="n">
        <v>0</v>
      </c>
      <c r="Z340" s="95" t="n">
        <v>0</v>
      </c>
      <c r="AA340" s="94" t="n">
        <v>0</v>
      </c>
      <c r="AB340" s="94" t="n">
        <v>0</v>
      </c>
      <c r="AC340" s="92" t="n">
        <v>0</v>
      </c>
      <c r="AD340" s="94" t="n">
        <v>0</v>
      </c>
      <c r="AE340" s="98" t="n">
        <v>0</v>
      </c>
      <c r="AF340" s="98" t="n">
        <v>0</v>
      </c>
      <c r="AG340" s="98" t="n">
        <v>0</v>
      </c>
      <c r="AH340" s="98" t="n">
        <v>0</v>
      </c>
      <c r="AI340" s="98" t="n">
        <v>0</v>
      </c>
      <c r="AJ340" s="98" t="n">
        <v>0</v>
      </c>
      <c r="AK340" s="71"/>
    </row>
    <row r="341" customFormat="false" ht="30" hidden="false" customHeight="true" outlineLevel="0" collapsed="false">
      <c r="A341" s="93" t="s">
        <v>390</v>
      </c>
      <c r="B341" s="88" t="n">
        <v>332</v>
      </c>
      <c r="C341" s="94" t="n">
        <v>0</v>
      </c>
      <c r="D341" s="94" t="n">
        <v>0</v>
      </c>
      <c r="E341" s="94" t="n">
        <v>0</v>
      </c>
      <c r="F341" s="94" t="n">
        <v>0</v>
      </c>
      <c r="G341" s="94" t="n">
        <v>0</v>
      </c>
      <c r="H341" s="94" t="n">
        <v>0</v>
      </c>
      <c r="I341" s="95" t="n">
        <v>0</v>
      </c>
      <c r="J341" s="95" t="n">
        <v>0</v>
      </c>
      <c r="K341" s="95" t="n">
        <v>0</v>
      </c>
      <c r="L341" s="94" t="n">
        <v>0</v>
      </c>
      <c r="M341" s="96" t="n">
        <v>0</v>
      </c>
      <c r="N341" s="94" t="n">
        <v>0</v>
      </c>
      <c r="O341" s="94" t="n">
        <v>0</v>
      </c>
      <c r="P341" s="94" t="n">
        <v>0</v>
      </c>
      <c r="Q341" s="94" t="n">
        <v>0</v>
      </c>
      <c r="R341" s="96" t="n">
        <v>0</v>
      </c>
      <c r="S341" s="96" t="n">
        <v>0</v>
      </c>
      <c r="T341" s="94" t="n">
        <v>0</v>
      </c>
      <c r="U341" s="94" t="n">
        <v>0</v>
      </c>
      <c r="V341" s="94" t="n">
        <v>0</v>
      </c>
      <c r="W341" s="94" t="n">
        <v>0</v>
      </c>
      <c r="X341" s="94" t="n">
        <v>0</v>
      </c>
      <c r="Y341" s="94" t="n">
        <v>0</v>
      </c>
      <c r="Z341" s="95" t="n">
        <v>0</v>
      </c>
      <c r="AA341" s="94" t="n">
        <v>0</v>
      </c>
      <c r="AB341" s="94" t="n">
        <v>0</v>
      </c>
      <c r="AC341" s="94" t="n">
        <v>0</v>
      </c>
      <c r="AD341" s="94" t="n">
        <v>0</v>
      </c>
      <c r="AE341" s="95" t="n">
        <v>0</v>
      </c>
      <c r="AF341" s="95" t="n">
        <v>0</v>
      </c>
      <c r="AG341" s="95" t="n">
        <v>0</v>
      </c>
      <c r="AH341" s="98" t="n">
        <v>0</v>
      </c>
      <c r="AI341" s="98" t="n">
        <v>0</v>
      </c>
      <c r="AJ341" s="98" t="n">
        <v>0</v>
      </c>
      <c r="AK341" s="71"/>
    </row>
    <row r="342" customFormat="false" ht="30" hidden="false" customHeight="true" outlineLevel="0" collapsed="false">
      <c r="A342" s="93" t="s">
        <v>391</v>
      </c>
      <c r="B342" s="88" t="n">
        <v>333</v>
      </c>
      <c r="C342" s="94" t="n">
        <v>0</v>
      </c>
      <c r="D342" s="94" t="n">
        <v>0</v>
      </c>
      <c r="E342" s="94" t="n">
        <v>0</v>
      </c>
      <c r="F342" s="94" t="n">
        <v>0</v>
      </c>
      <c r="G342" s="94" t="n">
        <v>0</v>
      </c>
      <c r="H342" s="94" t="n">
        <v>0</v>
      </c>
      <c r="I342" s="94" t="n">
        <v>0</v>
      </c>
      <c r="J342" s="95" t="n">
        <v>0</v>
      </c>
      <c r="K342" s="95" t="n">
        <v>0</v>
      </c>
      <c r="L342" s="94" t="n">
        <v>0</v>
      </c>
      <c r="M342" s="96" t="n">
        <v>0</v>
      </c>
      <c r="N342" s="94" t="n">
        <v>0</v>
      </c>
      <c r="O342" s="94" t="n">
        <v>0</v>
      </c>
      <c r="P342" s="94" t="n">
        <v>0</v>
      </c>
      <c r="Q342" s="94" t="n">
        <v>0</v>
      </c>
      <c r="R342" s="96" t="n">
        <v>0</v>
      </c>
      <c r="S342" s="96" t="n">
        <v>0</v>
      </c>
      <c r="T342" s="94" t="n">
        <v>0</v>
      </c>
      <c r="U342" s="94" t="n">
        <v>0</v>
      </c>
      <c r="V342" s="94" t="n">
        <v>0</v>
      </c>
      <c r="W342" s="94" t="n">
        <v>0</v>
      </c>
      <c r="X342" s="94" t="n">
        <v>0</v>
      </c>
      <c r="Y342" s="94" t="n">
        <v>0</v>
      </c>
      <c r="Z342" s="95" t="n">
        <v>0</v>
      </c>
      <c r="AA342" s="94" t="n">
        <v>0</v>
      </c>
      <c r="AB342" s="94" t="n">
        <v>0</v>
      </c>
      <c r="AC342" s="94" t="n">
        <v>0</v>
      </c>
      <c r="AD342" s="94" t="n">
        <v>0</v>
      </c>
      <c r="AE342" s="95" t="n">
        <v>0</v>
      </c>
      <c r="AF342" s="95" t="n">
        <v>0</v>
      </c>
      <c r="AG342" s="95" t="n">
        <v>0</v>
      </c>
      <c r="AH342" s="98" t="n">
        <v>0</v>
      </c>
      <c r="AI342" s="98" t="n">
        <v>0</v>
      </c>
      <c r="AJ342" s="98" t="n">
        <v>0</v>
      </c>
      <c r="AK342" s="71"/>
    </row>
    <row r="343" customFormat="false" ht="30" hidden="false" customHeight="true" outlineLevel="0" collapsed="false">
      <c r="A343" s="93" t="s">
        <v>392</v>
      </c>
      <c r="B343" s="88" t="n">
        <v>334</v>
      </c>
      <c r="C343" s="94" t="n">
        <v>0</v>
      </c>
      <c r="D343" s="94" t="n">
        <v>0</v>
      </c>
      <c r="E343" s="94" t="n">
        <v>0</v>
      </c>
      <c r="F343" s="94" t="n">
        <v>0</v>
      </c>
      <c r="G343" s="94" t="n">
        <v>0</v>
      </c>
      <c r="H343" s="94" t="n">
        <v>0</v>
      </c>
      <c r="I343" s="94" t="n">
        <v>0</v>
      </c>
      <c r="J343" s="94" t="n">
        <v>0</v>
      </c>
      <c r="K343" s="95" t="n">
        <v>0</v>
      </c>
      <c r="L343" s="94" t="n">
        <v>0</v>
      </c>
      <c r="M343" s="95" t="n">
        <v>0</v>
      </c>
      <c r="N343" s="95" t="n">
        <v>0</v>
      </c>
      <c r="O343" s="96" t="n">
        <v>0</v>
      </c>
      <c r="P343" s="96" t="n">
        <v>0</v>
      </c>
      <c r="Q343" s="96" t="n">
        <v>0</v>
      </c>
      <c r="R343" s="96" t="n">
        <v>0</v>
      </c>
      <c r="S343" s="96" t="n">
        <v>0</v>
      </c>
      <c r="T343" s="94" t="n">
        <v>0</v>
      </c>
      <c r="U343" s="94" t="n">
        <v>0</v>
      </c>
      <c r="V343" s="94" t="n">
        <v>0</v>
      </c>
      <c r="W343" s="94" t="n">
        <v>0</v>
      </c>
      <c r="X343" s="94" t="n">
        <v>0</v>
      </c>
      <c r="Y343" s="94" t="n">
        <v>0</v>
      </c>
      <c r="Z343" s="95" t="n">
        <v>0</v>
      </c>
      <c r="AA343" s="96" t="n">
        <v>0</v>
      </c>
      <c r="AB343" s="96" t="n">
        <v>0</v>
      </c>
      <c r="AC343" s="94" t="n">
        <v>0</v>
      </c>
      <c r="AD343" s="94" t="n">
        <v>0</v>
      </c>
      <c r="AE343" s="95" t="n">
        <v>0</v>
      </c>
      <c r="AF343" s="95" t="n">
        <v>0</v>
      </c>
      <c r="AG343" s="95" t="n">
        <v>0</v>
      </c>
      <c r="AH343" s="98" t="n">
        <v>0</v>
      </c>
      <c r="AI343" s="98" t="n">
        <v>0</v>
      </c>
      <c r="AJ343" s="98" t="n">
        <v>0</v>
      </c>
      <c r="AK343" s="71"/>
    </row>
    <row r="344" customFormat="false" ht="30" hidden="false" customHeight="true" outlineLevel="0" collapsed="false">
      <c r="A344" s="93" t="n">
        <v>190</v>
      </c>
      <c r="B344" s="88" t="n">
        <v>335</v>
      </c>
      <c r="C344" s="94" t="n">
        <v>0</v>
      </c>
      <c r="D344" s="94" t="n">
        <v>0</v>
      </c>
      <c r="E344" s="94" t="n">
        <v>0</v>
      </c>
      <c r="F344" s="94" t="n">
        <v>0</v>
      </c>
      <c r="G344" s="94" t="n">
        <v>0</v>
      </c>
      <c r="H344" s="92" t="n">
        <v>0</v>
      </c>
      <c r="I344" s="98" t="n">
        <v>0</v>
      </c>
      <c r="J344" s="98" t="n">
        <v>0</v>
      </c>
      <c r="K344" s="98" t="n">
        <v>0</v>
      </c>
      <c r="L344" s="92" t="n">
        <v>0</v>
      </c>
      <c r="M344" s="96" t="n">
        <v>0</v>
      </c>
      <c r="N344" s="94" t="n">
        <v>0</v>
      </c>
      <c r="O344" s="94" t="n">
        <v>0</v>
      </c>
      <c r="P344" s="94" t="n">
        <v>0</v>
      </c>
      <c r="Q344" s="94" t="n">
        <v>0</v>
      </c>
      <c r="R344" s="97" t="n">
        <v>0</v>
      </c>
      <c r="S344" s="97" t="n">
        <v>0</v>
      </c>
      <c r="T344" s="92" t="n">
        <v>0</v>
      </c>
      <c r="U344" s="92" t="n">
        <v>0</v>
      </c>
      <c r="V344" s="92" t="n">
        <v>0</v>
      </c>
      <c r="W344" s="92" t="n">
        <v>0</v>
      </c>
      <c r="X344" s="92" t="n">
        <v>0</v>
      </c>
      <c r="Y344" s="92" t="n">
        <v>0</v>
      </c>
      <c r="Z344" s="98" t="n">
        <v>0</v>
      </c>
      <c r="AA344" s="94" t="n">
        <v>0</v>
      </c>
      <c r="AB344" s="94" t="n">
        <v>0</v>
      </c>
      <c r="AC344" s="94" t="n">
        <v>0</v>
      </c>
      <c r="AD344" s="94" t="n">
        <v>0</v>
      </c>
      <c r="AE344" s="95" t="n">
        <v>0</v>
      </c>
      <c r="AF344" s="95" t="n">
        <v>0</v>
      </c>
      <c r="AG344" s="95" t="n">
        <v>0</v>
      </c>
      <c r="AH344" s="98" t="n">
        <v>0</v>
      </c>
      <c r="AI344" s="98" t="n">
        <v>0</v>
      </c>
      <c r="AJ344" s="98" t="n">
        <v>0</v>
      </c>
      <c r="AK344" s="71"/>
    </row>
    <row r="345" customFormat="false" ht="30" hidden="false" customHeight="true" outlineLevel="0" collapsed="false">
      <c r="A345" s="93" t="s">
        <v>393</v>
      </c>
      <c r="B345" s="88" t="n">
        <v>336</v>
      </c>
      <c r="C345" s="94" t="n">
        <v>0</v>
      </c>
      <c r="D345" s="94" t="n">
        <v>0</v>
      </c>
      <c r="E345" s="94" t="n">
        <v>0</v>
      </c>
      <c r="F345" s="95" t="n">
        <v>0</v>
      </c>
      <c r="G345" s="95" t="n">
        <v>0</v>
      </c>
      <c r="H345" s="95" t="n">
        <v>0</v>
      </c>
      <c r="I345" s="95" t="n">
        <v>0</v>
      </c>
      <c r="J345" s="95" t="n">
        <v>0</v>
      </c>
      <c r="K345" s="95" t="n">
        <v>0</v>
      </c>
      <c r="L345" s="94" t="n">
        <v>0</v>
      </c>
      <c r="M345" s="94" t="n">
        <v>0</v>
      </c>
      <c r="N345" s="94" t="n">
        <v>0</v>
      </c>
      <c r="O345" s="94" t="n">
        <v>0</v>
      </c>
      <c r="P345" s="94" t="n">
        <v>0</v>
      </c>
      <c r="Q345" s="94" t="n">
        <v>0</v>
      </c>
      <c r="R345" s="94" t="n">
        <v>0</v>
      </c>
      <c r="S345" s="95" t="n">
        <v>0</v>
      </c>
      <c r="T345" s="94" t="n">
        <v>0</v>
      </c>
      <c r="U345" s="94" t="n">
        <v>0</v>
      </c>
      <c r="V345" s="94" t="n">
        <v>0</v>
      </c>
      <c r="W345" s="94" t="n">
        <v>0</v>
      </c>
      <c r="X345" s="95" t="n">
        <v>0</v>
      </c>
      <c r="Y345" s="95" t="n">
        <v>0</v>
      </c>
      <c r="Z345" s="95" t="n">
        <v>0</v>
      </c>
      <c r="AA345" s="94" t="n">
        <v>0</v>
      </c>
      <c r="AB345" s="94" t="n">
        <v>0</v>
      </c>
      <c r="AC345" s="94" t="n">
        <v>0</v>
      </c>
      <c r="AD345" s="94" t="n">
        <v>0</v>
      </c>
      <c r="AE345" s="94" t="n">
        <v>0</v>
      </c>
      <c r="AF345" s="94" t="n">
        <v>0</v>
      </c>
      <c r="AG345" s="94" t="n">
        <v>0</v>
      </c>
      <c r="AH345" s="92" t="n">
        <v>0</v>
      </c>
      <c r="AI345" s="92" t="n">
        <v>0</v>
      </c>
      <c r="AJ345" s="92" t="n">
        <v>0</v>
      </c>
      <c r="AK345" s="71"/>
    </row>
    <row r="346" customFormat="false" ht="30" hidden="false" customHeight="true" outlineLevel="0" collapsed="false">
      <c r="A346" s="93" t="s">
        <v>394</v>
      </c>
      <c r="B346" s="88" t="n">
        <v>337</v>
      </c>
      <c r="C346" s="94" t="n">
        <v>0</v>
      </c>
      <c r="D346" s="94" t="n">
        <v>0</v>
      </c>
      <c r="E346" s="94" t="n">
        <v>0</v>
      </c>
      <c r="F346" s="94" t="n">
        <v>0</v>
      </c>
      <c r="G346" s="94" t="n">
        <v>0</v>
      </c>
      <c r="H346" s="95" t="n">
        <v>0</v>
      </c>
      <c r="I346" s="95" t="n">
        <v>0</v>
      </c>
      <c r="J346" s="95" t="n">
        <v>0</v>
      </c>
      <c r="K346" s="95" t="n">
        <v>0</v>
      </c>
      <c r="L346" s="94" t="n">
        <v>0</v>
      </c>
      <c r="M346" s="94" t="n">
        <v>0</v>
      </c>
      <c r="N346" s="94" t="n">
        <v>0</v>
      </c>
      <c r="O346" s="94" t="n">
        <v>0</v>
      </c>
      <c r="P346" s="94" t="n">
        <v>0</v>
      </c>
      <c r="Q346" s="94" t="n">
        <v>0</v>
      </c>
      <c r="R346" s="94" t="n">
        <v>0</v>
      </c>
      <c r="S346" s="94" t="n">
        <v>0</v>
      </c>
      <c r="T346" s="94" t="n">
        <v>0</v>
      </c>
      <c r="U346" s="94" t="n">
        <v>0</v>
      </c>
      <c r="V346" s="94" t="n">
        <v>0</v>
      </c>
      <c r="W346" s="94" t="n">
        <v>0</v>
      </c>
      <c r="X346" s="94" t="n">
        <v>0</v>
      </c>
      <c r="Y346" s="95" t="n">
        <v>0</v>
      </c>
      <c r="Z346" s="95" t="n">
        <v>0</v>
      </c>
      <c r="AA346" s="94" t="n">
        <v>0</v>
      </c>
      <c r="AB346" s="94" t="n">
        <v>0</v>
      </c>
      <c r="AC346" s="94" t="n">
        <v>0</v>
      </c>
      <c r="AD346" s="94" t="n">
        <v>0</v>
      </c>
      <c r="AE346" s="94" t="n">
        <v>0</v>
      </c>
      <c r="AF346" s="94" t="n">
        <v>0</v>
      </c>
      <c r="AG346" s="94" t="n">
        <v>0</v>
      </c>
      <c r="AH346" s="92" t="n">
        <v>0</v>
      </c>
      <c r="AI346" s="92" t="n">
        <v>0</v>
      </c>
      <c r="AJ346" s="92" t="n">
        <v>0</v>
      </c>
      <c r="AK346" s="71"/>
    </row>
    <row r="347" customFormat="false" ht="30" hidden="false" customHeight="true" outlineLevel="0" collapsed="false">
      <c r="A347" s="93" t="s">
        <v>395</v>
      </c>
      <c r="B347" s="88" t="n">
        <v>338</v>
      </c>
      <c r="C347" s="94" t="n">
        <v>0</v>
      </c>
      <c r="D347" s="94" t="n">
        <v>0</v>
      </c>
      <c r="E347" s="94" t="n">
        <v>0</v>
      </c>
      <c r="F347" s="94" t="n">
        <v>0</v>
      </c>
      <c r="G347" s="94" t="n">
        <v>0</v>
      </c>
      <c r="H347" s="94" t="n">
        <v>0</v>
      </c>
      <c r="I347" s="95" t="n">
        <v>0</v>
      </c>
      <c r="J347" s="95" t="n">
        <v>0</v>
      </c>
      <c r="K347" s="95" t="n">
        <v>0</v>
      </c>
      <c r="L347" s="94" t="n">
        <v>0</v>
      </c>
      <c r="M347" s="96" t="n">
        <v>0</v>
      </c>
      <c r="N347" s="94" t="n">
        <v>0</v>
      </c>
      <c r="O347" s="94" t="n">
        <v>0</v>
      </c>
      <c r="P347" s="94" t="n">
        <v>0</v>
      </c>
      <c r="Q347" s="94" t="n">
        <v>0</v>
      </c>
      <c r="R347" s="94" t="n">
        <v>0</v>
      </c>
      <c r="S347" s="94" t="n">
        <v>0</v>
      </c>
      <c r="T347" s="94" t="n">
        <v>0</v>
      </c>
      <c r="U347" s="94" t="n">
        <v>0</v>
      </c>
      <c r="V347" s="94" t="n">
        <v>0</v>
      </c>
      <c r="W347" s="94" t="n">
        <v>0</v>
      </c>
      <c r="X347" s="94" t="n">
        <v>0</v>
      </c>
      <c r="Y347" s="94" t="n">
        <v>0</v>
      </c>
      <c r="Z347" s="95" t="n">
        <v>0</v>
      </c>
      <c r="AA347" s="94" t="n">
        <v>0</v>
      </c>
      <c r="AB347" s="94" t="n">
        <v>0</v>
      </c>
      <c r="AC347" s="94" t="n">
        <v>0</v>
      </c>
      <c r="AD347" s="94" t="n">
        <v>0</v>
      </c>
      <c r="AE347" s="95" t="n">
        <v>0</v>
      </c>
      <c r="AF347" s="95" t="n">
        <v>0</v>
      </c>
      <c r="AG347" s="95" t="n">
        <v>0</v>
      </c>
      <c r="AH347" s="98" t="n">
        <v>0</v>
      </c>
      <c r="AI347" s="98" t="n">
        <v>0</v>
      </c>
      <c r="AJ347" s="98" t="n">
        <v>0</v>
      </c>
      <c r="AK347" s="71"/>
    </row>
    <row r="348" customFormat="false" ht="30" hidden="false" customHeight="true" outlineLevel="0" collapsed="false">
      <c r="A348" s="93" t="s">
        <v>396</v>
      </c>
      <c r="B348" s="88" t="n">
        <v>339</v>
      </c>
      <c r="C348" s="94" t="n">
        <v>0</v>
      </c>
      <c r="D348" s="94" t="n">
        <v>0</v>
      </c>
      <c r="E348" s="94" t="n">
        <v>0</v>
      </c>
      <c r="F348" s="94" t="n">
        <v>0</v>
      </c>
      <c r="G348" s="94" t="n">
        <v>0</v>
      </c>
      <c r="H348" s="95" t="n">
        <v>0</v>
      </c>
      <c r="I348" s="95" t="n">
        <v>0</v>
      </c>
      <c r="J348" s="95" t="n">
        <v>0</v>
      </c>
      <c r="K348" s="95" t="n">
        <v>0</v>
      </c>
      <c r="L348" s="94" t="n">
        <v>0</v>
      </c>
      <c r="M348" s="94" t="n">
        <v>0</v>
      </c>
      <c r="N348" s="94" t="n">
        <v>0</v>
      </c>
      <c r="O348" s="94" t="n">
        <v>0</v>
      </c>
      <c r="P348" s="94" t="n">
        <v>0</v>
      </c>
      <c r="Q348" s="94" t="n">
        <v>0</v>
      </c>
      <c r="R348" s="94" t="n">
        <v>0</v>
      </c>
      <c r="S348" s="96" t="n">
        <v>0</v>
      </c>
      <c r="T348" s="94" t="n">
        <v>0</v>
      </c>
      <c r="U348" s="94" t="n">
        <v>0</v>
      </c>
      <c r="V348" s="94" t="n">
        <v>0</v>
      </c>
      <c r="W348" s="94" t="n">
        <v>0</v>
      </c>
      <c r="X348" s="94" t="n">
        <v>0</v>
      </c>
      <c r="Y348" s="95" t="n">
        <v>0</v>
      </c>
      <c r="Z348" s="95" t="n">
        <v>0</v>
      </c>
      <c r="AA348" s="94" t="n">
        <v>0</v>
      </c>
      <c r="AB348" s="94" t="n">
        <v>0</v>
      </c>
      <c r="AC348" s="94" t="n">
        <v>0</v>
      </c>
      <c r="AD348" s="94" t="n">
        <v>0</v>
      </c>
      <c r="AE348" s="94" t="n">
        <v>0</v>
      </c>
      <c r="AF348" s="94" t="n">
        <v>0</v>
      </c>
      <c r="AG348" s="94" t="n">
        <v>0</v>
      </c>
      <c r="AH348" s="92" t="n">
        <v>0</v>
      </c>
      <c r="AI348" s="92" t="n">
        <v>0</v>
      </c>
      <c r="AJ348" s="92" t="n">
        <v>0</v>
      </c>
      <c r="AK348" s="71"/>
    </row>
    <row r="349" customFormat="false" ht="30" hidden="false" customHeight="true" outlineLevel="0" collapsed="false">
      <c r="A349" s="93" t="s">
        <v>397</v>
      </c>
      <c r="B349" s="88" t="n">
        <v>340</v>
      </c>
      <c r="C349" s="94" t="n">
        <v>0</v>
      </c>
      <c r="D349" s="94" t="n">
        <v>0</v>
      </c>
      <c r="E349" s="94" t="n">
        <v>0</v>
      </c>
      <c r="F349" s="94" t="n">
        <v>0</v>
      </c>
      <c r="G349" s="94" t="n">
        <v>0</v>
      </c>
      <c r="H349" s="94" t="n">
        <v>0</v>
      </c>
      <c r="I349" s="95" t="n">
        <v>0</v>
      </c>
      <c r="J349" s="95" t="n">
        <v>0</v>
      </c>
      <c r="K349" s="95" t="n">
        <v>0</v>
      </c>
      <c r="L349" s="94" t="n">
        <v>0</v>
      </c>
      <c r="M349" s="96" t="n">
        <v>0</v>
      </c>
      <c r="N349" s="94" t="n">
        <v>0</v>
      </c>
      <c r="O349" s="94" t="n">
        <v>0</v>
      </c>
      <c r="P349" s="94" t="n">
        <v>0</v>
      </c>
      <c r="Q349" s="94" t="n">
        <v>0</v>
      </c>
      <c r="R349" s="96" t="n">
        <v>0</v>
      </c>
      <c r="S349" s="96" t="n">
        <v>0</v>
      </c>
      <c r="T349" s="94" t="n">
        <v>0</v>
      </c>
      <c r="U349" s="94" t="n">
        <v>0</v>
      </c>
      <c r="V349" s="94" t="n">
        <v>0</v>
      </c>
      <c r="W349" s="94" t="n">
        <v>0</v>
      </c>
      <c r="X349" s="94" t="n">
        <v>0</v>
      </c>
      <c r="Y349" s="94" t="n">
        <v>0</v>
      </c>
      <c r="Z349" s="95" t="n">
        <v>0</v>
      </c>
      <c r="AA349" s="94" t="n">
        <v>0</v>
      </c>
      <c r="AB349" s="94" t="n">
        <v>0</v>
      </c>
      <c r="AC349" s="94" t="n">
        <v>0</v>
      </c>
      <c r="AD349" s="94" t="n">
        <v>0</v>
      </c>
      <c r="AE349" s="95" t="n">
        <v>0</v>
      </c>
      <c r="AF349" s="95" t="n">
        <v>0</v>
      </c>
      <c r="AG349" s="95" t="n">
        <v>0</v>
      </c>
      <c r="AH349" s="98" t="n">
        <v>0</v>
      </c>
      <c r="AI349" s="98" t="n">
        <v>0</v>
      </c>
      <c r="AJ349" s="98" t="n">
        <v>0</v>
      </c>
      <c r="AK349" s="71"/>
    </row>
    <row r="350" customFormat="false" ht="30" hidden="false" customHeight="true" outlineLevel="0" collapsed="false">
      <c r="A350" s="93" t="s">
        <v>398</v>
      </c>
      <c r="B350" s="88" t="n">
        <v>341</v>
      </c>
      <c r="C350" s="94" t="n">
        <v>0</v>
      </c>
      <c r="D350" s="94" t="n">
        <v>0</v>
      </c>
      <c r="E350" s="94" t="n">
        <v>0</v>
      </c>
      <c r="F350" s="95" t="n">
        <v>0</v>
      </c>
      <c r="G350" s="95" t="n">
        <v>0</v>
      </c>
      <c r="H350" s="95" t="n">
        <v>0</v>
      </c>
      <c r="I350" s="95" t="n">
        <v>0</v>
      </c>
      <c r="J350" s="95" t="n">
        <v>0</v>
      </c>
      <c r="K350" s="95" t="n">
        <v>0</v>
      </c>
      <c r="L350" s="94" t="n">
        <v>0</v>
      </c>
      <c r="M350" s="94" t="n">
        <v>0</v>
      </c>
      <c r="N350" s="94" t="n">
        <v>0</v>
      </c>
      <c r="O350" s="94" t="n">
        <v>0</v>
      </c>
      <c r="P350" s="94" t="n">
        <v>0</v>
      </c>
      <c r="Q350" s="95" t="n">
        <v>0</v>
      </c>
      <c r="R350" s="95" t="n">
        <v>0</v>
      </c>
      <c r="S350" s="95" t="n">
        <v>0</v>
      </c>
      <c r="T350" s="95" t="n">
        <v>0</v>
      </c>
      <c r="U350" s="95" t="n">
        <v>0</v>
      </c>
      <c r="V350" s="95" t="n">
        <v>0</v>
      </c>
      <c r="W350" s="95" t="n">
        <v>0</v>
      </c>
      <c r="X350" s="95" t="n">
        <v>0</v>
      </c>
      <c r="Y350" s="95" t="n">
        <v>0</v>
      </c>
      <c r="Z350" s="95" t="n">
        <v>0</v>
      </c>
      <c r="AA350" s="94" t="n">
        <v>0</v>
      </c>
      <c r="AB350" s="94" t="n">
        <v>0</v>
      </c>
      <c r="AC350" s="95" t="n">
        <v>0</v>
      </c>
      <c r="AD350" s="95" t="n">
        <v>0</v>
      </c>
      <c r="AE350" s="94" t="n">
        <v>0</v>
      </c>
      <c r="AF350" s="94" t="n">
        <v>0</v>
      </c>
      <c r="AG350" s="94" t="n">
        <v>0</v>
      </c>
      <c r="AH350" s="92" t="n">
        <v>0</v>
      </c>
      <c r="AI350" s="92" t="n">
        <v>0</v>
      </c>
      <c r="AJ350" s="92" t="n">
        <v>0</v>
      </c>
      <c r="AK350" s="71"/>
    </row>
    <row r="351" customFormat="false" ht="30" hidden="false" customHeight="true" outlineLevel="0" collapsed="false">
      <c r="A351" s="93" t="s">
        <v>399</v>
      </c>
      <c r="B351" s="88" t="n">
        <v>342</v>
      </c>
      <c r="C351" s="94" t="n">
        <v>0</v>
      </c>
      <c r="D351" s="94" t="n">
        <v>0</v>
      </c>
      <c r="E351" s="94" t="n">
        <v>0</v>
      </c>
      <c r="F351" s="94" t="n">
        <v>0</v>
      </c>
      <c r="G351" s="95" t="n">
        <v>0</v>
      </c>
      <c r="H351" s="95" t="n">
        <v>0</v>
      </c>
      <c r="I351" s="95" t="n">
        <v>0</v>
      </c>
      <c r="J351" s="98" t="n">
        <v>0</v>
      </c>
      <c r="K351" s="98" t="n">
        <v>0</v>
      </c>
      <c r="L351" s="94" t="n">
        <v>0</v>
      </c>
      <c r="M351" s="94" t="n">
        <v>0</v>
      </c>
      <c r="N351" s="94" t="n">
        <v>0</v>
      </c>
      <c r="O351" s="94" t="n">
        <v>0</v>
      </c>
      <c r="P351" s="94" t="n">
        <v>0</v>
      </c>
      <c r="Q351" s="94" t="n">
        <v>0</v>
      </c>
      <c r="R351" s="95" t="n">
        <v>0</v>
      </c>
      <c r="S351" s="95" t="n">
        <v>0</v>
      </c>
      <c r="T351" s="95" t="n">
        <v>0</v>
      </c>
      <c r="U351" s="95" t="n">
        <v>0</v>
      </c>
      <c r="V351" s="95" t="n">
        <v>0</v>
      </c>
      <c r="W351" s="95" t="n">
        <v>0</v>
      </c>
      <c r="X351" s="95" t="n">
        <v>0</v>
      </c>
      <c r="Y351" s="95" t="n">
        <v>0</v>
      </c>
      <c r="Z351" s="95" t="n">
        <v>0</v>
      </c>
      <c r="AA351" s="94" t="n">
        <v>0</v>
      </c>
      <c r="AB351" s="94" t="n">
        <v>0</v>
      </c>
      <c r="AC351" s="95" t="n">
        <v>0</v>
      </c>
      <c r="AD351" s="95" t="n">
        <v>0</v>
      </c>
      <c r="AE351" s="94" t="n">
        <v>0</v>
      </c>
      <c r="AF351" s="94" t="n">
        <v>0</v>
      </c>
      <c r="AG351" s="94" t="n">
        <v>0</v>
      </c>
      <c r="AH351" s="92" t="n">
        <v>0</v>
      </c>
      <c r="AI351" s="92" t="n">
        <v>0</v>
      </c>
      <c r="AJ351" s="92" t="n">
        <v>0</v>
      </c>
      <c r="AK351" s="71"/>
    </row>
    <row r="352" customFormat="false" ht="30" hidden="false" customHeight="true" outlineLevel="0" collapsed="false">
      <c r="A352" s="93" t="s">
        <v>400</v>
      </c>
      <c r="B352" s="88" t="n">
        <v>343</v>
      </c>
      <c r="C352" s="94" t="n">
        <v>0</v>
      </c>
      <c r="D352" s="94" t="n">
        <v>0</v>
      </c>
      <c r="E352" s="94" t="n">
        <v>0</v>
      </c>
      <c r="F352" s="94" t="n">
        <v>0</v>
      </c>
      <c r="G352" s="94" t="n">
        <v>0</v>
      </c>
      <c r="H352" s="95" t="n">
        <v>0</v>
      </c>
      <c r="I352" s="95" t="n">
        <v>0</v>
      </c>
      <c r="J352" s="95" t="n">
        <v>0</v>
      </c>
      <c r="K352" s="98" t="n">
        <v>0</v>
      </c>
      <c r="L352" s="94" t="n">
        <v>0</v>
      </c>
      <c r="M352" s="94" t="n">
        <v>0</v>
      </c>
      <c r="N352" s="94" t="n">
        <v>0</v>
      </c>
      <c r="O352" s="94" t="n">
        <v>0</v>
      </c>
      <c r="P352" s="94" t="n">
        <v>0</v>
      </c>
      <c r="Q352" s="94" t="n">
        <v>0</v>
      </c>
      <c r="R352" s="94" t="n">
        <v>0</v>
      </c>
      <c r="S352" s="95" t="n">
        <v>0</v>
      </c>
      <c r="T352" s="95" t="n">
        <v>0</v>
      </c>
      <c r="U352" s="95" t="n">
        <v>0</v>
      </c>
      <c r="V352" s="95" t="n">
        <v>0</v>
      </c>
      <c r="W352" s="95" t="n">
        <v>0</v>
      </c>
      <c r="X352" s="95" t="n">
        <v>0</v>
      </c>
      <c r="Y352" s="95" t="n">
        <v>0</v>
      </c>
      <c r="Z352" s="95" t="n">
        <v>0</v>
      </c>
      <c r="AA352" s="94" t="n">
        <v>0</v>
      </c>
      <c r="AB352" s="94" t="n">
        <v>0</v>
      </c>
      <c r="AC352" s="95" t="n">
        <v>0</v>
      </c>
      <c r="AD352" s="95" t="n">
        <v>0</v>
      </c>
      <c r="AE352" s="94" t="n">
        <v>0</v>
      </c>
      <c r="AF352" s="94" t="n">
        <v>0</v>
      </c>
      <c r="AG352" s="94" t="n">
        <v>0</v>
      </c>
      <c r="AH352" s="92" t="n">
        <v>0</v>
      </c>
      <c r="AI352" s="92" t="n">
        <v>0</v>
      </c>
      <c r="AJ352" s="92" t="n">
        <v>0</v>
      </c>
      <c r="AK352" s="71"/>
    </row>
    <row r="353" customFormat="false" ht="30" hidden="false" customHeight="true" outlineLevel="0" collapsed="false">
      <c r="A353" s="93" t="n">
        <v>192</v>
      </c>
      <c r="B353" s="88" t="n">
        <v>344</v>
      </c>
      <c r="C353" s="94" t="n">
        <v>0</v>
      </c>
      <c r="D353" s="94" t="n">
        <v>0</v>
      </c>
      <c r="E353" s="94" t="n">
        <v>0</v>
      </c>
      <c r="F353" s="94" t="n">
        <v>0</v>
      </c>
      <c r="G353" s="94" t="n">
        <v>0</v>
      </c>
      <c r="H353" s="95" t="n">
        <v>0</v>
      </c>
      <c r="I353" s="95" t="n">
        <v>0</v>
      </c>
      <c r="J353" s="95" t="n">
        <v>0</v>
      </c>
      <c r="K353" s="95" t="n">
        <v>0</v>
      </c>
      <c r="L353" s="94" t="n">
        <v>0</v>
      </c>
      <c r="M353" s="94" t="n">
        <v>0</v>
      </c>
      <c r="N353" s="94" t="n">
        <v>0</v>
      </c>
      <c r="O353" s="94" t="n">
        <v>0</v>
      </c>
      <c r="P353" s="94" t="n">
        <v>0</v>
      </c>
      <c r="Q353" s="95" t="n">
        <v>0</v>
      </c>
      <c r="R353" s="95" t="n">
        <v>0</v>
      </c>
      <c r="S353" s="95" t="n">
        <v>0</v>
      </c>
      <c r="T353" s="95" t="n">
        <v>0</v>
      </c>
      <c r="U353" s="95" t="n">
        <v>0</v>
      </c>
      <c r="V353" s="95" t="n">
        <v>0</v>
      </c>
      <c r="W353" s="95" t="n">
        <v>0</v>
      </c>
      <c r="X353" s="95" t="n">
        <v>0</v>
      </c>
      <c r="Y353" s="95" t="n">
        <v>0</v>
      </c>
      <c r="Z353" s="95" t="n">
        <v>0</v>
      </c>
      <c r="AA353" s="94" t="n">
        <v>0</v>
      </c>
      <c r="AB353" s="94" t="n">
        <v>0</v>
      </c>
      <c r="AC353" s="95" t="n">
        <v>0</v>
      </c>
      <c r="AD353" s="95" t="n">
        <v>0</v>
      </c>
      <c r="AE353" s="94" t="n">
        <v>0</v>
      </c>
      <c r="AF353" s="94" t="n">
        <v>0</v>
      </c>
      <c r="AG353" s="94" t="n">
        <v>0</v>
      </c>
      <c r="AH353" s="92" t="n">
        <v>0</v>
      </c>
      <c r="AI353" s="92" t="n">
        <v>0</v>
      </c>
      <c r="AJ353" s="92" t="n">
        <v>0</v>
      </c>
      <c r="AK353" s="71"/>
    </row>
    <row r="354" customFormat="false" ht="30" hidden="false" customHeight="true" outlineLevel="0" collapsed="false">
      <c r="A354" s="93" t="s">
        <v>401</v>
      </c>
      <c r="B354" s="88" t="n">
        <v>345</v>
      </c>
      <c r="C354" s="95" t="n">
        <v>0</v>
      </c>
      <c r="D354" s="95" t="n">
        <v>0</v>
      </c>
      <c r="E354" s="95" t="n">
        <v>0</v>
      </c>
      <c r="F354" s="95" t="n">
        <v>0</v>
      </c>
      <c r="G354" s="95" t="n">
        <v>0</v>
      </c>
      <c r="H354" s="95" t="n">
        <v>0</v>
      </c>
      <c r="I354" s="95" t="n">
        <v>0</v>
      </c>
      <c r="J354" s="95" t="n">
        <v>0</v>
      </c>
      <c r="K354" s="95" t="n">
        <v>0</v>
      </c>
      <c r="L354" s="95" t="n">
        <v>0</v>
      </c>
      <c r="M354" s="94" t="n">
        <v>0</v>
      </c>
      <c r="N354" s="94" t="n">
        <v>0</v>
      </c>
      <c r="O354" s="94" t="n">
        <v>0</v>
      </c>
      <c r="P354" s="94" t="n">
        <v>0</v>
      </c>
      <c r="Q354" s="94" t="n">
        <v>0</v>
      </c>
      <c r="R354" s="94" t="n">
        <v>0</v>
      </c>
      <c r="S354" s="96" t="n">
        <v>0</v>
      </c>
      <c r="T354" s="95" t="n">
        <v>0</v>
      </c>
      <c r="U354" s="95" t="n">
        <v>0</v>
      </c>
      <c r="V354" s="95" t="n">
        <v>0</v>
      </c>
      <c r="W354" s="95" t="n">
        <v>0</v>
      </c>
      <c r="X354" s="95" t="n">
        <v>0</v>
      </c>
      <c r="Y354" s="95" t="n">
        <v>0</v>
      </c>
      <c r="Z354" s="95" t="n">
        <v>0</v>
      </c>
      <c r="AA354" s="94" t="n">
        <v>0</v>
      </c>
      <c r="AB354" s="94" t="n">
        <v>0</v>
      </c>
      <c r="AC354" s="95" t="n">
        <v>0</v>
      </c>
      <c r="AD354" s="95" t="n">
        <v>0</v>
      </c>
      <c r="AE354" s="95" t="n">
        <v>0</v>
      </c>
      <c r="AF354" s="95" t="n">
        <v>0</v>
      </c>
      <c r="AG354" s="95" t="n">
        <v>0</v>
      </c>
      <c r="AH354" s="98" t="n">
        <v>0</v>
      </c>
      <c r="AI354" s="98" t="n">
        <v>0</v>
      </c>
      <c r="AJ354" s="98" t="n">
        <v>0</v>
      </c>
      <c r="AK354" s="71"/>
    </row>
    <row r="355" customFormat="false" ht="30" hidden="false" customHeight="true" outlineLevel="0" collapsed="false">
      <c r="A355" s="93" t="s">
        <v>402</v>
      </c>
      <c r="B355" s="88" t="n">
        <v>346</v>
      </c>
      <c r="C355" s="94" t="n">
        <v>0</v>
      </c>
      <c r="D355" s="94" t="n">
        <v>0</v>
      </c>
      <c r="E355" s="94" t="n">
        <v>0</v>
      </c>
      <c r="F355" s="94" t="n">
        <v>0</v>
      </c>
      <c r="G355" s="98" t="n">
        <v>0</v>
      </c>
      <c r="H355" s="98" t="n">
        <v>0</v>
      </c>
      <c r="I355" s="98" t="n">
        <v>0</v>
      </c>
      <c r="J355" s="98" t="n">
        <v>0</v>
      </c>
      <c r="K355" s="98" t="n">
        <v>0</v>
      </c>
      <c r="L355" s="92" t="n">
        <v>0</v>
      </c>
      <c r="M355" s="94" t="n">
        <v>0</v>
      </c>
      <c r="N355" s="94" t="n">
        <v>0</v>
      </c>
      <c r="O355" s="94" t="n">
        <v>0</v>
      </c>
      <c r="P355" s="94" t="n">
        <v>0</v>
      </c>
      <c r="Q355" s="94" t="n">
        <v>0</v>
      </c>
      <c r="R355" s="95" t="n">
        <v>0</v>
      </c>
      <c r="S355" s="95" t="n">
        <v>0</v>
      </c>
      <c r="T355" s="98" t="n">
        <v>0</v>
      </c>
      <c r="U355" s="98" t="n">
        <v>0</v>
      </c>
      <c r="V355" s="98" t="n">
        <v>0</v>
      </c>
      <c r="W355" s="98" t="n">
        <v>0</v>
      </c>
      <c r="X355" s="98" t="n">
        <v>0</v>
      </c>
      <c r="Y355" s="98" t="n">
        <v>0</v>
      </c>
      <c r="Z355" s="98" t="n">
        <v>0</v>
      </c>
      <c r="AA355" s="94" t="n">
        <v>0</v>
      </c>
      <c r="AB355" s="94" t="n">
        <v>0</v>
      </c>
      <c r="AC355" s="95" t="n">
        <v>0</v>
      </c>
      <c r="AD355" s="95" t="n">
        <v>0</v>
      </c>
      <c r="AE355" s="94" t="n">
        <v>0</v>
      </c>
      <c r="AF355" s="94" t="n">
        <v>0</v>
      </c>
      <c r="AG355" s="94" t="n">
        <v>0</v>
      </c>
      <c r="AH355" s="92" t="n">
        <v>0</v>
      </c>
      <c r="AI355" s="92" t="n">
        <v>0</v>
      </c>
      <c r="AJ355" s="92" t="n">
        <v>0</v>
      </c>
      <c r="AK355" s="71"/>
    </row>
    <row r="356" customFormat="false" ht="30" hidden="false" customHeight="true" outlineLevel="0" collapsed="false">
      <c r="A356" s="99" t="s">
        <v>403</v>
      </c>
      <c r="B356" s="88" t="n">
        <v>347</v>
      </c>
      <c r="C356" s="94" t="n">
        <v>0</v>
      </c>
      <c r="D356" s="94" t="n">
        <v>0</v>
      </c>
      <c r="E356" s="94" t="n">
        <v>0</v>
      </c>
      <c r="F356" s="94" t="n">
        <v>0</v>
      </c>
      <c r="G356" s="94" t="n">
        <v>0</v>
      </c>
      <c r="H356" s="95" t="n">
        <v>0</v>
      </c>
      <c r="I356" s="95" t="n">
        <v>0</v>
      </c>
      <c r="J356" s="95" t="n">
        <v>0</v>
      </c>
      <c r="K356" s="95" t="n">
        <v>0</v>
      </c>
      <c r="L356" s="94" t="n">
        <v>0</v>
      </c>
      <c r="M356" s="94" t="n">
        <v>0</v>
      </c>
      <c r="N356" s="94" t="n">
        <v>0</v>
      </c>
      <c r="O356" s="94" t="n">
        <v>0</v>
      </c>
      <c r="P356" s="94" t="n">
        <v>0</v>
      </c>
      <c r="Q356" s="94" t="n">
        <v>0</v>
      </c>
      <c r="R356" s="95" t="n">
        <v>0</v>
      </c>
      <c r="S356" s="95" t="n">
        <v>0</v>
      </c>
      <c r="T356" s="95" t="n">
        <v>0</v>
      </c>
      <c r="U356" s="95" t="n">
        <v>0</v>
      </c>
      <c r="V356" s="95" t="n">
        <v>0</v>
      </c>
      <c r="W356" s="95" t="n">
        <v>0</v>
      </c>
      <c r="X356" s="95" t="n">
        <v>0</v>
      </c>
      <c r="Y356" s="95" t="n">
        <v>0</v>
      </c>
      <c r="Z356" s="95" t="n">
        <v>0</v>
      </c>
      <c r="AA356" s="94" t="n">
        <v>0</v>
      </c>
      <c r="AB356" s="94" t="n">
        <v>0</v>
      </c>
      <c r="AC356" s="95" t="n">
        <v>0</v>
      </c>
      <c r="AD356" s="95" t="n">
        <v>0</v>
      </c>
      <c r="AE356" s="94" t="n">
        <v>0</v>
      </c>
      <c r="AF356" s="94" t="n">
        <v>0</v>
      </c>
      <c r="AG356" s="94" t="n">
        <v>0</v>
      </c>
      <c r="AH356" s="92" t="n">
        <v>0</v>
      </c>
      <c r="AI356" s="92" t="n">
        <v>0</v>
      </c>
      <c r="AJ356" s="92" t="n">
        <v>0</v>
      </c>
      <c r="AK356" s="71"/>
    </row>
    <row r="357" customFormat="false" ht="30" hidden="false" customHeight="true" outlineLevel="0" collapsed="false">
      <c r="A357" s="93" t="s">
        <v>404</v>
      </c>
      <c r="B357" s="88" t="n">
        <v>348</v>
      </c>
      <c r="C357" s="94" t="n">
        <v>0</v>
      </c>
      <c r="D357" s="94" t="n">
        <v>0</v>
      </c>
      <c r="E357" s="94" t="n">
        <v>0</v>
      </c>
      <c r="F357" s="94" t="n">
        <v>0</v>
      </c>
      <c r="G357" s="94" t="n">
        <v>0</v>
      </c>
      <c r="H357" s="95" t="n">
        <v>0</v>
      </c>
      <c r="I357" s="95" t="n">
        <v>0</v>
      </c>
      <c r="J357" s="95" t="n">
        <v>0</v>
      </c>
      <c r="K357" s="95" t="n">
        <v>0</v>
      </c>
      <c r="L357" s="94" t="n">
        <v>0</v>
      </c>
      <c r="M357" s="94" t="n">
        <v>0</v>
      </c>
      <c r="N357" s="94" t="n">
        <v>0</v>
      </c>
      <c r="O357" s="94" t="n">
        <v>0</v>
      </c>
      <c r="P357" s="94" t="n">
        <v>0</v>
      </c>
      <c r="Q357" s="94" t="n">
        <v>0</v>
      </c>
      <c r="R357" s="94" t="n">
        <v>0</v>
      </c>
      <c r="S357" s="96" t="n">
        <v>0</v>
      </c>
      <c r="T357" s="94" t="n">
        <v>0</v>
      </c>
      <c r="U357" s="94" t="n">
        <v>0</v>
      </c>
      <c r="V357" s="94" t="n">
        <v>0</v>
      </c>
      <c r="W357" s="94" t="n">
        <v>0</v>
      </c>
      <c r="X357" s="94" t="n">
        <v>0</v>
      </c>
      <c r="Y357" s="94" t="n">
        <v>0</v>
      </c>
      <c r="Z357" s="95" t="n">
        <v>0</v>
      </c>
      <c r="AA357" s="94" t="n">
        <v>0</v>
      </c>
      <c r="AB357" s="94" t="n">
        <v>0</v>
      </c>
      <c r="AC357" s="94" t="n">
        <v>0</v>
      </c>
      <c r="AD357" s="94" t="n">
        <v>0</v>
      </c>
      <c r="AE357" s="94" t="n">
        <v>0</v>
      </c>
      <c r="AF357" s="94" t="n">
        <v>0</v>
      </c>
      <c r="AG357" s="94" t="n">
        <v>0</v>
      </c>
      <c r="AH357" s="92" t="n">
        <v>0</v>
      </c>
      <c r="AI357" s="92" t="n">
        <v>0</v>
      </c>
      <c r="AJ357" s="92" t="n">
        <v>0</v>
      </c>
      <c r="AK357" s="71"/>
    </row>
    <row r="358" customFormat="false" ht="30" hidden="false" customHeight="true" outlineLevel="0" collapsed="false">
      <c r="A358" s="93" t="s">
        <v>405</v>
      </c>
      <c r="B358" s="88" t="n">
        <v>349</v>
      </c>
      <c r="C358" s="94" t="n">
        <v>0</v>
      </c>
      <c r="D358" s="94" t="n">
        <v>0</v>
      </c>
      <c r="E358" s="94" t="n">
        <v>0</v>
      </c>
      <c r="F358" s="94" t="n">
        <v>0</v>
      </c>
      <c r="G358" s="95" t="n">
        <v>0</v>
      </c>
      <c r="H358" s="95" t="n">
        <v>0</v>
      </c>
      <c r="I358" s="95" t="n">
        <v>0</v>
      </c>
      <c r="J358" s="95" t="n">
        <v>0</v>
      </c>
      <c r="K358" s="95" t="n">
        <v>0</v>
      </c>
      <c r="L358" s="94" t="n">
        <v>0</v>
      </c>
      <c r="M358" s="94" t="n">
        <v>0</v>
      </c>
      <c r="N358" s="94" t="n">
        <v>0</v>
      </c>
      <c r="O358" s="94" t="n">
        <v>0</v>
      </c>
      <c r="P358" s="94" t="n">
        <v>0</v>
      </c>
      <c r="Q358" s="94" t="n">
        <v>0</v>
      </c>
      <c r="R358" s="95" t="n">
        <v>0</v>
      </c>
      <c r="S358" s="95" t="n">
        <v>0</v>
      </c>
      <c r="T358" s="95" t="n">
        <v>0</v>
      </c>
      <c r="U358" s="95" t="n">
        <v>0</v>
      </c>
      <c r="V358" s="95" t="n">
        <v>0</v>
      </c>
      <c r="W358" s="95" t="n">
        <v>0</v>
      </c>
      <c r="X358" s="95" t="n">
        <v>0</v>
      </c>
      <c r="Y358" s="95" t="n">
        <v>0</v>
      </c>
      <c r="Z358" s="95" t="n">
        <v>0</v>
      </c>
      <c r="AA358" s="94" t="n">
        <v>0</v>
      </c>
      <c r="AB358" s="94" t="n">
        <v>0</v>
      </c>
      <c r="AC358" s="95" t="n">
        <v>0</v>
      </c>
      <c r="AD358" s="95" t="n">
        <v>0</v>
      </c>
      <c r="AE358" s="94" t="n">
        <v>0</v>
      </c>
      <c r="AF358" s="94" t="n">
        <v>0</v>
      </c>
      <c r="AG358" s="94" t="n">
        <v>0</v>
      </c>
      <c r="AH358" s="92" t="n">
        <v>0</v>
      </c>
      <c r="AI358" s="92" t="n">
        <v>0</v>
      </c>
      <c r="AJ358" s="92" t="n">
        <v>0</v>
      </c>
      <c r="AK358" s="71"/>
    </row>
    <row r="359" customFormat="false" ht="30" hidden="false" customHeight="true" outlineLevel="0" collapsed="false">
      <c r="A359" s="93" t="s">
        <v>406</v>
      </c>
      <c r="B359" s="88" t="n">
        <v>350</v>
      </c>
      <c r="C359" s="94" t="n">
        <v>0</v>
      </c>
      <c r="D359" s="94" t="n">
        <v>0</v>
      </c>
      <c r="E359" s="94" t="n">
        <v>0</v>
      </c>
      <c r="F359" s="94" t="n">
        <v>0</v>
      </c>
      <c r="G359" s="94" t="n">
        <v>0</v>
      </c>
      <c r="H359" s="95" t="n">
        <v>0</v>
      </c>
      <c r="I359" s="95" t="n">
        <v>0</v>
      </c>
      <c r="J359" s="95" t="n">
        <v>0</v>
      </c>
      <c r="K359" s="95" t="n">
        <v>0</v>
      </c>
      <c r="L359" s="94" t="n">
        <v>0</v>
      </c>
      <c r="M359" s="94" t="n">
        <v>0</v>
      </c>
      <c r="N359" s="94" t="n">
        <v>0</v>
      </c>
      <c r="O359" s="94" t="n">
        <v>0</v>
      </c>
      <c r="P359" s="94" t="n">
        <v>0</v>
      </c>
      <c r="Q359" s="94" t="n">
        <v>0</v>
      </c>
      <c r="R359" s="94" t="n">
        <v>0</v>
      </c>
      <c r="S359" s="96" t="n">
        <v>0</v>
      </c>
      <c r="T359" s="94" t="n">
        <v>0</v>
      </c>
      <c r="U359" s="94" t="n">
        <v>0</v>
      </c>
      <c r="V359" s="94" t="n">
        <v>0</v>
      </c>
      <c r="W359" s="94" t="n">
        <v>0</v>
      </c>
      <c r="X359" s="94" t="n">
        <v>0</v>
      </c>
      <c r="Y359" s="94" t="n">
        <v>0</v>
      </c>
      <c r="Z359" s="95" t="n">
        <v>0</v>
      </c>
      <c r="AA359" s="94" t="n">
        <v>0</v>
      </c>
      <c r="AB359" s="94" t="n">
        <v>0</v>
      </c>
      <c r="AC359" s="94" t="n">
        <v>0</v>
      </c>
      <c r="AD359" s="94" t="n">
        <v>0</v>
      </c>
      <c r="AE359" s="94" t="n">
        <v>0</v>
      </c>
      <c r="AF359" s="94" t="n">
        <v>0</v>
      </c>
      <c r="AG359" s="94" t="n">
        <v>0</v>
      </c>
      <c r="AH359" s="92" t="n">
        <v>0</v>
      </c>
      <c r="AI359" s="92" t="n">
        <v>0</v>
      </c>
      <c r="AJ359" s="92" t="n">
        <v>0</v>
      </c>
      <c r="AK359" s="71"/>
    </row>
    <row r="360" customFormat="false" ht="30" hidden="false" customHeight="true" outlineLevel="0" collapsed="false">
      <c r="A360" s="93" t="s">
        <v>407</v>
      </c>
      <c r="B360" s="88" t="n">
        <v>351</v>
      </c>
      <c r="C360" s="94" t="n">
        <v>0</v>
      </c>
      <c r="D360" s="94" t="n">
        <v>0</v>
      </c>
      <c r="E360" s="94" t="n">
        <v>0</v>
      </c>
      <c r="F360" s="94" t="n">
        <v>0</v>
      </c>
      <c r="G360" s="94" t="n">
        <v>0</v>
      </c>
      <c r="H360" s="94" t="n">
        <v>0</v>
      </c>
      <c r="I360" s="94" t="n">
        <v>0</v>
      </c>
      <c r="J360" s="95" t="n">
        <v>0</v>
      </c>
      <c r="K360" s="95" t="n">
        <v>0</v>
      </c>
      <c r="L360" s="94" t="n">
        <v>0</v>
      </c>
      <c r="M360" s="96" t="n">
        <v>0</v>
      </c>
      <c r="N360" s="94" t="n">
        <v>0</v>
      </c>
      <c r="O360" s="94" t="n">
        <v>0</v>
      </c>
      <c r="P360" s="94" t="n">
        <v>0</v>
      </c>
      <c r="Q360" s="94" t="n">
        <v>0</v>
      </c>
      <c r="R360" s="96" t="n">
        <v>0</v>
      </c>
      <c r="S360" s="96" t="n">
        <v>0</v>
      </c>
      <c r="T360" s="94" t="n">
        <v>0</v>
      </c>
      <c r="U360" s="94" t="n">
        <v>0</v>
      </c>
      <c r="V360" s="94" t="n">
        <v>0</v>
      </c>
      <c r="W360" s="94" t="n">
        <v>0</v>
      </c>
      <c r="X360" s="94" t="n">
        <v>0</v>
      </c>
      <c r="Y360" s="94" t="n">
        <v>0</v>
      </c>
      <c r="Z360" s="95" t="n">
        <v>0</v>
      </c>
      <c r="AA360" s="94" t="n">
        <v>0</v>
      </c>
      <c r="AB360" s="94" t="n">
        <v>0</v>
      </c>
      <c r="AC360" s="94" t="n">
        <v>0</v>
      </c>
      <c r="AD360" s="94" t="n">
        <v>0</v>
      </c>
      <c r="AE360" s="95" t="n">
        <v>0</v>
      </c>
      <c r="AF360" s="95" t="n">
        <v>0</v>
      </c>
      <c r="AG360" s="95" t="n">
        <v>0</v>
      </c>
      <c r="AH360" s="98" t="n">
        <v>0</v>
      </c>
      <c r="AI360" s="98" t="n">
        <v>0</v>
      </c>
      <c r="AJ360" s="98" t="n">
        <v>0</v>
      </c>
      <c r="AK360" s="71"/>
    </row>
    <row r="361" customFormat="false" ht="30" hidden="false" customHeight="true" outlineLevel="0" collapsed="false">
      <c r="A361" s="93" t="s">
        <v>408</v>
      </c>
      <c r="B361" s="88" t="n">
        <v>352</v>
      </c>
      <c r="C361" s="94" t="n">
        <v>0</v>
      </c>
      <c r="D361" s="94" t="n">
        <v>0</v>
      </c>
      <c r="E361" s="94" t="n">
        <v>0</v>
      </c>
      <c r="F361" s="95" t="n">
        <v>0</v>
      </c>
      <c r="G361" s="95" t="n">
        <v>0</v>
      </c>
      <c r="H361" s="95" t="n">
        <v>0</v>
      </c>
      <c r="I361" s="95" t="n">
        <v>0</v>
      </c>
      <c r="J361" s="95" t="n">
        <v>0</v>
      </c>
      <c r="K361" s="95" t="n">
        <v>0</v>
      </c>
      <c r="L361" s="94" t="n">
        <v>0</v>
      </c>
      <c r="M361" s="94" t="n">
        <v>0</v>
      </c>
      <c r="N361" s="94" t="n">
        <v>0</v>
      </c>
      <c r="O361" s="94" t="n">
        <v>0</v>
      </c>
      <c r="P361" s="94" t="n">
        <v>0</v>
      </c>
      <c r="Q361" s="94" t="n">
        <v>0</v>
      </c>
      <c r="R361" s="95" t="n">
        <v>0</v>
      </c>
      <c r="S361" s="95" t="n">
        <v>0</v>
      </c>
      <c r="T361" s="95" t="n">
        <v>0</v>
      </c>
      <c r="U361" s="95" t="n">
        <v>0</v>
      </c>
      <c r="V361" s="95" t="n">
        <v>0</v>
      </c>
      <c r="W361" s="95" t="n">
        <v>0</v>
      </c>
      <c r="X361" s="95" t="n">
        <v>0</v>
      </c>
      <c r="Y361" s="95" t="n">
        <v>0</v>
      </c>
      <c r="Z361" s="95" t="n">
        <v>0</v>
      </c>
      <c r="AA361" s="94" t="n">
        <v>0</v>
      </c>
      <c r="AB361" s="94" t="n">
        <v>0</v>
      </c>
      <c r="AC361" s="95" t="n">
        <v>0</v>
      </c>
      <c r="AD361" s="95" t="n">
        <v>0</v>
      </c>
      <c r="AE361" s="94" t="n">
        <v>0</v>
      </c>
      <c r="AF361" s="94" t="n">
        <v>0</v>
      </c>
      <c r="AG361" s="94" t="n">
        <v>0</v>
      </c>
      <c r="AH361" s="92" t="n">
        <v>0</v>
      </c>
      <c r="AI361" s="92" t="n">
        <v>0</v>
      </c>
      <c r="AJ361" s="92" t="n">
        <v>0</v>
      </c>
      <c r="AK361" s="71"/>
    </row>
    <row r="362" customFormat="false" ht="30" hidden="false" customHeight="true" outlineLevel="0" collapsed="false">
      <c r="A362" s="93" t="s">
        <v>409</v>
      </c>
      <c r="B362" s="88" t="n">
        <v>353</v>
      </c>
      <c r="C362" s="94" t="n">
        <v>0</v>
      </c>
      <c r="D362" s="94" t="n">
        <v>0</v>
      </c>
      <c r="E362" s="94" t="n">
        <v>0</v>
      </c>
      <c r="F362" s="94" t="n">
        <v>0</v>
      </c>
      <c r="G362" s="94" t="n">
        <v>0</v>
      </c>
      <c r="H362" s="95" t="n">
        <v>0</v>
      </c>
      <c r="I362" s="95" t="n">
        <v>0</v>
      </c>
      <c r="J362" s="95" t="n">
        <v>0</v>
      </c>
      <c r="K362" s="95" t="n">
        <v>0</v>
      </c>
      <c r="L362" s="94" t="n">
        <v>0</v>
      </c>
      <c r="M362" s="94" t="n">
        <v>0</v>
      </c>
      <c r="N362" s="94" t="n">
        <v>0</v>
      </c>
      <c r="O362" s="94" t="n">
        <v>0</v>
      </c>
      <c r="P362" s="94" t="n">
        <v>0</v>
      </c>
      <c r="Q362" s="94" t="n">
        <v>0</v>
      </c>
      <c r="R362" s="95" t="n">
        <v>0</v>
      </c>
      <c r="S362" s="95" t="n">
        <v>0</v>
      </c>
      <c r="T362" s="95" t="n">
        <v>0</v>
      </c>
      <c r="U362" s="95" t="n">
        <v>0</v>
      </c>
      <c r="V362" s="95" t="n">
        <v>0</v>
      </c>
      <c r="W362" s="95" t="n">
        <v>0</v>
      </c>
      <c r="X362" s="95" t="n">
        <v>0</v>
      </c>
      <c r="Y362" s="95" t="n">
        <v>0</v>
      </c>
      <c r="Z362" s="95" t="n">
        <v>0</v>
      </c>
      <c r="AA362" s="94" t="n">
        <v>0</v>
      </c>
      <c r="AB362" s="94" t="n">
        <v>0</v>
      </c>
      <c r="AC362" s="95" t="n">
        <v>0</v>
      </c>
      <c r="AD362" s="95" t="n">
        <v>0</v>
      </c>
      <c r="AE362" s="94" t="n">
        <v>0</v>
      </c>
      <c r="AF362" s="94" t="n">
        <v>0</v>
      </c>
      <c r="AG362" s="94" t="n">
        <v>0</v>
      </c>
      <c r="AH362" s="92" t="n">
        <v>0</v>
      </c>
      <c r="AI362" s="92" t="n">
        <v>0</v>
      </c>
      <c r="AJ362" s="92" t="n">
        <v>0</v>
      </c>
      <c r="AK362" s="71"/>
    </row>
    <row r="363" customFormat="false" ht="30" hidden="false" customHeight="true" outlineLevel="0" collapsed="false">
      <c r="A363" s="93" t="s">
        <v>410</v>
      </c>
      <c r="B363" s="88" t="n">
        <v>354</v>
      </c>
      <c r="C363" s="94" t="n">
        <v>0</v>
      </c>
      <c r="D363" s="94" t="n">
        <v>0</v>
      </c>
      <c r="E363" s="94" t="n">
        <v>0</v>
      </c>
      <c r="F363" s="94" t="n">
        <v>0</v>
      </c>
      <c r="G363" s="94" t="n">
        <v>0</v>
      </c>
      <c r="H363" s="94" t="n">
        <v>0</v>
      </c>
      <c r="I363" s="94" t="n">
        <v>0</v>
      </c>
      <c r="J363" s="95" t="n">
        <v>0</v>
      </c>
      <c r="K363" s="95" t="n">
        <v>0</v>
      </c>
      <c r="L363" s="94" t="n">
        <v>0</v>
      </c>
      <c r="M363" s="96" t="n">
        <v>0</v>
      </c>
      <c r="N363" s="94" t="n">
        <v>0</v>
      </c>
      <c r="O363" s="94" t="n">
        <v>0</v>
      </c>
      <c r="P363" s="94" t="n">
        <v>0</v>
      </c>
      <c r="Q363" s="94" t="n">
        <v>0</v>
      </c>
      <c r="R363" s="96" t="n">
        <v>0</v>
      </c>
      <c r="S363" s="96" t="n">
        <v>0</v>
      </c>
      <c r="T363" s="94" t="n">
        <v>0</v>
      </c>
      <c r="U363" s="94" t="n">
        <v>0</v>
      </c>
      <c r="V363" s="94" t="n">
        <v>0</v>
      </c>
      <c r="W363" s="94" t="n">
        <v>0</v>
      </c>
      <c r="X363" s="94" t="n">
        <v>0</v>
      </c>
      <c r="Y363" s="94" t="n">
        <v>0</v>
      </c>
      <c r="Z363" s="95" t="n">
        <v>0</v>
      </c>
      <c r="AA363" s="94" t="n">
        <v>0</v>
      </c>
      <c r="AB363" s="94" t="n">
        <v>0</v>
      </c>
      <c r="AC363" s="94" t="n">
        <v>0</v>
      </c>
      <c r="AD363" s="94" t="n">
        <v>0</v>
      </c>
      <c r="AE363" s="95" t="n">
        <v>0</v>
      </c>
      <c r="AF363" s="95" t="n">
        <v>0</v>
      </c>
      <c r="AG363" s="95" t="n">
        <v>0</v>
      </c>
      <c r="AH363" s="98" t="n">
        <v>0</v>
      </c>
      <c r="AI363" s="98" t="n">
        <v>0</v>
      </c>
      <c r="AJ363" s="98" t="n">
        <v>0</v>
      </c>
      <c r="AK363" s="71"/>
    </row>
    <row r="364" customFormat="false" ht="30" hidden="false" customHeight="true" outlineLevel="0" collapsed="false">
      <c r="A364" s="93" t="s">
        <v>411</v>
      </c>
      <c r="B364" s="88" t="n">
        <v>355</v>
      </c>
      <c r="C364" s="94" t="n">
        <v>0</v>
      </c>
      <c r="D364" s="94" t="n">
        <v>0</v>
      </c>
      <c r="E364" s="94" t="n">
        <v>0</v>
      </c>
      <c r="F364" s="94" t="n">
        <v>0</v>
      </c>
      <c r="G364" s="94" t="n">
        <v>0</v>
      </c>
      <c r="H364" s="94" t="n">
        <v>0</v>
      </c>
      <c r="I364" s="94" t="n">
        <v>0</v>
      </c>
      <c r="J364" s="94" t="n">
        <v>0</v>
      </c>
      <c r="K364" s="95" t="n">
        <v>0</v>
      </c>
      <c r="L364" s="94" t="n">
        <v>0</v>
      </c>
      <c r="M364" s="95" t="n">
        <v>0</v>
      </c>
      <c r="N364" s="95" t="n">
        <v>0</v>
      </c>
      <c r="O364" s="96" t="n">
        <v>0</v>
      </c>
      <c r="P364" s="96" t="n">
        <v>0</v>
      </c>
      <c r="Q364" s="96" t="n">
        <v>0</v>
      </c>
      <c r="R364" s="96" t="n">
        <v>0</v>
      </c>
      <c r="S364" s="96" t="n">
        <v>0</v>
      </c>
      <c r="T364" s="94" t="n">
        <v>0</v>
      </c>
      <c r="U364" s="94" t="n">
        <v>0</v>
      </c>
      <c r="V364" s="94" t="n">
        <v>0</v>
      </c>
      <c r="W364" s="94" t="n">
        <v>0</v>
      </c>
      <c r="X364" s="94" t="n">
        <v>0</v>
      </c>
      <c r="Y364" s="94" t="n">
        <v>0</v>
      </c>
      <c r="Z364" s="95" t="n">
        <v>0</v>
      </c>
      <c r="AA364" s="96" t="n">
        <v>0</v>
      </c>
      <c r="AB364" s="96" t="n">
        <v>0</v>
      </c>
      <c r="AC364" s="94" t="n">
        <v>0</v>
      </c>
      <c r="AD364" s="94" t="n">
        <v>0</v>
      </c>
      <c r="AE364" s="95" t="n">
        <v>0</v>
      </c>
      <c r="AF364" s="95" t="n">
        <v>0</v>
      </c>
      <c r="AG364" s="95" t="n">
        <v>0</v>
      </c>
      <c r="AH364" s="98" t="n">
        <v>0</v>
      </c>
      <c r="AI364" s="98" t="n">
        <v>0</v>
      </c>
      <c r="AJ364" s="98" t="n">
        <v>0</v>
      </c>
      <c r="AK364" s="71"/>
    </row>
    <row r="365" customFormat="false" ht="30" hidden="false" customHeight="true" outlineLevel="0" collapsed="false">
      <c r="A365" s="93" t="s">
        <v>412</v>
      </c>
      <c r="B365" s="88" t="n">
        <v>356</v>
      </c>
      <c r="C365" s="94" t="n">
        <v>0</v>
      </c>
      <c r="D365" s="94" t="n">
        <v>0</v>
      </c>
      <c r="E365" s="94" t="n">
        <v>0</v>
      </c>
      <c r="F365" s="94" t="n">
        <v>0</v>
      </c>
      <c r="G365" s="95" t="n">
        <v>0</v>
      </c>
      <c r="H365" s="95" t="n">
        <v>0</v>
      </c>
      <c r="I365" s="95" t="n">
        <v>0</v>
      </c>
      <c r="J365" s="95" t="n">
        <v>0</v>
      </c>
      <c r="K365" s="95" t="n">
        <v>0</v>
      </c>
      <c r="L365" s="94" t="n">
        <v>0</v>
      </c>
      <c r="M365" s="94" t="n">
        <v>0</v>
      </c>
      <c r="N365" s="94" t="n">
        <v>0</v>
      </c>
      <c r="O365" s="94" t="n">
        <v>0</v>
      </c>
      <c r="P365" s="94" t="n">
        <v>0</v>
      </c>
      <c r="Q365" s="94" t="n">
        <v>0</v>
      </c>
      <c r="R365" s="95" t="n">
        <v>0</v>
      </c>
      <c r="S365" s="95" t="n">
        <v>0</v>
      </c>
      <c r="T365" s="94" t="n">
        <v>0</v>
      </c>
      <c r="U365" s="94" t="n">
        <v>0</v>
      </c>
      <c r="V365" s="94" t="n">
        <v>0</v>
      </c>
      <c r="W365" s="94" t="n">
        <v>0</v>
      </c>
      <c r="X365" s="95" t="n">
        <v>0</v>
      </c>
      <c r="Y365" s="95" t="n">
        <v>0</v>
      </c>
      <c r="Z365" s="95" t="n">
        <v>0</v>
      </c>
      <c r="AA365" s="94" t="n">
        <v>0</v>
      </c>
      <c r="AB365" s="94" t="n">
        <v>0</v>
      </c>
      <c r="AC365" s="94" t="n">
        <v>0</v>
      </c>
      <c r="AD365" s="94" t="n">
        <v>0</v>
      </c>
      <c r="AE365" s="94" t="n">
        <v>0</v>
      </c>
      <c r="AF365" s="94" t="n">
        <v>0</v>
      </c>
      <c r="AG365" s="94" t="n">
        <v>0</v>
      </c>
      <c r="AH365" s="92" t="n">
        <v>0</v>
      </c>
      <c r="AI365" s="92" t="n">
        <v>0</v>
      </c>
      <c r="AJ365" s="92" t="n">
        <v>0</v>
      </c>
      <c r="AK365" s="71"/>
    </row>
    <row r="366" customFormat="false" ht="30" hidden="false" customHeight="true" outlineLevel="0" collapsed="false">
      <c r="A366" s="93" t="s">
        <v>413</v>
      </c>
      <c r="B366" s="88" t="n">
        <v>357</v>
      </c>
      <c r="C366" s="94" t="n">
        <v>0</v>
      </c>
      <c r="D366" s="94" t="n">
        <v>0</v>
      </c>
      <c r="E366" s="94" t="n">
        <v>0</v>
      </c>
      <c r="F366" s="94" t="n">
        <v>0</v>
      </c>
      <c r="G366" s="94" t="n">
        <v>0</v>
      </c>
      <c r="H366" s="95" t="n">
        <v>0</v>
      </c>
      <c r="I366" s="95" t="n">
        <v>0</v>
      </c>
      <c r="J366" s="95" t="n">
        <v>0</v>
      </c>
      <c r="K366" s="95" t="n">
        <v>0</v>
      </c>
      <c r="L366" s="94" t="n">
        <v>0</v>
      </c>
      <c r="M366" s="94" t="n">
        <v>0</v>
      </c>
      <c r="N366" s="94" t="n">
        <v>0</v>
      </c>
      <c r="O366" s="94" t="n">
        <v>0</v>
      </c>
      <c r="P366" s="94" t="n">
        <v>0</v>
      </c>
      <c r="Q366" s="94" t="n">
        <v>0</v>
      </c>
      <c r="R366" s="94" t="n">
        <v>0</v>
      </c>
      <c r="S366" s="94" t="n">
        <v>0</v>
      </c>
      <c r="T366" s="94" t="n">
        <v>0</v>
      </c>
      <c r="U366" s="94" t="n">
        <v>0</v>
      </c>
      <c r="V366" s="94" t="n">
        <v>0</v>
      </c>
      <c r="W366" s="94" t="n">
        <v>0</v>
      </c>
      <c r="X366" s="94" t="n">
        <v>0</v>
      </c>
      <c r="Y366" s="95" t="n">
        <v>0</v>
      </c>
      <c r="Z366" s="95" t="n">
        <v>0</v>
      </c>
      <c r="AA366" s="94" t="n">
        <v>0</v>
      </c>
      <c r="AB366" s="94" t="n">
        <v>0</v>
      </c>
      <c r="AC366" s="94" t="n">
        <v>0</v>
      </c>
      <c r="AD366" s="94" t="n">
        <v>0</v>
      </c>
      <c r="AE366" s="94" t="n">
        <v>0</v>
      </c>
      <c r="AF366" s="94" t="n">
        <v>0</v>
      </c>
      <c r="AG366" s="94" t="n">
        <v>0</v>
      </c>
      <c r="AH366" s="92" t="n">
        <v>0</v>
      </c>
      <c r="AI366" s="92" t="n">
        <v>0</v>
      </c>
      <c r="AJ366" s="92" t="n">
        <v>0</v>
      </c>
      <c r="AK366" s="71"/>
    </row>
    <row r="367" customFormat="false" ht="30" hidden="false" customHeight="true" outlineLevel="0" collapsed="false">
      <c r="A367" s="93" t="s">
        <v>414</v>
      </c>
      <c r="B367" s="88" t="n">
        <v>358</v>
      </c>
      <c r="C367" s="94" t="n">
        <v>0</v>
      </c>
      <c r="D367" s="94" t="n">
        <v>0</v>
      </c>
      <c r="E367" s="95" t="n">
        <v>0</v>
      </c>
      <c r="F367" s="95" t="n">
        <v>0</v>
      </c>
      <c r="G367" s="95" t="n">
        <v>0</v>
      </c>
      <c r="H367" s="95" t="n">
        <v>0</v>
      </c>
      <c r="I367" s="95" t="n">
        <v>0</v>
      </c>
      <c r="J367" s="95" t="n">
        <v>0</v>
      </c>
      <c r="K367" s="95" t="n">
        <v>0</v>
      </c>
      <c r="L367" s="94" t="n">
        <v>0</v>
      </c>
      <c r="M367" s="94" t="n">
        <v>0</v>
      </c>
      <c r="N367" s="94" t="n">
        <v>0</v>
      </c>
      <c r="O367" s="94" t="n">
        <v>0</v>
      </c>
      <c r="P367" s="94" t="n">
        <v>0</v>
      </c>
      <c r="Q367" s="95" t="n">
        <v>0</v>
      </c>
      <c r="R367" s="95" t="n">
        <v>0</v>
      </c>
      <c r="S367" s="95" t="n">
        <v>0</v>
      </c>
      <c r="T367" s="94" t="n">
        <v>0</v>
      </c>
      <c r="U367" s="94" t="n">
        <v>0</v>
      </c>
      <c r="V367" s="94" t="n">
        <v>0</v>
      </c>
      <c r="W367" s="95" t="n">
        <v>0</v>
      </c>
      <c r="X367" s="95" t="n">
        <v>0</v>
      </c>
      <c r="Y367" s="95" t="n">
        <v>0</v>
      </c>
      <c r="Z367" s="95" t="n">
        <v>0</v>
      </c>
      <c r="AA367" s="94" t="n">
        <v>0</v>
      </c>
      <c r="AB367" s="94" t="n">
        <v>0</v>
      </c>
      <c r="AC367" s="94" t="n">
        <v>0</v>
      </c>
      <c r="AD367" s="94" t="n">
        <v>0</v>
      </c>
      <c r="AE367" s="94" t="n">
        <v>0</v>
      </c>
      <c r="AF367" s="94" t="n">
        <v>0</v>
      </c>
      <c r="AG367" s="94" t="n">
        <v>0</v>
      </c>
      <c r="AH367" s="92" t="n">
        <v>0</v>
      </c>
      <c r="AI367" s="92" t="n">
        <v>0</v>
      </c>
      <c r="AJ367" s="92" t="n">
        <v>0</v>
      </c>
      <c r="AK367" s="71"/>
    </row>
    <row r="368" customFormat="false" ht="30" hidden="false" customHeight="true" outlineLevel="0" collapsed="false">
      <c r="A368" s="93" t="s">
        <v>415</v>
      </c>
      <c r="B368" s="88" t="n">
        <v>359</v>
      </c>
      <c r="C368" s="94" t="n">
        <v>0</v>
      </c>
      <c r="D368" s="94" t="n">
        <v>0</v>
      </c>
      <c r="E368" s="94" t="n">
        <v>0</v>
      </c>
      <c r="F368" s="94" t="n">
        <v>0</v>
      </c>
      <c r="G368" s="94" t="n">
        <v>0</v>
      </c>
      <c r="H368" s="95" t="n">
        <v>0</v>
      </c>
      <c r="I368" s="95" t="n">
        <v>0</v>
      </c>
      <c r="J368" s="95" t="n">
        <v>0</v>
      </c>
      <c r="K368" s="95" t="n">
        <v>0</v>
      </c>
      <c r="L368" s="94" t="n">
        <v>0</v>
      </c>
      <c r="M368" s="94" t="n">
        <v>0</v>
      </c>
      <c r="N368" s="94" t="n">
        <v>0</v>
      </c>
      <c r="O368" s="94" t="n">
        <v>0</v>
      </c>
      <c r="P368" s="94" t="n">
        <v>0</v>
      </c>
      <c r="Q368" s="94" t="n">
        <v>0</v>
      </c>
      <c r="R368" s="94" t="n">
        <v>0</v>
      </c>
      <c r="S368" s="94" t="n">
        <v>0</v>
      </c>
      <c r="T368" s="94" t="n">
        <v>0</v>
      </c>
      <c r="U368" s="94" t="n">
        <v>0</v>
      </c>
      <c r="V368" s="94" t="n">
        <v>0</v>
      </c>
      <c r="W368" s="94" t="n">
        <v>0</v>
      </c>
      <c r="X368" s="94" t="n">
        <v>0</v>
      </c>
      <c r="Y368" s="95" t="n">
        <v>0</v>
      </c>
      <c r="Z368" s="95" t="n">
        <v>0</v>
      </c>
      <c r="AA368" s="94" t="n">
        <v>0</v>
      </c>
      <c r="AB368" s="94" t="n">
        <v>0</v>
      </c>
      <c r="AC368" s="94" t="n">
        <v>0</v>
      </c>
      <c r="AD368" s="94" t="n">
        <v>0</v>
      </c>
      <c r="AE368" s="94" t="n">
        <v>0</v>
      </c>
      <c r="AF368" s="94" t="n">
        <v>0</v>
      </c>
      <c r="AG368" s="94" t="n">
        <v>0</v>
      </c>
      <c r="AH368" s="92" t="n">
        <v>0</v>
      </c>
      <c r="AI368" s="92" t="n">
        <v>0</v>
      </c>
      <c r="AJ368" s="92" t="n">
        <v>0</v>
      </c>
      <c r="AK368" s="71"/>
    </row>
    <row r="369" customFormat="false" ht="30" hidden="false" customHeight="true" outlineLevel="0" collapsed="false">
      <c r="A369" s="93" t="s">
        <v>416</v>
      </c>
      <c r="B369" s="88" t="n">
        <v>360</v>
      </c>
      <c r="C369" s="94" t="n">
        <v>0</v>
      </c>
      <c r="D369" s="94" t="n">
        <v>0</v>
      </c>
      <c r="E369" s="94" t="n">
        <v>0</v>
      </c>
      <c r="F369" s="94" t="n">
        <v>0</v>
      </c>
      <c r="G369" s="95" t="n">
        <v>0</v>
      </c>
      <c r="H369" s="95" t="n">
        <v>0</v>
      </c>
      <c r="I369" s="95" t="n">
        <v>0</v>
      </c>
      <c r="J369" s="95" t="n">
        <v>0</v>
      </c>
      <c r="K369" s="95" t="n">
        <v>0</v>
      </c>
      <c r="L369" s="94" t="n">
        <v>0</v>
      </c>
      <c r="M369" s="94" t="n">
        <v>0</v>
      </c>
      <c r="N369" s="94" t="n">
        <v>0</v>
      </c>
      <c r="O369" s="94" t="n">
        <v>0</v>
      </c>
      <c r="P369" s="94" t="n">
        <v>0</v>
      </c>
      <c r="Q369" s="95" t="n">
        <v>0</v>
      </c>
      <c r="R369" s="95" t="n">
        <v>0</v>
      </c>
      <c r="S369" s="95" t="n">
        <v>0</v>
      </c>
      <c r="T369" s="95" t="n">
        <v>0</v>
      </c>
      <c r="U369" s="95" t="n">
        <v>0</v>
      </c>
      <c r="V369" s="95" t="n">
        <v>0</v>
      </c>
      <c r="W369" s="95" t="n">
        <v>0</v>
      </c>
      <c r="X369" s="95" t="n">
        <v>0</v>
      </c>
      <c r="Y369" s="95" t="n">
        <v>0</v>
      </c>
      <c r="Z369" s="95" t="n">
        <v>0</v>
      </c>
      <c r="AA369" s="94" t="n">
        <v>0</v>
      </c>
      <c r="AB369" s="94" t="n">
        <v>0</v>
      </c>
      <c r="AC369" s="95" t="n">
        <v>0</v>
      </c>
      <c r="AD369" s="95" t="n">
        <v>0</v>
      </c>
      <c r="AE369" s="94" t="n">
        <v>0</v>
      </c>
      <c r="AF369" s="94" t="n">
        <v>0</v>
      </c>
      <c r="AG369" s="94" t="n">
        <v>0</v>
      </c>
      <c r="AH369" s="92" t="n">
        <v>0</v>
      </c>
      <c r="AI369" s="92" t="n">
        <v>0</v>
      </c>
      <c r="AJ369" s="92" t="n">
        <v>0</v>
      </c>
      <c r="AK369" s="71"/>
    </row>
    <row r="370" customFormat="false" ht="30" hidden="false" customHeight="true" outlineLevel="0" collapsed="false">
      <c r="A370" s="93" t="s">
        <v>417</v>
      </c>
      <c r="B370" s="88" t="n">
        <v>361</v>
      </c>
      <c r="C370" s="94" t="n">
        <v>0</v>
      </c>
      <c r="D370" s="94" t="n">
        <v>0</v>
      </c>
      <c r="E370" s="94" t="n">
        <v>0</v>
      </c>
      <c r="F370" s="94" t="n">
        <v>0</v>
      </c>
      <c r="G370" s="94" t="n">
        <v>0</v>
      </c>
      <c r="H370" s="95" t="n">
        <v>0</v>
      </c>
      <c r="I370" s="95" t="n">
        <v>0</v>
      </c>
      <c r="J370" s="95" t="n">
        <v>0</v>
      </c>
      <c r="K370" s="95" t="n">
        <v>0</v>
      </c>
      <c r="L370" s="94" t="n">
        <v>0</v>
      </c>
      <c r="M370" s="94" t="n">
        <v>0</v>
      </c>
      <c r="N370" s="94" t="n">
        <v>0</v>
      </c>
      <c r="O370" s="94" t="n">
        <v>0</v>
      </c>
      <c r="P370" s="94" t="n">
        <v>0</v>
      </c>
      <c r="Q370" s="94" t="n">
        <v>0</v>
      </c>
      <c r="R370" s="94" t="n">
        <v>0</v>
      </c>
      <c r="S370" s="94" t="n">
        <v>0</v>
      </c>
      <c r="T370" s="94" t="n">
        <v>0</v>
      </c>
      <c r="U370" s="94" t="n">
        <v>0</v>
      </c>
      <c r="V370" s="94" t="n">
        <v>0</v>
      </c>
      <c r="W370" s="94" t="n">
        <v>0</v>
      </c>
      <c r="X370" s="94" t="n">
        <v>0</v>
      </c>
      <c r="Y370" s="95" t="n">
        <v>0</v>
      </c>
      <c r="Z370" s="95" t="n">
        <v>0</v>
      </c>
      <c r="AA370" s="94" t="n">
        <v>0</v>
      </c>
      <c r="AB370" s="94" t="n">
        <v>0</v>
      </c>
      <c r="AC370" s="94" t="n">
        <v>0</v>
      </c>
      <c r="AD370" s="94" t="n">
        <v>0</v>
      </c>
      <c r="AE370" s="94" t="n">
        <v>0</v>
      </c>
      <c r="AF370" s="94" t="n">
        <v>0</v>
      </c>
      <c r="AG370" s="94" t="n">
        <v>0</v>
      </c>
      <c r="AH370" s="92" t="n">
        <v>0</v>
      </c>
      <c r="AI370" s="92" t="n">
        <v>0</v>
      </c>
      <c r="AJ370" s="92" t="n">
        <v>0</v>
      </c>
      <c r="AK370" s="71"/>
    </row>
    <row r="371" customFormat="false" ht="30" hidden="false" customHeight="true" outlineLevel="0" collapsed="false">
      <c r="A371" s="93" t="s">
        <v>418</v>
      </c>
      <c r="B371" s="88" t="n">
        <v>362</v>
      </c>
      <c r="C371" s="94" t="n">
        <v>0</v>
      </c>
      <c r="D371" s="94" t="n">
        <v>0</v>
      </c>
      <c r="E371" s="94" t="n">
        <v>0</v>
      </c>
      <c r="F371" s="94" t="n">
        <v>0</v>
      </c>
      <c r="G371" s="94" t="n">
        <v>0</v>
      </c>
      <c r="H371" s="95" t="n">
        <v>0</v>
      </c>
      <c r="I371" s="95" t="n">
        <v>0</v>
      </c>
      <c r="J371" s="95" t="n">
        <v>0</v>
      </c>
      <c r="K371" s="95" t="n">
        <v>0</v>
      </c>
      <c r="L371" s="94" t="n">
        <v>0</v>
      </c>
      <c r="M371" s="94" t="n">
        <v>0</v>
      </c>
      <c r="N371" s="94" t="n">
        <v>0</v>
      </c>
      <c r="O371" s="94" t="n">
        <v>0</v>
      </c>
      <c r="P371" s="94" t="n">
        <v>0</v>
      </c>
      <c r="Q371" s="94" t="n">
        <v>0</v>
      </c>
      <c r="R371" s="94" t="n">
        <v>0</v>
      </c>
      <c r="S371" s="94" t="n">
        <v>0</v>
      </c>
      <c r="T371" s="94" t="n">
        <v>0</v>
      </c>
      <c r="U371" s="94" t="n">
        <v>0</v>
      </c>
      <c r="V371" s="94" t="n">
        <v>0</v>
      </c>
      <c r="W371" s="94" t="n">
        <v>0</v>
      </c>
      <c r="X371" s="94" t="n">
        <v>0</v>
      </c>
      <c r="Y371" s="94" t="n">
        <v>0</v>
      </c>
      <c r="Z371" s="95" t="n">
        <v>0</v>
      </c>
      <c r="AA371" s="94" t="n">
        <v>0</v>
      </c>
      <c r="AB371" s="94" t="n">
        <v>0</v>
      </c>
      <c r="AC371" s="94" t="n">
        <v>0</v>
      </c>
      <c r="AD371" s="94" t="n">
        <v>0</v>
      </c>
      <c r="AE371" s="94" t="n">
        <v>0</v>
      </c>
      <c r="AF371" s="94" t="n">
        <v>0</v>
      </c>
      <c r="AG371" s="94" t="n">
        <v>0</v>
      </c>
      <c r="AH371" s="92" t="n">
        <v>0</v>
      </c>
      <c r="AI371" s="92" t="n">
        <v>0</v>
      </c>
      <c r="AJ371" s="92" t="n">
        <v>0</v>
      </c>
      <c r="AK371" s="71"/>
    </row>
    <row r="372" customFormat="false" ht="30" hidden="false" customHeight="true" outlineLevel="0" collapsed="false">
      <c r="A372" s="93" t="s">
        <v>419</v>
      </c>
      <c r="B372" s="88" t="n">
        <v>363</v>
      </c>
      <c r="C372" s="94" t="n">
        <v>0</v>
      </c>
      <c r="D372" s="94" t="n">
        <v>0</v>
      </c>
      <c r="E372" s="94" t="n">
        <v>0</v>
      </c>
      <c r="F372" s="94" t="n">
        <v>0</v>
      </c>
      <c r="G372" s="94" t="n">
        <v>0</v>
      </c>
      <c r="H372" s="94" t="n">
        <v>0</v>
      </c>
      <c r="I372" s="95" t="n">
        <v>0</v>
      </c>
      <c r="J372" s="95" t="n">
        <v>0</v>
      </c>
      <c r="K372" s="95" t="n">
        <v>0</v>
      </c>
      <c r="L372" s="94" t="n">
        <v>0</v>
      </c>
      <c r="M372" s="96" t="n">
        <v>0</v>
      </c>
      <c r="N372" s="94" t="n">
        <v>0</v>
      </c>
      <c r="O372" s="94" t="n">
        <v>0</v>
      </c>
      <c r="P372" s="94" t="n">
        <v>0</v>
      </c>
      <c r="Q372" s="94" t="n">
        <v>0</v>
      </c>
      <c r="R372" s="95" t="n">
        <v>0</v>
      </c>
      <c r="S372" s="95" t="n">
        <v>0</v>
      </c>
      <c r="T372" s="94" t="n">
        <v>0</v>
      </c>
      <c r="U372" s="94" t="n">
        <v>0</v>
      </c>
      <c r="V372" s="94" t="n">
        <v>0</v>
      </c>
      <c r="W372" s="94" t="n">
        <v>0</v>
      </c>
      <c r="X372" s="95" t="n">
        <v>0</v>
      </c>
      <c r="Y372" s="95" t="n">
        <v>0</v>
      </c>
      <c r="Z372" s="95" t="n">
        <v>0</v>
      </c>
      <c r="AA372" s="94" t="n">
        <v>0</v>
      </c>
      <c r="AB372" s="94" t="n">
        <v>0</v>
      </c>
      <c r="AC372" s="94" t="n">
        <v>0</v>
      </c>
      <c r="AD372" s="94" t="n">
        <v>0</v>
      </c>
      <c r="AE372" s="95" t="n">
        <v>0</v>
      </c>
      <c r="AF372" s="95" t="n">
        <v>0</v>
      </c>
      <c r="AG372" s="95" t="n">
        <v>0</v>
      </c>
      <c r="AH372" s="98" t="n">
        <v>0</v>
      </c>
      <c r="AI372" s="98" t="n">
        <v>0</v>
      </c>
      <c r="AJ372" s="98" t="n">
        <v>0</v>
      </c>
      <c r="AK372" s="71"/>
    </row>
    <row r="373" customFormat="false" ht="30" hidden="false" customHeight="true" outlineLevel="0" collapsed="false">
      <c r="A373" s="93" t="s">
        <v>420</v>
      </c>
      <c r="B373" s="88" t="n">
        <v>364</v>
      </c>
      <c r="C373" s="94" t="n">
        <v>0</v>
      </c>
      <c r="D373" s="94" t="n">
        <v>0</v>
      </c>
      <c r="E373" s="94" t="n">
        <v>0</v>
      </c>
      <c r="F373" s="94" t="n">
        <v>0</v>
      </c>
      <c r="G373" s="94" t="n">
        <v>0</v>
      </c>
      <c r="H373" s="94" t="n">
        <v>0</v>
      </c>
      <c r="I373" s="95" t="n">
        <v>0</v>
      </c>
      <c r="J373" s="95" t="n">
        <v>0</v>
      </c>
      <c r="K373" s="95" t="n">
        <v>0</v>
      </c>
      <c r="L373" s="94" t="n">
        <v>0</v>
      </c>
      <c r="M373" s="96" t="n">
        <v>0</v>
      </c>
      <c r="N373" s="94" t="n">
        <v>0</v>
      </c>
      <c r="O373" s="94" t="n">
        <v>0</v>
      </c>
      <c r="P373" s="94" t="n">
        <v>0</v>
      </c>
      <c r="Q373" s="94" t="n">
        <v>0</v>
      </c>
      <c r="R373" s="94" t="n">
        <v>0</v>
      </c>
      <c r="S373" s="94" t="n">
        <v>0</v>
      </c>
      <c r="T373" s="94" t="n">
        <v>0</v>
      </c>
      <c r="U373" s="94" t="n">
        <v>0</v>
      </c>
      <c r="V373" s="94" t="n">
        <v>0</v>
      </c>
      <c r="W373" s="94" t="n">
        <v>0</v>
      </c>
      <c r="X373" s="94" t="n">
        <v>0</v>
      </c>
      <c r="Y373" s="94" t="n">
        <v>0</v>
      </c>
      <c r="Z373" s="94" t="n">
        <v>0</v>
      </c>
      <c r="AA373" s="94" t="n">
        <v>0</v>
      </c>
      <c r="AB373" s="94" t="n">
        <v>0</v>
      </c>
      <c r="AC373" s="92" t="n">
        <v>0</v>
      </c>
      <c r="AD373" s="92" t="n">
        <v>0</v>
      </c>
      <c r="AE373" s="98" t="n">
        <v>0</v>
      </c>
      <c r="AF373" s="98" t="n">
        <v>0</v>
      </c>
      <c r="AG373" s="98" t="n">
        <v>0</v>
      </c>
      <c r="AH373" s="98" t="n">
        <v>0</v>
      </c>
      <c r="AI373" s="98" t="n">
        <v>0</v>
      </c>
      <c r="AJ373" s="98" t="n">
        <v>0</v>
      </c>
      <c r="AK373" s="71"/>
    </row>
    <row r="374" customFormat="false" ht="30" hidden="false" customHeight="true" outlineLevel="0" collapsed="false">
      <c r="A374" s="93" t="n">
        <v>197</v>
      </c>
      <c r="B374" s="88" t="n">
        <v>365</v>
      </c>
      <c r="C374" s="94" t="n">
        <v>0</v>
      </c>
      <c r="D374" s="94" t="n">
        <v>0</v>
      </c>
      <c r="E374" s="94" t="n">
        <v>0</v>
      </c>
      <c r="F374" s="94" t="n">
        <v>0</v>
      </c>
      <c r="G374" s="94" t="n">
        <v>0</v>
      </c>
      <c r="H374" s="94" t="n">
        <v>0</v>
      </c>
      <c r="I374" s="95" t="n">
        <v>0</v>
      </c>
      <c r="J374" s="95" t="n">
        <v>0</v>
      </c>
      <c r="K374" s="95" t="n">
        <v>0</v>
      </c>
      <c r="L374" s="94" t="n">
        <v>0</v>
      </c>
      <c r="M374" s="96" t="n">
        <v>0</v>
      </c>
      <c r="N374" s="94" t="n">
        <v>0</v>
      </c>
      <c r="O374" s="94" t="n">
        <v>0</v>
      </c>
      <c r="P374" s="94" t="n">
        <v>0</v>
      </c>
      <c r="Q374" s="95" t="n">
        <v>0</v>
      </c>
      <c r="R374" s="95" t="n">
        <v>0</v>
      </c>
      <c r="S374" s="95" t="n">
        <v>0</v>
      </c>
      <c r="T374" s="94" t="n">
        <v>0</v>
      </c>
      <c r="U374" s="94" t="n">
        <v>0</v>
      </c>
      <c r="V374" s="94" t="n">
        <v>0</v>
      </c>
      <c r="W374" s="95" t="n">
        <v>0</v>
      </c>
      <c r="X374" s="95" t="n">
        <v>0</v>
      </c>
      <c r="Y374" s="95" t="n">
        <v>0</v>
      </c>
      <c r="Z374" s="95" t="n">
        <v>0</v>
      </c>
      <c r="AA374" s="94" t="n">
        <v>0</v>
      </c>
      <c r="AB374" s="94" t="n">
        <v>0</v>
      </c>
      <c r="AC374" s="94" t="n">
        <v>0</v>
      </c>
      <c r="AD374" s="94" t="n">
        <v>0</v>
      </c>
      <c r="AE374" s="95" t="n">
        <v>0</v>
      </c>
      <c r="AF374" s="95" t="n">
        <v>0</v>
      </c>
      <c r="AG374" s="95" t="n">
        <v>0</v>
      </c>
      <c r="AH374" s="98" t="n">
        <v>0</v>
      </c>
      <c r="AI374" s="98" t="n">
        <v>0</v>
      </c>
      <c r="AJ374" s="98" t="n">
        <v>0</v>
      </c>
      <c r="AK374" s="71"/>
    </row>
    <row r="375" customFormat="false" ht="30" hidden="false" customHeight="true" outlineLevel="0" collapsed="false">
      <c r="A375" s="100" t="s">
        <v>421</v>
      </c>
      <c r="B375" s="88" t="n">
        <v>366</v>
      </c>
      <c r="C375" s="94" t="n">
        <v>0</v>
      </c>
      <c r="D375" s="94" t="n">
        <v>0</v>
      </c>
      <c r="E375" s="95" t="n">
        <v>0</v>
      </c>
      <c r="F375" s="95" t="n">
        <v>0</v>
      </c>
      <c r="G375" s="95" t="n">
        <v>0</v>
      </c>
      <c r="H375" s="95" t="n">
        <v>0</v>
      </c>
      <c r="I375" s="95" t="n">
        <v>0</v>
      </c>
      <c r="J375" s="95" t="n">
        <v>0</v>
      </c>
      <c r="K375" s="95" t="n">
        <v>0</v>
      </c>
      <c r="L375" s="94" t="n">
        <v>0</v>
      </c>
      <c r="M375" s="94" t="n">
        <v>0</v>
      </c>
      <c r="N375" s="94" t="n">
        <v>0</v>
      </c>
      <c r="O375" s="94" t="n">
        <v>0</v>
      </c>
      <c r="P375" s="94" t="n">
        <v>0</v>
      </c>
      <c r="Q375" s="95" t="n">
        <v>0</v>
      </c>
      <c r="R375" s="95" t="n">
        <v>0</v>
      </c>
      <c r="S375" s="95" t="n">
        <v>0</v>
      </c>
      <c r="T375" s="95" t="n">
        <v>0</v>
      </c>
      <c r="U375" s="95" t="n">
        <v>0</v>
      </c>
      <c r="V375" s="95" t="n">
        <v>0</v>
      </c>
      <c r="W375" s="95" t="n">
        <v>0</v>
      </c>
      <c r="X375" s="95" t="n">
        <v>0</v>
      </c>
      <c r="Y375" s="95" t="n">
        <v>0</v>
      </c>
      <c r="Z375" s="95" t="n">
        <v>0</v>
      </c>
      <c r="AA375" s="94" t="n">
        <v>0</v>
      </c>
      <c r="AB375" s="94" t="n">
        <v>0</v>
      </c>
      <c r="AC375" s="95" t="n">
        <v>0</v>
      </c>
      <c r="AD375" s="95" t="n">
        <v>0</v>
      </c>
      <c r="AE375" s="94" t="n">
        <v>0</v>
      </c>
      <c r="AF375" s="94" t="n">
        <v>0</v>
      </c>
      <c r="AG375" s="94" t="n">
        <v>0</v>
      </c>
      <c r="AH375" s="92" t="n">
        <v>0</v>
      </c>
      <c r="AI375" s="92" t="n">
        <v>0</v>
      </c>
      <c r="AJ375" s="92" t="n">
        <v>0</v>
      </c>
      <c r="AK375" s="71"/>
    </row>
    <row r="376" customFormat="false" ht="30" hidden="false" customHeight="true" outlineLevel="0" collapsed="false">
      <c r="A376" s="93" t="s">
        <v>422</v>
      </c>
      <c r="B376" s="88" t="n">
        <v>367</v>
      </c>
      <c r="C376" s="94" t="n">
        <v>0</v>
      </c>
      <c r="D376" s="94" t="n">
        <v>0</v>
      </c>
      <c r="E376" s="94" t="n">
        <v>0</v>
      </c>
      <c r="F376" s="94" t="n">
        <v>0</v>
      </c>
      <c r="G376" s="95" t="n">
        <v>0</v>
      </c>
      <c r="H376" s="95" t="n">
        <v>0</v>
      </c>
      <c r="I376" s="95" t="n">
        <v>0</v>
      </c>
      <c r="J376" s="95" t="n">
        <v>0</v>
      </c>
      <c r="K376" s="95" t="n">
        <v>0</v>
      </c>
      <c r="L376" s="94" t="n">
        <v>0</v>
      </c>
      <c r="M376" s="94" t="n">
        <v>0</v>
      </c>
      <c r="N376" s="94" t="n">
        <v>0</v>
      </c>
      <c r="O376" s="94" t="n">
        <v>0</v>
      </c>
      <c r="P376" s="94" t="n">
        <v>0</v>
      </c>
      <c r="Q376" s="94" t="n">
        <v>0</v>
      </c>
      <c r="R376" s="95" t="n">
        <v>0</v>
      </c>
      <c r="S376" s="95" t="n">
        <v>0</v>
      </c>
      <c r="T376" s="95" t="n">
        <v>0</v>
      </c>
      <c r="U376" s="95" t="n">
        <v>0</v>
      </c>
      <c r="V376" s="95" t="n">
        <v>0</v>
      </c>
      <c r="W376" s="95" t="n">
        <v>0</v>
      </c>
      <c r="X376" s="95" t="n">
        <v>0</v>
      </c>
      <c r="Y376" s="95" t="n">
        <v>0</v>
      </c>
      <c r="Z376" s="95" t="n">
        <v>0</v>
      </c>
      <c r="AA376" s="94" t="n">
        <v>0</v>
      </c>
      <c r="AB376" s="94" t="n">
        <v>0</v>
      </c>
      <c r="AC376" s="95" t="n">
        <v>0</v>
      </c>
      <c r="AD376" s="95" t="n">
        <v>0</v>
      </c>
      <c r="AE376" s="94" t="n">
        <v>0</v>
      </c>
      <c r="AF376" s="94" t="n">
        <v>0</v>
      </c>
      <c r="AG376" s="94" t="n">
        <v>0</v>
      </c>
      <c r="AH376" s="92" t="n">
        <v>0</v>
      </c>
      <c r="AI376" s="92" t="n">
        <v>0</v>
      </c>
      <c r="AJ376" s="92" t="n">
        <v>0</v>
      </c>
      <c r="AK376" s="71"/>
    </row>
    <row r="377" customFormat="false" ht="60" hidden="false" customHeight="true" outlineLevel="0" collapsed="false">
      <c r="A377" s="100" t="s">
        <v>423</v>
      </c>
      <c r="B377" s="88" t="n">
        <v>368</v>
      </c>
      <c r="C377" s="94" t="n">
        <v>0</v>
      </c>
      <c r="D377" s="94" t="n">
        <v>0</v>
      </c>
      <c r="E377" s="94" t="n">
        <v>0</v>
      </c>
      <c r="F377" s="98" t="n">
        <v>0</v>
      </c>
      <c r="G377" s="98" t="n">
        <v>0</v>
      </c>
      <c r="H377" s="98" t="n">
        <v>0</v>
      </c>
      <c r="I377" s="98" t="n">
        <v>0</v>
      </c>
      <c r="J377" s="98" t="n">
        <v>0</v>
      </c>
      <c r="K377" s="98" t="n">
        <v>0</v>
      </c>
      <c r="L377" s="92" t="n">
        <v>0</v>
      </c>
      <c r="M377" s="92" t="n">
        <v>0</v>
      </c>
      <c r="N377" s="92" t="n">
        <v>0</v>
      </c>
      <c r="O377" s="92" t="n">
        <v>0</v>
      </c>
      <c r="P377" s="92" t="n">
        <v>0</v>
      </c>
      <c r="Q377" s="98" t="n">
        <v>0</v>
      </c>
      <c r="R377" s="98" t="n">
        <v>0</v>
      </c>
      <c r="S377" s="98" t="n">
        <v>0</v>
      </c>
      <c r="T377" s="98" t="n">
        <v>0</v>
      </c>
      <c r="U377" s="98" t="n">
        <v>0</v>
      </c>
      <c r="V377" s="98" t="n">
        <v>0</v>
      </c>
      <c r="W377" s="98" t="n">
        <v>0</v>
      </c>
      <c r="X377" s="98" t="n">
        <v>0</v>
      </c>
      <c r="Y377" s="98" t="n">
        <v>0</v>
      </c>
      <c r="Z377" s="98" t="n">
        <v>0</v>
      </c>
      <c r="AA377" s="94" t="n">
        <v>0</v>
      </c>
      <c r="AB377" s="94" t="n">
        <v>0</v>
      </c>
      <c r="AC377" s="95" t="n">
        <v>0</v>
      </c>
      <c r="AD377" s="95" t="n">
        <v>0</v>
      </c>
      <c r="AE377" s="94" t="n">
        <v>0</v>
      </c>
      <c r="AF377" s="94" t="n">
        <v>0</v>
      </c>
      <c r="AG377" s="94" t="n">
        <v>0</v>
      </c>
      <c r="AH377" s="92" t="n">
        <v>0</v>
      </c>
      <c r="AI377" s="92" t="n">
        <v>0</v>
      </c>
      <c r="AJ377" s="92" t="n">
        <v>0</v>
      </c>
      <c r="AK377" s="71"/>
    </row>
    <row r="378" customFormat="false" ht="30" hidden="false" customHeight="true" outlineLevel="0" collapsed="false">
      <c r="A378" s="93" t="s">
        <v>424</v>
      </c>
      <c r="B378" s="88" t="n">
        <v>369</v>
      </c>
      <c r="C378" s="94" t="n">
        <v>0</v>
      </c>
      <c r="D378" s="94" t="n">
        <v>0</v>
      </c>
      <c r="E378" s="94" t="n">
        <v>0</v>
      </c>
      <c r="F378" s="94" t="n">
        <v>0</v>
      </c>
      <c r="G378" s="94" t="n">
        <v>0</v>
      </c>
      <c r="H378" s="98" t="n">
        <v>0</v>
      </c>
      <c r="I378" s="98" t="n">
        <v>0</v>
      </c>
      <c r="J378" s="98" t="n">
        <v>0</v>
      </c>
      <c r="K378" s="98" t="n">
        <v>0</v>
      </c>
      <c r="L378" s="92" t="n">
        <v>0</v>
      </c>
      <c r="M378" s="92" t="n">
        <v>0</v>
      </c>
      <c r="N378" s="92" t="n">
        <v>0</v>
      </c>
      <c r="O378" s="92" t="n">
        <v>0</v>
      </c>
      <c r="P378" s="92" t="n">
        <v>0</v>
      </c>
      <c r="Q378" s="92" t="n">
        <v>0</v>
      </c>
      <c r="R378" s="98" t="n">
        <v>0</v>
      </c>
      <c r="S378" s="98" t="n">
        <v>0</v>
      </c>
      <c r="T378" s="98" t="n">
        <v>0</v>
      </c>
      <c r="U378" s="98" t="n">
        <v>0</v>
      </c>
      <c r="V378" s="98" t="n">
        <v>0</v>
      </c>
      <c r="W378" s="98" t="n">
        <v>0</v>
      </c>
      <c r="X378" s="98" t="n">
        <v>0</v>
      </c>
      <c r="Y378" s="98" t="n">
        <v>0</v>
      </c>
      <c r="Z378" s="98" t="n">
        <v>0</v>
      </c>
      <c r="AA378" s="94" t="n">
        <v>0</v>
      </c>
      <c r="AB378" s="94" t="n">
        <v>0</v>
      </c>
      <c r="AC378" s="95" t="n">
        <v>0</v>
      </c>
      <c r="AD378" s="95" t="n">
        <v>0</v>
      </c>
      <c r="AE378" s="94" t="n">
        <v>0</v>
      </c>
      <c r="AF378" s="94" t="n">
        <v>0</v>
      </c>
      <c r="AG378" s="94" t="n">
        <v>0</v>
      </c>
      <c r="AH378" s="92" t="n">
        <v>0</v>
      </c>
      <c r="AI378" s="92" t="n">
        <v>0</v>
      </c>
      <c r="AJ378" s="92" t="n">
        <v>0</v>
      </c>
      <c r="AK378" s="71"/>
    </row>
    <row r="379" customFormat="false" ht="60" hidden="false" customHeight="true" outlineLevel="0" collapsed="false">
      <c r="A379" s="100" t="s">
        <v>425</v>
      </c>
      <c r="B379" s="88" t="n">
        <v>370</v>
      </c>
      <c r="C379" s="94" t="n">
        <v>0</v>
      </c>
      <c r="D379" s="94" t="n">
        <v>0</v>
      </c>
      <c r="E379" s="94" t="n">
        <v>0</v>
      </c>
      <c r="F379" s="95" t="n">
        <v>0</v>
      </c>
      <c r="G379" s="95" t="n">
        <v>0</v>
      </c>
      <c r="H379" s="95" t="n">
        <v>0</v>
      </c>
      <c r="I379" s="95" t="n">
        <v>0</v>
      </c>
      <c r="J379" s="95" t="n">
        <v>0</v>
      </c>
      <c r="K379" s="95" t="n">
        <v>0</v>
      </c>
      <c r="L379" s="94" t="n">
        <v>0</v>
      </c>
      <c r="M379" s="94" t="n">
        <v>0</v>
      </c>
      <c r="N379" s="94" t="n">
        <v>0</v>
      </c>
      <c r="O379" s="94" t="n">
        <v>0</v>
      </c>
      <c r="P379" s="94" t="n">
        <v>0</v>
      </c>
      <c r="Q379" s="95" t="n">
        <v>0</v>
      </c>
      <c r="R379" s="95" t="n">
        <v>0</v>
      </c>
      <c r="S379" s="95" t="n">
        <v>0</v>
      </c>
      <c r="T379" s="95" t="n">
        <v>0</v>
      </c>
      <c r="U379" s="95" t="n">
        <v>0</v>
      </c>
      <c r="V379" s="95" t="n">
        <v>0</v>
      </c>
      <c r="W379" s="95" t="n">
        <v>0</v>
      </c>
      <c r="X379" s="95" t="n">
        <v>0</v>
      </c>
      <c r="Y379" s="95" t="n">
        <v>0</v>
      </c>
      <c r="Z379" s="95" t="n">
        <v>0</v>
      </c>
      <c r="AA379" s="94" t="n">
        <v>0</v>
      </c>
      <c r="AB379" s="94" t="n">
        <v>0</v>
      </c>
      <c r="AC379" s="98" t="n">
        <v>0</v>
      </c>
      <c r="AD379" s="95" t="n">
        <v>0</v>
      </c>
      <c r="AE379" s="92" t="n">
        <v>0</v>
      </c>
      <c r="AF379" s="92" t="n">
        <v>0</v>
      </c>
      <c r="AG379" s="92" t="n">
        <v>0</v>
      </c>
      <c r="AH379" s="92" t="n">
        <v>0</v>
      </c>
      <c r="AI379" s="92" t="n">
        <v>0</v>
      </c>
      <c r="AJ379" s="92" t="n">
        <v>0</v>
      </c>
      <c r="AK379" s="71"/>
    </row>
    <row r="380" customFormat="false" ht="30" hidden="false" customHeight="true" outlineLevel="0" collapsed="false">
      <c r="A380" s="93" t="s">
        <v>426</v>
      </c>
      <c r="B380" s="88" t="n">
        <v>371</v>
      </c>
      <c r="C380" s="94" t="n">
        <v>0</v>
      </c>
      <c r="D380" s="94" t="n">
        <v>0</v>
      </c>
      <c r="E380" s="94" t="n">
        <v>0</v>
      </c>
      <c r="F380" s="94" t="n">
        <v>0</v>
      </c>
      <c r="G380" s="94" t="n">
        <v>0</v>
      </c>
      <c r="H380" s="95" t="n">
        <v>0</v>
      </c>
      <c r="I380" s="95" t="n">
        <v>0</v>
      </c>
      <c r="J380" s="95" t="n">
        <v>0</v>
      </c>
      <c r="K380" s="95" t="n">
        <v>0</v>
      </c>
      <c r="L380" s="94" t="n">
        <v>0</v>
      </c>
      <c r="M380" s="94" t="n">
        <v>0</v>
      </c>
      <c r="N380" s="94" t="n">
        <v>0</v>
      </c>
      <c r="O380" s="94" t="n">
        <v>0</v>
      </c>
      <c r="P380" s="94" t="n">
        <v>0</v>
      </c>
      <c r="Q380" s="94" t="n">
        <v>0</v>
      </c>
      <c r="R380" s="95" t="n">
        <v>0</v>
      </c>
      <c r="S380" s="95" t="n">
        <v>0</v>
      </c>
      <c r="T380" s="95" t="n">
        <v>0</v>
      </c>
      <c r="U380" s="95" t="n">
        <v>0</v>
      </c>
      <c r="V380" s="95" t="n">
        <v>0</v>
      </c>
      <c r="W380" s="95" t="n">
        <v>0</v>
      </c>
      <c r="X380" s="95" t="n">
        <v>0</v>
      </c>
      <c r="Y380" s="95" t="n">
        <v>0</v>
      </c>
      <c r="Z380" s="95" t="n">
        <v>0</v>
      </c>
      <c r="AA380" s="94" t="n">
        <v>0</v>
      </c>
      <c r="AB380" s="94" t="n">
        <v>0</v>
      </c>
      <c r="AC380" s="98" t="n">
        <v>0</v>
      </c>
      <c r="AD380" s="95" t="n">
        <v>0</v>
      </c>
      <c r="AE380" s="92" t="n">
        <v>0</v>
      </c>
      <c r="AF380" s="92" t="n">
        <v>0</v>
      </c>
      <c r="AG380" s="92" t="n">
        <v>0</v>
      </c>
      <c r="AH380" s="92" t="n">
        <v>0</v>
      </c>
      <c r="AI380" s="92" t="n">
        <v>0</v>
      </c>
      <c r="AJ380" s="92" t="n">
        <v>0</v>
      </c>
      <c r="AK380" s="71"/>
    </row>
    <row r="381" customFormat="false" ht="60" hidden="false" customHeight="true" outlineLevel="0" collapsed="false">
      <c r="A381" s="100" t="s">
        <v>427</v>
      </c>
      <c r="B381" s="88" t="n">
        <v>372</v>
      </c>
      <c r="C381" s="94" t="n">
        <v>0</v>
      </c>
      <c r="D381" s="94" t="n">
        <v>0</v>
      </c>
      <c r="E381" s="94" t="n">
        <v>0</v>
      </c>
      <c r="F381" s="94" t="n">
        <v>0</v>
      </c>
      <c r="G381" s="95" t="n">
        <v>0</v>
      </c>
      <c r="H381" s="95" t="n">
        <v>0</v>
      </c>
      <c r="I381" s="95" t="n">
        <v>0</v>
      </c>
      <c r="J381" s="95" t="n">
        <v>0</v>
      </c>
      <c r="K381" s="95" t="n">
        <v>0</v>
      </c>
      <c r="L381" s="94" t="n">
        <v>0</v>
      </c>
      <c r="M381" s="94" t="n">
        <v>0</v>
      </c>
      <c r="N381" s="94" t="n">
        <v>0</v>
      </c>
      <c r="O381" s="94" t="n">
        <v>0</v>
      </c>
      <c r="P381" s="94" t="n">
        <v>0</v>
      </c>
      <c r="Q381" s="94" t="n">
        <v>0</v>
      </c>
      <c r="R381" s="95" t="n">
        <v>0</v>
      </c>
      <c r="S381" s="95" t="n">
        <v>0</v>
      </c>
      <c r="T381" s="95" t="n">
        <v>0</v>
      </c>
      <c r="U381" s="95" t="n">
        <v>0</v>
      </c>
      <c r="V381" s="95" t="n">
        <v>0</v>
      </c>
      <c r="W381" s="95" t="n">
        <v>0</v>
      </c>
      <c r="X381" s="95" t="n">
        <v>0</v>
      </c>
      <c r="Y381" s="95" t="n">
        <v>0</v>
      </c>
      <c r="Z381" s="95" t="n">
        <v>0</v>
      </c>
      <c r="AA381" s="94" t="n">
        <v>0</v>
      </c>
      <c r="AB381" s="94" t="n">
        <v>0</v>
      </c>
      <c r="AC381" s="98" t="n">
        <v>0</v>
      </c>
      <c r="AD381" s="95" t="n">
        <v>0</v>
      </c>
      <c r="AE381" s="92" t="n">
        <v>0</v>
      </c>
      <c r="AF381" s="92" t="n">
        <v>0</v>
      </c>
      <c r="AG381" s="92" t="n">
        <v>0</v>
      </c>
      <c r="AH381" s="92" t="n">
        <v>0</v>
      </c>
      <c r="AI381" s="92" t="n">
        <v>0</v>
      </c>
      <c r="AJ381" s="92" t="n">
        <v>0</v>
      </c>
      <c r="AK381" s="71"/>
    </row>
    <row r="382" customFormat="false" ht="30" hidden="false" customHeight="true" outlineLevel="0" collapsed="false">
      <c r="A382" s="100" t="s">
        <v>428</v>
      </c>
      <c r="B382" s="88" t="n">
        <v>373</v>
      </c>
      <c r="C382" s="94" t="n">
        <v>0</v>
      </c>
      <c r="D382" s="94" t="n">
        <v>0</v>
      </c>
      <c r="E382" s="94" t="n">
        <v>0</v>
      </c>
      <c r="F382" s="94" t="n">
        <v>0</v>
      </c>
      <c r="G382" s="94" t="n">
        <v>0</v>
      </c>
      <c r="H382" s="95" t="n">
        <v>0</v>
      </c>
      <c r="I382" s="95" t="n">
        <v>0</v>
      </c>
      <c r="J382" s="95" t="n">
        <v>0</v>
      </c>
      <c r="K382" s="95" t="n">
        <v>0</v>
      </c>
      <c r="L382" s="94" t="n">
        <v>0</v>
      </c>
      <c r="M382" s="94" t="n">
        <v>0</v>
      </c>
      <c r="N382" s="94" t="n">
        <v>0</v>
      </c>
      <c r="O382" s="94" t="n">
        <v>0</v>
      </c>
      <c r="P382" s="94" t="n">
        <v>0</v>
      </c>
      <c r="Q382" s="94" t="n">
        <v>0</v>
      </c>
      <c r="R382" s="94" t="n">
        <v>0</v>
      </c>
      <c r="S382" s="94" t="n">
        <v>0</v>
      </c>
      <c r="T382" s="95" t="n">
        <v>0</v>
      </c>
      <c r="U382" s="95" t="n">
        <v>0</v>
      </c>
      <c r="V382" s="95" t="n">
        <v>0</v>
      </c>
      <c r="W382" s="95" t="n">
        <v>0</v>
      </c>
      <c r="X382" s="95" t="n">
        <v>0</v>
      </c>
      <c r="Y382" s="95" t="n">
        <v>0</v>
      </c>
      <c r="Z382" s="95" t="n">
        <v>0</v>
      </c>
      <c r="AA382" s="94" t="n">
        <v>0</v>
      </c>
      <c r="AB382" s="94" t="n">
        <v>0</v>
      </c>
      <c r="AC382" s="98" t="n">
        <v>0</v>
      </c>
      <c r="AD382" s="95" t="n">
        <v>0</v>
      </c>
      <c r="AE382" s="92" t="n">
        <v>0</v>
      </c>
      <c r="AF382" s="92" t="n">
        <v>0</v>
      </c>
      <c r="AG382" s="92" t="n">
        <v>0</v>
      </c>
      <c r="AH382" s="92" t="n">
        <v>0</v>
      </c>
      <c r="AI382" s="92" t="n">
        <v>0</v>
      </c>
      <c r="AJ382" s="92" t="n">
        <v>0</v>
      </c>
      <c r="AK382" s="71"/>
    </row>
    <row r="383" customFormat="false" ht="60" hidden="false" customHeight="true" outlineLevel="0" collapsed="false">
      <c r="A383" s="100" t="s">
        <v>429</v>
      </c>
      <c r="B383" s="88" t="n">
        <v>374</v>
      </c>
      <c r="C383" s="95" t="n">
        <v>0</v>
      </c>
      <c r="D383" s="95" t="n">
        <v>0</v>
      </c>
      <c r="E383" s="95" t="n">
        <v>0</v>
      </c>
      <c r="F383" s="95" t="n">
        <v>0</v>
      </c>
      <c r="G383" s="95" t="n">
        <v>0</v>
      </c>
      <c r="H383" s="95" t="n">
        <v>0</v>
      </c>
      <c r="I383" s="95" t="n">
        <v>0</v>
      </c>
      <c r="J383" s="95" t="n">
        <v>0</v>
      </c>
      <c r="K383" s="95" t="n">
        <v>0</v>
      </c>
      <c r="L383" s="95" t="n">
        <v>0</v>
      </c>
      <c r="M383" s="94" t="n">
        <v>0</v>
      </c>
      <c r="N383" s="94" t="n">
        <v>0</v>
      </c>
      <c r="O383" s="94" t="n">
        <v>0</v>
      </c>
      <c r="P383" s="94" t="n">
        <v>0</v>
      </c>
      <c r="Q383" s="95" t="n">
        <v>0</v>
      </c>
      <c r="R383" s="95" t="n">
        <v>0</v>
      </c>
      <c r="S383" s="95" t="n">
        <v>0</v>
      </c>
      <c r="T383" s="95" t="n">
        <v>0</v>
      </c>
      <c r="U383" s="95" t="n">
        <v>0</v>
      </c>
      <c r="V383" s="95" t="n">
        <v>0</v>
      </c>
      <c r="W383" s="95" t="n">
        <v>0</v>
      </c>
      <c r="X383" s="95" t="n">
        <v>0</v>
      </c>
      <c r="Y383" s="95" t="n">
        <v>0</v>
      </c>
      <c r="Z383" s="95" t="n">
        <v>0</v>
      </c>
      <c r="AA383" s="94" t="n">
        <v>0</v>
      </c>
      <c r="AB383" s="94" t="n">
        <v>0</v>
      </c>
      <c r="AC383" s="95" t="n">
        <v>0</v>
      </c>
      <c r="AD383" s="95" t="n">
        <v>0</v>
      </c>
      <c r="AE383" s="94" t="n">
        <v>0</v>
      </c>
      <c r="AF383" s="94" t="n">
        <v>0</v>
      </c>
      <c r="AG383" s="94" t="n">
        <v>0</v>
      </c>
      <c r="AH383" s="92" t="n">
        <v>0</v>
      </c>
      <c r="AI383" s="92" t="n">
        <v>0</v>
      </c>
      <c r="AJ383" s="92" t="n">
        <v>0</v>
      </c>
      <c r="AK383" s="71"/>
    </row>
    <row r="384" customFormat="false" ht="30" hidden="false" customHeight="true" outlineLevel="0" collapsed="false">
      <c r="A384" s="100" t="s">
        <v>430</v>
      </c>
      <c r="B384" s="88" t="n">
        <v>375</v>
      </c>
      <c r="C384" s="94" t="n">
        <v>0</v>
      </c>
      <c r="D384" s="94" t="n">
        <v>0</v>
      </c>
      <c r="E384" s="95" t="n">
        <v>0</v>
      </c>
      <c r="F384" s="95" t="n">
        <v>0</v>
      </c>
      <c r="G384" s="95" t="n">
        <v>0</v>
      </c>
      <c r="H384" s="95" t="n">
        <v>0</v>
      </c>
      <c r="I384" s="95" t="n">
        <v>0</v>
      </c>
      <c r="J384" s="95" t="n">
        <v>0</v>
      </c>
      <c r="K384" s="95" t="n">
        <v>0</v>
      </c>
      <c r="L384" s="94" t="n">
        <v>0</v>
      </c>
      <c r="M384" s="94" t="n">
        <v>0</v>
      </c>
      <c r="N384" s="94" t="n">
        <v>0</v>
      </c>
      <c r="O384" s="94" t="n">
        <v>0</v>
      </c>
      <c r="P384" s="94" t="n">
        <v>0</v>
      </c>
      <c r="Q384" s="95" t="n">
        <v>0</v>
      </c>
      <c r="R384" s="95" t="n">
        <v>0</v>
      </c>
      <c r="S384" s="95" t="n">
        <v>0</v>
      </c>
      <c r="T384" s="95" t="n">
        <v>0</v>
      </c>
      <c r="U384" s="95" t="n">
        <v>0</v>
      </c>
      <c r="V384" s="95" t="n">
        <v>0</v>
      </c>
      <c r="W384" s="95" t="n">
        <v>0</v>
      </c>
      <c r="X384" s="95" t="n">
        <v>0</v>
      </c>
      <c r="Y384" s="95" t="n">
        <v>0</v>
      </c>
      <c r="Z384" s="95" t="n">
        <v>0</v>
      </c>
      <c r="AA384" s="94" t="n">
        <v>0</v>
      </c>
      <c r="AB384" s="94" t="n">
        <v>0</v>
      </c>
      <c r="AC384" s="95" t="n">
        <v>0</v>
      </c>
      <c r="AD384" s="95" t="n">
        <v>0</v>
      </c>
      <c r="AE384" s="94" t="n">
        <v>0</v>
      </c>
      <c r="AF384" s="94" t="n">
        <v>0</v>
      </c>
      <c r="AG384" s="94" t="n">
        <v>0</v>
      </c>
      <c r="AH384" s="92" t="n">
        <v>0</v>
      </c>
      <c r="AI384" s="92" t="n">
        <v>0</v>
      </c>
      <c r="AJ384" s="92" t="n">
        <v>0</v>
      </c>
      <c r="AK384" s="71"/>
    </row>
    <row r="385" customFormat="false" ht="30" hidden="false" customHeight="true" outlineLevel="0" collapsed="false">
      <c r="A385" s="100" t="s">
        <v>431</v>
      </c>
      <c r="B385" s="88" t="n">
        <v>376</v>
      </c>
      <c r="C385" s="94" t="n">
        <v>0</v>
      </c>
      <c r="D385" s="94" t="n">
        <v>0</v>
      </c>
      <c r="E385" s="95" t="n">
        <v>0</v>
      </c>
      <c r="F385" s="95" t="n">
        <v>0</v>
      </c>
      <c r="G385" s="95" t="n">
        <v>0</v>
      </c>
      <c r="H385" s="95" t="n">
        <v>0</v>
      </c>
      <c r="I385" s="95" t="n">
        <v>0</v>
      </c>
      <c r="J385" s="95" t="n">
        <v>0</v>
      </c>
      <c r="K385" s="95" t="n">
        <v>0</v>
      </c>
      <c r="L385" s="94" t="n">
        <v>0</v>
      </c>
      <c r="M385" s="94" t="n">
        <v>0</v>
      </c>
      <c r="N385" s="94" t="n">
        <v>0</v>
      </c>
      <c r="O385" s="94" t="n">
        <v>0</v>
      </c>
      <c r="P385" s="94" t="n">
        <v>0</v>
      </c>
      <c r="Q385" s="95" t="n">
        <v>0</v>
      </c>
      <c r="R385" s="95" t="n">
        <v>0</v>
      </c>
      <c r="S385" s="95" t="n">
        <v>0</v>
      </c>
      <c r="T385" s="95" t="n">
        <v>0</v>
      </c>
      <c r="U385" s="95" t="n">
        <v>0</v>
      </c>
      <c r="V385" s="95" t="n">
        <v>0</v>
      </c>
      <c r="W385" s="95" t="n">
        <v>0</v>
      </c>
      <c r="X385" s="95" t="n">
        <v>0</v>
      </c>
      <c r="Y385" s="95" t="n">
        <v>0</v>
      </c>
      <c r="Z385" s="95" t="n">
        <v>0</v>
      </c>
      <c r="AA385" s="94" t="n">
        <v>0</v>
      </c>
      <c r="AB385" s="94" t="n">
        <v>0</v>
      </c>
      <c r="AC385" s="95" t="n">
        <v>0</v>
      </c>
      <c r="AD385" s="95" t="n">
        <v>0</v>
      </c>
      <c r="AE385" s="94" t="n">
        <v>0</v>
      </c>
      <c r="AF385" s="94" t="n">
        <v>0</v>
      </c>
      <c r="AG385" s="94" t="n">
        <v>0</v>
      </c>
      <c r="AH385" s="92" t="n">
        <v>0</v>
      </c>
      <c r="AI385" s="92" t="n">
        <v>0</v>
      </c>
      <c r="AJ385" s="92" t="n">
        <v>0</v>
      </c>
      <c r="AK385" s="71"/>
    </row>
    <row r="386" customFormat="false" ht="30" hidden="false" customHeight="true" outlineLevel="0" collapsed="false">
      <c r="A386" s="100" t="s">
        <v>432</v>
      </c>
      <c r="B386" s="88" t="n">
        <v>377</v>
      </c>
      <c r="C386" s="94" t="n">
        <v>0</v>
      </c>
      <c r="D386" s="94" t="n">
        <v>0</v>
      </c>
      <c r="E386" s="94" t="n">
        <v>0</v>
      </c>
      <c r="F386" s="94" t="n">
        <v>0</v>
      </c>
      <c r="G386" s="95" t="n">
        <v>0</v>
      </c>
      <c r="H386" s="95" t="n">
        <v>0</v>
      </c>
      <c r="I386" s="95" t="n">
        <v>0</v>
      </c>
      <c r="J386" s="95" t="n">
        <v>0</v>
      </c>
      <c r="K386" s="95" t="n">
        <v>0</v>
      </c>
      <c r="L386" s="94" t="n">
        <v>0</v>
      </c>
      <c r="M386" s="94" t="n">
        <v>0</v>
      </c>
      <c r="N386" s="94" t="n">
        <v>0</v>
      </c>
      <c r="O386" s="94" t="n">
        <v>0</v>
      </c>
      <c r="P386" s="94" t="n">
        <v>0</v>
      </c>
      <c r="Q386" s="94" t="n">
        <v>0</v>
      </c>
      <c r="R386" s="95" t="n">
        <v>0</v>
      </c>
      <c r="S386" s="95" t="n">
        <v>0</v>
      </c>
      <c r="T386" s="95" t="n">
        <v>0</v>
      </c>
      <c r="U386" s="95" t="n">
        <v>0</v>
      </c>
      <c r="V386" s="95" t="n">
        <v>0</v>
      </c>
      <c r="W386" s="95" t="n">
        <v>0</v>
      </c>
      <c r="X386" s="95" t="n">
        <v>0</v>
      </c>
      <c r="Y386" s="95" t="n">
        <v>0</v>
      </c>
      <c r="Z386" s="95" t="n">
        <v>0</v>
      </c>
      <c r="AA386" s="94" t="n">
        <v>0</v>
      </c>
      <c r="AB386" s="94" t="n">
        <v>0</v>
      </c>
      <c r="AC386" s="95" t="n">
        <v>0</v>
      </c>
      <c r="AD386" s="95" t="n">
        <v>0</v>
      </c>
      <c r="AE386" s="94" t="n">
        <v>0</v>
      </c>
      <c r="AF386" s="94" t="n">
        <v>0</v>
      </c>
      <c r="AG386" s="94" t="n">
        <v>0</v>
      </c>
      <c r="AH386" s="92" t="n">
        <v>0</v>
      </c>
      <c r="AI386" s="92" t="n">
        <v>0</v>
      </c>
      <c r="AJ386" s="92" t="n">
        <v>0</v>
      </c>
      <c r="AK386" s="71"/>
    </row>
    <row r="387" customFormat="false" ht="30" hidden="false" customHeight="true" outlineLevel="0" collapsed="false">
      <c r="A387" s="93" t="s">
        <v>433</v>
      </c>
      <c r="B387" s="88" t="n">
        <v>378</v>
      </c>
      <c r="C387" s="94" t="n">
        <v>0</v>
      </c>
      <c r="D387" s="94" t="n">
        <v>0</v>
      </c>
      <c r="E387" s="94" t="n">
        <v>0</v>
      </c>
      <c r="F387" s="95" t="n">
        <v>0</v>
      </c>
      <c r="G387" s="95" t="n">
        <v>0</v>
      </c>
      <c r="H387" s="95" t="n">
        <v>0</v>
      </c>
      <c r="I387" s="95" t="n">
        <v>0</v>
      </c>
      <c r="J387" s="95" t="n">
        <v>0</v>
      </c>
      <c r="K387" s="95" t="n">
        <v>0</v>
      </c>
      <c r="L387" s="94" t="n">
        <v>0</v>
      </c>
      <c r="M387" s="94" t="n">
        <v>0</v>
      </c>
      <c r="N387" s="95" t="n">
        <v>0</v>
      </c>
      <c r="O387" s="95" t="n">
        <v>0</v>
      </c>
      <c r="P387" s="95" t="n">
        <v>0</v>
      </c>
      <c r="Q387" s="95" t="n">
        <v>0</v>
      </c>
      <c r="R387" s="95" t="n">
        <v>0</v>
      </c>
      <c r="S387" s="95" t="n">
        <v>0</v>
      </c>
      <c r="T387" s="95" t="n">
        <v>0</v>
      </c>
      <c r="U387" s="95" t="n">
        <v>0</v>
      </c>
      <c r="V387" s="95" t="n">
        <v>0</v>
      </c>
      <c r="W387" s="95" t="n">
        <v>0</v>
      </c>
      <c r="X387" s="95" t="n">
        <v>0</v>
      </c>
      <c r="Y387" s="95" t="n">
        <v>0</v>
      </c>
      <c r="Z387" s="95" t="n">
        <v>0</v>
      </c>
      <c r="AA387" s="94" t="n">
        <v>0</v>
      </c>
      <c r="AB387" s="94" t="n">
        <v>0</v>
      </c>
      <c r="AC387" s="98" t="n">
        <v>0</v>
      </c>
      <c r="AD387" s="95" t="n">
        <v>0</v>
      </c>
      <c r="AE387" s="92" t="n">
        <v>0</v>
      </c>
      <c r="AF387" s="92" t="n">
        <v>0</v>
      </c>
      <c r="AG387" s="92" t="n">
        <v>0</v>
      </c>
      <c r="AH387" s="92" t="n">
        <v>0</v>
      </c>
      <c r="AI387" s="92" t="n">
        <v>0</v>
      </c>
      <c r="AJ387" s="92" t="n">
        <v>0</v>
      </c>
      <c r="AK387" s="71"/>
    </row>
    <row r="388" customFormat="false" ht="30" hidden="false" customHeight="true" outlineLevel="0" collapsed="false">
      <c r="A388" s="93" t="s">
        <v>434</v>
      </c>
      <c r="B388" s="88" t="n">
        <v>379</v>
      </c>
      <c r="C388" s="95" t="n">
        <v>0</v>
      </c>
      <c r="D388" s="95" t="n">
        <v>0</v>
      </c>
      <c r="E388" s="95" t="n">
        <v>0</v>
      </c>
      <c r="F388" s="95" t="n">
        <v>0</v>
      </c>
      <c r="G388" s="95" t="n">
        <v>0</v>
      </c>
      <c r="H388" s="95" t="n">
        <v>0</v>
      </c>
      <c r="I388" s="95" t="n">
        <v>0</v>
      </c>
      <c r="J388" s="95" t="n">
        <v>0</v>
      </c>
      <c r="K388" s="95" t="n">
        <v>0</v>
      </c>
      <c r="L388" s="95" t="n">
        <v>0</v>
      </c>
      <c r="M388" s="94" t="n">
        <v>0</v>
      </c>
      <c r="N388" s="95" t="n">
        <v>0</v>
      </c>
      <c r="O388" s="95" t="n">
        <v>0</v>
      </c>
      <c r="P388" s="95" t="n">
        <v>0</v>
      </c>
      <c r="Q388" s="95" t="n">
        <v>0</v>
      </c>
      <c r="R388" s="95" t="n">
        <v>0</v>
      </c>
      <c r="S388" s="95" t="n">
        <v>0</v>
      </c>
      <c r="T388" s="95" t="n">
        <v>0</v>
      </c>
      <c r="U388" s="95" t="n">
        <v>0</v>
      </c>
      <c r="V388" s="95" t="n">
        <v>0</v>
      </c>
      <c r="W388" s="95" t="n">
        <v>0</v>
      </c>
      <c r="X388" s="95" t="n">
        <v>0</v>
      </c>
      <c r="Y388" s="95" t="n">
        <v>0</v>
      </c>
      <c r="Z388" s="95" t="n">
        <v>0</v>
      </c>
      <c r="AA388" s="94" t="n">
        <v>0</v>
      </c>
      <c r="AB388" s="94" t="n">
        <v>0</v>
      </c>
      <c r="AC388" s="98" t="n">
        <v>0</v>
      </c>
      <c r="AD388" s="95" t="n">
        <v>0</v>
      </c>
      <c r="AE388" s="92" t="n">
        <v>0</v>
      </c>
      <c r="AF388" s="92" t="n">
        <v>0</v>
      </c>
      <c r="AG388" s="92" t="n">
        <v>0</v>
      </c>
      <c r="AH388" s="92" t="n">
        <v>0</v>
      </c>
      <c r="AI388" s="92" t="n">
        <v>0</v>
      </c>
      <c r="AJ388" s="92" t="n">
        <v>0</v>
      </c>
      <c r="AK388" s="71"/>
    </row>
    <row r="389" customFormat="false" ht="30" hidden="false" customHeight="true" outlineLevel="0" collapsed="false">
      <c r="A389" s="93" t="s">
        <v>435</v>
      </c>
      <c r="B389" s="88" t="n">
        <v>380</v>
      </c>
      <c r="C389" s="95" t="n">
        <v>0</v>
      </c>
      <c r="D389" s="95" t="n">
        <v>0</v>
      </c>
      <c r="E389" s="95" t="n">
        <v>0</v>
      </c>
      <c r="F389" s="95" t="n">
        <v>0</v>
      </c>
      <c r="G389" s="95" t="n">
        <v>0</v>
      </c>
      <c r="H389" s="95" t="n">
        <v>0</v>
      </c>
      <c r="I389" s="95" t="n">
        <v>0</v>
      </c>
      <c r="J389" s="95" t="n">
        <v>0</v>
      </c>
      <c r="K389" s="95" t="n">
        <v>0</v>
      </c>
      <c r="L389" s="95" t="n">
        <v>0</v>
      </c>
      <c r="M389" s="94" t="n">
        <v>0</v>
      </c>
      <c r="N389" s="95" t="n">
        <v>0</v>
      </c>
      <c r="O389" s="95" t="n">
        <v>0</v>
      </c>
      <c r="P389" s="95" t="n">
        <v>0</v>
      </c>
      <c r="Q389" s="95" t="n">
        <v>0</v>
      </c>
      <c r="R389" s="95" t="n">
        <v>0</v>
      </c>
      <c r="S389" s="95" t="n">
        <v>0</v>
      </c>
      <c r="T389" s="95" t="n">
        <v>0</v>
      </c>
      <c r="U389" s="95" t="n">
        <v>0</v>
      </c>
      <c r="V389" s="95" t="n">
        <v>0</v>
      </c>
      <c r="W389" s="95" t="n">
        <v>0</v>
      </c>
      <c r="X389" s="95" t="n">
        <v>0</v>
      </c>
      <c r="Y389" s="95" t="n">
        <v>0</v>
      </c>
      <c r="Z389" s="95" t="n">
        <v>0</v>
      </c>
      <c r="AA389" s="94" t="n">
        <v>0</v>
      </c>
      <c r="AB389" s="94" t="n">
        <v>0</v>
      </c>
      <c r="AC389" s="98" t="n">
        <v>0</v>
      </c>
      <c r="AD389" s="95" t="n">
        <v>0</v>
      </c>
      <c r="AE389" s="92" t="n">
        <v>0</v>
      </c>
      <c r="AF389" s="92" t="n">
        <v>0</v>
      </c>
      <c r="AG389" s="92" t="n">
        <v>0</v>
      </c>
      <c r="AH389" s="92" t="n">
        <v>0</v>
      </c>
      <c r="AI389" s="92" t="n">
        <v>0</v>
      </c>
      <c r="AJ389" s="92" t="n">
        <v>0</v>
      </c>
      <c r="AK389" s="71"/>
    </row>
    <row r="390" customFormat="false" ht="30" hidden="false" customHeight="true" outlineLevel="0" collapsed="false">
      <c r="A390" s="93" t="s">
        <v>436</v>
      </c>
      <c r="B390" s="88" t="n">
        <v>381</v>
      </c>
      <c r="C390" s="94" t="n">
        <v>0</v>
      </c>
      <c r="D390" s="94" t="n">
        <v>0</v>
      </c>
      <c r="E390" s="94" t="n">
        <v>0</v>
      </c>
      <c r="F390" s="94" t="n">
        <v>0</v>
      </c>
      <c r="G390" s="94" t="n">
        <v>0</v>
      </c>
      <c r="H390" s="94" t="n">
        <v>0</v>
      </c>
      <c r="I390" s="94" t="n">
        <v>0</v>
      </c>
      <c r="J390" s="94" t="n">
        <v>0</v>
      </c>
      <c r="K390" s="95" t="n">
        <v>0</v>
      </c>
      <c r="L390" s="94" t="n">
        <v>0</v>
      </c>
      <c r="M390" s="96" t="n">
        <v>0</v>
      </c>
      <c r="N390" s="94" t="n">
        <v>0</v>
      </c>
      <c r="O390" s="94" t="n">
        <v>0</v>
      </c>
      <c r="P390" s="94" t="n">
        <v>0</v>
      </c>
      <c r="Q390" s="94" t="n">
        <v>0</v>
      </c>
      <c r="R390" s="94" t="n">
        <v>0</v>
      </c>
      <c r="S390" s="95" t="n">
        <v>0</v>
      </c>
      <c r="T390" s="94" t="n">
        <v>0</v>
      </c>
      <c r="U390" s="94" t="n">
        <v>0</v>
      </c>
      <c r="V390" s="94" t="n">
        <v>0</v>
      </c>
      <c r="W390" s="94" t="n">
        <v>0</v>
      </c>
      <c r="X390" s="94" t="n">
        <v>0</v>
      </c>
      <c r="Y390" s="94" t="n">
        <v>0</v>
      </c>
      <c r="Z390" s="94" t="n">
        <v>0</v>
      </c>
      <c r="AA390" s="94" t="n">
        <v>0</v>
      </c>
      <c r="AB390" s="94" t="n">
        <v>0</v>
      </c>
      <c r="AC390" s="94" t="n">
        <v>0</v>
      </c>
      <c r="AD390" s="94" t="n">
        <v>0</v>
      </c>
      <c r="AE390" s="95" t="n">
        <v>0</v>
      </c>
      <c r="AF390" s="95" t="n">
        <v>0</v>
      </c>
      <c r="AG390" s="95" t="n">
        <v>0</v>
      </c>
      <c r="AH390" s="98" t="n">
        <v>0</v>
      </c>
      <c r="AI390" s="98" t="n">
        <v>0</v>
      </c>
      <c r="AJ390" s="98" t="n">
        <v>0</v>
      </c>
      <c r="AK390" s="71"/>
    </row>
    <row r="391" customFormat="false" ht="30" hidden="false" customHeight="true" outlineLevel="0" collapsed="false">
      <c r="A391" s="99" t="s">
        <v>437</v>
      </c>
      <c r="B391" s="88" t="n">
        <v>382</v>
      </c>
      <c r="C391" s="94" t="n">
        <v>0</v>
      </c>
      <c r="D391" s="94" t="n">
        <v>0</v>
      </c>
      <c r="E391" s="94" t="n">
        <v>0</v>
      </c>
      <c r="F391" s="95" t="n">
        <v>0</v>
      </c>
      <c r="G391" s="95" t="n">
        <v>0</v>
      </c>
      <c r="H391" s="95" t="n">
        <v>0</v>
      </c>
      <c r="I391" s="95" t="n">
        <v>0</v>
      </c>
      <c r="J391" s="95" t="n">
        <v>0</v>
      </c>
      <c r="K391" s="95" t="n">
        <v>0</v>
      </c>
      <c r="L391" s="94" t="n">
        <v>0</v>
      </c>
      <c r="M391" s="94" t="n">
        <v>0</v>
      </c>
      <c r="N391" s="94" t="n">
        <v>0</v>
      </c>
      <c r="O391" s="94" t="n">
        <v>0</v>
      </c>
      <c r="P391" s="94" t="n">
        <v>0</v>
      </c>
      <c r="Q391" s="94" t="n">
        <v>0</v>
      </c>
      <c r="R391" s="94" t="n">
        <v>0</v>
      </c>
      <c r="S391" s="96" t="n">
        <v>0</v>
      </c>
      <c r="T391" s="95" t="n">
        <v>0</v>
      </c>
      <c r="U391" s="95" t="n">
        <v>0</v>
      </c>
      <c r="V391" s="95" t="n">
        <v>0</v>
      </c>
      <c r="W391" s="95" t="n">
        <v>0</v>
      </c>
      <c r="X391" s="95" t="n">
        <v>0</v>
      </c>
      <c r="Y391" s="95" t="n">
        <v>0</v>
      </c>
      <c r="Z391" s="95" t="n">
        <v>0</v>
      </c>
      <c r="AA391" s="94" t="n">
        <v>0</v>
      </c>
      <c r="AB391" s="94" t="n">
        <v>0</v>
      </c>
      <c r="AC391" s="95" t="n">
        <v>0</v>
      </c>
      <c r="AD391" s="95" t="n">
        <v>0</v>
      </c>
      <c r="AE391" s="94" t="n">
        <v>0</v>
      </c>
      <c r="AF391" s="94" t="n">
        <v>0</v>
      </c>
      <c r="AG391" s="94" t="n">
        <v>0</v>
      </c>
      <c r="AH391" s="92" t="n">
        <v>0</v>
      </c>
      <c r="AI391" s="92" t="n">
        <v>0</v>
      </c>
      <c r="AJ391" s="92" t="n">
        <v>0</v>
      </c>
      <c r="AK391" s="71"/>
    </row>
    <row r="392" customFormat="false" ht="30" hidden="false" customHeight="true" outlineLevel="0" collapsed="false">
      <c r="A392" s="99" t="s">
        <v>438</v>
      </c>
      <c r="B392" s="88" t="n">
        <v>383</v>
      </c>
      <c r="C392" s="94" t="n">
        <v>0</v>
      </c>
      <c r="D392" s="94" t="n">
        <v>0</v>
      </c>
      <c r="E392" s="94" t="n">
        <v>0</v>
      </c>
      <c r="F392" s="94" t="n">
        <v>0</v>
      </c>
      <c r="G392" s="94" t="n">
        <v>0</v>
      </c>
      <c r="H392" s="95" t="n">
        <v>0</v>
      </c>
      <c r="I392" s="95" t="n">
        <v>0</v>
      </c>
      <c r="J392" s="95" t="n">
        <v>0</v>
      </c>
      <c r="K392" s="95" t="n">
        <v>0</v>
      </c>
      <c r="L392" s="94" t="n">
        <v>0</v>
      </c>
      <c r="M392" s="94" t="n">
        <v>0</v>
      </c>
      <c r="N392" s="94" t="n">
        <v>0</v>
      </c>
      <c r="O392" s="94" t="n">
        <v>0</v>
      </c>
      <c r="P392" s="94" t="n">
        <v>0</v>
      </c>
      <c r="Q392" s="94" t="n">
        <v>0</v>
      </c>
      <c r="R392" s="94" t="n">
        <v>0</v>
      </c>
      <c r="S392" s="96" t="n">
        <v>0</v>
      </c>
      <c r="T392" s="95" t="n">
        <v>0</v>
      </c>
      <c r="U392" s="95" t="n">
        <v>0</v>
      </c>
      <c r="V392" s="95" t="n">
        <v>0</v>
      </c>
      <c r="W392" s="95" t="n">
        <v>0</v>
      </c>
      <c r="X392" s="95" t="n">
        <v>0</v>
      </c>
      <c r="Y392" s="95" t="n">
        <v>0</v>
      </c>
      <c r="Z392" s="95" t="n">
        <v>0</v>
      </c>
      <c r="AA392" s="94" t="n">
        <v>0</v>
      </c>
      <c r="AB392" s="94" t="n">
        <v>0</v>
      </c>
      <c r="AC392" s="95" t="n">
        <v>0</v>
      </c>
      <c r="AD392" s="95" t="n">
        <v>0</v>
      </c>
      <c r="AE392" s="94" t="n">
        <v>0</v>
      </c>
      <c r="AF392" s="94" t="n">
        <v>0</v>
      </c>
      <c r="AG392" s="94" t="n">
        <v>0</v>
      </c>
      <c r="AH392" s="92" t="n">
        <v>0</v>
      </c>
      <c r="AI392" s="92" t="n">
        <v>0</v>
      </c>
      <c r="AJ392" s="92" t="n">
        <v>0</v>
      </c>
      <c r="AK392" s="71"/>
    </row>
    <row r="393" customFormat="false" ht="30" hidden="false" customHeight="true" outlineLevel="0" collapsed="false">
      <c r="A393" s="99" t="s">
        <v>439</v>
      </c>
      <c r="B393" s="88" t="n">
        <v>384</v>
      </c>
      <c r="C393" s="94" t="n">
        <v>0</v>
      </c>
      <c r="D393" s="94" t="n">
        <v>0</v>
      </c>
      <c r="E393" s="94" t="n">
        <v>0</v>
      </c>
      <c r="F393" s="94" t="n">
        <v>0</v>
      </c>
      <c r="G393" s="95" t="n">
        <v>0</v>
      </c>
      <c r="H393" s="95" t="n">
        <v>0</v>
      </c>
      <c r="I393" s="95" t="n">
        <v>0</v>
      </c>
      <c r="J393" s="95" t="n">
        <v>0</v>
      </c>
      <c r="K393" s="95" t="n">
        <v>0</v>
      </c>
      <c r="L393" s="94" t="n">
        <v>0</v>
      </c>
      <c r="M393" s="94" t="n">
        <v>0</v>
      </c>
      <c r="N393" s="94" t="n">
        <v>0</v>
      </c>
      <c r="O393" s="94" t="n">
        <v>0</v>
      </c>
      <c r="P393" s="94" t="n">
        <v>0</v>
      </c>
      <c r="Q393" s="95" t="n">
        <v>0</v>
      </c>
      <c r="R393" s="95" t="n">
        <v>0</v>
      </c>
      <c r="S393" s="95" t="n">
        <v>0</v>
      </c>
      <c r="T393" s="95" t="n">
        <v>0</v>
      </c>
      <c r="U393" s="95" t="n">
        <v>0</v>
      </c>
      <c r="V393" s="95" t="n">
        <v>0</v>
      </c>
      <c r="W393" s="95" t="n">
        <v>0</v>
      </c>
      <c r="X393" s="95" t="n">
        <v>0</v>
      </c>
      <c r="Y393" s="95" t="n">
        <v>0</v>
      </c>
      <c r="Z393" s="95" t="n">
        <v>0</v>
      </c>
      <c r="AA393" s="94" t="n">
        <v>0</v>
      </c>
      <c r="AB393" s="94" t="n">
        <v>0</v>
      </c>
      <c r="AC393" s="95" t="n">
        <v>0</v>
      </c>
      <c r="AD393" s="95" t="n">
        <v>0</v>
      </c>
      <c r="AE393" s="94" t="n">
        <v>0</v>
      </c>
      <c r="AF393" s="94" t="n">
        <v>0</v>
      </c>
      <c r="AG393" s="94" t="n">
        <v>0</v>
      </c>
      <c r="AH393" s="92" t="n">
        <v>0</v>
      </c>
      <c r="AI393" s="92" t="n">
        <v>0</v>
      </c>
      <c r="AJ393" s="92" t="n">
        <v>0</v>
      </c>
      <c r="AK393" s="71"/>
    </row>
    <row r="394" customFormat="false" ht="30" hidden="false" customHeight="true" outlineLevel="0" collapsed="false">
      <c r="A394" s="99" t="s">
        <v>440</v>
      </c>
      <c r="B394" s="88" t="n">
        <v>385</v>
      </c>
      <c r="C394" s="94" t="n">
        <v>0</v>
      </c>
      <c r="D394" s="94" t="n">
        <v>0</v>
      </c>
      <c r="E394" s="94" t="n">
        <v>0</v>
      </c>
      <c r="F394" s="94" t="n">
        <v>0</v>
      </c>
      <c r="G394" s="94" t="n">
        <v>0</v>
      </c>
      <c r="H394" s="94" t="n">
        <v>0</v>
      </c>
      <c r="I394" s="95" t="n">
        <v>0</v>
      </c>
      <c r="J394" s="95" t="n">
        <v>0</v>
      </c>
      <c r="K394" s="95" t="n">
        <v>0</v>
      </c>
      <c r="L394" s="94" t="n">
        <v>0</v>
      </c>
      <c r="M394" s="96" t="n">
        <v>0</v>
      </c>
      <c r="N394" s="94" t="n">
        <v>0</v>
      </c>
      <c r="O394" s="94" t="n">
        <v>0</v>
      </c>
      <c r="P394" s="94" t="n">
        <v>0</v>
      </c>
      <c r="Q394" s="94" t="n">
        <v>0</v>
      </c>
      <c r="R394" s="94" t="n">
        <v>0</v>
      </c>
      <c r="S394" s="95" t="n">
        <v>0</v>
      </c>
      <c r="T394" s="95" t="n">
        <v>0</v>
      </c>
      <c r="U394" s="95" t="n">
        <v>0</v>
      </c>
      <c r="V394" s="95" t="n">
        <v>0</v>
      </c>
      <c r="W394" s="95" t="n">
        <v>0</v>
      </c>
      <c r="X394" s="95" t="n">
        <v>0</v>
      </c>
      <c r="Y394" s="95" t="n">
        <v>0</v>
      </c>
      <c r="Z394" s="95" t="n">
        <v>0</v>
      </c>
      <c r="AA394" s="94" t="n">
        <v>0</v>
      </c>
      <c r="AB394" s="94" t="n">
        <v>0</v>
      </c>
      <c r="AC394" s="95" t="n">
        <v>0</v>
      </c>
      <c r="AD394" s="95" t="n">
        <v>0</v>
      </c>
      <c r="AE394" s="95" t="n">
        <v>0</v>
      </c>
      <c r="AF394" s="95" t="n">
        <v>0</v>
      </c>
      <c r="AG394" s="95" t="n">
        <v>0</v>
      </c>
      <c r="AH394" s="98" t="n">
        <v>0</v>
      </c>
      <c r="AI394" s="98" t="n">
        <v>0</v>
      </c>
      <c r="AJ394" s="98" t="n">
        <v>0</v>
      </c>
      <c r="AK394" s="71"/>
    </row>
    <row r="395" customFormat="false" ht="30" hidden="false" customHeight="true" outlineLevel="0" collapsed="false">
      <c r="A395" s="99" t="s">
        <v>441</v>
      </c>
      <c r="B395" s="88" t="n">
        <v>386</v>
      </c>
      <c r="C395" s="94" t="n">
        <v>0</v>
      </c>
      <c r="D395" s="94" t="n">
        <v>0</v>
      </c>
      <c r="E395" s="94" t="n">
        <v>0</v>
      </c>
      <c r="F395" s="94" t="n">
        <v>0</v>
      </c>
      <c r="G395" s="95" t="n">
        <v>0</v>
      </c>
      <c r="H395" s="95" t="n">
        <v>0</v>
      </c>
      <c r="I395" s="95" t="n">
        <v>0</v>
      </c>
      <c r="J395" s="95" t="n">
        <v>0</v>
      </c>
      <c r="K395" s="95" t="n">
        <v>0</v>
      </c>
      <c r="L395" s="94" t="n">
        <v>0</v>
      </c>
      <c r="M395" s="94" t="n">
        <v>0</v>
      </c>
      <c r="N395" s="94" t="n">
        <v>0</v>
      </c>
      <c r="O395" s="94" t="n">
        <v>0</v>
      </c>
      <c r="P395" s="94" t="n">
        <v>0</v>
      </c>
      <c r="Q395" s="94" t="n">
        <v>0</v>
      </c>
      <c r="R395" s="95" t="n">
        <v>0</v>
      </c>
      <c r="S395" s="95" t="n">
        <v>0</v>
      </c>
      <c r="T395" s="94" t="n">
        <v>0</v>
      </c>
      <c r="U395" s="94" t="n">
        <v>0</v>
      </c>
      <c r="V395" s="94" t="n">
        <v>0</v>
      </c>
      <c r="W395" s="94" t="n">
        <v>0</v>
      </c>
      <c r="X395" s="94" t="n">
        <v>0</v>
      </c>
      <c r="Y395" s="94" t="n">
        <v>0</v>
      </c>
      <c r="Z395" s="94" t="n">
        <v>0</v>
      </c>
      <c r="AA395" s="94" t="n">
        <v>0</v>
      </c>
      <c r="AB395" s="94" t="n">
        <v>0</v>
      </c>
      <c r="AC395" s="94" t="n">
        <v>0</v>
      </c>
      <c r="AD395" s="94" t="n">
        <v>0</v>
      </c>
      <c r="AE395" s="94" t="n">
        <v>0</v>
      </c>
      <c r="AF395" s="94" t="n">
        <v>0</v>
      </c>
      <c r="AG395" s="94" t="n">
        <v>0</v>
      </c>
      <c r="AH395" s="92" t="n">
        <v>0</v>
      </c>
      <c r="AI395" s="92" t="n">
        <v>0</v>
      </c>
      <c r="AJ395" s="92" t="n">
        <v>0</v>
      </c>
      <c r="AK395" s="71"/>
    </row>
    <row r="396" customFormat="false" ht="30" hidden="false" customHeight="true" outlineLevel="0" collapsed="false">
      <c r="A396" s="99" t="s">
        <v>442</v>
      </c>
      <c r="B396" s="88" t="n">
        <v>387</v>
      </c>
      <c r="C396" s="94" t="n">
        <v>0</v>
      </c>
      <c r="D396" s="94" t="n">
        <v>0</v>
      </c>
      <c r="E396" s="94" t="n">
        <v>0</v>
      </c>
      <c r="F396" s="94" t="n">
        <v>0</v>
      </c>
      <c r="G396" s="94" t="n">
        <v>0</v>
      </c>
      <c r="H396" s="94" t="n">
        <v>0</v>
      </c>
      <c r="I396" s="95" t="n">
        <v>0</v>
      </c>
      <c r="J396" s="95" t="n">
        <v>0</v>
      </c>
      <c r="K396" s="95" t="n">
        <v>0</v>
      </c>
      <c r="L396" s="94" t="n">
        <v>0</v>
      </c>
      <c r="M396" s="96" t="n">
        <v>0</v>
      </c>
      <c r="N396" s="94" t="n">
        <v>0</v>
      </c>
      <c r="O396" s="94" t="n">
        <v>0</v>
      </c>
      <c r="P396" s="94" t="n">
        <v>0</v>
      </c>
      <c r="Q396" s="94" t="n">
        <v>0</v>
      </c>
      <c r="R396" s="94" t="n">
        <v>0</v>
      </c>
      <c r="S396" s="95" t="n">
        <v>0</v>
      </c>
      <c r="T396" s="94" t="n">
        <v>0</v>
      </c>
      <c r="U396" s="94" t="n">
        <v>0</v>
      </c>
      <c r="V396" s="94" t="n">
        <v>0</v>
      </c>
      <c r="W396" s="94" t="n">
        <v>0</v>
      </c>
      <c r="X396" s="94" t="n">
        <v>0</v>
      </c>
      <c r="Y396" s="94" t="n">
        <v>0</v>
      </c>
      <c r="Z396" s="94" t="n">
        <v>0</v>
      </c>
      <c r="AA396" s="94" t="n">
        <v>0</v>
      </c>
      <c r="AB396" s="94" t="n">
        <v>0</v>
      </c>
      <c r="AC396" s="94" t="n">
        <v>0</v>
      </c>
      <c r="AD396" s="94" t="n">
        <v>0</v>
      </c>
      <c r="AE396" s="95" t="n">
        <v>0</v>
      </c>
      <c r="AF396" s="95" t="n">
        <v>0</v>
      </c>
      <c r="AG396" s="95" t="n">
        <v>0</v>
      </c>
      <c r="AH396" s="98" t="n">
        <v>0</v>
      </c>
      <c r="AI396" s="98" t="n">
        <v>0</v>
      </c>
      <c r="AJ396" s="98" t="n">
        <v>0</v>
      </c>
      <c r="AK396" s="71"/>
    </row>
    <row r="397" customFormat="false" ht="30" hidden="false" customHeight="true" outlineLevel="0" collapsed="false">
      <c r="A397" s="99" t="s">
        <v>443</v>
      </c>
      <c r="B397" s="88" t="n">
        <v>388</v>
      </c>
      <c r="C397" s="94" t="n">
        <v>0</v>
      </c>
      <c r="D397" s="94" t="n">
        <v>0</v>
      </c>
      <c r="E397" s="94" t="n">
        <v>0</v>
      </c>
      <c r="F397" s="94" t="n">
        <v>0</v>
      </c>
      <c r="G397" s="94" t="n">
        <v>0</v>
      </c>
      <c r="H397" s="94" t="n">
        <v>0</v>
      </c>
      <c r="I397" s="95" t="n">
        <v>0</v>
      </c>
      <c r="J397" s="95" t="n">
        <v>0</v>
      </c>
      <c r="K397" s="95" t="n">
        <v>0</v>
      </c>
      <c r="L397" s="94" t="n">
        <v>0</v>
      </c>
      <c r="M397" s="96" t="n">
        <v>0</v>
      </c>
      <c r="N397" s="94" t="n">
        <v>0</v>
      </c>
      <c r="O397" s="94" t="n">
        <v>0</v>
      </c>
      <c r="P397" s="94" t="n">
        <v>0</v>
      </c>
      <c r="Q397" s="94" t="n">
        <v>0</v>
      </c>
      <c r="R397" s="94" t="n">
        <v>0</v>
      </c>
      <c r="S397" s="94" t="n">
        <v>0</v>
      </c>
      <c r="T397" s="94" t="n">
        <v>0</v>
      </c>
      <c r="U397" s="94" t="n">
        <v>0</v>
      </c>
      <c r="V397" s="94" t="n">
        <v>0</v>
      </c>
      <c r="W397" s="94" t="n">
        <v>0</v>
      </c>
      <c r="X397" s="94" t="n">
        <v>0</v>
      </c>
      <c r="Y397" s="94" t="n">
        <v>0</v>
      </c>
      <c r="Z397" s="94" t="n">
        <v>0</v>
      </c>
      <c r="AA397" s="94" t="n">
        <v>0</v>
      </c>
      <c r="AB397" s="94" t="n">
        <v>0</v>
      </c>
      <c r="AC397" s="94" t="n">
        <v>0</v>
      </c>
      <c r="AD397" s="94" t="n">
        <v>0</v>
      </c>
      <c r="AE397" s="95" t="n">
        <v>0</v>
      </c>
      <c r="AF397" s="95" t="n">
        <v>0</v>
      </c>
      <c r="AG397" s="95" t="n">
        <v>0</v>
      </c>
      <c r="AH397" s="98" t="n">
        <v>0</v>
      </c>
      <c r="AI397" s="98" t="n">
        <v>0</v>
      </c>
      <c r="AJ397" s="98" t="n">
        <v>0</v>
      </c>
      <c r="AK397" s="71"/>
    </row>
    <row r="398" customFormat="false" ht="30" hidden="false" customHeight="true" outlineLevel="0" collapsed="false">
      <c r="A398" s="99" t="s">
        <v>444</v>
      </c>
      <c r="B398" s="88" t="n">
        <v>389</v>
      </c>
      <c r="C398" s="94" t="n">
        <v>0</v>
      </c>
      <c r="D398" s="94" t="n">
        <v>0</v>
      </c>
      <c r="E398" s="94" t="n">
        <v>0</v>
      </c>
      <c r="F398" s="94" t="n">
        <v>0</v>
      </c>
      <c r="G398" s="95" t="n">
        <v>0</v>
      </c>
      <c r="H398" s="95" t="n">
        <v>0</v>
      </c>
      <c r="I398" s="95" t="n">
        <v>0</v>
      </c>
      <c r="J398" s="95" t="n">
        <v>0</v>
      </c>
      <c r="K398" s="95" t="n">
        <v>0</v>
      </c>
      <c r="L398" s="94" t="n">
        <v>0</v>
      </c>
      <c r="M398" s="94" t="n">
        <v>0</v>
      </c>
      <c r="N398" s="94" t="n">
        <v>0</v>
      </c>
      <c r="O398" s="94" t="n">
        <v>0</v>
      </c>
      <c r="P398" s="94" t="n">
        <v>0</v>
      </c>
      <c r="Q398" s="94" t="n">
        <v>0</v>
      </c>
      <c r="R398" s="94" t="n">
        <v>0</v>
      </c>
      <c r="S398" s="95" t="n">
        <v>0</v>
      </c>
      <c r="T398" s="94" t="n">
        <v>0</v>
      </c>
      <c r="U398" s="94" t="n">
        <v>0</v>
      </c>
      <c r="V398" s="94" t="n">
        <v>0</v>
      </c>
      <c r="W398" s="94" t="n">
        <v>0</v>
      </c>
      <c r="X398" s="94" t="n">
        <v>0</v>
      </c>
      <c r="Y398" s="94" t="n">
        <v>0</v>
      </c>
      <c r="Z398" s="94" t="n">
        <v>0</v>
      </c>
      <c r="AA398" s="94" t="n">
        <v>0</v>
      </c>
      <c r="AB398" s="94" t="n">
        <v>0</v>
      </c>
      <c r="AC398" s="94" t="n">
        <v>0</v>
      </c>
      <c r="AD398" s="94" t="n">
        <v>0</v>
      </c>
      <c r="AE398" s="94" t="n">
        <v>0</v>
      </c>
      <c r="AF398" s="94" t="n">
        <v>0</v>
      </c>
      <c r="AG398" s="94" t="n">
        <v>0</v>
      </c>
      <c r="AH398" s="92" t="n">
        <v>0</v>
      </c>
      <c r="AI398" s="92" t="n">
        <v>0</v>
      </c>
      <c r="AJ398" s="92" t="n">
        <v>0</v>
      </c>
      <c r="AK398" s="71"/>
    </row>
    <row r="399" customFormat="false" ht="30" hidden="false" customHeight="true" outlineLevel="0" collapsed="false">
      <c r="A399" s="99" t="s">
        <v>445</v>
      </c>
      <c r="B399" s="88" t="n">
        <v>390</v>
      </c>
      <c r="C399" s="94" t="n">
        <v>0</v>
      </c>
      <c r="D399" s="94" t="n">
        <v>0</v>
      </c>
      <c r="E399" s="94" t="n">
        <v>0</v>
      </c>
      <c r="F399" s="94" t="n">
        <v>0</v>
      </c>
      <c r="G399" s="94" t="n">
        <v>0</v>
      </c>
      <c r="H399" s="94" t="n">
        <v>0</v>
      </c>
      <c r="I399" s="94" t="n">
        <v>0</v>
      </c>
      <c r="J399" s="95" t="n">
        <v>0</v>
      </c>
      <c r="K399" s="95" t="n">
        <v>0</v>
      </c>
      <c r="L399" s="94" t="n">
        <v>0</v>
      </c>
      <c r="M399" s="96" t="n">
        <v>0</v>
      </c>
      <c r="N399" s="94" t="n">
        <v>0</v>
      </c>
      <c r="O399" s="94" t="n">
        <v>0</v>
      </c>
      <c r="P399" s="94" t="n">
        <v>0</v>
      </c>
      <c r="Q399" s="94" t="n">
        <v>0</v>
      </c>
      <c r="R399" s="94" t="n">
        <v>0</v>
      </c>
      <c r="S399" s="94" t="n">
        <v>0</v>
      </c>
      <c r="T399" s="94" t="n">
        <v>0</v>
      </c>
      <c r="U399" s="94" t="n">
        <v>0</v>
      </c>
      <c r="V399" s="94" t="n">
        <v>0</v>
      </c>
      <c r="W399" s="94" t="n">
        <v>0</v>
      </c>
      <c r="X399" s="94" t="n">
        <v>0</v>
      </c>
      <c r="Y399" s="94" t="n">
        <v>0</v>
      </c>
      <c r="Z399" s="94" t="n">
        <v>0</v>
      </c>
      <c r="AA399" s="94" t="n">
        <v>0</v>
      </c>
      <c r="AB399" s="94" t="n">
        <v>0</v>
      </c>
      <c r="AC399" s="94" t="n">
        <v>0</v>
      </c>
      <c r="AD399" s="94" t="n">
        <v>0</v>
      </c>
      <c r="AE399" s="95" t="n">
        <v>0</v>
      </c>
      <c r="AF399" s="95" t="n">
        <v>0</v>
      </c>
      <c r="AG399" s="95" t="n">
        <v>0</v>
      </c>
      <c r="AH399" s="98" t="n">
        <v>0</v>
      </c>
      <c r="AI399" s="98" t="n">
        <v>0</v>
      </c>
      <c r="AJ399" s="98" t="n">
        <v>0</v>
      </c>
      <c r="AK399" s="71"/>
    </row>
    <row r="400" customFormat="false" ht="30" hidden="false" customHeight="true" outlineLevel="0" collapsed="false">
      <c r="A400" s="99" t="s">
        <v>446</v>
      </c>
      <c r="B400" s="88" t="n">
        <v>391</v>
      </c>
      <c r="C400" s="94" t="n">
        <v>0</v>
      </c>
      <c r="D400" s="94" t="n">
        <v>0</v>
      </c>
      <c r="E400" s="94" t="n">
        <v>0</v>
      </c>
      <c r="F400" s="94" t="n">
        <v>0</v>
      </c>
      <c r="G400" s="94" t="n">
        <v>0</v>
      </c>
      <c r="H400" s="94" t="n">
        <v>0</v>
      </c>
      <c r="I400" s="94" t="n">
        <v>0</v>
      </c>
      <c r="J400" s="94" t="n">
        <v>0</v>
      </c>
      <c r="K400" s="95" t="n">
        <v>0</v>
      </c>
      <c r="L400" s="94" t="n">
        <v>0</v>
      </c>
      <c r="M400" s="95" t="n">
        <v>0</v>
      </c>
      <c r="N400" s="95" t="n">
        <v>0</v>
      </c>
      <c r="O400" s="96" t="n">
        <v>0</v>
      </c>
      <c r="P400" s="94" t="n">
        <v>0</v>
      </c>
      <c r="Q400" s="94" t="n">
        <v>0</v>
      </c>
      <c r="R400" s="94" t="n">
        <v>0</v>
      </c>
      <c r="S400" s="94" t="n">
        <v>0</v>
      </c>
      <c r="T400" s="94" t="n">
        <v>0</v>
      </c>
      <c r="U400" s="94" t="n">
        <v>0</v>
      </c>
      <c r="V400" s="94" t="n">
        <v>0</v>
      </c>
      <c r="W400" s="94" t="n">
        <v>0</v>
      </c>
      <c r="X400" s="94" t="n">
        <v>0</v>
      </c>
      <c r="Y400" s="94" t="n">
        <v>0</v>
      </c>
      <c r="Z400" s="94" t="n">
        <v>0</v>
      </c>
      <c r="AA400" s="94" t="n">
        <v>0</v>
      </c>
      <c r="AB400" s="94" t="n">
        <v>0</v>
      </c>
      <c r="AC400" s="94" t="n">
        <v>0</v>
      </c>
      <c r="AD400" s="94" t="n">
        <v>0</v>
      </c>
      <c r="AE400" s="95" t="n">
        <v>0</v>
      </c>
      <c r="AF400" s="95" t="n">
        <v>0</v>
      </c>
      <c r="AG400" s="95" t="n">
        <v>0</v>
      </c>
      <c r="AH400" s="98" t="n">
        <v>0</v>
      </c>
      <c r="AI400" s="98" t="n">
        <v>0</v>
      </c>
      <c r="AJ400" s="98" t="n">
        <v>0</v>
      </c>
      <c r="AK400" s="71"/>
    </row>
    <row r="401" customFormat="false" ht="30" hidden="false" customHeight="true" outlineLevel="0" collapsed="false">
      <c r="A401" s="99" t="s">
        <v>447</v>
      </c>
      <c r="B401" s="88" t="n">
        <v>392</v>
      </c>
      <c r="C401" s="94" t="n">
        <v>0</v>
      </c>
      <c r="D401" s="94" t="n">
        <v>0</v>
      </c>
      <c r="E401" s="95" t="n">
        <v>0</v>
      </c>
      <c r="F401" s="95" t="n">
        <v>0</v>
      </c>
      <c r="G401" s="95" t="n">
        <v>0</v>
      </c>
      <c r="H401" s="95" t="n">
        <v>0</v>
      </c>
      <c r="I401" s="95" t="n">
        <v>0</v>
      </c>
      <c r="J401" s="95" t="n">
        <v>0</v>
      </c>
      <c r="K401" s="95" t="n">
        <v>0</v>
      </c>
      <c r="L401" s="94" t="n">
        <v>0</v>
      </c>
      <c r="M401" s="94" t="n">
        <v>0</v>
      </c>
      <c r="N401" s="94" t="n">
        <v>0</v>
      </c>
      <c r="O401" s="94" t="n">
        <v>0</v>
      </c>
      <c r="P401" s="94" t="n">
        <v>0</v>
      </c>
      <c r="Q401" s="95" t="n">
        <v>0</v>
      </c>
      <c r="R401" s="95" t="n">
        <v>0</v>
      </c>
      <c r="S401" s="95" t="n">
        <v>0</v>
      </c>
      <c r="T401" s="95" t="n">
        <v>0</v>
      </c>
      <c r="U401" s="95" t="n">
        <v>0</v>
      </c>
      <c r="V401" s="95" t="n">
        <v>0</v>
      </c>
      <c r="W401" s="95" t="n">
        <v>0</v>
      </c>
      <c r="X401" s="95" t="n">
        <v>0</v>
      </c>
      <c r="Y401" s="95" t="n">
        <v>0</v>
      </c>
      <c r="Z401" s="95" t="n">
        <v>0</v>
      </c>
      <c r="AA401" s="94" t="n">
        <v>0</v>
      </c>
      <c r="AB401" s="94" t="n">
        <v>0</v>
      </c>
      <c r="AC401" s="95" t="n">
        <v>0</v>
      </c>
      <c r="AD401" s="95" t="n">
        <v>0</v>
      </c>
      <c r="AE401" s="94" t="n">
        <v>0</v>
      </c>
      <c r="AF401" s="94" t="n">
        <v>0</v>
      </c>
      <c r="AG401" s="94" t="n">
        <v>0</v>
      </c>
      <c r="AH401" s="92" t="n">
        <v>0</v>
      </c>
      <c r="AI401" s="92" t="n">
        <v>0</v>
      </c>
      <c r="AJ401" s="92" t="n">
        <v>0</v>
      </c>
      <c r="AK401" s="71"/>
    </row>
    <row r="402" customFormat="false" ht="30" hidden="false" customHeight="true" outlineLevel="0" collapsed="false">
      <c r="A402" s="99" t="s">
        <v>448</v>
      </c>
      <c r="B402" s="88" t="n">
        <v>393</v>
      </c>
      <c r="C402" s="94" t="n">
        <v>0</v>
      </c>
      <c r="D402" s="94" t="n">
        <v>0</v>
      </c>
      <c r="E402" s="94" t="n">
        <v>0</v>
      </c>
      <c r="F402" s="94" t="n">
        <v>0</v>
      </c>
      <c r="G402" s="95" t="n">
        <v>0</v>
      </c>
      <c r="H402" s="95" t="n">
        <v>0</v>
      </c>
      <c r="I402" s="95" t="n">
        <v>0</v>
      </c>
      <c r="J402" s="95" t="n">
        <v>0</v>
      </c>
      <c r="K402" s="95" t="n">
        <v>0</v>
      </c>
      <c r="L402" s="94" t="n">
        <v>0</v>
      </c>
      <c r="M402" s="94" t="n">
        <v>0</v>
      </c>
      <c r="N402" s="94" t="n">
        <v>0</v>
      </c>
      <c r="O402" s="94" t="n">
        <v>0</v>
      </c>
      <c r="P402" s="94" t="n">
        <v>0</v>
      </c>
      <c r="Q402" s="94" t="n">
        <v>0</v>
      </c>
      <c r="R402" s="95" t="n">
        <v>0</v>
      </c>
      <c r="S402" s="95" t="n">
        <v>0</v>
      </c>
      <c r="T402" s="95" t="n">
        <v>0</v>
      </c>
      <c r="U402" s="95" t="n">
        <v>0</v>
      </c>
      <c r="V402" s="95" t="n">
        <v>0</v>
      </c>
      <c r="W402" s="95" t="n">
        <v>0</v>
      </c>
      <c r="X402" s="95" t="n">
        <v>0</v>
      </c>
      <c r="Y402" s="95" t="n">
        <v>0</v>
      </c>
      <c r="Z402" s="95" t="n">
        <v>0</v>
      </c>
      <c r="AA402" s="94" t="n">
        <v>0</v>
      </c>
      <c r="AB402" s="94" t="n">
        <v>0</v>
      </c>
      <c r="AC402" s="95" t="n">
        <v>0</v>
      </c>
      <c r="AD402" s="95" t="n">
        <v>0</v>
      </c>
      <c r="AE402" s="94" t="n">
        <v>0</v>
      </c>
      <c r="AF402" s="94" t="n">
        <v>0</v>
      </c>
      <c r="AG402" s="94" t="n">
        <v>0</v>
      </c>
      <c r="AH402" s="92" t="n">
        <v>0</v>
      </c>
      <c r="AI402" s="92" t="n">
        <v>0</v>
      </c>
      <c r="AJ402" s="92" t="n">
        <v>0</v>
      </c>
      <c r="AK402" s="71"/>
    </row>
    <row r="403" customFormat="false" ht="30" hidden="false" customHeight="true" outlineLevel="0" collapsed="false">
      <c r="A403" s="99" t="s">
        <v>449</v>
      </c>
      <c r="B403" s="88" t="n">
        <v>394</v>
      </c>
      <c r="C403" s="94" t="n">
        <v>0</v>
      </c>
      <c r="D403" s="94" t="n">
        <v>0</v>
      </c>
      <c r="E403" s="94" t="n">
        <v>0</v>
      </c>
      <c r="F403" s="94" t="n">
        <v>0</v>
      </c>
      <c r="G403" s="94" t="n">
        <v>0</v>
      </c>
      <c r="H403" s="95" t="n">
        <v>0</v>
      </c>
      <c r="I403" s="95" t="n">
        <v>0</v>
      </c>
      <c r="J403" s="95" t="n">
        <v>0</v>
      </c>
      <c r="K403" s="95" t="n">
        <v>0</v>
      </c>
      <c r="L403" s="94" t="n">
        <v>0</v>
      </c>
      <c r="M403" s="94" t="n">
        <v>0</v>
      </c>
      <c r="N403" s="94" t="n">
        <v>0</v>
      </c>
      <c r="O403" s="94" t="n">
        <v>0</v>
      </c>
      <c r="P403" s="94" t="n">
        <v>0</v>
      </c>
      <c r="Q403" s="94" t="n">
        <v>0</v>
      </c>
      <c r="R403" s="94" t="n">
        <v>0</v>
      </c>
      <c r="S403" s="96" t="n">
        <v>0</v>
      </c>
      <c r="T403" s="95" t="n">
        <v>0</v>
      </c>
      <c r="U403" s="95" t="n">
        <v>0</v>
      </c>
      <c r="V403" s="95" t="n">
        <v>0</v>
      </c>
      <c r="W403" s="95" t="n">
        <v>0</v>
      </c>
      <c r="X403" s="95" t="n">
        <v>0</v>
      </c>
      <c r="Y403" s="95" t="n">
        <v>0</v>
      </c>
      <c r="Z403" s="95" t="n">
        <v>0</v>
      </c>
      <c r="AA403" s="94" t="n">
        <v>0</v>
      </c>
      <c r="AB403" s="94" t="n">
        <v>0</v>
      </c>
      <c r="AC403" s="95" t="n">
        <v>0</v>
      </c>
      <c r="AD403" s="95" t="n">
        <v>0</v>
      </c>
      <c r="AE403" s="94" t="n">
        <v>0</v>
      </c>
      <c r="AF403" s="94" t="n">
        <v>0</v>
      </c>
      <c r="AG403" s="94" t="n">
        <v>0</v>
      </c>
      <c r="AH403" s="92" t="n">
        <v>0</v>
      </c>
      <c r="AI403" s="92" t="n">
        <v>0</v>
      </c>
      <c r="AJ403" s="92" t="n">
        <v>0</v>
      </c>
      <c r="AK403" s="71"/>
    </row>
    <row r="404" customFormat="false" ht="30" hidden="false" customHeight="true" outlineLevel="0" collapsed="false">
      <c r="A404" s="99" t="s">
        <v>450</v>
      </c>
      <c r="B404" s="88" t="n">
        <v>395</v>
      </c>
      <c r="C404" s="94" t="n">
        <v>0</v>
      </c>
      <c r="D404" s="94" t="n">
        <v>0</v>
      </c>
      <c r="E404" s="94" t="n">
        <v>0</v>
      </c>
      <c r="F404" s="95" t="n">
        <v>0</v>
      </c>
      <c r="G404" s="95" t="n">
        <v>0</v>
      </c>
      <c r="H404" s="98" t="n">
        <v>0</v>
      </c>
      <c r="I404" s="98" t="n">
        <v>0</v>
      </c>
      <c r="J404" s="98" t="n">
        <v>0</v>
      </c>
      <c r="K404" s="98" t="n">
        <v>0</v>
      </c>
      <c r="L404" s="92" t="n">
        <v>0</v>
      </c>
      <c r="M404" s="94" t="n">
        <v>0</v>
      </c>
      <c r="N404" s="94" t="n">
        <v>0</v>
      </c>
      <c r="O404" s="94" t="n">
        <v>0</v>
      </c>
      <c r="P404" s="94" t="n">
        <v>0</v>
      </c>
      <c r="Q404" s="94" t="n">
        <v>0</v>
      </c>
      <c r="R404" s="95" t="n">
        <v>0</v>
      </c>
      <c r="S404" s="95" t="n">
        <v>0</v>
      </c>
      <c r="T404" s="94" t="n">
        <v>0</v>
      </c>
      <c r="U404" s="94" t="n">
        <v>0</v>
      </c>
      <c r="V404" s="94" t="n">
        <v>0</v>
      </c>
      <c r="W404" s="94" t="n">
        <v>0</v>
      </c>
      <c r="X404" s="94" t="n">
        <v>0</v>
      </c>
      <c r="Y404" s="94" t="n">
        <v>0</v>
      </c>
      <c r="Z404" s="94" t="n">
        <v>0</v>
      </c>
      <c r="AA404" s="94" t="n">
        <v>0</v>
      </c>
      <c r="AB404" s="94" t="n">
        <v>0</v>
      </c>
      <c r="AC404" s="94" t="n">
        <v>0</v>
      </c>
      <c r="AD404" s="94" t="n">
        <v>0</v>
      </c>
      <c r="AE404" s="94" t="n">
        <v>0</v>
      </c>
      <c r="AF404" s="94" t="n">
        <v>0</v>
      </c>
      <c r="AG404" s="94" t="n">
        <v>0</v>
      </c>
      <c r="AH404" s="92" t="n">
        <v>0</v>
      </c>
      <c r="AI404" s="92" t="n">
        <v>0</v>
      </c>
      <c r="AJ404" s="92" t="n">
        <v>0</v>
      </c>
      <c r="AK404" s="71"/>
    </row>
    <row r="405" customFormat="false" ht="30" hidden="false" customHeight="true" outlineLevel="0" collapsed="false">
      <c r="A405" s="99" t="s">
        <v>451</v>
      </c>
      <c r="B405" s="88" t="n">
        <v>396</v>
      </c>
      <c r="C405" s="94" t="n">
        <v>0</v>
      </c>
      <c r="D405" s="94" t="n">
        <v>0</v>
      </c>
      <c r="E405" s="94" t="n">
        <v>0</v>
      </c>
      <c r="F405" s="94" t="n">
        <v>0</v>
      </c>
      <c r="G405" s="95" t="n">
        <v>0</v>
      </c>
      <c r="H405" s="95" t="n">
        <v>0</v>
      </c>
      <c r="I405" s="98" t="n">
        <v>0</v>
      </c>
      <c r="J405" s="98" t="n">
        <v>0</v>
      </c>
      <c r="K405" s="98" t="n">
        <v>0</v>
      </c>
      <c r="L405" s="92" t="n">
        <v>0</v>
      </c>
      <c r="M405" s="94" t="n">
        <v>0</v>
      </c>
      <c r="N405" s="94" t="n">
        <v>0</v>
      </c>
      <c r="O405" s="94" t="n">
        <v>0</v>
      </c>
      <c r="P405" s="94" t="n">
        <v>0</v>
      </c>
      <c r="Q405" s="94" t="n">
        <v>0</v>
      </c>
      <c r="R405" s="94" t="n">
        <v>0</v>
      </c>
      <c r="S405" s="95" t="n">
        <v>0</v>
      </c>
      <c r="T405" s="94" t="n">
        <v>0</v>
      </c>
      <c r="U405" s="94" t="n">
        <v>0</v>
      </c>
      <c r="V405" s="94" t="n">
        <v>0</v>
      </c>
      <c r="W405" s="94" t="n">
        <v>0</v>
      </c>
      <c r="X405" s="94" t="n">
        <v>0</v>
      </c>
      <c r="Y405" s="94" t="n">
        <v>0</v>
      </c>
      <c r="Z405" s="94" t="n">
        <v>0</v>
      </c>
      <c r="AA405" s="94" t="n">
        <v>0</v>
      </c>
      <c r="AB405" s="94" t="n">
        <v>0</v>
      </c>
      <c r="AC405" s="94" t="n">
        <v>0</v>
      </c>
      <c r="AD405" s="94" t="n">
        <v>0</v>
      </c>
      <c r="AE405" s="94" t="n">
        <v>0</v>
      </c>
      <c r="AF405" s="94" t="n">
        <v>0</v>
      </c>
      <c r="AG405" s="94" t="n">
        <v>0</v>
      </c>
      <c r="AH405" s="92" t="n">
        <v>0</v>
      </c>
      <c r="AI405" s="92" t="n">
        <v>0</v>
      </c>
      <c r="AJ405" s="92" t="n">
        <v>0</v>
      </c>
      <c r="AK405" s="71"/>
    </row>
    <row r="406" customFormat="false" ht="30" hidden="false" customHeight="true" outlineLevel="0" collapsed="false">
      <c r="A406" s="99" t="s">
        <v>452</v>
      </c>
      <c r="B406" s="88" t="n">
        <v>397</v>
      </c>
      <c r="C406" s="94" t="n">
        <v>0</v>
      </c>
      <c r="D406" s="94" t="n">
        <v>0</v>
      </c>
      <c r="E406" s="94" t="n">
        <v>0</v>
      </c>
      <c r="F406" s="94" t="n">
        <v>0</v>
      </c>
      <c r="G406" s="94" t="n">
        <v>0</v>
      </c>
      <c r="H406" s="94" t="n">
        <v>0</v>
      </c>
      <c r="I406" s="98" t="n">
        <v>0</v>
      </c>
      <c r="J406" s="98" t="n">
        <v>0</v>
      </c>
      <c r="K406" s="98" t="n">
        <v>0</v>
      </c>
      <c r="L406" s="94" t="n">
        <v>0</v>
      </c>
      <c r="M406" s="96" t="n">
        <v>0</v>
      </c>
      <c r="N406" s="94" t="n">
        <v>0</v>
      </c>
      <c r="O406" s="94" t="n">
        <v>0</v>
      </c>
      <c r="P406" s="94" t="n">
        <v>0</v>
      </c>
      <c r="Q406" s="94" t="n">
        <v>0</v>
      </c>
      <c r="R406" s="94" t="n">
        <v>0</v>
      </c>
      <c r="S406" s="94" t="n">
        <v>0</v>
      </c>
      <c r="T406" s="94" t="n">
        <v>0</v>
      </c>
      <c r="U406" s="94" t="n">
        <v>0</v>
      </c>
      <c r="V406" s="94" t="n">
        <v>0</v>
      </c>
      <c r="W406" s="94" t="n">
        <v>0</v>
      </c>
      <c r="X406" s="94" t="n">
        <v>0</v>
      </c>
      <c r="Y406" s="94" t="n">
        <v>0</v>
      </c>
      <c r="Z406" s="94" t="n">
        <v>0</v>
      </c>
      <c r="AA406" s="94" t="n">
        <v>0</v>
      </c>
      <c r="AB406" s="94" t="n">
        <v>0</v>
      </c>
      <c r="AC406" s="94" t="n">
        <v>0</v>
      </c>
      <c r="AD406" s="94" t="n">
        <v>0</v>
      </c>
      <c r="AE406" s="95" t="n">
        <v>0</v>
      </c>
      <c r="AF406" s="95" t="n">
        <v>0</v>
      </c>
      <c r="AG406" s="95" t="n">
        <v>0</v>
      </c>
      <c r="AH406" s="98" t="n">
        <v>0</v>
      </c>
      <c r="AI406" s="98" t="n">
        <v>0</v>
      </c>
      <c r="AJ406" s="98" t="n">
        <v>0</v>
      </c>
      <c r="AK406" s="71"/>
    </row>
    <row r="407" customFormat="false" ht="30" hidden="false" customHeight="true" outlineLevel="0" collapsed="false">
      <c r="A407" s="99" t="s">
        <v>453</v>
      </c>
      <c r="B407" s="88" t="n">
        <v>398</v>
      </c>
      <c r="C407" s="94" t="n">
        <v>0</v>
      </c>
      <c r="D407" s="94" t="n">
        <v>0</v>
      </c>
      <c r="E407" s="94" t="n">
        <v>0</v>
      </c>
      <c r="F407" s="94" t="n">
        <v>0</v>
      </c>
      <c r="G407" s="94" t="n">
        <v>0</v>
      </c>
      <c r="H407" s="94" t="n">
        <v>0</v>
      </c>
      <c r="I407" s="95" t="n">
        <v>0</v>
      </c>
      <c r="J407" s="95" t="n">
        <v>0</v>
      </c>
      <c r="K407" s="98" t="n">
        <v>0</v>
      </c>
      <c r="L407" s="94" t="n">
        <v>0</v>
      </c>
      <c r="M407" s="96" t="n">
        <v>0</v>
      </c>
      <c r="N407" s="94" t="n">
        <v>0</v>
      </c>
      <c r="O407" s="94" t="n">
        <v>0</v>
      </c>
      <c r="P407" s="94" t="n">
        <v>0</v>
      </c>
      <c r="Q407" s="94" t="n">
        <v>0</v>
      </c>
      <c r="R407" s="94" t="n">
        <v>0</v>
      </c>
      <c r="S407" s="94" t="n">
        <v>0</v>
      </c>
      <c r="T407" s="94" t="n">
        <v>0</v>
      </c>
      <c r="U407" s="94" t="n">
        <v>0</v>
      </c>
      <c r="V407" s="94" t="n">
        <v>0</v>
      </c>
      <c r="W407" s="94" t="n">
        <v>0</v>
      </c>
      <c r="X407" s="94" t="n">
        <v>0</v>
      </c>
      <c r="Y407" s="94" t="n">
        <v>0</v>
      </c>
      <c r="Z407" s="94" t="n">
        <v>0</v>
      </c>
      <c r="AA407" s="94" t="n">
        <v>0</v>
      </c>
      <c r="AB407" s="94" t="n">
        <v>0</v>
      </c>
      <c r="AC407" s="94" t="n">
        <v>0</v>
      </c>
      <c r="AD407" s="94" t="n">
        <v>0</v>
      </c>
      <c r="AE407" s="95" t="n">
        <v>0</v>
      </c>
      <c r="AF407" s="95" t="n">
        <v>0</v>
      </c>
      <c r="AG407" s="95" t="n">
        <v>0</v>
      </c>
      <c r="AH407" s="98" t="n">
        <v>0</v>
      </c>
      <c r="AI407" s="98" t="n">
        <v>0</v>
      </c>
      <c r="AJ407" s="98" t="n">
        <v>0</v>
      </c>
      <c r="AK407" s="71"/>
    </row>
    <row r="408" customFormat="false" ht="30" hidden="false" customHeight="true" outlineLevel="0" collapsed="false">
      <c r="A408" s="99" t="s">
        <v>454</v>
      </c>
      <c r="B408" s="88" t="n">
        <v>399</v>
      </c>
      <c r="C408" s="94" t="n">
        <v>0</v>
      </c>
      <c r="D408" s="94" t="n">
        <v>0</v>
      </c>
      <c r="E408" s="92" t="n">
        <v>0</v>
      </c>
      <c r="F408" s="92" t="n">
        <v>0</v>
      </c>
      <c r="G408" s="98" t="n">
        <v>0</v>
      </c>
      <c r="H408" s="98" t="n">
        <v>0</v>
      </c>
      <c r="I408" s="98" t="n">
        <v>0</v>
      </c>
      <c r="J408" s="98" t="n">
        <v>0</v>
      </c>
      <c r="K408" s="98" t="n">
        <v>0</v>
      </c>
      <c r="L408" s="92" t="n">
        <v>0</v>
      </c>
      <c r="M408" s="94" t="n">
        <v>0</v>
      </c>
      <c r="N408" s="94" t="n">
        <v>0</v>
      </c>
      <c r="O408" s="94" t="n">
        <v>0</v>
      </c>
      <c r="P408" s="94" t="n">
        <v>0</v>
      </c>
      <c r="Q408" s="94" t="n">
        <v>0</v>
      </c>
      <c r="R408" s="92" t="n">
        <v>0</v>
      </c>
      <c r="S408" s="98" t="n">
        <v>0</v>
      </c>
      <c r="T408" s="94" t="n">
        <v>0</v>
      </c>
      <c r="U408" s="94" t="n">
        <v>0</v>
      </c>
      <c r="V408" s="94" t="n">
        <v>0</v>
      </c>
      <c r="W408" s="94" t="n">
        <v>0</v>
      </c>
      <c r="X408" s="94" t="n">
        <v>0</v>
      </c>
      <c r="Y408" s="92" t="n">
        <v>0</v>
      </c>
      <c r="Z408" s="92" t="n">
        <v>0</v>
      </c>
      <c r="AA408" s="94" t="n">
        <v>0</v>
      </c>
      <c r="AB408" s="94" t="n">
        <v>0</v>
      </c>
      <c r="AC408" s="94" t="n">
        <v>0</v>
      </c>
      <c r="AD408" s="94" t="n">
        <v>0</v>
      </c>
      <c r="AE408" s="94" t="n">
        <v>0</v>
      </c>
      <c r="AF408" s="94" t="n">
        <v>0</v>
      </c>
      <c r="AG408" s="94" t="n">
        <v>0</v>
      </c>
      <c r="AH408" s="92" t="n">
        <v>0</v>
      </c>
      <c r="AI408" s="92" t="n">
        <v>0</v>
      </c>
      <c r="AJ408" s="92" t="n">
        <v>0</v>
      </c>
      <c r="AK408" s="71"/>
    </row>
    <row r="409" customFormat="false" ht="30" hidden="false" customHeight="true" outlineLevel="0" collapsed="false">
      <c r="A409" s="99" t="s">
        <v>455</v>
      </c>
      <c r="B409" s="88" t="n">
        <v>400</v>
      </c>
      <c r="C409" s="94" t="n">
        <v>0</v>
      </c>
      <c r="D409" s="94" t="n">
        <v>0</v>
      </c>
      <c r="E409" s="94" t="n">
        <v>0</v>
      </c>
      <c r="F409" s="94" t="n">
        <v>0</v>
      </c>
      <c r="G409" s="92" t="n">
        <v>0</v>
      </c>
      <c r="H409" s="98" t="n">
        <v>0</v>
      </c>
      <c r="I409" s="98" t="n">
        <v>0</v>
      </c>
      <c r="J409" s="98" t="n">
        <v>0</v>
      </c>
      <c r="K409" s="98" t="n">
        <v>0</v>
      </c>
      <c r="L409" s="92" t="n">
        <v>0</v>
      </c>
      <c r="M409" s="94" t="n">
        <v>0</v>
      </c>
      <c r="N409" s="94" t="n">
        <v>0</v>
      </c>
      <c r="O409" s="94" t="n">
        <v>0</v>
      </c>
      <c r="P409" s="94" t="n">
        <v>0</v>
      </c>
      <c r="Q409" s="94" t="n">
        <v>0</v>
      </c>
      <c r="R409" s="94" t="n">
        <v>0</v>
      </c>
      <c r="S409" s="98" t="n">
        <v>0</v>
      </c>
      <c r="T409" s="94" t="n">
        <v>0</v>
      </c>
      <c r="U409" s="94" t="n">
        <v>0</v>
      </c>
      <c r="V409" s="94" t="n">
        <v>0</v>
      </c>
      <c r="W409" s="94" t="n">
        <v>0</v>
      </c>
      <c r="X409" s="94" t="n">
        <v>0</v>
      </c>
      <c r="Y409" s="94" t="n">
        <v>0</v>
      </c>
      <c r="Z409" s="92" t="n">
        <v>0</v>
      </c>
      <c r="AA409" s="94" t="n">
        <v>0</v>
      </c>
      <c r="AB409" s="94" t="n">
        <v>0</v>
      </c>
      <c r="AC409" s="94" t="n">
        <v>0</v>
      </c>
      <c r="AD409" s="94" t="n">
        <v>0</v>
      </c>
      <c r="AE409" s="94" t="n">
        <v>0</v>
      </c>
      <c r="AF409" s="94" t="n">
        <v>0</v>
      </c>
      <c r="AG409" s="94" t="n">
        <v>0</v>
      </c>
      <c r="AH409" s="92" t="n">
        <v>0</v>
      </c>
      <c r="AI409" s="92" t="n">
        <v>0</v>
      </c>
      <c r="AJ409" s="92" t="n">
        <v>0</v>
      </c>
      <c r="AK409" s="71"/>
    </row>
    <row r="410" customFormat="false" ht="30" hidden="false" customHeight="true" outlineLevel="0" collapsed="false">
      <c r="A410" s="99" t="s">
        <v>456</v>
      </c>
      <c r="B410" s="88" t="n">
        <v>401</v>
      </c>
      <c r="C410" s="94" t="n">
        <v>0</v>
      </c>
      <c r="D410" s="94" t="n">
        <v>0</v>
      </c>
      <c r="E410" s="94" t="n">
        <v>0</v>
      </c>
      <c r="F410" s="94" t="n">
        <v>0</v>
      </c>
      <c r="G410" s="94" t="n">
        <v>0</v>
      </c>
      <c r="H410" s="94" t="n">
        <v>0</v>
      </c>
      <c r="I410" s="92" t="n">
        <v>0</v>
      </c>
      <c r="J410" s="98" t="n">
        <v>0</v>
      </c>
      <c r="K410" s="98" t="n">
        <v>0</v>
      </c>
      <c r="L410" s="92" t="n">
        <v>0</v>
      </c>
      <c r="M410" s="96" t="n">
        <v>0</v>
      </c>
      <c r="N410" s="94" t="n">
        <v>0</v>
      </c>
      <c r="O410" s="94" t="n">
        <v>0</v>
      </c>
      <c r="P410" s="94" t="n">
        <v>0</v>
      </c>
      <c r="Q410" s="94" t="n">
        <v>0</v>
      </c>
      <c r="R410" s="94" t="n">
        <v>0</v>
      </c>
      <c r="S410" s="94" t="n">
        <v>0</v>
      </c>
      <c r="T410" s="94" t="n">
        <v>0</v>
      </c>
      <c r="U410" s="94" t="n">
        <v>0</v>
      </c>
      <c r="V410" s="94" t="n">
        <v>0</v>
      </c>
      <c r="W410" s="94" t="n">
        <v>0</v>
      </c>
      <c r="X410" s="94" t="n">
        <v>0</v>
      </c>
      <c r="Y410" s="94" t="n">
        <v>0</v>
      </c>
      <c r="Z410" s="94" t="n">
        <v>0</v>
      </c>
      <c r="AA410" s="94" t="n">
        <v>0</v>
      </c>
      <c r="AB410" s="94" t="n">
        <v>0</v>
      </c>
      <c r="AC410" s="94" t="n">
        <v>0</v>
      </c>
      <c r="AD410" s="94" t="n">
        <v>0</v>
      </c>
      <c r="AE410" s="95" t="n">
        <v>0</v>
      </c>
      <c r="AF410" s="95" t="n">
        <v>0</v>
      </c>
      <c r="AG410" s="95" t="n">
        <v>0</v>
      </c>
      <c r="AH410" s="98" t="n">
        <v>0</v>
      </c>
      <c r="AI410" s="98" t="n">
        <v>0</v>
      </c>
      <c r="AJ410" s="98" t="n">
        <v>0</v>
      </c>
      <c r="AK410" s="71"/>
    </row>
    <row r="411" customFormat="false" ht="30" hidden="false" customHeight="true" outlineLevel="0" collapsed="false">
      <c r="A411" s="99" t="s">
        <v>457</v>
      </c>
      <c r="B411" s="88" t="n">
        <v>402</v>
      </c>
      <c r="C411" s="94" t="n">
        <v>0</v>
      </c>
      <c r="D411" s="94" t="n">
        <v>0</v>
      </c>
      <c r="E411" s="94" t="n">
        <v>0</v>
      </c>
      <c r="F411" s="94" t="n">
        <v>0</v>
      </c>
      <c r="G411" s="94" t="n">
        <v>0</v>
      </c>
      <c r="H411" s="94" t="n">
        <v>0</v>
      </c>
      <c r="I411" s="94" t="n">
        <v>0</v>
      </c>
      <c r="J411" s="92" t="n">
        <v>0</v>
      </c>
      <c r="K411" s="98" t="n">
        <v>0</v>
      </c>
      <c r="L411" s="92" t="n">
        <v>0</v>
      </c>
      <c r="M411" s="95" t="n">
        <v>0</v>
      </c>
      <c r="N411" s="95" t="n">
        <v>0</v>
      </c>
      <c r="O411" s="96" t="n">
        <v>0</v>
      </c>
      <c r="P411" s="94" t="n">
        <v>0</v>
      </c>
      <c r="Q411" s="94" t="n">
        <v>0</v>
      </c>
      <c r="R411" s="94" t="n">
        <v>0</v>
      </c>
      <c r="S411" s="94" t="n">
        <v>0</v>
      </c>
      <c r="T411" s="94" t="n">
        <v>0</v>
      </c>
      <c r="U411" s="94" t="n">
        <v>0</v>
      </c>
      <c r="V411" s="94" t="n">
        <v>0</v>
      </c>
      <c r="W411" s="94" t="n">
        <v>0</v>
      </c>
      <c r="X411" s="94" t="n">
        <v>0</v>
      </c>
      <c r="Y411" s="94" t="n">
        <v>0</v>
      </c>
      <c r="Z411" s="94" t="n">
        <v>0</v>
      </c>
      <c r="AA411" s="94" t="n">
        <v>0</v>
      </c>
      <c r="AB411" s="94" t="n">
        <v>0</v>
      </c>
      <c r="AC411" s="94" t="n">
        <v>0</v>
      </c>
      <c r="AD411" s="94" t="n">
        <v>0</v>
      </c>
      <c r="AE411" s="95" t="n">
        <v>0</v>
      </c>
      <c r="AF411" s="95" t="n">
        <v>0</v>
      </c>
      <c r="AG411" s="95" t="n">
        <v>0</v>
      </c>
      <c r="AH411" s="98" t="n">
        <v>0</v>
      </c>
      <c r="AI411" s="98" t="n">
        <v>0</v>
      </c>
      <c r="AJ411" s="98" t="n">
        <v>0</v>
      </c>
      <c r="AK411" s="71"/>
    </row>
    <row r="412" customFormat="false" ht="30" hidden="false" customHeight="true" outlineLevel="0" collapsed="false">
      <c r="A412" s="93" t="s">
        <v>458</v>
      </c>
      <c r="B412" s="88" t="n">
        <v>403</v>
      </c>
      <c r="C412" s="94" t="n">
        <v>0</v>
      </c>
      <c r="D412" s="94" t="n">
        <v>0</v>
      </c>
      <c r="E412" s="94" t="n">
        <v>0</v>
      </c>
      <c r="F412" s="94" t="n">
        <v>0</v>
      </c>
      <c r="G412" s="94" t="n">
        <v>0</v>
      </c>
      <c r="H412" s="95" t="n">
        <v>0</v>
      </c>
      <c r="I412" s="95" t="n">
        <v>0</v>
      </c>
      <c r="J412" s="95" t="n">
        <v>0</v>
      </c>
      <c r="K412" s="98" t="n">
        <v>0</v>
      </c>
      <c r="L412" s="94" t="n">
        <v>0</v>
      </c>
      <c r="M412" s="94" t="n">
        <v>0</v>
      </c>
      <c r="N412" s="94" t="n">
        <v>0</v>
      </c>
      <c r="O412" s="94" t="n">
        <v>0</v>
      </c>
      <c r="P412" s="94" t="n">
        <v>0</v>
      </c>
      <c r="Q412" s="95" t="n">
        <v>0</v>
      </c>
      <c r="R412" s="95" t="n">
        <v>0</v>
      </c>
      <c r="S412" s="98" t="n">
        <v>0</v>
      </c>
      <c r="T412" s="95" t="n">
        <v>0</v>
      </c>
      <c r="U412" s="95" t="n">
        <v>0</v>
      </c>
      <c r="V412" s="95" t="n">
        <v>0</v>
      </c>
      <c r="W412" s="95" t="n">
        <v>0</v>
      </c>
      <c r="X412" s="95" t="n">
        <v>0</v>
      </c>
      <c r="Y412" s="95" t="n">
        <v>0</v>
      </c>
      <c r="Z412" s="95" t="n">
        <v>0</v>
      </c>
      <c r="AA412" s="94" t="n">
        <v>0</v>
      </c>
      <c r="AB412" s="94" t="n">
        <v>0</v>
      </c>
      <c r="AC412" s="95" t="n">
        <v>0</v>
      </c>
      <c r="AD412" s="95" t="n">
        <v>0</v>
      </c>
      <c r="AE412" s="94" t="n">
        <v>0</v>
      </c>
      <c r="AF412" s="94" t="n">
        <v>0</v>
      </c>
      <c r="AG412" s="94" t="n">
        <v>0</v>
      </c>
      <c r="AH412" s="92" t="n">
        <v>0</v>
      </c>
      <c r="AI412" s="92" t="n">
        <v>0</v>
      </c>
      <c r="AJ412" s="92" t="n">
        <v>0</v>
      </c>
      <c r="AK412" s="71"/>
    </row>
    <row r="413" customFormat="false" ht="30" hidden="false" customHeight="true" outlineLevel="0" collapsed="false">
      <c r="A413" s="93" t="s">
        <v>459</v>
      </c>
      <c r="B413" s="88" t="n">
        <v>404</v>
      </c>
      <c r="C413" s="94" t="n">
        <v>0</v>
      </c>
      <c r="D413" s="94" t="n">
        <v>0</v>
      </c>
      <c r="E413" s="94" t="n">
        <v>0</v>
      </c>
      <c r="F413" s="94" t="n">
        <v>0</v>
      </c>
      <c r="G413" s="94" t="n">
        <v>0</v>
      </c>
      <c r="H413" s="94" t="n">
        <v>0</v>
      </c>
      <c r="I413" s="94" t="n">
        <v>0</v>
      </c>
      <c r="J413" s="95" t="n">
        <v>0</v>
      </c>
      <c r="K413" s="98" t="n">
        <v>0</v>
      </c>
      <c r="L413" s="94" t="n">
        <v>0</v>
      </c>
      <c r="M413" s="96" t="n">
        <v>0</v>
      </c>
      <c r="N413" s="94" t="n">
        <v>0</v>
      </c>
      <c r="O413" s="94" t="n">
        <v>0</v>
      </c>
      <c r="P413" s="94" t="n">
        <v>0</v>
      </c>
      <c r="Q413" s="94" t="n">
        <v>0</v>
      </c>
      <c r="R413" s="94" t="n">
        <v>0</v>
      </c>
      <c r="S413" s="98" t="n">
        <v>0</v>
      </c>
      <c r="T413" s="95" t="n">
        <v>0</v>
      </c>
      <c r="U413" s="95" t="n">
        <v>0</v>
      </c>
      <c r="V413" s="95" t="n">
        <v>0</v>
      </c>
      <c r="W413" s="95" t="n">
        <v>0</v>
      </c>
      <c r="X413" s="95" t="n">
        <v>0</v>
      </c>
      <c r="Y413" s="95" t="n">
        <v>0</v>
      </c>
      <c r="Z413" s="95" t="n">
        <v>0</v>
      </c>
      <c r="AA413" s="94" t="n">
        <v>0</v>
      </c>
      <c r="AB413" s="94" t="n">
        <v>0</v>
      </c>
      <c r="AC413" s="95" t="n">
        <v>0</v>
      </c>
      <c r="AD413" s="95" t="n">
        <v>0</v>
      </c>
      <c r="AE413" s="95" t="n">
        <v>0</v>
      </c>
      <c r="AF413" s="95" t="n">
        <v>0</v>
      </c>
      <c r="AG413" s="95" t="n">
        <v>0</v>
      </c>
      <c r="AH413" s="98" t="n">
        <v>0</v>
      </c>
      <c r="AI413" s="98" t="n">
        <v>0</v>
      </c>
      <c r="AJ413" s="98" t="n">
        <v>0</v>
      </c>
      <c r="AK413" s="71"/>
    </row>
    <row r="414" customFormat="false" ht="30" hidden="false" customHeight="true" outlineLevel="0" collapsed="false">
      <c r="A414" s="100" t="s">
        <v>460</v>
      </c>
      <c r="B414" s="88" t="n">
        <v>405</v>
      </c>
      <c r="C414" s="94" t="n">
        <v>0</v>
      </c>
      <c r="D414" s="94" t="n">
        <v>0</v>
      </c>
      <c r="E414" s="94" t="n">
        <v>0</v>
      </c>
      <c r="F414" s="94" t="n">
        <v>0</v>
      </c>
      <c r="G414" s="94" t="n">
        <v>0</v>
      </c>
      <c r="H414" s="94" t="n">
        <v>0</v>
      </c>
      <c r="I414" s="95" t="n">
        <v>0</v>
      </c>
      <c r="J414" s="95" t="n">
        <v>0</v>
      </c>
      <c r="K414" s="98" t="n">
        <v>0</v>
      </c>
      <c r="L414" s="94" t="n">
        <v>0</v>
      </c>
      <c r="M414" s="96" t="n">
        <v>0</v>
      </c>
      <c r="N414" s="94" t="n">
        <v>0</v>
      </c>
      <c r="O414" s="94" t="n">
        <v>0</v>
      </c>
      <c r="P414" s="94" t="n">
        <v>0</v>
      </c>
      <c r="Q414" s="94" t="n">
        <v>0</v>
      </c>
      <c r="R414" s="94" t="n">
        <v>0</v>
      </c>
      <c r="S414" s="94" t="n">
        <v>0</v>
      </c>
      <c r="T414" s="94" t="n">
        <v>0</v>
      </c>
      <c r="U414" s="94" t="n">
        <v>0</v>
      </c>
      <c r="V414" s="94" t="n">
        <v>0</v>
      </c>
      <c r="W414" s="94" t="n">
        <v>0</v>
      </c>
      <c r="X414" s="94" t="n">
        <v>0</v>
      </c>
      <c r="Y414" s="94" t="n">
        <v>0</v>
      </c>
      <c r="Z414" s="95" t="n">
        <v>0</v>
      </c>
      <c r="AA414" s="94" t="n">
        <v>0</v>
      </c>
      <c r="AB414" s="94" t="n">
        <v>0</v>
      </c>
      <c r="AC414" s="94" t="n">
        <v>0</v>
      </c>
      <c r="AD414" s="94" t="n">
        <v>0</v>
      </c>
      <c r="AE414" s="95" t="n">
        <v>0</v>
      </c>
      <c r="AF414" s="95" t="n">
        <v>0</v>
      </c>
      <c r="AG414" s="95" t="n">
        <v>0</v>
      </c>
      <c r="AH414" s="98" t="n">
        <v>0</v>
      </c>
      <c r="AI414" s="98" t="n">
        <v>0</v>
      </c>
      <c r="AJ414" s="98" t="n">
        <v>0</v>
      </c>
      <c r="AK414" s="71"/>
    </row>
    <row r="415" customFormat="false" ht="30" hidden="false" customHeight="true" outlineLevel="0" collapsed="false">
      <c r="A415" s="100" t="s">
        <v>461</v>
      </c>
      <c r="B415" s="88" t="n">
        <v>406</v>
      </c>
      <c r="C415" s="94" t="n">
        <v>0</v>
      </c>
      <c r="D415" s="94" t="n">
        <v>0</v>
      </c>
      <c r="E415" s="94" t="n">
        <v>0</v>
      </c>
      <c r="F415" s="94" t="n">
        <v>0</v>
      </c>
      <c r="G415" s="94" t="n">
        <v>0</v>
      </c>
      <c r="H415" s="94" t="n">
        <v>0</v>
      </c>
      <c r="I415" s="94" t="n">
        <v>0</v>
      </c>
      <c r="J415" s="95" t="n">
        <v>0</v>
      </c>
      <c r="K415" s="98" t="n">
        <v>0</v>
      </c>
      <c r="L415" s="94" t="n">
        <v>0</v>
      </c>
      <c r="M415" s="96" t="n">
        <v>0</v>
      </c>
      <c r="N415" s="94" t="n">
        <v>0</v>
      </c>
      <c r="O415" s="94" t="n">
        <v>0</v>
      </c>
      <c r="P415" s="94" t="n">
        <v>0</v>
      </c>
      <c r="Q415" s="94" t="n">
        <v>0</v>
      </c>
      <c r="R415" s="96" t="n">
        <v>0</v>
      </c>
      <c r="S415" s="96" t="n">
        <v>0</v>
      </c>
      <c r="T415" s="95" t="n">
        <v>0</v>
      </c>
      <c r="U415" s="95" t="n">
        <v>0</v>
      </c>
      <c r="V415" s="95" t="n">
        <v>0</v>
      </c>
      <c r="W415" s="95" t="n">
        <v>0</v>
      </c>
      <c r="X415" s="95" t="n">
        <v>0</v>
      </c>
      <c r="Y415" s="95" t="n">
        <v>0</v>
      </c>
      <c r="Z415" s="95" t="n">
        <v>0</v>
      </c>
      <c r="AA415" s="94" t="n">
        <v>0</v>
      </c>
      <c r="AB415" s="94" t="n">
        <v>0</v>
      </c>
      <c r="AC415" s="95" t="n">
        <v>0</v>
      </c>
      <c r="AD415" s="95" t="n">
        <v>0</v>
      </c>
      <c r="AE415" s="95" t="n">
        <v>0</v>
      </c>
      <c r="AF415" s="95" t="n">
        <v>0</v>
      </c>
      <c r="AG415" s="95" t="n">
        <v>0</v>
      </c>
      <c r="AH415" s="98" t="n">
        <v>0</v>
      </c>
      <c r="AI415" s="98" t="n">
        <v>0</v>
      </c>
      <c r="AJ415" s="98" t="n">
        <v>0</v>
      </c>
      <c r="AK415" s="71"/>
    </row>
    <row r="416" customFormat="false" ht="30" hidden="false" customHeight="true" outlineLevel="0" collapsed="false">
      <c r="A416" s="100" t="s">
        <v>462</v>
      </c>
      <c r="B416" s="88" t="n">
        <v>407</v>
      </c>
      <c r="C416" s="94" t="n">
        <v>0</v>
      </c>
      <c r="D416" s="94" t="n">
        <v>0</v>
      </c>
      <c r="E416" s="94" t="n">
        <v>0</v>
      </c>
      <c r="F416" s="94" t="n">
        <v>0</v>
      </c>
      <c r="G416" s="92" t="n">
        <v>0</v>
      </c>
      <c r="H416" s="92" t="n">
        <v>0</v>
      </c>
      <c r="I416" s="98" t="n">
        <v>0</v>
      </c>
      <c r="J416" s="98" t="n">
        <v>0</v>
      </c>
      <c r="K416" s="98" t="n">
        <v>0</v>
      </c>
      <c r="L416" s="92" t="n">
        <v>0</v>
      </c>
      <c r="M416" s="96" t="n">
        <v>0</v>
      </c>
      <c r="N416" s="94" t="n">
        <v>0</v>
      </c>
      <c r="O416" s="94" t="n">
        <v>0</v>
      </c>
      <c r="P416" s="94" t="n">
        <v>0</v>
      </c>
      <c r="Q416" s="94" t="n">
        <v>0</v>
      </c>
      <c r="R416" s="94" t="n">
        <v>0</v>
      </c>
      <c r="S416" s="94" t="n">
        <v>0</v>
      </c>
      <c r="T416" s="94" t="n">
        <v>0</v>
      </c>
      <c r="U416" s="94" t="n">
        <v>0</v>
      </c>
      <c r="V416" s="94" t="n">
        <v>0</v>
      </c>
      <c r="W416" s="94" t="n">
        <v>0</v>
      </c>
      <c r="X416" s="94" t="n">
        <v>0</v>
      </c>
      <c r="Y416" s="94" t="n">
        <v>0</v>
      </c>
      <c r="Z416" s="95" t="n">
        <v>0</v>
      </c>
      <c r="AA416" s="94" t="n">
        <v>0</v>
      </c>
      <c r="AB416" s="94" t="n">
        <v>0</v>
      </c>
      <c r="AC416" s="94" t="n">
        <v>0</v>
      </c>
      <c r="AD416" s="94" t="n">
        <v>0</v>
      </c>
      <c r="AE416" s="95" t="n">
        <v>0</v>
      </c>
      <c r="AF416" s="95" t="n">
        <v>0</v>
      </c>
      <c r="AG416" s="95" t="n">
        <v>0</v>
      </c>
      <c r="AH416" s="98" t="n">
        <v>0</v>
      </c>
      <c r="AI416" s="98" t="n">
        <v>0</v>
      </c>
      <c r="AJ416" s="98" t="n">
        <v>0</v>
      </c>
      <c r="AK416" s="71"/>
    </row>
    <row r="417" customFormat="false" ht="30" hidden="false" customHeight="true" outlineLevel="0" collapsed="false">
      <c r="A417" s="100" t="s">
        <v>463</v>
      </c>
      <c r="B417" s="88" t="n">
        <v>408</v>
      </c>
      <c r="C417" s="94" t="n">
        <v>0</v>
      </c>
      <c r="D417" s="94" t="n">
        <v>0</v>
      </c>
      <c r="E417" s="94" t="n">
        <v>0</v>
      </c>
      <c r="F417" s="94" t="n">
        <v>0</v>
      </c>
      <c r="G417" s="94" t="n">
        <v>0</v>
      </c>
      <c r="H417" s="92" t="n">
        <v>0</v>
      </c>
      <c r="I417" s="92" t="n">
        <v>0</v>
      </c>
      <c r="J417" s="98" t="n">
        <v>0</v>
      </c>
      <c r="K417" s="98" t="n">
        <v>0</v>
      </c>
      <c r="L417" s="92" t="n">
        <v>0</v>
      </c>
      <c r="M417" s="96" t="n">
        <v>0</v>
      </c>
      <c r="N417" s="94" t="n">
        <v>0</v>
      </c>
      <c r="O417" s="94" t="n">
        <v>0</v>
      </c>
      <c r="P417" s="94" t="n">
        <v>0</v>
      </c>
      <c r="Q417" s="94" t="n">
        <v>0</v>
      </c>
      <c r="R417" s="96" t="n">
        <v>0</v>
      </c>
      <c r="S417" s="97" t="n">
        <v>0</v>
      </c>
      <c r="T417" s="95" t="n">
        <v>0</v>
      </c>
      <c r="U417" s="95" t="n">
        <v>0</v>
      </c>
      <c r="V417" s="95" t="n">
        <v>0</v>
      </c>
      <c r="W417" s="95" t="n">
        <v>0</v>
      </c>
      <c r="X417" s="95" t="n">
        <v>0</v>
      </c>
      <c r="Y417" s="95" t="n">
        <v>0</v>
      </c>
      <c r="Z417" s="95" t="n">
        <v>0</v>
      </c>
      <c r="AA417" s="94" t="n">
        <v>0</v>
      </c>
      <c r="AB417" s="94" t="n">
        <v>0</v>
      </c>
      <c r="AC417" s="95" t="n">
        <v>0</v>
      </c>
      <c r="AD417" s="95" t="n">
        <v>0</v>
      </c>
      <c r="AE417" s="95" t="n">
        <v>0</v>
      </c>
      <c r="AF417" s="95" t="n">
        <v>0</v>
      </c>
      <c r="AG417" s="95" t="n">
        <v>0</v>
      </c>
      <c r="AH417" s="98" t="n">
        <v>0</v>
      </c>
      <c r="AI417" s="98" t="n">
        <v>0</v>
      </c>
      <c r="AJ417" s="98" t="n">
        <v>0</v>
      </c>
      <c r="AK417" s="71"/>
    </row>
    <row r="418" customFormat="false" ht="30" hidden="false" customHeight="true" outlineLevel="0" collapsed="false">
      <c r="A418" s="100" t="s">
        <v>464</v>
      </c>
      <c r="B418" s="88" t="n">
        <v>409</v>
      </c>
      <c r="C418" s="94" t="n">
        <v>0</v>
      </c>
      <c r="D418" s="94" t="n">
        <v>0</v>
      </c>
      <c r="E418" s="94" t="n">
        <v>0</v>
      </c>
      <c r="F418" s="94" t="n">
        <v>0</v>
      </c>
      <c r="G418" s="94" t="n">
        <v>0</v>
      </c>
      <c r="H418" s="94" t="n">
        <v>0</v>
      </c>
      <c r="I418" s="98" t="n">
        <v>0</v>
      </c>
      <c r="J418" s="98" t="n">
        <v>0</v>
      </c>
      <c r="K418" s="98" t="n">
        <v>0</v>
      </c>
      <c r="L418" s="94" t="n">
        <v>0</v>
      </c>
      <c r="M418" s="96" t="n">
        <v>0</v>
      </c>
      <c r="N418" s="94" t="n">
        <v>0</v>
      </c>
      <c r="O418" s="94" t="n">
        <v>0</v>
      </c>
      <c r="P418" s="94" t="n">
        <v>0</v>
      </c>
      <c r="Q418" s="94" t="n">
        <v>0</v>
      </c>
      <c r="R418" s="94" t="n">
        <v>0</v>
      </c>
      <c r="S418" s="94" t="n">
        <v>0</v>
      </c>
      <c r="T418" s="94" t="n">
        <v>0</v>
      </c>
      <c r="U418" s="94" t="n">
        <v>0</v>
      </c>
      <c r="V418" s="94" t="n">
        <v>0</v>
      </c>
      <c r="W418" s="94" t="n">
        <v>0</v>
      </c>
      <c r="X418" s="94" t="n">
        <v>0</v>
      </c>
      <c r="Y418" s="94" t="n">
        <v>0</v>
      </c>
      <c r="Z418" s="95" t="n">
        <v>0</v>
      </c>
      <c r="AA418" s="94" t="n">
        <v>0</v>
      </c>
      <c r="AB418" s="94" t="n">
        <v>0</v>
      </c>
      <c r="AC418" s="94" t="n">
        <v>0</v>
      </c>
      <c r="AD418" s="94" t="n">
        <v>0</v>
      </c>
      <c r="AE418" s="95" t="n">
        <v>0</v>
      </c>
      <c r="AF418" s="95" t="n">
        <v>0</v>
      </c>
      <c r="AG418" s="95" t="n">
        <v>0</v>
      </c>
      <c r="AH418" s="98" t="n">
        <v>0</v>
      </c>
      <c r="AI418" s="98" t="n">
        <v>0</v>
      </c>
      <c r="AJ418" s="98" t="n">
        <v>0</v>
      </c>
      <c r="AK418" s="71"/>
    </row>
    <row r="419" customFormat="false" ht="30" hidden="false" customHeight="true" outlineLevel="0" collapsed="false">
      <c r="A419" s="93" t="s">
        <v>465</v>
      </c>
      <c r="B419" s="88" t="n">
        <v>410</v>
      </c>
      <c r="C419" s="94" t="n">
        <v>0</v>
      </c>
      <c r="D419" s="94" t="n">
        <v>0</v>
      </c>
      <c r="E419" s="94" t="n">
        <v>0</v>
      </c>
      <c r="F419" s="94" t="n">
        <v>0</v>
      </c>
      <c r="G419" s="95" t="n">
        <v>0</v>
      </c>
      <c r="H419" s="98" t="n">
        <v>0</v>
      </c>
      <c r="I419" s="98" t="n">
        <v>0</v>
      </c>
      <c r="J419" s="98" t="n">
        <v>0</v>
      </c>
      <c r="K419" s="98" t="n">
        <v>0</v>
      </c>
      <c r="L419" s="92" t="n">
        <v>0</v>
      </c>
      <c r="M419" s="94" t="n">
        <v>0</v>
      </c>
      <c r="N419" s="94" t="n">
        <v>0</v>
      </c>
      <c r="O419" s="94" t="n">
        <v>0</v>
      </c>
      <c r="P419" s="94" t="n">
        <v>0</v>
      </c>
      <c r="Q419" s="95" t="n">
        <v>0</v>
      </c>
      <c r="R419" s="95" t="n">
        <v>0</v>
      </c>
      <c r="S419" s="98" t="n">
        <v>0</v>
      </c>
      <c r="T419" s="95" t="n">
        <v>0</v>
      </c>
      <c r="U419" s="95" t="n">
        <v>0</v>
      </c>
      <c r="V419" s="95" t="n">
        <v>0</v>
      </c>
      <c r="W419" s="95" t="n">
        <v>0</v>
      </c>
      <c r="X419" s="95" t="n">
        <v>0</v>
      </c>
      <c r="Y419" s="95" t="n">
        <v>0</v>
      </c>
      <c r="Z419" s="95" t="n">
        <v>0</v>
      </c>
      <c r="AA419" s="94" t="n">
        <v>0</v>
      </c>
      <c r="AB419" s="94" t="n">
        <v>0</v>
      </c>
      <c r="AC419" s="95" t="n">
        <v>0</v>
      </c>
      <c r="AD419" s="95" t="n">
        <v>0</v>
      </c>
      <c r="AE419" s="94" t="n">
        <v>0</v>
      </c>
      <c r="AF419" s="94" t="n">
        <v>0</v>
      </c>
      <c r="AG419" s="94" t="n">
        <v>0</v>
      </c>
      <c r="AH419" s="92" t="n">
        <v>0</v>
      </c>
      <c r="AI419" s="92" t="n">
        <v>0</v>
      </c>
      <c r="AJ419" s="92" t="n">
        <v>0</v>
      </c>
      <c r="AK419" s="71"/>
    </row>
    <row r="420" customFormat="false" ht="30" hidden="false" customHeight="true" outlineLevel="0" collapsed="false">
      <c r="A420" s="93" t="s">
        <v>466</v>
      </c>
      <c r="B420" s="88" t="n">
        <v>411</v>
      </c>
      <c r="C420" s="94" t="n">
        <v>0</v>
      </c>
      <c r="D420" s="92" t="n">
        <v>0</v>
      </c>
      <c r="E420" s="92" t="n">
        <v>0</v>
      </c>
      <c r="F420" s="92" t="n">
        <v>0</v>
      </c>
      <c r="G420" s="92" t="n">
        <v>0</v>
      </c>
      <c r="H420" s="98" t="n">
        <v>0</v>
      </c>
      <c r="I420" s="98" t="n">
        <v>0</v>
      </c>
      <c r="J420" s="98" t="n">
        <v>0</v>
      </c>
      <c r="K420" s="98" t="n">
        <v>0</v>
      </c>
      <c r="L420" s="92" t="n">
        <v>0</v>
      </c>
      <c r="M420" s="94" t="n">
        <v>0</v>
      </c>
      <c r="N420" s="94" t="n">
        <v>0</v>
      </c>
      <c r="O420" s="94" t="n">
        <v>0</v>
      </c>
      <c r="P420" s="94" t="n">
        <v>0</v>
      </c>
      <c r="Q420" s="92" t="n">
        <v>0</v>
      </c>
      <c r="R420" s="98" t="n">
        <v>0</v>
      </c>
      <c r="S420" s="98" t="n">
        <v>0</v>
      </c>
      <c r="T420" s="98" t="n">
        <v>0</v>
      </c>
      <c r="U420" s="98" t="n">
        <v>0</v>
      </c>
      <c r="V420" s="98" t="n">
        <v>0</v>
      </c>
      <c r="W420" s="98" t="n">
        <v>0</v>
      </c>
      <c r="X420" s="98" t="n">
        <v>0</v>
      </c>
      <c r="Y420" s="98" t="n">
        <v>0</v>
      </c>
      <c r="Z420" s="98" t="n">
        <v>0</v>
      </c>
      <c r="AA420" s="94" t="n">
        <v>0</v>
      </c>
      <c r="AB420" s="94" t="n">
        <v>0</v>
      </c>
      <c r="AC420" s="95" t="n">
        <v>0</v>
      </c>
      <c r="AD420" s="95" t="n">
        <v>0</v>
      </c>
      <c r="AE420" s="94" t="n">
        <v>0</v>
      </c>
      <c r="AF420" s="94" t="n">
        <v>0</v>
      </c>
      <c r="AG420" s="94" t="n">
        <v>0</v>
      </c>
      <c r="AH420" s="92" t="n">
        <v>0</v>
      </c>
      <c r="AI420" s="92" t="n">
        <v>0</v>
      </c>
      <c r="AJ420" s="92" t="n">
        <v>0</v>
      </c>
      <c r="AK420" s="71"/>
    </row>
    <row r="421" customFormat="false" ht="60" hidden="false" customHeight="true" outlineLevel="0" collapsed="false">
      <c r="A421" s="93" t="s">
        <v>467</v>
      </c>
      <c r="B421" s="88" t="n">
        <v>412</v>
      </c>
      <c r="C421" s="94" t="n">
        <v>0</v>
      </c>
      <c r="D421" s="94" t="n">
        <v>0</v>
      </c>
      <c r="E421" s="92" t="n">
        <v>0</v>
      </c>
      <c r="F421" s="98" t="n">
        <v>0</v>
      </c>
      <c r="G421" s="98" t="n">
        <v>0</v>
      </c>
      <c r="H421" s="98" t="n">
        <v>0</v>
      </c>
      <c r="I421" s="98" t="n">
        <v>0</v>
      </c>
      <c r="J421" s="98" t="n">
        <v>0</v>
      </c>
      <c r="K421" s="98" t="n">
        <v>0</v>
      </c>
      <c r="L421" s="92" t="n">
        <v>0</v>
      </c>
      <c r="M421" s="94" t="n">
        <v>0</v>
      </c>
      <c r="N421" s="94" t="n">
        <v>0</v>
      </c>
      <c r="O421" s="94" t="n">
        <v>0</v>
      </c>
      <c r="P421" s="94" t="n">
        <v>0</v>
      </c>
      <c r="Q421" s="95" t="n">
        <v>0</v>
      </c>
      <c r="R421" s="98" t="n">
        <v>0</v>
      </c>
      <c r="S421" s="98" t="n">
        <v>0</v>
      </c>
      <c r="T421" s="98" t="n">
        <v>0</v>
      </c>
      <c r="U421" s="98" t="n">
        <v>0</v>
      </c>
      <c r="V421" s="98" t="n">
        <v>0</v>
      </c>
      <c r="W421" s="98" t="n">
        <v>0</v>
      </c>
      <c r="X421" s="98" t="n">
        <v>0</v>
      </c>
      <c r="Y421" s="98" t="n">
        <v>0</v>
      </c>
      <c r="Z421" s="98" t="n">
        <v>0</v>
      </c>
      <c r="AA421" s="94" t="n">
        <v>0</v>
      </c>
      <c r="AB421" s="94" t="n">
        <v>0</v>
      </c>
      <c r="AC421" s="95" t="n">
        <v>0</v>
      </c>
      <c r="AD421" s="95" t="n">
        <v>0</v>
      </c>
      <c r="AE421" s="94" t="n">
        <v>0</v>
      </c>
      <c r="AF421" s="94" t="n">
        <v>0</v>
      </c>
      <c r="AG421" s="94" t="n">
        <v>0</v>
      </c>
      <c r="AH421" s="92" t="n">
        <v>0</v>
      </c>
      <c r="AI421" s="92" t="n">
        <v>0</v>
      </c>
      <c r="AJ421" s="92" t="n">
        <v>0</v>
      </c>
      <c r="AK421" s="71"/>
    </row>
    <row r="422" customFormat="false" ht="60" hidden="false" customHeight="true" outlineLevel="0" collapsed="false">
      <c r="A422" s="93" t="s">
        <v>468</v>
      </c>
      <c r="B422" s="88" t="n">
        <v>413</v>
      </c>
      <c r="C422" s="94" t="n">
        <v>0</v>
      </c>
      <c r="D422" s="94" t="n">
        <v>0</v>
      </c>
      <c r="E422" s="94" t="n">
        <v>0</v>
      </c>
      <c r="F422" s="94" t="n">
        <v>0</v>
      </c>
      <c r="G422" s="94" t="n">
        <v>0</v>
      </c>
      <c r="H422" s="94" t="n">
        <v>0</v>
      </c>
      <c r="I422" s="95" t="n">
        <v>0</v>
      </c>
      <c r="J422" s="95" t="n">
        <v>0</v>
      </c>
      <c r="K422" s="95" t="n">
        <v>0</v>
      </c>
      <c r="L422" s="94" t="n">
        <v>0</v>
      </c>
      <c r="M422" s="96" t="n">
        <v>0</v>
      </c>
      <c r="N422" s="94" t="n">
        <v>0</v>
      </c>
      <c r="O422" s="94" t="n">
        <v>0</v>
      </c>
      <c r="P422" s="94" t="n">
        <v>0</v>
      </c>
      <c r="Q422" s="94" t="n">
        <v>0</v>
      </c>
      <c r="R422" s="96" t="n">
        <v>0</v>
      </c>
      <c r="S422" s="96" t="n">
        <v>0</v>
      </c>
      <c r="T422" s="95" t="n">
        <v>0</v>
      </c>
      <c r="U422" s="95" t="n">
        <v>0</v>
      </c>
      <c r="V422" s="95" t="n">
        <v>0</v>
      </c>
      <c r="W422" s="95" t="n">
        <v>0</v>
      </c>
      <c r="X422" s="95" t="n">
        <v>0</v>
      </c>
      <c r="Y422" s="95" t="n">
        <v>0</v>
      </c>
      <c r="Z422" s="95" t="n">
        <v>0</v>
      </c>
      <c r="AA422" s="94" t="n">
        <v>0</v>
      </c>
      <c r="AB422" s="94" t="n">
        <v>0</v>
      </c>
      <c r="AC422" s="95" t="n">
        <v>0</v>
      </c>
      <c r="AD422" s="95" t="n">
        <v>0</v>
      </c>
      <c r="AE422" s="95" t="n">
        <v>0</v>
      </c>
      <c r="AF422" s="95" t="n">
        <v>0</v>
      </c>
      <c r="AG422" s="95" t="n">
        <v>0</v>
      </c>
      <c r="AH422" s="98" t="n">
        <v>0</v>
      </c>
      <c r="AI422" s="98" t="n">
        <v>0</v>
      </c>
      <c r="AJ422" s="98" t="n">
        <v>0</v>
      </c>
      <c r="AK422" s="71"/>
    </row>
    <row r="423" customFormat="false" ht="60" hidden="false" customHeight="true" outlineLevel="0" collapsed="false">
      <c r="A423" s="104" t="s">
        <v>469</v>
      </c>
      <c r="B423" s="88" t="n">
        <v>414</v>
      </c>
      <c r="C423" s="94" t="n">
        <v>0</v>
      </c>
      <c r="D423" s="94" t="n">
        <v>0</v>
      </c>
      <c r="E423" s="94" t="n">
        <v>0</v>
      </c>
      <c r="F423" s="95" t="n">
        <v>0</v>
      </c>
      <c r="G423" s="95" t="n">
        <v>0</v>
      </c>
      <c r="H423" s="95" t="n">
        <v>0</v>
      </c>
      <c r="I423" s="98" t="n">
        <v>0</v>
      </c>
      <c r="J423" s="98" t="n">
        <v>0</v>
      </c>
      <c r="K423" s="98" t="n">
        <v>0</v>
      </c>
      <c r="L423" s="92" t="n">
        <v>0</v>
      </c>
      <c r="M423" s="94" t="n">
        <v>0</v>
      </c>
      <c r="N423" s="94" t="n">
        <v>0</v>
      </c>
      <c r="O423" s="94" t="n">
        <v>0</v>
      </c>
      <c r="P423" s="94" t="n">
        <v>0</v>
      </c>
      <c r="Q423" s="94" t="n">
        <v>0</v>
      </c>
      <c r="R423" s="95" t="n">
        <v>0</v>
      </c>
      <c r="S423" s="95" t="n">
        <v>0</v>
      </c>
      <c r="T423" s="92" t="n">
        <v>0</v>
      </c>
      <c r="U423" s="92" t="n">
        <v>0</v>
      </c>
      <c r="V423" s="92" t="n">
        <v>0</v>
      </c>
      <c r="W423" s="92" t="n">
        <v>0</v>
      </c>
      <c r="X423" s="92" t="n">
        <v>0</v>
      </c>
      <c r="Y423" s="92" t="n">
        <v>0</v>
      </c>
      <c r="Z423" s="92" t="n">
        <v>0</v>
      </c>
      <c r="AA423" s="94" t="n">
        <v>0</v>
      </c>
      <c r="AB423" s="94" t="n">
        <v>0</v>
      </c>
      <c r="AC423" s="94" t="n">
        <v>0</v>
      </c>
      <c r="AD423" s="94" t="n">
        <v>0</v>
      </c>
      <c r="AE423" s="94" t="n">
        <v>0</v>
      </c>
      <c r="AF423" s="94" t="n">
        <v>0</v>
      </c>
      <c r="AG423" s="94" t="n">
        <v>0</v>
      </c>
      <c r="AH423" s="92" t="n">
        <v>0</v>
      </c>
      <c r="AI423" s="92" t="n">
        <v>0</v>
      </c>
      <c r="AJ423" s="92" t="n">
        <v>0</v>
      </c>
      <c r="AK423" s="71"/>
    </row>
    <row r="424" customFormat="false" ht="60" hidden="false" customHeight="true" outlineLevel="0" collapsed="false">
      <c r="A424" s="104" t="s">
        <v>470</v>
      </c>
      <c r="B424" s="88" t="n">
        <v>415</v>
      </c>
      <c r="C424" s="94" t="n">
        <v>0</v>
      </c>
      <c r="D424" s="94" t="n">
        <v>0</v>
      </c>
      <c r="E424" s="94" t="n">
        <v>0</v>
      </c>
      <c r="F424" s="94" t="n">
        <v>0</v>
      </c>
      <c r="G424" s="95" t="n">
        <v>0</v>
      </c>
      <c r="H424" s="95" t="n">
        <v>0</v>
      </c>
      <c r="I424" s="95" t="n">
        <v>0</v>
      </c>
      <c r="J424" s="98" t="n">
        <v>0</v>
      </c>
      <c r="K424" s="98" t="n">
        <v>0</v>
      </c>
      <c r="L424" s="94" t="n">
        <v>0</v>
      </c>
      <c r="M424" s="94" t="n">
        <v>0</v>
      </c>
      <c r="N424" s="94" t="n">
        <v>0</v>
      </c>
      <c r="O424" s="94" t="n">
        <v>0</v>
      </c>
      <c r="P424" s="94" t="n">
        <v>0</v>
      </c>
      <c r="Q424" s="94" t="n">
        <v>0</v>
      </c>
      <c r="R424" s="94" t="n">
        <v>0</v>
      </c>
      <c r="S424" s="95" t="n">
        <v>0</v>
      </c>
      <c r="T424" s="92" t="n">
        <v>0</v>
      </c>
      <c r="U424" s="92" t="n">
        <v>0</v>
      </c>
      <c r="V424" s="92" t="n">
        <v>0</v>
      </c>
      <c r="W424" s="92" t="n">
        <v>0</v>
      </c>
      <c r="X424" s="92" t="n">
        <v>0</v>
      </c>
      <c r="Y424" s="92" t="n">
        <v>0</v>
      </c>
      <c r="Z424" s="92" t="n">
        <v>0</v>
      </c>
      <c r="AA424" s="94" t="n">
        <v>0</v>
      </c>
      <c r="AB424" s="94" t="n">
        <v>0</v>
      </c>
      <c r="AC424" s="94" t="n">
        <v>0</v>
      </c>
      <c r="AD424" s="94" t="n">
        <v>0</v>
      </c>
      <c r="AE424" s="94" t="n">
        <v>0</v>
      </c>
      <c r="AF424" s="94" t="n">
        <v>0</v>
      </c>
      <c r="AG424" s="94" t="n">
        <v>0</v>
      </c>
      <c r="AH424" s="92" t="n">
        <v>0</v>
      </c>
      <c r="AI424" s="92" t="n">
        <v>0</v>
      </c>
      <c r="AJ424" s="92" t="n">
        <v>0</v>
      </c>
      <c r="AK424" s="71"/>
    </row>
    <row r="425" customFormat="false" ht="30" hidden="false" customHeight="true" outlineLevel="0" collapsed="false">
      <c r="A425" s="104" t="s">
        <v>471</v>
      </c>
      <c r="B425" s="88" t="n">
        <v>416</v>
      </c>
      <c r="C425" s="94" t="n">
        <v>0</v>
      </c>
      <c r="D425" s="94" t="n">
        <v>0</v>
      </c>
      <c r="E425" s="94" t="n">
        <v>0</v>
      </c>
      <c r="F425" s="94" t="n">
        <v>0</v>
      </c>
      <c r="G425" s="94" t="n">
        <v>0</v>
      </c>
      <c r="H425" s="94" t="n">
        <v>0</v>
      </c>
      <c r="I425" s="95" t="n">
        <v>0</v>
      </c>
      <c r="J425" s="95" t="n">
        <v>0</v>
      </c>
      <c r="K425" s="95" t="n">
        <v>0</v>
      </c>
      <c r="L425" s="94" t="n">
        <v>0</v>
      </c>
      <c r="M425" s="96" t="n">
        <v>0</v>
      </c>
      <c r="N425" s="94" t="n">
        <v>0</v>
      </c>
      <c r="O425" s="94" t="n">
        <v>0</v>
      </c>
      <c r="P425" s="94" t="n">
        <v>0</v>
      </c>
      <c r="Q425" s="94" t="n">
        <v>0</v>
      </c>
      <c r="R425" s="94" t="n">
        <v>0</v>
      </c>
      <c r="S425" s="94" t="n">
        <v>0</v>
      </c>
      <c r="T425" s="92" t="n">
        <v>0</v>
      </c>
      <c r="U425" s="92" t="n">
        <v>0</v>
      </c>
      <c r="V425" s="92" t="n">
        <v>0</v>
      </c>
      <c r="W425" s="92" t="n">
        <v>0</v>
      </c>
      <c r="X425" s="92" t="n">
        <v>0</v>
      </c>
      <c r="Y425" s="92" t="n">
        <v>0</v>
      </c>
      <c r="Z425" s="92" t="n">
        <v>0</v>
      </c>
      <c r="AA425" s="94" t="n">
        <v>0</v>
      </c>
      <c r="AB425" s="94" t="n">
        <v>0</v>
      </c>
      <c r="AC425" s="94" t="n">
        <v>0</v>
      </c>
      <c r="AD425" s="94" t="n">
        <v>0</v>
      </c>
      <c r="AE425" s="95" t="n">
        <v>0</v>
      </c>
      <c r="AF425" s="95" t="n">
        <v>0</v>
      </c>
      <c r="AG425" s="95" t="n">
        <v>0</v>
      </c>
      <c r="AH425" s="98" t="n">
        <v>0</v>
      </c>
      <c r="AI425" s="98" t="n">
        <v>0</v>
      </c>
      <c r="AJ425" s="98" t="n">
        <v>0</v>
      </c>
      <c r="AK425" s="71"/>
    </row>
    <row r="426" customFormat="false" ht="30" hidden="false" customHeight="true" outlineLevel="0" collapsed="false">
      <c r="A426" s="104" t="s">
        <v>472</v>
      </c>
      <c r="B426" s="88" t="n">
        <v>417</v>
      </c>
      <c r="C426" s="94" t="n">
        <v>0</v>
      </c>
      <c r="D426" s="94" t="n">
        <v>0</v>
      </c>
      <c r="E426" s="94" t="n">
        <v>0</v>
      </c>
      <c r="F426" s="94" t="n">
        <v>0</v>
      </c>
      <c r="G426" s="94" t="n">
        <v>0</v>
      </c>
      <c r="H426" s="94" t="n">
        <v>0</v>
      </c>
      <c r="I426" s="95" t="n">
        <v>0</v>
      </c>
      <c r="J426" s="98" t="n">
        <v>0</v>
      </c>
      <c r="K426" s="98" t="n">
        <v>0</v>
      </c>
      <c r="L426" s="94" t="n">
        <v>0</v>
      </c>
      <c r="M426" s="96" t="n">
        <v>0</v>
      </c>
      <c r="N426" s="94" t="n">
        <v>0</v>
      </c>
      <c r="O426" s="94" t="n">
        <v>0</v>
      </c>
      <c r="P426" s="94" t="n">
        <v>0</v>
      </c>
      <c r="Q426" s="94" t="n">
        <v>0</v>
      </c>
      <c r="R426" s="94" t="n">
        <v>0</v>
      </c>
      <c r="S426" s="94" t="n">
        <v>0</v>
      </c>
      <c r="T426" s="92" t="n">
        <v>0</v>
      </c>
      <c r="U426" s="92" t="n">
        <v>0</v>
      </c>
      <c r="V426" s="92" t="n">
        <v>0</v>
      </c>
      <c r="W426" s="92" t="n">
        <v>0</v>
      </c>
      <c r="X426" s="92" t="n">
        <v>0</v>
      </c>
      <c r="Y426" s="92" t="n">
        <v>0</v>
      </c>
      <c r="Z426" s="92" t="n">
        <v>0</v>
      </c>
      <c r="AA426" s="94" t="n">
        <v>0</v>
      </c>
      <c r="AB426" s="94" t="n">
        <v>0</v>
      </c>
      <c r="AC426" s="94" t="n">
        <v>0</v>
      </c>
      <c r="AD426" s="94" t="n">
        <v>0</v>
      </c>
      <c r="AE426" s="95" t="n">
        <v>0</v>
      </c>
      <c r="AF426" s="95" t="n">
        <v>0</v>
      </c>
      <c r="AG426" s="95" t="n">
        <v>0</v>
      </c>
      <c r="AH426" s="98" t="n">
        <v>0</v>
      </c>
      <c r="AI426" s="98" t="n">
        <v>0</v>
      </c>
      <c r="AJ426" s="98" t="n">
        <v>0</v>
      </c>
      <c r="AK426" s="71"/>
    </row>
    <row r="427" customFormat="false" ht="30" hidden="false" customHeight="true" outlineLevel="0" collapsed="false">
      <c r="A427" s="104" t="s">
        <v>473</v>
      </c>
      <c r="B427" s="88" t="n">
        <v>418</v>
      </c>
      <c r="C427" s="94" t="n">
        <v>0</v>
      </c>
      <c r="D427" s="94" t="n">
        <v>0</v>
      </c>
      <c r="E427" s="94" t="n">
        <v>0</v>
      </c>
      <c r="F427" s="94" t="n">
        <v>0</v>
      </c>
      <c r="G427" s="95" t="n">
        <v>0</v>
      </c>
      <c r="H427" s="95" t="n">
        <v>0</v>
      </c>
      <c r="I427" s="95" t="n">
        <v>0</v>
      </c>
      <c r="J427" s="95" t="n">
        <v>0</v>
      </c>
      <c r="K427" s="95" t="n">
        <v>0</v>
      </c>
      <c r="L427" s="94" t="n">
        <v>0</v>
      </c>
      <c r="M427" s="94" t="n">
        <v>0</v>
      </c>
      <c r="N427" s="94" t="n">
        <v>0</v>
      </c>
      <c r="O427" s="94" t="n">
        <v>0</v>
      </c>
      <c r="P427" s="94" t="n">
        <v>0</v>
      </c>
      <c r="Q427" s="94" t="n">
        <v>0</v>
      </c>
      <c r="R427" s="94" t="n">
        <v>0</v>
      </c>
      <c r="S427" s="95" t="n">
        <v>0</v>
      </c>
      <c r="T427" s="92" t="n">
        <v>0</v>
      </c>
      <c r="U427" s="92" t="n">
        <v>0</v>
      </c>
      <c r="V427" s="92" t="n">
        <v>0</v>
      </c>
      <c r="W427" s="92" t="n">
        <v>0</v>
      </c>
      <c r="X427" s="92" t="n">
        <v>0</v>
      </c>
      <c r="Y427" s="92" t="n">
        <v>0</v>
      </c>
      <c r="Z427" s="92" t="n">
        <v>0</v>
      </c>
      <c r="AA427" s="94" t="n">
        <v>0</v>
      </c>
      <c r="AB427" s="94" t="n">
        <v>0</v>
      </c>
      <c r="AC427" s="94" t="n">
        <v>0</v>
      </c>
      <c r="AD427" s="94" t="n">
        <v>0</v>
      </c>
      <c r="AE427" s="94" t="n">
        <v>0</v>
      </c>
      <c r="AF427" s="94" t="n">
        <v>0</v>
      </c>
      <c r="AG427" s="94" t="n">
        <v>0</v>
      </c>
      <c r="AH427" s="92" t="n">
        <v>0</v>
      </c>
      <c r="AI427" s="92" t="n">
        <v>0</v>
      </c>
      <c r="AJ427" s="92" t="n">
        <v>0</v>
      </c>
      <c r="AK427" s="71"/>
    </row>
    <row r="428" customFormat="false" ht="30" hidden="false" customHeight="true" outlineLevel="0" collapsed="false">
      <c r="A428" s="104" t="s">
        <v>474</v>
      </c>
      <c r="B428" s="88" t="n">
        <v>419</v>
      </c>
      <c r="C428" s="94" t="n">
        <v>0</v>
      </c>
      <c r="D428" s="94" t="n">
        <v>0</v>
      </c>
      <c r="E428" s="94" t="n">
        <v>0</v>
      </c>
      <c r="F428" s="94" t="n">
        <v>0</v>
      </c>
      <c r="G428" s="94" t="n">
        <v>0</v>
      </c>
      <c r="H428" s="95" t="n">
        <v>0</v>
      </c>
      <c r="I428" s="95" t="n">
        <v>0</v>
      </c>
      <c r="J428" s="95" t="n">
        <v>0</v>
      </c>
      <c r="K428" s="95" t="n">
        <v>0</v>
      </c>
      <c r="L428" s="94" t="n">
        <v>0</v>
      </c>
      <c r="M428" s="94" t="n">
        <v>0</v>
      </c>
      <c r="N428" s="94" t="n">
        <v>0</v>
      </c>
      <c r="O428" s="94" t="n">
        <v>0</v>
      </c>
      <c r="P428" s="94" t="n">
        <v>0</v>
      </c>
      <c r="Q428" s="94" t="n">
        <v>0</v>
      </c>
      <c r="R428" s="94" t="n">
        <v>0</v>
      </c>
      <c r="S428" s="95" t="n">
        <v>0</v>
      </c>
      <c r="T428" s="92" t="n">
        <v>0</v>
      </c>
      <c r="U428" s="92" t="n">
        <v>0</v>
      </c>
      <c r="V428" s="92" t="n">
        <v>0</v>
      </c>
      <c r="W428" s="92" t="n">
        <v>0</v>
      </c>
      <c r="X428" s="92" t="n">
        <v>0</v>
      </c>
      <c r="Y428" s="92" t="n">
        <v>0</v>
      </c>
      <c r="Z428" s="92" t="n">
        <v>0</v>
      </c>
      <c r="AA428" s="94" t="n">
        <v>0</v>
      </c>
      <c r="AB428" s="94" t="n">
        <v>0</v>
      </c>
      <c r="AC428" s="94" t="n">
        <v>0</v>
      </c>
      <c r="AD428" s="94" t="n">
        <v>0</v>
      </c>
      <c r="AE428" s="94" t="n">
        <v>0</v>
      </c>
      <c r="AF428" s="94" t="n">
        <v>0</v>
      </c>
      <c r="AG428" s="94" t="n">
        <v>0</v>
      </c>
      <c r="AH428" s="92" t="n">
        <v>0</v>
      </c>
      <c r="AI428" s="92" t="n">
        <v>0</v>
      </c>
      <c r="AJ428" s="92" t="n">
        <v>0</v>
      </c>
      <c r="AK428" s="71"/>
    </row>
    <row r="429" customFormat="false" ht="30" hidden="false" customHeight="true" outlineLevel="0" collapsed="false">
      <c r="A429" s="104" t="s">
        <v>475</v>
      </c>
      <c r="B429" s="88" t="n">
        <v>420</v>
      </c>
      <c r="C429" s="94" t="n">
        <v>0</v>
      </c>
      <c r="D429" s="94" t="n">
        <v>0</v>
      </c>
      <c r="E429" s="92" t="n">
        <v>0</v>
      </c>
      <c r="F429" s="92" t="n">
        <v>0</v>
      </c>
      <c r="G429" s="92" t="n">
        <v>0</v>
      </c>
      <c r="H429" s="92" t="n">
        <v>0</v>
      </c>
      <c r="I429" s="92" t="n">
        <v>0</v>
      </c>
      <c r="J429" s="98" t="n">
        <v>0</v>
      </c>
      <c r="K429" s="98" t="n">
        <v>0</v>
      </c>
      <c r="L429" s="92" t="n">
        <v>0</v>
      </c>
      <c r="M429" s="96" t="n">
        <v>0</v>
      </c>
      <c r="N429" s="94" t="n">
        <v>0</v>
      </c>
      <c r="O429" s="94" t="n">
        <v>0</v>
      </c>
      <c r="P429" s="94" t="n">
        <v>0</v>
      </c>
      <c r="Q429" s="92" t="n">
        <v>0</v>
      </c>
      <c r="R429" s="92" t="n">
        <v>0</v>
      </c>
      <c r="S429" s="92" t="n">
        <v>0</v>
      </c>
      <c r="T429" s="92" t="n">
        <v>0</v>
      </c>
      <c r="U429" s="92" t="n">
        <v>0</v>
      </c>
      <c r="V429" s="92" t="n">
        <v>0</v>
      </c>
      <c r="W429" s="92" t="n">
        <v>0</v>
      </c>
      <c r="X429" s="92" t="n">
        <v>0</v>
      </c>
      <c r="Y429" s="92" t="n">
        <v>0</v>
      </c>
      <c r="Z429" s="92" t="n">
        <v>0</v>
      </c>
      <c r="AA429" s="94" t="n">
        <v>0</v>
      </c>
      <c r="AB429" s="94" t="n">
        <v>0</v>
      </c>
      <c r="AC429" s="94" t="n">
        <v>0</v>
      </c>
      <c r="AD429" s="94" t="n">
        <v>0</v>
      </c>
      <c r="AE429" s="95" t="n">
        <v>0</v>
      </c>
      <c r="AF429" s="95" t="n">
        <v>0</v>
      </c>
      <c r="AG429" s="95" t="n">
        <v>0</v>
      </c>
      <c r="AH429" s="98" t="n">
        <v>0</v>
      </c>
      <c r="AI429" s="98" t="n">
        <v>0</v>
      </c>
      <c r="AJ429" s="98" t="n">
        <v>0</v>
      </c>
      <c r="AK429" s="71"/>
    </row>
    <row r="430" customFormat="false" ht="30" hidden="false" customHeight="true" outlineLevel="0" collapsed="false">
      <c r="A430" s="104" t="s">
        <v>476</v>
      </c>
      <c r="B430" s="88" t="n">
        <v>421</v>
      </c>
      <c r="C430" s="94" t="n">
        <v>0</v>
      </c>
      <c r="D430" s="94" t="n">
        <v>0</v>
      </c>
      <c r="E430" s="94" t="n">
        <v>0</v>
      </c>
      <c r="F430" s="94" t="n">
        <v>0</v>
      </c>
      <c r="G430" s="94" t="n">
        <v>0</v>
      </c>
      <c r="H430" s="94" t="n">
        <v>0</v>
      </c>
      <c r="I430" s="94" t="n">
        <v>0</v>
      </c>
      <c r="J430" s="92" t="n">
        <v>0</v>
      </c>
      <c r="K430" s="98" t="n">
        <v>0</v>
      </c>
      <c r="L430" s="94" t="n">
        <v>0</v>
      </c>
      <c r="M430" s="95" t="n">
        <v>0</v>
      </c>
      <c r="N430" s="95" t="n">
        <v>0</v>
      </c>
      <c r="O430" s="96" t="n">
        <v>0</v>
      </c>
      <c r="P430" s="94" t="n">
        <v>0</v>
      </c>
      <c r="Q430" s="94" t="n">
        <v>0</v>
      </c>
      <c r="R430" s="94" t="n">
        <v>0</v>
      </c>
      <c r="S430" s="94" t="n">
        <v>0</v>
      </c>
      <c r="T430" s="94" t="n">
        <v>0</v>
      </c>
      <c r="U430" s="94" t="n">
        <v>0</v>
      </c>
      <c r="V430" s="94" t="n">
        <v>0</v>
      </c>
      <c r="W430" s="94" t="n">
        <v>0</v>
      </c>
      <c r="X430" s="94" t="n">
        <v>0</v>
      </c>
      <c r="Y430" s="94" t="n">
        <v>0</v>
      </c>
      <c r="Z430" s="94" t="n">
        <v>0</v>
      </c>
      <c r="AA430" s="94" t="n">
        <v>0</v>
      </c>
      <c r="AB430" s="94" t="n">
        <v>0</v>
      </c>
      <c r="AC430" s="94" t="n">
        <v>0</v>
      </c>
      <c r="AD430" s="94" t="n">
        <v>0</v>
      </c>
      <c r="AE430" s="95" t="n">
        <v>0</v>
      </c>
      <c r="AF430" s="95" t="n">
        <v>0</v>
      </c>
      <c r="AG430" s="95" t="n">
        <v>0</v>
      </c>
      <c r="AH430" s="98" t="n">
        <v>0</v>
      </c>
      <c r="AI430" s="98" t="n">
        <v>0</v>
      </c>
      <c r="AJ430" s="98" t="n">
        <v>0</v>
      </c>
      <c r="AK430" s="71"/>
    </row>
    <row r="431" customFormat="false" ht="30" hidden="false" customHeight="true" outlineLevel="0" collapsed="false">
      <c r="A431" s="104" t="s">
        <v>477</v>
      </c>
      <c r="B431" s="88" t="n">
        <v>422</v>
      </c>
      <c r="C431" s="94" t="n">
        <v>0</v>
      </c>
      <c r="D431" s="94" t="n">
        <v>0</v>
      </c>
      <c r="E431" s="94" t="n">
        <v>0</v>
      </c>
      <c r="F431" s="95" t="n">
        <v>0</v>
      </c>
      <c r="G431" s="95" t="n">
        <v>0</v>
      </c>
      <c r="H431" s="95" t="n">
        <v>0</v>
      </c>
      <c r="I431" s="95" t="n">
        <v>0</v>
      </c>
      <c r="J431" s="95" t="n">
        <v>0</v>
      </c>
      <c r="K431" s="95" t="n">
        <v>0</v>
      </c>
      <c r="L431" s="94" t="n">
        <v>0</v>
      </c>
      <c r="M431" s="94" t="n">
        <v>0</v>
      </c>
      <c r="N431" s="94" t="n">
        <v>0</v>
      </c>
      <c r="O431" s="94" t="n">
        <v>0</v>
      </c>
      <c r="P431" s="94" t="n">
        <v>0</v>
      </c>
      <c r="Q431" s="94" t="n">
        <v>0</v>
      </c>
      <c r="R431" s="95" t="n">
        <v>0</v>
      </c>
      <c r="S431" s="95" t="n">
        <v>0</v>
      </c>
      <c r="T431" s="94" t="n">
        <v>0</v>
      </c>
      <c r="U431" s="94" t="n">
        <v>0</v>
      </c>
      <c r="V431" s="94" t="n">
        <v>0</v>
      </c>
      <c r="W431" s="94" t="n">
        <v>0</v>
      </c>
      <c r="X431" s="94" t="n">
        <v>0</v>
      </c>
      <c r="Y431" s="94" t="n">
        <v>0</v>
      </c>
      <c r="Z431" s="94" t="n">
        <v>0</v>
      </c>
      <c r="AA431" s="94" t="n">
        <v>0</v>
      </c>
      <c r="AB431" s="94" t="n">
        <v>0</v>
      </c>
      <c r="AC431" s="94" t="n">
        <v>0</v>
      </c>
      <c r="AD431" s="94" t="n">
        <v>0</v>
      </c>
      <c r="AE431" s="94" t="n">
        <v>0</v>
      </c>
      <c r="AF431" s="94" t="n">
        <v>0</v>
      </c>
      <c r="AG431" s="94" t="n">
        <v>0</v>
      </c>
      <c r="AH431" s="92" t="n">
        <v>0</v>
      </c>
      <c r="AI431" s="92" t="n">
        <v>0</v>
      </c>
      <c r="AJ431" s="92" t="n">
        <v>0</v>
      </c>
      <c r="AK431" s="71"/>
    </row>
    <row r="432" customFormat="false" ht="30" hidden="false" customHeight="true" outlineLevel="0" collapsed="false">
      <c r="A432" s="104" t="s">
        <v>478</v>
      </c>
      <c r="B432" s="88" t="n">
        <v>423</v>
      </c>
      <c r="C432" s="94" t="n">
        <v>0</v>
      </c>
      <c r="D432" s="94" t="n">
        <v>0</v>
      </c>
      <c r="E432" s="94" t="n">
        <v>0</v>
      </c>
      <c r="F432" s="94" t="n">
        <v>0</v>
      </c>
      <c r="G432" s="94" t="n">
        <v>0</v>
      </c>
      <c r="H432" s="95" t="n">
        <v>0</v>
      </c>
      <c r="I432" s="95" t="n">
        <v>0</v>
      </c>
      <c r="J432" s="95" t="n">
        <v>0</v>
      </c>
      <c r="K432" s="95" t="n">
        <v>0</v>
      </c>
      <c r="L432" s="94" t="n">
        <v>0</v>
      </c>
      <c r="M432" s="94" t="n">
        <v>0</v>
      </c>
      <c r="N432" s="94" t="n">
        <v>0</v>
      </c>
      <c r="O432" s="94" t="n">
        <v>0</v>
      </c>
      <c r="P432" s="94" t="n">
        <v>0</v>
      </c>
      <c r="Q432" s="94" t="n">
        <v>0</v>
      </c>
      <c r="R432" s="94" t="n">
        <v>0</v>
      </c>
      <c r="S432" s="95" t="n">
        <v>0</v>
      </c>
      <c r="T432" s="94" t="n">
        <v>0</v>
      </c>
      <c r="U432" s="94" t="n">
        <v>0</v>
      </c>
      <c r="V432" s="94" t="n">
        <v>0</v>
      </c>
      <c r="W432" s="94" t="n">
        <v>0</v>
      </c>
      <c r="X432" s="94" t="n">
        <v>0</v>
      </c>
      <c r="Y432" s="94" t="n">
        <v>0</v>
      </c>
      <c r="Z432" s="94" t="n">
        <v>0</v>
      </c>
      <c r="AA432" s="94" t="n">
        <v>0</v>
      </c>
      <c r="AB432" s="94" t="n">
        <v>0</v>
      </c>
      <c r="AC432" s="94" t="n">
        <v>0</v>
      </c>
      <c r="AD432" s="94" t="n">
        <v>0</v>
      </c>
      <c r="AE432" s="94" t="n">
        <v>0</v>
      </c>
      <c r="AF432" s="94" t="n">
        <v>0</v>
      </c>
      <c r="AG432" s="94" t="n">
        <v>0</v>
      </c>
      <c r="AH432" s="92" t="n">
        <v>0</v>
      </c>
      <c r="AI432" s="92" t="n">
        <v>0</v>
      </c>
      <c r="AJ432" s="92" t="n">
        <v>0</v>
      </c>
      <c r="AK432" s="71"/>
    </row>
    <row r="433" customFormat="false" ht="30" hidden="false" customHeight="true" outlineLevel="0" collapsed="false">
      <c r="A433" s="104" t="s">
        <v>479</v>
      </c>
      <c r="B433" s="88" t="n">
        <v>424</v>
      </c>
      <c r="C433" s="94" t="n">
        <v>0</v>
      </c>
      <c r="D433" s="94" t="n">
        <v>0</v>
      </c>
      <c r="E433" s="94" t="n">
        <v>0</v>
      </c>
      <c r="F433" s="94" t="n">
        <v>0</v>
      </c>
      <c r="G433" s="94" t="n">
        <v>0</v>
      </c>
      <c r="H433" s="94" t="n">
        <v>0</v>
      </c>
      <c r="I433" s="95" t="n">
        <v>0</v>
      </c>
      <c r="J433" s="95" t="n">
        <v>0</v>
      </c>
      <c r="K433" s="95" t="n">
        <v>0</v>
      </c>
      <c r="L433" s="94" t="n">
        <v>0</v>
      </c>
      <c r="M433" s="96" t="n">
        <v>0</v>
      </c>
      <c r="N433" s="94" t="n">
        <v>0</v>
      </c>
      <c r="O433" s="94" t="n">
        <v>0</v>
      </c>
      <c r="P433" s="94" t="n">
        <v>0</v>
      </c>
      <c r="Q433" s="94" t="n">
        <v>0</v>
      </c>
      <c r="R433" s="94" t="n">
        <v>0</v>
      </c>
      <c r="S433" s="94" t="n">
        <v>0</v>
      </c>
      <c r="T433" s="92" t="n">
        <v>0</v>
      </c>
      <c r="U433" s="92" t="n">
        <v>0</v>
      </c>
      <c r="V433" s="92" t="n">
        <v>0</v>
      </c>
      <c r="W433" s="92" t="n">
        <v>0</v>
      </c>
      <c r="X433" s="92" t="n">
        <v>0</v>
      </c>
      <c r="Y433" s="92" t="n">
        <v>0</v>
      </c>
      <c r="Z433" s="92" t="n">
        <v>0</v>
      </c>
      <c r="AA433" s="94" t="n">
        <v>0</v>
      </c>
      <c r="AB433" s="94" t="n">
        <v>0</v>
      </c>
      <c r="AC433" s="94" t="n">
        <v>0</v>
      </c>
      <c r="AD433" s="94" t="n">
        <v>0</v>
      </c>
      <c r="AE433" s="95" t="n">
        <v>0</v>
      </c>
      <c r="AF433" s="95" t="n">
        <v>0</v>
      </c>
      <c r="AG433" s="95" t="n">
        <v>0</v>
      </c>
      <c r="AH433" s="98" t="n">
        <v>0</v>
      </c>
      <c r="AI433" s="98" t="n">
        <v>0</v>
      </c>
      <c r="AJ433" s="98" t="n">
        <v>0</v>
      </c>
      <c r="AK433" s="71"/>
    </row>
    <row r="434" customFormat="false" ht="30" hidden="false" customHeight="true" outlineLevel="0" collapsed="false">
      <c r="A434" s="104" t="s">
        <v>480</v>
      </c>
      <c r="B434" s="88" t="n">
        <v>425</v>
      </c>
      <c r="C434" s="94" t="n">
        <v>0</v>
      </c>
      <c r="D434" s="94" t="n">
        <v>0</v>
      </c>
      <c r="E434" s="94" t="n">
        <v>0</v>
      </c>
      <c r="F434" s="94" t="n">
        <v>0</v>
      </c>
      <c r="G434" s="94" t="n">
        <v>0</v>
      </c>
      <c r="H434" s="95" t="n">
        <v>0</v>
      </c>
      <c r="I434" s="95" t="n">
        <v>0</v>
      </c>
      <c r="J434" s="95" t="n">
        <v>0</v>
      </c>
      <c r="K434" s="95" t="n">
        <v>0</v>
      </c>
      <c r="L434" s="94" t="n">
        <v>0</v>
      </c>
      <c r="M434" s="94" t="n">
        <v>0</v>
      </c>
      <c r="N434" s="94" t="n">
        <v>0</v>
      </c>
      <c r="O434" s="94" t="n">
        <v>0</v>
      </c>
      <c r="P434" s="94" t="n">
        <v>0</v>
      </c>
      <c r="Q434" s="94" t="n">
        <v>0</v>
      </c>
      <c r="R434" s="94" t="n">
        <v>0</v>
      </c>
      <c r="S434" s="95" t="n">
        <v>0</v>
      </c>
      <c r="T434" s="94" t="n">
        <v>0</v>
      </c>
      <c r="U434" s="94" t="n">
        <v>0</v>
      </c>
      <c r="V434" s="94" t="n">
        <v>0</v>
      </c>
      <c r="W434" s="94" t="n">
        <v>0</v>
      </c>
      <c r="X434" s="94" t="n">
        <v>0</v>
      </c>
      <c r="Y434" s="94" t="n">
        <v>0</v>
      </c>
      <c r="Z434" s="94" t="n">
        <v>0</v>
      </c>
      <c r="AA434" s="94" t="n">
        <v>0</v>
      </c>
      <c r="AB434" s="94" t="n">
        <v>0</v>
      </c>
      <c r="AC434" s="92" t="n">
        <v>0</v>
      </c>
      <c r="AD434" s="94" t="n">
        <v>0</v>
      </c>
      <c r="AE434" s="92" t="n">
        <v>0</v>
      </c>
      <c r="AF434" s="92" t="n">
        <v>0</v>
      </c>
      <c r="AG434" s="92" t="n">
        <v>0</v>
      </c>
      <c r="AH434" s="92" t="n">
        <v>0</v>
      </c>
      <c r="AI434" s="92" t="n">
        <v>0</v>
      </c>
      <c r="AJ434" s="92" t="n">
        <v>0</v>
      </c>
      <c r="AK434" s="71"/>
    </row>
    <row r="435" customFormat="false" ht="30" hidden="false" customHeight="true" outlineLevel="0" collapsed="false">
      <c r="A435" s="104" t="s">
        <v>481</v>
      </c>
      <c r="B435" s="88" t="n">
        <v>426</v>
      </c>
      <c r="C435" s="95" t="n">
        <v>0</v>
      </c>
      <c r="D435" s="95" t="n">
        <v>0</v>
      </c>
      <c r="E435" s="95" t="n">
        <v>0</v>
      </c>
      <c r="F435" s="95" t="n">
        <v>0</v>
      </c>
      <c r="G435" s="95" t="n">
        <v>0</v>
      </c>
      <c r="H435" s="95" t="n">
        <v>0</v>
      </c>
      <c r="I435" s="95" t="n">
        <v>0</v>
      </c>
      <c r="J435" s="95" t="n">
        <v>0</v>
      </c>
      <c r="K435" s="95" t="n">
        <v>0</v>
      </c>
      <c r="L435" s="95" t="n">
        <v>0</v>
      </c>
      <c r="M435" s="94" t="n">
        <v>0</v>
      </c>
      <c r="N435" s="94" t="n">
        <v>0</v>
      </c>
      <c r="O435" s="94" t="n">
        <v>0</v>
      </c>
      <c r="P435" s="94" t="n">
        <v>0</v>
      </c>
      <c r="Q435" s="95" t="n">
        <v>0</v>
      </c>
      <c r="R435" s="95" t="n">
        <v>0</v>
      </c>
      <c r="S435" s="95" t="n">
        <v>0</v>
      </c>
      <c r="T435" s="95" t="n">
        <v>0</v>
      </c>
      <c r="U435" s="95" t="n">
        <v>0</v>
      </c>
      <c r="V435" s="95" t="n">
        <v>0</v>
      </c>
      <c r="W435" s="95" t="n">
        <v>0</v>
      </c>
      <c r="X435" s="95" t="n">
        <v>0</v>
      </c>
      <c r="Y435" s="95" t="n">
        <v>0</v>
      </c>
      <c r="Z435" s="95" t="n">
        <v>0</v>
      </c>
      <c r="AA435" s="94" t="n">
        <v>0</v>
      </c>
      <c r="AB435" s="94" t="n">
        <v>0</v>
      </c>
      <c r="AC435" s="95" t="n">
        <v>0</v>
      </c>
      <c r="AD435" s="95" t="n">
        <v>0</v>
      </c>
      <c r="AE435" s="94" t="n">
        <v>0</v>
      </c>
      <c r="AF435" s="94" t="n">
        <v>0</v>
      </c>
      <c r="AG435" s="94" t="n">
        <v>0</v>
      </c>
      <c r="AH435" s="92" t="n">
        <v>0</v>
      </c>
      <c r="AI435" s="92" t="n">
        <v>0</v>
      </c>
      <c r="AJ435" s="92" t="n">
        <v>0</v>
      </c>
      <c r="AK435" s="71"/>
    </row>
    <row r="436" customFormat="false" ht="30" hidden="false" customHeight="true" outlineLevel="0" collapsed="false">
      <c r="A436" s="104" t="s">
        <v>482</v>
      </c>
      <c r="B436" s="88" t="n">
        <v>427</v>
      </c>
      <c r="C436" s="94" t="n">
        <v>0</v>
      </c>
      <c r="D436" s="94" t="n">
        <v>0</v>
      </c>
      <c r="E436" s="95" t="n">
        <v>0</v>
      </c>
      <c r="F436" s="95" t="n">
        <v>0</v>
      </c>
      <c r="G436" s="95" t="n">
        <v>0</v>
      </c>
      <c r="H436" s="95" t="n">
        <v>0</v>
      </c>
      <c r="I436" s="95" t="n">
        <v>0</v>
      </c>
      <c r="J436" s="95" t="n">
        <v>0</v>
      </c>
      <c r="K436" s="95" t="n">
        <v>0</v>
      </c>
      <c r="L436" s="94" t="n">
        <v>0</v>
      </c>
      <c r="M436" s="94" t="n">
        <v>0</v>
      </c>
      <c r="N436" s="94" t="n">
        <v>0</v>
      </c>
      <c r="O436" s="94" t="n">
        <v>0</v>
      </c>
      <c r="P436" s="94" t="n">
        <v>0</v>
      </c>
      <c r="Q436" s="94" t="n">
        <v>0</v>
      </c>
      <c r="R436" s="95" t="n">
        <v>0</v>
      </c>
      <c r="S436" s="95" t="n">
        <v>0</v>
      </c>
      <c r="T436" s="95" t="n">
        <v>0</v>
      </c>
      <c r="U436" s="95" t="n">
        <v>0</v>
      </c>
      <c r="V436" s="95" t="n">
        <v>0</v>
      </c>
      <c r="W436" s="95" t="n">
        <v>0</v>
      </c>
      <c r="X436" s="95" t="n">
        <v>0</v>
      </c>
      <c r="Y436" s="95" t="n">
        <v>0</v>
      </c>
      <c r="Z436" s="95" t="n">
        <v>0</v>
      </c>
      <c r="AA436" s="94" t="n">
        <v>0</v>
      </c>
      <c r="AB436" s="94" t="n">
        <v>0</v>
      </c>
      <c r="AC436" s="95" t="n">
        <v>0</v>
      </c>
      <c r="AD436" s="95" t="n">
        <v>0</v>
      </c>
      <c r="AE436" s="94" t="n">
        <v>0</v>
      </c>
      <c r="AF436" s="94" t="n">
        <v>0</v>
      </c>
      <c r="AG436" s="94" t="n">
        <v>0</v>
      </c>
      <c r="AH436" s="92" t="n">
        <v>0</v>
      </c>
      <c r="AI436" s="92" t="n">
        <v>0</v>
      </c>
      <c r="AJ436" s="92" t="n">
        <v>0</v>
      </c>
      <c r="AK436" s="71"/>
    </row>
    <row r="437" customFormat="false" ht="30" hidden="false" customHeight="true" outlineLevel="0" collapsed="false">
      <c r="A437" s="93" t="s">
        <v>483</v>
      </c>
      <c r="B437" s="88" t="n">
        <v>428</v>
      </c>
      <c r="C437" s="94" t="n">
        <v>0</v>
      </c>
      <c r="D437" s="94" t="n">
        <v>0</v>
      </c>
      <c r="E437" s="94" t="n">
        <v>0</v>
      </c>
      <c r="F437" s="94" t="n">
        <v>0</v>
      </c>
      <c r="G437" s="94" t="n">
        <v>0</v>
      </c>
      <c r="H437" s="94" t="n">
        <v>0</v>
      </c>
      <c r="I437" s="94" t="n">
        <v>0</v>
      </c>
      <c r="J437" s="94" t="n">
        <v>0</v>
      </c>
      <c r="K437" s="94" t="n">
        <v>0</v>
      </c>
      <c r="L437" s="94" t="n">
        <v>0</v>
      </c>
      <c r="M437" s="95" t="n">
        <v>0</v>
      </c>
      <c r="N437" s="95" t="n">
        <v>0</v>
      </c>
      <c r="O437" s="96" t="n">
        <v>0</v>
      </c>
      <c r="P437" s="96" t="n">
        <v>0</v>
      </c>
      <c r="Q437" s="96" t="n">
        <v>0</v>
      </c>
      <c r="R437" s="96" t="n">
        <v>0</v>
      </c>
      <c r="S437" s="96" t="n">
        <v>0</v>
      </c>
      <c r="T437" s="95" t="n">
        <v>0</v>
      </c>
      <c r="U437" s="95" t="n">
        <v>0</v>
      </c>
      <c r="V437" s="95" t="n">
        <v>0</v>
      </c>
      <c r="W437" s="95" t="n">
        <v>0</v>
      </c>
      <c r="X437" s="95" t="n">
        <v>0</v>
      </c>
      <c r="Y437" s="95" t="n">
        <v>0</v>
      </c>
      <c r="Z437" s="95" t="n">
        <v>0</v>
      </c>
      <c r="AA437" s="96" t="n">
        <v>0</v>
      </c>
      <c r="AB437" s="96" t="n">
        <v>0</v>
      </c>
      <c r="AC437" s="95" t="n">
        <v>0</v>
      </c>
      <c r="AD437" s="95" t="n">
        <v>0</v>
      </c>
      <c r="AE437" s="95" t="n">
        <v>0</v>
      </c>
      <c r="AF437" s="95" t="n">
        <v>0</v>
      </c>
      <c r="AG437" s="95" t="n">
        <v>0</v>
      </c>
      <c r="AH437" s="98" t="n">
        <v>0</v>
      </c>
      <c r="AI437" s="98" t="n">
        <v>0</v>
      </c>
      <c r="AJ437" s="98" t="n">
        <v>0</v>
      </c>
      <c r="AK437" s="71"/>
    </row>
    <row r="438" customFormat="false" ht="30" hidden="false" customHeight="true" outlineLevel="0" collapsed="false">
      <c r="A438" s="93" t="s">
        <v>484</v>
      </c>
      <c r="B438" s="88" t="n">
        <v>429</v>
      </c>
      <c r="C438" s="94" t="n">
        <v>0</v>
      </c>
      <c r="D438" s="94" t="n">
        <v>0</v>
      </c>
      <c r="E438" s="94" t="n">
        <v>0</v>
      </c>
      <c r="F438" s="94" t="n">
        <v>0</v>
      </c>
      <c r="G438" s="94" t="n">
        <v>0</v>
      </c>
      <c r="H438" s="94" t="n">
        <v>0</v>
      </c>
      <c r="I438" s="94" t="n">
        <v>0</v>
      </c>
      <c r="J438" s="94" t="n">
        <v>0</v>
      </c>
      <c r="K438" s="94" t="n">
        <v>0</v>
      </c>
      <c r="L438" s="94" t="n">
        <v>0</v>
      </c>
      <c r="M438" s="95" t="n">
        <v>0</v>
      </c>
      <c r="N438" s="95" t="n">
        <v>0</v>
      </c>
      <c r="O438" s="96" t="n">
        <v>0</v>
      </c>
      <c r="P438" s="96" t="n">
        <v>0</v>
      </c>
      <c r="Q438" s="96" t="n">
        <v>0</v>
      </c>
      <c r="R438" s="96" t="n">
        <v>0</v>
      </c>
      <c r="S438" s="96" t="n">
        <v>0</v>
      </c>
      <c r="T438" s="95" t="n">
        <v>0</v>
      </c>
      <c r="U438" s="95" t="n">
        <v>0</v>
      </c>
      <c r="V438" s="95" t="n">
        <v>0</v>
      </c>
      <c r="W438" s="95" t="n">
        <v>0</v>
      </c>
      <c r="X438" s="95" t="n">
        <v>0</v>
      </c>
      <c r="Y438" s="95" t="n">
        <v>0</v>
      </c>
      <c r="Z438" s="95" t="n">
        <v>0</v>
      </c>
      <c r="AA438" s="96" t="n">
        <v>0</v>
      </c>
      <c r="AB438" s="96" t="n">
        <v>0</v>
      </c>
      <c r="AC438" s="95" t="n">
        <v>0</v>
      </c>
      <c r="AD438" s="95" t="n">
        <v>0</v>
      </c>
      <c r="AE438" s="95" t="n">
        <v>0</v>
      </c>
      <c r="AF438" s="95" t="n">
        <v>0</v>
      </c>
      <c r="AG438" s="95" t="n">
        <v>0</v>
      </c>
      <c r="AH438" s="98" t="n">
        <v>0</v>
      </c>
      <c r="AI438" s="98" t="n">
        <v>0</v>
      </c>
      <c r="AJ438" s="98" t="n">
        <v>0</v>
      </c>
      <c r="AK438" s="71"/>
    </row>
    <row r="439" customFormat="false" ht="30" hidden="false" customHeight="true" outlineLevel="0" collapsed="false">
      <c r="A439" s="93" t="s">
        <v>485</v>
      </c>
      <c r="B439" s="88" t="n">
        <v>430</v>
      </c>
      <c r="C439" s="94" t="n">
        <v>0</v>
      </c>
      <c r="D439" s="94" t="n">
        <v>0</v>
      </c>
      <c r="E439" s="94" t="n">
        <v>0</v>
      </c>
      <c r="F439" s="94" t="n">
        <v>0</v>
      </c>
      <c r="G439" s="94" t="n">
        <v>0</v>
      </c>
      <c r="H439" s="94" t="n">
        <v>0</v>
      </c>
      <c r="I439" s="94" t="n">
        <v>0</v>
      </c>
      <c r="J439" s="94" t="n">
        <v>0</v>
      </c>
      <c r="K439" s="94" t="n">
        <v>0</v>
      </c>
      <c r="L439" s="94" t="n">
        <v>0</v>
      </c>
      <c r="M439" s="95" t="n">
        <v>0</v>
      </c>
      <c r="N439" s="95" t="n">
        <v>0</v>
      </c>
      <c r="O439" s="96" t="n">
        <v>0</v>
      </c>
      <c r="P439" s="96" t="n">
        <v>0</v>
      </c>
      <c r="Q439" s="96" t="n">
        <v>0</v>
      </c>
      <c r="R439" s="96" t="n">
        <v>0</v>
      </c>
      <c r="S439" s="96" t="n">
        <v>0</v>
      </c>
      <c r="T439" s="95" t="n">
        <v>0</v>
      </c>
      <c r="U439" s="95" t="n">
        <v>0</v>
      </c>
      <c r="V439" s="95" t="n">
        <v>0</v>
      </c>
      <c r="W439" s="95" t="n">
        <v>0</v>
      </c>
      <c r="X439" s="95" t="n">
        <v>0</v>
      </c>
      <c r="Y439" s="95" t="n">
        <v>0</v>
      </c>
      <c r="Z439" s="95" t="n">
        <v>0</v>
      </c>
      <c r="AA439" s="96" t="n">
        <v>0</v>
      </c>
      <c r="AB439" s="96" t="n">
        <v>0</v>
      </c>
      <c r="AC439" s="95" t="n">
        <v>0</v>
      </c>
      <c r="AD439" s="95" t="n">
        <v>0</v>
      </c>
      <c r="AE439" s="95" t="n">
        <v>0</v>
      </c>
      <c r="AF439" s="95" t="n">
        <v>0</v>
      </c>
      <c r="AG439" s="95" t="n">
        <v>0</v>
      </c>
      <c r="AH439" s="98" t="n">
        <v>0</v>
      </c>
      <c r="AI439" s="98" t="n">
        <v>0</v>
      </c>
      <c r="AJ439" s="98" t="n">
        <v>0</v>
      </c>
      <c r="AK439" s="71"/>
    </row>
    <row r="440" customFormat="false" ht="30" hidden="false" customHeight="true" outlineLevel="0" collapsed="false">
      <c r="A440" s="93" t="s">
        <v>486</v>
      </c>
      <c r="B440" s="88" t="n">
        <v>431</v>
      </c>
      <c r="C440" s="94" t="n">
        <v>0</v>
      </c>
      <c r="D440" s="94" t="n">
        <v>0</v>
      </c>
      <c r="E440" s="94" t="n">
        <v>0</v>
      </c>
      <c r="F440" s="94" t="n">
        <v>0</v>
      </c>
      <c r="G440" s="94" t="n">
        <v>0</v>
      </c>
      <c r="H440" s="94" t="n">
        <v>0</v>
      </c>
      <c r="I440" s="94" t="n">
        <v>0</v>
      </c>
      <c r="J440" s="94" t="n">
        <v>0</v>
      </c>
      <c r="K440" s="95" t="n">
        <v>0</v>
      </c>
      <c r="L440" s="94" t="n">
        <v>0</v>
      </c>
      <c r="M440" s="95" t="n">
        <v>0</v>
      </c>
      <c r="N440" s="95" t="n">
        <v>0</v>
      </c>
      <c r="O440" s="96" t="n">
        <v>0</v>
      </c>
      <c r="P440" s="96" t="n">
        <v>0</v>
      </c>
      <c r="Q440" s="96" t="n">
        <v>0</v>
      </c>
      <c r="R440" s="96" t="n">
        <v>0</v>
      </c>
      <c r="S440" s="96" t="n">
        <v>0</v>
      </c>
      <c r="T440" s="94" t="n">
        <v>0</v>
      </c>
      <c r="U440" s="94" t="n">
        <v>0</v>
      </c>
      <c r="V440" s="94" t="n">
        <v>0</v>
      </c>
      <c r="W440" s="94" t="n">
        <v>0</v>
      </c>
      <c r="X440" s="94" t="n">
        <v>0</v>
      </c>
      <c r="Y440" s="95" t="n">
        <v>0</v>
      </c>
      <c r="Z440" s="95" t="n">
        <v>0</v>
      </c>
      <c r="AA440" s="96" t="n">
        <v>0</v>
      </c>
      <c r="AB440" s="96" t="n">
        <v>0</v>
      </c>
      <c r="AC440" s="92" t="n">
        <v>0</v>
      </c>
      <c r="AD440" s="94" t="n">
        <v>0</v>
      </c>
      <c r="AE440" s="98" t="n">
        <v>0</v>
      </c>
      <c r="AF440" s="98" t="n">
        <v>0</v>
      </c>
      <c r="AG440" s="98" t="n">
        <v>0</v>
      </c>
      <c r="AH440" s="98" t="n">
        <v>0</v>
      </c>
      <c r="AI440" s="98" t="n">
        <v>0</v>
      </c>
      <c r="AJ440" s="98" t="n">
        <v>0</v>
      </c>
      <c r="AK440" s="71"/>
    </row>
    <row r="441" customFormat="false" ht="30" hidden="false" customHeight="true" outlineLevel="0" collapsed="false">
      <c r="A441" s="100" t="s">
        <v>487</v>
      </c>
      <c r="B441" s="88" t="n">
        <v>432</v>
      </c>
      <c r="C441" s="94" t="n">
        <v>0</v>
      </c>
      <c r="D441" s="94" t="n">
        <v>0</v>
      </c>
      <c r="E441" s="94" t="n">
        <v>0</v>
      </c>
      <c r="F441" s="94" t="n">
        <v>0</v>
      </c>
      <c r="G441" s="94" t="n">
        <v>0</v>
      </c>
      <c r="H441" s="94" t="n">
        <v>0</v>
      </c>
      <c r="I441" s="94" t="n">
        <v>0</v>
      </c>
      <c r="J441" s="94" t="n">
        <v>0</v>
      </c>
      <c r="K441" s="95" t="n">
        <v>0</v>
      </c>
      <c r="L441" s="94" t="n">
        <v>0</v>
      </c>
      <c r="M441" s="95" t="n">
        <v>0</v>
      </c>
      <c r="N441" s="95" t="n">
        <v>0</v>
      </c>
      <c r="O441" s="96" t="n">
        <v>0</v>
      </c>
      <c r="P441" s="96" t="n">
        <v>0</v>
      </c>
      <c r="Q441" s="96" t="n">
        <v>0</v>
      </c>
      <c r="R441" s="96" t="n">
        <v>0</v>
      </c>
      <c r="S441" s="96" t="n">
        <v>0</v>
      </c>
      <c r="T441" s="94" t="n">
        <v>0</v>
      </c>
      <c r="U441" s="94" t="n">
        <v>0</v>
      </c>
      <c r="V441" s="94" t="n">
        <v>0</v>
      </c>
      <c r="W441" s="94" t="n">
        <v>0</v>
      </c>
      <c r="X441" s="94" t="n">
        <v>0</v>
      </c>
      <c r="Y441" s="94" t="n">
        <v>0</v>
      </c>
      <c r="Z441" s="95" t="n">
        <v>0</v>
      </c>
      <c r="AA441" s="96" t="n">
        <v>0</v>
      </c>
      <c r="AB441" s="96" t="n">
        <v>0</v>
      </c>
      <c r="AC441" s="94" t="n">
        <v>0</v>
      </c>
      <c r="AD441" s="94" t="n">
        <v>0</v>
      </c>
      <c r="AE441" s="95" t="n">
        <v>0</v>
      </c>
      <c r="AF441" s="95" t="n">
        <v>0</v>
      </c>
      <c r="AG441" s="95" t="n">
        <v>0</v>
      </c>
      <c r="AH441" s="98" t="n">
        <v>0</v>
      </c>
      <c r="AI441" s="98" t="n">
        <v>0</v>
      </c>
      <c r="AJ441" s="98" t="n">
        <v>0</v>
      </c>
      <c r="AK441" s="71"/>
    </row>
    <row r="442" customFormat="false" ht="30" hidden="false" customHeight="true" outlineLevel="0" collapsed="false">
      <c r="A442" s="93" t="s">
        <v>488</v>
      </c>
      <c r="B442" s="88" t="n">
        <v>433</v>
      </c>
      <c r="C442" s="94" t="n">
        <v>0</v>
      </c>
      <c r="D442" s="94" t="n">
        <v>0</v>
      </c>
      <c r="E442" s="94" t="n">
        <v>0</v>
      </c>
      <c r="F442" s="94" t="n">
        <v>0</v>
      </c>
      <c r="G442" s="94" t="n">
        <v>0</v>
      </c>
      <c r="H442" s="94" t="n">
        <v>0</v>
      </c>
      <c r="I442" s="94" t="n">
        <v>0</v>
      </c>
      <c r="J442" s="94" t="n">
        <v>0</v>
      </c>
      <c r="K442" s="94" t="n">
        <v>0</v>
      </c>
      <c r="L442" s="94" t="n">
        <v>0</v>
      </c>
      <c r="M442" s="95" t="n">
        <v>0</v>
      </c>
      <c r="N442" s="95" t="n">
        <v>0</v>
      </c>
      <c r="O442" s="96" t="n">
        <v>0</v>
      </c>
      <c r="P442" s="96" t="n">
        <v>0</v>
      </c>
      <c r="Q442" s="96" t="n">
        <v>0</v>
      </c>
      <c r="R442" s="96" t="n">
        <v>0</v>
      </c>
      <c r="S442" s="96" t="n">
        <v>0</v>
      </c>
      <c r="T442" s="94" t="n">
        <v>0</v>
      </c>
      <c r="U442" s="94" t="n">
        <v>0</v>
      </c>
      <c r="V442" s="94" t="n">
        <v>0</v>
      </c>
      <c r="W442" s="94" t="n">
        <v>0</v>
      </c>
      <c r="X442" s="94" t="n">
        <v>0</v>
      </c>
      <c r="Y442" s="94" t="n">
        <v>0</v>
      </c>
      <c r="Z442" s="95" t="n">
        <v>0</v>
      </c>
      <c r="AA442" s="96" t="n">
        <v>0</v>
      </c>
      <c r="AB442" s="96" t="n">
        <v>0</v>
      </c>
      <c r="AC442" s="94" t="n">
        <v>0</v>
      </c>
      <c r="AD442" s="94" t="n">
        <v>0</v>
      </c>
      <c r="AE442" s="95" t="n">
        <v>0</v>
      </c>
      <c r="AF442" s="95" t="n">
        <v>0</v>
      </c>
      <c r="AG442" s="95" t="n">
        <v>0</v>
      </c>
      <c r="AH442" s="98" t="n">
        <v>0</v>
      </c>
      <c r="AI442" s="98" t="n">
        <v>0</v>
      </c>
      <c r="AJ442" s="98" t="n">
        <v>0</v>
      </c>
      <c r="AK442" s="71"/>
    </row>
    <row r="443" customFormat="false" ht="30" hidden="false" customHeight="true" outlineLevel="0" collapsed="false">
      <c r="A443" s="104" t="s">
        <v>489</v>
      </c>
      <c r="B443" s="88" t="n">
        <v>434</v>
      </c>
      <c r="C443" s="94" t="n">
        <v>0</v>
      </c>
      <c r="D443" s="94" t="n">
        <v>0</v>
      </c>
      <c r="E443" s="94" t="n">
        <v>0</v>
      </c>
      <c r="F443" s="94" t="n">
        <v>0</v>
      </c>
      <c r="G443" s="94" t="n">
        <v>0</v>
      </c>
      <c r="H443" s="94" t="n">
        <v>0</v>
      </c>
      <c r="I443" s="94" t="n">
        <v>0</v>
      </c>
      <c r="J443" s="94" t="n">
        <v>0</v>
      </c>
      <c r="K443" s="94" t="n">
        <v>0</v>
      </c>
      <c r="L443" s="94" t="n">
        <v>0</v>
      </c>
      <c r="M443" s="95" t="n">
        <v>0</v>
      </c>
      <c r="N443" s="95" t="n">
        <v>0</v>
      </c>
      <c r="O443" s="96" t="n">
        <v>0</v>
      </c>
      <c r="P443" s="96" t="n">
        <v>0</v>
      </c>
      <c r="Q443" s="96" t="n">
        <v>0</v>
      </c>
      <c r="R443" s="96" t="n">
        <v>0</v>
      </c>
      <c r="S443" s="96" t="n">
        <v>0</v>
      </c>
      <c r="T443" s="95" t="n">
        <v>0</v>
      </c>
      <c r="U443" s="95" t="n">
        <v>0</v>
      </c>
      <c r="V443" s="95" t="n">
        <v>0</v>
      </c>
      <c r="W443" s="95" t="n">
        <v>0</v>
      </c>
      <c r="X443" s="95" t="n">
        <v>0</v>
      </c>
      <c r="Y443" s="95" t="n">
        <v>0</v>
      </c>
      <c r="Z443" s="95" t="n">
        <v>0</v>
      </c>
      <c r="AA443" s="96" t="n">
        <v>0</v>
      </c>
      <c r="AB443" s="96" t="n">
        <v>0</v>
      </c>
      <c r="AC443" s="95" t="n">
        <v>0</v>
      </c>
      <c r="AD443" s="95" t="n">
        <v>0</v>
      </c>
      <c r="AE443" s="95" t="n">
        <v>0</v>
      </c>
      <c r="AF443" s="95" t="n">
        <v>0</v>
      </c>
      <c r="AG443" s="95" t="n">
        <v>0</v>
      </c>
      <c r="AH443" s="98" t="n">
        <v>0</v>
      </c>
      <c r="AI443" s="98" t="n">
        <v>0</v>
      </c>
      <c r="AJ443" s="98" t="n">
        <v>0</v>
      </c>
      <c r="AK443" s="71"/>
    </row>
    <row r="444" customFormat="false" ht="30" hidden="false" customHeight="true" outlineLevel="0" collapsed="false">
      <c r="A444" s="104" t="s">
        <v>490</v>
      </c>
      <c r="B444" s="88" t="n">
        <v>435</v>
      </c>
      <c r="C444" s="94" t="n">
        <v>0</v>
      </c>
      <c r="D444" s="94" t="n">
        <v>0</v>
      </c>
      <c r="E444" s="94" t="n">
        <v>0</v>
      </c>
      <c r="F444" s="94" t="n">
        <v>0</v>
      </c>
      <c r="G444" s="94" t="n">
        <v>0</v>
      </c>
      <c r="H444" s="94" t="n">
        <v>0</v>
      </c>
      <c r="I444" s="94" t="n">
        <v>0</v>
      </c>
      <c r="J444" s="94" t="n">
        <v>0</v>
      </c>
      <c r="K444" s="94" t="n">
        <v>0</v>
      </c>
      <c r="L444" s="94" t="n">
        <v>0</v>
      </c>
      <c r="M444" s="95" t="n">
        <v>0</v>
      </c>
      <c r="N444" s="95" t="n">
        <v>0</v>
      </c>
      <c r="O444" s="96" t="n">
        <v>0</v>
      </c>
      <c r="P444" s="96" t="n">
        <v>0</v>
      </c>
      <c r="Q444" s="96" t="n">
        <v>0</v>
      </c>
      <c r="R444" s="96" t="n">
        <v>0</v>
      </c>
      <c r="S444" s="96" t="n">
        <v>0</v>
      </c>
      <c r="T444" s="95" t="n">
        <v>0</v>
      </c>
      <c r="U444" s="95" t="n">
        <v>0</v>
      </c>
      <c r="V444" s="95" t="n">
        <v>0</v>
      </c>
      <c r="W444" s="95" t="n">
        <v>0</v>
      </c>
      <c r="X444" s="95" t="n">
        <v>0</v>
      </c>
      <c r="Y444" s="95" t="n">
        <v>0</v>
      </c>
      <c r="Z444" s="95" t="n">
        <v>0</v>
      </c>
      <c r="AA444" s="96" t="n">
        <v>0</v>
      </c>
      <c r="AB444" s="96" t="n">
        <v>0</v>
      </c>
      <c r="AC444" s="95" t="n">
        <v>0</v>
      </c>
      <c r="AD444" s="95" t="n">
        <v>0</v>
      </c>
      <c r="AE444" s="95" t="n">
        <v>0</v>
      </c>
      <c r="AF444" s="95" t="n">
        <v>0</v>
      </c>
      <c r="AG444" s="95" t="n">
        <v>0</v>
      </c>
      <c r="AH444" s="98" t="n">
        <v>0</v>
      </c>
      <c r="AI444" s="98" t="n">
        <v>0</v>
      </c>
      <c r="AJ444" s="98" t="n">
        <v>0</v>
      </c>
      <c r="AK444" s="71"/>
    </row>
    <row r="445" customFormat="false" ht="30" hidden="false" customHeight="true" outlineLevel="0" collapsed="false">
      <c r="A445" s="93" t="s">
        <v>491</v>
      </c>
      <c r="B445" s="88" t="n">
        <v>436</v>
      </c>
      <c r="C445" s="94" t="n">
        <v>0</v>
      </c>
      <c r="D445" s="94" t="n">
        <v>0</v>
      </c>
      <c r="E445" s="94" t="n">
        <v>0</v>
      </c>
      <c r="F445" s="94" t="n">
        <v>0</v>
      </c>
      <c r="G445" s="94" t="n">
        <v>0</v>
      </c>
      <c r="H445" s="95" t="n">
        <v>0</v>
      </c>
      <c r="I445" s="95" t="n">
        <v>0</v>
      </c>
      <c r="J445" s="95" t="n">
        <v>0</v>
      </c>
      <c r="K445" s="95" t="n">
        <v>0</v>
      </c>
      <c r="L445" s="94" t="n">
        <v>0</v>
      </c>
      <c r="M445" s="94" t="n">
        <v>0</v>
      </c>
      <c r="N445" s="94" t="n">
        <v>0</v>
      </c>
      <c r="O445" s="94" t="n">
        <v>0</v>
      </c>
      <c r="P445" s="94" t="n">
        <v>0</v>
      </c>
      <c r="Q445" s="94" t="n">
        <v>0</v>
      </c>
      <c r="R445" s="95" t="n">
        <v>0</v>
      </c>
      <c r="S445" s="95" t="n">
        <v>0</v>
      </c>
      <c r="T445" s="95" t="n">
        <v>0</v>
      </c>
      <c r="U445" s="95" t="n">
        <v>0</v>
      </c>
      <c r="V445" s="95" t="n">
        <v>0</v>
      </c>
      <c r="W445" s="95" t="n">
        <v>0</v>
      </c>
      <c r="X445" s="95" t="n">
        <v>0</v>
      </c>
      <c r="Y445" s="95" t="n">
        <v>0</v>
      </c>
      <c r="Z445" s="95" t="n">
        <v>0</v>
      </c>
      <c r="AA445" s="94" t="n">
        <v>0</v>
      </c>
      <c r="AB445" s="94" t="n">
        <v>0</v>
      </c>
      <c r="AC445" s="95" t="n">
        <v>0</v>
      </c>
      <c r="AD445" s="95" t="n">
        <v>0</v>
      </c>
      <c r="AE445" s="94" t="n">
        <v>0</v>
      </c>
      <c r="AF445" s="94" t="n">
        <v>0</v>
      </c>
      <c r="AG445" s="94" t="n">
        <v>0</v>
      </c>
      <c r="AH445" s="92" t="n">
        <v>0</v>
      </c>
      <c r="AI445" s="92" t="n">
        <v>0</v>
      </c>
      <c r="AJ445" s="92" t="n">
        <v>0</v>
      </c>
      <c r="AK445" s="71"/>
    </row>
    <row r="446" customFormat="false" ht="30" hidden="false" customHeight="true" outlineLevel="0" collapsed="false">
      <c r="A446" s="93" t="s">
        <v>492</v>
      </c>
      <c r="B446" s="88" t="n">
        <v>437</v>
      </c>
      <c r="C446" s="94" t="n">
        <v>0</v>
      </c>
      <c r="D446" s="94" t="n">
        <v>0</v>
      </c>
      <c r="E446" s="94" t="n">
        <v>0</v>
      </c>
      <c r="F446" s="94" t="n">
        <v>0</v>
      </c>
      <c r="G446" s="94" t="n">
        <v>0</v>
      </c>
      <c r="H446" s="94" t="n">
        <v>0</v>
      </c>
      <c r="I446" s="95" t="n">
        <v>0</v>
      </c>
      <c r="J446" s="95" t="n">
        <v>0</v>
      </c>
      <c r="K446" s="95" t="n">
        <v>0</v>
      </c>
      <c r="L446" s="94" t="n">
        <v>0</v>
      </c>
      <c r="M446" s="96" t="n">
        <v>0</v>
      </c>
      <c r="N446" s="95" t="n">
        <v>0</v>
      </c>
      <c r="O446" s="95" t="n">
        <v>0</v>
      </c>
      <c r="P446" s="94" t="n">
        <v>0</v>
      </c>
      <c r="Q446" s="94" t="n">
        <v>0</v>
      </c>
      <c r="R446" s="94" t="n">
        <v>0</v>
      </c>
      <c r="S446" s="95" t="n">
        <v>0</v>
      </c>
      <c r="T446" s="95" t="n">
        <v>0</v>
      </c>
      <c r="U446" s="95" t="n">
        <v>0</v>
      </c>
      <c r="V446" s="95" t="n">
        <v>0</v>
      </c>
      <c r="W446" s="95" t="n">
        <v>0</v>
      </c>
      <c r="X446" s="95" t="n">
        <v>0</v>
      </c>
      <c r="Y446" s="95" t="n">
        <v>0</v>
      </c>
      <c r="Z446" s="95" t="n">
        <v>0</v>
      </c>
      <c r="AA446" s="94" t="n">
        <v>0</v>
      </c>
      <c r="AB446" s="94" t="n">
        <v>0</v>
      </c>
      <c r="AC446" s="95" t="n">
        <v>0</v>
      </c>
      <c r="AD446" s="95" t="n">
        <v>0</v>
      </c>
      <c r="AE446" s="95" t="n">
        <v>0</v>
      </c>
      <c r="AF446" s="95" t="n">
        <v>0</v>
      </c>
      <c r="AG446" s="95" t="n">
        <v>0</v>
      </c>
      <c r="AH446" s="98" t="n">
        <v>0</v>
      </c>
      <c r="AI446" s="98" t="n">
        <v>0</v>
      </c>
      <c r="AJ446" s="98" t="n">
        <v>0</v>
      </c>
      <c r="AK446" s="71"/>
    </row>
    <row r="447" customFormat="false" ht="30" hidden="false" customHeight="true" outlineLevel="0" collapsed="false">
      <c r="A447" s="93" t="s">
        <v>493</v>
      </c>
      <c r="B447" s="88" t="n">
        <v>438</v>
      </c>
      <c r="C447" s="94" t="n">
        <v>0</v>
      </c>
      <c r="D447" s="94" t="n">
        <v>0</v>
      </c>
      <c r="E447" s="94" t="n">
        <v>0</v>
      </c>
      <c r="F447" s="94" t="n">
        <v>0</v>
      </c>
      <c r="G447" s="94" t="n">
        <v>0</v>
      </c>
      <c r="H447" s="94" t="n">
        <v>0</v>
      </c>
      <c r="I447" s="94" t="n">
        <v>0</v>
      </c>
      <c r="J447" s="94" t="n">
        <v>0</v>
      </c>
      <c r="K447" s="94" t="n">
        <v>0</v>
      </c>
      <c r="L447" s="94" t="n">
        <v>0</v>
      </c>
      <c r="M447" s="95" t="n">
        <v>0</v>
      </c>
      <c r="N447" s="95" t="n">
        <v>0</v>
      </c>
      <c r="O447" s="96" t="n">
        <v>0</v>
      </c>
      <c r="P447" s="96" t="n">
        <v>0</v>
      </c>
      <c r="Q447" s="96" t="n">
        <v>0</v>
      </c>
      <c r="R447" s="96" t="n">
        <v>0</v>
      </c>
      <c r="S447" s="96" t="n">
        <v>0</v>
      </c>
      <c r="T447" s="95" t="n">
        <v>0</v>
      </c>
      <c r="U447" s="95" t="n">
        <v>0</v>
      </c>
      <c r="V447" s="95" t="n">
        <v>0</v>
      </c>
      <c r="W447" s="95" t="n">
        <v>0</v>
      </c>
      <c r="X447" s="95" t="n">
        <v>0</v>
      </c>
      <c r="Y447" s="95" t="n">
        <v>0</v>
      </c>
      <c r="Z447" s="95" t="n">
        <v>0</v>
      </c>
      <c r="AA447" s="96" t="n">
        <v>0</v>
      </c>
      <c r="AB447" s="96" t="n">
        <v>0</v>
      </c>
      <c r="AC447" s="95" t="n">
        <v>0</v>
      </c>
      <c r="AD447" s="95" t="n">
        <v>0</v>
      </c>
      <c r="AE447" s="95" t="n">
        <v>0</v>
      </c>
      <c r="AF447" s="95" t="n">
        <v>0</v>
      </c>
      <c r="AG447" s="95" t="n">
        <v>0</v>
      </c>
      <c r="AH447" s="98" t="n">
        <v>0</v>
      </c>
      <c r="AI447" s="98" t="n">
        <v>0</v>
      </c>
      <c r="AJ447" s="98" t="n">
        <v>0</v>
      </c>
      <c r="AK447" s="71"/>
    </row>
    <row r="448" customFormat="false" ht="30" hidden="false" customHeight="true" outlineLevel="0" collapsed="false">
      <c r="A448" s="93" t="s">
        <v>494</v>
      </c>
      <c r="B448" s="88" t="n">
        <v>439</v>
      </c>
      <c r="C448" s="94" t="n">
        <v>0</v>
      </c>
      <c r="D448" s="94" t="n">
        <v>0</v>
      </c>
      <c r="E448" s="94" t="n">
        <v>0</v>
      </c>
      <c r="F448" s="94" t="n">
        <v>0</v>
      </c>
      <c r="G448" s="94" t="n">
        <v>0</v>
      </c>
      <c r="H448" s="94" t="n">
        <v>0</v>
      </c>
      <c r="I448" s="94" t="n">
        <v>0</v>
      </c>
      <c r="J448" s="94" t="n">
        <v>0</v>
      </c>
      <c r="K448" s="94" t="n">
        <v>0</v>
      </c>
      <c r="L448" s="94" t="n">
        <v>0</v>
      </c>
      <c r="M448" s="95" t="n">
        <v>0</v>
      </c>
      <c r="N448" s="95" t="n">
        <v>0</v>
      </c>
      <c r="O448" s="96" t="n">
        <v>0</v>
      </c>
      <c r="P448" s="96" t="n">
        <v>0</v>
      </c>
      <c r="Q448" s="96" t="n">
        <v>0</v>
      </c>
      <c r="R448" s="96" t="n">
        <v>0</v>
      </c>
      <c r="S448" s="96" t="n">
        <v>0</v>
      </c>
      <c r="T448" s="94" t="n">
        <v>0</v>
      </c>
      <c r="U448" s="94" t="n">
        <v>0</v>
      </c>
      <c r="V448" s="94" t="n">
        <v>0</v>
      </c>
      <c r="W448" s="94" t="n">
        <v>0</v>
      </c>
      <c r="X448" s="94" t="n">
        <v>0</v>
      </c>
      <c r="Y448" s="94" t="n">
        <v>0</v>
      </c>
      <c r="Z448" s="95" t="n">
        <v>0</v>
      </c>
      <c r="AA448" s="96" t="n">
        <v>0</v>
      </c>
      <c r="AB448" s="96" t="n">
        <v>0</v>
      </c>
      <c r="AC448" s="94" t="n">
        <v>0</v>
      </c>
      <c r="AD448" s="94" t="n">
        <v>0</v>
      </c>
      <c r="AE448" s="95" t="n">
        <v>0</v>
      </c>
      <c r="AF448" s="95" t="n">
        <v>0</v>
      </c>
      <c r="AG448" s="95" t="n">
        <v>0</v>
      </c>
      <c r="AH448" s="98" t="n">
        <v>0</v>
      </c>
      <c r="AI448" s="98" t="n">
        <v>0</v>
      </c>
      <c r="AJ448" s="98" t="n">
        <v>0</v>
      </c>
      <c r="AK448" s="71"/>
    </row>
    <row r="449" customFormat="false" ht="30" hidden="false" customHeight="true" outlineLevel="0" collapsed="false">
      <c r="A449" s="93" t="s">
        <v>495</v>
      </c>
      <c r="B449" s="88" t="n">
        <v>440</v>
      </c>
      <c r="C449" s="94" t="n">
        <v>0</v>
      </c>
      <c r="D449" s="94" t="n">
        <v>0</v>
      </c>
      <c r="E449" s="94" t="n">
        <v>0</v>
      </c>
      <c r="F449" s="94" t="n">
        <v>0</v>
      </c>
      <c r="G449" s="94" t="n">
        <v>0</v>
      </c>
      <c r="H449" s="94" t="n">
        <v>0</v>
      </c>
      <c r="I449" s="94" t="n">
        <v>0</v>
      </c>
      <c r="J449" s="94" t="n">
        <v>0</v>
      </c>
      <c r="K449" s="95" t="n">
        <v>0</v>
      </c>
      <c r="L449" s="94" t="n">
        <v>0</v>
      </c>
      <c r="M449" s="95" t="n">
        <v>0</v>
      </c>
      <c r="N449" s="95" t="n">
        <v>0</v>
      </c>
      <c r="O449" s="96" t="n">
        <v>0</v>
      </c>
      <c r="P449" s="96" t="n">
        <v>0</v>
      </c>
      <c r="Q449" s="96" t="n">
        <v>0</v>
      </c>
      <c r="R449" s="96" t="n">
        <v>0</v>
      </c>
      <c r="S449" s="96" t="n">
        <v>0</v>
      </c>
      <c r="T449" s="94" t="n">
        <v>0</v>
      </c>
      <c r="U449" s="94" t="n">
        <v>0</v>
      </c>
      <c r="V449" s="94" t="n">
        <v>0</v>
      </c>
      <c r="W449" s="94" t="n">
        <v>0</v>
      </c>
      <c r="X449" s="94" t="n">
        <v>0</v>
      </c>
      <c r="Y449" s="95" t="n">
        <v>0</v>
      </c>
      <c r="Z449" s="95" t="n">
        <v>0</v>
      </c>
      <c r="AA449" s="96" t="n">
        <v>0</v>
      </c>
      <c r="AB449" s="96" t="n">
        <v>0</v>
      </c>
      <c r="AC449" s="94" t="n">
        <v>0</v>
      </c>
      <c r="AD449" s="94" t="n">
        <v>0</v>
      </c>
      <c r="AE449" s="95" t="n">
        <v>0</v>
      </c>
      <c r="AF449" s="95" t="n">
        <v>0</v>
      </c>
      <c r="AG449" s="95" t="n">
        <v>0</v>
      </c>
      <c r="AH449" s="98" t="n">
        <v>0</v>
      </c>
      <c r="AI449" s="98" t="n">
        <v>0</v>
      </c>
      <c r="AJ449" s="98" t="n">
        <v>0</v>
      </c>
      <c r="AK449" s="71"/>
    </row>
    <row r="450" customFormat="false" ht="30" hidden="false" customHeight="true" outlineLevel="0" collapsed="false">
      <c r="A450" s="93" t="s">
        <v>496</v>
      </c>
      <c r="B450" s="88" t="n">
        <v>441</v>
      </c>
      <c r="C450" s="94" t="n">
        <v>0</v>
      </c>
      <c r="D450" s="94" t="n">
        <v>0</v>
      </c>
      <c r="E450" s="94" t="n">
        <v>0</v>
      </c>
      <c r="F450" s="94" t="n">
        <v>0</v>
      </c>
      <c r="G450" s="94" t="n">
        <v>0</v>
      </c>
      <c r="H450" s="94" t="n">
        <v>0</v>
      </c>
      <c r="I450" s="94" t="n">
        <v>0</v>
      </c>
      <c r="J450" s="94" t="n">
        <v>0</v>
      </c>
      <c r="K450" s="94" t="n">
        <v>0</v>
      </c>
      <c r="L450" s="94" t="n">
        <v>0</v>
      </c>
      <c r="M450" s="95" t="n">
        <v>0</v>
      </c>
      <c r="N450" s="95" t="n">
        <v>0</v>
      </c>
      <c r="O450" s="96" t="n">
        <v>0</v>
      </c>
      <c r="P450" s="96" t="n">
        <v>0</v>
      </c>
      <c r="Q450" s="96" t="n">
        <v>0</v>
      </c>
      <c r="R450" s="96" t="n">
        <v>0</v>
      </c>
      <c r="S450" s="96" t="n">
        <v>0</v>
      </c>
      <c r="T450" s="94" t="n">
        <v>0</v>
      </c>
      <c r="U450" s="94" t="n">
        <v>0</v>
      </c>
      <c r="V450" s="94" t="n">
        <v>0</v>
      </c>
      <c r="W450" s="94" t="n">
        <v>0</v>
      </c>
      <c r="X450" s="94" t="n">
        <v>0</v>
      </c>
      <c r="Y450" s="94" t="n">
        <v>0</v>
      </c>
      <c r="Z450" s="95" t="n">
        <v>0</v>
      </c>
      <c r="AA450" s="96" t="n">
        <v>0</v>
      </c>
      <c r="AB450" s="96" t="n">
        <v>0</v>
      </c>
      <c r="AC450" s="94" t="n">
        <v>0</v>
      </c>
      <c r="AD450" s="94" t="n">
        <v>0</v>
      </c>
      <c r="AE450" s="95" t="n">
        <v>0</v>
      </c>
      <c r="AF450" s="95" t="n">
        <v>0</v>
      </c>
      <c r="AG450" s="95" t="n">
        <v>0</v>
      </c>
      <c r="AH450" s="98" t="n">
        <v>0</v>
      </c>
      <c r="AI450" s="98" t="n">
        <v>0</v>
      </c>
      <c r="AJ450" s="98" t="n">
        <v>0</v>
      </c>
      <c r="AK450" s="71"/>
    </row>
    <row r="451" customFormat="false" ht="30" hidden="false" customHeight="true" outlineLevel="0" collapsed="false">
      <c r="A451" s="93" t="s">
        <v>497</v>
      </c>
      <c r="B451" s="88" t="n">
        <v>442</v>
      </c>
      <c r="C451" s="94" t="n">
        <v>0</v>
      </c>
      <c r="D451" s="94" t="n">
        <v>0</v>
      </c>
      <c r="E451" s="94" t="n">
        <v>0</v>
      </c>
      <c r="F451" s="94" t="n">
        <v>0</v>
      </c>
      <c r="G451" s="94" t="n">
        <v>0</v>
      </c>
      <c r="H451" s="94" t="n">
        <v>0</v>
      </c>
      <c r="I451" s="94" t="n">
        <v>0</v>
      </c>
      <c r="J451" s="94" t="n">
        <v>0</v>
      </c>
      <c r="K451" s="94" t="n">
        <v>0</v>
      </c>
      <c r="L451" s="94" t="n">
        <v>0</v>
      </c>
      <c r="M451" s="95" t="n">
        <v>0</v>
      </c>
      <c r="N451" s="95" t="n">
        <v>0</v>
      </c>
      <c r="O451" s="96" t="n">
        <v>0</v>
      </c>
      <c r="P451" s="96" t="n">
        <v>0</v>
      </c>
      <c r="Q451" s="96" t="n">
        <v>0</v>
      </c>
      <c r="R451" s="96" t="n">
        <v>0</v>
      </c>
      <c r="S451" s="96" t="n">
        <v>0</v>
      </c>
      <c r="T451" s="94" t="n">
        <v>0</v>
      </c>
      <c r="U451" s="94" t="n">
        <v>0</v>
      </c>
      <c r="V451" s="94" t="n">
        <v>0</v>
      </c>
      <c r="W451" s="94" t="n">
        <v>0</v>
      </c>
      <c r="X451" s="94" t="n">
        <v>0</v>
      </c>
      <c r="Y451" s="95" t="n">
        <v>0</v>
      </c>
      <c r="Z451" s="95" t="n">
        <v>0</v>
      </c>
      <c r="AA451" s="96" t="n">
        <v>0</v>
      </c>
      <c r="AB451" s="96" t="n">
        <v>0</v>
      </c>
      <c r="AC451" s="94" t="n">
        <v>0</v>
      </c>
      <c r="AD451" s="94" t="n">
        <v>0</v>
      </c>
      <c r="AE451" s="95" t="n">
        <v>0</v>
      </c>
      <c r="AF451" s="95" t="n">
        <v>0</v>
      </c>
      <c r="AG451" s="95" t="n">
        <v>0</v>
      </c>
      <c r="AH451" s="98" t="n">
        <v>0</v>
      </c>
      <c r="AI451" s="98" t="n">
        <v>0</v>
      </c>
      <c r="AJ451" s="98" t="n">
        <v>0</v>
      </c>
      <c r="AK451" s="71"/>
    </row>
    <row r="452" customFormat="false" ht="30" hidden="false" customHeight="true" outlineLevel="0" collapsed="false">
      <c r="A452" s="99" t="s">
        <v>498</v>
      </c>
      <c r="B452" s="88" t="n">
        <v>443</v>
      </c>
      <c r="C452" s="94" t="n">
        <v>0</v>
      </c>
      <c r="D452" s="94" t="n">
        <v>0</v>
      </c>
      <c r="E452" s="95" t="n">
        <v>0</v>
      </c>
      <c r="F452" s="95" t="n">
        <v>0</v>
      </c>
      <c r="G452" s="95" t="n">
        <v>0</v>
      </c>
      <c r="H452" s="95" t="n">
        <v>0</v>
      </c>
      <c r="I452" s="95" t="n">
        <v>0</v>
      </c>
      <c r="J452" s="95" t="n">
        <v>0</v>
      </c>
      <c r="K452" s="95" t="n">
        <v>0</v>
      </c>
      <c r="L452" s="94" t="n">
        <v>0</v>
      </c>
      <c r="M452" s="94" t="n">
        <v>0</v>
      </c>
      <c r="N452" s="94" t="n">
        <v>0</v>
      </c>
      <c r="O452" s="94" t="n">
        <v>0</v>
      </c>
      <c r="P452" s="95" t="n">
        <v>0</v>
      </c>
      <c r="Q452" s="95" t="n">
        <v>0</v>
      </c>
      <c r="R452" s="95" t="n">
        <v>0</v>
      </c>
      <c r="S452" s="95" t="n">
        <v>0</v>
      </c>
      <c r="T452" s="95" t="n">
        <v>0</v>
      </c>
      <c r="U452" s="95" t="n">
        <v>0</v>
      </c>
      <c r="V452" s="95" t="n">
        <v>0</v>
      </c>
      <c r="W452" s="95" t="n">
        <v>0</v>
      </c>
      <c r="X452" s="95" t="n">
        <v>0</v>
      </c>
      <c r="Y452" s="95" t="n">
        <v>0</v>
      </c>
      <c r="Z452" s="95" t="n">
        <v>0</v>
      </c>
      <c r="AA452" s="94" t="n">
        <v>0</v>
      </c>
      <c r="AB452" s="94" t="n">
        <v>0</v>
      </c>
      <c r="AC452" s="95" t="n">
        <v>0</v>
      </c>
      <c r="AD452" s="95" t="n">
        <v>0</v>
      </c>
      <c r="AE452" s="94" t="n">
        <v>0</v>
      </c>
      <c r="AF452" s="94" t="n">
        <v>0</v>
      </c>
      <c r="AG452" s="94" t="n">
        <v>0</v>
      </c>
      <c r="AH452" s="92" t="n">
        <v>0</v>
      </c>
      <c r="AI452" s="92" t="n">
        <v>0</v>
      </c>
      <c r="AJ452" s="92" t="n">
        <v>0</v>
      </c>
      <c r="AK452" s="71"/>
    </row>
    <row r="453" customFormat="false" ht="30" hidden="false" customHeight="true" outlineLevel="0" collapsed="false">
      <c r="A453" s="93" t="s">
        <v>499</v>
      </c>
      <c r="B453" s="88" t="n">
        <v>444</v>
      </c>
      <c r="C453" s="94" t="n">
        <v>0</v>
      </c>
      <c r="D453" s="94" t="n">
        <v>0</v>
      </c>
      <c r="E453" s="94" t="n">
        <v>0</v>
      </c>
      <c r="F453" s="94" t="n">
        <v>0</v>
      </c>
      <c r="G453" s="94" t="n">
        <v>0</v>
      </c>
      <c r="H453" s="94" t="n">
        <v>0</v>
      </c>
      <c r="I453" s="94" t="n">
        <v>0</v>
      </c>
      <c r="J453" s="95" t="n">
        <v>0</v>
      </c>
      <c r="K453" s="95" t="n">
        <v>0</v>
      </c>
      <c r="L453" s="94" t="n">
        <v>0</v>
      </c>
      <c r="M453" s="96" t="n">
        <v>0</v>
      </c>
      <c r="N453" s="94" t="n">
        <v>0</v>
      </c>
      <c r="O453" s="94" t="n">
        <v>0</v>
      </c>
      <c r="P453" s="94" t="n">
        <v>0</v>
      </c>
      <c r="Q453" s="94" t="n">
        <v>0</v>
      </c>
      <c r="R453" s="96" t="n">
        <v>0</v>
      </c>
      <c r="S453" s="96" t="n">
        <v>0</v>
      </c>
      <c r="T453" s="95" t="n">
        <v>0</v>
      </c>
      <c r="U453" s="95" t="n">
        <v>0</v>
      </c>
      <c r="V453" s="95" t="n">
        <v>0</v>
      </c>
      <c r="W453" s="95" t="n">
        <v>0</v>
      </c>
      <c r="X453" s="95" t="n">
        <v>0</v>
      </c>
      <c r="Y453" s="95" t="n">
        <v>0</v>
      </c>
      <c r="Z453" s="95" t="n">
        <v>0</v>
      </c>
      <c r="AA453" s="94" t="n">
        <v>0</v>
      </c>
      <c r="AB453" s="94" t="n">
        <v>0</v>
      </c>
      <c r="AC453" s="95" t="n">
        <v>0</v>
      </c>
      <c r="AD453" s="95" t="n">
        <v>0</v>
      </c>
      <c r="AE453" s="95" t="n">
        <v>0</v>
      </c>
      <c r="AF453" s="95" t="n">
        <v>0</v>
      </c>
      <c r="AG453" s="95" t="n">
        <v>0</v>
      </c>
      <c r="AH453" s="98" t="n">
        <v>0</v>
      </c>
      <c r="AI453" s="98" t="n">
        <v>0</v>
      </c>
      <c r="AJ453" s="98" t="n">
        <v>0</v>
      </c>
      <c r="AK453" s="71"/>
    </row>
    <row r="454" customFormat="false" ht="30" hidden="false" customHeight="true" outlineLevel="0" collapsed="false">
      <c r="A454" s="93" t="s">
        <v>500</v>
      </c>
      <c r="B454" s="88" t="n">
        <v>445</v>
      </c>
      <c r="C454" s="94" t="n">
        <v>0</v>
      </c>
      <c r="D454" s="94" t="n">
        <v>0</v>
      </c>
      <c r="E454" s="94" t="n">
        <v>0</v>
      </c>
      <c r="F454" s="94" t="n">
        <v>0</v>
      </c>
      <c r="G454" s="94" t="n">
        <v>0</v>
      </c>
      <c r="H454" s="94" t="n">
        <v>0</v>
      </c>
      <c r="I454" s="94" t="n">
        <v>0</v>
      </c>
      <c r="J454" s="94" t="n">
        <v>0</v>
      </c>
      <c r="K454" s="95" t="n">
        <v>0</v>
      </c>
      <c r="L454" s="94" t="n">
        <v>0</v>
      </c>
      <c r="M454" s="95" t="n">
        <v>0</v>
      </c>
      <c r="N454" s="95" t="n">
        <v>0</v>
      </c>
      <c r="O454" s="96" t="n">
        <v>0</v>
      </c>
      <c r="P454" s="96" t="n">
        <v>0</v>
      </c>
      <c r="Q454" s="96" t="n">
        <v>0</v>
      </c>
      <c r="R454" s="96" t="n">
        <v>0</v>
      </c>
      <c r="S454" s="96" t="n">
        <v>0</v>
      </c>
      <c r="T454" s="95" t="n">
        <v>0</v>
      </c>
      <c r="U454" s="95" t="n">
        <v>0</v>
      </c>
      <c r="V454" s="95" t="n">
        <v>0</v>
      </c>
      <c r="W454" s="95" t="n">
        <v>0</v>
      </c>
      <c r="X454" s="95" t="n">
        <v>0</v>
      </c>
      <c r="Y454" s="95" t="n">
        <v>0</v>
      </c>
      <c r="Z454" s="95" t="n">
        <v>0</v>
      </c>
      <c r="AA454" s="96" t="n">
        <v>0</v>
      </c>
      <c r="AB454" s="96" t="n">
        <v>0</v>
      </c>
      <c r="AC454" s="95" t="n">
        <v>0</v>
      </c>
      <c r="AD454" s="95" t="n">
        <v>0</v>
      </c>
      <c r="AE454" s="95" t="n">
        <v>0</v>
      </c>
      <c r="AF454" s="95" t="n">
        <v>0</v>
      </c>
      <c r="AG454" s="95" t="n">
        <v>0</v>
      </c>
      <c r="AH454" s="98" t="n">
        <v>0</v>
      </c>
      <c r="AI454" s="98" t="n">
        <v>0</v>
      </c>
      <c r="AJ454" s="98" t="n">
        <v>0</v>
      </c>
      <c r="AK454" s="71"/>
    </row>
    <row r="455" customFormat="false" ht="30" hidden="false" customHeight="true" outlineLevel="0" collapsed="false">
      <c r="A455" s="93" t="s">
        <v>501</v>
      </c>
      <c r="B455" s="88" t="n">
        <v>446</v>
      </c>
      <c r="C455" s="94" t="n">
        <v>0</v>
      </c>
      <c r="D455" s="94" t="n">
        <v>0</v>
      </c>
      <c r="E455" s="94" t="n">
        <v>0</v>
      </c>
      <c r="F455" s="94" t="n">
        <v>0</v>
      </c>
      <c r="G455" s="94" t="n">
        <v>0</v>
      </c>
      <c r="H455" s="94" t="n">
        <v>0</v>
      </c>
      <c r="I455" s="94" t="n">
        <v>0</v>
      </c>
      <c r="J455" s="92" t="n">
        <v>0</v>
      </c>
      <c r="K455" s="92" t="n">
        <v>0</v>
      </c>
      <c r="L455" s="94" t="n">
        <v>0</v>
      </c>
      <c r="M455" s="95" t="n">
        <v>0</v>
      </c>
      <c r="N455" s="95" t="n">
        <v>0</v>
      </c>
      <c r="O455" s="96" t="n">
        <v>0</v>
      </c>
      <c r="P455" s="96" t="n">
        <v>0</v>
      </c>
      <c r="Q455" s="96" t="n">
        <v>0</v>
      </c>
      <c r="R455" s="96" t="n">
        <v>0</v>
      </c>
      <c r="S455" s="97" t="n">
        <v>0</v>
      </c>
      <c r="T455" s="95" t="n">
        <v>0</v>
      </c>
      <c r="U455" s="95" t="n">
        <v>0</v>
      </c>
      <c r="V455" s="95" t="n">
        <v>0</v>
      </c>
      <c r="W455" s="95" t="n">
        <v>0</v>
      </c>
      <c r="X455" s="95" t="n">
        <v>0</v>
      </c>
      <c r="Y455" s="95" t="n">
        <v>0</v>
      </c>
      <c r="Z455" s="95" t="n">
        <v>0</v>
      </c>
      <c r="AA455" s="96" t="n">
        <v>0</v>
      </c>
      <c r="AB455" s="96" t="n">
        <v>0</v>
      </c>
      <c r="AC455" s="95" t="n">
        <v>0</v>
      </c>
      <c r="AD455" s="95" t="n">
        <v>0</v>
      </c>
      <c r="AE455" s="95" t="n">
        <v>0</v>
      </c>
      <c r="AF455" s="95" t="n">
        <v>0</v>
      </c>
      <c r="AG455" s="95" t="n">
        <v>0</v>
      </c>
      <c r="AH455" s="98" t="n">
        <v>0</v>
      </c>
      <c r="AI455" s="98" t="n">
        <v>0</v>
      </c>
      <c r="AJ455" s="98" t="n">
        <v>0</v>
      </c>
      <c r="AK455" s="71"/>
    </row>
    <row r="456" customFormat="false" ht="30" hidden="false" customHeight="true" outlineLevel="0" collapsed="false">
      <c r="A456" s="93" t="s">
        <v>502</v>
      </c>
      <c r="B456" s="88" t="n">
        <v>447</v>
      </c>
      <c r="C456" s="94" t="n">
        <v>0</v>
      </c>
      <c r="D456" s="94" t="n">
        <v>0</v>
      </c>
      <c r="E456" s="94" t="n">
        <v>0</v>
      </c>
      <c r="F456" s="94" t="n">
        <v>0</v>
      </c>
      <c r="G456" s="94" t="n">
        <v>0</v>
      </c>
      <c r="H456" s="94" t="n">
        <v>0</v>
      </c>
      <c r="I456" s="94" t="n">
        <v>0</v>
      </c>
      <c r="J456" s="92" t="n">
        <v>0</v>
      </c>
      <c r="K456" s="92" t="n">
        <v>0</v>
      </c>
      <c r="L456" s="94" t="n">
        <v>0</v>
      </c>
      <c r="M456" s="95" t="n">
        <v>0</v>
      </c>
      <c r="N456" s="95" t="n">
        <v>0</v>
      </c>
      <c r="O456" s="96" t="n">
        <v>0</v>
      </c>
      <c r="P456" s="96" t="n">
        <v>0</v>
      </c>
      <c r="Q456" s="96" t="n">
        <v>0</v>
      </c>
      <c r="R456" s="96" t="n">
        <v>0</v>
      </c>
      <c r="S456" s="97" t="n">
        <v>0</v>
      </c>
      <c r="T456" s="95" t="n">
        <v>0</v>
      </c>
      <c r="U456" s="95" t="n">
        <v>0</v>
      </c>
      <c r="V456" s="95" t="n">
        <v>0</v>
      </c>
      <c r="W456" s="95" t="n">
        <v>0</v>
      </c>
      <c r="X456" s="95" t="n">
        <v>0</v>
      </c>
      <c r="Y456" s="95" t="n">
        <v>0</v>
      </c>
      <c r="Z456" s="95" t="n">
        <v>0</v>
      </c>
      <c r="AA456" s="96" t="n">
        <v>0</v>
      </c>
      <c r="AB456" s="96" t="n">
        <v>0</v>
      </c>
      <c r="AC456" s="95" t="n">
        <v>0</v>
      </c>
      <c r="AD456" s="95" t="n">
        <v>0</v>
      </c>
      <c r="AE456" s="95" t="n">
        <v>0</v>
      </c>
      <c r="AF456" s="95" t="n">
        <v>0</v>
      </c>
      <c r="AG456" s="95" t="n">
        <v>0</v>
      </c>
      <c r="AH456" s="98" t="n">
        <v>0</v>
      </c>
      <c r="AI456" s="98" t="n">
        <v>0</v>
      </c>
      <c r="AJ456" s="98" t="n">
        <v>0</v>
      </c>
      <c r="AK456" s="71"/>
    </row>
    <row r="457" customFormat="false" ht="30" hidden="false" customHeight="true" outlineLevel="0" collapsed="false">
      <c r="A457" s="100" t="s">
        <v>503</v>
      </c>
      <c r="B457" s="88" t="n">
        <v>448</v>
      </c>
      <c r="C457" s="95" t="n">
        <v>0</v>
      </c>
      <c r="D457" s="95" t="n">
        <v>0</v>
      </c>
      <c r="E457" s="95" t="n">
        <v>0</v>
      </c>
      <c r="F457" s="95" t="n">
        <v>0</v>
      </c>
      <c r="G457" s="95" t="n">
        <v>0</v>
      </c>
      <c r="H457" s="95" t="n">
        <v>0</v>
      </c>
      <c r="I457" s="95" t="n">
        <v>0</v>
      </c>
      <c r="J457" s="95" t="n">
        <v>0</v>
      </c>
      <c r="K457" s="95" t="n">
        <v>0</v>
      </c>
      <c r="L457" s="95" t="n">
        <v>0</v>
      </c>
      <c r="M457" s="94" t="n">
        <v>0</v>
      </c>
      <c r="N457" s="94" t="n">
        <v>0</v>
      </c>
      <c r="O457" s="94" t="n">
        <v>0</v>
      </c>
      <c r="P457" s="94" t="n">
        <v>0</v>
      </c>
      <c r="Q457" s="94" t="n">
        <v>0</v>
      </c>
      <c r="R457" s="95" t="n">
        <v>0</v>
      </c>
      <c r="S457" s="95" t="n">
        <v>0</v>
      </c>
      <c r="T457" s="95" t="n">
        <v>0</v>
      </c>
      <c r="U457" s="95" t="n">
        <v>0</v>
      </c>
      <c r="V457" s="95" t="n">
        <v>0</v>
      </c>
      <c r="W457" s="95" t="n">
        <v>0</v>
      </c>
      <c r="X457" s="95" t="n">
        <v>0</v>
      </c>
      <c r="Y457" s="95" t="n">
        <v>0</v>
      </c>
      <c r="Z457" s="95" t="n">
        <v>0</v>
      </c>
      <c r="AA457" s="94" t="n">
        <v>0</v>
      </c>
      <c r="AB457" s="94" t="n">
        <v>0</v>
      </c>
      <c r="AC457" s="95" t="n">
        <v>0</v>
      </c>
      <c r="AD457" s="95" t="n">
        <v>0</v>
      </c>
      <c r="AE457" s="94" t="n">
        <v>0</v>
      </c>
      <c r="AF457" s="94" t="n">
        <v>0</v>
      </c>
      <c r="AG457" s="94" t="n">
        <v>0</v>
      </c>
      <c r="AH457" s="92" t="n">
        <v>0</v>
      </c>
      <c r="AI457" s="92" t="n">
        <v>0</v>
      </c>
      <c r="AJ457" s="92" t="n">
        <v>0</v>
      </c>
      <c r="AK457" s="71"/>
    </row>
    <row r="458" customFormat="false" ht="30" hidden="false" customHeight="true" outlineLevel="0" collapsed="false">
      <c r="A458" s="100" t="s">
        <v>504</v>
      </c>
      <c r="B458" s="88" t="n">
        <v>449</v>
      </c>
      <c r="C458" s="94" t="n">
        <v>0</v>
      </c>
      <c r="D458" s="94" t="n">
        <v>0</v>
      </c>
      <c r="E458" s="94" t="n">
        <v>0</v>
      </c>
      <c r="F458" s="94" t="n">
        <v>0</v>
      </c>
      <c r="G458" s="94" t="n">
        <v>0</v>
      </c>
      <c r="H458" s="95" t="n">
        <v>0</v>
      </c>
      <c r="I458" s="95" t="n">
        <v>0</v>
      </c>
      <c r="J458" s="95" t="n">
        <v>0</v>
      </c>
      <c r="K458" s="95" t="n">
        <v>0</v>
      </c>
      <c r="L458" s="94" t="n">
        <v>0</v>
      </c>
      <c r="M458" s="94" t="n">
        <v>0</v>
      </c>
      <c r="N458" s="94" t="n">
        <v>0</v>
      </c>
      <c r="O458" s="94" t="n">
        <v>0</v>
      </c>
      <c r="P458" s="94" t="n">
        <v>0</v>
      </c>
      <c r="Q458" s="94" t="n">
        <v>0</v>
      </c>
      <c r="R458" s="94" t="n">
        <v>0</v>
      </c>
      <c r="S458" s="95" t="n">
        <v>0</v>
      </c>
      <c r="T458" s="95" t="n">
        <v>0</v>
      </c>
      <c r="U458" s="95" t="n">
        <v>0</v>
      </c>
      <c r="V458" s="95" t="n">
        <v>0</v>
      </c>
      <c r="W458" s="95" t="n">
        <v>0</v>
      </c>
      <c r="X458" s="95" t="n">
        <v>0</v>
      </c>
      <c r="Y458" s="95" t="n">
        <v>0</v>
      </c>
      <c r="Z458" s="95" t="n">
        <v>0</v>
      </c>
      <c r="AA458" s="94" t="n">
        <v>0</v>
      </c>
      <c r="AB458" s="94" t="n">
        <v>0</v>
      </c>
      <c r="AC458" s="95" t="n">
        <v>0</v>
      </c>
      <c r="AD458" s="95" t="n">
        <v>0</v>
      </c>
      <c r="AE458" s="94" t="n">
        <v>0</v>
      </c>
      <c r="AF458" s="94" t="n">
        <v>0</v>
      </c>
      <c r="AG458" s="94" t="n">
        <v>0</v>
      </c>
      <c r="AH458" s="92" t="n">
        <v>0</v>
      </c>
      <c r="AI458" s="92" t="n">
        <v>0</v>
      </c>
      <c r="AJ458" s="92" t="n">
        <v>0</v>
      </c>
      <c r="AK458" s="71"/>
    </row>
    <row r="459" customFormat="false" ht="30" hidden="false" customHeight="true" outlineLevel="0" collapsed="false">
      <c r="A459" s="100" t="s">
        <v>505</v>
      </c>
      <c r="B459" s="88" t="n">
        <v>450</v>
      </c>
      <c r="C459" s="94" t="n">
        <v>0</v>
      </c>
      <c r="D459" s="94" t="n">
        <v>0</v>
      </c>
      <c r="E459" s="94" t="n">
        <v>0</v>
      </c>
      <c r="F459" s="94" t="n">
        <v>0</v>
      </c>
      <c r="G459" s="94" t="n">
        <v>0</v>
      </c>
      <c r="H459" s="94" t="n">
        <v>0</v>
      </c>
      <c r="I459" s="95" t="n">
        <v>0</v>
      </c>
      <c r="J459" s="95" t="n">
        <v>0</v>
      </c>
      <c r="K459" s="95" t="n">
        <v>0</v>
      </c>
      <c r="L459" s="94" t="n">
        <v>0</v>
      </c>
      <c r="M459" s="96" t="n">
        <v>0</v>
      </c>
      <c r="N459" s="94" t="n">
        <v>0</v>
      </c>
      <c r="O459" s="94" t="n">
        <v>0</v>
      </c>
      <c r="P459" s="94" t="n">
        <v>0</v>
      </c>
      <c r="Q459" s="94" t="n">
        <v>0</v>
      </c>
      <c r="R459" s="94" t="n">
        <v>0</v>
      </c>
      <c r="S459" s="95" t="n">
        <v>0</v>
      </c>
      <c r="T459" s="95" t="n">
        <v>0</v>
      </c>
      <c r="U459" s="95" t="n">
        <v>0</v>
      </c>
      <c r="V459" s="95" t="n">
        <v>0</v>
      </c>
      <c r="W459" s="95" t="n">
        <v>0</v>
      </c>
      <c r="X459" s="95" t="n">
        <v>0</v>
      </c>
      <c r="Y459" s="95" t="n">
        <v>0</v>
      </c>
      <c r="Z459" s="95" t="n">
        <v>0</v>
      </c>
      <c r="AA459" s="94" t="n">
        <v>0</v>
      </c>
      <c r="AB459" s="94" t="n">
        <v>0</v>
      </c>
      <c r="AC459" s="95" t="n">
        <v>0</v>
      </c>
      <c r="AD459" s="95" t="n">
        <v>0</v>
      </c>
      <c r="AE459" s="95" t="n">
        <v>0</v>
      </c>
      <c r="AF459" s="95" t="n">
        <v>0</v>
      </c>
      <c r="AG459" s="95" t="n">
        <v>0</v>
      </c>
      <c r="AH459" s="98" t="n">
        <v>0</v>
      </c>
      <c r="AI459" s="98" t="n">
        <v>0</v>
      </c>
      <c r="AJ459" s="98" t="n">
        <v>0</v>
      </c>
      <c r="AK459" s="71"/>
    </row>
    <row r="460" customFormat="false" ht="30" hidden="false" customHeight="true" outlineLevel="0" collapsed="false">
      <c r="A460" s="100" t="s">
        <v>506</v>
      </c>
      <c r="B460" s="88" t="n">
        <v>451</v>
      </c>
      <c r="C460" s="94" t="n">
        <v>0</v>
      </c>
      <c r="D460" s="94" t="n">
        <v>0</v>
      </c>
      <c r="E460" s="94" t="n">
        <v>0</v>
      </c>
      <c r="F460" s="94" t="n">
        <v>0</v>
      </c>
      <c r="G460" s="94" t="n">
        <v>0</v>
      </c>
      <c r="H460" s="94" t="n">
        <v>0</v>
      </c>
      <c r="I460" s="94" t="n">
        <v>0</v>
      </c>
      <c r="J460" s="95" t="n">
        <v>0</v>
      </c>
      <c r="K460" s="95" t="n">
        <v>0</v>
      </c>
      <c r="L460" s="94" t="n">
        <v>0</v>
      </c>
      <c r="M460" s="96" t="n">
        <v>0</v>
      </c>
      <c r="N460" s="94" t="n">
        <v>0</v>
      </c>
      <c r="O460" s="94" t="n">
        <v>0</v>
      </c>
      <c r="P460" s="94" t="n">
        <v>0</v>
      </c>
      <c r="Q460" s="94" t="n">
        <v>0</v>
      </c>
      <c r="R460" s="94" t="n">
        <v>0</v>
      </c>
      <c r="S460" s="94" t="n">
        <v>0</v>
      </c>
      <c r="T460" s="95" t="n">
        <v>0</v>
      </c>
      <c r="U460" s="95" t="n">
        <v>0</v>
      </c>
      <c r="V460" s="95" t="n">
        <v>0</v>
      </c>
      <c r="W460" s="95" t="n">
        <v>0</v>
      </c>
      <c r="X460" s="95" t="n">
        <v>0</v>
      </c>
      <c r="Y460" s="95" t="n">
        <v>0</v>
      </c>
      <c r="Z460" s="95" t="n">
        <v>0</v>
      </c>
      <c r="AA460" s="94" t="n">
        <v>0</v>
      </c>
      <c r="AB460" s="94" t="n">
        <v>0</v>
      </c>
      <c r="AC460" s="95" t="n">
        <v>0</v>
      </c>
      <c r="AD460" s="95" t="n">
        <v>0</v>
      </c>
      <c r="AE460" s="95" t="n">
        <v>0</v>
      </c>
      <c r="AF460" s="95" t="n">
        <v>0</v>
      </c>
      <c r="AG460" s="95" t="n">
        <v>0</v>
      </c>
      <c r="AH460" s="98" t="n">
        <v>0</v>
      </c>
      <c r="AI460" s="98" t="n">
        <v>0</v>
      </c>
      <c r="AJ460" s="98" t="n">
        <v>0</v>
      </c>
      <c r="AK460" s="71"/>
    </row>
    <row r="461" customFormat="false" ht="30" hidden="false" customHeight="true" outlineLevel="0" collapsed="false">
      <c r="A461" s="100" t="s">
        <v>507</v>
      </c>
      <c r="B461" s="88" t="n">
        <v>452</v>
      </c>
      <c r="C461" s="95" t="n">
        <v>0</v>
      </c>
      <c r="D461" s="95" t="n">
        <v>0</v>
      </c>
      <c r="E461" s="95" t="n">
        <v>0</v>
      </c>
      <c r="F461" s="95" t="n">
        <v>0</v>
      </c>
      <c r="G461" s="95" t="n">
        <v>0</v>
      </c>
      <c r="H461" s="95" t="n">
        <v>0</v>
      </c>
      <c r="I461" s="95" t="n">
        <v>0</v>
      </c>
      <c r="J461" s="95" t="n">
        <v>0</v>
      </c>
      <c r="K461" s="95" t="n">
        <v>0</v>
      </c>
      <c r="L461" s="95" t="n">
        <v>0</v>
      </c>
      <c r="M461" s="94" t="n">
        <v>0</v>
      </c>
      <c r="N461" s="94" t="n">
        <v>0</v>
      </c>
      <c r="O461" s="94" t="n">
        <v>0</v>
      </c>
      <c r="P461" s="94" t="n">
        <v>0</v>
      </c>
      <c r="Q461" s="94" t="n">
        <v>0</v>
      </c>
      <c r="R461" s="94" t="n">
        <v>0</v>
      </c>
      <c r="S461" s="95" t="n">
        <v>0</v>
      </c>
      <c r="T461" s="95" t="n">
        <v>0</v>
      </c>
      <c r="U461" s="95" t="n">
        <v>0</v>
      </c>
      <c r="V461" s="95" t="n">
        <v>0</v>
      </c>
      <c r="W461" s="95" t="n">
        <v>0</v>
      </c>
      <c r="X461" s="95" t="n">
        <v>0</v>
      </c>
      <c r="Y461" s="95" t="n">
        <v>0</v>
      </c>
      <c r="Z461" s="95" t="n">
        <v>0</v>
      </c>
      <c r="AA461" s="94" t="n">
        <v>0</v>
      </c>
      <c r="AB461" s="94" t="n">
        <v>0</v>
      </c>
      <c r="AC461" s="95" t="n">
        <v>0</v>
      </c>
      <c r="AD461" s="95" t="n">
        <v>0</v>
      </c>
      <c r="AE461" s="94" t="n">
        <v>0</v>
      </c>
      <c r="AF461" s="94" t="n">
        <v>0</v>
      </c>
      <c r="AG461" s="94" t="n">
        <v>0</v>
      </c>
      <c r="AH461" s="92" t="n">
        <v>0</v>
      </c>
      <c r="AI461" s="92" t="n">
        <v>0</v>
      </c>
      <c r="AJ461" s="92" t="n">
        <v>0</v>
      </c>
      <c r="AK461" s="71"/>
    </row>
    <row r="462" customFormat="false" ht="30" hidden="false" customHeight="true" outlineLevel="0" collapsed="false">
      <c r="A462" s="100" t="s">
        <v>508</v>
      </c>
      <c r="B462" s="88" t="n">
        <v>453</v>
      </c>
      <c r="C462" s="94" t="n">
        <v>0</v>
      </c>
      <c r="D462" s="94" t="n">
        <v>0</v>
      </c>
      <c r="E462" s="94" t="n">
        <v>0</v>
      </c>
      <c r="F462" s="94" t="n">
        <v>0</v>
      </c>
      <c r="G462" s="95" t="n">
        <v>0</v>
      </c>
      <c r="H462" s="95" t="n">
        <v>0</v>
      </c>
      <c r="I462" s="95" t="n">
        <v>0</v>
      </c>
      <c r="J462" s="95" t="n">
        <v>0</v>
      </c>
      <c r="K462" s="95" t="n">
        <v>0</v>
      </c>
      <c r="L462" s="94" t="n">
        <v>0</v>
      </c>
      <c r="M462" s="94" t="n">
        <v>0</v>
      </c>
      <c r="N462" s="94" t="n">
        <v>0</v>
      </c>
      <c r="O462" s="94" t="n">
        <v>0</v>
      </c>
      <c r="P462" s="94" t="n">
        <v>0</v>
      </c>
      <c r="Q462" s="94" t="n">
        <v>0</v>
      </c>
      <c r="R462" s="94" t="n">
        <v>0</v>
      </c>
      <c r="S462" s="95" t="n">
        <v>0</v>
      </c>
      <c r="T462" s="95" t="n">
        <v>0</v>
      </c>
      <c r="U462" s="95" t="n">
        <v>0</v>
      </c>
      <c r="V462" s="95" t="n">
        <v>0</v>
      </c>
      <c r="W462" s="95" t="n">
        <v>0</v>
      </c>
      <c r="X462" s="95" t="n">
        <v>0</v>
      </c>
      <c r="Y462" s="95" t="n">
        <v>0</v>
      </c>
      <c r="Z462" s="95" t="n">
        <v>0</v>
      </c>
      <c r="AA462" s="94" t="n">
        <v>0</v>
      </c>
      <c r="AB462" s="94" t="n">
        <v>0</v>
      </c>
      <c r="AC462" s="98" t="n">
        <v>0</v>
      </c>
      <c r="AD462" s="95" t="n">
        <v>0</v>
      </c>
      <c r="AE462" s="92" t="n">
        <v>0</v>
      </c>
      <c r="AF462" s="92" t="n">
        <v>0</v>
      </c>
      <c r="AG462" s="92" t="n">
        <v>0</v>
      </c>
      <c r="AH462" s="92" t="n">
        <v>0</v>
      </c>
      <c r="AI462" s="92" t="n">
        <v>0</v>
      </c>
      <c r="AJ462" s="92" t="n">
        <v>0</v>
      </c>
      <c r="AK462" s="71"/>
    </row>
    <row r="463" customFormat="false" ht="30" hidden="false" customHeight="true" outlineLevel="0" collapsed="false">
      <c r="A463" s="100" t="s">
        <v>509</v>
      </c>
      <c r="B463" s="88" t="n">
        <v>454</v>
      </c>
      <c r="C463" s="94" t="n">
        <v>0</v>
      </c>
      <c r="D463" s="94" t="n">
        <v>0</v>
      </c>
      <c r="E463" s="94" t="n">
        <v>0</v>
      </c>
      <c r="F463" s="94" t="n">
        <v>0</v>
      </c>
      <c r="G463" s="94" t="n">
        <v>0</v>
      </c>
      <c r="H463" s="95" t="n">
        <v>0</v>
      </c>
      <c r="I463" s="95" t="n">
        <v>0</v>
      </c>
      <c r="J463" s="95" t="n">
        <v>0</v>
      </c>
      <c r="K463" s="95" t="n">
        <v>0</v>
      </c>
      <c r="L463" s="94" t="n">
        <v>0</v>
      </c>
      <c r="M463" s="94" t="n">
        <v>0</v>
      </c>
      <c r="N463" s="94" t="n">
        <v>0</v>
      </c>
      <c r="O463" s="94" t="n">
        <v>0</v>
      </c>
      <c r="P463" s="94" t="n">
        <v>0</v>
      </c>
      <c r="Q463" s="94" t="n">
        <v>0</v>
      </c>
      <c r="R463" s="94" t="n">
        <v>0</v>
      </c>
      <c r="S463" s="94" t="n">
        <v>0</v>
      </c>
      <c r="T463" s="95" t="n">
        <v>0</v>
      </c>
      <c r="U463" s="95" t="n">
        <v>0</v>
      </c>
      <c r="V463" s="95" t="n">
        <v>0</v>
      </c>
      <c r="W463" s="95" t="n">
        <v>0</v>
      </c>
      <c r="X463" s="95" t="n">
        <v>0</v>
      </c>
      <c r="Y463" s="95" t="n">
        <v>0</v>
      </c>
      <c r="Z463" s="95" t="n">
        <v>0</v>
      </c>
      <c r="AA463" s="94" t="n">
        <v>0</v>
      </c>
      <c r="AB463" s="94" t="n">
        <v>0</v>
      </c>
      <c r="AC463" s="95" t="n">
        <v>0</v>
      </c>
      <c r="AD463" s="95" t="n">
        <v>0</v>
      </c>
      <c r="AE463" s="94" t="n">
        <v>0</v>
      </c>
      <c r="AF463" s="94" t="n">
        <v>0</v>
      </c>
      <c r="AG463" s="94" t="n">
        <v>0</v>
      </c>
      <c r="AH463" s="92" t="n">
        <v>0</v>
      </c>
      <c r="AI463" s="92" t="n">
        <v>0</v>
      </c>
      <c r="AJ463" s="92" t="n">
        <v>0</v>
      </c>
      <c r="AK463" s="71"/>
    </row>
    <row r="464" customFormat="false" ht="30" hidden="false" customHeight="true" outlineLevel="0" collapsed="false">
      <c r="A464" s="100" t="s">
        <v>510</v>
      </c>
      <c r="B464" s="88" t="n">
        <v>455</v>
      </c>
      <c r="C464" s="94" t="n">
        <v>0</v>
      </c>
      <c r="D464" s="94" t="n">
        <v>0</v>
      </c>
      <c r="E464" s="94" t="n">
        <v>0</v>
      </c>
      <c r="F464" s="94" t="n">
        <v>0</v>
      </c>
      <c r="G464" s="94" t="n">
        <v>0</v>
      </c>
      <c r="H464" s="95" t="n">
        <v>0</v>
      </c>
      <c r="I464" s="95" t="n">
        <v>0</v>
      </c>
      <c r="J464" s="95" t="n">
        <v>0</v>
      </c>
      <c r="K464" s="95" t="n">
        <v>0</v>
      </c>
      <c r="L464" s="94" t="n">
        <v>0</v>
      </c>
      <c r="M464" s="94" t="n">
        <v>0</v>
      </c>
      <c r="N464" s="94" t="n">
        <v>0</v>
      </c>
      <c r="O464" s="94" t="n">
        <v>0</v>
      </c>
      <c r="P464" s="94" t="n">
        <v>0</v>
      </c>
      <c r="Q464" s="94" t="n">
        <v>0</v>
      </c>
      <c r="R464" s="94" t="n">
        <v>0</v>
      </c>
      <c r="S464" s="94" t="n">
        <v>0</v>
      </c>
      <c r="T464" s="95" t="n">
        <v>0</v>
      </c>
      <c r="U464" s="95" t="n">
        <v>0</v>
      </c>
      <c r="V464" s="95" t="n">
        <v>0</v>
      </c>
      <c r="W464" s="95" t="n">
        <v>0</v>
      </c>
      <c r="X464" s="95" t="n">
        <v>0</v>
      </c>
      <c r="Y464" s="95" t="n">
        <v>0</v>
      </c>
      <c r="Z464" s="95" t="n">
        <v>0</v>
      </c>
      <c r="AA464" s="94" t="n">
        <v>0</v>
      </c>
      <c r="AB464" s="94" t="n">
        <v>0</v>
      </c>
      <c r="AC464" s="95" t="n">
        <v>0</v>
      </c>
      <c r="AD464" s="95" t="n">
        <v>0</v>
      </c>
      <c r="AE464" s="94" t="n">
        <v>0</v>
      </c>
      <c r="AF464" s="94" t="n">
        <v>0</v>
      </c>
      <c r="AG464" s="94" t="n">
        <v>0</v>
      </c>
      <c r="AH464" s="92" t="n">
        <v>0</v>
      </c>
      <c r="AI464" s="92" t="n">
        <v>0</v>
      </c>
      <c r="AJ464" s="92" t="n">
        <v>0</v>
      </c>
      <c r="AK464" s="71"/>
    </row>
    <row r="465" customFormat="false" ht="30" hidden="false" customHeight="true" outlineLevel="0" collapsed="false">
      <c r="A465" s="100" t="s">
        <v>511</v>
      </c>
      <c r="B465" s="88" t="n">
        <v>456</v>
      </c>
      <c r="C465" s="94" t="n">
        <v>0</v>
      </c>
      <c r="D465" s="94" t="n">
        <v>0</v>
      </c>
      <c r="E465" s="94" t="n">
        <v>0</v>
      </c>
      <c r="F465" s="94" t="n">
        <v>0</v>
      </c>
      <c r="G465" s="94" t="n">
        <v>0</v>
      </c>
      <c r="H465" s="94" t="n">
        <v>0</v>
      </c>
      <c r="I465" s="94" t="n">
        <v>0</v>
      </c>
      <c r="J465" s="95" t="n">
        <v>0</v>
      </c>
      <c r="K465" s="95" t="n">
        <v>0</v>
      </c>
      <c r="L465" s="94" t="n">
        <v>0</v>
      </c>
      <c r="M465" s="96" t="n">
        <v>0</v>
      </c>
      <c r="N465" s="94" t="n">
        <v>0</v>
      </c>
      <c r="O465" s="94" t="n">
        <v>0</v>
      </c>
      <c r="P465" s="94" t="n">
        <v>0</v>
      </c>
      <c r="Q465" s="94" t="n">
        <v>0</v>
      </c>
      <c r="R465" s="94" t="n">
        <v>0</v>
      </c>
      <c r="S465" s="94" t="n">
        <v>0</v>
      </c>
      <c r="T465" s="95" t="n">
        <v>0</v>
      </c>
      <c r="U465" s="95" t="n">
        <v>0</v>
      </c>
      <c r="V465" s="95" t="n">
        <v>0</v>
      </c>
      <c r="W465" s="95" t="n">
        <v>0</v>
      </c>
      <c r="X465" s="95" t="n">
        <v>0</v>
      </c>
      <c r="Y465" s="95" t="n">
        <v>0</v>
      </c>
      <c r="Z465" s="95" t="n">
        <v>0</v>
      </c>
      <c r="AA465" s="94" t="n">
        <v>0</v>
      </c>
      <c r="AB465" s="94" t="n">
        <v>0</v>
      </c>
      <c r="AC465" s="95" t="n">
        <v>0</v>
      </c>
      <c r="AD465" s="95" t="n">
        <v>0</v>
      </c>
      <c r="AE465" s="95" t="n">
        <v>0</v>
      </c>
      <c r="AF465" s="95" t="n">
        <v>0</v>
      </c>
      <c r="AG465" s="95" t="n">
        <v>0</v>
      </c>
      <c r="AH465" s="98" t="n">
        <v>0</v>
      </c>
      <c r="AI465" s="98" t="n">
        <v>0</v>
      </c>
      <c r="AJ465" s="98" t="n">
        <v>0</v>
      </c>
      <c r="AK465" s="71"/>
    </row>
    <row r="466" customFormat="false" ht="30" hidden="false" customHeight="true" outlineLevel="0" collapsed="false">
      <c r="A466" s="100" t="s">
        <v>512</v>
      </c>
      <c r="B466" s="88" t="n">
        <v>457</v>
      </c>
      <c r="C466" s="94" t="n">
        <v>0</v>
      </c>
      <c r="D466" s="94" t="n">
        <v>0</v>
      </c>
      <c r="E466" s="94" t="n">
        <v>0</v>
      </c>
      <c r="F466" s="94" t="n">
        <v>0</v>
      </c>
      <c r="G466" s="94" t="n">
        <v>0</v>
      </c>
      <c r="H466" s="94" t="n">
        <v>0</v>
      </c>
      <c r="I466" s="94" t="n">
        <v>0</v>
      </c>
      <c r="J466" s="94" t="n">
        <v>0</v>
      </c>
      <c r="K466" s="95" t="n">
        <v>0</v>
      </c>
      <c r="L466" s="94" t="n">
        <v>0</v>
      </c>
      <c r="M466" s="95" t="n">
        <v>0</v>
      </c>
      <c r="N466" s="95" t="n">
        <v>0</v>
      </c>
      <c r="O466" s="96" t="n">
        <v>0</v>
      </c>
      <c r="P466" s="96" t="n">
        <v>0</v>
      </c>
      <c r="Q466" s="96" t="n">
        <v>0</v>
      </c>
      <c r="R466" s="96" t="n">
        <v>0</v>
      </c>
      <c r="S466" s="96" t="n">
        <v>0</v>
      </c>
      <c r="T466" s="95" t="n">
        <v>0</v>
      </c>
      <c r="U466" s="95" t="n">
        <v>0</v>
      </c>
      <c r="V466" s="95" t="n">
        <v>0</v>
      </c>
      <c r="W466" s="95" t="n">
        <v>0</v>
      </c>
      <c r="X466" s="95" t="n">
        <v>0</v>
      </c>
      <c r="Y466" s="95" t="n">
        <v>0</v>
      </c>
      <c r="Z466" s="95" t="n">
        <v>0</v>
      </c>
      <c r="AA466" s="96" t="n">
        <v>0</v>
      </c>
      <c r="AB466" s="96" t="n">
        <v>0</v>
      </c>
      <c r="AC466" s="95" t="n">
        <v>0</v>
      </c>
      <c r="AD466" s="95" t="n">
        <v>0</v>
      </c>
      <c r="AE466" s="95" t="n">
        <v>0</v>
      </c>
      <c r="AF466" s="95" t="n">
        <v>0</v>
      </c>
      <c r="AG466" s="95" t="n">
        <v>0</v>
      </c>
      <c r="AH466" s="98" t="n">
        <v>0</v>
      </c>
      <c r="AI466" s="98" t="n">
        <v>0</v>
      </c>
      <c r="AJ466" s="98" t="n">
        <v>0</v>
      </c>
      <c r="AK466" s="71"/>
    </row>
    <row r="467" customFormat="false" ht="30" hidden="false" customHeight="true" outlineLevel="0" collapsed="false">
      <c r="A467" s="93" t="s">
        <v>513</v>
      </c>
      <c r="B467" s="88" t="n">
        <v>458</v>
      </c>
      <c r="C467" s="94" t="n">
        <v>0</v>
      </c>
      <c r="D467" s="94" t="n">
        <v>0</v>
      </c>
      <c r="E467" s="94" t="n">
        <v>0</v>
      </c>
      <c r="F467" s="94" t="n">
        <v>0</v>
      </c>
      <c r="G467" s="94" t="n">
        <v>0</v>
      </c>
      <c r="H467" s="94" t="n">
        <v>0</v>
      </c>
      <c r="I467" s="94" t="n">
        <v>0</v>
      </c>
      <c r="J467" s="94" t="n">
        <v>0</v>
      </c>
      <c r="K467" s="94" t="n">
        <v>0</v>
      </c>
      <c r="L467" s="94" t="n">
        <v>0</v>
      </c>
      <c r="M467" s="95" t="n">
        <v>0</v>
      </c>
      <c r="N467" s="95" t="n">
        <v>0</v>
      </c>
      <c r="O467" s="96" t="n">
        <v>0</v>
      </c>
      <c r="P467" s="96" t="n">
        <v>0</v>
      </c>
      <c r="Q467" s="96" t="n">
        <v>0</v>
      </c>
      <c r="R467" s="96" t="n">
        <v>0</v>
      </c>
      <c r="S467" s="96" t="n">
        <v>0</v>
      </c>
      <c r="T467" s="95" t="n">
        <v>0</v>
      </c>
      <c r="U467" s="95" t="n">
        <v>0</v>
      </c>
      <c r="V467" s="95" t="n">
        <v>0</v>
      </c>
      <c r="W467" s="95" t="n">
        <v>0</v>
      </c>
      <c r="X467" s="95" t="n">
        <v>0</v>
      </c>
      <c r="Y467" s="95" t="n">
        <v>0</v>
      </c>
      <c r="Z467" s="95" t="n">
        <v>0</v>
      </c>
      <c r="AA467" s="96" t="n">
        <v>0</v>
      </c>
      <c r="AB467" s="96" t="n">
        <v>0</v>
      </c>
      <c r="AC467" s="95" t="n">
        <v>0</v>
      </c>
      <c r="AD467" s="95" t="n">
        <v>0</v>
      </c>
      <c r="AE467" s="95" t="n">
        <v>0</v>
      </c>
      <c r="AF467" s="95" t="n">
        <v>0</v>
      </c>
      <c r="AG467" s="95" t="n">
        <v>0</v>
      </c>
      <c r="AH467" s="98" t="n">
        <v>0</v>
      </c>
      <c r="AI467" s="98" t="n">
        <v>0</v>
      </c>
      <c r="AJ467" s="98" t="n">
        <v>0</v>
      </c>
      <c r="AK467" s="71"/>
    </row>
    <row r="468" customFormat="false" ht="30" hidden="false" customHeight="true" outlineLevel="0" collapsed="false">
      <c r="A468" s="93" t="s">
        <v>514</v>
      </c>
      <c r="B468" s="88" t="n">
        <v>459</v>
      </c>
      <c r="C468" s="94" t="n">
        <v>0</v>
      </c>
      <c r="D468" s="94" t="n">
        <v>0</v>
      </c>
      <c r="E468" s="94" t="n">
        <v>0</v>
      </c>
      <c r="F468" s="94" t="n">
        <v>0</v>
      </c>
      <c r="G468" s="94" t="n">
        <v>0</v>
      </c>
      <c r="H468" s="94" t="n">
        <v>0</v>
      </c>
      <c r="I468" s="94" t="n">
        <v>0</v>
      </c>
      <c r="J468" s="94" t="n">
        <v>0</v>
      </c>
      <c r="K468" s="95" t="n">
        <v>0</v>
      </c>
      <c r="L468" s="94" t="n">
        <v>0</v>
      </c>
      <c r="M468" s="95" t="n">
        <v>0</v>
      </c>
      <c r="N468" s="95" t="n">
        <v>0</v>
      </c>
      <c r="O468" s="96" t="n">
        <v>0</v>
      </c>
      <c r="P468" s="96" t="n">
        <v>0</v>
      </c>
      <c r="Q468" s="96" t="n">
        <v>0</v>
      </c>
      <c r="R468" s="96" t="n">
        <v>0</v>
      </c>
      <c r="S468" s="96" t="n">
        <v>0</v>
      </c>
      <c r="T468" s="95" t="n">
        <v>0</v>
      </c>
      <c r="U468" s="95" t="n">
        <v>0</v>
      </c>
      <c r="V468" s="95" t="n">
        <v>0</v>
      </c>
      <c r="W468" s="95" t="n">
        <v>0</v>
      </c>
      <c r="X468" s="95" t="n">
        <v>0</v>
      </c>
      <c r="Y468" s="95" t="n">
        <v>0</v>
      </c>
      <c r="Z468" s="95" t="n">
        <v>0</v>
      </c>
      <c r="AA468" s="96" t="n">
        <v>0</v>
      </c>
      <c r="AB468" s="96" t="n">
        <v>0</v>
      </c>
      <c r="AC468" s="95" t="n">
        <v>0</v>
      </c>
      <c r="AD468" s="95" t="n">
        <v>0</v>
      </c>
      <c r="AE468" s="95" t="n">
        <v>0</v>
      </c>
      <c r="AF468" s="95" t="n">
        <v>0</v>
      </c>
      <c r="AG468" s="95" t="n">
        <v>0</v>
      </c>
      <c r="AH468" s="98" t="n">
        <v>0</v>
      </c>
      <c r="AI468" s="98" t="n">
        <v>0</v>
      </c>
      <c r="AJ468" s="98" t="n">
        <v>0</v>
      </c>
      <c r="AK468" s="71"/>
    </row>
    <row r="469" customFormat="false" ht="30" hidden="false" customHeight="true" outlineLevel="0" collapsed="false">
      <c r="A469" s="93" t="s">
        <v>515</v>
      </c>
      <c r="B469" s="88" t="n">
        <v>460</v>
      </c>
      <c r="C469" s="94" t="n">
        <v>0</v>
      </c>
      <c r="D469" s="94" t="n">
        <v>0</v>
      </c>
      <c r="E469" s="94" t="n">
        <v>0</v>
      </c>
      <c r="F469" s="94" t="n">
        <v>0</v>
      </c>
      <c r="G469" s="94" t="n">
        <v>0</v>
      </c>
      <c r="H469" s="94" t="n">
        <v>0</v>
      </c>
      <c r="I469" s="94" t="n">
        <v>0</v>
      </c>
      <c r="J469" s="94" t="n">
        <v>0</v>
      </c>
      <c r="K469" s="94" t="n">
        <v>0</v>
      </c>
      <c r="L469" s="94" t="n">
        <v>0</v>
      </c>
      <c r="M469" s="95" t="n">
        <v>0</v>
      </c>
      <c r="N469" s="95" t="n">
        <v>0</v>
      </c>
      <c r="O469" s="96" t="n">
        <v>0</v>
      </c>
      <c r="P469" s="96" t="n">
        <v>0</v>
      </c>
      <c r="Q469" s="96" t="n">
        <v>0</v>
      </c>
      <c r="R469" s="96" t="n">
        <v>0</v>
      </c>
      <c r="S469" s="96" t="n">
        <v>0</v>
      </c>
      <c r="T469" s="94" t="n">
        <v>0</v>
      </c>
      <c r="U469" s="94" t="n">
        <v>0</v>
      </c>
      <c r="V469" s="94" t="n">
        <v>0</v>
      </c>
      <c r="W469" s="94" t="n">
        <v>0</v>
      </c>
      <c r="X469" s="94" t="n">
        <v>0</v>
      </c>
      <c r="Y469" s="95" t="n">
        <v>0</v>
      </c>
      <c r="Z469" s="95" t="n">
        <v>0</v>
      </c>
      <c r="AA469" s="96" t="n">
        <v>0</v>
      </c>
      <c r="AB469" s="96" t="n">
        <v>0</v>
      </c>
      <c r="AC469" s="94" t="n">
        <v>0</v>
      </c>
      <c r="AD469" s="94" t="n">
        <v>0</v>
      </c>
      <c r="AE469" s="95" t="n">
        <v>0</v>
      </c>
      <c r="AF469" s="95" t="n">
        <v>0</v>
      </c>
      <c r="AG469" s="95" t="n">
        <v>0</v>
      </c>
      <c r="AH469" s="98" t="n">
        <v>0</v>
      </c>
      <c r="AI469" s="98" t="n">
        <v>0</v>
      </c>
      <c r="AJ469" s="98" t="n">
        <v>0</v>
      </c>
      <c r="AK469" s="71"/>
    </row>
    <row r="470" customFormat="false" ht="30" hidden="false" customHeight="true" outlineLevel="0" collapsed="false">
      <c r="A470" s="93" t="s">
        <v>516</v>
      </c>
      <c r="B470" s="88" t="n">
        <v>461</v>
      </c>
      <c r="C470" s="94" t="n">
        <v>0</v>
      </c>
      <c r="D470" s="94" t="n">
        <v>0</v>
      </c>
      <c r="E470" s="94" t="n">
        <v>0</v>
      </c>
      <c r="F470" s="94" t="n">
        <v>0</v>
      </c>
      <c r="G470" s="94" t="n">
        <v>0</v>
      </c>
      <c r="H470" s="94" t="n">
        <v>0</v>
      </c>
      <c r="I470" s="94" t="n">
        <v>0</v>
      </c>
      <c r="J470" s="94" t="n">
        <v>0</v>
      </c>
      <c r="K470" s="95" t="n">
        <v>0</v>
      </c>
      <c r="L470" s="94" t="n">
        <v>0</v>
      </c>
      <c r="M470" s="95" t="n">
        <v>0</v>
      </c>
      <c r="N470" s="95" t="n">
        <v>0</v>
      </c>
      <c r="O470" s="96" t="n">
        <v>0</v>
      </c>
      <c r="P470" s="96" t="n">
        <v>0</v>
      </c>
      <c r="Q470" s="96" t="n">
        <v>0</v>
      </c>
      <c r="R470" s="96" t="n">
        <v>0</v>
      </c>
      <c r="S470" s="96" t="n">
        <v>0</v>
      </c>
      <c r="T470" s="94" t="n">
        <v>0</v>
      </c>
      <c r="U470" s="94" t="n">
        <v>0</v>
      </c>
      <c r="V470" s="94" t="n">
        <v>0</v>
      </c>
      <c r="W470" s="94" t="n">
        <v>0</v>
      </c>
      <c r="X470" s="94" t="n">
        <v>0</v>
      </c>
      <c r="Y470" s="94" t="n">
        <v>0</v>
      </c>
      <c r="Z470" s="95" t="n">
        <v>0</v>
      </c>
      <c r="AA470" s="96" t="n">
        <v>0</v>
      </c>
      <c r="AB470" s="96" t="n">
        <v>0</v>
      </c>
      <c r="AC470" s="94" t="n">
        <v>0</v>
      </c>
      <c r="AD470" s="94" t="n">
        <v>0</v>
      </c>
      <c r="AE470" s="95" t="n">
        <v>0</v>
      </c>
      <c r="AF470" s="95" t="n">
        <v>0</v>
      </c>
      <c r="AG470" s="95" t="n">
        <v>0</v>
      </c>
      <c r="AH470" s="98" t="n">
        <v>0</v>
      </c>
      <c r="AI470" s="98" t="n">
        <v>0</v>
      </c>
      <c r="AJ470" s="98" t="n">
        <v>0</v>
      </c>
      <c r="AK470" s="71"/>
    </row>
    <row r="471" customFormat="false" ht="30" hidden="false" customHeight="true" outlineLevel="0" collapsed="false">
      <c r="A471" s="93" t="s">
        <v>517</v>
      </c>
      <c r="B471" s="88" t="n">
        <v>462</v>
      </c>
      <c r="C471" s="94" t="n">
        <v>0</v>
      </c>
      <c r="D471" s="94" t="n">
        <v>0</v>
      </c>
      <c r="E471" s="94" t="n">
        <v>0</v>
      </c>
      <c r="F471" s="94" t="n">
        <v>0</v>
      </c>
      <c r="G471" s="94" t="n">
        <v>0</v>
      </c>
      <c r="H471" s="94" t="n">
        <v>0</v>
      </c>
      <c r="I471" s="94" t="n">
        <v>0</v>
      </c>
      <c r="J471" s="94" t="n">
        <v>0</v>
      </c>
      <c r="K471" s="95" t="n">
        <v>0</v>
      </c>
      <c r="L471" s="94" t="n">
        <v>0</v>
      </c>
      <c r="M471" s="95" t="n">
        <v>0</v>
      </c>
      <c r="N471" s="95" t="n">
        <v>0</v>
      </c>
      <c r="O471" s="96" t="n">
        <v>0</v>
      </c>
      <c r="P471" s="96" t="n">
        <v>0</v>
      </c>
      <c r="Q471" s="96" t="n">
        <v>0</v>
      </c>
      <c r="R471" s="96" t="n">
        <v>0</v>
      </c>
      <c r="S471" s="96" t="n">
        <v>0</v>
      </c>
      <c r="T471" s="94" t="n">
        <v>0</v>
      </c>
      <c r="U471" s="94" t="n">
        <v>0</v>
      </c>
      <c r="V471" s="94" t="n">
        <v>0</v>
      </c>
      <c r="W471" s="94" t="n">
        <v>0</v>
      </c>
      <c r="X471" s="94" t="n">
        <v>0</v>
      </c>
      <c r="Y471" s="94" t="n">
        <v>0</v>
      </c>
      <c r="Z471" s="95" t="n">
        <v>0</v>
      </c>
      <c r="AA471" s="96" t="n">
        <v>0</v>
      </c>
      <c r="AB471" s="96" t="n">
        <v>0</v>
      </c>
      <c r="AC471" s="92" t="n">
        <v>0</v>
      </c>
      <c r="AD471" s="94" t="n">
        <v>0</v>
      </c>
      <c r="AE471" s="98" t="n">
        <v>0</v>
      </c>
      <c r="AF471" s="98" t="n">
        <v>0</v>
      </c>
      <c r="AG471" s="98" t="n">
        <v>0</v>
      </c>
      <c r="AH471" s="98" t="n">
        <v>0</v>
      </c>
      <c r="AI471" s="98" t="n">
        <v>0</v>
      </c>
      <c r="AJ471" s="98" t="n">
        <v>0</v>
      </c>
      <c r="AK471" s="71"/>
    </row>
    <row r="472" customFormat="false" ht="30" hidden="false" customHeight="true" outlineLevel="0" collapsed="false">
      <c r="A472" s="93" t="s">
        <v>518</v>
      </c>
      <c r="B472" s="88" t="n">
        <v>463</v>
      </c>
      <c r="C472" s="94" t="n">
        <v>0</v>
      </c>
      <c r="D472" s="94" t="n">
        <v>0</v>
      </c>
      <c r="E472" s="94" t="n">
        <v>0</v>
      </c>
      <c r="F472" s="94" t="n">
        <v>0</v>
      </c>
      <c r="G472" s="94" t="n">
        <v>0</v>
      </c>
      <c r="H472" s="94" t="n">
        <v>0</v>
      </c>
      <c r="I472" s="94" t="n">
        <v>0</v>
      </c>
      <c r="J472" s="94" t="n">
        <v>0</v>
      </c>
      <c r="K472" s="94" t="n">
        <v>0</v>
      </c>
      <c r="L472" s="94" t="n">
        <v>0</v>
      </c>
      <c r="M472" s="95" t="n">
        <v>0</v>
      </c>
      <c r="N472" s="95" t="n">
        <v>0</v>
      </c>
      <c r="O472" s="96" t="n">
        <v>0</v>
      </c>
      <c r="P472" s="96" t="n">
        <v>0</v>
      </c>
      <c r="Q472" s="96" t="n">
        <v>0</v>
      </c>
      <c r="R472" s="96" t="n">
        <v>0</v>
      </c>
      <c r="S472" s="96" t="n">
        <v>0</v>
      </c>
      <c r="T472" s="94" t="n">
        <v>0</v>
      </c>
      <c r="U472" s="94" t="n">
        <v>0</v>
      </c>
      <c r="V472" s="94" t="n">
        <v>0</v>
      </c>
      <c r="W472" s="94" t="n">
        <v>0</v>
      </c>
      <c r="X472" s="94" t="n">
        <v>0</v>
      </c>
      <c r="Y472" s="94" t="n">
        <v>0</v>
      </c>
      <c r="Z472" s="95" t="n">
        <v>0</v>
      </c>
      <c r="AA472" s="96" t="n">
        <v>0</v>
      </c>
      <c r="AB472" s="96" t="n">
        <v>0</v>
      </c>
      <c r="AC472" s="94" t="n">
        <v>0</v>
      </c>
      <c r="AD472" s="94" t="n">
        <v>0</v>
      </c>
      <c r="AE472" s="95" t="n">
        <v>0</v>
      </c>
      <c r="AF472" s="95" t="n">
        <v>0</v>
      </c>
      <c r="AG472" s="95" t="n">
        <v>0</v>
      </c>
      <c r="AH472" s="98" t="n">
        <v>0</v>
      </c>
      <c r="AI472" s="98" t="n">
        <v>0</v>
      </c>
      <c r="AJ472" s="98" t="n">
        <v>0</v>
      </c>
      <c r="AK472" s="71"/>
    </row>
    <row r="473" customFormat="false" ht="30" hidden="false" customHeight="true" outlineLevel="0" collapsed="false">
      <c r="A473" s="93" t="s">
        <v>519</v>
      </c>
      <c r="B473" s="88" t="n">
        <v>464</v>
      </c>
      <c r="C473" s="94" t="n">
        <v>3</v>
      </c>
      <c r="D473" s="94" t="n">
        <v>0</v>
      </c>
      <c r="E473" s="94" t="n">
        <v>0</v>
      </c>
      <c r="F473" s="94" t="n">
        <v>0</v>
      </c>
      <c r="G473" s="94" t="n">
        <v>0</v>
      </c>
      <c r="H473" s="94" t="n">
        <v>0</v>
      </c>
      <c r="I473" s="94" t="n">
        <v>0</v>
      </c>
      <c r="J473" s="94" t="n">
        <v>3</v>
      </c>
      <c r="K473" s="94" t="n">
        <v>0</v>
      </c>
      <c r="L473" s="94" t="n">
        <v>0</v>
      </c>
      <c r="M473" s="95" t="n">
        <v>0</v>
      </c>
      <c r="N473" s="95" t="n">
        <v>0</v>
      </c>
      <c r="O473" s="96" t="n">
        <v>0</v>
      </c>
      <c r="P473" s="96" t="n">
        <v>0</v>
      </c>
      <c r="Q473" s="96" t="n">
        <v>0</v>
      </c>
      <c r="R473" s="96" t="n">
        <v>0</v>
      </c>
      <c r="S473" s="96" t="n">
        <v>0</v>
      </c>
      <c r="T473" s="94" t="n">
        <v>0</v>
      </c>
      <c r="U473" s="94" t="n">
        <v>0</v>
      </c>
      <c r="V473" s="94" t="n">
        <v>0</v>
      </c>
      <c r="W473" s="94" t="n">
        <v>0</v>
      </c>
      <c r="X473" s="94" t="n">
        <v>0</v>
      </c>
      <c r="Y473" s="94" t="n">
        <v>0</v>
      </c>
      <c r="Z473" s="94" t="n">
        <v>0</v>
      </c>
      <c r="AA473" s="96" t="n">
        <v>0</v>
      </c>
      <c r="AB473" s="96" t="n">
        <v>0</v>
      </c>
      <c r="AC473" s="94" t="n">
        <v>0</v>
      </c>
      <c r="AD473" s="94" t="n">
        <v>0</v>
      </c>
      <c r="AE473" s="95" t="n">
        <v>0</v>
      </c>
      <c r="AF473" s="95" t="n">
        <v>0</v>
      </c>
      <c r="AG473" s="95" t="n">
        <v>0</v>
      </c>
      <c r="AH473" s="98" t="n">
        <v>0</v>
      </c>
      <c r="AI473" s="98" t="n">
        <v>0</v>
      </c>
      <c r="AJ473" s="98" t="n">
        <v>0</v>
      </c>
      <c r="AK473" s="71"/>
    </row>
    <row r="474" customFormat="false" ht="30" hidden="false" customHeight="true" outlineLevel="0" collapsed="false">
      <c r="A474" s="93" t="s">
        <v>520</v>
      </c>
      <c r="B474" s="88" t="n">
        <v>465</v>
      </c>
      <c r="C474" s="94" t="n">
        <v>0</v>
      </c>
      <c r="D474" s="94" t="n">
        <v>0</v>
      </c>
      <c r="E474" s="94" t="n">
        <v>0</v>
      </c>
      <c r="F474" s="94" t="n">
        <v>0</v>
      </c>
      <c r="G474" s="94" t="n">
        <v>0</v>
      </c>
      <c r="H474" s="94" t="n">
        <v>0</v>
      </c>
      <c r="I474" s="94" t="n">
        <v>0</v>
      </c>
      <c r="J474" s="94" t="n">
        <v>0</v>
      </c>
      <c r="K474" s="94" t="n">
        <v>0</v>
      </c>
      <c r="L474" s="94" t="n">
        <v>0</v>
      </c>
      <c r="M474" s="95" t="n">
        <v>0</v>
      </c>
      <c r="N474" s="95" t="n">
        <v>0</v>
      </c>
      <c r="O474" s="96" t="n">
        <v>0</v>
      </c>
      <c r="P474" s="96" t="n">
        <v>0</v>
      </c>
      <c r="Q474" s="96" t="n">
        <v>0</v>
      </c>
      <c r="R474" s="96" t="n">
        <v>0</v>
      </c>
      <c r="S474" s="96" t="n">
        <v>0</v>
      </c>
      <c r="T474" s="94" t="n">
        <v>0</v>
      </c>
      <c r="U474" s="94" t="n">
        <v>0</v>
      </c>
      <c r="V474" s="94" t="n">
        <v>0</v>
      </c>
      <c r="W474" s="94" t="n">
        <v>0</v>
      </c>
      <c r="X474" s="94" t="n">
        <v>0</v>
      </c>
      <c r="Y474" s="94" t="n">
        <v>0</v>
      </c>
      <c r="Z474" s="95" t="n">
        <v>0</v>
      </c>
      <c r="AA474" s="96" t="n">
        <v>0</v>
      </c>
      <c r="AB474" s="96" t="n">
        <v>0</v>
      </c>
      <c r="AC474" s="92" t="n">
        <v>0</v>
      </c>
      <c r="AD474" s="94" t="n">
        <v>0</v>
      </c>
      <c r="AE474" s="98" t="n">
        <v>0</v>
      </c>
      <c r="AF474" s="98" t="n">
        <v>0</v>
      </c>
      <c r="AG474" s="98" t="n">
        <v>0</v>
      </c>
      <c r="AH474" s="98" t="n">
        <v>0</v>
      </c>
      <c r="AI474" s="98" t="n">
        <v>0</v>
      </c>
      <c r="AJ474" s="98" t="n">
        <v>0</v>
      </c>
      <c r="AK474" s="71"/>
    </row>
    <row r="475" customFormat="false" ht="30" hidden="false" customHeight="true" outlineLevel="0" collapsed="false">
      <c r="A475" s="93" t="s">
        <v>521</v>
      </c>
      <c r="B475" s="88" t="n">
        <v>466</v>
      </c>
      <c r="C475" s="94" t="n">
        <v>1</v>
      </c>
      <c r="D475" s="94" t="n">
        <v>0</v>
      </c>
      <c r="E475" s="94" t="n">
        <v>0</v>
      </c>
      <c r="F475" s="94" t="n">
        <v>0</v>
      </c>
      <c r="G475" s="94" t="n">
        <v>0</v>
      </c>
      <c r="H475" s="94" t="n">
        <v>1</v>
      </c>
      <c r="I475" s="94" t="n">
        <v>0</v>
      </c>
      <c r="J475" s="95" t="n">
        <v>0</v>
      </c>
      <c r="K475" s="95" t="n">
        <v>0</v>
      </c>
      <c r="L475" s="94" t="n">
        <v>0</v>
      </c>
      <c r="M475" s="96" t="n">
        <v>0</v>
      </c>
      <c r="N475" s="94" t="n">
        <v>0</v>
      </c>
      <c r="O475" s="94" t="n">
        <v>0</v>
      </c>
      <c r="P475" s="94" t="n">
        <v>0</v>
      </c>
      <c r="Q475" s="94" t="n">
        <v>0</v>
      </c>
      <c r="R475" s="96" t="n">
        <v>0</v>
      </c>
      <c r="S475" s="96" t="n">
        <v>0</v>
      </c>
      <c r="T475" s="94" t="n">
        <v>0</v>
      </c>
      <c r="U475" s="94" t="n">
        <v>0</v>
      </c>
      <c r="V475" s="94" t="n">
        <v>0</v>
      </c>
      <c r="W475" s="94" t="n">
        <v>0</v>
      </c>
      <c r="X475" s="94" t="n">
        <v>0</v>
      </c>
      <c r="Y475" s="94" t="n">
        <v>0</v>
      </c>
      <c r="Z475" s="94" t="n">
        <v>0</v>
      </c>
      <c r="AA475" s="94" t="n">
        <v>0</v>
      </c>
      <c r="AB475" s="94" t="n">
        <v>0</v>
      </c>
      <c r="AC475" s="94" t="n">
        <v>0</v>
      </c>
      <c r="AD475" s="94" t="n">
        <v>0</v>
      </c>
      <c r="AE475" s="95" t="n">
        <v>0</v>
      </c>
      <c r="AF475" s="95" t="n">
        <v>0</v>
      </c>
      <c r="AG475" s="95" t="n">
        <v>0</v>
      </c>
      <c r="AH475" s="98" t="n">
        <v>0</v>
      </c>
      <c r="AI475" s="98" t="n">
        <v>0</v>
      </c>
      <c r="AJ475" s="98" t="n">
        <v>0</v>
      </c>
      <c r="AK475" s="71"/>
    </row>
    <row r="476" customFormat="false" ht="30" hidden="false" customHeight="true" outlineLevel="0" collapsed="false">
      <c r="A476" s="93" t="s">
        <v>522</v>
      </c>
      <c r="B476" s="88" t="n">
        <v>467</v>
      </c>
      <c r="C476" s="94" t="n">
        <v>0</v>
      </c>
      <c r="D476" s="94" t="n">
        <v>0</v>
      </c>
      <c r="E476" s="94" t="n">
        <v>0</v>
      </c>
      <c r="F476" s="94" t="n">
        <v>0</v>
      </c>
      <c r="G476" s="94" t="n">
        <v>0</v>
      </c>
      <c r="H476" s="94" t="n">
        <v>0</v>
      </c>
      <c r="I476" s="94" t="n">
        <v>0</v>
      </c>
      <c r="J476" s="94" t="n">
        <v>0</v>
      </c>
      <c r="K476" s="94" t="n">
        <v>0</v>
      </c>
      <c r="L476" s="94" t="n">
        <v>0</v>
      </c>
      <c r="M476" s="95" t="n">
        <v>0</v>
      </c>
      <c r="N476" s="95" t="n">
        <v>0</v>
      </c>
      <c r="O476" s="96" t="n">
        <v>0</v>
      </c>
      <c r="P476" s="96" t="n">
        <v>0</v>
      </c>
      <c r="Q476" s="96" t="n">
        <v>0</v>
      </c>
      <c r="R476" s="96" t="n">
        <v>0</v>
      </c>
      <c r="S476" s="96" t="n">
        <v>0</v>
      </c>
      <c r="T476" s="94" t="n">
        <v>0</v>
      </c>
      <c r="U476" s="94" t="n">
        <v>0</v>
      </c>
      <c r="V476" s="94" t="n">
        <v>0</v>
      </c>
      <c r="W476" s="94" t="n">
        <v>0</v>
      </c>
      <c r="X476" s="94" t="n">
        <v>0</v>
      </c>
      <c r="Y476" s="94" t="n">
        <v>0</v>
      </c>
      <c r="Z476" s="94" t="n">
        <v>0</v>
      </c>
      <c r="AA476" s="96" t="n">
        <v>0</v>
      </c>
      <c r="AB476" s="96" t="n">
        <v>0</v>
      </c>
      <c r="AC476" s="92" t="n">
        <v>0</v>
      </c>
      <c r="AD476" s="94" t="n">
        <v>0</v>
      </c>
      <c r="AE476" s="98" t="n">
        <v>0</v>
      </c>
      <c r="AF476" s="98" t="n">
        <v>0</v>
      </c>
      <c r="AG476" s="98" t="n">
        <v>0</v>
      </c>
      <c r="AH476" s="98" t="n">
        <v>0</v>
      </c>
      <c r="AI476" s="98" t="n">
        <v>0</v>
      </c>
      <c r="AJ476" s="98" t="n">
        <v>0</v>
      </c>
      <c r="AK476" s="71"/>
    </row>
    <row r="477" customFormat="false" ht="30" hidden="false" customHeight="true" outlineLevel="0" collapsed="false">
      <c r="A477" s="93" t="s">
        <v>523</v>
      </c>
      <c r="B477" s="88" t="n">
        <v>468</v>
      </c>
      <c r="C477" s="94" t="n">
        <v>0</v>
      </c>
      <c r="D477" s="94" t="n">
        <v>0</v>
      </c>
      <c r="E477" s="94" t="n">
        <v>0</v>
      </c>
      <c r="F477" s="94" t="n">
        <v>0</v>
      </c>
      <c r="G477" s="94" t="n">
        <v>0</v>
      </c>
      <c r="H477" s="94" t="n">
        <v>0</v>
      </c>
      <c r="I477" s="94" t="n">
        <v>0</v>
      </c>
      <c r="J477" s="94" t="n">
        <v>0</v>
      </c>
      <c r="K477" s="94" t="n">
        <v>0</v>
      </c>
      <c r="L477" s="94" t="n">
        <v>0</v>
      </c>
      <c r="M477" s="95" t="n">
        <v>0</v>
      </c>
      <c r="N477" s="95" t="n">
        <v>0</v>
      </c>
      <c r="O477" s="96" t="n">
        <v>0</v>
      </c>
      <c r="P477" s="96" t="n">
        <v>0</v>
      </c>
      <c r="Q477" s="96" t="n">
        <v>0</v>
      </c>
      <c r="R477" s="96" t="n">
        <v>0</v>
      </c>
      <c r="S477" s="96" t="n">
        <v>0</v>
      </c>
      <c r="T477" s="94" t="n">
        <v>0</v>
      </c>
      <c r="U477" s="94" t="n">
        <v>0</v>
      </c>
      <c r="V477" s="94" t="n">
        <v>0</v>
      </c>
      <c r="W477" s="94" t="n">
        <v>0</v>
      </c>
      <c r="X477" s="94" t="n">
        <v>0</v>
      </c>
      <c r="Y477" s="94" t="n">
        <v>0</v>
      </c>
      <c r="Z477" s="94" t="n">
        <v>0</v>
      </c>
      <c r="AA477" s="96" t="n">
        <v>0</v>
      </c>
      <c r="AB477" s="96" t="n">
        <v>0</v>
      </c>
      <c r="AC477" s="94" t="n">
        <v>0</v>
      </c>
      <c r="AD477" s="94" t="n">
        <v>0</v>
      </c>
      <c r="AE477" s="95" t="n">
        <v>0</v>
      </c>
      <c r="AF477" s="95" t="n">
        <v>0</v>
      </c>
      <c r="AG477" s="95" t="n">
        <v>0</v>
      </c>
      <c r="AH477" s="98" t="n">
        <v>0</v>
      </c>
      <c r="AI477" s="98" t="n">
        <v>0</v>
      </c>
      <c r="AJ477" s="98" t="n">
        <v>0</v>
      </c>
      <c r="AK477" s="71"/>
    </row>
    <row r="478" customFormat="false" ht="30" hidden="false" customHeight="true" outlineLevel="0" collapsed="false">
      <c r="A478" s="93" t="s">
        <v>524</v>
      </c>
      <c r="B478" s="88" t="n">
        <v>469</v>
      </c>
      <c r="C478" s="94" t="n">
        <v>2</v>
      </c>
      <c r="D478" s="94" t="n">
        <v>0</v>
      </c>
      <c r="E478" s="94" t="n">
        <v>0</v>
      </c>
      <c r="F478" s="94" t="n">
        <v>0</v>
      </c>
      <c r="G478" s="94" t="n">
        <v>0</v>
      </c>
      <c r="H478" s="94" t="n">
        <v>0</v>
      </c>
      <c r="I478" s="94" t="n">
        <v>1</v>
      </c>
      <c r="J478" s="94" t="n">
        <v>1</v>
      </c>
      <c r="K478" s="95" t="n">
        <v>0</v>
      </c>
      <c r="L478" s="94" t="n">
        <v>0</v>
      </c>
      <c r="M478" s="95" t="n">
        <v>0</v>
      </c>
      <c r="N478" s="95" t="n">
        <v>0</v>
      </c>
      <c r="O478" s="96" t="n">
        <v>0</v>
      </c>
      <c r="P478" s="96" t="n">
        <v>0</v>
      </c>
      <c r="Q478" s="96" t="n">
        <v>0</v>
      </c>
      <c r="R478" s="96" t="n">
        <v>0</v>
      </c>
      <c r="S478" s="96" t="n">
        <v>0</v>
      </c>
      <c r="T478" s="94" t="n">
        <v>0</v>
      </c>
      <c r="U478" s="94" t="n">
        <v>0</v>
      </c>
      <c r="V478" s="94" t="n">
        <v>0</v>
      </c>
      <c r="W478" s="94" t="n">
        <v>0</v>
      </c>
      <c r="X478" s="94" t="n">
        <v>1</v>
      </c>
      <c r="Y478" s="94" t="n">
        <v>0</v>
      </c>
      <c r="Z478" s="94" t="n">
        <v>0</v>
      </c>
      <c r="AA478" s="96" t="n">
        <v>0</v>
      </c>
      <c r="AB478" s="96" t="n">
        <v>0</v>
      </c>
      <c r="AC478" s="92" t="n">
        <v>1</v>
      </c>
      <c r="AD478" s="94" t="n">
        <v>500000</v>
      </c>
      <c r="AE478" s="98" t="n">
        <v>0</v>
      </c>
      <c r="AF478" s="98" t="n">
        <v>0</v>
      </c>
      <c r="AG478" s="98" t="n">
        <v>0</v>
      </c>
      <c r="AH478" s="98" t="n">
        <v>0</v>
      </c>
      <c r="AI478" s="98" t="n">
        <v>0</v>
      </c>
      <c r="AJ478" s="98" t="n">
        <v>0</v>
      </c>
      <c r="AK478" s="71"/>
    </row>
    <row r="479" customFormat="false" ht="30" hidden="false" customHeight="true" outlineLevel="0" collapsed="false">
      <c r="A479" s="93" t="s">
        <v>525</v>
      </c>
      <c r="B479" s="88" t="n">
        <v>470</v>
      </c>
      <c r="C479" s="94" t="n">
        <v>0</v>
      </c>
      <c r="D479" s="94" t="n">
        <v>0</v>
      </c>
      <c r="E479" s="94" t="n">
        <v>0</v>
      </c>
      <c r="F479" s="94" t="n">
        <v>0</v>
      </c>
      <c r="G479" s="94" t="n">
        <v>0</v>
      </c>
      <c r="H479" s="94" t="n">
        <v>0</v>
      </c>
      <c r="I479" s="95" t="n">
        <v>0</v>
      </c>
      <c r="J479" s="95" t="n">
        <v>0</v>
      </c>
      <c r="K479" s="95" t="n">
        <v>0</v>
      </c>
      <c r="L479" s="94" t="n">
        <v>0</v>
      </c>
      <c r="M479" s="96" t="n">
        <v>0</v>
      </c>
      <c r="N479" s="94" t="n">
        <v>0</v>
      </c>
      <c r="O479" s="94" t="n">
        <v>0</v>
      </c>
      <c r="P479" s="94" t="n">
        <v>0</v>
      </c>
      <c r="Q479" s="94" t="n">
        <v>0</v>
      </c>
      <c r="R479" s="96" t="n">
        <v>0</v>
      </c>
      <c r="S479" s="96" t="n">
        <v>0</v>
      </c>
      <c r="T479" s="95" t="n">
        <v>0</v>
      </c>
      <c r="U479" s="95" t="n">
        <v>0</v>
      </c>
      <c r="V479" s="95" t="n">
        <v>0</v>
      </c>
      <c r="W479" s="95" t="n">
        <v>0</v>
      </c>
      <c r="X479" s="95" t="n">
        <v>0</v>
      </c>
      <c r="Y479" s="95" t="n">
        <v>0</v>
      </c>
      <c r="Z479" s="95" t="n">
        <v>0</v>
      </c>
      <c r="AA479" s="94" t="n">
        <v>0</v>
      </c>
      <c r="AB479" s="94" t="n">
        <v>0</v>
      </c>
      <c r="AC479" s="98" t="n">
        <v>0</v>
      </c>
      <c r="AD479" s="95" t="n">
        <v>0</v>
      </c>
      <c r="AE479" s="98" t="n">
        <v>0</v>
      </c>
      <c r="AF479" s="98" t="n">
        <v>0</v>
      </c>
      <c r="AG479" s="98" t="n">
        <v>0</v>
      </c>
      <c r="AH479" s="98" t="n">
        <v>0</v>
      </c>
      <c r="AI479" s="98" t="n">
        <v>0</v>
      </c>
      <c r="AJ479" s="98" t="n">
        <v>0</v>
      </c>
      <c r="AK479" s="71"/>
    </row>
    <row r="480" customFormat="false" ht="30" hidden="false" customHeight="true" outlineLevel="0" collapsed="false">
      <c r="A480" s="93" t="s">
        <v>526</v>
      </c>
      <c r="B480" s="88" t="n">
        <v>471</v>
      </c>
      <c r="C480" s="94" t="n">
        <v>0</v>
      </c>
      <c r="D480" s="94" t="n">
        <v>0</v>
      </c>
      <c r="E480" s="94" t="n">
        <v>0</v>
      </c>
      <c r="F480" s="94" t="n">
        <v>0</v>
      </c>
      <c r="G480" s="94" t="n">
        <v>0</v>
      </c>
      <c r="H480" s="94" t="n">
        <v>0</v>
      </c>
      <c r="I480" s="94" t="n">
        <v>0</v>
      </c>
      <c r="J480" s="94" t="n">
        <v>0</v>
      </c>
      <c r="K480" s="95" t="n">
        <v>0</v>
      </c>
      <c r="L480" s="94" t="n">
        <v>0</v>
      </c>
      <c r="M480" s="95" t="n">
        <v>0</v>
      </c>
      <c r="N480" s="95" t="n">
        <v>0</v>
      </c>
      <c r="O480" s="96" t="n">
        <v>0</v>
      </c>
      <c r="P480" s="96" t="n">
        <v>0</v>
      </c>
      <c r="Q480" s="96" t="n">
        <v>0</v>
      </c>
      <c r="R480" s="96" t="n">
        <v>0</v>
      </c>
      <c r="S480" s="96" t="n">
        <v>0</v>
      </c>
      <c r="T480" s="95" t="n">
        <v>0</v>
      </c>
      <c r="U480" s="95" t="n">
        <v>0</v>
      </c>
      <c r="V480" s="95" t="n">
        <v>0</v>
      </c>
      <c r="W480" s="95" t="n">
        <v>0</v>
      </c>
      <c r="X480" s="95" t="n">
        <v>0</v>
      </c>
      <c r="Y480" s="95" t="n">
        <v>0</v>
      </c>
      <c r="Z480" s="95" t="n">
        <v>0</v>
      </c>
      <c r="AA480" s="96" t="n">
        <v>0</v>
      </c>
      <c r="AB480" s="96" t="n">
        <v>0</v>
      </c>
      <c r="AC480" s="95" t="n">
        <v>0</v>
      </c>
      <c r="AD480" s="95" t="n">
        <v>0</v>
      </c>
      <c r="AE480" s="95" t="n">
        <v>0</v>
      </c>
      <c r="AF480" s="95" t="n">
        <v>0</v>
      </c>
      <c r="AG480" s="95" t="n">
        <v>0</v>
      </c>
      <c r="AH480" s="98" t="n">
        <v>0</v>
      </c>
      <c r="AI480" s="98" t="n">
        <v>0</v>
      </c>
      <c r="AJ480" s="98" t="n">
        <v>0</v>
      </c>
      <c r="AK480" s="71"/>
    </row>
    <row r="481" customFormat="false" ht="30" hidden="false" customHeight="true" outlineLevel="0" collapsed="false">
      <c r="A481" s="93" t="s">
        <v>527</v>
      </c>
      <c r="B481" s="88" t="n">
        <v>472</v>
      </c>
      <c r="C481" s="94" t="n">
        <v>0</v>
      </c>
      <c r="D481" s="94" t="n">
        <v>0</v>
      </c>
      <c r="E481" s="94" t="n">
        <v>0</v>
      </c>
      <c r="F481" s="94" t="n">
        <v>0</v>
      </c>
      <c r="G481" s="94" t="n">
        <v>0</v>
      </c>
      <c r="H481" s="94" t="n">
        <v>0</v>
      </c>
      <c r="I481" s="94" t="n">
        <v>0</v>
      </c>
      <c r="J481" s="94" t="n">
        <v>0</v>
      </c>
      <c r="K481" s="95" t="n">
        <v>0</v>
      </c>
      <c r="L481" s="94" t="n">
        <v>0</v>
      </c>
      <c r="M481" s="95" t="n">
        <v>0</v>
      </c>
      <c r="N481" s="95" t="n">
        <v>0</v>
      </c>
      <c r="O481" s="96" t="n">
        <v>0</v>
      </c>
      <c r="P481" s="96" t="n">
        <v>0</v>
      </c>
      <c r="Q481" s="96" t="n">
        <v>0</v>
      </c>
      <c r="R481" s="96" t="n">
        <v>0</v>
      </c>
      <c r="S481" s="96" t="n">
        <v>0</v>
      </c>
      <c r="T481" s="95" t="n">
        <v>0</v>
      </c>
      <c r="U481" s="95" t="n">
        <v>0</v>
      </c>
      <c r="V481" s="95" t="n">
        <v>0</v>
      </c>
      <c r="W481" s="95" t="n">
        <v>0</v>
      </c>
      <c r="X481" s="95" t="n">
        <v>0</v>
      </c>
      <c r="Y481" s="95" t="n">
        <v>0</v>
      </c>
      <c r="Z481" s="95" t="n">
        <v>0</v>
      </c>
      <c r="AA481" s="96" t="n">
        <v>0</v>
      </c>
      <c r="AB481" s="96" t="n">
        <v>0</v>
      </c>
      <c r="AC481" s="95" t="n">
        <v>0</v>
      </c>
      <c r="AD481" s="95" t="n">
        <v>0</v>
      </c>
      <c r="AE481" s="95" t="n">
        <v>0</v>
      </c>
      <c r="AF481" s="95" t="n">
        <v>0</v>
      </c>
      <c r="AG481" s="95" t="n">
        <v>0</v>
      </c>
      <c r="AH481" s="98" t="n">
        <v>0</v>
      </c>
      <c r="AI481" s="98" t="n">
        <v>0</v>
      </c>
      <c r="AJ481" s="98" t="n">
        <v>0</v>
      </c>
      <c r="AK481" s="71"/>
    </row>
    <row r="482" customFormat="false" ht="30" hidden="false" customHeight="true" outlineLevel="0" collapsed="false">
      <c r="A482" s="99" t="s">
        <v>528</v>
      </c>
      <c r="B482" s="88" t="n">
        <v>473</v>
      </c>
      <c r="C482" s="94" t="n">
        <v>0</v>
      </c>
      <c r="D482" s="94" t="n">
        <v>0</v>
      </c>
      <c r="E482" s="94" t="n">
        <v>0</v>
      </c>
      <c r="F482" s="94" t="n">
        <v>0</v>
      </c>
      <c r="G482" s="94" t="n">
        <v>0</v>
      </c>
      <c r="H482" s="94" t="n">
        <v>0</v>
      </c>
      <c r="I482" s="94" t="n">
        <v>0</v>
      </c>
      <c r="J482" s="94" t="n">
        <v>0</v>
      </c>
      <c r="K482" s="94" t="n">
        <v>0</v>
      </c>
      <c r="L482" s="94" t="n">
        <v>0</v>
      </c>
      <c r="M482" s="95" t="n">
        <v>0</v>
      </c>
      <c r="N482" s="95" t="n">
        <v>0</v>
      </c>
      <c r="O482" s="96" t="n">
        <v>0</v>
      </c>
      <c r="P482" s="96" t="n">
        <v>0</v>
      </c>
      <c r="Q482" s="96" t="n">
        <v>0</v>
      </c>
      <c r="R482" s="96" t="n">
        <v>0</v>
      </c>
      <c r="S482" s="96" t="n">
        <v>0</v>
      </c>
      <c r="T482" s="95" t="n">
        <v>0</v>
      </c>
      <c r="U482" s="95" t="n">
        <v>0</v>
      </c>
      <c r="V482" s="95" t="n">
        <v>0</v>
      </c>
      <c r="W482" s="95" t="n">
        <v>0</v>
      </c>
      <c r="X482" s="95" t="n">
        <v>0</v>
      </c>
      <c r="Y482" s="95" t="n">
        <v>0</v>
      </c>
      <c r="Z482" s="95" t="n">
        <v>0</v>
      </c>
      <c r="AA482" s="96" t="n">
        <v>0</v>
      </c>
      <c r="AB482" s="96" t="n">
        <v>0</v>
      </c>
      <c r="AC482" s="95" t="n">
        <v>0</v>
      </c>
      <c r="AD482" s="95" t="n">
        <v>0</v>
      </c>
      <c r="AE482" s="95" t="n">
        <v>0</v>
      </c>
      <c r="AF482" s="95" t="n">
        <v>0</v>
      </c>
      <c r="AG482" s="95" t="n">
        <v>0</v>
      </c>
      <c r="AH482" s="98" t="n">
        <v>0</v>
      </c>
      <c r="AI482" s="98" t="n">
        <v>0</v>
      </c>
      <c r="AJ482" s="98" t="n">
        <v>0</v>
      </c>
      <c r="AK482" s="71"/>
    </row>
    <row r="483" customFormat="false" ht="30" hidden="false" customHeight="true" outlineLevel="0" collapsed="false">
      <c r="A483" s="93" t="s">
        <v>529</v>
      </c>
      <c r="B483" s="88" t="n">
        <v>474</v>
      </c>
      <c r="C483" s="94" t="n">
        <v>0</v>
      </c>
      <c r="D483" s="94" t="n">
        <v>0</v>
      </c>
      <c r="E483" s="94" t="n">
        <v>0</v>
      </c>
      <c r="F483" s="94" t="n">
        <v>0</v>
      </c>
      <c r="G483" s="94" t="n">
        <v>0</v>
      </c>
      <c r="H483" s="94" t="n">
        <v>0</v>
      </c>
      <c r="I483" s="94" t="n">
        <v>0</v>
      </c>
      <c r="J483" s="94" t="n">
        <v>0</v>
      </c>
      <c r="K483" s="95" t="n">
        <v>0</v>
      </c>
      <c r="L483" s="94" t="n">
        <v>0</v>
      </c>
      <c r="M483" s="95" t="n">
        <v>0</v>
      </c>
      <c r="N483" s="95" t="n">
        <v>0</v>
      </c>
      <c r="O483" s="96" t="n">
        <v>0</v>
      </c>
      <c r="P483" s="96" t="n">
        <v>0</v>
      </c>
      <c r="Q483" s="96" t="n">
        <v>0</v>
      </c>
      <c r="R483" s="96" t="n">
        <v>0</v>
      </c>
      <c r="S483" s="96" t="n">
        <v>0</v>
      </c>
      <c r="T483" s="95" t="n">
        <v>0</v>
      </c>
      <c r="U483" s="95" t="n">
        <v>0</v>
      </c>
      <c r="V483" s="95" t="n">
        <v>0</v>
      </c>
      <c r="W483" s="95" t="n">
        <v>0</v>
      </c>
      <c r="X483" s="95" t="n">
        <v>0</v>
      </c>
      <c r="Y483" s="95" t="n">
        <v>0</v>
      </c>
      <c r="Z483" s="95" t="n">
        <v>0</v>
      </c>
      <c r="AA483" s="96" t="n">
        <v>0</v>
      </c>
      <c r="AB483" s="96" t="n">
        <v>0</v>
      </c>
      <c r="AC483" s="95" t="n">
        <v>0</v>
      </c>
      <c r="AD483" s="95" t="n">
        <v>0</v>
      </c>
      <c r="AE483" s="95" t="n">
        <v>0</v>
      </c>
      <c r="AF483" s="95" t="n">
        <v>0</v>
      </c>
      <c r="AG483" s="95" t="n">
        <v>0</v>
      </c>
      <c r="AH483" s="98" t="n">
        <v>0</v>
      </c>
      <c r="AI483" s="98" t="n">
        <v>0</v>
      </c>
      <c r="AJ483" s="98" t="n">
        <v>0</v>
      </c>
      <c r="AK483" s="71"/>
    </row>
    <row r="484" customFormat="false" ht="60" hidden="false" customHeight="true" outlineLevel="0" collapsed="false">
      <c r="A484" s="99" t="s">
        <v>530</v>
      </c>
      <c r="B484" s="88" t="n">
        <v>475</v>
      </c>
      <c r="C484" s="94" t="n">
        <v>0</v>
      </c>
      <c r="D484" s="94" t="n">
        <v>0</v>
      </c>
      <c r="E484" s="94" t="n">
        <v>0</v>
      </c>
      <c r="F484" s="94" t="n">
        <v>0</v>
      </c>
      <c r="G484" s="94" t="n">
        <v>0</v>
      </c>
      <c r="H484" s="94" t="n">
        <v>0</v>
      </c>
      <c r="I484" s="94" t="n">
        <v>0</v>
      </c>
      <c r="J484" s="95" t="n">
        <v>0</v>
      </c>
      <c r="K484" s="95" t="n">
        <v>0</v>
      </c>
      <c r="L484" s="94" t="n">
        <v>0</v>
      </c>
      <c r="M484" s="96" t="n">
        <v>0</v>
      </c>
      <c r="N484" s="94" t="n">
        <v>0</v>
      </c>
      <c r="O484" s="94" t="n">
        <v>0</v>
      </c>
      <c r="P484" s="94" t="n">
        <v>0</v>
      </c>
      <c r="Q484" s="94" t="n">
        <v>0</v>
      </c>
      <c r="R484" s="94" t="n">
        <v>0</v>
      </c>
      <c r="S484" s="95" t="n">
        <v>0</v>
      </c>
      <c r="T484" s="95" t="n">
        <v>0</v>
      </c>
      <c r="U484" s="95" t="n">
        <v>0</v>
      </c>
      <c r="V484" s="95" t="n">
        <v>0</v>
      </c>
      <c r="W484" s="95" t="n">
        <v>0</v>
      </c>
      <c r="X484" s="95" t="n">
        <v>0</v>
      </c>
      <c r="Y484" s="95" t="n">
        <v>0</v>
      </c>
      <c r="Z484" s="95" t="n">
        <v>0</v>
      </c>
      <c r="AA484" s="94" t="n">
        <v>0</v>
      </c>
      <c r="AB484" s="94" t="n">
        <v>0</v>
      </c>
      <c r="AC484" s="95" t="n">
        <v>0</v>
      </c>
      <c r="AD484" s="95" t="n">
        <v>0</v>
      </c>
      <c r="AE484" s="95" t="n">
        <v>0</v>
      </c>
      <c r="AF484" s="95" t="n">
        <v>0</v>
      </c>
      <c r="AG484" s="95" t="n">
        <v>0</v>
      </c>
      <c r="AH484" s="98" t="n">
        <v>0</v>
      </c>
      <c r="AI484" s="98" t="n">
        <v>0</v>
      </c>
      <c r="AJ484" s="98" t="n">
        <v>0</v>
      </c>
      <c r="AK484" s="71"/>
    </row>
    <row r="485" customFormat="false" ht="60" hidden="false" customHeight="true" outlineLevel="0" collapsed="false">
      <c r="A485" s="93" t="s">
        <v>531</v>
      </c>
      <c r="B485" s="88" t="n">
        <v>476</v>
      </c>
      <c r="C485" s="94" t="n">
        <v>0</v>
      </c>
      <c r="D485" s="94" t="n">
        <v>0</v>
      </c>
      <c r="E485" s="94" t="n">
        <v>0</v>
      </c>
      <c r="F485" s="94" t="n">
        <v>0</v>
      </c>
      <c r="G485" s="94" t="n">
        <v>0</v>
      </c>
      <c r="H485" s="94" t="n">
        <v>0</v>
      </c>
      <c r="I485" s="95" t="n">
        <v>0</v>
      </c>
      <c r="J485" s="95" t="n">
        <v>0</v>
      </c>
      <c r="K485" s="95" t="n">
        <v>0</v>
      </c>
      <c r="L485" s="94" t="n">
        <v>0</v>
      </c>
      <c r="M485" s="96" t="n">
        <v>0</v>
      </c>
      <c r="N485" s="94" t="n">
        <v>0</v>
      </c>
      <c r="O485" s="94" t="n">
        <v>0</v>
      </c>
      <c r="P485" s="94" t="n">
        <v>0</v>
      </c>
      <c r="Q485" s="94" t="n">
        <v>0</v>
      </c>
      <c r="R485" s="96" t="n">
        <v>0</v>
      </c>
      <c r="S485" s="96" t="n">
        <v>0</v>
      </c>
      <c r="T485" s="95" t="n">
        <v>0</v>
      </c>
      <c r="U485" s="95" t="n">
        <v>0</v>
      </c>
      <c r="V485" s="95" t="n">
        <v>0</v>
      </c>
      <c r="W485" s="95" t="n">
        <v>0</v>
      </c>
      <c r="X485" s="95" t="n">
        <v>0</v>
      </c>
      <c r="Y485" s="95" t="n">
        <v>0</v>
      </c>
      <c r="Z485" s="95" t="n">
        <v>0</v>
      </c>
      <c r="AA485" s="94" t="n">
        <v>0</v>
      </c>
      <c r="AB485" s="94" t="n">
        <v>0</v>
      </c>
      <c r="AC485" s="95" t="n">
        <v>0</v>
      </c>
      <c r="AD485" s="95" t="n">
        <v>0</v>
      </c>
      <c r="AE485" s="95" t="n">
        <v>0</v>
      </c>
      <c r="AF485" s="95" t="n">
        <v>0</v>
      </c>
      <c r="AG485" s="95" t="n">
        <v>0</v>
      </c>
      <c r="AH485" s="98" t="n">
        <v>0</v>
      </c>
      <c r="AI485" s="98" t="n">
        <v>0</v>
      </c>
      <c r="AJ485" s="98" t="n">
        <v>0</v>
      </c>
      <c r="AK485" s="71"/>
    </row>
    <row r="486" customFormat="false" ht="30" hidden="false" customHeight="true" outlineLevel="0" collapsed="false">
      <c r="A486" s="93" t="s">
        <v>532</v>
      </c>
      <c r="B486" s="88" t="n">
        <v>477</v>
      </c>
      <c r="C486" s="94" t="n">
        <v>0</v>
      </c>
      <c r="D486" s="94" t="n">
        <v>0</v>
      </c>
      <c r="E486" s="94" t="n">
        <v>0</v>
      </c>
      <c r="F486" s="95" t="n">
        <v>0</v>
      </c>
      <c r="G486" s="95" t="n">
        <v>0</v>
      </c>
      <c r="H486" s="95" t="n">
        <v>0</v>
      </c>
      <c r="I486" s="95" t="n">
        <v>0</v>
      </c>
      <c r="J486" s="95" t="n">
        <v>0</v>
      </c>
      <c r="K486" s="95" t="n">
        <v>0</v>
      </c>
      <c r="L486" s="94" t="n">
        <v>0</v>
      </c>
      <c r="M486" s="94" t="n">
        <v>0</v>
      </c>
      <c r="N486" s="94" t="n">
        <v>0</v>
      </c>
      <c r="O486" s="94" t="n">
        <v>0</v>
      </c>
      <c r="P486" s="94" t="n">
        <v>0</v>
      </c>
      <c r="Q486" s="94" t="n">
        <v>0</v>
      </c>
      <c r="R486" s="94" t="n">
        <v>0</v>
      </c>
      <c r="S486" s="96" t="n">
        <v>0</v>
      </c>
      <c r="T486" s="95" t="n">
        <v>0</v>
      </c>
      <c r="U486" s="95" t="n">
        <v>0</v>
      </c>
      <c r="V486" s="95" t="n">
        <v>0</v>
      </c>
      <c r="W486" s="95" t="n">
        <v>0</v>
      </c>
      <c r="X486" s="95" t="n">
        <v>0</v>
      </c>
      <c r="Y486" s="95" t="n">
        <v>0</v>
      </c>
      <c r="Z486" s="95" t="n">
        <v>0</v>
      </c>
      <c r="AA486" s="94" t="n">
        <v>0</v>
      </c>
      <c r="AB486" s="94" t="n">
        <v>0</v>
      </c>
      <c r="AC486" s="95" t="n">
        <v>0</v>
      </c>
      <c r="AD486" s="95" t="n">
        <v>0</v>
      </c>
      <c r="AE486" s="94" t="n">
        <v>0</v>
      </c>
      <c r="AF486" s="94" t="n">
        <v>0</v>
      </c>
      <c r="AG486" s="94" t="n">
        <v>0</v>
      </c>
      <c r="AH486" s="92" t="n">
        <v>0</v>
      </c>
      <c r="AI486" s="92" t="n">
        <v>0</v>
      </c>
      <c r="AJ486" s="92" t="n">
        <v>0</v>
      </c>
      <c r="AK486" s="71"/>
    </row>
    <row r="487" customFormat="false" ht="30" hidden="false" customHeight="true" outlineLevel="0" collapsed="false">
      <c r="A487" s="99" t="s">
        <v>533</v>
      </c>
      <c r="B487" s="88" t="n">
        <v>478</v>
      </c>
      <c r="C487" s="94" t="n">
        <v>0</v>
      </c>
      <c r="D487" s="94" t="n">
        <v>0</v>
      </c>
      <c r="E487" s="94" t="n">
        <v>0</v>
      </c>
      <c r="F487" s="94" t="n">
        <v>0</v>
      </c>
      <c r="G487" s="92" t="n">
        <v>0</v>
      </c>
      <c r="H487" s="92" t="n">
        <v>0</v>
      </c>
      <c r="I487" s="92" t="n">
        <v>0</v>
      </c>
      <c r="J487" s="98" t="n">
        <v>0</v>
      </c>
      <c r="K487" s="98" t="n">
        <v>0</v>
      </c>
      <c r="L487" s="92" t="n">
        <v>0</v>
      </c>
      <c r="M487" s="96" t="n">
        <v>0</v>
      </c>
      <c r="N487" s="94" t="n">
        <v>0</v>
      </c>
      <c r="O487" s="94" t="n">
        <v>0</v>
      </c>
      <c r="P487" s="94" t="n">
        <v>0</v>
      </c>
      <c r="Q487" s="94" t="n">
        <v>0</v>
      </c>
      <c r="R487" s="96" t="n">
        <v>0</v>
      </c>
      <c r="S487" s="96" t="n">
        <v>0</v>
      </c>
      <c r="T487" s="92" t="n">
        <v>0</v>
      </c>
      <c r="U487" s="92" t="n">
        <v>0</v>
      </c>
      <c r="V487" s="92" t="n">
        <v>0</v>
      </c>
      <c r="W487" s="92" t="n">
        <v>0</v>
      </c>
      <c r="X487" s="92" t="n">
        <v>0</v>
      </c>
      <c r="Y487" s="98" t="n">
        <v>0</v>
      </c>
      <c r="Z487" s="98" t="n">
        <v>0</v>
      </c>
      <c r="AA487" s="94" t="n">
        <v>0</v>
      </c>
      <c r="AB487" s="94" t="n">
        <v>0</v>
      </c>
      <c r="AC487" s="94" t="n">
        <v>0</v>
      </c>
      <c r="AD487" s="94" t="n">
        <v>0</v>
      </c>
      <c r="AE487" s="95" t="n">
        <v>0</v>
      </c>
      <c r="AF487" s="95" t="n">
        <v>0</v>
      </c>
      <c r="AG487" s="95" t="n">
        <v>0</v>
      </c>
      <c r="AH487" s="98" t="n">
        <v>0</v>
      </c>
      <c r="AI487" s="98" t="n">
        <v>0</v>
      </c>
      <c r="AJ487" s="98" t="n">
        <v>0</v>
      </c>
      <c r="AK487" s="71"/>
    </row>
    <row r="488" customFormat="false" ht="30" hidden="false" customHeight="true" outlineLevel="0" collapsed="false">
      <c r="A488" s="93" t="s">
        <v>534</v>
      </c>
      <c r="B488" s="88" t="n">
        <v>479</v>
      </c>
      <c r="C488" s="94" t="n">
        <v>0</v>
      </c>
      <c r="D488" s="94" t="n">
        <v>0</v>
      </c>
      <c r="E488" s="94" t="n">
        <v>0</v>
      </c>
      <c r="F488" s="94" t="n">
        <v>0</v>
      </c>
      <c r="G488" s="94" t="n">
        <v>0</v>
      </c>
      <c r="H488" s="98" t="n">
        <v>0</v>
      </c>
      <c r="I488" s="98" t="n">
        <v>0</v>
      </c>
      <c r="J488" s="98" t="n">
        <v>0</v>
      </c>
      <c r="K488" s="98" t="n">
        <v>0</v>
      </c>
      <c r="L488" s="92" t="n">
        <v>0</v>
      </c>
      <c r="M488" s="94" t="n">
        <v>0</v>
      </c>
      <c r="N488" s="94" t="n">
        <v>0</v>
      </c>
      <c r="O488" s="94" t="n">
        <v>0</v>
      </c>
      <c r="P488" s="94" t="n">
        <v>0</v>
      </c>
      <c r="Q488" s="94" t="n">
        <v>0</v>
      </c>
      <c r="R488" s="94" t="n">
        <v>0</v>
      </c>
      <c r="S488" s="95" t="n">
        <v>0</v>
      </c>
      <c r="T488" s="98" t="n">
        <v>0</v>
      </c>
      <c r="U488" s="98" t="n">
        <v>0</v>
      </c>
      <c r="V488" s="98" t="n">
        <v>0</v>
      </c>
      <c r="W488" s="98" t="n">
        <v>0</v>
      </c>
      <c r="X488" s="98" t="n">
        <v>0</v>
      </c>
      <c r="Y488" s="98" t="n">
        <v>0</v>
      </c>
      <c r="Z488" s="98" t="n">
        <v>0</v>
      </c>
      <c r="AA488" s="94" t="n">
        <v>0</v>
      </c>
      <c r="AB488" s="94" t="n">
        <v>0</v>
      </c>
      <c r="AC488" s="95" t="n">
        <v>0</v>
      </c>
      <c r="AD488" s="95" t="n">
        <v>0</v>
      </c>
      <c r="AE488" s="94" t="n">
        <v>0</v>
      </c>
      <c r="AF488" s="94" t="n">
        <v>0</v>
      </c>
      <c r="AG488" s="94" t="n">
        <v>0</v>
      </c>
      <c r="AH488" s="92" t="n">
        <v>0</v>
      </c>
      <c r="AI488" s="92" t="n">
        <v>0</v>
      </c>
      <c r="AJ488" s="92" t="n">
        <v>0</v>
      </c>
      <c r="AK488" s="71"/>
    </row>
    <row r="489" customFormat="false" ht="30" hidden="false" customHeight="true" outlineLevel="0" collapsed="false">
      <c r="A489" s="93" t="s">
        <v>535</v>
      </c>
      <c r="B489" s="88" t="n">
        <v>480</v>
      </c>
      <c r="C489" s="94" t="n">
        <v>0</v>
      </c>
      <c r="D489" s="94" t="n">
        <v>0</v>
      </c>
      <c r="E489" s="94" t="n">
        <v>0</v>
      </c>
      <c r="F489" s="94" t="n">
        <v>0</v>
      </c>
      <c r="G489" s="94" t="n">
        <v>0</v>
      </c>
      <c r="H489" s="95" t="n">
        <v>0</v>
      </c>
      <c r="I489" s="98" t="n">
        <v>0</v>
      </c>
      <c r="J489" s="98" t="n">
        <v>0</v>
      </c>
      <c r="K489" s="98" t="n">
        <v>0</v>
      </c>
      <c r="L489" s="92" t="n">
        <v>0</v>
      </c>
      <c r="M489" s="94" t="n">
        <v>0</v>
      </c>
      <c r="N489" s="94" t="n">
        <v>0</v>
      </c>
      <c r="O489" s="94" t="n">
        <v>0</v>
      </c>
      <c r="P489" s="94" t="n">
        <v>0</v>
      </c>
      <c r="Q489" s="94" t="n">
        <v>0</v>
      </c>
      <c r="R489" s="95" t="n">
        <v>0</v>
      </c>
      <c r="S489" s="95" t="n">
        <v>0</v>
      </c>
      <c r="T489" s="98" t="n">
        <v>0</v>
      </c>
      <c r="U489" s="98" t="n">
        <v>0</v>
      </c>
      <c r="V489" s="98" t="n">
        <v>0</v>
      </c>
      <c r="W489" s="98" t="n">
        <v>0</v>
      </c>
      <c r="X489" s="98" t="n">
        <v>0</v>
      </c>
      <c r="Y489" s="98" t="n">
        <v>0</v>
      </c>
      <c r="Z489" s="98" t="n">
        <v>0</v>
      </c>
      <c r="AA489" s="94" t="n">
        <v>0</v>
      </c>
      <c r="AB489" s="94" t="n">
        <v>0</v>
      </c>
      <c r="AC489" s="95" t="n">
        <v>0</v>
      </c>
      <c r="AD489" s="95" t="n">
        <v>0</v>
      </c>
      <c r="AE489" s="94" t="n">
        <v>0</v>
      </c>
      <c r="AF489" s="94" t="n">
        <v>0</v>
      </c>
      <c r="AG489" s="94" t="n">
        <v>0</v>
      </c>
      <c r="AH489" s="92" t="n">
        <v>0</v>
      </c>
      <c r="AI489" s="92" t="n">
        <v>0</v>
      </c>
      <c r="AJ489" s="92" t="n">
        <v>0</v>
      </c>
      <c r="AK489" s="71"/>
    </row>
    <row r="490" customFormat="false" ht="30" hidden="false" customHeight="true" outlineLevel="0" collapsed="false">
      <c r="A490" s="93" t="s">
        <v>536</v>
      </c>
      <c r="B490" s="88" t="n">
        <v>481</v>
      </c>
      <c r="C490" s="94" t="n">
        <v>0</v>
      </c>
      <c r="D490" s="94" t="n">
        <v>0</v>
      </c>
      <c r="E490" s="94" t="n">
        <v>0</v>
      </c>
      <c r="F490" s="94" t="n">
        <v>0</v>
      </c>
      <c r="G490" s="94" t="n">
        <v>0</v>
      </c>
      <c r="H490" s="94" t="n">
        <v>0</v>
      </c>
      <c r="I490" s="98" t="n">
        <v>0</v>
      </c>
      <c r="J490" s="98" t="n">
        <v>0</v>
      </c>
      <c r="K490" s="98" t="n">
        <v>0</v>
      </c>
      <c r="L490" s="92" t="n">
        <v>0</v>
      </c>
      <c r="M490" s="96" t="n">
        <v>0</v>
      </c>
      <c r="N490" s="94" t="n">
        <v>0</v>
      </c>
      <c r="O490" s="94" t="n">
        <v>0</v>
      </c>
      <c r="P490" s="94" t="n">
        <v>0</v>
      </c>
      <c r="Q490" s="94" t="n">
        <v>0</v>
      </c>
      <c r="R490" s="94" t="n">
        <v>0</v>
      </c>
      <c r="S490" s="95" t="n">
        <v>0</v>
      </c>
      <c r="T490" s="98" t="n">
        <v>0</v>
      </c>
      <c r="U490" s="98" t="n">
        <v>0</v>
      </c>
      <c r="V490" s="98" t="n">
        <v>0</v>
      </c>
      <c r="W490" s="98" t="n">
        <v>0</v>
      </c>
      <c r="X490" s="98" t="n">
        <v>0</v>
      </c>
      <c r="Y490" s="98" t="n">
        <v>0</v>
      </c>
      <c r="Z490" s="98" t="n">
        <v>0</v>
      </c>
      <c r="AA490" s="94" t="n">
        <v>0</v>
      </c>
      <c r="AB490" s="94" t="n">
        <v>0</v>
      </c>
      <c r="AC490" s="95" t="n">
        <v>0</v>
      </c>
      <c r="AD490" s="95" t="n">
        <v>0</v>
      </c>
      <c r="AE490" s="95" t="n">
        <v>0</v>
      </c>
      <c r="AF490" s="95" t="n">
        <v>0</v>
      </c>
      <c r="AG490" s="95" t="n">
        <v>0</v>
      </c>
      <c r="AH490" s="98" t="n">
        <v>0</v>
      </c>
      <c r="AI490" s="98" t="n">
        <v>0</v>
      </c>
      <c r="AJ490" s="98" t="n">
        <v>0</v>
      </c>
      <c r="AK490" s="71"/>
    </row>
    <row r="491" customFormat="false" ht="30" hidden="false" customHeight="true" outlineLevel="0" collapsed="false">
      <c r="A491" s="104" t="s">
        <v>537</v>
      </c>
      <c r="B491" s="88" t="n">
        <v>482</v>
      </c>
      <c r="C491" s="94" t="n">
        <v>0</v>
      </c>
      <c r="D491" s="94" t="n">
        <v>0</v>
      </c>
      <c r="E491" s="94" t="n">
        <v>0</v>
      </c>
      <c r="F491" s="94" t="n">
        <v>0</v>
      </c>
      <c r="G491" s="94" t="n">
        <v>0</v>
      </c>
      <c r="H491" s="94" t="n">
        <v>0</v>
      </c>
      <c r="I491" s="98" t="n">
        <v>0</v>
      </c>
      <c r="J491" s="98" t="n">
        <v>0</v>
      </c>
      <c r="K491" s="98" t="n">
        <v>0</v>
      </c>
      <c r="L491" s="92" t="n">
        <v>0</v>
      </c>
      <c r="M491" s="96" t="n">
        <v>0</v>
      </c>
      <c r="N491" s="94" t="n">
        <v>0</v>
      </c>
      <c r="O491" s="94" t="n">
        <v>0</v>
      </c>
      <c r="P491" s="94" t="n">
        <v>0</v>
      </c>
      <c r="Q491" s="94" t="n">
        <v>0</v>
      </c>
      <c r="R491" s="96" t="n">
        <v>0</v>
      </c>
      <c r="S491" s="96" t="n">
        <v>0</v>
      </c>
      <c r="T491" s="98" t="n">
        <v>0</v>
      </c>
      <c r="U491" s="98" t="n">
        <v>0</v>
      </c>
      <c r="V491" s="98" t="n">
        <v>0</v>
      </c>
      <c r="W491" s="98" t="n">
        <v>0</v>
      </c>
      <c r="X491" s="98" t="n">
        <v>0</v>
      </c>
      <c r="Y491" s="98" t="n">
        <v>0</v>
      </c>
      <c r="Z491" s="98" t="n">
        <v>0</v>
      </c>
      <c r="AA491" s="94" t="n">
        <v>0</v>
      </c>
      <c r="AB491" s="94" t="n">
        <v>0</v>
      </c>
      <c r="AC491" s="95" t="n">
        <v>0</v>
      </c>
      <c r="AD491" s="95" t="n">
        <v>0</v>
      </c>
      <c r="AE491" s="95" t="n">
        <v>0</v>
      </c>
      <c r="AF491" s="95" t="n">
        <v>0</v>
      </c>
      <c r="AG491" s="95" t="n">
        <v>0</v>
      </c>
      <c r="AH491" s="98" t="n">
        <v>0</v>
      </c>
      <c r="AI491" s="98" t="n">
        <v>0</v>
      </c>
      <c r="AJ491" s="98" t="n">
        <v>0</v>
      </c>
      <c r="AK491" s="71"/>
    </row>
    <row r="492" customFormat="false" ht="30" hidden="false" customHeight="true" outlineLevel="0" collapsed="false">
      <c r="A492" s="93" t="s">
        <v>538</v>
      </c>
      <c r="B492" s="88" t="n">
        <v>483</v>
      </c>
      <c r="C492" s="95" t="n">
        <v>0</v>
      </c>
      <c r="D492" s="95" t="n">
        <v>0</v>
      </c>
      <c r="E492" s="95" t="n">
        <v>0</v>
      </c>
      <c r="F492" s="95" t="n">
        <v>0</v>
      </c>
      <c r="G492" s="95" t="n">
        <v>0</v>
      </c>
      <c r="H492" s="95" t="n">
        <v>0</v>
      </c>
      <c r="I492" s="95" t="n">
        <v>0</v>
      </c>
      <c r="J492" s="95" t="n">
        <v>0</v>
      </c>
      <c r="K492" s="95" t="n">
        <v>0</v>
      </c>
      <c r="L492" s="95" t="n">
        <v>0</v>
      </c>
      <c r="M492" s="94" t="n">
        <v>0</v>
      </c>
      <c r="N492" s="94" t="n">
        <v>0</v>
      </c>
      <c r="O492" s="94" t="n">
        <v>0</v>
      </c>
      <c r="P492" s="95" t="n">
        <v>0</v>
      </c>
      <c r="Q492" s="95" t="n">
        <v>0</v>
      </c>
      <c r="R492" s="95" t="n">
        <v>0</v>
      </c>
      <c r="S492" s="95" t="n">
        <v>0</v>
      </c>
      <c r="T492" s="95" t="n">
        <v>0</v>
      </c>
      <c r="U492" s="95" t="n">
        <v>0</v>
      </c>
      <c r="V492" s="95" t="n">
        <v>0</v>
      </c>
      <c r="W492" s="95" t="n">
        <v>0</v>
      </c>
      <c r="X492" s="95" t="n">
        <v>0</v>
      </c>
      <c r="Y492" s="95" t="n">
        <v>0</v>
      </c>
      <c r="Z492" s="95" t="n">
        <v>0</v>
      </c>
      <c r="AA492" s="94" t="n">
        <v>0</v>
      </c>
      <c r="AB492" s="94" t="n">
        <v>0</v>
      </c>
      <c r="AC492" s="95" t="n">
        <v>0</v>
      </c>
      <c r="AD492" s="95" t="n">
        <v>0</v>
      </c>
      <c r="AE492" s="94" t="n">
        <v>0</v>
      </c>
      <c r="AF492" s="94" t="n">
        <v>0</v>
      </c>
      <c r="AG492" s="94" t="n">
        <v>0</v>
      </c>
      <c r="AH492" s="92" t="n">
        <v>0</v>
      </c>
      <c r="AI492" s="92" t="n">
        <v>0</v>
      </c>
      <c r="AJ492" s="92" t="n">
        <v>0</v>
      </c>
      <c r="AK492" s="71"/>
    </row>
    <row r="493" customFormat="false" ht="30" hidden="false" customHeight="true" outlineLevel="0" collapsed="false">
      <c r="A493" s="93" t="s">
        <v>539</v>
      </c>
      <c r="B493" s="88" t="n">
        <v>484</v>
      </c>
      <c r="C493" s="94" t="n">
        <v>0</v>
      </c>
      <c r="D493" s="94" t="n">
        <v>0</v>
      </c>
      <c r="E493" s="94" t="n">
        <v>0</v>
      </c>
      <c r="F493" s="94" t="n">
        <v>0</v>
      </c>
      <c r="G493" s="95" t="n">
        <v>0</v>
      </c>
      <c r="H493" s="95" t="n">
        <v>0</v>
      </c>
      <c r="I493" s="95" t="n">
        <v>0</v>
      </c>
      <c r="J493" s="95" t="n">
        <v>0</v>
      </c>
      <c r="K493" s="95" t="n">
        <v>0</v>
      </c>
      <c r="L493" s="94" t="n">
        <v>0</v>
      </c>
      <c r="M493" s="94" t="n">
        <v>0</v>
      </c>
      <c r="N493" s="94" t="n">
        <v>0</v>
      </c>
      <c r="O493" s="94" t="n">
        <v>0</v>
      </c>
      <c r="P493" s="94" t="n">
        <v>0</v>
      </c>
      <c r="Q493" s="94" t="n">
        <v>0</v>
      </c>
      <c r="R493" s="94" t="n">
        <v>0</v>
      </c>
      <c r="S493" s="96" t="n">
        <v>0</v>
      </c>
      <c r="T493" s="95" t="n">
        <v>0</v>
      </c>
      <c r="U493" s="95" t="n">
        <v>0</v>
      </c>
      <c r="V493" s="95" t="n">
        <v>0</v>
      </c>
      <c r="W493" s="95" t="n">
        <v>0</v>
      </c>
      <c r="X493" s="95" t="n">
        <v>0</v>
      </c>
      <c r="Y493" s="95" t="n">
        <v>0</v>
      </c>
      <c r="Z493" s="95" t="n">
        <v>0</v>
      </c>
      <c r="AA493" s="94" t="n">
        <v>0</v>
      </c>
      <c r="AB493" s="94" t="n">
        <v>0</v>
      </c>
      <c r="AC493" s="95" t="n">
        <v>0</v>
      </c>
      <c r="AD493" s="95" t="n">
        <v>0</v>
      </c>
      <c r="AE493" s="94" t="n">
        <v>0</v>
      </c>
      <c r="AF493" s="94" t="n">
        <v>0</v>
      </c>
      <c r="AG493" s="94" t="n">
        <v>0</v>
      </c>
      <c r="AH493" s="92" t="n">
        <v>0</v>
      </c>
      <c r="AI493" s="92" t="n">
        <v>0</v>
      </c>
      <c r="AJ493" s="92" t="n">
        <v>0</v>
      </c>
      <c r="AK493" s="71"/>
    </row>
    <row r="494" customFormat="false" ht="30" hidden="false" customHeight="true" outlineLevel="0" collapsed="false">
      <c r="A494" s="93" t="s">
        <v>540</v>
      </c>
      <c r="B494" s="88" t="n">
        <v>485</v>
      </c>
      <c r="C494" s="94" t="n">
        <v>0</v>
      </c>
      <c r="D494" s="94" t="n">
        <v>0</v>
      </c>
      <c r="E494" s="94" t="n">
        <v>0</v>
      </c>
      <c r="F494" s="94" t="n">
        <v>0</v>
      </c>
      <c r="G494" s="95" t="n">
        <v>0</v>
      </c>
      <c r="H494" s="95" t="n">
        <v>0</v>
      </c>
      <c r="I494" s="95" t="n">
        <v>0</v>
      </c>
      <c r="J494" s="95" t="n">
        <v>0</v>
      </c>
      <c r="K494" s="95" t="n">
        <v>0</v>
      </c>
      <c r="L494" s="94" t="n">
        <v>0</v>
      </c>
      <c r="M494" s="94" t="n">
        <v>0</v>
      </c>
      <c r="N494" s="94" t="n">
        <v>0</v>
      </c>
      <c r="O494" s="94" t="n">
        <v>0</v>
      </c>
      <c r="P494" s="94" t="n">
        <v>0</v>
      </c>
      <c r="Q494" s="95" t="n">
        <v>0</v>
      </c>
      <c r="R494" s="95" t="n">
        <v>0</v>
      </c>
      <c r="S494" s="95" t="n">
        <v>0</v>
      </c>
      <c r="T494" s="95" t="n">
        <v>0</v>
      </c>
      <c r="U494" s="95" t="n">
        <v>0</v>
      </c>
      <c r="V494" s="95" t="n">
        <v>0</v>
      </c>
      <c r="W494" s="95" t="n">
        <v>0</v>
      </c>
      <c r="X494" s="95" t="n">
        <v>0</v>
      </c>
      <c r="Y494" s="95" t="n">
        <v>0</v>
      </c>
      <c r="Z494" s="95" t="n">
        <v>0</v>
      </c>
      <c r="AA494" s="94" t="n">
        <v>0</v>
      </c>
      <c r="AB494" s="94" t="n">
        <v>0</v>
      </c>
      <c r="AC494" s="95" t="n">
        <v>0</v>
      </c>
      <c r="AD494" s="95" t="n">
        <v>0</v>
      </c>
      <c r="AE494" s="94" t="n">
        <v>0</v>
      </c>
      <c r="AF494" s="94" t="n">
        <v>0</v>
      </c>
      <c r="AG494" s="94" t="n">
        <v>0</v>
      </c>
      <c r="AH494" s="92" t="n">
        <v>0</v>
      </c>
      <c r="AI494" s="92" t="n">
        <v>0</v>
      </c>
      <c r="AJ494" s="92" t="n">
        <v>0</v>
      </c>
      <c r="AK494" s="71"/>
    </row>
    <row r="495" customFormat="false" ht="30" hidden="false" customHeight="true" outlineLevel="0" collapsed="false">
      <c r="A495" s="93" t="s">
        <v>541</v>
      </c>
      <c r="B495" s="88" t="n">
        <v>486</v>
      </c>
      <c r="C495" s="94" t="n">
        <v>0</v>
      </c>
      <c r="D495" s="94" t="n">
        <v>0</v>
      </c>
      <c r="E495" s="94" t="n">
        <v>0</v>
      </c>
      <c r="F495" s="94" t="n">
        <v>0</v>
      </c>
      <c r="G495" s="94" t="n">
        <v>0</v>
      </c>
      <c r="H495" s="95" t="n">
        <v>0</v>
      </c>
      <c r="I495" s="95" t="n">
        <v>0</v>
      </c>
      <c r="J495" s="95" t="n">
        <v>0</v>
      </c>
      <c r="K495" s="95" t="n">
        <v>0</v>
      </c>
      <c r="L495" s="94" t="n">
        <v>0</v>
      </c>
      <c r="M495" s="94" t="n">
        <v>0</v>
      </c>
      <c r="N495" s="94" t="n">
        <v>0</v>
      </c>
      <c r="O495" s="94" t="n">
        <v>0</v>
      </c>
      <c r="P495" s="94" t="n">
        <v>0</v>
      </c>
      <c r="Q495" s="94" t="n">
        <v>0</v>
      </c>
      <c r="R495" s="94" t="n">
        <v>0</v>
      </c>
      <c r="S495" s="96" t="n">
        <v>0</v>
      </c>
      <c r="T495" s="95" t="n">
        <v>0</v>
      </c>
      <c r="U495" s="95" t="n">
        <v>0</v>
      </c>
      <c r="V495" s="95" t="n">
        <v>0</v>
      </c>
      <c r="W495" s="95" t="n">
        <v>0</v>
      </c>
      <c r="X495" s="95" t="n">
        <v>0</v>
      </c>
      <c r="Y495" s="95" t="n">
        <v>0</v>
      </c>
      <c r="Z495" s="95" t="n">
        <v>0</v>
      </c>
      <c r="AA495" s="94" t="n">
        <v>0</v>
      </c>
      <c r="AB495" s="94" t="n">
        <v>0</v>
      </c>
      <c r="AC495" s="95" t="n">
        <v>0</v>
      </c>
      <c r="AD495" s="95" t="n">
        <v>0</v>
      </c>
      <c r="AE495" s="94" t="n">
        <v>0</v>
      </c>
      <c r="AF495" s="94" t="n">
        <v>0</v>
      </c>
      <c r="AG495" s="94" t="n">
        <v>0</v>
      </c>
      <c r="AH495" s="92" t="n">
        <v>0</v>
      </c>
      <c r="AI495" s="92" t="n">
        <v>0</v>
      </c>
      <c r="AJ495" s="92" t="n">
        <v>0</v>
      </c>
      <c r="AK495" s="71"/>
    </row>
    <row r="496" customFormat="false" ht="30" hidden="false" customHeight="true" outlineLevel="0" collapsed="false">
      <c r="A496" s="93" t="s">
        <v>542</v>
      </c>
      <c r="B496" s="88" t="n">
        <v>487</v>
      </c>
      <c r="C496" s="94" t="n">
        <v>0</v>
      </c>
      <c r="D496" s="94" t="n">
        <v>0</v>
      </c>
      <c r="E496" s="94" t="n">
        <v>0</v>
      </c>
      <c r="F496" s="94" t="n">
        <v>0</v>
      </c>
      <c r="G496" s="94" t="n">
        <v>0</v>
      </c>
      <c r="H496" s="94" t="n">
        <v>0</v>
      </c>
      <c r="I496" s="95" t="n">
        <v>0</v>
      </c>
      <c r="J496" s="95" t="n">
        <v>0</v>
      </c>
      <c r="K496" s="95" t="n">
        <v>0</v>
      </c>
      <c r="L496" s="94" t="n">
        <v>0</v>
      </c>
      <c r="M496" s="94" t="n">
        <v>0</v>
      </c>
      <c r="N496" s="94" t="n">
        <v>0</v>
      </c>
      <c r="O496" s="94" t="n">
        <v>0</v>
      </c>
      <c r="P496" s="94" t="n">
        <v>0</v>
      </c>
      <c r="Q496" s="94" t="n">
        <v>0</v>
      </c>
      <c r="R496" s="94" t="n">
        <v>0</v>
      </c>
      <c r="S496" s="96" t="n">
        <v>0</v>
      </c>
      <c r="T496" s="95" t="n">
        <v>0</v>
      </c>
      <c r="U496" s="95" t="n">
        <v>0</v>
      </c>
      <c r="V496" s="95" t="n">
        <v>0</v>
      </c>
      <c r="W496" s="95" t="n">
        <v>0</v>
      </c>
      <c r="X496" s="95" t="n">
        <v>0</v>
      </c>
      <c r="Y496" s="95" t="n">
        <v>0</v>
      </c>
      <c r="Z496" s="95" t="n">
        <v>0</v>
      </c>
      <c r="AA496" s="94" t="n">
        <v>0</v>
      </c>
      <c r="AB496" s="94" t="n">
        <v>0</v>
      </c>
      <c r="AC496" s="95" t="n">
        <v>0</v>
      </c>
      <c r="AD496" s="95" t="n">
        <v>0</v>
      </c>
      <c r="AE496" s="94" t="n">
        <v>0</v>
      </c>
      <c r="AF496" s="94" t="n">
        <v>0</v>
      </c>
      <c r="AG496" s="94" t="n">
        <v>0</v>
      </c>
      <c r="AH496" s="92" t="n">
        <v>0</v>
      </c>
      <c r="AI496" s="92" t="n">
        <v>0</v>
      </c>
      <c r="AJ496" s="92" t="n">
        <v>0</v>
      </c>
      <c r="AK496" s="71"/>
    </row>
    <row r="497" customFormat="false" ht="30" hidden="false" customHeight="true" outlineLevel="0" collapsed="false">
      <c r="A497" s="93" t="s">
        <v>543</v>
      </c>
      <c r="B497" s="88" t="n">
        <v>488</v>
      </c>
      <c r="C497" s="94" t="n">
        <v>0</v>
      </c>
      <c r="D497" s="94" t="n">
        <v>0</v>
      </c>
      <c r="E497" s="94" t="n">
        <v>0</v>
      </c>
      <c r="F497" s="95" t="n">
        <v>0</v>
      </c>
      <c r="G497" s="95" t="n">
        <v>0</v>
      </c>
      <c r="H497" s="95" t="n">
        <v>0</v>
      </c>
      <c r="I497" s="95" t="n">
        <v>0</v>
      </c>
      <c r="J497" s="95" t="n">
        <v>0</v>
      </c>
      <c r="K497" s="95" t="n">
        <v>0</v>
      </c>
      <c r="L497" s="94" t="n">
        <v>0</v>
      </c>
      <c r="M497" s="94" t="n">
        <v>0</v>
      </c>
      <c r="N497" s="94" t="n">
        <v>0</v>
      </c>
      <c r="O497" s="94" t="n">
        <v>0</v>
      </c>
      <c r="P497" s="94" t="n">
        <v>0</v>
      </c>
      <c r="Q497" s="95" t="n">
        <v>0</v>
      </c>
      <c r="R497" s="95" t="n">
        <v>0</v>
      </c>
      <c r="S497" s="95" t="n">
        <v>0</v>
      </c>
      <c r="T497" s="95" t="n">
        <v>0</v>
      </c>
      <c r="U497" s="95" t="n">
        <v>0</v>
      </c>
      <c r="V497" s="95" t="n">
        <v>0</v>
      </c>
      <c r="W497" s="95" t="n">
        <v>0</v>
      </c>
      <c r="X497" s="95" t="n">
        <v>0</v>
      </c>
      <c r="Y497" s="95" t="n">
        <v>0</v>
      </c>
      <c r="Z497" s="95" t="n">
        <v>0</v>
      </c>
      <c r="AA497" s="94" t="n">
        <v>0</v>
      </c>
      <c r="AB497" s="94" t="n">
        <v>0</v>
      </c>
      <c r="AC497" s="95" t="n">
        <v>0</v>
      </c>
      <c r="AD497" s="95" t="n">
        <v>0</v>
      </c>
      <c r="AE497" s="94" t="n">
        <v>0</v>
      </c>
      <c r="AF497" s="94" t="n">
        <v>0</v>
      </c>
      <c r="AG497" s="94" t="n">
        <v>0</v>
      </c>
      <c r="AH497" s="92" t="n">
        <v>0</v>
      </c>
      <c r="AI497" s="92" t="n">
        <v>0</v>
      </c>
      <c r="AJ497" s="92" t="n">
        <v>0</v>
      </c>
      <c r="AK497" s="71"/>
    </row>
    <row r="498" customFormat="false" ht="30" hidden="false" customHeight="true" outlineLevel="0" collapsed="false">
      <c r="A498" s="93" t="s">
        <v>544</v>
      </c>
      <c r="B498" s="88" t="n">
        <v>489</v>
      </c>
      <c r="C498" s="94" t="n">
        <v>0</v>
      </c>
      <c r="D498" s="94" t="n">
        <v>0</v>
      </c>
      <c r="E498" s="94" t="n">
        <v>0</v>
      </c>
      <c r="F498" s="94" t="n">
        <v>0</v>
      </c>
      <c r="G498" s="94" t="n">
        <v>0</v>
      </c>
      <c r="H498" s="95" t="n">
        <v>0</v>
      </c>
      <c r="I498" s="95" t="n">
        <v>0</v>
      </c>
      <c r="J498" s="95" t="n">
        <v>0</v>
      </c>
      <c r="K498" s="95" t="n">
        <v>0</v>
      </c>
      <c r="L498" s="94" t="n">
        <v>0</v>
      </c>
      <c r="M498" s="94" t="n">
        <v>0</v>
      </c>
      <c r="N498" s="94" t="n">
        <v>0</v>
      </c>
      <c r="O498" s="94" t="n">
        <v>0</v>
      </c>
      <c r="P498" s="94" t="n">
        <v>0</v>
      </c>
      <c r="Q498" s="94" t="n">
        <v>0</v>
      </c>
      <c r="R498" s="94" t="n">
        <v>0</v>
      </c>
      <c r="S498" s="96" t="n">
        <v>0</v>
      </c>
      <c r="T498" s="95" t="n">
        <v>0</v>
      </c>
      <c r="U498" s="95" t="n">
        <v>0</v>
      </c>
      <c r="V498" s="95" t="n">
        <v>0</v>
      </c>
      <c r="W498" s="95" t="n">
        <v>0</v>
      </c>
      <c r="X498" s="95" t="n">
        <v>0</v>
      </c>
      <c r="Y498" s="95" t="n">
        <v>0</v>
      </c>
      <c r="Z498" s="95" t="n">
        <v>0</v>
      </c>
      <c r="AA498" s="94" t="n">
        <v>0</v>
      </c>
      <c r="AB498" s="94" t="n">
        <v>0</v>
      </c>
      <c r="AC498" s="95" t="n">
        <v>0</v>
      </c>
      <c r="AD498" s="95" t="n">
        <v>0</v>
      </c>
      <c r="AE498" s="94" t="n">
        <v>0</v>
      </c>
      <c r="AF498" s="94" t="n">
        <v>0</v>
      </c>
      <c r="AG498" s="94" t="n">
        <v>0</v>
      </c>
      <c r="AH498" s="92" t="n">
        <v>0</v>
      </c>
      <c r="AI498" s="92" t="n">
        <v>0</v>
      </c>
      <c r="AJ498" s="92" t="n">
        <v>0</v>
      </c>
      <c r="AK498" s="71"/>
    </row>
    <row r="499" customFormat="false" ht="30" hidden="false" customHeight="true" outlineLevel="0" collapsed="false">
      <c r="A499" s="93" t="s">
        <v>545</v>
      </c>
      <c r="B499" s="88" t="n">
        <v>490</v>
      </c>
      <c r="C499" s="94" t="n">
        <v>0</v>
      </c>
      <c r="D499" s="94" t="n">
        <v>0</v>
      </c>
      <c r="E499" s="94" t="n">
        <v>0</v>
      </c>
      <c r="F499" s="94" t="n">
        <v>0</v>
      </c>
      <c r="G499" s="95" t="n">
        <v>0</v>
      </c>
      <c r="H499" s="95" t="n">
        <v>0</v>
      </c>
      <c r="I499" s="95" t="n">
        <v>0</v>
      </c>
      <c r="J499" s="95" t="n">
        <v>0</v>
      </c>
      <c r="K499" s="95" t="n">
        <v>0</v>
      </c>
      <c r="L499" s="94" t="n">
        <v>0</v>
      </c>
      <c r="M499" s="94" t="n">
        <v>0</v>
      </c>
      <c r="N499" s="94" t="n">
        <v>0</v>
      </c>
      <c r="O499" s="94" t="n">
        <v>0</v>
      </c>
      <c r="P499" s="94" t="n">
        <v>0</v>
      </c>
      <c r="Q499" s="94" t="n">
        <v>0</v>
      </c>
      <c r="R499" s="95" t="n">
        <v>0</v>
      </c>
      <c r="S499" s="95" t="n">
        <v>0</v>
      </c>
      <c r="T499" s="95" t="n">
        <v>0</v>
      </c>
      <c r="U499" s="95" t="n">
        <v>0</v>
      </c>
      <c r="V499" s="95" t="n">
        <v>0</v>
      </c>
      <c r="W499" s="95" t="n">
        <v>0</v>
      </c>
      <c r="X499" s="95" t="n">
        <v>0</v>
      </c>
      <c r="Y499" s="95" t="n">
        <v>0</v>
      </c>
      <c r="Z499" s="95" t="n">
        <v>0</v>
      </c>
      <c r="AA499" s="94" t="n">
        <v>0</v>
      </c>
      <c r="AB499" s="94" t="n">
        <v>0</v>
      </c>
      <c r="AC499" s="95" t="n">
        <v>0</v>
      </c>
      <c r="AD499" s="95" t="n">
        <v>0</v>
      </c>
      <c r="AE499" s="94" t="n">
        <v>0</v>
      </c>
      <c r="AF499" s="94" t="n">
        <v>0</v>
      </c>
      <c r="AG499" s="94" t="n">
        <v>0</v>
      </c>
      <c r="AH499" s="92" t="n">
        <v>0</v>
      </c>
      <c r="AI499" s="92" t="n">
        <v>0</v>
      </c>
      <c r="AJ499" s="92" t="n">
        <v>0</v>
      </c>
      <c r="AK499" s="71"/>
    </row>
    <row r="500" customFormat="false" ht="30" hidden="false" customHeight="true" outlineLevel="0" collapsed="false">
      <c r="A500" s="93" t="s">
        <v>546</v>
      </c>
      <c r="B500" s="88" t="n">
        <v>491</v>
      </c>
      <c r="C500" s="94" t="n">
        <v>0</v>
      </c>
      <c r="D500" s="94" t="n">
        <v>0</v>
      </c>
      <c r="E500" s="94" t="n">
        <v>0</v>
      </c>
      <c r="F500" s="94" t="n">
        <v>0</v>
      </c>
      <c r="G500" s="94" t="n">
        <v>0</v>
      </c>
      <c r="H500" s="95" t="n">
        <v>0</v>
      </c>
      <c r="I500" s="95" t="n">
        <v>0</v>
      </c>
      <c r="J500" s="95" t="n">
        <v>0</v>
      </c>
      <c r="K500" s="95" t="n">
        <v>0</v>
      </c>
      <c r="L500" s="94" t="n">
        <v>0</v>
      </c>
      <c r="M500" s="94" t="n">
        <v>0</v>
      </c>
      <c r="N500" s="94" t="n">
        <v>0</v>
      </c>
      <c r="O500" s="94" t="n">
        <v>0</v>
      </c>
      <c r="P500" s="94" t="n">
        <v>0</v>
      </c>
      <c r="Q500" s="94" t="n">
        <v>0</v>
      </c>
      <c r="R500" s="94" t="n">
        <v>0</v>
      </c>
      <c r="S500" s="96" t="n">
        <v>0</v>
      </c>
      <c r="T500" s="94" t="n">
        <v>0</v>
      </c>
      <c r="U500" s="94" t="n">
        <v>0</v>
      </c>
      <c r="V500" s="94" t="n">
        <v>0</v>
      </c>
      <c r="W500" s="95" t="n">
        <v>0</v>
      </c>
      <c r="X500" s="95" t="n">
        <v>0</v>
      </c>
      <c r="Y500" s="95" t="n">
        <v>0</v>
      </c>
      <c r="Z500" s="95" t="n">
        <v>0</v>
      </c>
      <c r="AA500" s="94" t="n">
        <v>0</v>
      </c>
      <c r="AB500" s="94" t="n">
        <v>0</v>
      </c>
      <c r="AC500" s="94" t="n">
        <v>0</v>
      </c>
      <c r="AD500" s="94" t="n">
        <v>0</v>
      </c>
      <c r="AE500" s="94" t="n">
        <v>0</v>
      </c>
      <c r="AF500" s="94" t="n">
        <v>0</v>
      </c>
      <c r="AG500" s="94" t="n">
        <v>0</v>
      </c>
      <c r="AH500" s="92" t="n">
        <v>0</v>
      </c>
      <c r="AI500" s="92" t="n">
        <v>0</v>
      </c>
      <c r="AJ500" s="92" t="n">
        <v>0</v>
      </c>
      <c r="AK500" s="71"/>
    </row>
    <row r="501" customFormat="false" ht="30" hidden="false" customHeight="true" outlineLevel="0" collapsed="false">
      <c r="A501" s="93" t="s">
        <v>547</v>
      </c>
      <c r="B501" s="88" t="n">
        <v>492</v>
      </c>
      <c r="C501" s="94" t="n">
        <v>0</v>
      </c>
      <c r="D501" s="94" t="n">
        <v>0</v>
      </c>
      <c r="E501" s="94" t="n">
        <v>0</v>
      </c>
      <c r="F501" s="94" t="n">
        <v>0</v>
      </c>
      <c r="G501" s="94" t="n">
        <v>0</v>
      </c>
      <c r="H501" s="94" t="n">
        <v>0</v>
      </c>
      <c r="I501" s="95" t="n">
        <v>0</v>
      </c>
      <c r="J501" s="95" t="n">
        <v>0</v>
      </c>
      <c r="K501" s="95" t="n">
        <v>0</v>
      </c>
      <c r="L501" s="94" t="n">
        <v>0</v>
      </c>
      <c r="M501" s="96" t="n">
        <v>0</v>
      </c>
      <c r="N501" s="94" t="n">
        <v>0</v>
      </c>
      <c r="O501" s="94" t="n">
        <v>0</v>
      </c>
      <c r="P501" s="94" t="n">
        <v>0</v>
      </c>
      <c r="Q501" s="94" t="n">
        <v>0</v>
      </c>
      <c r="R501" s="96" t="n">
        <v>0</v>
      </c>
      <c r="S501" s="96" t="n">
        <v>0</v>
      </c>
      <c r="T501" s="94" t="n">
        <v>0</v>
      </c>
      <c r="U501" s="94" t="n">
        <v>0</v>
      </c>
      <c r="V501" s="94" t="n">
        <v>0</v>
      </c>
      <c r="W501" s="95" t="n">
        <v>0</v>
      </c>
      <c r="X501" s="95" t="n">
        <v>0</v>
      </c>
      <c r="Y501" s="95" t="n">
        <v>0</v>
      </c>
      <c r="Z501" s="95" t="n">
        <v>0</v>
      </c>
      <c r="AA501" s="94" t="n">
        <v>0</v>
      </c>
      <c r="AB501" s="94" t="n">
        <v>0</v>
      </c>
      <c r="AC501" s="94" t="n">
        <v>0</v>
      </c>
      <c r="AD501" s="94" t="n">
        <v>0</v>
      </c>
      <c r="AE501" s="95" t="n">
        <v>0</v>
      </c>
      <c r="AF501" s="95" t="n">
        <v>0</v>
      </c>
      <c r="AG501" s="95" t="n">
        <v>0</v>
      </c>
      <c r="AH501" s="98" t="n">
        <v>0</v>
      </c>
      <c r="AI501" s="98" t="n">
        <v>0</v>
      </c>
      <c r="AJ501" s="98" t="n">
        <v>0</v>
      </c>
      <c r="AK501" s="71"/>
    </row>
    <row r="502" customFormat="false" ht="30" hidden="false" customHeight="true" outlineLevel="0" collapsed="false">
      <c r="A502" s="93" t="s">
        <v>548</v>
      </c>
      <c r="B502" s="88" t="n">
        <v>493</v>
      </c>
      <c r="C502" s="94" t="n">
        <v>0</v>
      </c>
      <c r="D502" s="94" t="n">
        <v>0</v>
      </c>
      <c r="E502" s="94" t="n">
        <v>0</v>
      </c>
      <c r="F502" s="95" t="n">
        <v>0</v>
      </c>
      <c r="G502" s="95" t="n">
        <v>0</v>
      </c>
      <c r="H502" s="95" t="n">
        <v>0</v>
      </c>
      <c r="I502" s="95" t="n">
        <v>0</v>
      </c>
      <c r="J502" s="95" t="n">
        <v>0</v>
      </c>
      <c r="K502" s="95" t="n">
        <v>0</v>
      </c>
      <c r="L502" s="94" t="n">
        <v>0</v>
      </c>
      <c r="M502" s="94" t="n">
        <v>0</v>
      </c>
      <c r="N502" s="94" t="n">
        <v>0</v>
      </c>
      <c r="O502" s="94" t="n">
        <v>0</v>
      </c>
      <c r="P502" s="95" t="n">
        <v>0</v>
      </c>
      <c r="Q502" s="95" t="n">
        <v>0</v>
      </c>
      <c r="R502" s="95" t="n">
        <v>0</v>
      </c>
      <c r="S502" s="95" t="n">
        <v>0</v>
      </c>
      <c r="T502" s="95" t="n">
        <v>0</v>
      </c>
      <c r="U502" s="95" t="n">
        <v>0</v>
      </c>
      <c r="V502" s="95" t="n">
        <v>0</v>
      </c>
      <c r="W502" s="95" t="n">
        <v>0</v>
      </c>
      <c r="X502" s="95" t="n">
        <v>0</v>
      </c>
      <c r="Y502" s="95" t="n">
        <v>0</v>
      </c>
      <c r="Z502" s="95" t="n">
        <v>0</v>
      </c>
      <c r="AA502" s="94" t="n">
        <v>0</v>
      </c>
      <c r="AB502" s="94" t="n">
        <v>0</v>
      </c>
      <c r="AC502" s="98" t="n">
        <v>0</v>
      </c>
      <c r="AD502" s="95" t="n">
        <v>0</v>
      </c>
      <c r="AE502" s="92" t="n">
        <v>0</v>
      </c>
      <c r="AF502" s="92" t="n">
        <v>0</v>
      </c>
      <c r="AG502" s="92" t="n">
        <v>0</v>
      </c>
      <c r="AH502" s="92" t="n">
        <v>0</v>
      </c>
      <c r="AI502" s="92" t="n">
        <v>0</v>
      </c>
      <c r="AJ502" s="92" t="n">
        <v>0</v>
      </c>
      <c r="AK502" s="71"/>
    </row>
    <row r="503" customFormat="false" ht="30" hidden="false" customHeight="true" outlineLevel="0" collapsed="false">
      <c r="A503" s="93" t="s">
        <v>549</v>
      </c>
      <c r="B503" s="88" t="n">
        <v>494</v>
      </c>
      <c r="C503" s="94" t="n">
        <v>0</v>
      </c>
      <c r="D503" s="94" t="n">
        <v>0</v>
      </c>
      <c r="E503" s="94" t="n">
        <v>0</v>
      </c>
      <c r="F503" s="94" t="n">
        <v>0</v>
      </c>
      <c r="G503" s="94" t="n">
        <v>0</v>
      </c>
      <c r="H503" s="95" t="n">
        <v>0</v>
      </c>
      <c r="I503" s="95" t="n">
        <v>0</v>
      </c>
      <c r="J503" s="95" t="n">
        <v>0</v>
      </c>
      <c r="K503" s="95" t="n">
        <v>0</v>
      </c>
      <c r="L503" s="94" t="n">
        <v>0</v>
      </c>
      <c r="M503" s="94" t="n">
        <v>0</v>
      </c>
      <c r="N503" s="94" t="n">
        <v>0</v>
      </c>
      <c r="O503" s="94" t="n">
        <v>0</v>
      </c>
      <c r="P503" s="94" t="n">
        <v>0</v>
      </c>
      <c r="Q503" s="95" t="n">
        <v>0</v>
      </c>
      <c r="R503" s="95" t="n">
        <v>0</v>
      </c>
      <c r="S503" s="95" t="n">
        <v>0</v>
      </c>
      <c r="T503" s="95" t="n">
        <v>0</v>
      </c>
      <c r="U503" s="95" t="n">
        <v>0</v>
      </c>
      <c r="V503" s="95" t="n">
        <v>0</v>
      </c>
      <c r="W503" s="95" t="n">
        <v>0</v>
      </c>
      <c r="X503" s="95" t="n">
        <v>0</v>
      </c>
      <c r="Y503" s="95" t="n">
        <v>0</v>
      </c>
      <c r="Z503" s="95" t="n">
        <v>0</v>
      </c>
      <c r="AA503" s="94" t="n">
        <v>0</v>
      </c>
      <c r="AB503" s="94" t="n">
        <v>0</v>
      </c>
      <c r="AC503" s="98" t="n">
        <v>0</v>
      </c>
      <c r="AD503" s="95" t="n">
        <v>0</v>
      </c>
      <c r="AE503" s="92" t="n">
        <v>0</v>
      </c>
      <c r="AF503" s="92" t="n">
        <v>0</v>
      </c>
      <c r="AG503" s="92" t="n">
        <v>0</v>
      </c>
      <c r="AH503" s="92" t="n">
        <v>0</v>
      </c>
      <c r="AI503" s="92" t="n">
        <v>0</v>
      </c>
      <c r="AJ503" s="92" t="n">
        <v>0</v>
      </c>
      <c r="AK503" s="71"/>
    </row>
    <row r="504" customFormat="false" ht="30" hidden="false" customHeight="true" outlineLevel="0" collapsed="false">
      <c r="A504" s="93" t="s">
        <v>550</v>
      </c>
      <c r="B504" s="88" t="n">
        <v>495</v>
      </c>
      <c r="C504" s="94" t="n">
        <v>0</v>
      </c>
      <c r="D504" s="94" t="n">
        <v>0</v>
      </c>
      <c r="E504" s="94" t="n">
        <v>0</v>
      </c>
      <c r="F504" s="94" t="n">
        <v>0</v>
      </c>
      <c r="G504" s="94" t="n">
        <v>0</v>
      </c>
      <c r="H504" s="95" t="n">
        <v>0</v>
      </c>
      <c r="I504" s="95" t="n">
        <v>0</v>
      </c>
      <c r="J504" s="95" t="n">
        <v>0</v>
      </c>
      <c r="K504" s="95" t="n">
        <v>0</v>
      </c>
      <c r="L504" s="94" t="n">
        <v>0</v>
      </c>
      <c r="M504" s="94" t="n">
        <v>0</v>
      </c>
      <c r="N504" s="94" t="n">
        <v>0</v>
      </c>
      <c r="O504" s="94" t="n">
        <v>0</v>
      </c>
      <c r="P504" s="94" t="n">
        <v>0</v>
      </c>
      <c r="Q504" s="94" t="n">
        <v>0</v>
      </c>
      <c r="R504" s="95" t="n">
        <v>0</v>
      </c>
      <c r="S504" s="95" t="n">
        <v>0</v>
      </c>
      <c r="T504" s="95" t="n">
        <v>0</v>
      </c>
      <c r="U504" s="95" t="n">
        <v>0</v>
      </c>
      <c r="V504" s="95" t="n">
        <v>0</v>
      </c>
      <c r="W504" s="95" t="n">
        <v>0</v>
      </c>
      <c r="X504" s="95" t="n">
        <v>0</v>
      </c>
      <c r="Y504" s="95" t="n">
        <v>0</v>
      </c>
      <c r="Z504" s="95" t="n">
        <v>0</v>
      </c>
      <c r="AA504" s="94" t="n">
        <v>0</v>
      </c>
      <c r="AB504" s="94" t="n">
        <v>0</v>
      </c>
      <c r="AC504" s="95" t="n">
        <v>0</v>
      </c>
      <c r="AD504" s="95" t="n">
        <v>0</v>
      </c>
      <c r="AE504" s="94" t="n">
        <v>0</v>
      </c>
      <c r="AF504" s="94" t="n">
        <v>0</v>
      </c>
      <c r="AG504" s="94" t="n">
        <v>0</v>
      </c>
      <c r="AH504" s="92" t="n">
        <v>0</v>
      </c>
      <c r="AI504" s="92" t="n">
        <v>0</v>
      </c>
      <c r="AJ504" s="92" t="n">
        <v>0</v>
      </c>
      <c r="AK504" s="71"/>
    </row>
    <row r="505" customFormat="false" ht="30" hidden="false" customHeight="true" outlineLevel="0" collapsed="false">
      <c r="A505" s="93" t="s">
        <v>551</v>
      </c>
      <c r="B505" s="88" t="n">
        <v>496</v>
      </c>
      <c r="C505" s="94" t="n">
        <v>0</v>
      </c>
      <c r="D505" s="94" t="n">
        <v>0</v>
      </c>
      <c r="E505" s="94" t="n">
        <v>0</v>
      </c>
      <c r="F505" s="94" t="n">
        <v>0</v>
      </c>
      <c r="G505" s="94" t="n">
        <v>0</v>
      </c>
      <c r="H505" s="94" t="n">
        <v>0</v>
      </c>
      <c r="I505" s="95" t="n">
        <v>0</v>
      </c>
      <c r="J505" s="95" t="n">
        <v>0</v>
      </c>
      <c r="K505" s="95" t="n">
        <v>0</v>
      </c>
      <c r="L505" s="94" t="n">
        <v>0</v>
      </c>
      <c r="M505" s="96" t="n">
        <v>0</v>
      </c>
      <c r="N505" s="94" t="n">
        <v>0</v>
      </c>
      <c r="O505" s="94" t="n">
        <v>0</v>
      </c>
      <c r="P505" s="94" t="n">
        <v>0</v>
      </c>
      <c r="Q505" s="94" t="n">
        <v>0</v>
      </c>
      <c r="R505" s="96" t="n">
        <v>0</v>
      </c>
      <c r="S505" s="96" t="n">
        <v>0</v>
      </c>
      <c r="T505" s="95" t="n">
        <v>0</v>
      </c>
      <c r="U505" s="95" t="n">
        <v>0</v>
      </c>
      <c r="V505" s="95" t="n">
        <v>0</v>
      </c>
      <c r="W505" s="95" t="n">
        <v>0</v>
      </c>
      <c r="X505" s="95" t="n">
        <v>0</v>
      </c>
      <c r="Y505" s="95" t="n">
        <v>0</v>
      </c>
      <c r="Z505" s="95" t="n">
        <v>0</v>
      </c>
      <c r="AA505" s="94" t="n">
        <v>0</v>
      </c>
      <c r="AB505" s="94" t="n">
        <v>0</v>
      </c>
      <c r="AC505" s="95" t="n">
        <v>0</v>
      </c>
      <c r="AD505" s="95" t="n">
        <v>0</v>
      </c>
      <c r="AE505" s="95" t="n">
        <v>0</v>
      </c>
      <c r="AF505" s="95" t="n">
        <v>0</v>
      </c>
      <c r="AG505" s="95" t="n">
        <v>0</v>
      </c>
      <c r="AH505" s="98" t="n">
        <v>0</v>
      </c>
      <c r="AI505" s="98" t="n">
        <v>0</v>
      </c>
      <c r="AJ505" s="98" t="n">
        <v>0</v>
      </c>
      <c r="AK505" s="71"/>
    </row>
    <row r="506" customFormat="false" ht="30" hidden="false" customHeight="true" outlineLevel="0" collapsed="false">
      <c r="A506" s="93" t="s">
        <v>552</v>
      </c>
      <c r="B506" s="88" t="n">
        <v>497</v>
      </c>
      <c r="C506" s="94" t="n">
        <v>0</v>
      </c>
      <c r="D506" s="94" t="n">
        <v>0</v>
      </c>
      <c r="E506" s="94" t="n">
        <v>0</v>
      </c>
      <c r="F506" s="94" t="n">
        <v>0</v>
      </c>
      <c r="G506" s="94" t="n">
        <v>0</v>
      </c>
      <c r="H506" s="94" t="n">
        <v>0</v>
      </c>
      <c r="I506" s="95" t="n">
        <v>0</v>
      </c>
      <c r="J506" s="95" t="n">
        <v>0</v>
      </c>
      <c r="K506" s="95" t="n">
        <v>0</v>
      </c>
      <c r="L506" s="94" t="n">
        <v>0</v>
      </c>
      <c r="M506" s="96" t="n">
        <v>0</v>
      </c>
      <c r="N506" s="94" t="n">
        <v>0</v>
      </c>
      <c r="O506" s="94" t="n">
        <v>0</v>
      </c>
      <c r="P506" s="94" t="n">
        <v>0</v>
      </c>
      <c r="Q506" s="94" t="n">
        <v>0</v>
      </c>
      <c r="R506" s="96" t="n">
        <v>0</v>
      </c>
      <c r="S506" s="96" t="n">
        <v>0</v>
      </c>
      <c r="T506" s="95" t="n">
        <v>0</v>
      </c>
      <c r="U506" s="95" t="n">
        <v>0</v>
      </c>
      <c r="V506" s="95" t="n">
        <v>0</v>
      </c>
      <c r="W506" s="95" t="n">
        <v>0</v>
      </c>
      <c r="X506" s="95" t="n">
        <v>0</v>
      </c>
      <c r="Y506" s="95" t="n">
        <v>0</v>
      </c>
      <c r="Z506" s="95" t="n">
        <v>0</v>
      </c>
      <c r="AA506" s="94" t="n">
        <v>0</v>
      </c>
      <c r="AB506" s="94" t="n">
        <v>0</v>
      </c>
      <c r="AC506" s="98" t="n">
        <v>0</v>
      </c>
      <c r="AD506" s="95" t="n">
        <v>0</v>
      </c>
      <c r="AE506" s="98" t="n">
        <v>0</v>
      </c>
      <c r="AF506" s="98" t="n">
        <v>0</v>
      </c>
      <c r="AG506" s="98" t="n">
        <v>0</v>
      </c>
      <c r="AH506" s="98" t="n">
        <v>0</v>
      </c>
      <c r="AI506" s="98" t="n">
        <v>0</v>
      </c>
      <c r="AJ506" s="98" t="n">
        <v>0</v>
      </c>
      <c r="AK506" s="71"/>
    </row>
    <row r="507" customFormat="false" ht="30" hidden="false" customHeight="true" outlineLevel="0" collapsed="false">
      <c r="A507" s="93" t="s">
        <v>553</v>
      </c>
      <c r="B507" s="88" t="n">
        <v>498</v>
      </c>
      <c r="C507" s="94" t="n">
        <v>0</v>
      </c>
      <c r="D507" s="94" t="n">
        <v>0</v>
      </c>
      <c r="E507" s="94" t="n">
        <v>0</v>
      </c>
      <c r="F507" s="95" t="n">
        <v>0</v>
      </c>
      <c r="G507" s="95" t="n">
        <v>0</v>
      </c>
      <c r="H507" s="95" t="n">
        <v>0</v>
      </c>
      <c r="I507" s="95" t="n">
        <v>0</v>
      </c>
      <c r="J507" s="95" t="n">
        <v>0</v>
      </c>
      <c r="K507" s="95" t="n">
        <v>0</v>
      </c>
      <c r="L507" s="94" t="n">
        <v>0</v>
      </c>
      <c r="M507" s="94" t="n">
        <v>0</v>
      </c>
      <c r="N507" s="94" t="n">
        <v>0</v>
      </c>
      <c r="O507" s="94" t="n">
        <v>0</v>
      </c>
      <c r="P507" s="94" t="n">
        <v>0</v>
      </c>
      <c r="Q507" s="94" t="n">
        <v>0</v>
      </c>
      <c r="R507" s="95" t="n">
        <v>0</v>
      </c>
      <c r="S507" s="95" t="n">
        <v>0</v>
      </c>
      <c r="T507" s="95" t="n">
        <v>0</v>
      </c>
      <c r="U507" s="95" t="n">
        <v>0</v>
      </c>
      <c r="V507" s="95" t="n">
        <v>0</v>
      </c>
      <c r="W507" s="95" t="n">
        <v>0</v>
      </c>
      <c r="X507" s="95" t="n">
        <v>0</v>
      </c>
      <c r="Y507" s="95" t="n">
        <v>0</v>
      </c>
      <c r="Z507" s="95" t="n">
        <v>0</v>
      </c>
      <c r="AA507" s="94" t="n">
        <v>0</v>
      </c>
      <c r="AB507" s="94" t="n">
        <v>0</v>
      </c>
      <c r="AC507" s="95" t="n">
        <v>0</v>
      </c>
      <c r="AD507" s="95" t="n">
        <v>0</v>
      </c>
      <c r="AE507" s="94" t="n">
        <v>0</v>
      </c>
      <c r="AF507" s="94" t="n">
        <v>0</v>
      </c>
      <c r="AG507" s="94" t="n">
        <v>0</v>
      </c>
      <c r="AH507" s="92" t="n">
        <v>0</v>
      </c>
      <c r="AI507" s="92" t="n">
        <v>0</v>
      </c>
      <c r="AJ507" s="92" t="n">
        <v>0</v>
      </c>
      <c r="AK507" s="71"/>
    </row>
    <row r="508" customFormat="false" ht="30" hidden="false" customHeight="true" outlineLevel="0" collapsed="false">
      <c r="A508" s="93" t="s">
        <v>554</v>
      </c>
      <c r="B508" s="88" t="n">
        <v>499</v>
      </c>
      <c r="C508" s="94" t="n">
        <v>0</v>
      </c>
      <c r="D508" s="94" t="n">
        <v>0</v>
      </c>
      <c r="E508" s="94" t="n">
        <v>0</v>
      </c>
      <c r="F508" s="94" t="n">
        <v>0</v>
      </c>
      <c r="G508" s="94" t="n">
        <v>0</v>
      </c>
      <c r="H508" s="95" t="n">
        <v>0</v>
      </c>
      <c r="I508" s="95" t="n">
        <v>0</v>
      </c>
      <c r="J508" s="95" t="n">
        <v>0</v>
      </c>
      <c r="K508" s="95" t="n">
        <v>0</v>
      </c>
      <c r="L508" s="94" t="n">
        <v>0</v>
      </c>
      <c r="M508" s="94" t="n">
        <v>0</v>
      </c>
      <c r="N508" s="94" t="n">
        <v>0</v>
      </c>
      <c r="O508" s="94" t="n">
        <v>0</v>
      </c>
      <c r="P508" s="94" t="n">
        <v>0</v>
      </c>
      <c r="Q508" s="94" t="n">
        <v>0</v>
      </c>
      <c r="R508" s="94" t="n">
        <v>0</v>
      </c>
      <c r="S508" s="95" t="n">
        <v>0</v>
      </c>
      <c r="T508" s="95" t="n">
        <v>0</v>
      </c>
      <c r="U508" s="95" t="n">
        <v>0</v>
      </c>
      <c r="V508" s="95" t="n">
        <v>0</v>
      </c>
      <c r="W508" s="95" t="n">
        <v>0</v>
      </c>
      <c r="X508" s="95" t="n">
        <v>0</v>
      </c>
      <c r="Y508" s="95" t="n">
        <v>0</v>
      </c>
      <c r="Z508" s="95" t="n">
        <v>0</v>
      </c>
      <c r="AA508" s="94" t="n">
        <v>0</v>
      </c>
      <c r="AB508" s="94" t="n">
        <v>0</v>
      </c>
      <c r="AC508" s="95" t="n">
        <v>0</v>
      </c>
      <c r="AD508" s="95" t="n">
        <v>0</v>
      </c>
      <c r="AE508" s="94" t="n">
        <v>0</v>
      </c>
      <c r="AF508" s="94" t="n">
        <v>0</v>
      </c>
      <c r="AG508" s="94" t="n">
        <v>0</v>
      </c>
      <c r="AH508" s="92" t="n">
        <v>0</v>
      </c>
      <c r="AI508" s="92" t="n">
        <v>0</v>
      </c>
      <c r="AJ508" s="92" t="n">
        <v>0</v>
      </c>
      <c r="AK508" s="71"/>
    </row>
    <row r="509" customFormat="false" ht="30" hidden="false" customHeight="true" outlineLevel="0" collapsed="false">
      <c r="A509" s="93" t="s">
        <v>555</v>
      </c>
      <c r="B509" s="88" t="n">
        <v>500</v>
      </c>
      <c r="C509" s="94" t="n">
        <v>0</v>
      </c>
      <c r="D509" s="94" t="n">
        <v>0</v>
      </c>
      <c r="E509" s="94" t="n">
        <v>0</v>
      </c>
      <c r="F509" s="94" t="n">
        <v>0</v>
      </c>
      <c r="G509" s="95" t="n">
        <v>0</v>
      </c>
      <c r="H509" s="95" t="n">
        <v>0</v>
      </c>
      <c r="I509" s="95" t="n">
        <v>0</v>
      </c>
      <c r="J509" s="95" t="n">
        <v>0</v>
      </c>
      <c r="K509" s="95" t="n">
        <v>0</v>
      </c>
      <c r="L509" s="94" t="n">
        <v>0</v>
      </c>
      <c r="M509" s="94" t="n">
        <v>0</v>
      </c>
      <c r="N509" s="94" t="n">
        <v>0</v>
      </c>
      <c r="O509" s="94" t="n">
        <v>0</v>
      </c>
      <c r="P509" s="95" t="n">
        <v>0</v>
      </c>
      <c r="Q509" s="95" t="n">
        <v>0</v>
      </c>
      <c r="R509" s="95" t="n">
        <v>0</v>
      </c>
      <c r="S509" s="95" t="n">
        <v>0</v>
      </c>
      <c r="T509" s="95" t="n">
        <v>0</v>
      </c>
      <c r="U509" s="95" t="n">
        <v>0</v>
      </c>
      <c r="V509" s="95" t="n">
        <v>0</v>
      </c>
      <c r="W509" s="95" t="n">
        <v>0</v>
      </c>
      <c r="X509" s="95" t="n">
        <v>0</v>
      </c>
      <c r="Y509" s="95" t="n">
        <v>0</v>
      </c>
      <c r="Z509" s="95" t="n">
        <v>0</v>
      </c>
      <c r="AA509" s="94" t="n">
        <v>0</v>
      </c>
      <c r="AB509" s="94" t="n">
        <v>0</v>
      </c>
      <c r="AC509" s="98" t="n">
        <v>0</v>
      </c>
      <c r="AD509" s="95" t="n">
        <v>0</v>
      </c>
      <c r="AE509" s="92" t="n">
        <v>0</v>
      </c>
      <c r="AF509" s="92" t="n">
        <v>0</v>
      </c>
      <c r="AG509" s="92" t="n">
        <v>0</v>
      </c>
      <c r="AH509" s="92" t="n">
        <v>0</v>
      </c>
      <c r="AI509" s="92" t="n">
        <v>0</v>
      </c>
      <c r="AJ509" s="92" t="n">
        <v>0</v>
      </c>
      <c r="AK509" s="71"/>
    </row>
    <row r="510" customFormat="false" ht="30" hidden="false" customHeight="true" outlineLevel="0" collapsed="false">
      <c r="A510" s="93" t="s">
        <v>556</v>
      </c>
      <c r="B510" s="88" t="n">
        <v>501</v>
      </c>
      <c r="C510" s="94" t="n">
        <v>0</v>
      </c>
      <c r="D510" s="94" t="n">
        <v>0</v>
      </c>
      <c r="E510" s="94" t="n">
        <v>0</v>
      </c>
      <c r="F510" s="94" t="n">
        <v>0</v>
      </c>
      <c r="G510" s="94" t="n">
        <v>0</v>
      </c>
      <c r="H510" s="95" t="n">
        <v>0</v>
      </c>
      <c r="I510" s="95" t="n">
        <v>0</v>
      </c>
      <c r="J510" s="95" t="n">
        <v>0</v>
      </c>
      <c r="K510" s="95" t="n">
        <v>0</v>
      </c>
      <c r="L510" s="94" t="n">
        <v>0</v>
      </c>
      <c r="M510" s="94" t="n">
        <v>0</v>
      </c>
      <c r="N510" s="94" t="n">
        <v>0</v>
      </c>
      <c r="O510" s="94" t="n">
        <v>0</v>
      </c>
      <c r="P510" s="94" t="n">
        <v>0</v>
      </c>
      <c r="Q510" s="94" t="n">
        <v>0</v>
      </c>
      <c r="R510" s="94" t="n">
        <v>0</v>
      </c>
      <c r="S510" s="96" t="n">
        <v>0</v>
      </c>
      <c r="T510" s="95" t="n">
        <v>0</v>
      </c>
      <c r="U510" s="95" t="n">
        <v>0</v>
      </c>
      <c r="V510" s="95" t="n">
        <v>0</v>
      </c>
      <c r="W510" s="95" t="n">
        <v>0</v>
      </c>
      <c r="X510" s="95" t="n">
        <v>0</v>
      </c>
      <c r="Y510" s="95" t="n">
        <v>0</v>
      </c>
      <c r="Z510" s="95" t="n">
        <v>0</v>
      </c>
      <c r="AA510" s="94" t="n">
        <v>0</v>
      </c>
      <c r="AB510" s="94" t="n">
        <v>0</v>
      </c>
      <c r="AC510" s="98" t="n">
        <v>0</v>
      </c>
      <c r="AD510" s="95" t="n">
        <v>0</v>
      </c>
      <c r="AE510" s="92" t="n">
        <v>0</v>
      </c>
      <c r="AF510" s="92" t="n">
        <v>0</v>
      </c>
      <c r="AG510" s="92" t="n">
        <v>0</v>
      </c>
      <c r="AH510" s="92" t="n">
        <v>0</v>
      </c>
      <c r="AI510" s="92" t="n">
        <v>0</v>
      </c>
      <c r="AJ510" s="92" t="n">
        <v>0</v>
      </c>
      <c r="AK510" s="71"/>
    </row>
    <row r="511" customFormat="false" ht="30" hidden="false" customHeight="true" outlineLevel="0" collapsed="false">
      <c r="A511" s="93" t="s">
        <v>557</v>
      </c>
      <c r="B511" s="88" t="n">
        <v>502</v>
      </c>
      <c r="C511" s="94" t="n">
        <v>0</v>
      </c>
      <c r="D511" s="94" t="n">
        <v>0</v>
      </c>
      <c r="E511" s="94" t="n">
        <v>0</v>
      </c>
      <c r="F511" s="94" t="n">
        <v>0</v>
      </c>
      <c r="G511" s="94" t="n">
        <v>0</v>
      </c>
      <c r="H511" s="94" t="n">
        <v>0</v>
      </c>
      <c r="I511" s="95" t="n">
        <v>0</v>
      </c>
      <c r="J511" s="95" t="n">
        <v>0</v>
      </c>
      <c r="K511" s="95" t="n">
        <v>0</v>
      </c>
      <c r="L511" s="94" t="n">
        <v>0</v>
      </c>
      <c r="M511" s="94" t="n">
        <v>0</v>
      </c>
      <c r="N511" s="94" t="n">
        <v>0</v>
      </c>
      <c r="O511" s="94" t="n">
        <v>0</v>
      </c>
      <c r="P511" s="94" t="n">
        <v>0</v>
      </c>
      <c r="Q511" s="94" t="n">
        <v>0</v>
      </c>
      <c r="R511" s="94" t="n">
        <v>0</v>
      </c>
      <c r="S511" s="96" t="n">
        <v>0</v>
      </c>
      <c r="T511" s="95" t="n">
        <v>0</v>
      </c>
      <c r="U511" s="95" t="n">
        <v>0</v>
      </c>
      <c r="V511" s="95" t="n">
        <v>0</v>
      </c>
      <c r="W511" s="95" t="n">
        <v>0</v>
      </c>
      <c r="X511" s="95" t="n">
        <v>0</v>
      </c>
      <c r="Y511" s="95" t="n">
        <v>0</v>
      </c>
      <c r="Z511" s="95" t="n">
        <v>0</v>
      </c>
      <c r="AA511" s="94" t="n">
        <v>0</v>
      </c>
      <c r="AB511" s="94" t="n">
        <v>0</v>
      </c>
      <c r="AC511" s="95" t="n">
        <v>0</v>
      </c>
      <c r="AD511" s="95" t="n">
        <v>0</v>
      </c>
      <c r="AE511" s="94" t="n">
        <v>0</v>
      </c>
      <c r="AF511" s="94" t="n">
        <v>0</v>
      </c>
      <c r="AG511" s="94" t="n">
        <v>0</v>
      </c>
      <c r="AH511" s="92" t="n">
        <v>0</v>
      </c>
      <c r="AI511" s="92" t="n">
        <v>0</v>
      </c>
      <c r="AJ511" s="92" t="n">
        <v>0</v>
      </c>
      <c r="AK511" s="71"/>
    </row>
    <row r="512" customFormat="false" ht="30" hidden="false" customHeight="true" outlineLevel="0" collapsed="false">
      <c r="A512" s="93" t="s">
        <v>558</v>
      </c>
      <c r="B512" s="88" t="n">
        <v>503</v>
      </c>
      <c r="C512" s="94" t="n">
        <v>0</v>
      </c>
      <c r="D512" s="94" t="n">
        <v>0</v>
      </c>
      <c r="E512" s="94" t="n">
        <v>0</v>
      </c>
      <c r="F512" s="94" t="n">
        <v>0</v>
      </c>
      <c r="G512" s="95" t="n">
        <v>0</v>
      </c>
      <c r="H512" s="95" t="n">
        <v>0</v>
      </c>
      <c r="I512" s="95" t="n">
        <v>0</v>
      </c>
      <c r="J512" s="95" t="n">
        <v>0</v>
      </c>
      <c r="K512" s="95" t="n">
        <v>0</v>
      </c>
      <c r="L512" s="94" t="n">
        <v>0</v>
      </c>
      <c r="M512" s="94" t="n">
        <v>0</v>
      </c>
      <c r="N512" s="94" t="n">
        <v>0</v>
      </c>
      <c r="O512" s="94" t="n">
        <v>0</v>
      </c>
      <c r="P512" s="94" t="n">
        <v>0</v>
      </c>
      <c r="Q512" s="94" t="n">
        <v>0</v>
      </c>
      <c r="R512" s="95" t="n">
        <v>0</v>
      </c>
      <c r="S512" s="95" t="n">
        <v>0</v>
      </c>
      <c r="T512" s="95" t="n">
        <v>0</v>
      </c>
      <c r="U512" s="95" t="n">
        <v>0</v>
      </c>
      <c r="V512" s="95" t="n">
        <v>0</v>
      </c>
      <c r="W512" s="95" t="n">
        <v>0</v>
      </c>
      <c r="X512" s="95" t="n">
        <v>0</v>
      </c>
      <c r="Y512" s="95" t="n">
        <v>0</v>
      </c>
      <c r="Z512" s="95" t="n">
        <v>0</v>
      </c>
      <c r="AA512" s="94" t="n">
        <v>0</v>
      </c>
      <c r="AB512" s="94" t="n">
        <v>0</v>
      </c>
      <c r="AC512" s="98" t="n">
        <v>0</v>
      </c>
      <c r="AD512" s="95" t="n">
        <v>0</v>
      </c>
      <c r="AE512" s="92" t="n">
        <v>0</v>
      </c>
      <c r="AF512" s="92" t="n">
        <v>0</v>
      </c>
      <c r="AG512" s="92" t="n">
        <v>0</v>
      </c>
      <c r="AH512" s="92" t="n">
        <v>0</v>
      </c>
      <c r="AI512" s="92" t="n">
        <v>0</v>
      </c>
      <c r="AJ512" s="92" t="n">
        <v>0</v>
      </c>
      <c r="AK512" s="71"/>
    </row>
    <row r="513" customFormat="false" ht="30" hidden="false" customHeight="true" outlineLevel="0" collapsed="false">
      <c r="A513" s="93" t="s">
        <v>559</v>
      </c>
      <c r="B513" s="88" t="n">
        <v>504</v>
      </c>
      <c r="C513" s="94" t="n">
        <v>0</v>
      </c>
      <c r="D513" s="94" t="n">
        <v>0</v>
      </c>
      <c r="E513" s="94" t="n">
        <v>0</v>
      </c>
      <c r="F513" s="94" t="n">
        <v>0</v>
      </c>
      <c r="G513" s="94" t="n">
        <v>0</v>
      </c>
      <c r="H513" s="95" t="n">
        <v>0</v>
      </c>
      <c r="I513" s="95" t="n">
        <v>0</v>
      </c>
      <c r="J513" s="95" t="n">
        <v>0</v>
      </c>
      <c r="K513" s="95" t="n">
        <v>0</v>
      </c>
      <c r="L513" s="94" t="n">
        <v>0</v>
      </c>
      <c r="M513" s="94" t="n">
        <v>0</v>
      </c>
      <c r="N513" s="94" t="n">
        <v>0</v>
      </c>
      <c r="O513" s="94" t="n">
        <v>0</v>
      </c>
      <c r="P513" s="94" t="n">
        <v>0</v>
      </c>
      <c r="Q513" s="94" t="n">
        <v>0</v>
      </c>
      <c r="R513" s="94" t="n">
        <v>0</v>
      </c>
      <c r="S513" s="96" t="n">
        <v>0</v>
      </c>
      <c r="T513" s="95" t="n">
        <v>0</v>
      </c>
      <c r="U513" s="95" t="n">
        <v>0</v>
      </c>
      <c r="V513" s="95" t="n">
        <v>0</v>
      </c>
      <c r="W513" s="95" t="n">
        <v>0</v>
      </c>
      <c r="X513" s="95" t="n">
        <v>0</v>
      </c>
      <c r="Y513" s="95" t="n">
        <v>0</v>
      </c>
      <c r="Z513" s="95" t="n">
        <v>0</v>
      </c>
      <c r="AA513" s="94" t="n">
        <v>0</v>
      </c>
      <c r="AB513" s="94" t="n">
        <v>0</v>
      </c>
      <c r="AC513" s="95" t="n">
        <v>0</v>
      </c>
      <c r="AD513" s="95" t="n">
        <v>0</v>
      </c>
      <c r="AE513" s="94" t="n">
        <v>0</v>
      </c>
      <c r="AF513" s="94" t="n">
        <v>0</v>
      </c>
      <c r="AG513" s="94" t="n">
        <v>0</v>
      </c>
      <c r="AH513" s="92" t="n">
        <v>0</v>
      </c>
      <c r="AI513" s="92" t="n">
        <v>0</v>
      </c>
      <c r="AJ513" s="92" t="n">
        <v>0</v>
      </c>
      <c r="AK513" s="71"/>
    </row>
    <row r="514" customFormat="false" ht="30" hidden="false" customHeight="true" outlineLevel="0" collapsed="false">
      <c r="A514" s="93" t="s">
        <v>560</v>
      </c>
      <c r="B514" s="88" t="n">
        <v>505</v>
      </c>
      <c r="C514" s="94" t="n">
        <v>0</v>
      </c>
      <c r="D514" s="94" t="n">
        <v>0</v>
      </c>
      <c r="E514" s="94" t="n">
        <v>0</v>
      </c>
      <c r="F514" s="94" t="n">
        <v>0</v>
      </c>
      <c r="G514" s="94" t="n">
        <v>0</v>
      </c>
      <c r="H514" s="94" t="n">
        <v>0</v>
      </c>
      <c r="I514" s="95" t="n">
        <v>0</v>
      </c>
      <c r="J514" s="95" t="n">
        <v>0</v>
      </c>
      <c r="K514" s="95" t="n">
        <v>0</v>
      </c>
      <c r="L514" s="94" t="n">
        <v>0</v>
      </c>
      <c r="M514" s="94" t="n">
        <v>0</v>
      </c>
      <c r="N514" s="94" t="n">
        <v>0</v>
      </c>
      <c r="O514" s="94" t="n">
        <v>0</v>
      </c>
      <c r="P514" s="94" t="n">
        <v>0</v>
      </c>
      <c r="Q514" s="94" t="n">
        <v>0</v>
      </c>
      <c r="R514" s="94" t="n">
        <v>0</v>
      </c>
      <c r="S514" s="96" t="n">
        <v>0</v>
      </c>
      <c r="T514" s="95" t="n">
        <v>0</v>
      </c>
      <c r="U514" s="95" t="n">
        <v>0</v>
      </c>
      <c r="V514" s="95" t="n">
        <v>0</v>
      </c>
      <c r="W514" s="95" t="n">
        <v>0</v>
      </c>
      <c r="X514" s="95" t="n">
        <v>0</v>
      </c>
      <c r="Y514" s="95" t="n">
        <v>0</v>
      </c>
      <c r="Z514" s="95" t="n">
        <v>0</v>
      </c>
      <c r="AA514" s="94" t="n">
        <v>0</v>
      </c>
      <c r="AB514" s="94" t="n">
        <v>0</v>
      </c>
      <c r="AC514" s="95" t="n">
        <v>0</v>
      </c>
      <c r="AD514" s="95" t="n">
        <v>0</v>
      </c>
      <c r="AE514" s="94" t="n">
        <v>0</v>
      </c>
      <c r="AF514" s="94" t="n">
        <v>0</v>
      </c>
      <c r="AG514" s="94" t="n">
        <v>0</v>
      </c>
      <c r="AH514" s="92" t="n">
        <v>0</v>
      </c>
      <c r="AI514" s="92" t="n">
        <v>0</v>
      </c>
      <c r="AJ514" s="92" t="n">
        <v>0</v>
      </c>
      <c r="AK514" s="71"/>
    </row>
    <row r="515" customFormat="false" ht="30" hidden="false" customHeight="true" outlineLevel="0" collapsed="false">
      <c r="A515" s="93" t="s">
        <v>561</v>
      </c>
      <c r="B515" s="88" t="n">
        <v>506</v>
      </c>
      <c r="C515" s="94" t="n">
        <v>0</v>
      </c>
      <c r="D515" s="94" t="n">
        <v>0</v>
      </c>
      <c r="E515" s="94" t="n">
        <v>0</v>
      </c>
      <c r="F515" s="94" t="n">
        <v>0</v>
      </c>
      <c r="G515" s="95" t="n">
        <v>0</v>
      </c>
      <c r="H515" s="95" t="n">
        <v>0</v>
      </c>
      <c r="I515" s="95" t="n">
        <v>0</v>
      </c>
      <c r="J515" s="95" t="n">
        <v>0</v>
      </c>
      <c r="K515" s="95" t="n">
        <v>0</v>
      </c>
      <c r="L515" s="94" t="n">
        <v>0</v>
      </c>
      <c r="M515" s="94" t="n">
        <v>0</v>
      </c>
      <c r="N515" s="94" t="n">
        <v>0</v>
      </c>
      <c r="O515" s="94" t="n">
        <v>0</v>
      </c>
      <c r="P515" s="95" t="n">
        <v>0</v>
      </c>
      <c r="Q515" s="95" t="n">
        <v>0</v>
      </c>
      <c r="R515" s="95" t="n">
        <v>0</v>
      </c>
      <c r="S515" s="95" t="n">
        <v>0</v>
      </c>
      <c r="T515" s="95" t="n">
        <v>0</v>
      </c>
      <c r="U515" s="95" t="n">
        <v>0</v>
      </c>
      <c r="V515" s="95" t="n">
        <v>0</v>
      </c>
      <c r="W515" s="95" t="n">
        <v>0</v>
      </c>
      <c r="X515" s="95" t="n">
        <v>0</v>
      </c>
      <c r="Y515" s="95" t="n">
        <v>0</v>
      </c>
      <c r="Z515" s="95" t="n">
        <v>0</v>
      </c>
      <c r="AA515" s="94" t="n">
        <v>0</v>
      </c>
      <c r="AB515" s="94" t="n">
        <v>0</v>
      </c>
      <c r="AC515" s="95" t="n">
        <v>0</v>
      </c>
      <c r="AD515" s="95" t="n">
        <v>0</v>
      </c>
      <c r="AE515" s="94" t="n">
        <v>0</v>
      </c>
      <c r="AF515" s="94" t="n">
        <v>0</v>
      </c>
      <c r="AG515" s="94" t="n">
        <v>0</v>
      </c>
      <c r="AH515" s="92" t="n">
        <v>0</v>
      </c>
      <c r="AI515" s="92" t="n">
        <v>0</v>
      </c>
      <c r="AJ515" s="92" t="n">
        <v>0</v>
      </c>
      <c r="AK515" s="71"/>
    </row>
    <row r="516" customFormat="false" ht="30" hidden="false" customHeight="true" outlineLevel="0" collapsed="false">
      <c r="A516" s="93" t="s">
        <v>562</v>
      </c>
      <c r="B516" s="88" t="n">
        <v>507</v>
      </c>
      <c r="C516" s="94" t="n">
        <v>0</v>
      </c>
      <c r="D516" s="94" t="n">
        <v>0</v>
      </c>
      <c r="E516" s="94" t="n">
        <v>0</v>
      </c>
      <c r="F516" s="94" t="n">
        <v>0</v>
      </c>
      <c r="G516" s="94" t="n">
        <v>0</v>
      </c>
      <c r="H516" s="95" t="n">
        <v>0</v>
      </c>
      <c r="I516" s="95" t="n">
        <v>0</v>
      </c>
      <c r="J516" s="95" t="n">
        <v>0</v>
      </c>
      <c r="K516" s="95" t="n">
        <v>0</v>
      </c>
      <c r="L516" s="94" t="n">
        <v>0</v>
      </c>
      <c r="M516" s="94" t="n">
        <v>0</v>
      </c>
      <c r="N516" s="94" t="n">
        <v>0</v>
      </c>
      <c r="O516" s="94" t="n">
        <v>0</v>
      </c>
      <c r="P516" s="94" t="n">
        <v>0</v>
      </c>
      <c r="Q516" s="94" t="n">
        <v>0</v>
      </c>
      <c r="R516" s="94" t="n">
        <v>0</v>
      </c>
      <c r="S516" s="96" t="n">
        <v>0</v>
      </c>
      <c r="T516" s="95" t="n">
        <v>0</v>
      </c>
      <c r="U516" s="95" t="n">
        <v>0</v>
      </c>
      <c r="V516" s="95" t="n">
        <v>0</v>
      </c>
      <c r="W516" s="95" t="n">
        <v>0</v>
      </c>
      <c r="X516" s="95" t="n">
        <v>0</v>
      </c>
      <c r="Y516" s="95" t="n">
        <v>0</v>
      </c>
      <c r="Z516" s="95" t="n">
        <v>0</v>
      </c>
      <c r="AA516" s="94" t="n">
        <v>0</v>
      </c>
      <c r="AB516" s="94" t="n">
        <v>0</v>
      </c>
      <c r="AC516" s="95" t="n">
        <v>0</v>
      </c>
      <c r="AD516" s="95" t="n">
        <v>0</v>
      </c>
      <c r="AE516" s="94" t="n">
        <v>0</v>
      </c>
      <c r="AF516" s="94" t="n">
        <v>0</v>
      </c>
      <c r="AG516" s="94" t="n">
        <v>0</v>
      </c>
      <c r="AH516" s="92" t="n">
        <v>0</v>
      </c>
      <c r="AI516" s="92" t="n">
        <v>0</v>
      </c>
      <c r="AJ516" s="92" t="n">
        <v>0</v>
      </c>
      <c r="AK516" s="71"/>
    </row>
    <row r="517" customFormat="false" ht="30" hidden="false" customHeight="true" outlineLevel="0" collapsed="false">
      <c r="A517" s="93" t="s">
        <v>563</v>
      </c>
      <c r="B517" s="88" t="n">
        <v>508</v>
      </c>
      <c r="C517" s="94" t="n">
        <v>0</v>
      </c>
      <c r="D517" s="94" t="n">
        <v>0</v>
      </c>
      <c r="E517" s="94" t="n">
        <v>0</v>
      </c>
      <c r="F517" s="94" t="n">
        <v>0</v>
      </c>
      <c r="G517" s="94" t="n">
        <v>0</v>
      </c>
      <c r="H517" s="94" t="n">
        <v>0</v>
      </c>
      <c r="I517" s="95" t="n">
        <v>0</v>
      </c>
      <c r="J517" s="95" t="n">
        <v>0</v>
      </c>
      <c r="K517" s="95" t="n">
        <v>0</v>
      </c>
      <c r="L517" s="94" t="n">
        <v>0</v>
      </c>
      <c r="M517" s="94" t="n">
        <v>0</v>
      </c>
      <c r="N517" s="94" t="n">
        <v>0</v>
      </c>
      <c r="O517" s="94" t="n">
        <v>0</v>
      </c>
      <c r="P517" s="94" t="n">
        <v>0</v>
      </c>
      <c r="Q517" s="94" t="n">
        <v>0</v>
      </c>
      <c r="R517" s="94" t="n">
        <v>0</v>
      </c>
      <c r="S517" s="96" t="n">
        <v>0</v>
      </c>
      <c r="T517" s="95" t="n">
        <v>0</v>
      </c>
      <c r="U517" s="95" t="n">
        <v>0</v>
      </c>
      <c r="V517" s="95" t="n">
        <v>0</v>
      </c>
      <c r="W517" s="95" t="n">
        <v>0</v>
      </c>
      <c r="X517" s="95" t="n">
        <v>0</v>
      </c>
      <c r="Y517" s="95" t="n">
        <v>0</v>
      </c>
      <c r="Z517" s="95" t="n">
        <v>0</v>
      </c>
      <c r="AA517" s="94" t="n">
        <v>0</v>
      </c>
      <c r="AB517" s="94" t="n">
        <v>0</v>
      </c>
      <c r="AC517" s="95" t="n">
        <v>0</v>
      </c>
      <c r="AD517" s="95" t="n">
        <v>0</v>
      </c>
      <c r="AE517" s="94" t="n">
        <v>0</v>
      </c>
      <c r="AF517" s="94" t="n">
        <v>0</v>
      </c>
      <c r="AG517" s="94" t="n">
        <v>0</v>
      </c>
      <c r="AH517" s="92" t="n">
        <v>0</v>
      </c>
      <c r="AI517" s="92" t="n">
        <v>0</v>
      </c>
      <c r="AJ517" s="92" t="n">
        <v>0</v>
      </c>
      <c r="AK517" s="71"/>
    </row>
    <row r="518" customFormat="false" ht="30" hidden="false" customHeight="true" outlineLevel="0" collapsed="false">
      <c r="A518" s="93" t="s">
        <v>564</v>
      </c>
      <c r="B518" s="88" t="n">
        <v>509</v>
      </c>
      <c r="C518" s="95" t="n">
        <v>0</v>
      </c>
      <c r="D518" s="95" t="n">
        <v>0</v>
      </c>
      <c r="E518" s="95" t="n">
        <v>0</v>
      </c>
      <c r="F518" s="95" t="n">
        <v>0</v>
      </c>
      <c r="G518" s="95" t="n">
        <v>0</v>
      </c>
      <c r="H518" s="95" t="n">
        <v>0</v>
      </c>
      <c r="I518" s="95" t="n">
        <v>0</v>
      </c>
      <c r="J518" s="95" t="n">
        <v>0</v>
      </c>
      <c r="K518" s="95" t="n">
        <v>0</v>
      </c>
      <c r="L518" s="95" t="n">
        <v>0</v>
      </c>
      <c r="M518" s="94" t="n">
        <v>0</v>
      </c>
      <c r="N518" s="94" t="n">
        <v>0</v>
      </c>
      <c r="O518" s="94" t="n">
        <v>0</v>
      </c>
      <c r="P518" s="94" t="n">
        <v>0</v>
      </c>
      <c r="Q518" s="95" t="n">
        <v>0</v>
      </c>
      <c r="R518" s="95" t="n">
        <v>0</v>
      </c>
      <c r="S518" s="95" t="n">
        <v>0</v>
      </c>
      <c r="T518" s="95" t="n">
        <v>0</v>
      </c>
      <c r="U518" s="95" t="n">
        <v>0</v>
      </c>
      <c r="V518" s="95" t="n">
        <v>0</v>
      </c>
      <c r="W518" s="95" t="n">
        <v>0</v>
      </c>
      <c r="X518" s="95" t="n">
        <v>0</v>
      </c>
      <c r="Y518" s="95" t="n">
        <v>0</v>
      </c>
      <c r="Z518" s="95" t="n">
        <v>0</v>
      </c>
      <c r="AA518" s="94" t="n">
        <v>0</v>
      </c>
      <c r="AB518" s="94" t="n">
        <v>0</v>
      </c>
      <c r="AC518" s="95" t="n">
        <v>0</v>
      </c>
      <c r="AD518" s="95" t="n">
        <v>0</v>
      </c>
      <c r="AE518" s="94" t="n">
        <v>0</v>
      </c>
      <c r="AF518" s="94" t="n">
        <v>0</v>
      </c>
      <c r="AG518" s="94" t="n">
        <v>0</v>
      </c>
      <c r="AH518" s="92" t="n">
        <v>0</v>
      </c>
      <c r="AI518" s="92" t="n">
        <v>0</v>
      </c>
      <c r="AJ518" s="92" t="n">
        <v>0</v>
      </c>
      <c r="AK518" s="71"/>
    </row>
    <row r="519" customFormat="false" ht="30" hidden="false" customHeight="true" outlineLevel="0" collapsed="false">
      <c r="A519" s="93" t="s">
        <v>565</v>
      </c>
      <c r="B519" s="88" t="n">
        <v>510</v>
      </c>
      <c r="C519" s="94" t="n">
        <v>0</v>
      </c>
      <c r="D519" s="94" t="n">
        <v>0</v>
      </c>
      <c r="E519" s="94" t="n">
        <v>0</v>
      </c>
      <c r="F519" s="94" t="n">
        <v>0</v>
      </c>
      <c r="G519" s="94" t="n">
        <v>0</v>
      </c>
      <c r="H519" s="95" t="n">
        <v>0</v>
      </c>
      <c r="I519" s="95" t="n">
        <v>0</v>
      </c>
      <c r="J519" s="95" t="n">
        <v>0</v>
      </c>
      <c r="K519" s="95" t="n">
        <v>0</v>
      </c>
      <c r="L519" s="94" t="n">
        <v>0</v>
      </c>
      <c r="M519" s="94" t="n">
        <v>0</v>
      </c>
      <c r="N519" s="94" t="n">
        <v>0</v>
      </c>
      <c r="O519" s="94" t="n">
        <v>0</v>
      </c>
      <c r="P519" s="94" t="n">
        <v>0</v>
      </c>
      <c r="Q519" s="94" t="n">
        <v>0</v>
      </c>
      <c r="R519" s="94" t="n">
        <v>0</v>
      </c>
      <c r="S519" s="96" t="n">
        <v>0</v>
      </c>
      <c r="T519" s="95" t="n">
        <v>0</v>
      </c>
      <c r="U519" s="95" t="n">
        <v>0</v>
      </c>
      <c r="V519" s="95" t="n">
        <v>0</v>
      </c>
      <c r="W519" s="95" t="n">
        <v>0</v>
      </c>
      <c r="X519" s="95" t="n">
        <v>0</v>
      </c>
      <c r="Y519" s="95" t="n">
        <v>0</v>
      </c>
      <c r="Z519" s="95" t="n">
        <v>0</v>
      </c>
      <c r="AA519" s="94" t="n">
        <v>0</v>
      </c>
      <c r="AB519" s="94" t="n">
        <v>0</v>
      </c>
      <c r="AC519" s="98" t="n">
        <v>0</v>
      </c>
      <c r="AD519" s="95" t="n">
        <v>0</v>
      </c>
      <c r="AE519" s="92" t="n">
        <v>0</v>
      </c>
      <c r="AF519" s="92" t="n">
        <v>0</v>
      </c>
      <c r="AG519" s="92" t="n">
        <v>0</v>
      </c>
      <c r="AH519" s="92" t="n">
        <v>0</v>
      </c>
      <c r="AI519" s="92" t="n">
        <v>0</v>
      </c>
      <c r="AJ519" s="92" t="n">
        <v>0</v>
      </c>
      <c r="AK519" s="71"/>
    </row>
    <row r="520" customFormat="false" ht="30" hidden="false" customHeight="true" outlineLevel="0" collapsed="false">
      <c r="A520" s="93" t="s">
        <v>566</v>
      </c>
      <c r="B520" s="88" t="n">
        <v>511</v>
      </c>
      <c r="C520" s="94" t="n">
        <v>0</v>
      </c>
      <c r="D520" s="94" t="n">
        <v>0</v>
      </c>
      <c r="E520" s="94" t="n">
        <v>0</v>
      </c>
      <c r="F520" s="94" t="n">
        <v>0</v>
      </c>
      <c r="G520" s="94" t="n">
        <v>0</v>
      </c>
      <c r="H520" s="94" t="n">
        <v>0</v>
      </c>
      <c r="I520" s="95" t="n">
        <v>0</v>
      </c>
      <c r="J520" s="95" t="n">
        <v>0</v>
      </c>
      <c r="K520" s="95" t="n">
        <v>0</v>
      </c>
      <c r="L520" s="94" t="n">
        <v>0</v>
      </c>
      <c r="M520" s="96" t="n">
        <v>0</v>
      </c>
      <c r="N520" s="94" t="n">
        <v>0</v>
      </c>
      <c r="O520" s="94" t="n">
        <v>0</v>
      </c>
      <c r="P520" s="94" t="n">
        <v>0</v>
      </c>
      <c r="Q520" s="94" t="n">
        <v>0</v>
      </c>
      <c r="R520" s="96" t="n">
        <v>0</v>
      </c>
      <c r="S520" s="96" t="n">
        <v>0</v>
      </c>
      <c r="T520" s="95" t="n">
        <v>0</v>
      </c>
      <c r="U520" s="95" t="n">
        <v>0</v>
      </c>
      <c r="V520" s="95" t="n">
        <v>0</v>
      </c>
      <c r="W520" s="95" t="n">
        <v>0</v>
      </c>
      <c r="X520" s="95" t="n">
        <v>0</v>
      </c>
      <c r="Y520" s="95" t="n">
        <v>0</v>
      </c>
      <c r="Z520" s="95" t="n">
        <v>0</v>
      </c>
      <c r="AA520" s="94" t="n">
        <v>0</v>
      </c>
      <c r="AB520" s="94" t="n">
        <v>0</v>
      </c>
      <c r="AC520" s="95" t="n">
        <v>0</v>
      </c>
      <c r="AD520" s="95" t="n">
        <v>0</v>
      </c>
      <c r="AE520" s="95" t="n">
        <v>0</v>
      </c>
      <c r="AF520" s="95" t="n">
        <v>0</v>
      </c>
      <c r="AG520" s="95" t="n">
        <v>0</v>
      </c>
      <c r="AH520" s="98" t="n">
        <v>0</v>
      </c>
      <c r="AI520" s="98" t="n">
        <v>0</v>
      </c>
      <c r="AJ520" s="98" t="n">
        <v>0</v>
      </c>
      <c r="AK520" s="71"/>
    </row>
    <row r="521" customFormat="false" ht="30" hidden="false" customHeight="true" outlineLevel="0" collapsed="false">
      <c r="A521" s="93" t="s">
        <v>567</v>
      </c>
      <c r="B521" s="88" t="n">
        <v>512</v>
      </c>
      <c r="C521" s="94" t="n">
        <v>0</v>
      </c>
      <c r="D521" s="94" t="n">
        <v>0</v>
      </c>
      <c r="E521" s="94" t="n">
        <v>0</v>
      </c>
      <c r="F521" s="94" t="n">
        <v>0</v>
      </c>
      <c r="G521" s="95" t="n">
        <v>0</v>
      </c>
      <c r="H521" s="95" t="n">
        <v>0</v>
      </c>
      <c r="I521" s="95" t="n">
        <v>0</v>
      </c>
      <c r="J521" s="95" t="n">
        <v>0</v>
      </c>
      <c r="K521" s="95" t="n">
        <v>0</v>
      </c>
      <c r="L521" s="94" t="n">
        <v>0</v>
      </c>
      <c r="M521" s="94" t="n">
        <v>0</v>
      </c>
      <c r="N521" s="94" t="n">
        <v>0</v>
      </c>
      <c r="O521" s="94" t="n">
        <v>0</v>
      </c>
      <c r="P521" s="95" t="n">
        <v>0</v>
      </c>
      <c r="Q521" s="95" t="n">
        <v>0</v>
      </c>
      <c r="R521" s="95" t="n">
        <v>0</v>
      </c>
      <c r="S521" s="95" t="n">
        <v>0</v>
      </c>
      <c r="T521" s="95" t="n">
        <v>0</v>
      </c>
      <c r="U521" s="95" t="n">
        <v>0</v>
      </c>
      <c r="V521" s="95" t="n">
        <v>0</v>
      </c>
      <c r="W521" s="95" t="n">
        <v>0</v>
      </c>
      <c r="X521" s="95" t="n">
        <v>0</v>
      </c>
      <c r="Y521" s="95" t="n">
        <v>0</v>
      </c>
      <c r="Z521" s="95" t="n">
        <v>0</v>
      </c>
      <c r="AA521" s="94" t="n">
        <v>0</v>
      </c>
      <c r="AB521" s="94" t="n">
        <v>0</v>
      </c>
      <c r="AC521" s="95" t="n">
        <v>0</v>
      </c>
      <c r="AD521" s="95" t="n">
        <v>0</v>
      </c>
      <c r="AE521" s="94" t="n">
        <v>0</v>
      </c>
      <c r="AF521" s="94" t="n">
        <v>0</v>
      </c>
      <c r="AG521" s="94" t="n">
        <v>0</v>
      </c>
      <c r="AH521" s="92" t="n">
        <v>0</v>
      </c>
      <c r="AI521" s="92" t="n">
        <v>0</v>
      </c>
      <c r="AJ521" s="92" t="n">
        <v>0</v>
      </c>
      <c r="AK521" s="71"/>
    </row>
    <row r="522" customFormat="false" ht="30" hidden="false" customHeight="true" outlineLevel="0" collapsed="false">
      <c r="A522" s="93" t="s">
        <v>568</v>
      </c>
      <c r="B522" s="88" t="n">
        <v>513</v>
      </c>
      <c r="C522" s="94" t="n">
        <v>0</v>
      </c>
      <c r="D522" s="94" t="n">
        <v>0</v>
      </c>
      <c r="E522" s="94" t="n">
        <v>0</v>
      </c>
      <c r="F522" s="94" t="n">
        <v>0</v>
      </c>
      <c r="G522" s="94" t="n">
        <v>0</v>
      </c>
      <c r="H522" s="95" t="n">
        <v>0</v>
      </c>
      <c r="I522" s="95" t="n">
        <v>0</v>
      </c>
      <c r="J522" s="95" t="n">
        <v>0</v>
      </c>
      <c r="K522" s="95" t="n">
        <v>0</v>
      </c>
      <c r="L522" s="94" t="n">
        <v>0</v>
      </c>
      <c r="M522" s="94" t="n">
        <v>0</v>
      </c>
      <c r="N522" s="94" t="n">
        <v>0</v>
      </c>
      <c r="O522" s="94" t="n">
        <v>0</v>
      </c>
      <c r="P522" s="94" t="n">
        <v>0</v>
      </c>
      <c r="Q522" s="94" t="n">
        <v>0</v>
      </c>
      <c r="R522" s="94" t="n">
        <v>0</v>
      </c>
      <c r="S522" s="96" t="n">
        <v>0</v>
      </c>
      <c r="T522" s="95" t="n">
        <v>0</v>
      </c>
      <c r="U522" s="95" t="n">
        <v>0</v>
      </c>
      <c r="V522" s="95" t="n">
        <v>0</v>
      </c>
      <c r="W522" s="95" t="n">
        <v>0</v>
      </c>
      <c r="X522" s="95" t="n">
        <v>0</v>
      </c>
      <c r="Y522" s="95" t="n">
        <v>0</v>
      </c>
      <c r="Z522" s="95" t="n">
        <v>0</v>
      </c>
      <c r="AA522" s="94" t="n">
        <v>0</v>
      </c>
      <c r="AB522" s="94" t="n">
        <v>0</v>
      </c>
      <c r="AC522" s="95" t="n">
        <v>0</v>
      </c>
      <c r="AD522" s="95" t="n">
        <v>0</v>
      </c>
      <c r="AE522" s="94" t="n">
        <v>0</v>
      </c>
      <c r="AF522" s="94" t="n">
        <v>0</v>
      </c>
      <c r="AG522" s="94" t="n">
        <v>0</v>
      </c>
      <c r="AH522" s="92" t="n">
        <v>0</v>
      </c>
      <c r="AI522" s="92" t="n">
        <v>0</v>
      </c>
      <c r="AJ522" s="92" t="n">
        <v>0</v>
      </c>
      <c r="AK522" s="71"/>
    </row>
    <row r="523" customFormat="false" ht="30" hidden="false" customHeight="true" outlineLevel="0" collapsed="false">
      <c r="A523" s="93" t="s">
        <v>569</v>
      </c>
      <c r="B523" s="88" t="n">
        <v>514</v>
      </c>
      <c r="C523" s="94" t="n">
        <v>0</v>
      </c>
      <c r="D523" s="94" t="n">
        <v>0</v>
      </c>
      <c r="E523" s="94" t="n">
        <v>0</v>
      </c>
      <c r="F523" s="94" t="n">
        <v>0</v>
      </c>
      <c r="G523" s="94" t="n">
        <v>0</v>
      </c>
      <c r="H523" s="94" t="n">
        <v>0</v>
      </c>
      <c r="I523" s="95" t="n">
        <v>0</v>
      </c>
      <c r="J523" s="95" t="n">
        <v>0</v>
      </c>
      <c r="K523" s="95" t="n">
        <v>0</v>
      </c>
      <c r="L523" s="94" t="n">
        <v>0</v>
      </c>
      <c r="M523" s="94" t="n">
        <v>0</v>
      </c>
      <c r="N523" s="94" t="n">
        <v>0</v>
      </c>
      <c r="O523" s="94" t="n">
        <v>0</v>
      </c>
      <c r="P523" s="94" t="n">
        <v>0</v>
      </c>
      <c r="Q523" s="94" t="n">
        <v>0</v>
      </c>
      <c r="R523" s="94" t="n">
        <v>0</v>
      </c>
      <c r="S523" s="96" t="n">
        <v>0</v>
      </c>
      <c r="T523" s="95" t="n">
        <v>0</v>
      </c>
      <c r="U523" s="95" t="n">
        <v>0</v>
      </c>
      <c r="V523" s="95" t="n">
        <v>0</v>
      </c>
      <c r="W523" s="95" t="n">
        <v>0</v>
      </c>
      <c r="X523" s="95" t="n">
        <v>0</v>
      </c>
      <c r="Y523" s="95" t="n">
        <v>0</v>
      </c>
      <c r="Z523" s="95" t="n">
        <v>0</v>
      </c>
      <c r="AA523" s="94" t="n">
        <v>0</v>
      </c>
      <c r="AB523" s="94" t="n">
        <v>0</v>
      </c>
      <c r="AC523" s="95" t="n">
        <v>0</v>
      </c>
      <c r="AD523" s="95" t="n">
        <v>0</v>
      </c>
      <c r="AE523" s="94" t="n">
        <v>0</v>
      </c>
      <c r="AF523" s="94" t="n">
        <v>0</v>
      </c>
      <c r="AG523" s="94" t="n">
        <v>0</v>
      </c>
      <c r="AH523" s="92" t="n">
        <v>0</v>
      </c>
      <c r="AI523" s="92" t="n">
        <v>0</v>
      </c>
      <c r="AJ523" s="92" t="n">
        <v>0</v>
      </c>
      <c r="AK523" s="71"/>
    </row>
    <row r="524" customFormat="false" ht="30" hidden="false" customHeight="true" outlineLevel="0" collapsed="false">
      <c r="A524" s="93" t="n">
        <v>218</v>
      </c>
      <c r="B524" s="88" t="n">
        <v>515</v>
      </c>
      <c r="C524" s="94" t="n">
        <v>0</v>
      </c>
      <c r="D524" s="94" t="n">
        <v>0</v>
      </c>
      <c r="E524" s="94" t="n">
        <v>0</v>
      </c>
      <c r="F524" s="94" t="n">
        <v>0</v>
      </c>
      <c r="G524" s="94" t="n">
        <v>0</v>
      </c>
      <c r="H524" s="95" t="n">
        <v>0</v>
      </c>
      <c r="I524" s="95" t="n">
        <v>0</v>
      </c>
      <c r="J524" s="95" t="n">
        <v>0</v>
      </c>
      <c r="K524" s="95" t="n">
        <v>0</v>
      </c>
      <c r="L524" s="94" t="n">
        <v>0</v>
      </c>
      <c r="M524" s="94" t="n">
        <v>0</v>
      </c>
      <c r="N524" s="94" t="n">
        <v>0</v>
      </c>
      <c r="O524" s="94" t="n">
        <v>0</v>
      </c>
      <c r="P524" s="94" t="n">
        <v>0</v>
      </c>
      <c r="Q524" s="94" t="n">
        <v>0</v>
      </c>
      <c r="R524" s="94" t="n">
        <v>0</v>
      </c>
      <c r="S524" s="96" t="n">
        <v>0</v>
      </c>
      <c r="T524" s="95" t="n">
        <v>0</v>
      </c>
      <c r="U524" s="95" t="n">
        <v>0</v>
      </c>
      <c r="V524" s="95" t="n">
        <v>0</v>
      </c>
      <c r="W524" s="95" t="n">
        <v>0</v>
      </c>
      <c r="X524" s="95" t="n">
        <v>0</v>
      </c>
      <c r="Y524" s="95" t="n">
        <v>0</v>
      </c>
      <c r="Z524" s="95" t="n">
        <v>0</v>
      </c>
      <c r="AA524" s="94" t="n">
        <v>0</v>
      </c>
      <c r="AB524" s="94" t="n">
        <v>0</v>
      </c>
      <c r="AC524" s="95" t="n">
        <v>0</v>
      </c>
      <c r="AD524" s="95" t="n">
        <v>0</v>
      </c>
      <c r="AE524" s="94" t="n">
        <v>0</v>
      </c>
      <c r="AF524" s="94" t="n">
        <v>0</v>
      </c>
      <c r="AG524" s="94" t="n">
        <v>0</v>
      </c>
      <c r="AH524" s="92" t="n">
        <v>0</v>
      </c>
      <c r="AI524" s="92" t="n">
        <v>0</v>
      </c>
      <c r="AJ524" s="92" t="n">
        <v>0</v>
      </c>
      <c r="AK524" s="71"/>
    </row>
    <row r="525" customFormat="false" ht="30" hidden="false" customHeight="true" outlineLevel="0" collapsed="false">
      <c r="A525" s="93" t="s">
        <v>570</v>
      </c>
      <c r="B525" s="88" t="n">
        <v>516</v>
      </c>
      <c r="C525" s="94" t="n">
        <v>0</v>
      </c>
      <c r="D525" s="94" t="n">
        <v>0</v>
      </c>
      <c r="E525" s="94" t="n">
        <v>0</v>
      </c>
      <c r="F525" s="94" t="n">
        <v>0</v>
      </c>
      <c r="G525" s="95" t="n">
        <v>0</v>
      </c>
      <c r="H525" s="95" t="n">
        <v>0</v>
      </c>
      <c r="I525" s="95" t="n">
        <v>0</v>
      </c>
      <c r="J525" s="95" t="n">
        <v>0</v>
      </c>
      <c r="K525" s="95" t="n">
        <v>0</v>
      </c>
      <c r="L525" s="94" t="n">
        <v>0</v>
      </c>
      <c r="M525" s="94" t="n">
        <v>0</v>
      </c>
      <c r="N525" s="94" t="n">
        <v>0</v>
      </c>
      <c r="O525" s="94" t="n">
        <v>0</v>
      </c>
      <c r="P525" s="95" t="n">
        <v>0</v>
      </c>
      <c r="Q525" s="95" t="n">
        <v>0</v>
      </c>
      <c r="R525" s="95" t="n">
        <v>0</v>
      </c>
      <c r="S525" s="95" t="n">
        <v>0</v>
      </c>
      <c r="T525" s="95" t="n">
        <v>0</v>
      </c>
      <c r="U525" s="95" t="n">
        <v>0</v>
      </c>
      <c r="V525" s="95" t="n">
        <v>0</v>
      </c>
      <c r="W525" s="95" t="n">
        <v>0</v>
      </c>
      <c r="X525" s="95" t="n">
        <v>0</v>
      </c>
      <c r="Y525" s="95" t="n">
        <v>0</v>
      </c>
      <c r="Z525" s="95" t="n">
        <v>0</v>
      </c>
      <c r="AA525" s="94" t="n">
        <v>0</v>
      </c>
      <c r="AB525" s="94" t="n">
        <v>0</v>
      </c>
      <c r="AC525" s="95" t="n">
        <v>0</v>
      </c>
      <c r="AD525" s="95" t="n">
        <v>0</v>
      </c>
      <c r="AE525" s="94" t="n">
        <v>0</v>
      </c>
      <c r="AF525" s="94" t="n">
        <v>0</v>
      </c>
      <c r="AG525" s="94" t="n">
        <v>0</v>
      </c>
      <c r="AH525" s="92" t="n">
        <v>0</v>
      </c>
      <c r="AI525" s="92" t="n">
        <v>0</v>
      </c>
      <c r="AJ525" s="92" t="n">
        <v>0</v>
      </c>
      <c r="AK525" s="71"/>
    </row>
    <row r="526" customFormat="false" ht="30" hidden="false" customHeight="true" outlineLevel="0" collapsed="false">
      <c r="A526" s="93" t="s">
        <v>571</v>
      </c>
      <c r="B526" s="88" t="n">
        <v>517</v>
      </c>
      <c r="C526" s="94" t="n">
        <v>0</v>
      </c>
      <c r="D526" s="94" t="n">
        <v>0</v>
      </c>
      <c r="E526" s="94" t="n">
        <v>0</v>
      </c>
      <c r="F526" s="94" t="n">
        <v>0</v>
      </c>
      <c r="G526" s="94" t="n">
        <v>0</v>
      </c>
      <c r="H526" s="95" t="n">
        <v>0</v>
      </c>
      <c r="I526" s="95" t="n">
        <v>0</v>
      </c>
      <c r="J526" s="98" t="n">
        <v>0</v>
      </c>
      <c r="K526" s="98" t="n">
        <v>0</v>
      </c>
      <c r="L526" s="94" t="n">
        <v>0</v>
      </c>
      <c r="M526" s="94" t="n">
        <v>0</v>
      </c>
      <c r="N526" s="94" t="n">
        <v>0</v>
      </c>
      <c r="O526" s="94" t="n">
        <v>0</v>
      </c>
      <c r="P526" s="94" t="n">
        <v>0</v>
      </c>
      <c r="Q526" s="94" t="n">
        <v>0</v>
      </c>
      <c r="R526" s="94" t="n">
        <v>0</v>
      </c>
      <c r="S526" s="96" t="n">
        <v>0</v>
      </c>
      <c r="T526" s="95" t="n">
        <v>0</v>
      </c>
      <c r="U526" s="95" t="n">
        <v>0</v>
      </c>
      <c r="V526" s="95" t="n">
        <v>0</v>
      </c>
      <c r="W526" s="95" t="n">
        <v>0</v>
      </c>
      <c r="X526" s="95" t="n">
        <v>0</v>
      </c>
      <c r="Y526" s="95" t="n">
        <v>0</v>
      </c>
      <c r="Z526" s="95" t="n">
        <v>0</v>
      </c>
      <c r="AA526" s="94" t="n">
        <v>0</v>
      </c>
      <c r="AB526" s="94" t="n">
        <v>0</v>
      </c>
      <c r="AC526" s="95" t="n">
        <v>0</v>
      </c>
      <c r="AD526" s="95" t="n">
        <v>0</v>
      </c>
      <c r="AE526" s="94" t="n">
        <v>0</v>
      </c>
      <c r="AF526" s="94" t="n">
        <v>0</v>
      </c>
      <c r="AG526" s="94" t="n">
        <v>0</v>
      </c>
      <c r="AH526" s="92" t="n">
        <v>0</v>
      </c>
      <c r="AI526" s="92" t="n">
        <v>0</v>
      </c>
      <c r="AJ526" s="92" t="n">
        <v>0</v>
      </c>
      <c r="AK526" s="71"/>
    </row>
    <row r="527" customFormat="false" ht="30" hidden="false" customHeight="true" outlineLevel="0" collapsed="false">
      <c r="A527" s="93" t="s">
        <v>572</v>
      </c>
      <c r="B527" s="88" t="n">
        <v>518</v>
      </c>
      <c r="C527" s="94" t="n">
        <v>0</v>
      </c>
      <c r="D527" s="94" t="n">
        <v>0</v>
      </c>
      <c r="E527" s="94" t="n">
        <v>0</v>
      </c>
      <c r="F527" s="94" t="n">
        <v>0</v>
      </c>
      <c r="G527" s="94" t="n">
        <v>0</v>
      </c>
      <c r="H527" s="94" t="n">
        <v>0</v>
      </c>
      <c r="I527" s="95" t="n">
        <v>0</v>
      </c>
      <c r="J527" s="95" t="n">
        <v>0</v>
      </c>
      <c r="K527" s="98" t="n">
        <v>0</v>
      </c>
      <c r="L527" s="94" t="n">
        <v>0</v>
      </c>
      <c r="M527" s="94" t="n">
        <v>0</v>
      </c>
      <c r="N527" s="94" t="n">
        <v>0</v>
      </c>
      <c r="O527" s="94" t="n">
        <v>0</v>
      </c>
      <c r="P527" s="94" t="n">
        <v>0</v>
      </c>
      <c r="Q527" s="94" t="n">
        <v>0</v>
      </c>
      <c r="R527" s="94" t="n">
        <v>0</v>
      </c>
      <c r="S527" s="96" t="n">
        <v>0</v>
      </c>
      <c r="T527" s="95" t="n">
        <v>0</v>
      </c>
      <c r="U527" s="95" t="n">
        <v>0</v>
      </c>
      <c r="V527" s="95" t="n">
        <v>0</v>
      </c>
      <c r="W527" s="95" t="n">
        <v>0</v>
      </c>
      <c r="X527" s="95" t="n">
        <v>0</v>
      </c>
      <c r="Y527" s="95" t="n">
        <v>0</v>
      </c>
      <c r="Z527" s="95" t="n">
        <v>0</v>
      </c>
      <c r="AA527" s="94" t="n">
        <v>0</v>
      </c>
      <c r="AB527" s="94" t="n">
        <v>0</v>
      </c>
      <c r="AC527" s="95" t="n">
        <v>0</v>
      </c>
      <c r="AD527" s="95" t="n">
        <v>0</v>
      </c>
      <c r="AE527" s="94" t="n">
        <v>0</v>
      </c>
      <c r="AF527" s="94" t="n">
        <v>0</v>
      </c>
      <c r="AG527" s="94" t="n">
        <v>0</v>
      </c>
      <c r="AH527" s="92" t="n">
        <v>0</v>
      </c>
      <c r="AI527" s="92" t="n">
        <v>0</v>
      </c>
      <c r="AJ527" s="92" t="n">
        <v>0</v>
      </c>
      <c r="AK527" s="71"/>
    </row>
    <row r="528" customFormat="false" ht="30" hidden="false" customHeight="true" outlineLevel="0" collapsed="false">
      <c r="A528" s="93" t="s">
        <v>573</v>
      </c>
      <c r="B528" s="88" t="n">
        <v>519</v>
      </c>
      <c r="C528" s="94" t="n">
        <v>0</v>
      </c>
      <c r="D528" s="94" t="n">
        <v>0</v>
      </c>
      <c r="E528" s="94" t="n">
        <v>0</v>
      </c>
      <c r="F528" s="95" t="n">
        <v>0</v>
      </c>
      <c r="G528" s="95" t="n">
        <v>0</v>
      </c>
      <c r="H528" s="95" t="n">
        <v>0</v>
      </c>
      <c r="I528" s="95" t="n">
        <v>0</v>
      </c>
      <c r="J528" s="98" t="n">
        <v>0</v>
      </c>
      <c r="K528" s="98" t="n">
        <v>0</v>
      </c>
      <c r="L528" s="94" t="n">
        <v>0</v>
      </c>
      <c r="M528" s="94" t="n">
        <v>0</v>
      </c>
      <c r="N528" s="94" t="n">
        <v>0</v>
      </c>
      <c r="O528" s="94" t="n">
        <v>0</v>
      </c>
      <c r="P528" s="94" t="n">
        <v>0</v>
      </c>
      <c r="Q528" s="94" t="n">
        <v>0</v>
      </c>
      <c r="R528" s="94" t="n">
        <v>0</v>
      </c>
      <c r="S528" s="96" t="n">
        <v>0</v>
      </c>
      <c r="T528" s="95" t="n">
        <v>0</v>
      </c>
      <c r="U528" s="95" t="n">
        <v>0</v>
      </c>
      <c r="V528" s="95" t="n">
        <v>0</v>
      </c>
      <c r="W528" s="95" t="n">
        <v>0</v>
      </c>
      <c r="X528" s="95" t="n">
        <v>0</v>
      </c>
      <c r="Y528" s="95" t="n">
        <v>0</v>
      </c>
      <c r="Z528" s="95" t="n">
        <v>0</v>
      </c>
      <c r="AA528" s="94" t="n">
        <v>0</v>
      </c>
      <c r="AB528" s="94" t="n">
        <v>0</v>
      </c>
      <c r="AC528" s="95" t="n">
        <v>0</v>
      </c>
      <c r="AD528" s="95" t="n">
        <v>0</v>
      </c>
      <c r="AE528" s="94" t="n">
        <v>0</v>
      </c>
      <c r="AF528" s="94" t="n">
        <v>0</v>
      </c>
      <c r="AG528" s="94" t="n">
        <v>0</v>
      </c>
      <c r="AH528" s="92" t="n">
        <v>0</v>
      </c>
      <c r="AI528" s="92" t="n">
        <v>0</v>
      </c>
      <c r="AJ528" s="92" t="n">
        <v>0</v>
      </c>
      <c r="AK528" s="71"/>
    </row>
    <row r="529" customFormat="false" ht="30" hidden="false" customHeight="true" outlineLevel="0" collapsed="false">
      <c r="A529" s="93" t="s">
        <v>574</v>
      </c>
      <c r="B529" s="88" t="n">
        <v>520</v>
      </c>
      <c r="C529" s="94" t="n">
        <v>0</v>
      </c>
      <c r="D529" s="94" t="n">
        <v>0</v>
      </c>
      <c r="E529" s="94" t="n">
        <v>0</v>
      </c>
      <c r="F529" s="94" t="n">
        <v>0</v>
      </c>
      <c r="G529" s="94" t="n">
        <v>0</v>
      </c>
      <c r="H529" s="95" t="n">
        <v>0</v>
      </c>
      <c r="I529" s="95" t="n">
        <v>0</v>
      </c>
      <c r="J529" s="95" t="n">
        <v>0</v>
      </c>
      <c r="K529" s="95" t="n">
        <v>0</v>
      </c>
      <c r="L529" s="94" t="n">
        <v>0</v>
      </c>
      <c r="M529" s="94" t="n">
        <v>0</v>
      </c>
      <c r="N529" s="94" t="n">
        <v>0</v>
      </c>
      <c r="O529" s="94" t="n">
        <v>0</v>
      </c>
      <c r="P529" s="94" t="n">
        <v>0</v>
      </c>
      <c r="Q529" s="94" t="n">
        <v>0</v>
      </c>
      <c r="R529" s="94" t="n">
        <v>0</v>
      </c>
      <c r="S529" s="96" t="n">
        <v>0</v>
      </c>
      <c r="T529" s="95" t="n">
        <v>0</v>
      </c>
      <c r="U529" s="95" t="n">
        <v>0</v>
      </c>
      <c r="V529" s="95" t="n">
        <v>0</v>
      </c>
      <c r="W529" s="95" t="n">
        <v>0</v>
      </c>
      <c r="X529" s="95" t="n">
        <v>0</v>
      </c>
      <c r="Y529" s="95" t="n">
        <v>0</v>
      </c>
      <c r="Z529" s="95" t="n">
        <v>0</v>
      </c>
      <c r="AA529" s="94" t="n">
        <v>0</v>
      </c>
      <c r="AB529" s="94" t="n">
        <v>0</v>
      </c>
      <c r="AC529" s="95" t="n">
        <v>0</v>
      </c>
      <c r="AD529" s="95" t="n">
        <v>0</v>
      </c>
      <c r="AE529" s="94" t="n">
        <v>0</v>
      </c>
      <c r="AF529" s="94" t="n">
        <v>0</v>
      </c>
      <c r="AG529" s="94" t="n">
        <v>0</v>
      </c>
      <c r="AH529" s="92" t="n">
        <v>0</v>
      </c>
      <c r="AI529" s="92" t="n">
        <v>0</v>
      </c>
      <c r="AJ529" s="92" t="n">
        <v>0</v>
      </c>
      <c r="AK529" s="71"/>
    </row>
    <row r="530" customFormat="false" ht="30" hidden="false" customHeight="true" outlineLevel="0" collapsed="false">
      <c r="A530" s="93" t="s">
        <v>575</v>
      </c>
      <c r="B530" s="88" t="n">
        <v>521</v>
      </c>
      <c r="C530" s="94" t="n">
        <v>0</v>
      </c>
      <c r="D530" s="94" t="n">
        <v>0</v>
      </c>
      <c r="E530" s="94" t="n">
        <v>0</v>
      </c>
      <c r="F530" s="94" t="n">
        <v>0</v>
      </c>
      <c r="G530" s="94" t="n">
        <v>0</v>
      </c>
      <c r="H530" s="94" t="n">
        <v>0</v>
      </c>
      <c r="I530" s="95" t="n">
        <v>0</v>
      </c>
      <c r="J530" s="95" t="n">
        <v>0</v>
      </c>
      <c r="K530" s="95" t="n">
        <v>0</v>
      </c>
      <c r="L530" s="94" t="n">
        <v>0</v>
      </c>
      <c r="M530" s="96" t="n">
        <v>0</v>
      </c>
      <c r="N530" s="94" t="n">
        <v>0</v>
      </c>
      <c r="O530" s="94" t="n">
        <v>0</v>
      </c>
      <c r="P530" s="94" t="n">
        <v>0</v>
      </c>
      <c r="Q530" s="94" t="n">
        <v>0</v>
      </c>
      <c r="R530" s="96" t="n">
        <v>0</v>
      </c>
      <c r="S530" s="96" t="n">
        <v>0</v>
      </c>
      <c r="T530" s="95" t="n">
        <v>0</v>
      </c>
      <c r="U530" s="95" t="n">
        <v>0</v>
      </c>
      <c r="V530" s="95" t="n">
        <v>0</v>
      </c>
      <c r="W530" s="95" t="n">
        <v>0</v>
      </c>
      <c r="X530" s="95" t="n">
        <v>0</v>
      </c>
      <c r="Y530" s="95" t="n">
        <v>0</v>
      </c>
      <c r="Z530" s="95" t="n">
        <v>0</v>
      </c>
      <c r="AA530" s="94" t="n">
        <v>0</v>
      </c>
      <c r="AB530" s="94" t="n">
        <v>0</v>
      </c>
      <c r="AC530" s="95" t="n">
        <v>0</v>
      </c>
      <c r="AD530" s="95" t="n">
        <v>0</v>
      </c>
      <c r="AE530" s="95" t="n">
        <v>0</v>
      </c>
      <c r="AF530" s="95" t="n">
        <v>0</v>
      </c>
      <c r="AG530" s="95" t="n">
        <v>0</v>
      </c>
      <c r="AH530" s="98" t="n">
        <v>0</v>
      </c>
      <c r="AI530" s="98" t="n">
        <v>0</v>
      </c>
      <c r="AJ530" s="98" t="n">
        <v>0</v>
      </c>
      <c r="AK530" s="71"/>
    </row>
    <row r="531" customFormat="false" ht="30" hidden="false" customHeight="true" outlineLevel="0" collapsed="false">
      <c r="A531" s="93" t="s">
        <v>576</v>
      </c>
      <c r="B531" s="88" t="n">
        <v>522</v>
      </c>
      <c r="C531" s="94" t="n">
        <v>0</v>
      </c>
      <c r="D531" s="94" t="n">
        <v>0</v>
      </c>
      <c r="E531" s="94" t="n">
        <v>0</v>
      </c>
      <c r="F531" s="94" t="n">
        <v>0</v>
      </c>
      <c r="G531" s="94" t="n">
        <v>0</v>
      </c>
      <c r="H531" s="95" t="n">
        <v>0</v>
      </c>
      <c r="I531" s="95" t="n">
        <v>0</v>
      </c>
      <c r="J531" s="95" t="n">
        <v>0</v>
      </c>
      <c r="K531" s="95" t="n">
        <v>0</v>
      </c>
      <c r="L531" s="94" t="n">
        <v>0</v>
      </c>
      <c r="M531" s="94" t="n">
        <v>0</v>
      </c>
      <c r="N531" s="94" t="n">
        <v>0</v>
      </c>
      <c r="O531" s="94" t="n">
        <v>0</v>
      </c>
      <c r="P531" s="94" t="n">
        <v>0</v>
      </c>
      <c r="Q531" s="94" t="n">
        <v>0</v>
      </c>
      <c r="R531" s="95" t="n">
        <v>0</v>
      </c>
      <c r="S531" s="95" t="n">
        <v>0</v>
      </c>
      <c r="T531" s="95" t="n">
        <v>0</v>
      </c>
      <c r="U531" s="95" t="n">
        <v>0</v>
      </c>
      <c r="V531" s="95" t="n">
        <v>0</v>
      </c>
      <c r="W531" s="95" t="n">
        <v>0</v>
      </c>
      <c r="X531" s="95" t="n">
        <v>0</v>
      </c>
      <c r="Y531" s="95" t="n">
        <v>0</v>
      </c>
      <c r="Z531" s="95" t="n">
        <v>0</v>
      </c>
      <c r="AA531" s="94" t="n">
        <v>0</v>
      </c>
      <c r="AB531" s="94" t="n">
        <v>0</v>
      </c>
      <c r="AC531" s="98" t="n">
        <v>0</v>
      </c>
      <c r="AD531" s="95" t="n">
        <v>0</v>
      </c>
      <c r="AE531" s="92" t="n">
        <v>0</v>
      </c>
      <c r="AF531" s="92" t="n">
        <v>0</v>
      </c>
      <c r="AG531" s="92" t="n">
        <v>0</v>
      </c>
      <c r="AH531" s="92" t="n">
        <v>0</v>
      </c>
      <c r="AI531" s="92" t="n">
        <v>0</v>
      </c>
      <c r="AJ531" s="92" t="n">
        <v>0</v>
      </c>
      <c r="AK531" s="71"/>
    </row>
    <row r="532" customFormat="false" ht="30" hidden="false" customHeight="true" outlineLevel="0" collapsed="false">
      <c r="A532" s="93" t="s">
        <v>577</v>
      </c>
      <c r="B532" s="88" t="n">
        <v>523</v>
      </c>
      <c r="C532" s="94" t="n">
        <v>0</v>
      </c>
      <c r="D532" s="94" t="n">
        <v>0</v>
      </c>
      <c r="E532" s="94" t="n">
        <v>0</v>
      </c>
      <c r="F532" s="94" t="n">
        <v>0</v>
      </c>
      <c r="G532" s="94" t="n">
        <v>0</v>
      </c>
      <c r="H532" s="94" t="n">
        <v>0</v>
      </c>
      <c r="I532" s="95" t="n">
        <v>0</v>
      </c>
      <c r="J532" s="95" t="n">
        <v>0</v>
      </c>
      <c r="K532" s="95" t="n">
        <v>0</v>
      </c>
      <c r="L532" s="94" t="n">
        <v>0</v>
      </c>
      <c r="M532" s="96" t="n">
        <v>0</v>
      </c>
      <c r="N532" s="94" t="n">
        <v>0</v>
      </c>
      <c r="O532" s="94" t="n">
        <v>0</v>
      </c>
      <c r="P532" s="94" t="n">
        <v>0</v>
      </c>
      <c r="Q532" s="94" t="n">
        <v>0</v>
      </c>
      <c r="R532" s="96" t="n">
        <v>0</v>
      </c>
      <c r="S532" s="96" t="n">
        <v>0</v>
      </c>
      <c r="T532" s="95" t="n">
        <v>0</v>
      </c>
      <c r="U532" s="95" t="n">
        <v>0</v>
      </c>
      <c r="V532" s="95" t="n">
        <v>0</v>
      </c>
      <c r="W532" s="95" t="n">
        <v>0</v>
      </c>
      <c r="X532" s="95" t="n">
        <v>0</v>
      </c>
      <c r="Y532" s="95" t="n">
        <v>0</v>
      </c>
      <c r="Z532" s="95" t="n">
        <v>0</v>
      </c>
      <c r="AA532" s="94" t="n">
        <v>0</v>
      </c>
      <c r="AB532" s="94" t="n">
        <v>0</v>
      </c>
      <c r="AC532" s="95" t="n">
        <v>0</v>
      </c>
      <c r="AD532" s="95" t="n">
        <v>0</v>
      </c>
      <c r="AE532" s="95" t="n">
        <v>0</v>
      </c>
      <c r="AF532" s="95" t="n">
        <v>0</v>
      </c>
      <c r="AG532" s="95" t="n">
        <v>0</v>
      </c>
      <c r="AH532" s="98" t="n">
        <v>0</v>
      </c>
      <c r="AI532" s="98" t="n">
        <v>0</v>
      </c>
      <c r="AJ532" s="98" t="n">
        <v>0</v>
      </c>
      <c r="AK532" s="71"/>
    </row>
    <row r="533" customFormat="false" ht="30" hidden="false" customHeight="true" outlineLevel="0" collapsed="false">
      <c r="A533" s="93" t="s">
        <v>578</v>
      </c>
      <c r="B533" s="88" t="n">
        <v>524</v>
      </c>
      <c r="C533" s="94" t="n">
        <v>0</v>
      </c>
      <c r="D533" s="94" t="n">
        <v>0</v>
      </c>
      <c r="E533" s="94" t="n">
        <v>0</v>
      </c>
      <c r="F533" s="94" t="n">
        <v>0</v>
      </c>
      <c r="G533" s="94" t="n">
        <v>0</v>
      </c>
      <c r="H533" s="94" t="n">
        <v>0</v>
      </c>
      <c r="I533" s="94" t="n">
        <v>0</v>
      </c>
      <c r="J533" s="95" t="n">
        <v>0</v>
      </c>
      <c r="K533" s="95" t="n">
        <v>0</v>
      </c>
      <c r="L533" s="94" t="n">
        <v>0</v>
      </c>
      <c r="M533" s="96" t="n">
        <v>0</v>
      </c>
      <c r="N533" s="94" t="n">
        <v>0</v>
      </c>
      <c r="O533" s="94" t="n">
        <v>0</v>
      </c>
      <c r="P533" s="94" t="n">
        <v>0</v>
      </c>
      <c r="Q533" s="94" t="n">
        <v>0</v>
      </c>
      <c r="R533" s="96" t="n">
        <v>0</v>
      </c>
      <c r="S533" s="96" t="n">
        <v>0</v>
      </c>
      <c r="T533" s="94" t="n">
        <v>0</v>
      </c>
      <c r="U533" s="94" t="n">
        <v>0</v>
      </c>
      <c r="V533" s="94" t="n">
        <v>0</v>
      </c>
      <c r="W533" s="94" t="n">
        <v>0</v>
      </c>
      <c r="X533" s="94" t="n">
        <v>0</v>
      </c>
      <c r="Y533" s="94" t="n">
        <v>0</v>
      </c>
      <c r="Z533" s="95" t="n">
        <v>0</v>
      </c>
      <c r="AA533" s="94" t="n">
        <v>0</v>
      </c>
      <c r="AB533" s="94" t="n">
        <v>0</v>
      </c>
      <c r="AC533" s="94" t="n">
        <v>0</v>
      </c>
      <c r="AD533" s="94" t="n">
        <v>0</v>
      </c>
      <c r="AE533" s="95" t="n">
        <v>0</v>
      </c>
      <c r="AF533" s="95" t="n">
        <v>0</v>
      </c>
      <c r="AG533" s="95" t="n">
        <v>0</v>
      </c>
      <c r="AH533" s="98" t="n">
        <v>0</v>
      </c>
      <c r="AI533" s="98" t="n">
        <v>0</v>
      </c>
      <c r="AJ533" s="98" t="n">
        <v>0</v>
      </c>
      <c r="AK533" s="71"/>
    </row>
    <row r="534" customFormat="false" ht="30" hidden="false" customHeight="true" outlineLevel="0" collapsed="false">
      <c r="A534" s="93" t="s">
        <v>579</v>
      </c>
      <c r="B534" s="88" t="n">
        <v>525</v>
      </c>
      <c r="C534" s="94" t="n">
        <v>0</v>
      </c>
      <c r="D534" s="94" t="n">
        <v>0</v>
      </c>
      <c r="E534" s="94" t="n">
        <v>0</v>
      </c>
      <c r="F534" s="94" t="n">
        <v>0</v>
      </c>
      <c r="G534" s="94" t="n">
        <v>0</v>
      </c>
      <c r="H534" s="95" t="n">
        <v>0</v>
      </c>
      <c r="I534" s="95" t="n">
        <v>0</v>
      </c>
      <c r="J534" s="95" t="n">
        <v>0</v>
      </c>
      <c r="K534" s="98" t="n">
        <v>0</v>
      </c>
      <c r="L534" s="94" t="n">
        <v>0</v>
      </c>
      <c r="M534" s="94" t="n">
        <v>0</v>
      </c>
      <c r="N534" s="94" t="n">
        <v>0</v>
      </c>
      <c r="O534" s="94" t="n">
        <v>0</v>
      </c>
      <c r="P534" s="94" t="n">
        <v>0</v>
      </c>
      <c r="Q534" s="94" t="n">
        <v>0</v>
      </c>
      <c r="R534" s="94" t="n">
        <v>0</v>
      </c>
      <c r="S534" s="96" t="n">
        <v>0</v>
      </c>
      <c r="T534" s="94" t="n">
        <v>0</v>
      </c>
      <c r="U534" s="94" t="n">
        <v>0</v>
      </c>
      <c r="V534" s="94" t="n">
        <v>0</v>
      </c>
      <c r="W534" s="95" t="n">
        <v>0</v>
      </c>
      <c r="X534" s="95" t="n">
        <v>0</v>
      </c>
      <c r="Y534" s="95" t="n">
        <v>0</v>
      </c>
      <c r="Z534" s="95" t="n">
        <v>0</v>
      </c>
      <c r="AA534" s="94" t="n">
        <v>0</v>
      </c>
      <c r="AB534" s="94" t="n">
        <v>0</v>
      </c>
      <c r="AC534" s="94" t="n">
        <v>0</v>
      </c>
      <c r="AD534" s="94" t="n">
        <v>0</v>
      </c>
      <c r="AE534" s="94" t="n">
        <v>0</v>
      </c>
      <c r="AF534" s="94" t="n">
        <v>0</v>
      </c>
      <c r="AG534" s="94" t="n">
        <v>0</v>
      </c>
      <c r="AH534" s="92" t="n">
        <v>0</v>
      </c>
      <c r="AI534" s="92" t="n">
        <v>0</v>
      </c>
      <c r="AJ534" s="92" t="n">
        <v>0</v>
      </c>
      <c r="AK534" s="71"/>
    </row>
    <row r="535" customFormat="false" ht="30" hidden="false" customHeight="true" outlineLevel="0" collapsed="false">
      <c r="A535" s="93" t="s">
        <v>580</v>
      </c>
      <c r="B535" s="88" t="n">
        <v>526</v>
      </c>
      <c r="C535" s="94" t="n">
        <v>0</v>
      </c>
      <c r="D535" s="94" t="n">
        <v>0</v>
      </c>
      <c r="E535" s="94" t="n">
        <v>0</v>
      </c>
      <c r="F535" s="94" t="n">
        <v>0</v>
      </c>
      <c r="G535" s="94" t="n">
        <v>0</v>
      </c>
      <c r="H535" s="94" t="n">
        <v>0</v>
      </c>
      <c r="I535" s="95" t="n">
        <v>0</v>
      </c>
      <c r="J535" s="95" t="n">
        <v>0</v>
      </c>
      <c r="K535" s="95" t="n">
        <v>0</v>
      </c>
      <c r="L535" s="94" t="n">
        <v>0</v>
      </c>
      <c r="M535" s="96" t="n">
        <v>0</v>
      </c>
      <c r="N535" s="94" t="n">
        <v>0</v>
      </c>
      <c r="O535" s="94" t="n">
        <v>0</v>
      </c>
      <c r="P535" s="94" t="n">
        <v>0</v>
      </c>
      <c r="Q535" s="94" t="n">
        <v>0</v>
      </c>
      <c r="R535" s="96" t="n">
        <v>0</v>
      </c>
      <c r="S535" s="96" t="n">
        <v>0</v>
      </c>
      <c r="T535" s="94" t="n">
        <v>0</v>
      </c>
      <c r="U535" s="94" t="n">
        <v>0</v>
      </c>
      <c r="V535" s="94" t="n">
        <v>0</v>
      </c>
      <c r="W535" s="95" t="n">
        <v>0</v>
      </c>
      <c r="X535" s="95" t="n">
        <v>0</v>
      </c>
      <c r="Y535" s="95" t="n">
        <v>0</v>
      </c>
      <c r="Z535" s="95" t="n">
        <v>0</v>
      </c>
      <c r="AA535" s="94" t="n">
        <v>0</v>
      </c>
      <c r="AB535" s="94" t="n">
        <v>0</v>
      </c>
      <c r="AC535" s="94" t="n">
        <v>0</v>
      </c>
      <c r="AD535" s="94" t="n">
        <v>0</v>
      </c>
      <c r="AE535" s="95" t="n">
        <v>0</v>
      </c>
      <c r="AF535" s="95" t="n">
        <v>0</v>
      </c>
      <c r="AG535" s="95" t="n">
        <v>0</v>
      </c>
      <c r="AH535" s="98" t="n">
        <v>0</v>
      </c>
      <c r="AI535" s="98" t="n">
        <v>0</v>
      </c>
      <c r="AJ535" s="98" t="n">
        <v>0</v>
      </c>
      <c r="AK535" s="71"/>
    </row>
    <row r="536" customFormat="false" ht="30" hidden="false" customHeight="true" outlineLevel="0" collapsed="false">
      <c r="A536" s="93" t="s">
        <v>581</v>
      </c>
      <c r="B536" s="88" t="n">
        <v>527</v>
      </c>
      <c r="C536" s="94" t="n">
        <v>0</v>
      </c>
      <c r="D536" s="94" t="n">
        <v>0</v>
      </c>
      <c r="E536" s="94" t="n">
        <v>0</v>
      </c>
      <c r="F536" s="94" t="n">
        <v>0</v>
      </c>
      <c r="G536" s="94" t="n">
        <v>0</v>
      </c>
      <c r="H536" s="94" t="n">
        <v>0</v>
      </c>
      <c r="I536" s="94" t="n">
        <v>0</v>
      </c>
      <c r="J536" s="95" t="n">
        <v>0</v>
      </c>
      <c r="K536" s="95" t="n">
        <v>0</v>
      </c>
      <c r="L536" s="94" t="n">
        <v>0</v>
      </c>
      <c r="M536" s="96" t="n">
        <v>0</v>
      </c>
      <c r="N536" s="94" t="n">
        <v>0</v>
      </c>
      <c r="O536" s="94" t="n">
        <v>0</v>
      </c>
      <c r="P536" s="94" t="n">
        <v>0</v>
      </c>
      <c r="Q536" s="94" t="n">
        <v>0</v>
      </c>
      <c r="R536" s="96" t="n">
        <v>0</v>
      </c>
      <c r="S536" s="96" t="n">
        <v>0</v>
      </c>
      <c r="T536" s="94" t="n">
        <v>0</v>
      </c>
      <c r="U536" s="94" t="n">
        <v>0</v>
      </c>
      <c r="V536" s="94" t="n">
        <v>0</v>
      </c>
      <c r="W536" s="94" t="n">
        <v>0</v>
      </c>
      <c r="X536" s="95" t="n">
        <v>0</v>
      </c>
      <c r="Y536" s="95" t="n">
        <v>0</v>
      </c>
      <c r="Z536" s="95" t="n">
        <v>0</v>
      </c>
      <c r="AA536" s="94" t="n">
        <v>0</v>
      </c>
      <c r="AB536" s="94" t="n">
        <v>0</v>
      </c>
      <c r="AC536" s="94" t="n">
        <v>0</v>
      </c>
      <c r="AD536" s="94" t="n">
        <v>0</v>
      </c>
      <c r="AE536" s="95" t="n">
        <v>0</v>
      </c>
      <c r="AF536" s="95" t="n">
        <v>0</v>
      </c>
      <c r="AG536" s="95" t="n">
        <v>0</v>
      </c>
      <c r="AH536" s="98" t="n">
        <v>0</v>
      </c>
      <c r="AI536" s="98" t="n">
        <v>0</v>
      </c>
      <c r="AJ536" s="98" t="n">
        <v>0</v>
      </c>
      <c r="AK536" s="71"/>
    </row>
    <row r="537" customFormat="false" ht="30" hidden="false" customHeight="true" outlineLevel="0" collapsed="false">
      <c r="A537" s="93" t="s">
        <v>582</v>
      </c>
      <c r="B537" s="88" t="n">
        <v>528</v>
      </c>
      <c r="C537" s="94" t="n">
        <v>0</v>
      </c>
      <c r="D537" s="94" t="n">
        <v>0</v>
      </c>
      <c r="E537" s="94" t="n">
        <v>0</v>
      </c>
      <c r="F537" s="94" t="n">
        <v>0</v>
      </c>
      <c r="G537" s="94" t="n">
        <v>0</v>
      </c>
      <c r="H537" s="94" t="n">
        <v>0</v>
      </c>
      <c r="I537" s="94" t="n">
        <v>0</v>
      </c>
      <c r="J537" s="94" t="n">
        <v>0</v>
      </c>
      <c r="K537" s="95" t="n">
        <v>0</v>
      </c>
      <c r="L537" s="94" t="n">
        <v>0</v>
      </c>
      <c r="M537" s="95" t="n">
        <v>0</v>
      </c>
      <c r="N537" s="95" t="n">
        <v>0</v>
      </c>
      <c r="O537" s="96" t="n">
        <v>0</v>
      </c>
      <c r="P537" s="96" t="n">
        <v>0</v>
      </c>
      <c r="Q537" s="96" t="n">
        <v>0</v>
      </c>
      <c r="R537" s="96" t="n">
        <v>0</v>
      </c>
      <c r="S537" s="96" t="n">
        <v>0</v>
      </c>
      <c r="T537" s="94" t="n">
        <v>0</v>
      </c>
      <c r="U537" s="94" t="n">
        <v>0</v>
      </c>
      <c r="V537" s="94" t="n">
        <v>0</v>
      </c>
      <c r="W537" s="94" t="n">
        <v>0</v>
      </c>
      <c r="X537" s="94" t="n">
        <v>0</v>
      </c>
      <c r="Y537" s="95" t="n">
        <v>0</v>
      </c>
      <c r="Z537" s="95" t="n">
        <v>0</v>
      </c>
      <c r="AA537" s="96" t="n">
        <v>0</v>
      </c>
      <c r="AB537" s="96" t="n">
        <v>0</v>
      </c>
      <c r="AC537" s="94" t="n">
        <v>0</v>
      </c>
      <c r="AD537" s="94" t="n">
        <v>0</v>
      </c>
      <c r="AE537" s="95" t="n">
        <v>0</v>
      </c>
      <c r="AF537" s="95" t="n">
        <v>0</v>
      </c>
      <c r="AG537" s="95" t="n">
        <v>0</v>
      </c>
      <c r="AH537" s="98" t="n">
        <v>0</v>
      </c>
      <c r="AI537" s="98" t="n">
        <v>0</v>
      </c>
      <c r="AJ537" s="98" t="n">
        <v>0</v>
      </c>
      <c r="AK537" s="71"/>
    </row>
    <row r="538" customFormat="false" ht="30" hidden="false" customHeight="true" outlineLevel="0" collapsed="false">
      <c r="A538" s="93" t="s">
        <v>583</v>
      </c>
      <c r="B538" s="88" t="n">
        <v>529</v>
      </c>
      <c r="C538" s="94" t="n">
        <v>0</v>
      </c>
      <c r="D538" s="94" t="n">
        <v>0</v>
      </c>
      <c r="E538" s="94" t="n">
        <v>0</v>
      </c>
      <c r="F538" s="94" t="n">
        <v>0</v>
      </c>
      <c r="G538" s="94" t="n">
        <v>0</v>
      </c>
      <c r="H538" s="94" t="n">
        <v>0</v>
      </c>
      <c r="I538" s="94" t="n">
        <v>0</v>
      </c>
      <c r="J538" s="94" t="n">
        <v>0</v>
      </c>
      <c r="K538" s="95" t="n">
        <v>0</v>
      </c>
      <c r="L538" s="94" t="n">
        <v>0</v>
      </c>
      <c r="M538" s="95" t="n">
        <v>0</v>
      </c>
      <c r="N538" s="95" t="n">
        <v>0</v>
      </c>
      <c r="O538" s="96" t="n">
        <v>0</v>
      </c>
      <c r="P538" s="96" t="n">
        <v>0</v>
      </c>
      <c r="Q538" s="96" t="n">
        <v>0</v>
      </c>
      <c r="R538" s="96" t="n">
        <v>0</v>
      </c>
      <c r="S538" s="96" t="n">
        <v>0</v>
      </c>
      <c r="T538" s="94" t="n">
        <v>0</v>
      </c>
      <c r="U538" s="94" t="n">
        <v>0</v>
      </c>
      <c r="V538" s="94" t="n">
        <v>0</v>
      </c>
      <c r="W538" s="94" t="n">
        <v>0</v>
      </c>
      <c r="X538" s="94" t="n">
        <v>0</v>
      </c>
      <c r="Y538" s="95" t="n">
        <v>0</v>
      </c>
      <c r="Z538" s="95" t="n">
        <v>0</v>
      </c>
      <c r="AA538" s="96" t="n">
        <v>0</v>
      </c>
      <c r="AB538" s="96" t="n">
        <v>0</v>
      </c>
      <c r="AC538" s="94" t="n">
        <v>0</v>
      </c>
      <c r="AD538" s="94" t="n">
        <v>0</v>
      </c>
      <c r="AE538" s="95" t="n">
        <v>0</v>
      </c>
      <c r="AF538" s="95" t="n">
        <v>0</v>
      </c>
      <c r="AG538" s="95" t="n">
        <v>0</v>
      </c>
      <c r="AH538" s="98" t="n">
        <v>0</v>
      </c>
      <c r="AI538" s="98" t="n">
        <v>0</v>
      </c>
      <c r="AJ538" s="98" t="n">
        <v>0</v>
      </c>
      <c r="AK538" s="71"/>
    </row>
    <row r="539" customFormat="false" ht="30" hidden="false" customHeight="true" outlineLevel="0" collapsed="false">
      <c r="A539" s="93" t="s">
        <v>584</v>
      </c>
      <c r="B539" s="88" t="n">
        <v>530</v>
      </c>
      <c r="C539" s="94" t="n">
        <v>0</v>
      </c>
      <c r="D539" s="94" t="n">
        <v>0</v>
      </c>
      <c r="E539" s="94" t="n">
        <v>0</v>
      </c>
      <c r="F539" s="94" t="n">
        <v>0</v>
      </c>
      <c r="G539" s="94" t="n">
        <v>0</v>
      </c>
      <c r="H539" s="94" t="n">
        <v>0</v>
      </c>
      <c r="I539" s="94" t="n">
        <v>0</v>
      </c>
      <c r="J539" s="94" t="n">
        <v>0</v>
      </c>
      <c r="K539" s="95" t="n">
        <v>0</v>
      </c>
      <c r="L539" s="94" t="n">
        <v>0</v>
      </c>
      <c r="M539" s="95" t="n">
        <v>0</v>
      </c>
      <c r="N539" s="95" t="n">
        <v>0</v>
      </c>
      <c r="O539" s="96" t="n">
        <v>0</v>
      </c>
      <c r="P539" s="96" t="n">
        <v>0</v>
      </c>
      <c r="Q539" s="96" t="n">
        <v>0</v>
      </c>
      <c r="R539" s="96" t="n">
        <v>0</v>
      </c>
      <c r="S539" s="96" t="n">
        <v>0</v>
      </c>
      <c r="T539" s="94" t="n">
        <v>0</v>
      </c>
      <c r="U539" s="94" t="n">
        <v>0</v>
      </c>
      <c r="V539" s="94" t="n">
        <v>0</v>
      </c>
      <c r="W539" s="94" t="n">
        <v>0</v>
      </c>
      <c r="X539" s="94" t="n">
        <v>0</v>
      </c>
      <c r="Y539" s="94" t="n">
        <v>0</v>
      </c>
      <c r="Z539" s="95" t="n">
        <v>0</v>
      </c>
      <c r="AA539" s="96" t="n">
        <v>0</v>
      </c>
      <c r="AB539" s="96" t="n">
        <v>0</v>
      </c>
      <c r="AC539" s="94" t="n">
        <v>0</v>
      </c>
      <c r="AD539" s="94" t="n">
        <v>0</v>
      </c>
      <c r="AE539" s="95" t="n">
        <v>0</v>
      </c>
      <c r="AF539" s="95" t="n">
        <v>0</v>
      </c>
      <c r="AG539" s="95" t="n">
        <v>0</v>
      </c>
      <c r="AH539" s="98" t="n">
        <v>0</v>
      </c>
      <c r="AI539" s="98" t="n">
        <v>0</v>
      </c>
      <c r="AJ539" s="98" t="n">
        <v>0</v>
      </c>
      <c r="AK539" s="71"/>
    </row>
    <row r="540" customFormat="false" ht="30" hidden="false" customHeight="true" outlineLevel="0" collapsed="false">
      <c r="A540" s="93" t="s">
        <v>585</v>
      </c>
      <c r="B540" s="88" t="n">
        <v>531</v>
      </c>
      <c r="C540" s="94" t="n">
        <v>0</v>
      </c>
      <c r="D540" s="94" t="n">
        <v>0</v>
      </c>
      <c r="E540" s="94" t="n">
        <v>0</v>
      </c>
      <c r="F540" s="94" t="n">
        <v>0</v>
      </c>
      <c r="G540" s="94" t="n">
        <v>0</v>
      </c>
      <c r="H540" s="95" t="n">
        <v>0</v>
      </c>
      <c r="I540" s="95" t="n">
        <v>0</v>
      </c>
      <c r="J540" s="95" t="n">
        <v>0</v>
      </c>
      <c r="K540" s="95" t="n">
        <v>0</v>
      </c>
      <c r="L540" s="94" t="n">
        <v>0</v>
      </c>
      <c r="M540" s="94" t="n">
        <v>0</v>
      </c>
      <c r="N540" s="94" t="n">
        <v>0</v>
      </c>
      <c r="O540" s="94" t="n">
        <v>0</v>
      </c>
      <c r="P540" s="94" t="n">
        <v>0</v>
      </c>
      <c r="Q540" s="94" t="n">
        <v>0</v>
      </c>
      <c r="R540" s="94" t="n">
        <v>0</v>
      </c>
      <c r="S540" s="96" t="n">
        <v>0</v>
      </c>
      <c r="T540" s="94" t="n">
        <v>0</v>
      </c>
      <c r="U540" s="94" t="n">
        <v>0</v>
      </c>
      <c r="V540" s="94" t="n">
        <v>0</v>
      </c>
      <c r="W540" s="95" t="n">
        <v>0</v>
      </c>
      <c r="X540" s="95" t="n">
        <v>0</v>
      </c>
      <c r="Y540" s="95" t="n">
        <v>0</v>
      </c>
      <c r="Z540" s="95" t="n">
        <v>0</v>
      </c>
      <c r="AA540" s="94" t="n">
        <v>0</v>
      </c>
      <c r="AB540" s="94" t="n">
        <v>0</v>
      </c>
      <c r="AC540" s="94" t="n">
        <v>0</v>
      </c>
      <c r="AD540" s="94" t="n">
        <v>0</v>
      </c>
      <c r="AE540" s="94" t="n">
        <v>0</v>
      </c>
      <c r="AF540" s="94" t="n">
        <v>0</v>
      </c>
      <c r="AG540" s="94" t="n">
        <v>0</v>
      </c>
      <c r="AH540" s="92" t="n">
        <v>0</v>
      </c>
      <c r="AI540" s="92" t="n">
        <v>0</v>
      </c>
      <c r="AJ540" s="92" t="n">
        <v>0</v>
      </c>
      <c r="AK540" s="71"/>
    </row>
    <row r="541" customFormat="false" ht="30" hidden="false" customHeight="true" outlineLevel="0" collapsed="false">
      <c r="A541" s="93" t="s">
        <v>586</v>
      </c>
      <c r="B541" s="88" t="n">
        <v>532</v>
      </c>
      <c r="C541" s="94" t="n">
        <v>0</v>
      </c>
      <c r="D541" s="94" t="n">
        <v>0</v>
      </c>
      <c r="E541" s="94" t="n">
        <v>0</v>
      </c>
      <c r="F541" s="94" t="n">
        <v>0</v>
      </c>
      <c r="G541" s="94" t="n">
        <v>0</v>
      </c>
      <c r="H541" s="94" t="n">
        <v>0</v>
      </c>
      <c r="I541" s="95" t="n">
        <v>0</v>
      </c>
      <c r="J541" s="95" t="n">
        <v>0</v>
      </c>
      <c r="K541" s="95" t="n">
        <v>0</v>
      </c>
      <c r="L541" s="94" t="n">
        <v>0</v>
      </c>
      <c r="M541" s="96" t="n">
        <v>0</v>
      </c>
      <c r="N541" s="94" t="n">
        <v>0</v>
      </c>
      <c r="O541" s="94" t="n">
        <v>0</v>
      </c>
      <c r="P541" s="94" t="n">
        <v>0</v>
      </c>
      <c r="Q541" s="94" t="n">
        <v>0</v>
      </c>
      <c r="R541" s="96" t="n">
        <v>0</v>
      </c>
      <c r="S541" s="96" t="n">
        <v>0</v>
      </c>
      <c r="T541" s="94" t="n">
        <v>0</v>
      </c>
      <c r="U541" s="94" t="n">
        <v>0</v>
      </c>
      <c r="V541" s="94" t="n">
        <v>0</v>
      </c>
      <c r="W541" s="95" t="n">
        <v>0</v>
      </c>
      <c r="X541" s="95" t="n">
        <v>0</v>
      </c>
      <c r="Y541" s="95" t="n">
        <v>0</v>
      </c>
      <c r="Z541" s="95" t="n">
        <v>0</v>
      </c>
      <c r="AA541" s="94" t="n">
        <v>0</v>
      </c>
      <c r="AB541" s="94" t="n">
        <v>0</v>
      </c>
      <c r="AC541" s="94" t="n">
        <v>0</v>
      </c>
      <c r="AD541" s="94" t="n">
        <v>0</v>
      </c>
      <c r="AE541" s="95" t="n">
        <v>0</v>
      </c>
      <c r="AF541" s="95" t="n">
        <v>0</v>
      </c>
      <c r="AG541" s="95" t="n">
        <v>0</v>
      </c>
      <c r="AH541" s="98" t="n">
        <v>0</v>
      </c>
      <c r="AI541" s="98" t="n">
        <v>0</v>
      </c>
      <c r="AJ541" s="98" t="n">
        <v>0</v>
      </c>
      <c r="AK541" s="71"/>
    </row>
    <row r="542" customFormat="false" ht="30" hidden="false" customHeight="true" outlineLevel="0" collapsed="false">
      <c r="A542" s="93" t="s">
        <v>587</v>
      </c>
      <c r="B542" s="88" t="n">
        <v>533</v>
      </c>
      <c r="C542" s="94" t="n">
        <v>0</v>
      </c>
      <c r="D542" s="94" t="n">
        <v>0</v>
      </c>
      <c r="E542" s="94" t="n">
        <v>0</v>
      </c>
      <c r="F542" s="94" t="n">
        <v>0</v>
      </c>
      <c r="G542" s="94" t="n">
        <v>0</v>
      </c>
      <c r="H542" s="94" t="n">
        <v>0</v>
      </c>
      <c r="I542" s="94" t="n">
        <v>0</v>
      </c>
      <c r="J542" s="94" t="n">
        <v>0</v>
      </c>
      <c r="K542" s="95" t="n">
        <v>0</v>
      </c>
      <c r="L542" s="94" t="n">
        <v>0</v>
      </c>
      <c r="M542" s="95" t="n">
        <v>0</v>
      </c>
      <c r="N542" s="95" t="n">
        <v>0</v>
      </c>
      <c r="O542" s="96" t="n">
        <v>0</v>
      </c>
      <c r="P542" s="96" t="n">
        <v>0</v>
      </c>
      <c r="Q542" s="96" t="n">
        <v>0</v>
      </c>
      <c r="R542" s="96" t="n">
        <v>0</v>
      </c>
      <c r="S542" s="96" t="n">
        <v>0</v>
      </c>
      <c r="T542" s="94" t="n">
        <v>0</v>
      </c>
      <c r="U542" s="94" t="n">
        <v>0</v>
      </c>
      <c r="V542" s="94" t="n">
        <v>0</v>
      </c>
      <c r="W542" s="94" t="n">
        <v>0</v>
      </c>
      <c r="X542" s="95" t="n">
        <v>0</v>
      </c>
      <c r="Y542" s="95" t="n">
        <v>0</v>
      </c>
      <c r="Z542" s="95" t="n">
        <v>0</v>
      </c>
      <c r="AA542" s="96" t="n">
        <v>0</v>
      </c>
      <c r="AB542" s="96" t="n">
        <v>0</v>
      </c>
      <c r="AC542" s="94" t="n">
        <v>0</v>
      </c>
      <c r="AD542" s="94" t="n">
        <v>0</v>
      </c>
      <c r="AE542" s="95" t="n">
        <v>0</v>
      </c>
      <c r="AF542" s="95" t="n">
        <v>0</v>
      </c>
      <c r="AG542" s="95" t="n">
        <v>0</v>
      </c>
      <c r="AH542" s="98" t="n">
        <v>0</v>
      </c>
      <c r="AI542" s="98" t="n">
        <v>0</v>
      </c>
      <c r="AJ542" s="98" t="n">
        <v>0</v>
      </c>
      <c r="AK542" s="71"/>
    </row>
    <row r="543" customFormat="false" ht="30" hidden="false" customHeight="true" outlineLevel="0" collapsed="false">
      <c r="A543" s="93" t="s">
        <v>588</v>
      </c>
      <c r="B543" s="88" t="n">
        <v>534</v>
      </c>
      <c r="C543" s="94" t="n">
        <v>0</v>
      </c>
      <c r="D543" s="94" t="n">
        <v>0</v>
      </c>
      <c r="E543" s="94" t="n">
        <v>0</v>
      </c>
      <c r="F543" s="94" t="n">
        <v>0</v>
      </c>
      <c r="G543" s="94" t="n">
        <v>0</v>
      </c>
      <c r="H543" s="94" t="n">
        <v>0</v>
      </c>
      <c r="I543" s="94" t="n">
        <v>0</v>
      </c>
      <c r="J543" s="94" t="n">
        <v>0</v>
      </c>
      <c r="K543" s="95" t="n">
        <v>0</v>
      </c>
      <c r="L543" s="94" t="n">
        <v>0</v>
      </c>
      <c r="M543" s="95" t="n">
        <v>0</v>
      </c>
      <c r="N543" s="95" t="n">
        <v>0</v>
      </c>
      <c r="O543" s="96" t="n">
        <v>0</v>
      </c>
      <c r="P543" s="96" t="n">
        <v>0</v>
      </c>
      <c r="Q543" s="96" t="n">
        <v>0</v>
      </c>
      <c r="R543" s="96" t="n">
        <v>0</v>
      </c>
      <c r="S543" s="96" t="n">
        <v>0</v>
      </c>
      <c r="T543" s="94" t="n">
        <v>0</v>
      </c>
      <c r="U543" s="94" t="n">
        <v>0</v>
      </c>
      <c r="V543" s="94" t="n">
        <v>0</v>
      </c>
      <c r="W543" s="94" t="n">
        <v>0</v>
      </c>
      <c r="X543" s="94" t="n">
        <v>0</v>
      </c>
      <c r="Y543" s="95" t="n">
        <v>0</v>
      </c>
      <c r="Z543" s="95" t="n">
        <v>0</v>
      </c>
      <c r="AA543" s="96" t="n">
        <v>0</v>
      </c>
      <c r="AB543" s="96" t="n">
        <v>0</v>
      </c>
      <c r="AC543" s="94" t="n">
        <v>0</v>
      </c>
      <c r="AD543" s="94" t="n">
        <v>0</v>
      </c>
      <c r="AE543" s="95" t="n">
        <v>0</v>
      </c>
      <c r="AF543" s="95" t="n">
        <v>0</v>
      </c>
      <c r="AG543" s="95" t="n">
        <v>0</v>
      </c>
      <c r="AH543" s="98" t="n">
        <v>0</v>
      </c>
      <c r="AI543" s="98" t="n">
        <v>0</v>
      </c>
      <c r="AJ543" s="98" t="n">
        <v>0</v>
      </c>
      <c r="AK543" s="71"/>
    </row>
    <row r="544" customFormat="false" ht="30" hidden="false" customHeight="true" outlineLevel="0" collapsed="false">
      <c r="A544" s="104" t="s">
        <v>589</v>
      </c>
      <c r="B544" s="88" t="n">
        <v>535</v>
      </c>
      <c r="C544" s="94" t="n">
        <v>0</v>
      </c>
      <c r="D544" s="94" t="n">
        <v>0</v>
      </c>
      <c r="E544" s="94" t="n">
        <v>0</v>
      </c>
      <c r="F544" s="94" t="n">
        <v>0</v>
      </c>
      <c r="G544" s="94" t="n">
        <v>0</v>
      </c>
      <c r="H544" s="94" t="n">
        <v>0</v>
      </c>
      <c r="I544" s="94" t="n">
        <v>0</v>
      </c>
      <c r="J544" s="94" t="n">
        <v>0</v>
      </c>
      <c r="K544" s="95" t="n">
        <v>0</v>
      </c>
      <c r="L544" s="94" t="n">
        <v>0</v>
      </c>
      <c r="M544" s="95" t="n">
        <v>0</v>
      </c>
      <c r="N544" s="95" t="n">
        <v>0</v>
      </c>
      <c r="O544" s="96" t="n">
        <v>0</v>
      </c>
      <c r="P544" s="96" t="n">
        <v>0</v>
      </c>
      <c r="Q544" s="96" t="n">
        <v>0</v>
      </c>
      <c r="R544" s="96" t="n">
        <v>0</v>
      </c>
      <c r="S544" s="96" t="n">
        <v>0</v>
      </c>
      <c r="T544" s="94" t="n">
        <v>0</v>
      </c>
      <c r="U544" s="94" t="n">
        <v>0</v>
      </c>
      <c r="V544" s="94" t="n">
        <v>0</v>
      </c>
      <c r="W544" s="94" t="n">
        <v>0</v>
      </c>
      <c r="X544" s="94" t="n">
        <v>0</v>
      </c>
      <c r="Y544" s="94" t="n">
        <v>0</v>
      </c>
      <c r="Z544" s="95" t="n">
        <v>0</v>
      </c>
      <c r="AA544" s="96" t="n">
        <v>0</v>
      </c>
      <c r="AB544" s="96" t="n">
        <v>0</v>
      </c>
      <c r="AC544" s="94" t="n">
        <v>0</v>
      </c>
      <c r="AD544" s="94" t="n">
        <v>0</v>
      </c>
      <c r="AE544" s="95" t="n">
        <v>0</v>
      </c>
      <c r="AF544" s="95" t="n">
        <v>0</v>
      </c>
      <c r="AG544" s="95" t="n">
        <v>0</v>
      </c>
      <c r="AH544" s="98" t="n">
        <v>0</v>
      </c>
      <c r="AI544" s="98" t="n">
        <v>0</v>
      </c>
      <c r="AJ544" s="98" t="n">
        <v>0</v>
      </c>
      <c r="AK544" s="71"/>
    </row>
    <row r="545" customFormat="false" ht="30" hidden="false" customHeight="true" outlineLevel="0" collapsed="false">
      <c r="A545" s="104" t="s">
        <v>590</v>
      </c>
      <c r="B545" s="88" t="n">
        <v>536</v>
      </c>
      <c r="C545" s="94" t="n">
        <v>0</v>
      </c>
      <c r="D545" s="94" t="n">
        <v>0</v>
      </c>
      <c r="E545" s="94" t="n">
        <v>0</v>
      </c>
      <c r="F545" s="94" t="n">
        <v>0</v>
      </c>
      <c r="G545" s="94" t="n">
        <v>0</v>
      </c>
      <c r="H545" s="94" t="n">
        <v>0</v>
      </c>
      <c r="I545" s="94" t="n">
        <v>0</v>
      </c>
      <c r="J545" s="94" t="n">
        <v>0</v>
      </c>
      <c r="K545" s="95" t="n">
        <v>0</v>
      </c>
      <c r="L545" s="94" t="n">
        <v>0</v>
      </c>
      <c r="M545" s="95" t="n">
        <v>0</v>
      </c>
      <c r="N545" s="95" t="n">
        <v>0</v>
      </c>
      <c r="O545" s="96" t="n">
        <v>0</v>
      </c>
      <c r="P545" s="96" t="n">
        <v>0</v>
      </c>
      <c r="Q545" s="96" t="n">
        <v>0</v>
      </c>
      <c r="R545" s="96" t="n">
        <v>0</v>
      </c>
      <c r="S545" s="96" t="n">
        <v>0</v>
      </c>
      <c r="T545" s="94" t="n">
        <v>0</v>
      </c>
      <c r="U545" s="94" t="n">
        <v>0</v>
      </c>
      <c r="V545" s="94" t="n">
        <v>0</v>
      </c>
      <c r="W545" s="94" t="n">
        <v>0</v>
      </c>
      <c r="X545" s="94" t="n">
        <v>0</v>
      </c>
      <c r="Y545" s="94" t="n">
        <v>0</v>
      </c>
      <c r="Z545" s="95" t="n">
        <v>0</v>
      </c>
      <c r="AA545" s="96" t="n">
        <v>0</v>
      </c>
      <c r="AB545" s="96" t="n">
        <v>0</v>
      </c>
      <c r="AC545" s="94" t="n">
        <v>0</v>
      </c>
      <c r="AD545" s="94" t="n">
        <v>0</v>
      </c>
      <c r="AE545" s="95" t="n">
        <v>0</v>
      </c>
      <c r="AF545" s="95" t="n">
        <v>0</v>
      </c>
      <c r="AG545" s="95" t="n">
        <v>0</v>
      </c>
      <c r="AH545" s="98" t="n">
        <v>0</v>
      </c>
      <c r="AI545" s="98" t="n">
        <v>0</v>
      </c>
      <c r="AJ545" s="98" t="n">
        <v>0</v>
      </c>
      <c r="AK545" s="71"/>
    </row>
    <row r="546" customFormat="false" ht="30" hidden="false" customHeight="true" outlineLevel="0" collapsed="false">
      <c r="A546" s="104" t="s">
        <v>591</v>
      </c>
      <c r="B546" s="88" t="n">
        <v>537</v>
      </c>
      <c r="C546" s="94" t="n">
        <v>0</v>
      </c>
      <c r="D546" s="94" t="n">
        <v>0</v>
      </c>
      <c r="E546" s="94" t="n">
        <v>0</v>
      </c>
      <c r="F546" s="94" t="n">
        <v>0</v>
      </c>
      <c r="G546" s="94" t="n">
        <v>0</v>
      </c>
      <c r="H546" s="94" t="n">
        <v>0</v>
      </c>
      <c r="I546" s="94" t="n">
        <v>0</v>
      </c>
      <c r="J546" s="94" t="n">
        <v>0</v>
      </c>
      <c r="K546" s="94" t="n">
        <v>0</v>
      </c>
      <c r="L546" s="94" t="n">
        <v>0</v>
      </c>
      <c r="M546" s="95" t="n">
        <v>0</v>
      </c>
      <c r="N546" s="95" t="n">
        <v>0</v>
      </c>
      <c r="O546" s="96" t="n">
        <v>0</v>
      </c>
      <c r="P546" s="96" t="n">
        <v>0</v>
      </c>
      <c r="Q546" s="96" t="n">
        <v>0</v>
      </c>
      <c r="R546" s="96" t="n">
        <v>0</v>
      </c>
      <c r="S546" s="96" t="n">
        <v>0</v>
      </c>
      <c r="T546" s="94" t="n">
        <v>0</v>
      </c>
      <c r="U546" s="94" t="n">
        <v>0</v>
      </c>
      <c r="V546" s="94" t="n">
        <v>0</v>
      </c>
      <c r="W546" s="94" t="n">
        <v>0</v>
      </c>
      <c r="X546" s="94" t="n">
        <v>0</v>
      </c>
      <c r="Y546" s="94" t="n">
        <v>0</v>
      </c>
      <c r="Z546" s="95" t="n">
        <v>0</v>
      </c>
      <c r="AA546" s="96" t="n">
        <v>0</v>
      </c>
      <c r="AB546" s="96" t="n">
        <v>0</v>
      </c>
      <c r="AC546" s="94" t="n">
        <v>0</v>
      </c>
      <c r="AD546" s="94" t="n">
        <v>0</v>
      </c>
      <c r="AE546" s="95" t="n">
        <v>0</v>
      </c>
      <c r="AF546" s="95" t="n">
        <v>0</v>
      </c>
      <c r="AG546" s="95" t="n">
        <v>0</v>
      </c>
      <c r="AH546" s="98" t="n">
        <v>0</v>
      </c>
      <c r="AI546" s="98" t="n">
        <v>0</v>
      </c>
      <c r="AJ546" s="98" t="n">
        <v>0</v>
      </c>
      <c r="AK546" s="71"/>
    </row>
    <row r="547" customFormat="false" ht="30" hidden="false" customHeight="true" outlineLevel="0" collapsed="false">
      <c r="A547" s="104" t="s">
        <v>592</v>
      </c>
      <c r="B547" s="88" t="n">
        <v>538</v>
      </c>
      <c r="C547" s="94" t="n">
        <v>0</v>
      </c>
      <c r="D547" s="94" t="n">
        <v>0</v>
      </c>
      <c r="E547" s="94" t="n">
        <v>0</v>
      </c>
      <c r="F547" s="94" t="n">
        <v>0</v>
      </c>
      <c r="G547" s="94" t="n">
        <v>0</v>
      </c>
      <c r="H547" s="94" t="n">
        <v>0</v>
      </c>
      <c r="I547" s="95" t="n">
        <v>0</v>
      </c>
      <c r="J547" s="95" t="n">
        <v>0</v>
      </c>
      <c r="K547" s="95" t="n">
        <v>0</v>
      </c>
      <c r="L547" s="94" t="n">
        <v>0</v>
      </c>
      <c r="M547" s="96" t="n">
        <v>0</v>
      </c>
      <c r="N547" s="94" t="n">
        <v>0</v>
      </c>
      <c r="O547" s="94" t="n">
        <v>0</v>
      </c>
      <c r="P547" s="94" t="n">
        <v>0</v>
      </c>
      <c r="Q547" s="94" t="n">
        <v>0</v>
      </c>
      <c r="R547" s="96" t="n">
        <v>0</v>
      </c>
      <c r="S547" s="96" t="n">
        <v>0</v>
      </c>
      <c r="T547" s="94" t="n">
        <v>0</v>
      </c>
      <c r="U547" s="94" t="n">
        <v>0</v>
      </c>
      <c r="V547" s="94" t="n">
        <v>0</v>
      </c>
      <c r="W547" s="94" t="n">
        <v>0</v>
      </c>
      <c r="X547" s="95" t="n">
        <v>0</v>
      </c>
      <c r="Y547" s="95" t="n">
        <v>0</v>
      </c>
      <c r="Z547" s="95" t="n">
        <v>0</v>
      </c>
      <c r="AA547" s="94" t="n">
        <v>0</v>
      </c>
      <c r="AB547" s="94" t="n">
        <v>0</v>
      </c>
      <c r="AC547" s="94" t="n">
        <v>0</v>
      </c>
      <c r="AD547" s="94" t="n">
        <v>0</v>
      </c>
      <c r="AE547" s="95" t="n">
        <v>0</v>
      </c>
      <c r="AF547" s="95" t="n">
        <v>0</v>
      </c>
      <c r="AG547" s="95" t="n">
        <v>0</v>
      </c>
      <c r="AH547" s="98" t="n">
        <v>0</v>
      </c>
      <c r="AI547" s="98" t="n">
        <v>0</v>
      </c>
      <c r="AJ547" s="98" t="n">
        <v>0</v>
      </c>
      <c r="AK547" s="71"/>
    </row>
    <row r="548" customFormat="false" ht="30" hidden="false" customHeight="true" outlineLevel="0" collapsed="false">
      <c r="A548" s="104" t="s">
        <v>593</v>
      </c>
      <c r="B548" s="88" t="n">
        <v>539</v>
      </c>
      <c r="C548" s="94" t="n">
        <v>0</v>
      </c>
      <c r="D548" s="94" t="n">
        <v>0</v>
      </c>
      <c r="E548" s="94" t="n">
        <v>0</v>
      </c>
      <c r="F548" s="94" t="n">
        <v>0</v>
      </c>
      <c r="G548" s="94" t="n">
        <v>0</v>
      </c>
      <c r="H548" s="94" t="n">
        <v>0</v>
      </c>
      <c r="I548" s="94" t="n">
        <v>0</v>
      </c>
      <c r="J548" s="95" t="n">
        <v>0</v>
      </c>
      <c r="K548" s="95" t="n">
        <v>0</v>
      </c>
      <c r="L548" s="94" t="n">
        <v>0</v>
      </c>
      <c r="M548" s="96" t="n">
        <v>0</v>
      </c>
      <c r="N548" s="94" t="n">
        <v>0</v>
      </c>
      <c r="O548" s="94" t="n">
        <v>0</v>
      </c>
      <c r="P548" s="94" t="n">
        <v>0</v>
      </c>
      <c r="Q548" s="94" t="n">
        <v>0</v>
      </c>
      <c r="R548" s="96" t="n">
        <v>0</v>
      </c>
      <c r="S548" s="96" t="n">
        <v>0</v>
      </c>
      <c r="T548" s="94" t="n">
        <v>0</v>
      </c>
      <c r="U548" s="94" t="n">
        <v>0</v>
      </c>
      <c r="V548" s="94" t="n">
        <v>0</v>
      </c>
      <c r="W548" s="94" t="n">
        <v>0</v>
      </c>
      <c r="X548" s="95" t="n">
        <v>0</v>
      </c>
      <c r="Y548" s="95" t="n">
        <v>0</v>
      </c>
      <c r="Z548" s="95" t="n">
        <v>0</v>
      </c>
      <c r="AA548" s="94" t="n">
        <v>0</v>
      </c>
      <c r="AB548" s="94" t="n">
        <v>0</v>
      </c>
      <c r="AC548" s="94" t="n">
        <v>0</v>
      </c>
      <c r="AD548" s="94" t="n">
        <v>0</v>
      </c>
      <c r="AE548" s="95" t="n">
        <v>0</v>
      </c>
      <c r="AF548" s="95" t="n">
        <v>0</v>
      </c>
      <c r="AG548" s="95" t="n">
        <v>0</v>
      </c>
      <c r="AH548" s="98" t="n">
        <v>0</v>
      </c>
      <c r="AI548" s="98" t="n">
        <v>0</v>
      </c>
      <c r="AJ548" s="98" t="n">
        <v>0</v>
      </c>
      <c r="AK548" s="71"/>
    </row>
    <row r="549" customFormat="false" ht="30" hidden="false" customHeight="true" outlineLevel="0" collapsed="false">
      <c r="A549" s="104" t="s">
        <v>594</v>
      </c>
      <c r="B549" s="88" t="n">
        <v>540</v>
      </c>
      <c r="C549" s="94" t="n">
        <v>0</v>
      </c>
      <c r="D549" s="94" t="n">
        <v>0</v>
      </c>
      <c r="E549" s="94" t="n">
        <v>0</v>
      </c>
      <c r="F549" s="94" t="n">
        <v>0</v>
      </c>
      <c r="G549" s="94" t="n">
        <v>0</v>
      </c>
      <c r="H549" s="94" t="n">
        <v>0</v>
      </c>
      <c r="I549" s="94" t="n">
        <v>0</v>
      </c>
      <c r="J549" s="95" t="n">
        <v>0</v>
      </c>
      <c r="K549" s="95" t="n">
        <v>0</v>
      </c>
      <c r="L549" s="94" t="n">
        <v>0</v>
      </c>
      <c r="M549" s="96" t="n">
        <v>0</v>
      </c>
      <c r="N549" s="94" t="n">
        <v>0</v>
      </c>
      <c r="O549" s="94" t="n">
        <v>0</v>
      </c>
      <c r="P549" s="94" t="n">
        <v>0</v>
      </c>
      <c r="Q549" s="94" t="n">
        <v>0</v>
      </c>
      <c r="R549" s="96" t="n">
        <v>0</v>
      </c>
      <c r="S549" s="96" t="n">
        <v>0</v>
      </c>
      <c r="T549" s="94" t="n">
        <v>0</v>
      </c>
      <c r="U549" s="94" t="n">
        <v>0</v>
      </c>
      <c r="V549" s="94" t="n">
        <v>0</v>
      </c>
      <c r="W549" s="94" t="n">
        <v>0</v>
      </c>
      <c r="X549" s="94" t="n">
        <v>0</v>
      </c>
      <c r="Y549" s="95" t="n">
        <v>0</v>
      </c>
      <c r="Z549" s="95" t="n">
        <v>0</v>
      </c>
      <c r="AA549" s="94" t="n">
        <v>0</v>
      </c>
      <c r="AB549" s="94" t="n">
        <v>0</v>
      </c>
      <c r="AC549" s="94" t="n">
        <v>0</v>
      </c>
      <c r="AD549" s="94" t="n">
        <v>0</v>
      </c>
      <c r="AE549" s="95" t="n">
        <v>0</v>
      </c>
      <c r="AF549" s="95" t="n">
        <v>0</v>
      </c>
      <c r="AG549" s="95" t="n">
        <v>0</v>
      </c>
      <c r="AH549" s="98" t="n">
        <v>0</v>
      </c>
      <c r="AI549" s="98" t="n">
        <v>0</v>
      </c>
      <c r="AJ549" s="98" t="n">
        <v>0</v>
      </c>
      <c r="AK549" s="71"/>
    </row>
    <row r="550" customFormat="false" ht="30" hidden="false" customHeight="true" outlineLevel="0" collapsed="false">
      <c r="A550" s="104" t="s">
        <v>595</v>
      </c>
      <c r="B550" s="88" t="n">
        <v>541</v>
      </c>
      <c r="C550" s="94" t="n">
        <v>0</v>
      </c>
      <c r="D550" s="94" t="n">
        <v>0</v>
      </c>
      <c r="E550" s="94" t="n">
        <v>0</v>
      </c>
      <c r="F550" s="94" t="n">
        <v>0</v>
      </c>
      <c r="G550" s="94" t="n">
        <v>0</v>
      </c>
      <c r="H550" s="94" t="n">
        <v>0</v>
      </c>
      <c r="I550" s="94" t="n">
        <v>0</v>
      </c>
      <c r="J550" s="94" t="n">
        <v>0</v>
      </c>
      <c r="K550" s="95" t="n">
        <v>0</v>
      </c>
      <c r="L550" s="94" t="n">
        <v>0</v>
      </c>
      <c r="M550" s="95" t="n">
        <v>0</v>
      </c>
      <c r="N550" s="95" t="n">
        <v>0</v>
      </c>
      <c r="O550" s="96" t="n">
        <v>0</v>
      </c>
      <c r="P550" s="96" t="n">
        <v>0</v>
      </c>
      <c r="Q550" s="96" t="n">
        <v>0</v>
      </c>
      <c r="R550" s="96" t="n">
        <v>0</v>
      </c>
      <c r="S550" s="96" t="n">
        <v>0</v>
      </c>
      <c r="T550" s="94" t="n">
        <v>0</v>
      </c>
      <c r="U550" s="94" t="n">
        <v>0</v>
      </c>
      <c r="V550" s="94" t="n">
        <v>0</v>
      </c>
      <c r="W550" s="94" t="n">
        <v>0</v>
      </c>
      <c r="X550" s="94" t="n">
        <v>0</v>
      </c>
      <c r="Y550" s="94" t="n">
        <v>0</v>
      </c>
      <c r="Z550" s="95" t="n">
        <v>0</v>
      </c>
      <c r="AA550" s="96" t="n">
        <v>0</v>
      </c>
      <c r="AB550" s="96" t="n">
        <v>0</v>
      </c>
      <c r="AC550" s="92" t="n">
        <v>0</v>
      </c>
      <c r="AD550" s="94" t="n">
        <v>0</v>
      </c>
      <c r="AE550" s="98" t="n">
        <v>0</v>
      </c>
      <c r="AF550" s="98" t="n">
        <v>0</v>
      </c>
      <c r="AG550" s="98" t="n">
        <v>0</v>
      </c>
      <c r="AH550" s="98" t="n">
        <v>0</v>
      </c>
      <c r="AI550" s="98" t="n">
        <v>0</v>
      </c>
      <c r="AJ550" s="98" t="n">
        <v>0</v>
      </c>
      <c r="AK550" s="71"/>
    </row>
    <row r="551" customFormat="false" ht="30" hidden="false" customHeight="true" outlineLevel="0" collapsed="false">
      <c r="A551" s="104" t="s">
        <v>596</v>
      </c>
      <c r="B551" s="88" t="n">
        <v>542</v>
      </c>
      <c r="C551" s="94" t="n">
        <v>0</v>
      </c>
      <c r="D551" s="94" t="n">
        <v>0</v>
      </c>
      <c r="E551" s="94" t="n">
        <v>0</v>
      </c>
      <c r="F551" s="94" t="n">
        <v>0</v>
      </c>
      <c r="G551" s="94" t="n">
        <v>0</v>
      </c>
      <c r="H551" s="94" t="n">
        <v>0</v>
      </c>
      <c r="I551" s="92" t="n">
        <v>0</v>
      </c>
      <c r="J551" s="92" t="n">
        <v>0</v>
      </c>
      <c r="K551" s="98" t="n">
        <v>0</v>
      </c>
      <c r="L551" s="94" t="n">
        <v>0</v>
      </c>
      <c r="M551" s="95" t="n">
        <v>0</v>
      </c>
      <c r="N551" s="95" t="n">
        <v>0</v>
      </c>
      <c r="O551" s="96" t="n">
        <v>0</v>
      </c>
      <c r="P551" s="96" t="n">
        <v>0</v>
      </c>
      <c r="Q551" s="96" t="n">
        <v>0</v>
      </c>
      <c r="R551" s="96" t="n">
        <v>0</v>
      </c>
      <c r="S551" s="96" t="n">
        <v>0</v>
      </c>
      <c r="T551" s="94" t="n">
        <v>0</v>
      </c>
      <c r="U551" s="94" t="n">
        <v>0</v>
      </c>
      <c r="V551" s="94" t="n">
        <v>0</v>
      </c>
      <c r="W551" s="94" t="n">
        <v>0</v>
      </c>
      <c r="X551" s="94" t="n">
        <v>0</v>
      </c>
      <c r="Y551" s="94" t="n">
        <v>0</v>
      </c>
      <c r="Z551" s="95" t="n">
        <v>0</v>
      </c>
      <c r="AA551" s="96" t="n">
        <v>0</v>
      </c>
      <c r="AB551" s="96" t="n">
        <v>0</v>
      </c>
      <c r="AC551" s="94" t="n">
        <v>0</v>
      </c>
      <c r="AD551" s="94" t="n">
        <v>0</v>
      </c>
      <c r="AE551" s="95" t="n">
        <v>0</v>
      </c>
      <c r="AF551" s="95" t="n">
        <v>0</v>
      </c>
      <c r="AG551" s="95" t="n">
        <v>0</v>
      </c>
      <c r="AH551" s="98" t="n">
        <v>0</v>
      </c>
      <c r="AI551" s="98" t="n">
        <v>0</v>
      </c>
      <c r="AJ551" s="98" t="n">
        <v>0</v>
      </c>
      <c r="AK551" s="71"/>
    </row>
    <row r="552" customFormat="false" ht="30" hidden="false" customHeight="true" outlineLevel="0" collapsed="false">
      <c r="A552" s="104" t="s">
        <v>597</v>
      </c>
      <c r="B552" s="88" t="n">
        <v>543</v>
      </c>
      <c r="C552" s="94" t="n">
        <v>0</v>
      </c>
      <c r="D552" s="94" t="n">
        <v>0</v>
      </c>
      <c r="E552" s="94" t="n">
        <v>0</v>
      </c>
      <c r="F552" s="94" t="n">
        <v>0</v>
      </c>
      <c r="G552" s="94" t="n">
        <v>0</v>
      </c>
      <c r="H552" s="94" t="n">
        <v>0</v>
      </c>
      <c r="I552" s="94" t="n">
        <v>0</v>
      </c>
      <c r="J552" s="92" t="n">
        <v>0</v>
      </c>
      <c r="K552" s="98" t="n">
        <v>0</v>
      </c>
      <c r="L552" s="94" t="n">
        <v>0</v>
      </c>
      <c r="M552" s="95" t="n">
        <v>0</v>
      </c>
      <c r="N552" s="95" t="n">
        <v>0</v>
      </c>
      <c r="O552" s="96" t="n">
        <v>0</v>
      </c>
      <c r="P552" s="96" t="n">
        <v>0</v>
      </c>
      <c r="Q552" s="96" t="n">
        <v>0</v>
      </c>
      <c r="R552" s="96" t="n">
        <v>0</v>
      </c>
      <c r="S552" s="96" t="n">
        <v>0</v>
      </c>
      <c r="T552" s="94" t="n">
        <v>0</v>
      </c>
      <c r="U552" s="94" t="n">
        <v>0</v>
      </c>
      <c r="V552" s="94" t="n">
        <v>0</v>
      </c>
      <c r="W552" s="94" t="n">
        <v>0</v>
      </c>
      <c r="X552" s="94" t="n">
        <v>0</v>
      </c>
      <c r="Y552" s="94" t="n">
        <v>0</v>
      </c>
      <c r="Z552" s="95" t="n">
        <v>0</v>
      </c>
      <c r="AA552" s="96" t="n">
        <v>0</v>
      </c>
      <c r="AB552" s="96" t="n">
        <v>0</v>
      </c>
      <c r="AC552" s="94" t="n">
        <v>0</v>
      </c>
      <c r="AD552" s="94" t="n">
        <v>0</v>
      </c>
      <c r="AE552" s="95" t="n">
        <v>0</v>
      </c>
      <c r="AF552" s="95" t="n">
        <v>0</v>
      </c>
      <c r="AG552" s="95" t="n">
        <v>0</v>
      </c>
      <c r="AH552" s="98" t="n">
        <v>0</v>
      </c>
      <c r="AI552" s="98" t="n">
        <v>0</v>
      </c>
      <c r="AJ552" s="98" t="n">
        <v>0</v>
      </c>
      <c r="AK552" s="71"/>
    </row>
    <row r="553" customFormat="false" ht="30" hidden="false" customHeight="true" outlineLevel="0" collapsed="false">
      <c r="A553" s="93" t="s">
        <v>598</v>
      </c>
      <c r="B553" s="88" t="n">
        <v>544</v>
      </c>
      <c r="C553" s="94" t="n">
        <v>0</v>
      </c>
      <c r="D553" s="94" t="n">
        <v>0</v>
      </c>
      <c r="E553" s="94" t="n">
        <v>0</v>
      </c>
      <c r="F553" s="94" t="n">
        <v>0</v>
      </c>
      <c r="G553" s="94" t="n">
        <v>0</v>
      </c>
      <c r="H553" s="94" t="n">
        <v>0</v>
      </c>
      <c r="I553" s="95" t="n">
        <v>0</v>
      </c>
      <c r="J553" s="95" t="n">
        <v>0</v>
      </c>
      <c r="K553" s="95" t="n">
        <v>0</v>
      </c>
      <c r="L553" s="94" t="n">
        <v>0</v>
      </c>
      <c r="M553" s="96" t="n">
        <v>0</v>
      </c>
      <c r="N553" s="94" t="n">
        <v>0</v>
      </c>
      <c r="O553" s="94" t="n">
        <v>0</v>
      </c>
      <c r="P553" s="94" t="n">
        <v>0</v>
      </c>
      <c r="Q553" s="94" t="n">
        <v>0</v>
      </c>
      <c r="R553" s="96" t="n">
        <v>0</v>
      </c>
      <c r="S553" s="96" t="n">
        <v>0</v>
      </c>
      <c r="T553" s="94" t="n">
        <v>0</v>
      </c>
      <c r="U553" s="94" t="n">
        <v>0</v>
      </c>
      <c r="V553" s="94" t="n">
        <v>0</v>
      </c>
      <c r="W553" s="94" t="n">
        <v>0</v>
      </c>
      <c r="X553" s="95" t="n">
        <v>0</v>
      </c>
      <c r="Y553" s="95" t="n">
        <v>0</v>
      </c>
      <c r="Z553" s="95" t="n">
        <v>0</v>
      </c>
      <c r="AA553" s="94" t="n">
        <v>0</v>
      </c>
      <c r="AB553" s="94" t="n">
        <v>0</v>
      </c>
      <c r="AC553" s="94" t="n">
        <v>0</v>
      </c>
      <c r="AD553" s="94" t="n">
        <v>0</v>
      </c>
      <c r="AE553" s="95" t="n">
        <v>0</v>
      </c>
      <c r="AF553" s="95" t="n">
        <v>0</v>
      </c>
      <c r="AG553" s="95" t="n">
        <v>0</v>
      </c>
      <c r="AH553" s="98" t="n">
        <v>0</v>
      </c>
      <c r="AI553" s="98" t="n">
        <v>0</v>
      </c>
      <c r="AJ553" s="98" t="n">
        <v>0</v>
      </c>
      <c r="AK553" s="71"/>
    </row>
    <row r="554" customFormat="false" ht="30" hidden="false" customHeight="true" outlineLevel="0" collapsed="false">
      <c r="A554" s="93" t="s">
        <v>599</v>
      </c>
      <c r="B554" s="88" t="n">
        <v>545</v>
      </c>
      <c r="C554" s="94" t="n">
        <v>0</v>
      </c>
      <c r="D554" s="94" t="n">
        <v>0</v>
      </c>
      <c r="E554" s="94" t="n">
        <v>0</v>
      </c>
      <c r="F554" s="94" t="n">
        <v>0</v>
      </c>
      <c r="G554" s="94" t="n">
        <v>0</v>
      </c>
      <c r="H554" s="94" t="n">
        <v>0</v>
      </c>
      <c r="I554" s="95" t="n">
        <v>0</v>
      </c>
      <c r="J554" s="95" t="n">
        <v>0</v>
      </c>
      <c r="K554" s="95" t="n">
        <v>0</v>
      </c>
      <c r="L554" s="94" t="n">
        <v>0</v>
      </c>
      <c r="M554" s="96" t="n">
        <v>0</v>
      </c>
      <c r="N554" s="94" t="n">
        <v>0</v>
      </c>
      <c r="O554" s="94" t="n">
        <v>0</v>
      </c>
      <c r="P554" s="94" t="n">
        <v>0</v>
      </c>
      <c r="Q554" s="94" t="n">
        <v>0</v>
      </c>
      <c r="R554" s="96" t="n">
        <v>0</v>
      </c>
      <c r="S554" s="96" t="n">
        <v>0</v>
      </c>
      <c r="T554" s="94" t="n">
        <v>0</v>
      </c>
      <c r="U554" s="94" t="n">
        <v>0</v>
      </c>
      <c r="V554" s="94" t="n">
        <v>0</v>
      </c>
      <c r="W554" s="94" t="n">
        <v>0</v>
      </c>
      <c r="X554" s="95" t="n">
        <v>0</v>
      </c>
      <c r="Y554" s="95" t="n">
        <v>0</v>
      </c>
      <c r="Z554" s="95" t="n">
        <v>0</v>
      </c>
      <c r="AA554" s="94" t="n">
        <v>0</v>
      </c>
      <c r="AB554" s="94" t="n">
        <v>0</v>
      </c>
      <c r="AC554" s="94" t="n">
        <v>0</v>
      </c>
      <c r="AD554" s="94" t="n">
        <v>0</v>
      </c>
      <c r="AE554" s="95" t="n">
        <v>0</v>
      </c>
      <c r="AF554" s="95" t="n">
        <v>0</v>
      </c>
      <c r="AG554" s="95" t="n">
        <v>0</v>
      </c>
      <c r="AH554" s="98" t="n">
        <v>0</v>
      </c>
      <c r="AI554" s="98" t="n">
        <v>0</v>
      </c>
      <c r="AJ554" s="98" t="n">
        <v>0</v>
      </c>
      <c r="AK554" s="71"/>
    </row>
    <row r="555" customFormat="false" ht="30" hidden="false" customHeight="true" outlineLevel="0" collapsed="false">
      <c r="A555" s="93" t="s">
        <v>600</v>
      </c>
      <c r="B555" s="88" t="n">
        <v>546</v>
      </c>
      <c r="C555" s="94" t="n">
        <v>0</v>
      </c>
      <c r="D555" s="94" t="n">
        <v>0</v>
      </c>
      <c r="E555" s="94" t="n">
        <v>0</v>
      </c>
      <c r="F555" s="94" t="n">
        <v>0</v>
      </c>
      <c r="G555" s="94" t="n">
        <v>0</v>
      </c>
      <c r="H555" s="94" t="n">
        <v>0</v>
      </c>
      <c r="I555" s="94" t="n">
        <v>0</v>
      </c>
      <c r="J555" s="95" t="n">
        <v>0</v>
      </c>
      <c r="K555" s="95" t="n">
        <v>0</v>
      </c>
      <c r="L555" s="94" t="n">
        <v>0</v>
      </c>
      <c r="M555" s="96" t="n">
        <v>0</v>
      </c>
      <c r="N555" s="94" t="n">
        <v>0</v>
      </c>
      <c r="O555" s="94" t="n">
        <v>0</v>
      </c>
      <c r="P555" s="94" t="n">
        <v>0</v>
      </c>
      <c r="Q555" s="94" t="n">
        <v>0</v>
      </c>
      <c r="R555" s="96" t="n">
        <v>0</v>
      </c>
      <c r="S555" s="96" t="n">
        <v>0</v>
      </c>
      <c r="T555" s="94" t="n">
        <v>0</v>
      </c>
      <c r="U555" s="94" t="n">
        <v>0</v>
      </c>
      <c r="V555" s="94" t="n">
        <v>0</v>
      </c>
      <c r="W555" s="94" t="n">
        <v>0</v>
      </c>
      <c r="X555" s="94" t="n">
        <v>0</v>
      </c>
      <c r="Y555" s="95" t="n">
        <v>0</v>
      </c>
      <c r="Z555" s="95" t="n">
        <v>0</v>
      </c>
      <c r="AA555" s="94" t="n">
        <v>0</v>
      </c>
      <c r="AB555" s="94" t="n">
        <v>0</v>
      </c>
      <c r="AC555" s="94" t="n">
        <v>0</v>
      </c>
      <c r="AD555" s="94" t="n">
        <v>0</v>
      </c>
      <c r="AE555" s="95" t="n">
        <v>0</v>
      </c>
      <c r="AF555" s="95" t="n">
        <v>0</v>
      </c>
      <c r="AG555" s="95" t="n">
        <v>0</v>
      </c>
      <c r="AH555" s="98" t="n">
        <v>0</v>
      </c>
      <c r="AI555" s="98" t="n">
        <v>0</v>
      </c>
      <c r="AJ555" s="98" t="n">
        <v>0</v>
      </c>
      <c r="AK555" s="71"/>
    </row>
    <row r="556" customFormat="false" ht="30" hidden="false" customHeight="true" outlineLevel="0" collapsed="false">
      <c r="A556" s="93" t="s">
        <v>601</v>
      </c>
      <c r="B556" s="88" t="n">
        <v>547</v>
      </c>
      <c r="C556" s="94" t="n">
        <v>0</v>
      </c>
      <c r="D556" s="94" t="n">
        <v>0</v>
      </c>
      <c r="E556" s="94" t="n">
        <v>0</v>
      </c>
      <c r="F556" s="95" t="n">
        <v>0</v>
      </c>
      <c r="G556" s="95" t="n">
        <v>0</v>
      </c>
      <c r="H556" s="95" t="n">
        <v>0</v>
      </c>
      <c r="I556" s="95" t="n">
        <v>0</v>
      </c>
      <c r="J556" s="95" t="n">
        <v>0</v>
      </c>
      <c r="K556" s="95" t="n">
        <v>0</v>
      </c>
      <c r="L556" s="94" t="n">
        <v>0</v>
      </c>
      <c r="M556" s="94" t="n">
        <v>0</v>
      </c>
      <c r="N556" s="94" t="n">
        <v>0</v>
      </c>
      <c r="O556" s="94" t="n">
        <v>0</v>
      </c>
      <c r="P556" s="94" t="n">
        <v>0</v>
      </c>
      <c r="Q556" s="94" t="n">
        <v>0</v>
      </c>
      <c r="R556" s="94" t="n">
        <v>0</v>
      </c>
      <c r="S556" s="96" t="n">
        <v>0</v>
      </c>
      <c r="T556" s="94" t="n">
        <v>0</v>
      </c>
      <c r="U556" s="94" t="n">
        <v>0</v>
      </c>
      <c r="V556" s="94" t="n">
        <v>0</v>
      </c>
      <c r="W556" s="95" t="n">
        <v>0</v>
      </c>
      <c r="X556" s="95" t="n">
        <v>0</v>
      </c>
      <c r="Y556" s="95" t="n">
        <v>0</v>
      </c>
      <c r="Z556" s="95" t="n">
        <v>0</v>
      </c>
      <c r="AA556" s="94" t="n">
        <v>0</v>
      </c>
      <c r="AB556" s="94" t="n">
        <v>0</v>
      </c>
      <c r="AC556" s="94" t="n">
        <v>0</v>
      </c>
      <c r="AD556" s="94" t="n">
        <v>0</v>
      </c>
      <c r="AE556" s="94" t="n">
        <v>0</v>
      </c>
      <c r="AF556" s="94" t="n">
        <v>0</v>
      </c>
      <c r="AG556" s="94" t="n">
        <v>0</v>
      </c>
      <c r="AH556" s="92" t="n">
        <v>0</v>
      </c>
      <c r="AI556" s="92" t="n">
        <v>0</v>
      </c>
      <c r="AJ556" s="92" t="n">
        <v>0</v>
      </c>
      <c r="AK556" s="71"/>
    </row>
    <row r="557" customFormat="false" ht="30" hidden="false" customHeight="true" outlineLevel="0" collapsed="false">
      <c r="A557" s="93" t="s">
        <v>602</v>
      </c>
      <c r="B557" s="88" t="n">
        <v>548</v>
      </c>
      <c r="C557" s="94" t="n">
        <v>0</v>
      </c>
      <c r="D557" s="94" t="n">
        <v>0</v>
      </c>
      <c r="E557" s="94" t="n">
        <v>0</v>
      </c>
      <c r="F557" s="94" t="n">
        <v>0</v>
      </c>
      <c r="G557" s="94" t="n">
        <v>0</v>
      </c>
      <c r="H557" s="94" t="n">
        <v>0</v>
      </c>
      <c r="I557" s="94" t="n">
        <v>0</v>
      </c>
      <c r="J557" s="95" t="n">
        <v>0</v>
      </c>
      <c r="K557" s="95" t="n">
        <v>0</v>
      </c>
      <c r="L557" s="94" t="n">
        <v>0</v>
      </c>
      <c r="M557" s="96" t="n">
        <v>0</v>
      </c>
      <c r="N557" s="94" t="n">
        <v>0</v>
      </c>
      <c r="O557" s="94" t="n">
        <v>0</v>
      </c>
      <c r="P557" s="94" t="n">
        <v>0</v>
      </c>
      <c r="Q557" s="94" t="n">
        <v>0</v>
      </c>
      <c r="R557" s="96" t="n">
        <v>0</v>
      </c>
      <c r="S557" s="96" t="n">
        <v>0</v>
      </c>
      <c r="T557" s="94" t="n">
        <v>0</v>
      </c>
      <c r="U557" s="94" t="n">
        <v>0</v>
      </c>
      <c r="V557" s="94" t="n">
        <v>0</v>
      </c>
      <c r="W557" s="94" t="n">
        <v>0</v>
      </c>
      <c r="X557" s="94" t="n">
        <v>0</v>
      </c>
      <c r="Y557" s="95" t="n">
        <v>0</v>
      </c>
      <c r="Z557" s="95" t="n">
        <v>0</v>
      </c>
      <c r="AA557" s="94" t="n">
        <v>0</v>
      </c>
      <c r="AB557" s="94" t="n">
        <v>0</v>
      </c>
      <c r="AC557" s="94" t="n">
        <v>0</v>
      </c>
      <c r="AD557" s="94" t="n">
        <v>0</v>
      </c>
      <c r="AE557" s="95" t="n">
        <v>0</v>
      </c>
      <c r="AF557" s="95" t="n">
        <v>0</v>
      </c>
      <c r="AG557" s="95" t="n">
        <v>0</v>
      </c>
      <c r="AH557" s="98" t="n">
        <v>0</v>
      </c>
      <c r="AI557" s="98" t="n">
        <v>0</v>
      </c>
      <c r="AJ557" s="98" t="n">
        <v>0</v>
      </c>
      <c r="AK557" s="71"/>
    </row>
    <row r="558" customFormat="false" ht="30" hidden="false" customHeight="true" outlineLevel="0" collapsed="false">
      <c r="A558" s="93" t="s">
        <v>603</v>
      </c>
      <c r="B558" s="88" t="n">
        <v>549</v>
      </c>
      <c r="C558" s="94" t="n">
        <v>0</v>
      </c>
      <c r="D558" s="94" t="n">
        <v>0</v>
      </c>
      <c r="E558" s="94" t="n">
        <v>0</v>
      </c>
      <c r="F558" s="94" t="n">
        <v>0</v>
      </c>
      <c r="G558" s="94" t="n">
        <v>0</v>
      </c>
      <c r="H558" s="94" t="n">
        <v>0</v>
      </c>
      <c r="I558" s="94" t="n">
        <v>0</v>
      </c>
      <c r="J558" s="94" t="n">
        <v>0</v>
      </c>
      <c r="K558" s="95" t="n">
        <v>0</v>
      </c>
      <c r="L558" s="94" t="n">
        <v>0</v>
      </c>
      <c r="M558" s="95" t="n">
        <v>0</v>
      </c>
      <c r="N558" s="95" t="n">
        <v>0</v>
      </c>
      <c r="O558" s="96" t="n">
        <v>0</v>
      </c>
      <c r="P558" s="96" t="n">
        <v>0</v>
      </c>
      <c r="Q558" s="96" t="n">
        <v>0</v>
      </c>
      <c r="R558" s="96" t="n">
        <v>0</v>
      </c>
      <c r="S558" s="96" t="n">
        <v>0</v>
      </c>
      <c r="T558" s="94" t="n">
        <v>0</v>
      </c>
      <c r="U558" s="94" t="n">
        <v>0</v>
      </c>
      <c r="V558" s="94" t="n">
        <v>0</v>
      </c>
      <c r="W558" s="94" t="n">
        <v>0</v>
      </c>
      <c r="X558" s="94" t="n">
        <v>0</v>
      </c>
      <c r="Y558" s="94" t="n">
        <v>0</v>
      </c>
      <c r="Z558" s="95" t="n">
        <v>0</v>
      </c>
      <c r="AA558" s="96" t="n">
        <v>0</v>
      </c>
      <c r="AB558" s="96" t="n">
        <v>0</v>
      </c>
      <c r="AC558" s="94" t="n">
        <v>0</v>
      </c>
      <c r="AD558" s="94" t="n">
        <v>0</v>
      </c>
      <c r="AE558" s="95" t="n">
        <v>0</v>
      </c>
      <c r="AF558" s="95" t="n">
        <v>0</v>
      </c>
      <c r="AG558" s="95" t="n">
        <v>0</v>
      </c>
      <c r="AH558" s="98" t="n">
        <v>0</v>
      </c>
      <c r="AI558" s="98" t="n">
        <v>0</v>
      </c>
      <c r="AJ558" s="98" t="n">
        <v>0</v>
      </c>
      <c r="AK558" s="71"/>
    </row>
    <row r="559" customFormat="false" ht="60" hidden="false" customHeight="true" outlineLevel="0" collapsed="false">
      <c r="A559" s="93" t="s">
        <v>604</v>
      </c>
      <c r="B559" s="88" t="n">
        <v>550</v>
      </c>
      <c r="C559" s="94" t="n">
        <v>0</v>
      </c>
      <c r="D559" s="94" t="n">
        <v>0</v>
      </c>
      <c r="E559" s="94" t="n">
        <v>0</v>
      </c>
      <c r="F559" s="94" t="n">
        <v>0</v>
      </c>
      <c r="G559" s="94" t="n">
        <v>0</v>
      </c>
      <c r="H559" s="94" t="n">
        <v>0</v>
      </c>
      <c r="I559" s="94" t="n">
        <v>0</v>
      </c>
      <c r="J559" s="94" t="n">
        <v>0</v>
      </c>
      <c r="K559" s="94" t="n">
        <v>0</v>
      </c>
      <c r="L559" s="94" t="n">
        <v>0</v>
      </c>
      <c r="M559" s="95" t="n">
        <v>0</v>
      </c>
      <c r="N559" s="95" t="n">
        <v>0</v>
      </c>
      <c r="O559" s="96" t="n">
        <v>0</v>
      </c>
      <c r="P559" s="96" t="n">
        <v>0</v>
      </c>
      <c r="Q559" s="96" t="n">
        <v>0</v>
      </c>
      <c r="R559" s="96" t="n">
        <v>0</v>
      </c>
      <c r="S559" s="96" t="n">
        <v>0</v>
      </c>
      <c r="T559" s="94" t="n">
        <v>0</v>
      </c>
      <c r="U559" s="94" t="n">
        <v>0</v>
      </c>
      <c r="V559" s="94" t="n">
        <v>0</v>
      </c>
      <c r="W559" s="94" t="n">
        <v>0</v>
      </c>
      <c r="X559" s="94" t="n">
        <v>0</v>
      </c>
      <c r="Y559" s="94" t="n">
        <v>0</v>
      </c>
      <c r="Z559" s="95" t="n">
        <v>0</v>
      </c>
      <c r="AA559" s="96" t="n">
        <v>0</v>
      </c>
      <c r="AB559" s="96" t="n">
        <v>0</v>
      </c>
      <c r="AC559" s="94" t="n">
        <v>0</v>
      </c>
      <c r="AD559" s="94" t="n">
        <v>0</v>
      </c>
      <c r="AE559" s="95" t="n">
        <v>0</v>
      </c>
      <c r="AF559" s="95" t="n">
        <v>0</v>
      </c>
      <c r="AG559" s="95" t="n">
        <v>0</v>
      </c>
      <c r="AH559" s="98" t="n">
        <v>0</v>
      </c>
      <c r="AI559" s="98" t="n">
        <v>0</v>
      </c>
      <c r="AJ559" s="98" t="n">
        <v>0</v>
      </c>
      <c r="AK559" s="71"/>
    </row>
    <row r="560" customFormat="false" ht="60" hidden="false" customHeight="true" outlineLevel="0" collapsed="false">
      <c r="A560" s="93" t="s">
        <v>605</v>
      </c>
      <c r="B560" s="88" t="n">
        <v>551</v>
      </c>
      <c r="C560" s="95" t="n">
        <v>0</v>
      </c>
      <c r="D560" s="95" t="n">
        <v>0</v>
      </c>
      <c r="E560" s="95" t="n">
        <v>0</v>
      </c>
      <c r="F560" s="95" t="n">
        <v>0</v>
      </c>
      <c r="G560" s="95" t="n">
        <v>0</v>
      </c>
      <c r="H560" s="95" t="n">
        <v>0</v>
      </c>
      <c r="I560" s="95" t="n">
        <v>0</v>
      </c>
      <c r="J560" s="95" t="n">
        <v>0</v>
      </c>
      <c r="K560" s="95" t="n">
        <v>0</v>
      </c>
      <c r="L560" s="95" t="n">
        <v>0</v>
      </c>
      <c r="M560" s="94" t="n">
        <v>0</v>
      </c>
      <c r="N560" s="94" t="n">
        <v>0</v>
      </c>
      <c r="O560" s="94" t="n">
        <v>0</v>
      </c>
      <c r="P560" s="94" t="n">
        <v>0</v>
      </c>
      <c r="Q560" s="94" t="n">
        <v>0</v>
      </c>
      <c r="R560" s="94" t="n">
        <v>0</v>
      </c>
      <c r="S560" s="96" t="n">
        <v>0</v>
      </c>
      <c r="T560" s="95" t="n">
        <v>0</v>
      </c>
      <c r="U560" s="95" t="n">
        <v>0</v>
      </c>
      <c r="V560" s="95" t="n">
        <v>0</v>
      </c>
      <c r="W560" s="95" t="n">
        <v>0</v>
      </c>
      <c r="X560" s="95" t="n">
        <v>0</v>
      </c>
      <c r="Y560" s="95" t="n">
        <v>0</v>
      </c>
      <c r="Z560" s="95" t="n">
        <v>0</v>
      </c>
      <c r="AA560" s="94" t="n">
        <v>0</v>
      </c>
      <c r="AB560" s="94" t="n">
        <v>0</v>
      </c>
      <c r="AC560" s="95" t="n">
        <v>0</v>
      </c>
      <c r="AD560" s="95" t="n">
        <v>0</v>
      </c>
      <c r="AE560" s="95" t="n">
        <v>0</v>
      </c>
      <c r="AF560" s="95" t="n">
        <v>0</v>
      </c>
      <c r="AG560" s="95" t="n">
        <v>0</v>
      </c>
      <c r="AH560" s="98" t="n">
        <v>0</v>
      </c>
      <c r="AI560" s="98" t="n">
        <v>0</v>
      </c>
      <c r="AJ560" s="98" t="n">
        <v>0</v>
      </c>
      <c r="AK560" s="71"/>
    </row>
    <row r="561" customFormat="false" ht="30" hidden="false" customHeight="true" outlineLevel="0" collapsed="false">
      <c r="A561" s="104" t="s">
        <v>606</v>
      </c>
      <c r="B561" s="88" t="n">
        <v>552</v>
      </c>
      <c r="C561" s="95" t="n">
        <v>0</v>
      </c>
      <c r="D561" s="95" t="n">
        <v>0</v>
      </c>
      <c r="E561" s="95" t="n">
        <v>0</v>
      </c>
      <c r="F561" s="95" t="n">
        <v>0</v>
      </c>
      <c r="G561" s="95" t="n">
        <v>0</v>
      </c>
      <c r="H561" s="95" t="n">
        <v>0</v>
      </c>
      <c r="I561" s="95" t="n">
        <v>0</v>
      </c>
      <c r="J561" s="95" t="n">
        <v>0</v>
      </c>
      <c r="K561" s="95" t="n">
        <v>0</v>
      </c>
      <c r="L561" s="95" t="n">
        <v>0</v>
      </c>
      <c r="M561" s="94" t="n">
        <v>0</v>
      </c>
      <c r="N561" s="94" t="n">
        <v>0</v>
      </c>
      <c r="O561" s="94" t="n">
        <v>0</v>
      </c>
      <c r="P561" s="95" t="n">
        <v>0</v>
      </c>
      <c r="Q561" s="95" t="n">
        <v>0</v>
      </c>
      <c r="R561" s="95" t="n">
        <v>0</v>
      </c>
      <c r="S561" s="95" t="n">
        <v>0</v>
      </c>
      <c r="T561" s="95" t="n">
        <v>0</v>
      </c>
      <c r="U561" s="95" t="n">
        <v>0</v>
      </c>
      <c r="V561" s="95" t="n">
        <v>0</v>
      </c>
      <c r="W561" s="95" t="n">
        <v>0</v>
      </c>
      <c r="X561" s="95" t="n">
        <v>0</v>
      </c>
      <c r="Y561" s="95" t="n">
        <v>0</v>
      </c>
      <c r="Z561" s="95" t="n">
        <v>0</v>
      </c>
      <c r="AA561" s="94" t="n">
        <v>0</v>
      </c>
      <c r="AB561" s="94" t="n">
        <v>0</v>
      </c>
      <c r="AC561" s="95" t="n">
        <v>0</v>
      </c>
      <c r="AD561" s="95" t="n">
        <v>0</v>
      </c>
      <c r="AE561" s="94" t="n">
        <v>0</v>
      </c>
      <c r="AF561" s="94" t="n">
        <v>0</v>
      </c>
      <c r="AG561" s="94" t="n">
        <v>0</v>
      </c>
      <c r="AH561" s="92" t="n">
        <v>0</v>
      </c>
      <c r="AI561" s="92" t="n">
        <v>0</v>
      </c>
      <c r="AJ561" s="92" t="n">
        <v>0</v>
      </c>
      <c r="AK561" s="71"/>
    </row>
    <row r="562" customFormat="false" ht="30" hidden="false" customHeight="true" outlineLevel="0" collapsed="false">
      <c r="A562" s="104" t="s">
        <v>607</v>
      </c>
      <c r="B562" s="88" t="n">
        <v>553</v>
      </c>
      <c r="C562" s="94" t="n">
        <v>0</v>
      </c>
      <c r="D562" s="94" t="n">
        <v>0</v>
      </c>
      <c r="E562" s="94" t="n">
        <v>0</v>
      </c>
      <c r="F562" s="95" t="n">
        <v>0</v>
      </c>
      <c r="G562" s="95" t="n">
        <v>0</v>
      </c>
      <c r="H562" s="95" t="n">
        <v>0</v>
      </c>
      <c r="I562" s="95" t="n">
        <v>0</v>
      </c>
      <c r="J562" s="95" t="n">
        <v>0</v>
      </c>
      <c r="K562" s="95" t="n">
        <v>0</v>
      </c>
      <c r="L562" s="94" t="n">
        <v>0</v>
      </c>
      <c r="M562" s="94" t="n">
        <v>0</v>
      </c>
      <c r="N562" s="94" t="n">
        <v>0</v>
      </c>
      <c r="O562" s="94" t="n">
        <v>0</v>
      </c>
      <c r="P562" s="94" t="n">
        <v>0</v>
      </c>
      <c r="Q562" s="94" t="n">
        <v>0</v>
      </c>
      <c r="R562" s="94" t="n">
        <v>0</v>
      </c>
      <c r="S562" s="96" t="n">
        <v>0</v>
      </c>
      <c r="T562" s="95" t="n">
        <v>0</v>
      </c>
      <c r="U562" s="95" t="n">
        <v>0</v>
      </c>
      <c r="V562" s="95" t="n">
        <v>0</v>
      </c>
      <c r="W562" s="95" t="n">
        <v>0</v>
      </c>
      <c r="X562" s="95" t="n">
        <v>0</v>
      </c>
      <c r="Y562" s="95" t="n">
        <v>0</v>
      </c>
      <c r="Z562" s="95" t="n">
        <v>0</v>
      </c>
      <c r="AA562" s="94" t="n">
        <v>0</v>
      </c>
      <c r="AB562" s="94" t="n">
        <v>0</v>
      </c>
      <c r="AC562" s="95" t="n">
        <v>0</v>
      </c>
      <c r="AD562" s="95" t="n">
        <v>0</v>
      </c>
      <c r="AE562" s="94" t="n">
        <v>0</v>
      </c>
      <c r="AF562" s="94" t="n">
        <v>0</v>
      </c>
      <c r="AG562" s="94" t="n">
        <v>0</v>
      </c>
      <c r="AH562" s="92" t="n">
        <v>0</v>
      </c>
      <c r="AI562" s="92" t="n">
        <v>0</v>
      </c>
      <c r="AJ562" s="92" t="n">
        <v>0</v>
      </c>
      <c r="AK562" s="71"/>
    </row>
    <row r="563" customFormat="false" ht="30" hidden="false" customHeight="true" outlineLevel="0" collapsed="false">
      <c r="A563" s="93" t="s">
        <v>608</v>
      </c>
      <c r="B563" s="88" t="n">
        <v>554</v>
      </c>
      <c r="C563" s="94" t="n">
        <v>0</v>
      </c>
      <c r="D563" s="94" t="n">
        <v>0</v>
      </c>
      <c r="E563" s="94" t="n">
        <v>0</v>
      </c>
      <c r="F563" s="94" t="n">
        <v>0</v>
      </c>
      <c r="G563" s="94" t="n">
        <v>0</v>
      </c>
      <c r="H563" s="95" t="n">
        <v>0</v>
      </c>
      <c r="I563" s="95" t="n">
        <v>0</v>
      </c>
      <c r="J563" s="95" t="n">
        <v>0</v>
      </c>
      <c r="K563" s="95" t="n">
        <v>0</v>
      </c>
      <c r="L563" s="94" t="n">
        <v>0</v>
      </c>
      <c r="M563" s="94" t="n">
        <v>0</v>
      </c>
      <c r="N563" s="94" t="n">
        <v>0</v>
      </c>
      <c r="O563" s="94" t="n">
        <v>0</v>
      </c>
      <c r="P563" s="94" t="n">
        <v>0</v>
      </c>
      <c r="Q563" s="95" t="n">
        <v>0</v>
      </c>
      <c r="R563" s="95" t="n">
        <v>0</v>
      </c>
      <c r="S563" s="95" t="n">
        <v>0</v>
      </c>
      <c r="T563" s="95" t="n">
        <v>0</v>
      </c>
      <c r="U563" s="95" t="n">
        <v>0</v>
      </c>
      <c r="V563" s="95" t="n">
        <v>0</v>
      </c>
      <c r="W563" s="95" t="n">
        <v>0</v>
      </c>
      <c r="X563" s="95" t="n">
        <v>0</v>
      </c>
      <c r="Y563" s="95" t="n">
        <v>0</v>
      </c>
      <c r="Z563" s="95" t="n">
        <v>0</v>
      </c>
      <c r="AA563" s="94" t="n">
        <v>0</v>
      </c>
      <c r="AB563" s="94" t="n">
        <v>0</v>
      </c>
      <c r="AC563" s="95" t="n">
        <v>0</v>
      </c>
      <c r="AD563" s="95" t="n">
        <v>0</v>
      </c>
      <c r="AE563" s="94" t="n">
        <v>0</v>
      </c>
      <c r="AF563" s="94" t="n">
        <v>0</v>
      </c>
      <c r="AG563" s="94" t="n">
        <v>0</v>
      </c>
      <c r="AH563" s="92" t="n">
        <v>0</v>
      </c>
      <c r="AI563" s="92" t="n">
        <v>0</v>
      </c>
      <c r="AJ563" s="92" t="n">
        <v>0</v>
      </c>
      <c r="AK563" s="71"/>
    </row>
    <row r="564" customFormat="false" ht="60" hidden="false" customHeight="true" outlineLevel="0" collapsed="false">
      <c r="A564" s="93" t="s">
        <v>609</v>
      </c>
      <c r="B564" s="88" t="n">
        <v>555</v>
      </c>
      <c r="C564" s="94" t="n">
        <v>0</v>
      </c>
      <c r="D564" s="94" t="n">
        <v>0</v>
      </c>
      <c r="E564" s="94" t="n">
        <v>0</v>
      </c>
      <c r="F564" s="94" t="n">
        <v>0</v>
      </c>
      <c r="G564" s="94" t="n">
        <v>0</v>
      </c>
      <c r="H564" s="94" t="n">
        <v>0</v>
      </c>
      <c r="I564" s="95" t="n">
        <v>0</v>
      </c>
      <c r="J564" s="95" t="n">
        <v>0</v>
      </c>
      <c r="K564" s="95" t="n">
        <v>0</v>
      </c>
      <c r="L564" s="94" t="n">
        <v>0</v>
      </c>
      <c r="M564" s="94" t="n">
        <v>0</v>
      </c>
      <c r="N564" s="94" t="n">
        <v>0</v>
      </c>
      <c r="O564" s="94" t="n">
        <v>0</v>
      </c>
      <c r="P564" s="94" t="n">
        <v>0</v>
      </c>
      <c r="Q564" s="95" t="n">
        <v>0</v>
      </c>
      <c r="R564" s="95" t="n">
        <v>0</v>
      </c>
      <c r="S564" s="95" t="n">
        <v>0</v>
      </c>
      <c r="T564" s="95" t="n">
        <v>0</v>
      </c>
      <c r="U564" s="95" t="n">
        <v>0</v>
      </c>
      <c r="V564" s="95" t="n">
        <v>0</v>
      </c>
      <c r="W564" s="95" t="n">
        <v>0</v>
      </c>
      <c r="X564" s="95" t="n">
        <v>0</v>
      </c>
      <c r="Y564" s="95" t="n">
        <v>0</v>
      </c>
      <c r="Z564" s="95" t="n">
        <v>0</v>
      </c>
      <c r="AA564" s="94" t="n">
        <v>0</v>
      </c>
      <c r="AB564" s="94" t="n">
        <v>0</v>
      </c>
      <c r="AC564" s="98" t="n">
        <v>0</v>
      </c>
      <c r="AD564" s="95" t="n">
        <v>0</v>
      </c>
      <c r="AE564" s="92" t="n">
        <v>0</v>
      </c>
      <c r="AF564" s="92" t="n">
        <v>0</v>
      </c>
      <c r="AG564" s="92" t="n">
        <v>0</v>
      </c>
      <c r="AH564" s="92" t="n">
        <v>0</v>
      </c>
      <c r="AI564" s="92" t="n">
        <v>0</v>
      </c>
      <c r="AJ564" s="92" t="n">
        <v>0</v>
      </c>
      <c r="AK564" s="71"/>
    </row>
    <row r="565" customFormat="false" ht="60" hidden="false" customHeight="true" outlineLevel="0" collapsed="false">
      <c r="A565" s="93" t="s">
        <v>610</v>
      </c>
      <c r="B565" s="88" t="n">
        <v>556</v>
      </c>
      <c r="C565" s="94" t="n">
        <v>0</v>
      </c>
      <c r="D565" s="94" t="n">
        <v>0</v>
      </c>
      <c r="E565" s="94" t="n">
        <v>0</v>
      </c>
      <c r="F565" s="94" t="n">
        <v>0</v>
      </c>
      <c r="G565" s="94" t="n">
        <v>0</v>
      </c>
      <c r="H565" s="94" t="n">
        <v>0</v>
      </c>
      <c r="I565" s="95" t="n">
        <v>0</v>
      </c>
      <c r="J565" s="95" t="n">
        <v>0</v>
      </c>
      <c r="K565" s="95" t="n">
        <v>0</v>
      </c>
      <c r="L565" s="94" t="n">
        <v>0</v>
      </c>
      <c r="M565" s="96" t="n">
        <v>0</v>
      </c>
      <c r="N565" s="94" t="n">
        <v>0</v>
      </c>
      <c r="O565" s="94" t="n">
        <v>0</v>
      </c>
      <c r="P565" s="94" t="n">
        <v>0</v>
      </c>
      <c r="Q565" s="94" t="n">
        <v>0</v>
      </c>
      <c r="R565" s="96" t="n">
        <v>0</v>
      </c>
      <c r="S565" s="96" t="n">
        <v>0</v>
      </c>
      <c r="T565" s="95" t="n">
        <v>0</v>
      </c>
      <c r="U565" s="95" t="n">
        <v>0</v>
      </c>
      <c r="V565" s="95" t="n">
        <v>0</v>
      </c>
      <c r="W565" s="95" t="n">
        <v>0</v>
      </c>
      <c r="X565" s="95" t="n">
        <v>0</v>
      </c>
      <c r="Y565" s="95" t="n">
        <v>0</v>
      </c>
      <c r="Z565" s="95" t="n">
        <v>0</v>
      </c>
      <c r="AA565" s="94" t="n">
        <v>0</v>
      </c>
      <c r="AB565" s="94" t="n">
        <v>0</v>
      </c>
      <c r="AC565" s="95" t="n">
        <v>0</v>
      </c>
      <c r="AD565" s="95" t="n">
        <v>0</v>
      </c>
      <c r="AE565" s="95" t="n">
        <v>0</v>
      </c>
      <c r="AF565" s="95" t="n">
        <v>0</v>
      </c>
      <c r="AG565" s="95" t="n">
        <v>0</v>
      </c>
      <c r="AH565" s="98" t="n">
        <v>0</v>
      </c>
      <c r="AI565" s="98" t="n">
        <v>0</v>
      </c>
      <c r="AJ565" s="98" t="n">
        <v>0</v>
      </c>
      <c r="AK565" s="71"/>
    </row>
    <row r="566" customFormat="false" ht="30" hidden="false" customHeight="true" outlineLevel="0" collapsed="false">
      <c r="A566" s="93" t="s">
        <v>611</v>
      </c>
      <c r="B566" s="88" t="n">
        <v>557</v>
      </c>
      <c r="C566" s="94" t="n">
        <v>0</v>
      </c>
      <c r="D566" s="94" t="n">
        <v>0</v>
      </c>
      <c r="E566" s="94" t="n">
        <v>0</v>
      </c>
      <c r="F566" s="94" t="n">
        <v>0</v>
      </c>
      <c r="G566" s="94" t="n">
        <v>0</v>
      </c>
      <c r="H566" s="94" t="n">
        <v>0</v>
      </c>
      <c r="I566" s="94" t="n">
        <v>0</v>
      </c>
      <c r="J566" s="95" t="n">
        <v>0</v>
      </c>
      <c r="K566" s="95" t="n">
        <v>0</v>
      </c>
      <c r="L566" s="94" t="n">
        <v>0</v>
      </c>
      <c r="M566" s="96" t="n">
        <v>0</v>
      </c>
      <c r="N566" s="94" t="n">
        <v>0</v>
      </c>
      <c r="O566" s="94" t="n">
        <v>0</v>
      </c>
      <c r="P566" s="94" t="n">
        <v>0</v>
      </c>
      <c r="Q566" s="94" t="n">
        <v>0</v>
      </c>
      <c r="R566" s="96" t="n">
        <v>0</v>
      </c>
      <c r="S566" s="96" t="n">
        <v>0</v>
      </c>
      <c r="T566" s="95" t="n">
        <v>0</v>
      </c>
      <c r="U566" s="95" t="n">
        <v>0</v>
      </c>
      <c r="V566" s="95" t="n">
        <v>0</v>
      </c>
      <c r="W566" s="95" t="n">
        <v>0</v>
      </c>
      <c r="X566" s="95" t="n">
        <v>0</v>
      </c>
      <c r="Y566" s="95" t="n">
        <v>0</v>
      </c>
      <c r="Z566" s="95" t="n">
        <v>0</v>
      </c>
      <c r="AA566" s="94" t="n">
        <v>0</v>
      </c>
      <c r="AB566" s="94" t="n">
        <v>0</v>
      </c>
      <c r="AC566" s="98" t="n">
        <v>0</v>
      </c>
      <c r="AD566" s="95" t="n">
        <v>0</v>
      </c>
      <c r="AE566" s="98" t="n">
        <v>0</v>
      </c>
      <c r="AF566" s="98" t="n">
        <v>0</v>
      </c>
      <c r="AG566" s="98" t="n">
        <v>0</v>
      </c>
      <c r="AH566" s="98" t="n">
        <v>0</v>
      </c>
      <c r="AI566" s="98" t="n">
        <v>0</v>
      </c>
      <c r="AJ566" s="98" t="n">
        <v>0</v>
      </c>
      <c r="AK566" s="71"/>
    </row>
    <row r="567" customFormat="false" ht="30" hidden="false" customHeight="true" outlineLevel="0" collapsed="false">
      <c r="A567" s="93" t="s">
        <v>612</v>
      </c>
      <c r="B567" s="88" t="n">
        <v>558</v>
      </c>
      <c r="C567" s="94" t="n">
        <v>0</v>
      </c>
      <c r="D567" s="94" t="n">
        <v>0</v>
      </c>
      <c r="E567" s="94" t="n">
        <v>0</v>
      </c>
      <c r="F567" s="94" t="n">
        <v>0</v>
      </c>
      <c r="G567" s="94" t="n">
        <v>0</v>
      </c>
      <c r="H567" s="94" t="n">
        <v>0</v>
      </c>
      <c r="I567" s="94" t="n">
        <v>0</v>
      </c>
      <c r="J567" s="94" t="n">
        <v>0</v>
      </c>
      <c r="K567" s="95" t="n">
        <v>0</v>
      </c>
      <c r="L567" s="94" t="n">
        <v>0</v>
      </c>
      <c r="M567" s="95" t="n">
        <v>0</v>
      </c>
      <c r="N567" s="95" t="n">
        <v>0</v>
      </c>
      <c r="O567" s="96" t="n">
        <v>0</v>
      </c>
      <c r="P567" s="96" t="n">
        <v>0</v>
      </c>
      <c r="Q567" s="96" t="n">
        <v>0</v>
      </c>
      <c r="R567" s="96" t="n">
        <v>0</v>
      </c>
      <c r="S567" s="96" t="n">
        <v>0</v>
      </c>
      <c r="T567" s="94" t="n">
        <v>0</v>
      </c>
      <c r="U567" s="94" t="n">
        <v>0</v>
      </c>
      <c r="V567" s="94" t="n">
        <v>0</v>
      </c>
      <c r="W567" s="94" t="n">
        <v>0</v>
      </c>
      <c r="X567" s="94" t="n">
        <v>0</v>
      </c>
      <c r="Y567" s="95" t="n">
        <v>0</v>
      </c>
      <c r="Z567" s="95" t="n">
        <v>0</v>
      </c>
      <c r="AA567" s="96" t="n">
        <v>0</v>
      </c>
      <c r="AB567" s="96" t="n">
        <v>0</v>
      </c>
      <c r="AC567" s="92" t="n">
        <v>0</v>
      </c>
      <c r="AD567" s="94" t="n">
        <v>0</v>
      </c>
      <c r="AE567" s="98" t="n">
        <v>0</v>
      </c>
      <c r="AF567" s="98" t="n">
        <v>0</v>
      </c>
      <c r="AG567" s="98" t="n">
        <v>0</v>
      </c>
      <c r="AH567" s="98" t="n">
        <v>0</v>
      </c>
      <c r="AI567" s="98" t="n">
        <v>0</v>
      </c>
      <c r="AJ567" s="98" t="n">
        <v>0</v>
      </c>
      <c r="AK567" s="71"/>
    </row>
    <row r="568" customFormat="false" ht="60" hidden="false" customHeight="true" outlineLevel="0" collapsed="false">
      <c r="A568" s="93" t="s">
        <v>613</v>
      </c>
      <c r="B568" s="88" t="n">
        <v>559</v>
      </c>
      <c r="C568" s="94" t="n">
        <v>0</v>
      </c>
      <c r="D568" s="94" t="n">
        <v>0</v>
      </c>
      <c r="E568" s="94" t="n">
        <v>0</v>
      </c>
      <c r="F568" s="94" t="n">
        <v>0</v>
      </c>
      <c r="G568" s="94" t="n">
        <v>0</v>
      </c>
      <c r="H568" s="94" t="n">
        <v>0</v>
      </c>
      <c r="I568" s="92" t="n">
        <v>0</v>
      </c>
      <c r="J568" s="92" t="n">
        <v>0</v>
      </c>
      <c r="K568" s="98" t="n">
        <v>0</v>
      </c>
      <c r="L568" s="92" t="n">
        <v>0</v>
      </c>
      <c r="M568" s="95" t="n">
        <v>0</v>
      </c>
      <c r="N568" s="95" t="n">
        <v>0</v>
      </c>
      <c r="O568" s="96" t="n">
        <v>0</v>
      </c>
      <c r="P568" s="96" t="n">
        <v>0</v>
      </c>
      <c r="Q568" s="96" t="n">
        <v>0</v>
      </c>
      <c r="R568" s="96" t="n">
        <v>0</v>
      </c>
      <c r="S568" s="96" t="n">
        <v>0</v>
      </c>
      <c r="T568" s="92" t="n">
        <v>0</v>
      </c>
      <c r="U568" s="92" t="n">
        <v>0</v>
      </c>
      <c r="V568" s="92" t="n">
        <v>0</v>
      </c>
      <c r="W568" s="92" t="n">
        <v>0</v>
      </c>
      <c r="X568" s="92" t="n">
        <v>0</v>
      </c>
      <c r="Y568" s="98" t="n">
        <v>0</v>
      </c>
      <c r="Z568" s="98" t="n">
        <v>0</v>
      </c>
      <c r="AA568" s="96" t="n">
        <v>0</v>
      </c>
      <c r="AB568" s="96" t="n">
        <v>0</v>
      </c>
      <c r="AC568" s="94" t="n">
        <v>0</v>
      </c>
      <c r="AD568" s="94" t="n">
        <v>0</v>
      </c>
      <c r="AE568" s="95" t="n">
        <v>0</v>
      </c>
      <c r="AF568" s="95" t="n">
        <v>0</v>
      </c>
      <c r="AG568" s="95" t="n">
        <v>0</v>
      </c>
      <c r="AH568" s="98" t="n">
        <v>0</v>
      </c>
      <c r="AI568" s="98" t="n">
        <v>0</v>
      </c>
      <c r="AJ568" s="98" t="n">
        <v>0</v>
      </c>
      <c r="AK568" s="71"/>
    </row>
    <row r="569" customFormat="false" ht="60" hidden="false" customHeight="true" outlineLevel="0" collapsed="false">
      <c r="A569" s="93" t="s">
        <v>614</v>
      </c>
      <c r="B569" s="88" t="n">
        <v>560</v>
      </c>
      <c r="C569" s="94" t="n">
        <v>0</v>
      </c>
      <c r="D569" s="94" t="n">
        <v>0</v>
      </c>
      <c r="E569" s="94" t="n">
        <v>0</v>
      </c>
      <c r="F569" s="94" t="n">
        <v>0</v>
      </c>
      <c r="G569" s="94" t="n">
        <v>0</v>
      </c>
      <c r="H569" s="95" t="n">
        <v>0</v>
      </c>
      <c r="I569" s="98" t="n">
        <v>0</v>
      </c>
      <c r="J569" s="98" t="n">
        <v>0</v>
      </c>
      <c r="K569" s="98" t="n">
        <v>0</v>
      </c>
      <c r="L569" s="92" t="n">
        <v>0</v>
      </c>
      <c r="M569" s="94" t="n">
        <v>0</v>
      </c>
      <c r="N569" s="94" t="n">
        <v>0</v>
      </c>
      <c r="O569" s="94" t="n">
        <v>0</v>
      </c>
      <c r="P569" s="94" t="n">
        <v>0</v>
      </c>
      <c r="Q569" s="94" t="n">
        <v>0</v>
      </c>
      <c r="R569" s="94" t="n">
        <v>0</v>
      </c>
      <c r="S569" s="95" t="n">
        <v>0</v>
      </c>
      <c r="T569" s="98" t="n">
        <v>0</v>
      </c>
      <c r="U569" s="98" t="n">
        <v>0</v>
      </c>
      <c r="V569" s="98" t="n">
        <v>0</v>
      </c>
      <c r="W569" s="98" t="n">
        <v>0</v>
      </c>
      <c r="X569" s="98" t="n">
        <v>0</v>
      </c>
      <c r="Y569" s="98" t="n">
        <v>0</v>
      </c>
      <c r="Z569" s="98" t="n">
        <v>0</v>
      </c>
      <c r="AA569" s="94" t="n">
        <v>0</v>
      </c>
      <c r="AB569" s="94" t="n">
        <v>0</v>
      </c>
      <c r="AC569" s="95" t="n">
        <v>0</v>
      </c>
      <c r="AD569" s="95" t="n">
        <v>0</v>
      </c>
      <c r="AE569" s="94" t="n">
        <v>0</v>
      </c>
      <c r="AF569" s="94" t="n">
        <v>0</v>
      </c>
      <c r="AG569" s="94" t="n">
        <v>0</v>
      </c>
      <c r="AH569" s="92" t="n">
        <v>0</v>
      </c>
      <c r="AI569" s="92" t="n">
        <v>0</v>
      </c>
      <c r="AJ569" s="92" t="n">
        <v>0</v>
      </c>
      <c r="AK569" s="71"/>
    </row>
    <row r="570" customFormat="false" ht="60" hidden="false" customHeight="true" outlineLevel="0" collapsed="false">
      <c r="A570" s="93" t="s">
        <v>615</v>
      </c>
      <c r="B570" s="88" t="n">
        <v>561</v>
      </c>
      <c r="C570" s="94" t="n">
        <v>0</v>
      </c>
      <c r="D570" s="94" t="n">
        <v>0</v>
      </c>
      <c r="E570" s="94" t="n">
        <v>0</v>
      </c>
      <c r="F570" s="94" t="n">
        <v>0</v>
      </c>
      <c r="G570" s="94" t="n">
        <v>0</v>
      </c>
      <c r="H570" s="94" t="n">
        <v>0</v>
      </c>
      <c r="I570" s="95" t="n">
        <v>0</v>
      </c>
      <c r="J570" s="95" t="n">
        <v>0</v>
      </c>
      <c r="K570" s="95" t="n">
        <v>0</v>
      </c>
      <c r="L570" s="94" t="n">
        <v>0</v>
      </c>
      <c r="M570" s="96" t="n">
        <v>0</v>
      </c>
      <c r="N570" s="94" t="n">
        <v>0</v>
      </c>
      <c r="O570" s="94" t="n">
        <v>0</v>
      </c>
      <c r="P570" s="94" t="n">
        <v>0</v>
      </c>
      <c r="Q570" s="94" t="n">
        <v>0</v>
      </c>
      <c r="R570" s="96" t="n">
        <v>0</v>
      </c>
      <c r="S570" s="96" t="n">
        <v>0</v>
      </c>
      <c r="T570" s="94" t="n">
        <v>0</v>
      </c>
      <c r="U570" s="94" t="n">
        <v>0</v>
      </c>
      <c r="V570" s="94" t="n">
        <v>0</v>
      </c>
      <c r="W570" s="94" t="n">
        <v>0</v>
      </c>
      <c r="X570" s="94" t="n">
        <v>0</v>
      </c>
      <c r="Y570" s="94" t="n">
        <v>0</v>
      </c>
      <c r="Z570" s="95" t="n">
        <v>0</v>
      </c>
      <c r="AA570" s="94" t="n">
        <v>0</v>
      </c>
      <c r="AB570" s="94" t="n">
        <v>0</v>
      </c>
      <c r="AC570" s="94" t="n">
        <v>0</v>
      </c>
      <c r="AD570" s="94" t="n">
        <v>0</v>
      </c>
      <c r="AE570" s="95" t="n">
        <v>0</v>
      </c>
      <c r="AF570" s="95" t="n">
        <v>0</v>
      </c>
      <c r="AG570" s="95" t="n">
        <v>0</v>
      </c>
      <c r="AH570" s="98" t="n">
        <v>0</v>
      </c>
      <c r="AI570" s="98" t="n">
        <v>0</v>
      </c>
      <c r="AJ570" s="98" t="n">
        <v>0</v>
      </c>
      <c r="AK570" s="71"/>
    </row>
    <row r="571" customFormat="false" ht="60" hidden="false" customHeight="true" outlineLevel="0" collapsed="false">
      <c r="A571" s="93" t="s">
        <v>616</v>
      </c>
      <c r="B571" s="88" t="n">
        <v>562</v>
      </c>
      <c r="C571" s="94" t="n">
        <v>0</v>
      </c>
      <c r="D571" s="94" t="n">
        <v>0</v>
      </c>
      <c r="E571" s="94" t="n">
        <v>0</v>
      </c>
      <c r="F571" s="94" t="n">
        <v>0</v>
      </c>
      <c r="G571" s="94" t="n">
        <v>0</v>
      </c>
      <c r="H571" s="94" t="n">
        <v>0</v>
      </c>
      <c r="I571" s="94" t="n">
        <v>0</v>
      </c>
      <c r="J571" s="95" t="n">
        <v>0</v>
      </c>
      <c r="K571" s="95" t="n">
        <v>0</v>
      </c>
      <c r="L571" s="94" t="n">
        <v>0</v>
      </c>
      <c r="M571" s="96" t="n">
        <v>0</v>
      </c>
      <c r="N571" s="94" t="n">
        <v>0</v>
      </c>
      <c r="O571" s="94" t="n">
        <v>0</v>
      </c>
      <c r="P571" s="94" t="n">
        <v>0</v>
      </c>
      <c r="Q571" s="94" t="n">
        <v>0</v>
      </c>
      <c r="R571" s="96" t="n">
        <v>0</v>
      </c>
      <c r="S571" s="96" t="n">
        <v>0</v>
      </c>
      <c r="T571" s="94" t="n">
        <v>0</v>
      </c>
      <c r="U571" s="94" t="n">
        <v>0</v>
      </c>
      <c r="V571" s="94" t="n">
        <v>0</v>
      </c>
      <c r="W571" s="94" t="n">
        <v>0</v>
      </c>
      <c r="X571" s="94" t="n">
        <v>0</v>
      </c>
      <c r="Y571" s="94" t="n">
        <v>0</v>
      </c>
      <c r="Z571" s="95" t="n">
        <v>0</v>
      </c>
      <c r="AA571" s="94" t="n">
        <v>0</v>
      </c>
      <c r="AB571" s="94" t="n">
        <v>0</v>
      </c>
      <c r="AC571" s="92" t="n">
        <v>0</v>
      </c>
      <c r="AD571" s="94" t="n">
        <v>0</v>
      </c>
      <c r="AE571" s="98" t="n">
        <v>0</v>
      </c>
      <c r="AF571" s="98" t="n">
        <v>0</v>
      </c>
      <c r="AG571" s="98" t="n">
        <v>0</v>
      </c>
      <c r="AH571" s="98" t="n">
        <v>0</v>
      </c>
      <c r="AI571" s="98" t="n">
        <v>0</v>
      </c>
      <c r="AJ571" s="98" t="n">
        <v>0</v>
      </c>
      <c r="AK571" s="71"/>
    </row>
    <row r="572" customFormat="false" ht="30" hidden="false" customHeight="true" outlineLevel="0" collapsed="false">
      <c r="A572" s="99" t="s">
        <v>617</v>
      </c>
      <c r="B572" s="88" t="n">
        <v>563</v>
      </c>
      <c r="C572" s="94" t="n">
        <v>0</v>
      </c>
      <c r="D572" s="94" t="n">
        <v>0</v>
      </c>
      <c r="E572" s="94" t="n">
        <v>0</v>
      </c>
      <c r="F572" s="94" t="n">
        <v>0</v>
      </c>
      <c r="G572" s="94" t="n">
        <v>0</v>
      </c>
      <c r="H572" s="94" t="n">
        <v>0</v>
      </c>
      <c r="I572" s="94" t="n">
        <v>0</v>
      </c>
      <c r="J572" s="94" t="n">
        <v>0</v>
      </c>
      <c r="K572" s="95" t="n">
        <v>0</v>
      </c>
      <c r="L572" s="94" t="n">
        <v>0</v>
      </c>
      <c r="M572" s="95" t="n">
        <v>0</v>
      </c>
      <c r="N572" s="95" t="n">
        <v>0</v>
      </c>
      <c r="O572" s="96" t="n">
        <v>0</v>
      </c>
      <c r="P572" s="96" t="n">
        <v>0</v>
      </c>
      <c r="Q572" s="96" t="n">
        <v>0</v>
      </c>
      <c r="R572" s="96" t="n">
        <v>0</v>
      </c>
      <c r="S572" s="96" t="n">
        <v>0</v>
      </c>
      <c r="T572" s="94" t="n">
        <v>0</v>
      </c>
      <c r="U572" s="94" t="n">
        <v>0</v>
      </c>
      <c r="V572" s="94" t="n">
        <v>0</v>
      </c>
      <c r="W572" s="94" t="n">
        <v>0</v>
      </c>
      <c r="X572" s="94" t="n">
        <v>0</v>
      </c>
      <c r="Y572" s="94" t="n">
        <v>0</v>
      </c>
      <c r="Z572" s="94" t="n">
        <v>0</v>
      </c>
      <c r="AA572" s="96" t="n">
        <v>0</v>
      </c>
      <c r="AB572" s="96" t="n">
        <v>0</v>
      </c>
      <c r="AC572" s="94" t="n">
        <v>0</v>
      </c>
      <c r="AD572" s="94" t="n">
        <v>0</v>
      </c>
      <c r="AE572" s="95" t="n">
        <v>0</v>
      </c>
      <c r="AF572" s="95" t="n">
        <v>0</v>
      </c>
      <c r="AG572" s="95" t="n">
        <v>0</v>
      </c>
      <c r="AH572" s="98" t="n">
        <v>0</v>
      </c>
      <c r="AI572" s="98" t="n">
        <v>0</v>
      </c>
      <c r="AJ572" s="98" t="n">
        <v>0</v>
      </c>
      <c r="AK572" s="71"/>
    </row>
    <row r="573" customFormat="false" ht="30" hidden="false" customHeight="true" outlineLevel="0" collapsed="false">
      <c r="A573" s="93" t="s">
        <v>618</v>
      </c>
      <c r="B573" s="88" t="n">
        <v>564</v>
      </c>
      <c r="C573" s="94" t="n">
        <v>0</v>
      </c>
      <c r="D573" s="94" t="n">
        <v>0</v>
      </c>
      <c r="E573" s="94" t="n">
        <v>0</v>
      </c>
      <c r="F573" s="94" t="n">
        <v>0</v>
      </c>
      <c r="G573" s="94" t="n">
        <v>0</v>
      </c>
      <c r="H573" s="94" t="n">
        <v>0</v>
      </c>
      <c r="I573" s="94" t="n">
        <v>0</v>
      </c>
      <c r="J573" s="95" t="n">
        <v>0</v>
      </c>
      <c r="K573" s="95" t="n">
        <v>0</v>
      </c>
      <c r="L573" s="94" t="n">
        <v>0</v>
      </c>
      <c r="M573" s="96" t="n">
        <v>0</v>
      </c>
      <c r="N573" s="94" t="n">
        <v>0</v>
      </c>
      <c r="O573" s="94" t="n">
        <v>0</v>
      </c>
      <c r="P573" s="94" t="n">
        <v>0</v>
      </c>
      <c r="Q573" s="94" t="n">
        <v>0</v>
      </c>
      <c r="R573" s="96" t="n">
        <v>0</v>
      </c>
      <c r="S573" s="96" t="n">
        <v>0</v>
      </c>
      <c r="T573" s="95" t="n">
        <v>0</v>
      </c>
      <c r="U573" s="95" t="n">
        <v>0</v>
      </c>
      <c r="V573" s="95" t="n">
        <v>0</v>
      </c>
      <c r="W573" s="95" t="n">
        <v>0</v>
      </c>
      <c r="X573" s="95" t="n">
        <v>0</v>
      </c>
      <c r="Y573" s="95" t="n">
        <v>0</v>
      </c>
      <c r="Z573" s="95" t="n">
        <v>0</v>
      </c>
      <c r="AA573" s="94" t="n">
        <v>0</v>
      </c>
      <c r="AB573" s="94" t="n">
        <v>0</v>
      </c>
      <c r="AC573" s="95" t="n">
        <v>0</v>
      </c>
      <c r="AD573" s="95" t="n">
        <v>0</v>
      </c>
      <c r="AE573" s="95" t="n">
        <v>0</v>
      </c>
      <c r="AF573" s="95" t="n">
        <v>0</v>
      </c>
      <c r="AG573" s="95" t="n">
        <v>0</v>
      </c>
      <c r="AH573" s="98" t="n">
        <v>0</v>
      </c>
      <c r="AI573" s="98" t="n">
        <v>0</v>
      </c>
      <c r="AJ573" s="98" t="n">
        <v>0</v>
      </c>
      <c r="AK573" s="71"/>
    </row>
    <row r="574" customFormat="false" ht="30" hidden="false" customHeight="true" outlineLevel="0" collapsed="false">
      <c r="A574" s="93" t="s">
        <v>619</v>
      </c>
      <c r="B574" s="88" t="n">
        <v>565</v>
      </c>
      <c r="C574" s="94" t="n">
        <v>0</v>
      </c>
      <c r="D574" s="94" t="n">
        <v>0</v>
      </c>
      <c r="E574" s="94" t="n">
        <v>0</v>
      </c>
      <c r="F574" s="94" t="n">
        <v>0</v>
      </c>
      <c r="G574" s="94" t="n">
        <v>0</v>
      </c>
      <c r="H574" s="94" t="n">
        <v>0</v>
      </c>
      <c r="I574" s="94" t="n">
        <v>0</v>
      </c>
      <c r="J574" s="94" t="n">
        <v>0</v>
      </c>
      <c r="K574" s="95" t="n">
        <v>0</v>
      </c>
      <c r="L574" s="94" t="n">
        <v>0</v>
      </c>
      <c r="M574" s="95" t="n">
        <v>0</v>
      </c>
      <c r="N574" s="95" t="n">
        <v>0</v>
      </c>
      <c r="O574" s="96" t="n">
        <v>0</v>
      </c>
      <c r="P574" s="96" t="n">
        <v>0</v>
      </c>
      <c r="Q574" s="96" t="n">
        <v>0</v>
      </c>
      <c r="R574" s="96" t="n">
        <v>0</v>
      </c>
      <c r="S574" s="96" t="n">
        <v>0</v>
      </c>
      <c r="T574" s="94" t="n">
        <v>0</v>
      </c>
      <c r="U574" s="94" t="n">
        <v>0</v>
      </c>
      <c r="V574" s="94" t="n">
        <v>0</v>
      </c>
      <c r="W574" s="94" t="n">
        <v>0</v>
      </c>
      <c r="X574" s="94" t="n">
        <v>0</v>
      </c>
      <c r="Y574" s="95" t="n">
        <v>0</v>
      </c>
      <c r="Z574" s="95" t="n">
        <v>0</v>
      </c>
      <c r="AA574" s="96" t="n">
        <v>0</v>
      </c>
      <c r="AB574" s="96" t="n">
        <v>0</v>
      </c>
      <c r="AC574" s="94" t="n">
        <v>0</v>
      </c>
      <c r="AD574" s="94" t="n">
        <v>0</v>
      </c>
      <c r="AE574" s="95" t="n">
        <v>0</v>
      </c>
      <c r="AF574" s="95" t="n">
        <v>0</v>
      </c>
      <c r="AG574" s="95" t="n">
        <v>0</v>
      </c>
      <c r="AH574" s="98" t="n">
        <v>0</v>
      </c>
      <c r="AI574" s="98" t="n">
        <v>0</v>
      </c>
      <c r="AJ574" s="98" t="n">
        <v>0</v>
      </c>
      <c r="AK574" s="71"/>
    </row>
    <row r="575" customFormat="false" ht="30" hidden="false" customHeight="true" outlineLevel="0" collapsed="false">
      <c r="A575" s="93" t="s">
        <v>620</v>
      </c>
      <c r="B575" s="88" t="n">
        <v>566</v>
      </c>
      <c r="C575" s="94" t="n">
        <v>0</v>
      </c>
      <c r="D575" s="94" t="n">
        <v>0</v>
      </c>
      <c r="E575" s="94" t="n">
        <v>0</v>
      </c>
      <c r="F575" s="94" t="n">
        <v>0</v>
      </c>
      <c r="G575" s="94" t="n">
        <v>0</v>
      </c>
      <c r="H575" s="94" t="n">
        <v>0</v>
      </c>
      <c r="I575" s="94" t="n">
        <v>0</v>
      </c>
      <c r="J575" s="94" t="n">
        <v>0</v>
      </c>
      <c r="K575" s="95" t="n">
        <v>0</v>
      </c>
      <c r="L575" s="94" t="n">
        <v>0</v>
      </c>
      <c r="M575" s="95" t="n">
        <v>0</v>
      </c>
      <c r="N575" s="95" t="n">
        <v>0</v>
      </c>
      <c r="O575" s="96" t="n">
        <v>0</v>
      </c>
      <c r="P575" s="96" t="n">
        <v>0</v>
      </c>
      <c r="Q575" s="96" t="n">
        <v>0</v>
      </c>
      <c r="R575" s="96" t="n">
        <v>0</v>
      </c>
      <c r="S575" s="96" t="n">
        <v>0</v>
      </c>
      <c r="T575" s="94" t="n">
        <v>0</v>
      </c>
      <c r="U575" s="94" t="n">
        <v>0</v>
      </c>
      <c r="V575" s="94" t="n">
        <v>0</v>
      </c>
      <c r="W575" s="94" t="n">
        <v>0</v>
      </c>
      <c r="X575" s="94" t="n">
        <v>0</v>
      </c>
      <c r="Y575" s="95" t="n">
        <v>0</v>
      </c>
      <c r="Z575" s="95" t="n">
        <v>0</v>
      </c>
      <c r="AA575" s="96" t="n">
        <v>0</v>
      </c>
      <c r="AB575" s="96" t="n">
        <v>0</v>
      </c>
      <c r="AC575" s="94" t="n">
        <v>0</v>
      </c>
      <c r="AD575" s="94" t="n">
        <v>0</v>
      </c>
      <c r="AE575" s="95" t="n">
        <v>0</v>
      </c>
      <c r="AF575" s="95" t="n">
        <v>0</v>
      </c>
      <c r="AG575" s="95" t="n">
        <v>0</v>
      </c>
      <c r="AH575" s="98" t="n">
        <v>0</v>
      </c>
      <c r="AI575" s="98" t="n">
        <v>0</v>
      </c>
      <c r="AJ575" s="98" t="n">
        <v>0</v>
      </c>
      <c r="AK575" s="71"/>
    </row>
    <row r="576" customFormat="false" ht="30" hidden="false" customHeight="true" outlineLevel="0" collapsed="false">
      <c r="A576" s="93" t="s">
        <v>621</v>
      </c>
      <c r="B576" s="88" t="n">
        <v>567</v>
      </c>
      <c r="C576" s="94" t="n">
        <v>0</v>
      </c>
      <c r="D576" s="94" t="n">
        <v>0</v>
      </c>
      <c r="E576" s="94" t="n">
        <v>0</v>
      </c>
      <c r="F576" s="94" t="n">
        <v>0</v>
      </c>
      <c r="G576" s="95" t="n">
        <v>0</v>
      </c>
      <c r="H576" s="95" t="n">
        <v>0</v>
      </c>
      <c r="I576" s="95" t="n">
        <v>0</v>
      </c>
      <c r="J576" s="95" t="n">
        <v>0</v>
      </c>
      <c r="K576" s="95" t="n">
        <v>0</v>
      </c>
      <c r="L576" s="94" t="n">
        <v>0</v>
      </c>
      <c r="M576" s="94" t="n">
        <v>0</v>
      </c>
      <c r="N576" s="94" t="n">
        <v>0</v>
      </c>
      <c r="O576" s="94" t="n">
        <v>0</v>
      </c>
      <c r="P576" s="95" t="n">
        <v>0</v>
      </c>
      <c r="Q576" s="95" t="n">
        <v>0</v>
      </c>
      <c r="R576" s="95" t="n">
        <v>0</v>
      </c>
      <c r="S576" s="95" t="n">
        <v>0</v>
      </c>
      <c r="T576" s="95" t="n">
        <v>0</v>
      </c>
      <c r="U576" s="95" t="n">
        <v>0</v>
      </c>
      <c r="V576" s="95" t="n">
        <v>0</v>
      </c>
      <c r="W576" s="95" t="n">
        <v>0</v>
      </c>
      <c r="X576" s="95" t="n">
        <v>0</v>
      </c>
      <c r="Y576" s="95" t="n">
        <v>0</v>
      </c>
      <c r="Z576" s="95" t="n">
        <v>0</v>
      </c>
      <c r="AA576" s="94" t="n">
        <v>0</v>
      </c>
      <c r="AB576" s="94" t="n">
        <v>0</v>
      </c>
      <c r="AC576" s="95" t="n">
        <v>0</v>
      </c>
      <c r="AD576" s="95" t="n">
        <v>0</v>
      </c>
      <c r="AE576" s="94" t="n">
        <v>0</v>
      </c>
      <c r="AF576" s="94" t="n">
        <v>0</v>
      </c>
      <c r="AG576" s="94" t="n">
        <v>0</v>
      </c>
      <c r="AH576" s="92" t="n">
        <v>0</v>
      </c>
      <c r="AI576" s="92" t="n">
        <v>0</v>
      </c>
      <c r="AJ576" s="92" t="n">
        <v>0</v>
      </c>
      <c r="AK576" s="71"/>
    </row>
    <row r="577" customFormat="false" ht="30" hidden="false" customHeight="true" outlineLevel="0" collapsed="false">
      <c r="A577" s="93" t="s">
        <v>622</v>
      </c>
      <c r="B577" s="88" t="n">
        <v>568</v>
      </c>
      <c r="C577" s="94" t="n">
        <v>0</v>
      </c>
      <c r="D577" s="94" t="n">
        <v>0</v>
      </c>
      <c r="E577" s="94" t="n">
        <v>0</v>
      </c>
      <c r="F577" s="94" t="n">
        <v>0</v>
      </c>
      <c r="G577" s="94" t="n">
        <v>0</v>
      </c>
      <c r="H577" s="94" t="n">
        <v>0</v>
      </c>
      <c r="I577" s="94" t="n">
        <v>0</v>
      </c>
      <c r="J577" s="95" t="n">
        <v>0</v>
      </c>
      <c r="K577" s="95" t="n">
        <v>0</v>
      </c>
      <c r="L577" s="94" t="n">
        <v>0</v>
      </c>
      <c r="M577" s="96" t="n">
        <v>0</v>
      </c>
      <c r="N577" s="94" t="n">
        <v>0</v>
      </c>
      <c r="O577" s="94" t="n">
        <v>0</v>
      </c>
      <c r="P577" s="94" t="n">
        <v>0</v>
      </c>
      <c r="Q577" s="94" t="n">
        <v>0</v>
      </c>
      <c r="R577" s="96" t="n">
        <v>0</v>
      </c>
      <c r="S577" s="96" t="n">
        <v>0</v>
      </c>
      <c r="T577" s="94" t="n">
        <v>0</v>
      </c>
      <c r="U577" s="94" t="n">
        <v>0</v>
      </c>
      <c r="V577" s="94" t="n">
        <v>0</v>
      </c>
      <c r="W577" s="94" t="n">
        <v>0</v>
      </c>
      <c r="X577" s="94" t="n">
        <v>0</v>
      </c>
      <c r="Y577" s="95" t="n">
        <v>0</v>
      </c>
      <c r="Z577" s="95" t="n">
        <v>0</v>
      </c>
      <c r="AA577" s="94" t="n">
        <v>0</v>
      </c>
      <c r="AB577" s="94" t="n">
        <v>0</v>
      </c>
      <c r="AC577" s="94" t="n">
        <v>0</v>
      </c>
      <c r="AD577" s="94" t="n">
        <v>0</v>
      </c>
      <c r="AE577" s="95" t="n">
        <v>0</v>
      </c>
      <c r="AF577" s="95" t="n">
        <v>0</v>
      </c>
      <c r="AG577" s="95" t="n">
        <v>0</v>
      </c>
      <c r="AH577" s="98" t="n">
        <v>0</v>
      </c>
      <c r="AI577" s="98" t="n">
        <v>0</v>
      </c>
      <c r="AJ577" s="98" t="n">
        <v>0</v>
      </c>
      <c r="AK577" s="71"/>
    </row>
    <row r="578" customFormat="false" ht="30" hidden="false" customHeight="true" outlineLevel="0" collapsed="false">
      <c r="A578" s="99" t="s">
        <v>623</v>
      </c>
      <c r="B578" s="88" t="n">
        <v>569</v>
      </c>
      <c r="C578" s="94" t="n">
        <v>0</v>
      </c>
      <c r="D578" s="94" t="n">
        <v>0</v>
      </c>
      <c r="E578" s="94" t="n">
        <v>0</v>
      </c>
      <c r="F578" s="94" t="n">
        <v>0</v>
      </c>
      <c r="G578" s="94" t="n">
        <v>0</v>
      </c>
      <c r="H578" s="94" t="n">
        <v>0</v>
      </c>
      <c r="I578" s="94" t="n">
        <v>0</v>
      </c>
      <c r="J578" s="94" t="n">
        <v>0</v>
      </c>
      <c r="K578" s="95" t="n">
        <v>0</v>
      </c>
      <c r="L578" s="94" t="n">
        <v>0</v>
      </c>
      <c r="M578" s="95" t="n">
        <v>0</v>
      </c>
      <c r="N578" s="95" t="n">
        <v>0</v>
      </c>
      <c r="O578" s="96" t="n">
        <v>0</v>
      </c>
      <c r="P578" s="96" t="n">
        <v>0</v>
      </c>
      <c r="Q578" s="96" t="n">
        <v>0</v>
      </c>
      <c r="R578" s="96" t="n">
        <v>0</v>
      </c>
      <c r="S578" s="96" t="n">
        <v>0</v>
      </c>
      <c r="T578" s="94" t="n">
        <v>0</v>
      </c>
      <c r="U578" s="94" t="n">
        <v>0</v>
      </c>
      <c r="V578" s="94" t="n">
        <v>0</v>
      </c>
      <c r="W578" s="94" t="n">
        <v>0</v>
      </c>
      <c r="X578" s="94" t="n">
        <v>0</v>
      </c>
      <c r="Y578" s="95" t="n">
        <v>0</v>
      </c>
      <c r="Z578" s="95" t="n">
        <v>0</v>
      </c>
      <c r="AA578" s="96" t="n">
        <v>0</v>
      </c>
      <c r="AB578" s="96" t="n">
        <v>0</v>
      </c>
      <c r="AC578" s="94" t="n">
        <v>0</v>
      </c>
      <c r="AD578" s="94" t="n">
        <v>0</v>
      </c>
      <c r="AE578" s="95" t="n">
        <v>0</v>
      </c>
      <c r="AF578" s="95" t="n">
        <v>0</v>
      </c>
      <c r="AG578" s="95" t="n">
        <v>0</v>
      </c>
      <c r="AH578" s="98" t="n">
        <v>0</v>
      </c>
      <c r="AI578" s="98" t="n">
        <v>0</v>
      </c>
      <c r="AJ578" s="98" t="n">
        <v>0</v>
      </c>
      <c r="AK578" s="71"/>
    </row>
    <row r="579" customFormat="false" ht="30" hidden="false" customHeight="true" outlineLevel="0" collapsed="false">
      <c r="A579" s="93" t="s">
        <v>624</v>
      </c>
      <c r="B579" s="88" t="n">
        <v>570</v>
      </c>
      <c r="C579" s="95" t="n">
        <v>0</v>
      </c>
      <c r="D579" s="95" t="n">
        <v>0</v>
      </c>
      <c r="E579" s="95" t="n">
        <v>0</v>
      </c>
      <c r="F579" s="95" t="n">
        <v>0</v>
      </c>
      <c r="G579" s="95" t="n">
        <v>0</v>
      </c>
      <c r="H579" s="95" t="n">
        <v>0</v>
      </c>
      <c r="I579" s="95" t="n">
        <v>0</v>
      </c>
      <c r="J579" s="95" t="n">
        <v>0</v>
      </c>
      <c r="K579" s="95" t="n">
        <v>0</v>
      </c>
      <c r="L579" s="95" t="n">
        <v>0</v>
      </c>
      <c r="M579" s="94" t="n">
        <v>0</v>
      </c>
      <c r="N579" s="94" t="n">
        <v>0</v>
      </c>
      <c r="O579" s="94" t="n">
        <v>0</v>
      </c>
      <c r="P579" s="94" t="n">
        <v>0</v>
      </c>
      <c r="Q579" s="94" t="n">
        <v>0</v>
      </c>
      <c r="R579" s="94" t="n">
        <v>0</v>
      </c>
      <c r="S579" s="96" t="n">
        <v>0</v>
      </c>
      <c r="T579" s="95" t="n">
        <v>0</v>
      </c>
      <c r="U579" s="95" t="n">
        <v>0</v>
      </c>
      <c r="V579" s="95" t="n">
        <v>0</v>
      </c>
      <c r="W579" s="95" t="n">
        <v>0</v>
      </c>
      <c r="X579" s="95" t="n">
        <v>0</v>
      </c>
      <c r="Y579" s="95" t="n">
        <v>0</v>
      </c>
      <c r="Z579" s="95" t="n">
        <v>0</v>
      </c>
      <c r="AA579" s="94" t="n">
        <v>0</v>
      </c>
      <c r="AB579" s="94" t="n">
        <v>0</v>
      </c>
      <c r="AC579" s="95" t="n">
        <v>0</v>
      </c>
      <c r="AD579" s="95" t="n">
        <v>0</v>
      </c>
      <c r="AE579" s="95" t="n">
        <v>0</v>
      </c>
      <c r="AF579" s="95" t="n">
        <v>0</v>
      </c>
      <c r="AG579" s="95" t="n">
        <v>0</v>
      </c>
      <c r="AH579" s="98" t="n">
        <v>0</v>
      </c>
      <c r="AI579" s="98" t="n">
        <v>0</v>
      </c>
      <c r="AJ579" s="98" t="n">
        <v>0</v>
      </c>
      <c r="AK579" s="71"/>
    </row>
    <row r="580" customFormat="false" ht="30" hidden="false" customHeight="true" outlineLevel="0" collapsed="false">
      <c r="A580" s="93" t="s">
        <v>625</v>
      </c>
      <c r="B580" s="88" t="n">
        <v>571</v>
      </c>
      <c r="C580" s="95" t="n">
        <v>0</v>
      </c>
      <c r="D580" s="95" t="n">
        <v>0</v>
      </c>
      <c r="E580" s="95" t="n">
        <v>0</v>
      </c>
      <c r="F580" s="95" t="n">
        <v>0</v>
      </c>
      <c r="G580" s="95" t="n">
        <v>0</v>
      </c>
      <c r="H580" s="95" t="n">
        <v>0</v>
      </c>
      <c r="I580" s="95" t="n">
        <v>0</v>
      </c>
      <c r="J580" s="95" t="n">
        <v>0</v>
      </c>
      <c r="K580" s="95" t="n">
        <v>0</v>
      </c>
      <c r="L580" s="95" t="n">
        <v>0</v>
      </c>
      <c r="M580" s="94" t="n">
        <v>0</v>
      </c>
      <c r="N580" s="94" t="n">
        <v>0</v>
      </c>
      <c r="O580" s="94" t="n">
        <v>0</v>
      </c>
      <c r="P580" s="94" t="n">
        <v>0</v>
      </c>
      <c r="Q580" s="94" t="n">
        <v>0</v>
      </c>
      <c r="R580" s="94" t="n">
        <v>0</v>
      </c>
      <c r="S580" s="96" t="n">
        <v>0</v>
      </c>
      <c r="T580" s="95" t="n">
        <v>0</v>
      </c>
      <c r="U580" s="95" t="n">
        <v>0</v>
      </c>
      <c r="V580" s="95" t="n">
        <v>0</v>
      </c>
      <c r="W580" s="95" t="n">
        <v>0</v>
      </c>
      <c r="X580" s="95" t="n">
        <v>0</v>
      </c>
      <c r="Y580" s="95" t="n">
        <v>0</v>
      </c>
      <c r="Z580" s="95" t="n">
        <v>0</v>
      </c>
      <c r="AA580" s="94" t="n">
        <v>0</v>
      </c>
      <c r="AB580" s="94" t="n">
        <v>0</v>
      </c>
      <c r="AC580" s="95" t="n">
        <v>0</v>
      </c>
      <c r="AD580" s="95" t="n">
        <v>0</v>
      </c>
      <c r="AE580" s="95" t="n">
        <v>0</v>
      </c>
      <c r="AF580" s="95" t="n">
        <v>0</v>
      </c>
      <c r="AG580" s="95" t="n">
        <v>0</v>
      </c>
      <c r="AH580" s="98" t="n">
        <v>0</v>
      </c>
      <c r="AI580" s="98" t="n">
        <v>0</v>
      </c>
      <c r="AJ580" s="98" t="n">
        <v>0</v>
      </c>
      <c r="AK580" s="71"/>
    </row>
    <row r="581" customFormat="false" ht="30" hidden="false" customHeight="true" outlineLevel="0" collapsed="false">
      <c r="A581" s="93" t="s">
        <v>626</v>
      </c>
      <c r="B581" s="88" t="n">
        <v>572</v>
      </c>
      <c r="C581" s="94" t="n">
        <v>0</v>
      </c>
      <c r="D581" s="94" t="n">
        <v>0</v>
      </c>
      <c r="E581" s="94" t="n">
        <v>0</v>
      </c>
      <c r="F581" s="94" t="n">
        <v>0</v>
      </c>
      <c r="G581" s="94" t="n">
        <v>0</v>
      </c>
      <c r="H581" s="94" t="n">
        <v>0</v>
      </c>
      <c r="I581" s="95" t="n">
        <v>0</v>
      </c>
      <c r="J581" s="95" t="n">
        <v>0</v>
      </c>
      <c r="K581" s="95" t="n">
        <v>0</v>
      </c>
      <c r="L581" s="94" t="n">
        <v>0</v>
      </c>
      <c r="M581" s="96" t="n">
        <v>0</v>
      </c>
      <c r="N581" s="94" t="n">
        <v>0</v>
      </c>
      <c r="O581" s="94" t="n">
        <v>0</v>
      </c>
      <c r="P581" s="94" t="n">
        <v>0</v>
      </c>
      <c r="Q581" s="94" t="n">
        <v>0</v>
      </c>
      <c r="R581" s="96" t="n">
        <v>0</v>
      </c>
      <c r="S581" s="96" t="n">
        <v>0</v>
      </c>
      <c r="T581" s="95" t="n">
        <v>0</v>
      </c>
      <c r="U581" s="95" t="n">
        <v>0</v>
      </c>
      <c r="V581" s="95" t="n">
        <v>0</v>
      </c>
      <c r="W581" s="95" t="n">
        <v>0</v>
      </c>
      <c r="X581" s="95" t="n">
        <v>0</v>
      </c>
      <c r="Y581" s="95" t="n">
        <v>0</v>
      </c>
      <c r="Z581" s="95" t="n">
        <v>0</v>
      </c>
      <c r="AA581" s="94" t="n">
        <v>0</v>
      </c>
      <c r="AB581" s="94" t="n">
        <v>0</v>
      </c>
      <c r="AC581" s="95" t="n">
        <v>0</v>
      </c>
      <c r="AD581" s="95" t="n">
        <v>0</v>
      </c>
      <c r="AE581" s="95" t="n">
        <v>0</v>
      </c>
      <c r="AF581" s="95" t="n">
        <v>0</v>
      </c>
      <c r="AG581" s="95" t="n">
        <v>0</v>
      </c>
      <c r="AH581" s="98" t="n">
        <v>0</v>
      </c>
      <c r="AI581" s="98" t="n">
        <v>0</v>
      </c>
      <c r="AJ581" s="98" t="n">
        <v>0</v>
      </c>
      <c r="AK581" s="71"/>
    </row>
    <row r="582" customFormat="false" ht="30" hidden="false" customHeight="true" outlineLevel="0" collapsed="false">
      <c r="A582" s="93" t="s">
        <v>627</v>
      </c>
      <c r="B582" s="88" t="n">
        <v>573</v>
      </c>
      <c r="C582" s="94" t="n">
        <v>0</v>
      </c>
      <c r="D582" s="94" t="n">
        <v>0</v>
      </c>
      <c r="E582" s="94" t="n">
        <v>0</v>
      </c>
      <c r="F582" s="94" t="n">
        <v>0</v>
      </c>
      <c r="G582" s="94" t="n">
        <v>0</v>
      </c>
      <c r="H582" s="94" t="n">
        <v>0</v>
      </c>
      <c r="I582" s="94" t="n">
        <v>0</v>
      </c>
      <c r="J582" s="94" t="n">
        <v>0</v>
      </c>
      <c r="K582" s="95" t="n">
        <v>0</v>
      </c>
      <c r="L582" s="94" t="n">
        <v>0</v>
      </c>
      <c r="M582" s="95" t="n">
        <v>0</v>
      </c>
      <c r="N582" s="95" t="n">
        <v>0</v>
      </c>
      <c r="O582" s="96" t="n">
        <v>0</v>
      </c>
      <c r="P582" s="96" t="n">
        <v>0</v>
      </c>
      <c r="Q582" s="96" t="n">
        <v>0</v>
      </c>
      <c r="R582" s="96" t="n">
        <v>0</v>
      </c>
      <c r="S582" s="96" t="n">
        <v>0</v>
      </c>
      <c r="T582" s="94" t="n">
        <v>0</v>
      </c>
      <c r="U582" s="94" t="n">
        <v>0</v>
      </c>
      <c r="V582" s="94" t="n">
        <v>0</v>
      </c>
      <c r="W582" s="94" t="n">
        <v>0</v>
      </c>
      <c r="X582" s="94" t="n">
        <v>0</v>
      </c>
      <c r="Y582" s="95" t="n">
        <v>0</v>
      </c>
      <c r="Z582" s="95" t="n">
        <v>0</v>
      </c>
      <c r="AA582" s="96" t="n">
        <v>0</v>
      </c>
      <c r="AB582" s="96" t="n">
        <v>0</v>
      </c>
      <c r="AC582" s="94" t="n">
        <v>0</v>
      </c>
      <c r="AD582" s="94" t="n">
        <v>0</v>
      </c>
      <c r="AE582" s="95" t="n">
        <v>0</v>
      </c>
      <c r="AF582" s="95" t="n">
        <v>0</v>
      </c>
      <c r="AG582" s="95" t="n">
        <v>0</v>
      </c>
      <c r="AH582" s="98" t="n">
        <v>0</v>
      </c>
      <c r="AI582" s="98" t="n">
        <v>0</v>
      </c>
      <c r="AJ582" s="98" t="n">
        <v>0</v>
      </c>
      <c r="AK582" s="71"/>
    </row>
    <row r="583" customFormat="false" ht="30" hidden="false" customHeight="true" outlineLevel="0" collapsed="false">
      <c r="A583" s="93" t="s">
        <v>628</v>
      </c>
      <c r="B583" s="88" t="n">
        <v>574</v>
      </c>
      <c r="C583" s="94" t="n">
        <v>0</v>
      </c>
      <c r="D583" s="94" t="n">
        <v>0</v>
      </c>
      <c r="E583" s="94" t="n">
        <v>0</v>
      </c>
      <c r="F583" s="94" t="n">
        <v>0</v>
      </c>
      <c r="G583" s="94" t="n">
        <v>0</v>
      </c>
      <c r="H583" s="94" t="n">
        <v>0</v>
      </c>
      <c r="I583" s="94" t="n">
        <v>0</v>
      </c>
      <c r="J583" s="94" t="n">
        <v>0</v>
      </c>
      <c r="K583" s="95" t="n">
        <v>0</v>
      </c>
      <c r="L583" s="94" t="n">
        <v>0</v>
      </c>
      <c r="M583" s="95" t="n">
        <v>0</v>
      </c>
      <c r="N583" s="95" t="n">
        <v>0</v>
      </c>
      <c r="O583" s="96" t="n">
        <v>0</v>
      </c>
      <c r="P583" s="96" t="n">
        <v>0</v>
      </c>
      <c r="Q583" s="96" t="n">
        <v>0</v>
      </c>
      <c r="R583" s="96" t="n">
        <v>0</v>
      </c>
      <c r="S583" s="96" t="n">
        <v>0</v>
      </c>
      <c r="T583" s="94" t="n">
        <v>0</v>
      </c>
      <c r="U583" s="94" t="n">
        <v>0</v>
      </c>
      <c r="V583" s="94" t="n">
        <v>0</v>
      </c>
      <c r="W583" s="94" t="n">
        <v>0</v>
      </c>
      <c r="X583" s="94" t="n">
        <v>0</v>
      </c>
      <c r="Y583" s="95" t="n">
        <v>0</v>
      </c>
      <c r="Z583" s="95" t="n">
        <v>0</v>
      </c>
      <c r="AA583" s="96" t="n">
        <v>0</v>
      </c>
      <c r="AB583" s="96" t="n">
        <v>0</v>
      </c>
      <c r="AC583" s="94" t="n">
        <v>0</v>
      </c>
      <c r="AD583" s="94" t="n">
        <v>0</v>
      </c>
      <c r="AE583" s="95" t="n">
        <v>0</v>
      </c>
      <c r="AF583" s="95" t="n">
        <v>0</v>
      </c>
      <c r="AG583" s="95" t="n">
        <v>0</v>
      </c>
      <c r="AH583" s="98" t="n">
        <v>0</v>
      </c>
      <c r="AI583" s="98" t="n">
        <v>0</v>
      </c>
      <c r="AJ583" s="98" t="n">
        <v>0</v>
      </c>
      <c r="AK583" s="71"/>
    </row>
    <row r="584" customFormat="false" ht="30" hidden="false" customHeight="true" outlineLevel="0" collapsed="false">
      <c r="A584" s="86" t="s">
        <v>629</v>
      </c>
      <c r="B584" s="88" t="n">
        <v>575</v>
      </c>
      <c r="C584" s="94" t="n">
        <v>0</v>
      </c>
      <c r="D584" s="94" t="n">
        <v>0</v>
      </c>
      <c r="E584" s="94" t="n">
        <v>0</v>
      </c>
      <c r="F584" s="94" t="n">
        <v>0</v>
      </c>
      <c r="G584" s="94" t="n">
        <v>0</v>
      </c>
      <c r="H584" s="94" t="n">
        <v>0</v>
      </c>
      <c r="I584" s="94" t="n">
        <v>0</v>
      </c>
      <c r="J584" s="94" t="n">
        <v>0</v>
      </c>
      <c r="K584" s="94" t="n">
        <v>0</v>
      </c>
      <c r="L584" s="94" t="n">
        <v>0</v>
      </c>
      <c r="M584" s="95" t="n">
        <v>0</v>
      </c>
      <c r="N584" s="95" t="n">
        <v>0</v>
      </c>
      <c r="O584" s="96" t="n">
        <v>0</v>
      </c>
      <c r="P584" s="96" t="n">
        <v>0</v>
      </c>
      <c r="Q584" s="96" t="n">
        <v>0</v>
      </c>
      <c r="R584" s="96" t="n">
        <v>0</v>
      </c>
      <c r="S584" s="96" t="n">
        <v>0</v>
      </c>
      <c r="T584" s="94" t="n">
        <v>0</v>
      </c>
      <c r="U584" s="94" t="n">
        <v>0</v>
      </c>
      <c r="V584" s="94" t="n">
        <v>0</v>
      </c>
      <c r="W584" s="94" t="n">
        <v>0</v>
      </c>
      <c r="X584" s="94" t="n">
        <v>0</v>
      </c>
      <c r="Y584" s="94" t="n">
        <v>0</v>
      </c>
      <c r="Z584" s="95" t="n">
        <v>0</v>
      </c>
      <c r="AA584" s="96" t="n">
        <v>0</v>
      </c>
      <c r="AB584" s="96" t="n">
        <v>0</v>
      </c>
      <c r="AC584" s="94" t="n">
        <v>0</v>
      </c>
      <c r="AD584" s="94" t="n">
        <v>0</v>
      </c>
      <c r="AE584" s="95" t="n">
        <v>0</v>
      </c>
      <c r="AF584" s="95" t="n">
        <v>0</v>
      </c>
      <c r="AG584" s="95" t="n">
        <v>0</v>
      </c>
      <c r="AH584" s="98" t="n">
        <v>0</v>
      </c>
      <c r="AI584" s="98" t="n">
        <v>0</v>
      </c>
      <c r="AJ584" s="98" t="n">
        <v>0</v>
      </c>
      <c r="AK584" s="71"/>
    </row>
    <row r="585" customFormat="false" ht="30" hidden="false" customHeight="true" outlineLevel="0" collapsed="false">
      <c r="A585" s="86" t="s">
        <v>630</v>
      </c>
      <c r="B585" s="88" t="n">
        <v>576</v>
      </c>
      <c r="C585" s="94" t="n">
        <v>0</v>
      </c>
      <c r="D585" s="94" t="n">
        <v>0</v>
      </c>
      <c r="E585" s="94" t="n">
        <v>0</v>
      </c>
      <c r="F585" s="94" t="n">
        <v>0</v>
      </c>
      <c r="G585" s="94" t="n">
        <v>0</v>
      </c>
      <c r="H585" s="94" t="n">
        <v>0</v>
      </c>
      <c r="I585" s="94" t="n">
        <v>0</v>
      </c>
      <c r="J585" s="94" t="n">
        <v>0</v>
      </c>
      <c r="K585" s="94" t="n">
        <v>0</v>
      </c>
      <c r="L585" s="94" t="n">
        <v>0</v>
      </c>
      <c r="M585" s="95" t="n">
        <v>0</v>
      </c>
      <c r="N585" s="95" t="n">
        <v>0</v>
      </c>
      <c r="O585" s="96" t="n">
        <v>0</v>
      </c>
      <c r="P585" s="96" t="n">
        <v>0</v>
      </c>
      <c r="Q585" s="96" t="n">
        <v>0</v>
      </c>
      <c r="R585" s="96" t="n">
        <v>0</v>
      </c>
      <c r="S585" s="96" t="n">
        <v>0</v>
      </c>
      <c r="T585" s="94" t="n">
        <v>0</v>
      </c>
      <c r="U585" s="94" t="n">
        <v>0</v>
      </c>
      <c r="V585" s="94" t="n">
        <v>0</v>
      </c>
      <c r="W585" s="94" t="n">
        <v>0</v>
      </c>
      <c r="X585" s="94" t="n">
        <v>0</v>
      </c>
      <c r="Y585" s="94" t="n">
        <v>0</v>
      </c>
      <c r="Z585" s="95" t="n">
        <v>0</v>
      </c>
      <c r="AA585" s="96" t="n">
        <v>0</v>
      </c>
      <c r="AB585" s="96" t="n">
        <v>0</v>
      </c>
      <c r="AC585" s="94" t="n">
        <v>0</v>
      </c>
      <c r="AD585" s="94" t="n">
        <v>0</v>
      </c>
      <c r="AE585" s="95" t="n">
        <v>0</v>
      </c>
      <c r="AF585" s="95" t="n">
        <v>0</v>
      </c>
      <c r="AG585" s="95" t="n">
        <v>0</v>
      </c>
      <c r="AH585" s="98" t="n">
        <v>0</v>
      </c>
      <c r="AI585" s="98" t="n">
        <v>0</v>
      </c>
      <c r="AJ585" s="98" t="n">
        <v>0</v>
      </c>
      <c r="AK585" s="71"/>
    </row>
    <row r="586" customFormat="false" ht="30" hidden="false" customHeight="true" outlineLevel="0" collapsed="false">
      <c r="A586" s="93" t="s">
        <v>631</v>
      </c>
      <c r="B586" s="88" t="n">
        <v>577</v>
      </c>
      <c r="C586" s="95" t="n">
        <v>0</v>
      </c>
      <c r="D586" s="95" t="n">
        <v>0</v>
      </c>
      <c r="E586" s="95" t="n">
        <v>0</v>
      </c>
      <c r="F586" s="95" t="n">
        <v>0</v>
      </c>
      <c r="G586" s="95" t="n">
        <v>0</v>
      </c>
      <c r="H586" s="95" t="n">
        <v>0</v>
      </c>
      <c r="I586" s="95" t="n">
        <v>0</v>
      </c>
      <c r="J586" s="95" t="n">
        <v>0</v>
      </c>
      <c r="K586" s="95" t="n">
        <v>0</v>
      </c>
      <c r="L586" s="95" t="n">
        <v>0</v>
      </c>
      <c r="M586" s="94" t="n">
        <v>0</v>
      </c>
      <c r="N586" s="94" t="n">
        <v>0</v>
      </c>
      <c r="O586" s="94" t="n">
        <v>0</v>
      </c>
      <c r="P586" s="94" t="n">
        <v>0</v>
      </c>
      <c r="Q586" s="95" t="n">
        <v>0</v>
      </c>
      <c r="R586" s="95" t="n">
        <v>0</v>
      </c>
      <c r="S586" s="95" t="n">
        <v>0</v>
      </c>
      <c r="T586" s="95" t="n">
        <v>0</v>
      </c>
      <c r="U586" s="95" t="n">
        <v>0</v>
      </c>
      <c r="V586" s="95" t="n">
        <v>0</v>
      </c>
      <c r="W586" s="95" t="n">
        <v>0</v>
      </c>
      <c r="X586" s="95" t="n">
        <v>0</v>
      </c>
      <c r="Y586" s="95" t="n">
        <v>0</v>
      </c>
      <c r="Z586" s="95" t="n">
        <v>0</v>
      </c>
      <c r="AA586" s="94" t="n">
        <v>0</v>
      </c>
      <c r="AB586" s="94" t="n">
        <v>0</v>
      </c>
      <c r="AC586" s="95" t="n">
        <v>0</v>
      </c>
      <c r="AD586" s="95" t="n">
        <v>0</v>
      </c>
      <c r="AE586" s="94" t="n">
        <v>0</v>
      </c>
      <c r="AF586" s="94" t="n">
        <v>0</v>
      </c>
      <c r="AG586" s="94" t="n">
        <v>0</v>
      </c>
      <c r="AH586" s="92" t="n">
        <v>0</v>
      </c>
      <c r="AI586" s="92" t="n">
        <v>0</v>
      </c>
      <c r="AJ586" s="92" t="n">
        <v>0</v>
      </c>
      <c r="AK586" s="71"/>
    </row>
    <row r="587" customFormat="false" ht="30" hidden="false" customHeight="true" outlineLevel="0" collapsed="false">
      <c r="A587" s="93" t="s">
        <v>632</v>
      </c>
      <c r="B587" s="88" t="n">
        <v>578</v>
      </c>
      <c r="C587" s="94" t="n">
        <v>0</v>
      </c>
      <c r="D587" s="94" t="n">
        <v>0</v>
      </c>
      <c r="E587" s="94" t="n">
        <v>0</v>
      </c>
      <c r="F587" s="94" t="n">
        <v>0</v>
      </c>
      <c r="G587" s="95" t="n">
        <v>0</v>
      </c>
      <c r="H587" s="95" t="n">
        <v>0</v>
      </c>
      <c r="I587" s="95" t="n">
        <v>0</v>
      </c>
      <c r="J587" s="95" t="n">
        <v>0</v>
      </c>
      <c r="K587" s="95" t="n">
        <v>0</v>
      </c>
      <c r="L587" s="94" t="n">
        <v>0</v>
      </c>
      <c r="M587" s="94" t="n">
        <v>0</v>
      </c>
      <c r="N587" s="94" t="n">
        <v>0</v>
      </c>
      <c r="O587" s="94" t="n">
        <v>0</v>
      </c>
      <c r="P587" s="94" t="n">
        <v>0</v>
      </c>
      <c r="Q587" s="95" t="n">
        <v>0</v>
      </c>
      <c r="R587" s="95" t="n">
        <v>0</v>
      </c>
      <c r="S587" s="95" t="n">
        <v>0</v>
      </c>
      <c r="T587" s="95" t="n">
        <v>0</v>
      </c>
      <c r="U587" s="95" t="n">
        <v>0</v>
      </c>
      <c r="V587" s="95" t="n">
        <v>0</v>
      </c>
      <c r="W587" s="95" t="n">
        <v>0</v>
      </c>
      <c r="X587" s="95" t="n">
        <v>0</v>
      </c>
      <c r="Y587" s="95" t="n">
        <v>0</v>
      </c>
      <c r="Z587" s="95" t="n">
        <v>0</v>
      </c>
      <c r="AA587" s="94" t="n">
        <v>0</v>
      </c>
      <c r="AB587" s="94" t="n">
        <v>0</v>
      </c>
      <c r="AC587" s="95" t="n">
        <v>0</v>
      </c>
      <c r="AD587" s="95" t="n">
        <v>0</v>
      </c>
      <c r="AE587" s="94" t="n">
        <v>0</v>
      </c>
      <c r="AF587" s="94" t="n">
        <v>0</v>
      </c>
      <c r="AG587" s="94" t="n">
        <v>0</v>
      </c>
      <c r="AH587" s="92" t="n">
        <v>0</v>
      </c>
      <c r="AI587" s="92" t="n">
        <v>0</v>
      </c>
      <c r="AJ587" s="92" t="n">
        <v>0</v>
      </c>
      <c r="AK587" s="71"/>
    </row>
    <row r="588" customFormat="false" ht="30" hidden="false" customHeight="true" outlineLevel="0" collapsed="false">
      <c r="A588" s="86" t="s">
        <v>633</v>
      </c>
      <c r="B588" s="88" t="n">
        <v>579</v>
      </c>
      <c r="C588" s="95" t="n">
        <v>0</v>
      </c>
      <c r="D588" s="95" t="n">
        <v>0</v>
      </c>
      <c r="E588" s="95" t="n">
        <v>0</v>
      </c>
      <c r="F588" s="95" t="n">
        <v>0</v>
      </c>
      <c r="G588" s="95" t="n">
        <v>0</v>
      </c>
      <c r="H588" s="95" t="n">
        <v>0</v>
      </c>
      <c r="I588" s="95" t="n">
        <v>0</v>
      </c>
      <c r="J588" s="95" t="n">
        <v>0</v>
      </c>
      <c r="K588" s="95" t="n">
        <v>0</v>
      </c>
      <c r="L588" s="95" t="n">
        <v>0</v>
      </c>
      <c r="M588" s="94" t="n">
        <v>0</v>
      </c>
      <c r="N588" s="94" t="n">
        <v>0</v>
      </c>
      <c r="O588" s="94" t="n">
        <v>0</v>
      </c>
      <c r="P588" s="94" t="n">
        <v>0</v>
      </c>
      <c r="Q588" s="95" t="n">
        <v>0</v>
      </c>
      <c r="R588" s="95" t="n">
        <v>0</v>
      </c>
      <c r="S588" s="95" t="n">
        <v>0</v>
      </c>
      <c r="T588" s="95" t="n">
        <v>0</v>
      </c>
      <c r="U588" s="95" t="n">
        <v>0</v>
      </c>
      <c r="V588" s="95" t="n">
        <v>0</v>
      </c>
      <c r="W588" s="95" t="n">
        <v>0</v>
      </c>
      <c r="X588" s="95" t="n">
        <v>0</v>
      </c>
      <c r="Y588" s="95" t="n">
        <v>0</v>
      </c>
      <c r="Z588" s="95" t="n">
        <v>0</v>
      </c>
      <c r="AA588" s="94" t="n">
        <v>0</v>
      </c>
      <c r="AB588" s="94" t="n">
        <v>0</v>
      </c>
      <c r="AC588" s="95" t="n">
        <v>0</v>
      </c>
      <c r="AD588" s="95" t="n">
        <v>0</v>
      </c>
      <c r="AE588" s="94" t="n">
        <v>0</v>
      </c>
      <c r="AF588" s="94" t="n">
        <v>0</v>
      </c>
      <c r="AG588" s="94" t="n">
        <v>0</v>
      </c>
      <c r="AH588" s="92" t="n">
        <v>0</v>
      </c>
      <c r="AI588" s="92" t="n">
        <v>0</v>
      </c>
      <c r="AJ588" s="92" t="n">
        <v>0</v>
      </c>
      <c r="AK588" s="71"/>
    </row>
    <row r="589" customFormat="false" ht="30" hidden="false" customHeight="true" outlineLevel="0" collapsed="false">
      <c r="A589" s="86" t="s">
        <v>634</v>
      </c>
      <c r="B589" s="88" t="n">
        <v>580</v>
      </c>
      <c r="C589" s="94" t="n">
        <v>0</v>
      </c>
      <c r="D589" s="94" t="n">
        <v>0</v>
      </c>
      <c r="E589" s="94" t="n">
        <v>0</v>
      </c>
      <c r="F589" s="95" t="n">
        <v>0</v>
      </c>
      <c r="G589" s="95" t="n">
        <v>0</v>
      </c>
      <c r="H589" s="95" t="n">
        <v>0</v>
      </c>
      <c r="I589" s="95" t="n">
        <v>0</v>
      </c>
      <c r="J589" s="95" t="n">
        <v>0</v>
      </c>
      <c r="K589" s="95" t="n">
        <v>0</v>
      </c>
      <c r="L589" s="94" t="n">
        <v>0</v>
      </c>
      <c r="M589" s="94" t="n">
        <v>0</v>
      </c>
      <c r="N589" s="94" t="n">
        <v>0</v>
      </c>
      <c r="O589" s="94" t="n">
        <v>0</v>
      </c>
      <c r="P589" s="94" t="n">
        <v>0</v>
      </c>
      <c r="Q589" s="94" t="n">
        <v>0</v>
      </c>
      <c r="R589" s="95" t="n">
        <v>0</v>
      </c>
      <c r="S589" s="95" t="n">
        <v>0</v>
      </c>
      <c r="T589" s="95" t="n">
        <v>0</v>
      </c>
      <c r="U589" s="95" t="n">
        <v>0</v>
      </c>
      <c r="V589" s="95" t="n">
        <v>0</v>
      </c>
      <c r="W589" s="95" t="n">
        <v>0</v>
      </c>
      <c r="X589" s="95" t="n">
        <v>0</v>
      </c>
      <c r="Y589" s="95" t="n">
        <v>0</v>
      </c>
      <c r="Z589" s="95" t="n">
        <v>0</v>
      </c>
      <c r="AA589" s="94" t="n">
        <v>0</v>
      </c>
      <c r="AB589" s="94" t="n">
        <v>0</v>
      </c>
      <c r="AC589" s="95" t="n">
        <v>0</v>
      </c>
      <c r="AD589" s="95" t="n">
        <v>0</v>
      </c>
      <c r="AE589" s="94" t="n">
        <v>0</v>
      </c>
      <c r="AF589" s="94" t="n">
        <v>0</v>
      </c>
      <c r="AG589" s="94" t="n">
        <v>0</v>
      </c>
      <c r="AH589" s="92" t="n">
        <v>0</v>
      </c>
      <c r="AI589" s="92" t="n">
        <v>0</v>
      </c>
      <c r="AJ589" s="92" t="n">
        <v>0</v>
      </c>
      <c r="AK589" s="71"/>
    </row>
    <row r="590" customFormat="false" ht="30" hidden="false" customHeight="true" outlineLevel="0" collapsed="false">
      <c r="A590" s="86" t="s">
        <v>635</v>
      </c>
      <c r="B590" s="88" t="n">
        <v>581</v>
      </c>
      <c r="C590" s="94" t="n">
        <v>0</v>
      </c>
      <c r="D590" s="94" t="n">
        <v>0</v>
      </c>
      <c r="E590" s="94" t="n">
        <v>0</v>
      </c>
      <c r="F590" s="94" t="n">
        <v>0</v>
      </c>
      <c r="G590" s="94" t="n">
        <v>0</v>
      </c>
      <c r="H590" s="95" t="n">
        <v>0</v>
      </c>
      <c r="I590" s="95" t="n">
        <v>0</v>
      </c>
      <c r="J590" s="95" t="n">
        <v>0</v>
      </c>
      <c r="K590" s="95" t="n">
        <v>0</v>
      </c>
      <c r="L590" s="94" t="n">
        <v>0</v>
      </c>
      <c r="M590" s="94" t="n">
        <v>0</v>
      </c>
      <c r="N590" s="94" t="n">
        <v>0</v>
      </c>
      <c r="O590" s="94" t="n">
        <v>0</v>
      </c>
      <c r="P590" s="94" t="n">
        <v>0</v>
      </c>
      <c r="Q590" s="94" t="n">
        <v>0</v>
      </c>
      <c r="R590" s="94" t="n">
        <v>0</v>
      </c>
      <c r="S590" s="96" t="n">
        <v>0</v>
      </c>
      <c r="T590" s="94" t="n">
        <v>0</v>
      </c>
      <c r="U590" s="94" t="n">
        <v>0</v>
      </c>
      <c r="V590" s="94" t="n">
        <v>0</v>
      </c>
      <c r="W590" s="94" t="n">
        <v>0</v>
      </c>
      <c r="X590" s="95" t="n">
        <v>0</v>
      </c>
      <c r="Y590" s="95" t="n">
        <v>0</v>
      </c>
      <c r="Z590" s="95" t="n">
        <v>0</v>
      </c>
      <c r="AA590" s="94" t="n">
        <v>0</v>
      </c>
      <c r="AB590" s="94" t="n">
        <v>0</v>
      </c>
      <c r="AC590" s="94" t="n">
        <v>0</v>
      </c>
      <c r="AD590" s="94" t="n">
        <v>0</v>
      </c>
      <c r="AE590" s="94" t="n">
        <v>0</v>
      </c>
      <c r="AF590" s="94" t="n">
        <v>0</v>
      </c>
      <c r="AG590" s="94" t="n">
        <v>0</v>
      </c>
      <c r="AH590" s="92" t="n">
        <v>0</v>
      </c>
      <c r="AI590" s="92" t="n">
        <v>0</v>
      </c>
      <c r="AJ590" s="92" t="n">
        <v>0</v>
      </c>
      <c r="AK590" s="71"/>
    </row>
    <row r="591" customFormat="false" ht="30" hidden="false" customHeight="true" outlineLevel="0" collapsed="false">
      <c r="A591" s="86" t="s">
        <v>636</v>
      </c>
      <c r="B591" s="88" t="n">
        <v>582</v>
      </c>
      <c r="C591" s="94" t="n">
        <v>0</v>
      </c>
      <c r="D591" s="94" t="n">
        <v>0</v>
      </c>
      <c r="E591" s="94" t="n">
        <v>0</v>
      </c>
      <c r="F591" s="94" t="n">
        <v>0</v>
      </c>
      <c r="G591" s="94" t="n">
        <v>0</v>
      </c>
      <c r="H591" s="94" t="n">
        <v>0</v>
      </c>
      <c r="I591" s="95" t="n">
        <v>0</v>
      </c>
      <c r="J591" s="95" t="n">
        <v>0</v>
      </c>
      <c r="K591" s="95" t="n">
        <v>0</v>
      </c>
      <c r="L591" s="94" t="n">
        <v>0</v>
      </c>
      <c r="M591" s="96" t="n">
        <v>0</v>
      </c>
      <c r="N591" s="94" t="n">
        <v>0</v>
      </c>
      <c r="O591" s="94" t="n">
        <v>0</v>
      </c>
      <c r="P591" s="94" t="n">
        <v>0</v>
      </c>
      <c r="Q591" s="94" t="n">
        <v>0</v>
      </c>
      <c r="R591" s="96" t="n">
        <v>0</v>
      </c>
      <c r="S591" s="96" t="n">
        <v>0</v>
      </c>
      <c r="T591" s="94" t="n">
        <v>0</v>
      </c>
      <c r="U591" s="94" t="n">
        <v>0</v>
      </c>
      <c r="V591" s="94" t="n">
        <v>0</v>
      </c>
      <c r="W591" s="94" t="n">
        <v>0</v>
      </c>
      <c r="X591" s="94" t="n">
        <v>0</v>
      </c>
      <c r="Y591" s="95" t="n">
        <v>0</v>
      </c>
      <c r="Z591" s="95" t="n">
        <v>0</v>
      </c>
      <c r="AA591" s="94" t="n">
        <v>0</v>
      </c>
      <c r="AB591" s="94" t="n">
        <v>0</v>
      </c>
      <c r="AC591" s="94" t="n">
        <v>0</v>
      </c>
      <c r="AD591" s="94" t="n">
        <v>0</v>
      </c>
      <c r="AE591" s="95" t="n">
        <v>0</v>
      </c>
      <c r="AF591" s="95" t="n">
        <v>0</v>
      </c>
      <c r="AG591" s="95" t="n">
        <v>0</v>
      </c>
      <c r="AH591" s="98" t="n">
        <v>0</v>
      </c>
      <c r="AI591" s="98" t="n">
        <v>0</v>
      </c>
      <c r="AJ591" s="98" t="n">
        <v>0</v>
      </c>
      <c r="AK591" s="71"/>
    </row>
    <row r="592" customFormat="false" ht="30" hidden="false" customHeight="true" outlineLevel="0" collapsed="false">
      <c r="A592" s="93" t="s">
        <v>637</v>
      </c>
      <c r="B592" s="88" t="n">
        <v>583</v>
      </c>
      <c r="C592" s="94" t="n">
        <v>0</v>
      </c>
      <c r="D592" s="94" t="n">
        <v>0</v>
      </c>
      <c r="E592" s="94" t="n">
        <v>0</v>
      </c>
      <c r="F592" s="94" t="n">
        <v>0</v>
      </c>
      <c r="G592" s="94" t="n">
        <v>0</v>
      </c>
      <c r="H592" s="94" t="n">
        <v>0</v>
      </c>
      <c r="I592" s="95" t="n">
        <v>0</v>
      </c>
      <c r="J592" s="95" t="n">
        <v>0</v>
      </c>
      <c r="K592" s="95" t="n">
        <v>0</v>
      </c>
      <c r="L592" s="94" t="n">
        <v>0</v>
      </c>
      <c r="M592" s="96" t="n">
        <v>0</v>
      </c>
      <c r="N592" s="94" t="n">
        <v>0</v>
      </c>
      <c r="O592" s="94" t="n">
        <v>0</v>
      </c>
      <c r="P592" s="94" t="n">
        <v>0</v>
      </c>
      <c r="Q592" s="94" t="n">
        <v>0</v>
      </c>
      <c r="R592" s="96" t="n">
        <v>0</v>
      </c>
      <c r="S592" s="96" t="n">
        <v>0</v>
      </c>
      <c r="T592" s="95" t="n">
        <v>0</v>
      </c>
      <c r="U592" s="95" t="n">
        <v>0</v>
      </c>
      <c r="V592" s="95" t="n">
        <v>0</v>
      </c>
      <c r="W592" s="95" t="n">
        <v>0</v>
      </c>
      <c r="X592" s="95" t="n">
        <v>0</v>
      </c>
      <c r="Y592" s="95" t="n">
        <v>0</v>
      </c>
      <c r="Z592" s="95" t="n">
        <v>0</v>
      </c>
      <c r="AA592" s="94" t="n">
        <v>0</v>
      </c>
      <c r="AB592" s="94" t="n">
        <v>0</v>
      </c>
      <c r="AC592" s="95" t="n">
        <v>0</v>
      </c>
      <c r="AD592" s="95" t="n">
        <v>0</v>
      </c>
      <c r="AE592" s="95" t="n">
        <v>0</v>
      </c>
      <c r="AF592" s="95" t="n">
        <v>0</v>
      </c>
      <c r="AG592" s="95" t="n">
        <v>0</v>
      </c>
      <c r="AH592" s="98" t="n">
        <v>0</v>
      </c>
      <c r="AI592" s="98" t="n">
        <v>0</v>
      </c>
      <c r="AJ592" s="98" t="n">
        <v>0</v>
      </c>
      <c r="AK592" s="71"/>
    </row>
    <row r="593" customFormat="false" ht="30" hidden="false" customHeight="true" outlineLevel="0" collapsed="false">
      <c r="A593" s="93" t="s">
        <v>638</v>
      </c>
      <c r="B593" s="88" t="n">
        <v>584</v>
      </c>
      <c r="C593" s="94" t="n">
        <v>0</v>
      </c>
      <c r="D593" s="94" t="n">
        <v>0</v>
      </c>
      <c r="E593" s="94" t="n">
        <v>0</v>
      </c>
      <c r="F593" s="94" t="n">
        <v>0</v>
      </c>
      <c r="G593" s="94" t="n">
        <v>0</v>
      </c>
      <c r="H593" s="94" t="n">
        <v>0</v>
      </c>
      <c r="I593" s="94" t="n">
        <v>0</v>
      </c>
      <c r="J593" s="95" t="n">
        <v>0</v>
      </c>
      <c r="K593" s="95" t="n">
        <v>0</v>
      </c>
      <c r="L593" s="94" t="n">
        <v>0</v>
      </c>
      <c r="M593" s="96" t="n">
        <v>0</v>
      </c>
      <c r="N593" s="94" t="n">
        <v>0</v>
      </c>
      <c r="O593" s="94" t="n">
        <v>0</v>
      </c>
      <c r="P593" s="94" t="n">
        <v>0</v>
      </c>
      <c r="Q593" s="94" t="n">
        <v>0</v>
      </c>
      <c r="R593" s="96" t="n">
        <v>0</v>
      </c>
      <c r="S593" s="96" t="n">
        <v>0</v>
      </c>
      <c r="T593" s="94" t="n">
        <v>0</v>
      </c>
      <c r="U593" s="94" t="n">
        <v>0</v>
      </c>
      <c r="V593" s="94" t="n">
        <v>0</v>
      </c>
      <c r="W593" s="94" t="n">
        <v>0</v>
      </c>
      <c r="X593" s="94" t="n">
        <v>0</v>
      </c>
      <c r="Y593" s="95" t="n">
        <v>0</v>
      </c>
      <c r="Z593" s="95" t="n">
        <v>0</v>
      </c>
      <c r="AA593" s="94" t="n">
        <v>0</v>
      </c>
      <c r="AB593" s="94" t="n">
        <v>0</v>
      </c>
      <c r="AC593" s="94" t="n">
        <v>0</v>
      </c>
      <c r="AD593" s="94" t="n">
        <v>0</v>
      </c>
      <c r="AE593" s="95" t="n">
        <v>0</v>
      </c>
      <c r="AF593" s="95" t="n">
        <v>0</v>
      </c>
      <c r="AG593" s="95" t="n">
        <v>0</v>
      </c>
      <c r="AH593" s="98" t="n">
        <v>0</v>
      </c>
      <c r="AI593" s="98" t="n">
        <v>0</v>
      </c>
      <c r="AJ593" s="98" t="n">
        <v>0</v>
      </c>
      <c r="AK593" s="71"/>
    </row>
    <row r="594" customFormat="false" ht="30" hidden="false" customHeight="true" outlineLevel="0" collapsed="false">
      <c r="A594" s="93" t="s">
        <v>639</v>
      </c>
      <c r="B594" s="88" t="n">
        <v>585</v>
      </c>
      <c r="C594" s="94" t="n">
        <v>0</v>
      </c>
      <c r="D594" s="94" t="n">
        <v>0</v>
      </c>
      <c r="E594" s="94" t="n">
        <v>0</v>
      </c>
      <c r="F594" s="94" t="n">
        <v>0</v>
      </c>
      <c r="G594" s="94" t="n">
        <v>0</v>
      </c>
      <c r="H594" s="94" t="n">
        <v>0</v>
      </c>
      <c r="I594" s="94" t="n">
        <v>0</v>
      </c>
      <c r="J594" s="94" t="n">
        <v>0</v>
      </c>
      <c r="K594" s="95" t="n">
        <v>0</v>
      </c>
      <c r="L594" s="94" t="n">
        <v>0</v>
      </c>
      <c r="M594" s="95" t="n">
        <v>0</v>
      </c>
      <c r="N594" s="95" t="n">
        <v>0</v>
      </c>
      <c r="O594" s="96" t="n">
        <v>0</v>
      </c>
      <c r="P594" s="96" t="n">
        <v>0</v>
      </c>
      <c r="Q594" s="96" t="n">
        <v>0</v>
      </c>
      <c r="R594" s="96" t="n">
        <v>0</v>
      </c>
      <c r="S594" s="96" t="n">
        <v>0</v>
      </c>
      <c r="T594" s="94" t="n">
        <v>0</v>
      </c>
      <c r="U594" s="94" t="n">
        <v>0</v>
      </c>
      <c r="V594" s="94" t="n">
        <v>0</v>
      </c>
      <c r="W594" s="94" t="n">
        <v>0</v>
      </c>
      <c r="X594" s="94" t="n">
        <v>0</v>
      </c>
      <c r="Y594" s="95" t="n">
        <v>0</v>
      </c>
      <c r="Z594" s="95" t="n">
        <v>0</v>
      </c>
      <c r="AA594" s="96" t="n">
        <v>0</v>
      </c>
      <c r="AB594" s="96" t="n">
        <v>0</v>
      </c>
      <c r="AC594" s="94" t="n">
        <v>0</v>
      </c>
      <c r="AD594" s="94" t="n">
        <v>0</v>
      </c>
      <c r="AE594" s="95" t="n">
        <v>0</v>
      </c>
      <c r="AF594" s="95" t="n">
        <v>0</v>
      </c>
      <c r="AG594" s="95" t="n">
        <v>0</v>
      </c>
      <c r="AH594" s="98" t="n">
        <v>0</v>
      </c>
      <c r="AI594" s="98" t="n">
        <v>0</v>
      </c>
      <c r="AJ594" s="98" t="n">
        <v>0</v>
      </c>
      <c r="AK594" s="71"/>
    </row>
    <row r="595" customFormat="false" ht="30" hidden="false" customHeight="true" outlineLevel="0" collapsed="false">
      <c r="A595" s="86" t="s">
        <v>640</v>
      </c>
      <c r="B595" s="88" t="n">
        <v>586</v>
      </c>
      <c r="C595" s="94" t="n">
        <v>0</v>
      </c>
      <c r="D595" s="94" t="n">
        <v>0</v>
      </c>
      <c r="E595" s="94" t="n">
        <v>0</v>
      </c>
      <c r="F595" s="94" t="n">
        <v>0</v>
      </c>
      <c r="G595" s="94" t="n">
        <v>0</v>
      </c>
      <c r="H595" s="94" t="n">
        <v>0</v>
      </c>
      <c r="I595" s="94" t="n">
        <v>0</v>
      </c>
      <c r="J595" s="94" t="n">
        <v>0</v>
      </c>
      <c r="K595" s="94" t="n">
        <v>0</v>
      </c>
      <c r="L595" s="94" t="n">
        <v>0</v>
      </c>
      <c r="M595" s="95" t="n">
        <v>0</v>
      </c>
      <c r="N595" s="95" t="n">
        <v>0</v>
      </c>
      <c r="O595" s="96" t="n">
        <v>0</v>
      </c>
      <c r="P595" s="96" t="n">
        <v>0</v>
      </c>
      <c r="Q595" s="96" t="n">
        <v>0</v>
      </c>
      <c r="R595" s="96" t="n">
        <v>0</v>
      </c>
      <c r="S595" s="96" t="n">
        <v>0</v>
      </c>
      <c r="T595" s="94" t="n">
        <v>0</v>
      </c>
      <c r="U595" s="94" t="n">
        <v>0</v>
      </c>
      <c r="V595" s="94" t="n">
        <v>0</v>
      </c>
      <c r="W595" s="94" t="n">
        <v>0</v>
      </c>
      <c r="X595" s="94" t="n">
        <v>0</v>
      </c>
      <c r="Y595" s="94" t="n">
        <v>0</v>
      </c>
      <c r="Z595" s="95" t="n">
        <v>0</v>
      </c>
      <c r="AA595" s="96" t="n">
        <v>0</v>
      </c>
      <c r="AB595" s="96" t="n">
        <v>0</v>
      </c>
      <c r="AC595" s="94" t="n">
        <v>0</v>
      </c>
      <c r="AD595" s="94" t="n">
        <v>0</v>
      </c>
      <c r="AE595" s="95" t="n">
        <v>0</v>
      </c>
      <c r="AF595" s="95" t="n">
        <v>0</v>
      </c>
      <c r="AG595" s="95" t="n">
        <v>0</v>
      </c>
      <c r="AH595" s="98" t="n">
        <v>0</v>
      </c>
      <c r="AI595" s="98" t="n">
        <v>0</v>
      </c>
      <c r="AJ595" s="98" t="n">
        <v>0</v>
      </c>
      <c r="AK595" s="71"/>
    </row>
    <row r="596" customFormat="false" ht="30" hidden="false" customHeight="true" outlineLevel="0" collapsed="false">
      <c r="A596" s="93" t="s">
        <v>641</v>
      </c>
      <c r="B596" s="88" t="n">
        <v>587</v>
      </c>
      <c r="C596" s="94" t="n">
        <v>0</v>
      </c>
      <c r="D596" s="94" t="n">
        <v>0</v>
      </c>
      <c r="E596" s="94" t="n">
        <v>0</v>
      </c>
      <c r="F596" s="94" t="n">
        <v>0</v>
      </c>
      <c r="G596" s="94" t="n">
        <v>0</v>
      </c>
      <c r="H596" s="94" t="n">
        <v>0</v>
      </c>
      <c r="I596" s="95" t="n">
        <v>0</v>
      </c>
      <c r="J596" s="95" t="n">
        <v>0</v>
      </c>
      <c r="K596" s="95" t="n">
        <v>0</v>
      </c>
      <c r="L596" s="94" t="n">
        <v>0</v>
      </c>
      <c r="M596" s="96" t="n">
        <v>0</v>
      </c>
      <c r="N596" s="94" t="n">
        <v>0</v>
      </c>
      <c r="O596" s="94" t="n">
        <v>0</v>
      </c>
      <c r="P596" s="94" t="n">
        <v>0</v>
      </c>
      <c r="Q596" s="94" t="n">
        <v>0</v>
      </c>
      <c r="R596" s="96" t="n">
        <v>0</v>
      </c>
      <c r="S596" s="96" t="n">
        <v>0</v>
      </c>
      <c r="T596" s="94" t="n">
        <v>0</v>
      </c>
      <c r="U596" s="94" t="n">
        <v>0</v>
      </c>
      <c r="V596" s="94" t="n">
        <v>0</v>
      </c>
      <c r="W596" s="94" t="n">
        <v>0</v>
      </c>
      <c r="X596" s="94" t="n">
        <v>0</v>
      </c>
      <c r="Y596" s="94" t="n">
        <v>0</v>
      </c>
      <c r="Z596" s="95" t="n">
        <v>0</v>
      </c>
      <c r="AA596" s="94" t="n">
        <v>0</v>
      </c>
      <c r="AB596" s="94" t="n">
        <v>0</v>
      </c>
      <c r="AC596" s="94" t="n">
        <v>0</v>
      </c>
      <c r="AD596" s="94" t="n">
        <v>0</v>
      </c>
      <c r="AE596" s="95" t="n">
        <v>0</v>
      </c>
      <c r="AF596" s="95" t="n">
        <v>0</v>
      </c>
      <c r="AG596" s="95" t="n">
        <v>0</v>
      </c>
      <c r="AH596" s="98" t="n">
        <v>0</v>
      </c>
      <c r="AI596" s="98" t="n">
        <v>0</v>
      </c>
      <c r="AJ596" s="98" t="n">
        <v>0</v>
      </c>
      <c r="AK596" s="71"/>
    </row>
    <row r="597" customFormat="false" ht="30" hidden="false" customHeight="true" outlineLevel="0" collapsed="false">
      <c r="A597" s="93" t="s">
        <v>642</v>
      </c>
      <c r="B597" s="88" t="n">
        <v>588</v>
      </c>
      <c r="C597" s="94" t="n">
        <v>0</v>
      </c>
      <c r="D597" s="94" t="n">
        <v>0</v>
      </c>
      <c r="E597" s="94" t="n">
        <v>0</v>
      </c>
      <c r="F597" s="94" t="n">
        <v>0</v>
      </c>
      <c r="G597" s="94" t="n">
        <v>0</v>
      </c>
      <c r="H597" s="94" t="n">
        <v>0</v>
      </c>
      <c r="I597" s="94" t="n">
        <v>0</v>
      </c>
      <c r="J597" s="95" t="n">
        <v>0</v>
      </c>
      <c r="K597" s="95" t="n">
        <v>0</v>
      </c>
      <c r="L597" s="94" t="n">
        <v>0</v>
      </c>
      <c r="M597" s="96" t="n">
        <v>0</v>
      </c>
      <c r="N597" s="94" t="n">
        <v>0</v>
      </c>
      <c r="O597" s="94" t="n">
        <v>0</v>
      </c>
      <c r="P597" s="94" t="n">
        <v>0</v>
      </c>
      <c r="Q597" s="94" t="n">
        <v>0</v>
      </c>
      <c r="R597" s="96" t="n">
        <v>0</v>
      </c>
      <c r="S597" s="96" t="n">
        <v>0</v>
      </c>
      <c r="T597" s="94" t="n">
        <v>0</v>
      </c>
      <c r="U597" s="94" t="n">
        <v>0</v>
      </c>
      <c r="V597" s="94" t="n">
        <v>0</v>
      </c>
      <c r="W597" s="94" t="n">
        <v>0</v>
      </c>
      <c r="X597" s="94" t="n">
        <v>0</v>
      </c>
      <c r="Y597" s="94" t="n">
        <v>0</v>
      </c>
      <c r="Z597" s="95" t="n">
        <v>0</v>
      </c>
      <c r="AA597" s="94" t="n">
        <v>0</v>
      </c>
      <c r="AB597" s="94" t="n">
        <v>0</v>
      </c>
      <c r="AC597" s="94" t="n">
        <v>0</v>
      </c>
      <c r="AD597" s="94" t="n">
        <v>0</v>
      </c>
      <c r="AE597" s="95" t="n">
        <v>0</v>
      </c>
      <c r="AF597" s="95" t="n">
        <v>0</v>
      </c>
      <c r="AG597" s="95" t="n">
        <v>0</v>
      </c>
      <c r="AH597" s="98" t="n">
        <v>0</v>
      </c>
      <c r="AI597" s="98" t="n">
        <v>0</v>
      </c>
      <c r="AJ597" s="98" t="n">
        <v>0</v>
      </c>
      <c r="AK597" s="71"/>
    </row>
    <row r="598" customFormat="false" ht="30" hidden="false" customHeight="true" outlineLevel="0" collapsed="false">
      <c r="A598" s="93" t="s">
        <v>643</v>
      </c>
      <c r="B598" s="88" t="n">
        <v>589</v>
      </c>
      <c r="C598" s="94" t="n">
        <v>0</v>
      </c>
      <c r="D598" s="94" t="n">
        <v>0</v>
      </c>
      <c r="E598" s="94" t="n">
        <v>0</v>
      </c>
      <c r="F598" s="94" t="n">
        <v>0</v>
      </c>
      <c r="G598" s="94" t="n">
        <v>0</v>
      </c>
      <c r="H598" s="94" t="n">
        <v>0</v>
      </c>
      <c r="I598" s="94" t="n">
        <v>0</v>
      </c>
      <c r="J598" s="94" t="n">
        <v>0</v>
      </c>
      <c r="K598" s="94" t="n">
        <v>0</v>
      </c>
      <c r="L598" s="94" t="n">
        <v>0</v>
      </c>
      <c r="M598" s="95" t="n">
        <v>0</v>
      </c>
      <c r="N598" s="95" t="n">
        <v>0</v>
      </c>
      <c r="O598" s="96" t="n">
        <v>0</v>
      </c>
      <c r="P598" s="96" t="n">
        <v>0</v>
      </c>
      <c r="Q598" s="96" t="n">
        <v>0</v>
      </c>
      <c r="R598" s="96" t="n">
        <v>0</v>
      </c>
      <c r="S598" s="96" t="n">
        <v>0</v>
      </c>
      <c r="T598" s="94" t="n">
        <v>0</v>
      </c>
      <c r="U598" s="94" t="n">
        <v>0</v>
      </c>
      <c r="V598" s="94" t="n">
        <v>0</v>
      </c>
      <c r="W598" s="94" t="n">
        <v>0</v>
      </c>
      <c r="X598" s="94" t="n">
        <v>0</v>
      </c>
      <c r="Y598" s="94" t="n">
        <v>0</v>
      </c>
      <c r="Z598" s="95" t="n">
        <v>0</v>
      </c>
      <c r="AA598" s="96" t="n">
        <v>0</v>
      </c>
      <c r="AB598" s="96" t="n">
        <v>0</v>
      </c>
      <c r="AC598" s="94" t="n">
        <v>0</v>
      </c>
      <c r="AD598" s="94" t="n">
        <v>0</v>
      </c>
      <c r="AE598" s="95" t="n">
        <v>0</v>
      </c>
      <c r="AF598" s="95" t="n">
        <v>0</v>
      </c>
      <c r="AG598" s="95" t="n">
        <v>0</v>
      </c>
      <c r="AH598" s="98" t="n">
        <v>0</v>
      </c>
      <c r="AI598" s="98" t="n">
        <v>0</v>
      </c>
      <c r="AJ598" s="98" t="n">
        <v>0</v>
      </c>
      <c r="AK598" s="71"/>
    </row>
    <row r="599" customFormat="false" ht="30" hidden="false" customHeight="true" outlineLevel="0" collapsed="false">
      <c r="A599" s="93" t="s">
        <v>644</v>
      </c>
      <c r="B599" s="88" t="n">
        <v>590</v>
      </c>
      <c r="C599" s="94" t="n">
        <v>0</v>
      </c>
      <c r="D599" s="94" t="n">
        <v>0</v>
      </c>
      <c r="E599" s="94" t="n">
        <v>0</v>
      </c>
      <c r="F599" s="94" t="n">
        <v>0</v>
      </c>
      <c r="G599" s="94" t="n">
        <v>0</v>
      </c>
      <c r="H599" s="94" t="n">
        <v>0</v>
      </c>
      <c r="I599" s="94" t="n">
        <v>0</v>
      </c>
      <c r="J599" s="94" t="n">
        <v>0</v>
      </c>
      <c r="K599" s="94" t="n">
        <v>0</v>
      </c>
      <c r="L599" s="94" t="n">
        <v>0</v>
      </c>
      <c r="M599" s="95" t="n">
        <v>0</v>
      </c>
      <c r="N599" s="95" t="n">
        <v>0</v>
      </c>
      <c r="O599" s="96" t="n">
        <v>0</v>
      </c>
      <c r="P599" s="96" t="n">
        <v>0</v>
      </c>
      <c r="Q599" s="96" t="n">
        <v>0</v>
      </c>
      <c r="R599" s="96" t="n">
        <v>0</v>
      </c>
      <c r="S599" s="96" t="n">
        <v>0</v>
      </c>
      <c r="T599" s="94" t="n">
        <v>0</v>
      </c>
      <c r="U599" s="94" t="n">
        <v>0</v>
      </c>
      <c r="V599" s="94" t="n">
        <v>0</v>
      </c>
      <c r="W599" s="94" t="n">
        <v>0</v>
      </c>
      <c r="X599" s="94" t="n">
        <v>0</v>
      </c>
      <c r="Y599" s="94" t="n">
        <v>0</v>
      </c>
      <c r="Z599" s="95" t="n">
        <v>0</v>
      </c>
      <c r="AA599" s="96" t="n">
        <v>0</v>
      </c>
      <c r="AB599" s="96" t="n">
        <v>0</v>
      </c>
      <c r="AC599" s="94" t="n">
        <v>0</v>
      </c>
      <c r="AD599" s="94" t="n">
        <v>0</v>
      </c>
      <c r="AE599" s="95" t="n">
        <v>0</v>
      </c>
      <c r="AF599" s="95" t="n">
        <v>0</v>
      </c>
      <c r="AG599" s="95" t="n">
        <v>0</v>
      </c>
      <c r="AH599" s="98" t="n">
        <v>0</v>
      </c>
      <c r="AI599" s="98" t="n">
        <v>0</v>
      </c>
      <c r="AJ599" s="98" t="n">
        <v>0</v>
      </c>
      <c r="AK599" s="71"/>
    </row>
    <row r="600" customFormat="false" ht="30" hidden="false" customHeight="true" outlineLevel="0" collapsed="false">
      <c r="A600" s="93" t="s">
        <v>645</v>
      </c>
      <c r="B600" s="88" t="n">
        <v>591</v>
      </c>
      <c r="C600" s="94" t="n">
        <v>0</v>
      </c>
      <c r="D600" s="94" t="n">
        <v>0</v>
      </c>
      <c r="E600" s="94" t="n">
        <v>0</v>
      </c>
      <c r="F600" s="94" t="n">
        <v>0</v>
      </c>
      <c r="G600" s="94" t="n">
        <v>0</v>
      </c>
      <c r="H600" s="95" t="n">
        <v>0</v>
      </c>
      <c r="I600" s="95" t="n">
        <v>0</v>
      </c>
      <c r="J600" s="95" t="n">
        <v>0</v>
      </c>
      <c r="K600" s="95" t="n">
        <v>0</v>
      </c>
      <c r="L600" s="94" t="n">
        <v>0</v>
      </c>
      <c r="M600" s="94" t="n">
        <v>0</v>
      </c>
      <c r="N600" s="94" t="n">
        <v>0</v>
      </c>
      <c r="O600" s="94" t="n">
        <v>0</v>
      </c>
      <c r="P600" s="94" t="n">
        <v>0</v>
      </c>
      <c r="Q600" s="94" t="n">
        <v>0</v>
      </c>
      <c r="R600" s="94" t="n">
        <v>0</v>
      </c>
      <c r="S600" s="96" t="n">
        <v>0</v>
      </c>
      <c r="T600" s="95" t="n">
        <v>0</v>
      </c>
      <c r="U600" s="95" t="n">
        <v>0</v>
      </c>
      <c r="V600" s="95" t="n">
        <v>0</v>
      </c>
      <c r="W600" s="95" t="n">
        <v>0</v>
      </c>
      <c r="X600" s="95" t="n">
        <v>0</v>
      </c>
      <c r="Y600" s="95" t="n">
        <v>0</v>
      </c>
      <c r="Z600" s="95" t="n">
        <v>0</v>
      </c>
      <c r="AA600" s="94" t="n">
        <v>0</v>
      </c>
      <c r="AB600" s="94" t="n">
        <v>0</v>
      </c>
      <c r="AC600" s="95" t="n">
        <v>0</v>
      </c>
      <c r="AD600" s="95" t="n">
        <v>0</v>
      </c>
      <c r="AE600" s="94" t="n">
        <v>0</v>
      </c>
      <c r="AF600" s="94" t="n">
        <v>0</v>
      </c>
      <c r="AG600" s="94" t="n">
        <v>0</v>
      </c>
      <c r="AH600" s="92" t="n">
        <v>0</v>
      </c>
      <c r="AI600" s="92" t="n">
        <v>0</v>
      </c>
      <c r="AJ600" s="92" t="n">
        <v>0</v>
      </c>
      <c r="AK600" s="71"/>
    </row>
    <row r="601" customFormat="false" ht="30" hidden="false" customHeight="true" outlineLevel="0" collapsed="false">
      <c r="A601" s="93" t="s">
        <v>646</v>
      </c>
      <c r="B601" s="88" t="n">
        <v>592</v>
      </c>
      <c r="C601" s="94" t="n">
        <v>0</v>
      </c>
      <c r="D601" s="94" t="n">
        <v>0</v>
      </c>
      <c r="E601" s="94" t="n">
        <v>0</v>
      </c>
      <c r="F601" s="94" t="n">
        <v>0</v>
      </c>
      <c r="G601" s="94" t="n">
        <v>0</v>
      </c>
      <c r="H601" s="94" t="n">
        <v>0</v>
      </c>
      <c r="I601" s="94" t="n">
        <v>0</v>
      </c>
      <c r="J601" s="95" t="n">
        <v>0</v>
      </c>
      <c r="K601" s="95" t="n">
        <v>0</v>
      </c>
      <c r="L601" s="94" t="n">
        <v>0</v>
      </c>
      <c r="M601" s="96" t="n">
        <v>0</v>
      </c>
      <c r="N601" s="94" t="n">
        <v>0</v>
      </c>
      <c r="O601" s="94" t="n">
        <v>0</v>
      </c>
      <c r="P601" s="94" t="n">
        <v>0</v>
      </c>
      <c r="Q601" s="94" t="n">
        <v>0</v>
      </c>
      <c r="R601" s="96" t="n">
        <v>0</v>
      </c>
      <c r="S601" s="96" t="n">
        <v>0</v>
      </c>
      <c r="T601" s="95" t="n">
        <v>0</v>
      </c>
      <c r="U601" s="95" t="n">
        <v>0</v>
      </c>
      <c r="V601" s="95" t="n">
        <v>0</v>
      </c>
      <c r="W601" s="95" t="n">
        <v>0</v>
      </c>
      <c r="X601" s="95" t="n">
        <v>0</v>
      </c>
      <c r="Y601" s="95" t="n">
        <v>0</v>
      </c>
      <c r="Z601" s="95" t="n">
        <v>0</v>
      </c>
      <c r="AA601" s="94" t="n">
        <v>0</v>
      </c>
      <c r="AB601" s="94" t="n">
        <v>0</v>
      </c>
      <c r="AC601" s="95" t="n">
        <v>0</v>
      </c>
      <c r="AD601" s="95" t="n">
        <v>0</v>
      </c>
      <c r="AE601" s="95" t="n">
        <v>0</v>
      </c>
      <c r="AF601" s="95" t="n">
        <v>0</v>
      </c>
      <c r="AG601" s="95" t="n">
        <v>0</v>
      </c>
      <c r="AH601" s="98" t="n">
        <v>0</v>
      </c>
      <c r="AI601" s="98" t="n">
        <v>0</v>
      </c>
      <c r="AJ601" s="98" t="n">
        <v>0</v>
      </c>
      <c r="AK601" s="71"/>
    </row>
    <row r="602" customFormat="false" ht="30" hidden="false" customHeight="true" outlineLevel="0" collapsed="false">
      <c r="A602" s="93" t="s">
        <v>647</v>
      </c>
      <c r="B602" s="88" t="n">
        <v>593</v>
      </c>
      <c r="C602" s="94" t="n">
        <v>0</v>
      </c>
      <c r="D602" s="94" t="n">
        <v>0</v>
      </c>
      <c r="E602" s="94" t="n">
        <v>0</v>
      </c>
      <c r="F602" s="94" t="n">
        <v>0</v>
      </c>
      <c r="G602" s="94" t="n">
        <v>0</v>
      </c>
      <c r="H602" s="94" t="n">
        <v>0</v>
      </c>
      <c r="I602" s="94" t="n">
        <v>0</v>
      </c>
      <c r="J602" s="94" t="n">
        <v>0</v>
      </c>
      <c r="K602" s="95" t="n">
        <v>0</v>
      </c>
      <c r="L602" s="94" t="n">
        <v>0</v>
      </c>
      <c r="M602" s="95" t="n">
        <v>0</v>
      </c>
      <c r="N602" s="95" t="n">
        <v>0</v>
      </c>
      <c r="O602" s="96" t="n">
        <v>0</v>
      </c>
      <c r="P602" s="96" t="n">
        <v>0</v>
      </c>
      <c r="Q602" s="96" t="n">
        <v>0</v>
      </c>
      <c r="R602" s="96" t="n">
        <v>0</v>
      </c>
      <c r="S602" s="96" t="n">
        <v>0</v>
      </c>
      <c r="T602" s="95" t="n">
        <v>0</v>
      </c>
      <c r="U602" s="95" t="n">
        <v>0</v>
      </c>
      <c r="V602" s="95" t="n">
        <v>0</v>
      </c>
      <c r="W602" s="95" t="n">
        <v>0</v>
      </c>
      <c r="X602" s="95" t="n">
        <v>0</v>
      </c>
      <c r="Y602" s="95" t="n">
        <v>0</v>
      </c>
      <c r="Z602" s="95" t="n">
        <v>0</v>
      </c>
      <c r="AA602" s="96" t="n">
        <v>0</v>
      </c>
      <c r="AB602" s="96" t="n">
        <v>0</v>
      </c>
      <c r="AC602" s="95" t="n">
        <v>0</v>
      </c>
      <c r="AD602" s="95" t="n">
        <v>0</v>
      </c>
      <c r="AE602" s="95" t="n">
        <v>0</v>
      </c>
      <c r="AF602" s="95" t="n">
        <v>0</v>
      </c>
      <c r="AG602" s="95" t="n">
        <v>0</v>
      </c>
      <c r="AH602" s="98" t="n">
        <v>0</v>
      </c>
      <c r="AI602" s="98" t="n">
        <v>0</v>
      </c>
      <c r="AJ602" s="98" t="n">
        <v>0</v>
      </c>
      <c r="AK602" s="71"/>
    </row>
    <row r="603" customFormat="false" ht="30" hidden="false" customHeight="true" outlineLevel="0" collapsed="false">
      <c r="A603" s="93" t="s">
        <v>648</v>
      </c>
      <c r="B603" s="88" t="n">
        <v>594</v>
      </c>
      <c r="C603" s="94" t="n">
        <v>0</v>
      </c>
      <c r="D603" s="94" t="n">
        <v>0</v>
      </c>
      <c r="E603" s="94" t="n">
        <v>0</v>
      </c>
      <c r="F603" s="94" t="n">
        <v>0</v>
      </c>
      <c r="G603" s="94" t="n">
        <v>0</v>
      </c>
      <c r="H603" s="94" t="n">
        <v>0</v>
      </c>
      <c r="I603" s="94" t="n">
        <v>0</v>
      </c>
      <c r="J603" s="94" t="n">
        <v>0</v>
      </c>
      <c r="K603" s="95" t="n">
        <v>0</v>
      </c>
      <c r="L603" s="94" t="n">
        <v>0</v>
      </c>
      <c r="M603" s="95" t="n">
        <v>0</v>
      </c>
      <c r="N603" s="95" t="n">
        <v>0</v>
      </c>
      <c r="O603" s="96" t="n">
        <v>0</v>
      </c>
      <c r="P603" s="96" t="n">
        <v>0</v>
      </c>
      <c r="Q603" s="96" t="n">
        <v>0</v>
      </c>
      <c r="R603" s="96" t="n">
        <v>0</v>
      </c>
      <c r="S603" s="96" t="n">
        <v>0</v>
      </c>
      <c r="T603" s="95" t="n">
        <v>0</v>
      </c>
      <c r="U603" s="95" t="n">
        <v>0</v>
      </c>
      <c r="V603" s="95" t="n">
        <v>0</v>
      </c>
      <c r="W603" s="95" t="n">
        <v>0</v>
      </c>
      <c r="X603" s="95" t="n">
        <v>0</v>
      </c>
      <c r="Y603" s="95" t="n">
        <v>0</v>
      </c>
      <c r="Z603" s="95" t="n">
        <v>0</v>
      </c>
      <c r="AA603" s="96" t="n">
        <v>0</v>
      </c>
      <c r="AB603" s="96" t="n">
        <v>0</v>
      </c>
      <c r="AC603" s="95" t="n">
        <v>0</v>
      </c>
      <c r="AD603" s="95" t="n">
        <v>0</v>
      </c>
      <c r="AE603" s="95" t="n">
        <v>0</v>
      </c>
      <c r="AF603" s="95" t="n">
        <v>0</v>
      </c>
      <c r="AG603" s="95" t="n">
        <v>0</v>
      </c>
      <c r="AH603" s="98" t="n">
        <v>0</v>
      </c>
      <c r="AI603" s="98" t="n">
        <v>0</v>
      </c>
      <c r="AJ603" s="98" t="n">
        <v>0</v>
      </c>
      <c r="AK603" s="71"/>
    </row>
    <row r="604" customFormat="false" ht="30" hidden="false" customHeight="true" outlineLevel="0" collapsed="false">
      <c r="A604" s="99" t="s">
        <v>649</v>
      </c>
      <c r="B604" s="88" t="n">
        <v>595</v>
      </c>
      <c r="C604" s="95" t="n">
        <v>0</v>
      </c>
      <c r="D604" s="95" t="n">
        <v>0</v>
      </c>
      <c r="E604" s="95" t="n">
        <v>0</v>
      </c>
      <c r="F604" s="95" t="n">
        <v>0</v>
      </c>
      <c r="G604" s="95" t="n">
        <v>0</v>
      </c>
      <c r="H604" s="95" t="n">
        <v>0</v>
      </c>
      <c r="I604" s="95" t="n">
        <v>0</v>
      </c>
      <c r="J604" s="95" t="n">
        <v>0</v>
      </c>
      <c r="K604" s="95" t="n">
        <v>0</v>
      </c>
      <c r="L604" s="95" t="n">
        <v>0</v>
      </c>
      <c r="M604" s="94" t="n">
        <v>0</v>
      </c>
      <c r="N604" s="94" t="n">
        <v>0</v>
      </c>
      <c r="O604" s="94" t="n">
        <v>0</v>
      </c>
      <c r="P604" s="94" t="n">
        <v>0</v>
      </c>
      <c r="Q604" s="95" t="n">
        <v>0</v>
      </c>
      <c r="R604" s="95" t="n">
        <v>0</v>
      </c>
      <c r="S604" s="95" t="n">
        <v>0</v>
      </c>
      <c r="T604" s="95" t="n">
        <v>0</v>
      </c>
      <c r="U604" s="95" t="n">
        <v>0</v>
      </c>
      <c r="V604" s="95" t="n">
        <v>0</v>
      </c>
      <c r="W604" s="95" t="n">
        <v>0</v>
      </c>
      <c r="X604" s="95" t="n">
        <v>0</v>
      </c>
      <c r="Y604" s="95" t="n">
        <v>0</v>
      </c>
      <c r="Z604" s="95" t="n">
        <v>0</v>
      </c>
      <c r="AA604" s="94" t="n">
        <v>0</v>
      </c>
      <c r="AB604" s="94" t="n">
        <v>0</v>
      </c>
      <c r="AC604" s="98" t="n">
        <v>0</v>
      </c>
      <c r="AD604" s="95" t="n">
        <v>0</v>
      </c>
      <c r="AE604" s="92" t="n">
        <v>0</v>
      </c>
      <c r="AF604" s="92" t="n">
        <v>0</v>
      </c>
      <c r="AG604" s="92" t="n">
        <v>0</v>
      </c>
      <c r="AH604" s="92" t="n">
        <v>0</v>
      </c>
      <c r="AI604" s="92" t="n">
        <v>0</v>
      </c>
      <c r="AJ604" s="92" t="n">
        <v>0</v>
      </c>
      <c r="AK604" s="71"/>
    </row>
    <row r="605" customFormat="false" ht="30" hidden="false" customHeight="true" outlineLevel="0" collapsed="false">
      <c r="A605" s="99" t="s">
        <v>650</v>
      </c>
      <c r="B605" s="88" t="n">
        <v>596</v>
      </c>
      <c r="C605" s="94" t="n">
        <v>0</v>
      </c>
      <c r="D605" s="94" t="n">
        <v>0</v>
      </c>
      <c r="E605" s="95" t="n">
        <v>0</v>
      </c>
      <c r="F605" s="95" t="n">
        <v>0</v>
      </c>
      <c r="G605" s="95" t="n">
        <v>0</v>
      </c>
      <c r="H605" s="98" t="n">
        <v>0</v>
      </c>
      <c r="I605" s="98" t="n">
        <v>0</v>
      </c>
      <c r="J605" s="98" t="n">
        <v>0</v>
      </c>
      <c r="K605" s="98" t="n">
        <v>0</v>
      </c>
      <c r="L605" s="94" t="n">
        <v>0</v>
      </c>
      <c r="M605" s="94" t="n">
        <v>0</v>
      </c>
      <c r="N605" s="94" t="n">
        <v>0</v>
      </c>
      <c r="O605" s="94" t="n">
        <v>0</v>
      </c>
      <c r="P605" s="94" t="n">
        <v>0</v>
      </c>
      <c r="Q605" s="94" t="n">
        <v>0</v>
      </c>
      <c r="R605" s="95" t="n">
        <v>0</v>
      </c>
      <c r="S605" s="95" t="n">
        <v>0</v>
      </c>
      <c r="T605" s="98" t="n">
        <v>0</v>
      </c>
      <c r="U605" s="98" t="n">
        <v>0</v>
      </c>
      <c r="V605" s="98" t="n">
        <v>0</v>
      </c>
      <c r="W605" s="98" t="n">
        <v>0</v>
      </c>
      <c r="X605" s="98" t="n">
        <v>0</v>
      </c>
      <c r="Y605" s="98" t="n">
        <v>0</v>
      </c>
      <c r="Z605" s="98" t="n">
        <v>0</v>
      </c>
      <c r="AA605" s="94" t="n">
        <v>0</v>
      </c>
      <c r="AB605" s="94" t="n">
        <v>0</v>
      </c>
      <c r="AC605" s="95" t="n">
        <v>0</v>
      </c>
      <c r="AD605" s="95" t="n">
        <v>0</v>
      </c>
      <c r="AE605" s="94" t="n">
        <v>0</v>
      </c>
      <c r="AF605" s="94" t="n">
        <v>0</v>
      </c>
      <c r="AG605" s="94" t="n">
        <v>0</v>
      </c>
      <c r="AH605" s="92" t="n">
        <v>0</v>
      </c>
      <c r="AI605" s="92" t="n">
        <v>0</v>
      </c>
      <c r="AJ605" s="92" t="n">
        <v>0</v>
      </c>
      <c r="AK605" s="71"/>
    </row>
    <row r="606" customFormat="false" ht="30" hidden="false" customHeight="true" outlineLevel="0" collapsed="false">
      <c r="A606" s="99" t="s">
        <v>651</v>
      </c>
      <c r="B606" s="88" t="n">
        <v>597</v>
      </c>
      <c r="C606" s="94" t="n">
        <v>0</v>
      </c>
      <c r="D606" s="94" t="n">
        <v>0</v>
      </c>
      <c r="E606" s="94" t="n">
        <v>0</v>
      </c>
      <c r="F606" s="94" t="n">
        <v>0</v>
      </c>
      <c r="G606" s="95" t="n">
        <v>0</v>
      </c>
      <c r="H606" s="95" t="n">
        <v>0</v>
      </c>
      <c r="I606" s="98" t="n">
        <v>0</v>
      </c>
      <c r="J606" s="98" t="n">
        <v>0</v>
      </c>
      <c r="K606" s="98" t="n">
        <v>0</v>
      </c>
      <c r="L606" s="94" t="n">
        <v>0</v>
      </c>
      <c r="M606" s="94" t="n">
        <v>0</v>
      </c>
      <c r="N606" s="94" t="n">
        <v>0</v>
      </c>
      <c r="O606" s="94" t="n">
        <v>0</v>
      </c>
      <c r="P606" s="94" t="n">
        <v>0</v>
      </c>
      <c r="Q606" s="94" t="n">
        <v>0</v>
      </c>
      <c r="R606" s="94" t="n">
        <v>0</v>
      </c>
      <c r="S606" s="96" t="n">
        <v>0</v>
      </c>
      <c r="T606" s="98" t="n">
        <v>0</v>
      </c>
      <c r="U606" s="98" t="n">
        <v>0</v>
      </c>
      <c r="V606" s="98" t="n">
        <v>0</v>
      </c>
      <c r="W606" s="98" t="n">
        <v>0</v>
      </c>
      <c r="X606" s="98" t="n">
        <v>0</v>
      </c>
      <c r="Y606" s="98" t="n">
        <v>0</v>
      </c>
      <c r="Z606" s="98" t="n">
        <v>0</v>
      </c>
      <c r="AA606" s="94" t="n">
        <v>0</v>
      </c>
      <c r="AB606" s="94" t="n">
        <v>0</v>
      </c>
      <c r="AC606" s="95" t="n">
        <v>0</v>
      </c>
      <c r="AD606" s="95" t="n">
        <v>0</v>
      </c>
      <c r="AE606" s="94" t="n">
        <v>0</v>
      </c>
      <c r="AF606" s="94" t="n">
        <v>0</v>
      </c>
      <c r="AG606" s="94" t="n">
        <v>0</v>
      </c>
      <c r="AH606" s="92" t="n">
        <v>0</v>
      </c>
      <c r="AI606" s="92" t="n">
        <v>0</v>
      </c>
      <c r="AJ606" s="92" t="n">
        <v>0</v>
      </c>
      <c r="AK606" s="71"/>
    </row>
    <row r="607" customFormat="false" ht="30" hidden="false" customHeight="true" outlineLevel="0" collapsed="false">
      <c r="A607" s="99" t="s">
        <v>652</v>
      </c>
      <c r="B607" s="88" t="n">
        <v>598</v>
      </c>
      <c r="C607" s="94" t="n">
        <v>0</v>
      </c>
      <c r="D607" s="94" t="n">
        <v>0</v>
      </c>
      <c r="E607" s="95" t="n">
        <v>0</v>
      </c>
      <c r="F607" s="95" t="n">
        <v>0</v>
      </c>
      <c r="G607" s="95" t="n">
        <v>0</v>
      </c>
      <c r="H607" s="95" t="n">
        <v>0</v>
      </c>
      <c r="I607" s="98" t="n">
        <v>0</v>
      </c>
      <c r="J607" s="98" t="n">
        <v>0</v>
      </c>
      <c r="K607" s="98" t="n">
        <v>0</v>
      </c>
      <c r="L607" s="94" t="n">
        <v>0</v>
      </c>
      <c r="M607" s="94" t="n">
        <v>0</v>
      </c>
      <c r="N607" s="94" t="n">
        <v>0</v>
      </c>
      <c r="O607" s="94" t="n">
        <v>0</v>
      </c>
      <c r="P607" s="94" t="n">
        <v>0</v>
      </c>
      <c r="Q607" s="94" t="n">
        <v>0</v>
      </c>
      <c r="R607" s="94" t="n">
        <v>0</v>
      </c>
      <c r="S607" s="95" t="n">
        <v>0</v>
      </c>
      <c r="T607" s="98" t="n">
        <v>0</v>
      </c>
      <c r="U607" s="98" t="n">
        <v>0</v>
      </c>
      <c r="V607" s="98" t="n">
        <v>0</v>
      </c>
      <c r="W607" s="98" t="n">
        <v>0</v>
      </c>
      <c r="X607" s="98" t="n">
        <v>0</v>
      </c>
      <c r="Y607" s="98" t="n">
        <v>0</v>
      </c>
      <c r="Z607" s="98" t="n">
        <v>0</v>
      </c>
      <c r="AA607" s="94" t="n">
        <v>0</v>
      </c>
      <c r="AB607" s="94" t="n">
        <v>0</v>
      </c>
      <c r="AC607" s="95" t="n">
        <v>0</v>
      </c>
      <c r="AD607" s="95" t="n">
        <v>0</v>
      </c>
      <c r="AE607" s="94" t="n">
        <v>0</v>
      </c>
      <c r="AF607" s="94" t="n">
        <v>0</v>
      </c>
      <c r="AG607" s="94" t="n">
        <v>0</v>
      </c>
      <c r="AH607" s="92" t="n">
        <v>0</v>
      </c>
      <c r="AI607" s="92" t="n">
        <v>0</v>
      </c>
      <c r="AJ607" s="92" t="n">
        <v>0</v>
      </c>
      <c r="AK607" s="71"/>
    </row>
    <row r="608" customFormat="false" ht="30" hidden="false" customHeight="true" outlineLevel="0" collapsed="false">
      <c r="A608" s="99" t="s">
        <v>653</v>
      </c>
      <c r="B608" s="88" t="n">
        <v>599</v>
      </c>
      <c r="C608" s="94" t="n">
        <v>0</v>
      </c>
      <c r="D608" s="94" t="n">
        <v>0</v>
      </c>
      <c r="E608" s="94" t="n">
        <v>0</v>
      </c>
      <c r="F608" s="94" t="n">
        <v>0</v>
      </c>
      <c r="G608" s="95" t="n">
        <v>0</v>
      </c>
      <c r="H608" s="95" t="n">
        <v>0</v>
      </c>
      <c r="I608" s="95" t="n">
        <v>0</v>
      </c>
      <c r="J608" s="98" t="n">
        <v>0</v>
      </c>
      <c r="K608" s="98" t="n">
        <v>0</v>
      </c>
      <c r="L608" s="94" t="n">
        <v>0</v>
      </c>
      <c r="M608" s="94" t="n">
        <v>0</v>
      </c>
      <c r="N608" s="94" t="n">
        <v>0</v>
      </c>
      <c r="O608" s="94" t="n">
        <v>0</v>
      </c>
      <c r="P608" s="94" t="n">
        <v>0</v>
      </c>
      <c r="Q608" s="94" t="n">
        <v>0</v>
      </c>
      <c r="R608" s="94" t="n">
        <v>0</v>
      </c>
      <c r="S608" s="96" t="n">
        <v>0</v>
      </c>
      <c r="T608" s="95" t="n">
        <v>0</v>
      </c>
      <c r="U608" s="95" t="n">
        <v>0</v>
      </c>
      <c r="V608" s="95" t="n">
        <v>0</v>
      </c>
      <c r="W608" s="95" t="n">
        <v>0</v>
      </c>
      <c r="X608" s="95" t="n">
        <v>0</v>
      </c>
      <c r="Y608" s="95" t="n">
        <v>0</v>
      </c>
      <c r="Z608" s="95" t="n">
        <v>0</v>
      </c>
      <c r="AA608" s="94" t="n">
        <v>0</v>
      </c>
      <c r="AB608" s="94" t="n">
        <v>0</v>
      </c>
      <c r="AC608" s="95" t="n">
        <v>0</v>
      </c>
      <c r="AD608" s="95" t="n">
        <v>0</v>
      </c>
      <c r="AE608" s="94" t="n">
        <v>0</v>
      </c>
      <c r="AF608" s="94" t="n">
        <v>0</v>
      </c>
      <c r="AG608" s="94" t="n">
        <v>0</v>
      </c>
      <c r="AH608" s="92" t="n">
        <v>0</v>
      </c>
      <c r="AI608" s="92" t="n">
        <v>0</v>
      </c>
      <c r="AJ608" s="92" t="n">
        <v>0</v>
      </c>
      <c r="AK608" s="71"/>
    </row>
    <row r="609" customFormat="false" ht="30" hidden="false" customHeight="true" outlineLevel="0" collapsed="false">
      <c r="A609" s="93" t="s">
        <v>654</v>
      </c>
      <c r="B609" s="88" t="n">
        <v>600</v>
      </c>
      <c r="C609" s="94" t="n">
        <v>0</v>
      </c>
      <c r="D609" s="94" t="n">
        <v>0</v>
      </c>
      <c r="E609" s="94" t="n">
        <v>0</v>
      </c>
      <c r="F609" s="95" t="n">
        <v>0</v>
      </c>
      <c r="G609" s="95" t="n">
        <v>0</v>
      </c>
      <c r="H609" s="95" t="n">
        <v>0</v>
      </c>
      <c r="I609" s="98" t="n">
        <v>0</v>
      </c>
      <c r="J609" s="98" t="n">
        <v>0</v>
      </c>
      <c r="K609" s="98" t="n">
        <v>0</v>
      </c>
      <c r="L609" s="94" t="n">
        <v>0</v>
      </c>
      <c r="M609" s="94" t="n">
        <v>0</v>
      </c>
      <c r="N609" s="94" t="n">
        <v>0</v>
      </c>
      <c r="O609" s="94" t="n">
        <v>0</v>
      </c>
      <c r="P609" s="94" t="n">
        <v>0</v>
      </c>
      <c r="Q609" s="95" t="n">
        <v>0</v>
      </c>
      <c r="R609" s="95" t="n">
        <v>0</v>
      </c>
      <c r="S609" s="95" t="n">
        <v>0</v>
      </c>
      <c r="T609" s="95" t="n">
        <v>0</v>
      </c>
      <c r="U609" s="95" t="n">
        <v>0</v>
      </c>
      <c r="V609" s="95" t="n">
        <v>0</v>
      </c>
      <c r="W609" s="95" t="n">
        <v>0</v>
      </c>
      <c r="X609" s="95" t="n">
        <v>0</v>
      </c>
      <c r="Y609" s="95" t="n">
        <v>0</v>
      </c>
      <c r="Z609" s="95" t="n">
        <v>0</v>
      </c>
      <c r="AA609" s="94" t="n">
        <v>0</v>
      </c>
      <c r="AB609" s="94" t="n">
        <v>0</v>
      </c>
      <c r="AC609" s="95" t="n">
        <v>0</v>
      </c>
      <c r="AD609" s="95" t="n">
        <v>0</v>
      </c>
      <c r="AE609" s="94" t="n">
        <v>0</v>
      </c>
      <c r="AF609" s="94" t="n">
        <v>0</v>
      </c>
      <c r="AG609" s="94" t="n">
        <v>0</v>
      </c>
      <c r="AH609" s="92" t="n">
        <v>0</v>
      </c>
      <c r="AI609" s="92" t="n">
        <v>0</v>
      </c>
      <c r="AJ609" s="92" t="n">
        <v>0</v>
      </c>
      <c r="AK609" s="71"/>
    </row>
    <row r="610" customFormat="false" ht="30" hidden="false" customHeight="true" outlineLevel="0" collapsed="false">
      <c r="A610" s="93" t="s">
        <v>655</v>
      </c>
      <c r="B610" s="88" t="n">
        <v>601</v>
      </c>
      <c r="C610" s="94" t="n">
        <v>0</v>
      </c>
      <c r="D610" s="94" t="n">
        <v>0</v>
      </c>
      <c r="E610" s="94" t="n">
        <v>0</v>
      </c>
      <c r="F610" s="94" t="n">
        <v>0</v>
      </c>
      <c r="G610" s="94" t="n">
        <v>0</v>
      </c>
      <c r="H610" s="94" t="n">
        <v>0</v>
      </c>
      <c r="I610" s="95" t="n">
        <v>0</v>
      </c>
      <c r="J610" s="98" t="n">
        <v>0</v>
      </c>
      <c r="K610" s="98" t="n">
        <v>0</v>
      </c>
      <c r="L610" s="94" t="n">
        <v>0</v>
      </c>
      <c r="M610" s="96" t="n">
        <v>0</v>
      </c>
      <c r="N610" s="94" t="n">
        <v>0</v>
      </c>
      <c r="O610" s="94" t="n">
        <v>0</v>
      </c>
      <c r="P610" s="94" t="n">
        <v>0</v>
      </c>
      <c r="Q610" s="94" t="n">
        <v>0</v>
      </c>
      <c r="R610" s="96" t="n">
        <v>0</v>
      </c>
      <c r="S610" s="96" t="n">
        <v>0</v>
      </c>
      <c r="T610" s="98" t="n">
        <v>0</v>
      </c>
      <c r="U610" s="98" t="n">
        <v>0</v>
      </c>
      <c r="V610" s="98" t="n">
        <v>0</v>
      </c>
      <c r="W610" s="98" t="n">
        <v>0</v>
      </c>
      <c r="X610" s="98" t="n">
        <v>0</v>
      </c>
      <c r="Y610" s="98" t="n">
        <v>0</v>
      </c>
      <c r="Z610" s="98" t="n">
        <v>0</v>
      </c>
      <c r="AA610" s="94" t="n">
        <v>0</v>
      </c>
      <c r="AB610" s="94" t="n">
        <v>0</v>
      </c>
      <c r="AC610" s="95" t="n">
        <v>0</v>
      </c>
      <c r="AD610" s="95" t="n">
        <v>0</v>
      </c>
      <c r="AE610" s="95" t="n">
        <v>0</v>
      </c>
      <c r="AF610" s="95" t="n">
        <v>0</v>
      </c>
      <c r="AG610" s="95" t="n">
        <v>0</v>
      </c>
      <c r="AH610" s="98" t="n">
        <v>0</v>
      </c>
      <c r="AI610" s="98" t="n">
        <v>0</v>
      </c>
      <c r="AJ610" s="98" t="n">
        <v>0</v>
      </c>
      <c r="AK610" s="71"/>
    </row>
    <row r="611" customFormat="false" ht="30" hidden="false" customHeight="true" outlineLevel="0" collapsed="false">
      <c r="A611" s="93" t="s">
        <v>656</v>
      </c>
      <c r="B611" s="88" t="n">
        <v>602</v>
      </c>
      <c r="C611" s="94" t="n">
        <v>0</v>
      </c>
      <c r="D611" s="94" t="n">
        <v>0</v>
      </c>
      <c r="E611" s="94" t="n">
        <v>0</v>
      </c>
      <c r="F611" s="94" t="n">
        <v>0</v>
      </c>
      <c r="G611" s="94" t="n">
        <v>0</v>
      </c>
      <c r="H611" s="95" t="n">
        <v>0</v>
      </c>
      <c r="I611" s="95" t="n">
        <v>0</v>
      </c>
      <c r="J611" s="98" t="n">
        <v>0</v>
      </c>
      <c r="K611" s="98" t="n">
        <v>0</v>
      </c>
      <c r="L611" s="94" t="n">
        <v>0</v>
      </c>
      <c r="M611" s="94" t="n">
        <v>0</v>
      </c>
      <c r="N611" s="94" t="n">
        <v>0</v>
      </c>
      <c r="O611" s="94" t="n">
        <v>0</v>
      </c>
      <c r="P611" s="94" t="n">
        <v>0</v>
      </c>
      <c r="Q611" s="94" t="n">
        <v>0</v>
      </c>
      <c r="R611" s="94" t="n">
        <v>0</v>
      </c>
      <c r="S611" s="96" t="n">
        <v>0</v>
      </c>
      <c r="T611" s="98" t="n">
        <v>0</v>
      </c>
      <c r="U611" s="98" t="n">
        <v>0</v>
      </c>
      <c r="V611" s="98" t="n">
        <v>0</v>
      </c>
      <c r="W611" s="98" t="n">
        <v>0</v>
      </c>
      <c r="X611" s="98" t="n">
        <v>0</v>
      </c>
      <c r="Y611" s="98" t="n">
        <v>0</v>
      </c>
      <c r="Z611" s="98" t="n">
        <v>0</v>
      </c>
      <c r="AA611" s="94" t="n">
        <v>0</v>
      </c>
      <c r="AB611" s="94" t="n">
        <v>0</v>
      </c>
      <c r="AC611" s="95" t="n">
        <v>0</v>
      </c>
      <c r="AD611" s="95" t="n">
        <v>0</v>
      </c>
      <c r="AE611" s="94" t="n">
        <v>0</v>
      </c>
      <c r="AF611" s="94" t="n">
        <v>0</v>
      </c>
      <c r="AG611" s="94" t="n">
        <v>0</v>
      </c>
      <c r="AH611" s="92" t="n">
        <v>0</v>
      </c>
      <c r="AI611" s="92" t="n">
        <v>0</v>
      </c>
      <c r="AJ611" s="92" t="n">
        <v>0</v>
      </c>
      <c r="AK611" s="71"/>
    </row>
    <row r="612" customFormat="false" ht="30" hidden="false" customHeight="true" outlineLevel="0" collapsed="false">
      <c r="A612" s="93" t="s">
        <v>657</v>
      </c>
      <c r="B612" s="88" t="n">
        <v>603</v>
      </c>
      <c r="C612" s="94" t="n">
        <v>0</v>
      </c>
      <c r="D612" s="94" t="n">
        <v>0</v>
      </c>
      <c r="E612" s="94" t="n">
        <v>0</v>
      </c>
      <c r="F612" s="94" t="n">
        <v>0</v>
      </c>
      <c r="G612" s="94" t="n">
        <v>0</v>
      </c>
      <c r="H612" s="94" t="n">
        <v>0</v>
      </c>
      <c r="I612" s="95" t="n">
        <v>0</v>
      </c>
      <c r="J612" s="95" t="n">
        <v>0</v>
      </c>
      <c r="K612" s="98" t="n">
        <v>0</v>
      </c>
      <c r="L612" s="94" t="n">
        <v>0</v>
      </c>
      <c r="M612" s="96" t="n">
        <v>0</v>
      </c>
      <c r="N612" s="94" t="n">
        <v>0</v>
      </c>
      <c r="O612" s="94" t="n">
        <v>0</v>
      </c>
      <c r="P612" s="94" t="n">
        <v>0</v>
      </c>
      <c r="Q612" s="94" t="n">
        <v>0</v>
      </c>
      <c r="R612" s="96" t="n">
        <v>0</v>
      </c>
      <c r="S612" s="96" t="n">
        <v>0</v>
      </c>
      <c r="T612" s="98" t="n">
        <v>0</v>
      </c>
      <c r="U612" s="98" t="n">
        <v>0</v>
      </c>
      <c r="V612" s="98" t="n">
        <v>0</v>
      </c>
      <c r="W612" s="98" t="n">
        <v>0</v>
      </c>
      <c r="X612" s="98" t="n">
        <v>0</v>
      </c>
      <c r="Y612" s="98" t="n">
        <v>0</v>
      </c>
      <c r="Z612" s="98" t="n">
        <v>0</v>
      </c>
      <c r="AA612" s="94" t="n">
        <v>0</v>
      </c>
      <c r="AB612" s="94" t="n">
        <v>0</v>
      </c>
      <c r="AC612" s="95" t="n">
        <v>0</v>
      </c>
      <c r="AD612" s="95" t="n">
        <v>0</v>
      </c>
      <c r="AE612" s="95" t="n">
        <v>0</v>
      </c>
      <c r="AF612" s="95" t="n">
        <v>0</v>
      </c>
      <c r="AG612" s="95" t="n">
        <v>0</v>
      </c>
      <c r="AH612" s="98" t="n">
        <v>0</v>
      </c>
      <c r="AI612" s="98" t="n">
        <v>0</v>
      </c>
      <c r="AJ612" s="98" t="n">
        <v>0</v>
      </c>
      <c r="AK612" s="71"/>
    </row>
    <row r="613" customFormat="false" ht="30" hidden="false" customHeight="true" outlineLevel="0" collapsed="false">
      <c r="A613" s="104" t="s">
        <v>658</v>
      </c>
      <c r="B613" s="88" t="n">
        <v>604</v>
      </c>
      <c r="C613" s="94" t="n">
        <v>0</v>
      </c>
      <c r="D613" s="94" t="n">
        <v>0</v>
      </c>
      <c r="E613" s="94" t="n">
        <v>0</v>
      </c>
      <c r="F613" s="94" t="n">
        <v>0</v>
      </c>
      <c r="G613" s="94" t="n">
        <v>0</v>
      </c>
      <c r="H613" s="94" t="n">
        <v>0</v>
      </c>
      <c r="I613" s="95" t="n">
        <v>0</v>
      </c>
      <c r="J613" s="95" t="n">
        <v>0</v>
      </c>
      <c r="K613" s="98" t="n">
        <v>0</v>
      </c>
      <c r="L613" s="92" t="n">
        <v>0</v>
      </c>
      <c r="M613" s="96" t="n">
        <v>0</v>
      </c>
      <c r="N613" s="94" t="n">
        <v>0</v>
      </c>
      <c r="O613" s="94" t="n">
        <v>0</v>
      </c>
      <c r="P613" s="94" t="n">
        <v>0</v>
      </c>
      <c r="Q613" s="94" t="n">
        <v>0</v>
      </c>
      <c r="R613" s="96" t="n">
        <v>0</v>
      </c>
      <c r="S613" s="96" t="n">
        <v>0</v>
      </c>
      <c r="T613" s="98" t="n">
        <v>0</v>
      </c>
      <c r="U613" s="98" t="n">
        <v>0</v>
      </c>
      <c r="V613" s="98" t="n">
        <v>0</v>
      </c>
      <c r="W613" s="98" t="n">
        <v>0</v>
      </c>
      <c r="X613" s="98" t="n">
        <v>0</v>
      </c>
      <c r="Y613" s="98" t="n">
        <v>0</v>
      </c>
      <c r="Z613" s="98" t="n">
        <v>0</v>
      </c>
      <c r="AA613" s="94" t="n">
        <v>0</v>
      </c>
      <c r="AB613" s="94" t="n">
        <v>0</v>
      </c>
      <c r="AC613" s="95" t="n">
        <v>0</v>
      </c>
      <c r="AD613" s="95" t="n">
        <v>0</v>
      </c>
      <c r="AE613" s="95" t="n">
        <v>0</v>
      </c>
      <c r="AF613" s="95" t="n">
        <v>0</v>
      </c>
      <c r="AG613" s="95" t="n">
        <v>0</v>
      </c>
      <c r="AH613" s="98" t="n">
        <v>0</v>
      </c>
      <c r="AI613" s="98" t="n">
        <v>0</v>
      </c>
      <c r="AJ613" s="98" t="n">
        <v>0</v>
      </c>
      <c r="AK613" s="71"/>
    </row>
    <row r="614" customFormat="false" ht="30" hidden="false" customHeight="true" outlineLevel="0" collapsed="false">
      <c r="A614" s="93" t="n">
        <v>233</v>
      </c>
      <c r="B614" s="88" t="n">
        <v>605</v>
      </c>
      <c r="C614" s="94" t="n">
        <v>0</v>
      </c>
      <c r="D614" s="94" t="n">
        <v>0</v>
      </c>
      <c r="E614" s="94" t="n">
        <v>0</v>
      </c>
      <c r="F614" s="95" t="n">
        <v>0</v>
      </c>
      <c r="G614" s="95" t="n">
        <v>0</v>
      </c>
      <c r="H614" s="95" t="n">
        <v>0</v>
      </c>
      <c r="I614" s="95" t="n">
        <v>0</v>
      </c>
      <c r="J614" s="95" t="n">
        <v>0</v>
      </c>
      <c r="K614" s="95" t="n">
        <v>0</v>
      </c>
      <c r="L614" s="94" t="n">
        <v>0</v>
      </c>
      <c r="M614" s="94" t="n">
        <v>0</v>
      </c>
      <c r="N614" s="94" t="n">
        <v>0</v>
      </c>
      <c r="O614" s="94" t="n">
        <v>0</v>
      </c>
      <c r="P614" s="95" t="n">
        <v>0</v>
      </c>
      <c r="Q614" s="95" t="n">
        <v>0</v>
      </c>
      <c r="R614" s="95" t="n">
        <v>0</v>
      </c>
      <c r="S614" s="95" t="n">
        <v>0</v>
      </c>
      <c r="T614" s="95" t="n">
        <v>0</v>
      </c>
      <c r="U614" s="95" t="n">
        <v>0</v>
      </c>
      <c r="V614" s="95" t="n">
        <v>0</v>
      </c>
      <c r="W614" s="95" t="n">
        <v>0</v>
      </c>
      <c r="X614" s="95" t="n">
        <v>0</v>
      </c>
      <c r="Y614" s="95" t="n">
        <v>0</v>
      </c>
      <c r="Z614" s="95" t="n">
        <v>0</v>
      </c>
      <c r="AA614" s="94" t="n">
        <v>0</v>
      </c>
      <c r="AB614" s="94" t="n">
        <v>0</v>
      </c>
      <c r="AC614" s="95" t="n">
        <v>0</v>
      </c>
      <c r="AD614" s="95" t="n">
        <v>0</v>
      </c>
      <c r="AE614" s="94" t="n">
        <v>0</v>
      </c>
      <c r="AF614" s="94" t="n">
        <v>0</v>
      </c>
      <c r="AG614" s="94" t="n">
        <v>0</v>
      </c>
      <c r="AH614" s="92" t="n">
        <v>0</v>
      </c>
      <c r="AI614" s="92" t="n">
        <v>0</v>
      </c>
      <c r="AJ614" s="92" t="n">
        <v>0</v>
      </c>
      <c r="AK614" s="71"/>
    </row>
    <row r="615" customFormat="false" ht="30" hidden="false" customHeight="true" outlineLevel="0" collapsed="false">
      <c r="A615" s="93" t="s">
        <v>659</v>
      </c>
      <c r="B615" s="88" t="n">
        <v>606</v>
      </c>
      <c r="C615" s="94" t="n">
        <v>0</v>
      </c>
      <c r="D615" s="94" t="n">
        <v>0</v>
      </c>
      <c r="E615" s="94" t="n">
        <v>0</v>
      </c>
      <c r="F615" s="94" t="n">
        <v>0</v>
      </c>
      <c r="G615" s="95" t="n">
        <v>0</v>
      </c>
      <c r="H615" s="95" t="n">
        <v>0</v>
      </c>
      <c r="I615" s="95" t="n">
        <v>0</v>
      </c>
      <c r="J615" s="95" t="n">
        <v>0</v>
      </c>
      <c r="K615" s="95" t="n">
        <v>0</v>
      </c>
      <c r="L615" s="94" t="n">
        <v>0</v>
      </c>
      <c r="M615" s="94" t="n">
        <v>0</v>
      </c>
      <c r="N615" s="94" t="n">
        <v>0</v>
      </c>
      <c r="O615" s="94" t="n">
        <v>0</v>
      </c>
      <c r="P615" s="95" t="n">
        <v>0</v>
      </c>
      <c r="Q615" s="95" t="n">
        <v>0</v>
      </c>
      <c r="R615" s="95" t="n">
        <v>0</v>
      </c>
      <c r="S615" s="95" t="n">
        <v>0</v>
      </c>
      <c r="T615" s="95" t="n">
        <v>0</v>
      </c>
      <c r="U615" s="95" t="n">
        <v>0</v>
      </c>
      <c r="V615" s="95" t="n">
        <v>0</v>
      </c>
      <c r="W615" s="95" t="n">
        <v>0</v>
      </c>
      <c r="X615" s="95" t="n">
        <v>0</v>
      </c>
      <c r="Y615" s="95" t="n">
        <v>0</v>
      </c>
      <c r="Z615" s="95" t="n">
        <v>0</v>
      </c>
      <c r="AA615" s="94" t="n">
        <v>0</v>
      </c>
      <c r="AB615" s="94" t="n">
        <v>0</v>
      </c>
      <c r="AC615" s="95" t="n">
        <v>0</v>
      </c>
      <c r="AD615" s="95" t="n">
        <v>0</v>
      </c>
      <c r="AE615" s="94" t="n">
        <v>0</v>
      </c>
      <c r="AF615" s="94" t="n">
        <v>0</v>
      </c>
      <c r="AG615" s="94" t="n">
        <v>0</v>
      </c>
      <c r="AH615" s="92" t="n">
        <v>0</v>
      </c>
      <c r="AI615" s="92" t="n">
        <v>0</v>
      </c>
      <c r="AJ615" s="92" t="n">
        <v>0</v>
      </c>
      <c r="AK615" s="71"/>
    </row>
    <row r="616" customFormat="false" ht="30" hidden="false" customHeight="true" outlineLevel="0" collapsed="false">
      <c r="A616" s="93" t="s">
        <v>660</v>
      </c>
      <c r="B616" s="88" t="n">
        <v>607</v>
      </c>
      <c r="C616" s="94" t="n">
        <v>0</v>
      </c>
      <c r="D616" s="94" t="n">
        <v>0</v>
      </c>
      <c r="E616" s="94" t="n">
        <v>0</v>
      </c>
      <c r="F616" s="94" t="n">
        <v>0</v>
      </c>
      <c r="G616" s="94" t="n">
        <v>0</v>
      </c>
      <c r="H616" s="95" t="n">
        <v>0</v>
      </c>
      <c r="I616" s="95" t="n">
        <v>0</v>
      </c>
      <c r="J616" s="95" t="n">
        <v>0</v>
      </c>
      <c r="K616" s="95" t="n">
        <v>0</v>
      </c>
      <c r="L616" s="94" t="n">
        <v>0</v>
      </c>
      <c r="M616" s="94" t="n">
        <v>0</v>
      </c>
      <c r="N616" s="94" t="n">
        <v>0</v>
      </c>
      <c r="O616" s="94" t="n">
        <v>0</v>
      </c>
      <c r="P616" s="95" t="n">
        <v>0</v>
      </c>
      <c r="Q616" s="95" t="n">
        <v>0</v>
      </c>
      <c r="R616" s="95" t="n">
        <v>0</v>
      </c>
      <c r="S616" s="95" t="n">
        <v>0</v>
      </c>
      <c r="T616" s="95" t="n">
        <v>0</v>
      </c>
      <c r="U616" s="95" t="n">
        <v>0</v>
      </c>
      <c r="V616" s="95" t="n">
        <v>0</v>
      </c>
      <c r="W616" s="95" t="n">
        <v>0</v>
      </c>
      <c r="X616" s="95" t="n">
        <v>0</v>
      </c>
      <c r="Y616" s="95" t="n">
        <v>0</v>
      </c>
      <c r="Z616" s="95" t="n">
        <v>0</v>
      </c>
      <c r="AA616" s="94" t="n">
        <v>0</v>
      </c>
      <c r="AB616" s="94" t="n">
        <v>0</v>
      </c>
      <c r="AC616" s="95" t="n">
        <v>0</v>
      </c>
      <c r="AD616" s="95" t="n">
        <v>0</v>
      </c>
      <c r="AE616" s="94" t="n">
        <v>0</v>
      </c>
      <c r="AF616" s="94" t="n">
        <v>0</v>
      </c>
      <c r="AG616" s="94" t="n">
        <v>0</v>
      </c>
      <c r="AH616" s="92" t="n">
        <v>0</v>
      </c>
      <c r="AI616" s="92" t="n">
        <v>0</v>
      </c>
      <c r="AJ616" s="92" t="n">
        <v>0</v>
      </c>
      <c r="AK616" s="71"/>
    </row>
    <row r="617" customFormat="false" ht="30" hidden="false" customHeight="true" outlineLevel="0" collapsed="false">
      <c r="A617" s="93" t="s">
        <v>661</v>
      </c>
      <c r="B617" s="88" t="n">
        <v>608</v>
      </c>
      <c r="C617" s="94" t="n">
        <v>0</v>
      </c>
      <c r="D617" s="94" t="n">
        <v>0</v>
      </c>
      <c r="E617" s="94" t="n">
        <v>0</v>
      </c>
      <c r="F617" s="94" t="n">
        <v>0</v>
      </c>
      <c r="G617" s="94" t="n">
        <v>0</v>
      </c>
      <c r="H617" s="94" t="n">
        <v>0</v>
      </c>
      <c r="I617" s="95" t="n">
        <v>0</v>
      </c>
      <c r="J617" s="95" t="n">
        <v>0</v>
      </c>
      <c r="K617" s="95" t="n">
        <v>0</v>
      </c>
      <c r="L617" s="94" t="n">
        <v>0</v>
      </c>
      <c r="M617" s="96" t="n">
        <v>0</v>
      </c>
      <c r="N617" s="94" t="n">
        <v>0</v>
      </c>
      <c r="O617" s="94" t="n">
        <v>0</v>
      </c>
      <c r="P617" s="94" t="n">
        <v>0</v>
      </c>
      <c r="Q617" s="95" t="n">
        <v>0</v>
      </c>
      <c r="R617" s="95" t="n">
        <v>0</v>
      </c>
      <c r="S617" s="95" t="n">
        <v>0</v>
      </c>
      <c r="T617" s="95" t="n">
        <v>0</v>
      </c>
      <c r="U617" s="95" t="n">
        <v>0</v>
      </c>
      <c r="V617" s="95" t="n">
        <v>0</v>
      </c>
      <c r="W617" s="95" t="n">
        <v>0</v>
      </c>
      <c r="X617" s="95" t="n">
        <v>0</v>
      </c>
      <c r="Y617" s="95" t="n">
        <v>0</v>
      </c>
      <c r="Z617" s="95" t="n">
        <v>0</v>
      </c>
      <c r="AA617" s="94" t="n">
        <v>0</v>
      </c>
      <c r="AB617" s="94" t="n">
        <v>0</v>
      </c>
      <c r="AC617" s="95" t="n">
        <v>0</v>
      </c>
      <c r="AD617" s="95" t="n">
        <v>0</v>
      </c>
      <c r="AE617" s="95" t="n">
        <v>0</v>
      </c>
      <c r="AF617" s="95" t="n">
        <v>0</v>
      </c>
      <c r="AG617" s="95" t="n">
        <v>0</v>
      </c>
      <c r="AH617" s="98" t="n">
        <v>0</v>
      </c>
      <c r="AI617" s="98" t="n">
        <v>0</v>
      </c>
      <c r="AJ617" s="98" t="n">
        <v>0</v>
      </c>
      <c r="AK617" s="71"/>
    </row>
    <row r="618" customFormat="false" ht="30" hidden="false" customHeight="true" outlineLevel="0" collapsed="false">
      <c r="A618" s="93" t="s">
        <v>662</v>
      </c>
      <c r="B618" s="88" t="n">
        <v>609</v>
      </c>
      <c r="C618" s="94" t="n">
        <v>0</v>
      </c>
      <c r="D618" s="94" t="n">
        <v>0</v>
      </c>
      <c r="E618" s="94" t="n">
        <v>0</v>
      </c>
      <c r="F618" s="95" t="n">
        <v>0</v>
      </c>
      <c r="G618" s="95" t="n">
        <v>0</v>
      </c>
      <c r="H618" s="95" t="n">
        <v>0</v>
      </c>
      <c r="I618" s="95" t="n">
        <v>0</v>
      </c>
      <c r="J618" s="95" t="n">
        <v>0</v>
      </c>
      <c r="K618" s="95" t="n">
        <v>0</v>
      </c>
      <c r="L618" s="94" t="n">
        <v>0</v>
      </c>
      <c r="M618" s="94" t="n">
        <v>0</v>
      </c>
      <c r="N618" s="94" t="n">
        <v>0</v>
      </c>
      <c r="O618" s="94" t="n">
        <v>0</v>
      </c>
      <c r="P618" s="94" t="n">
        <v>0</v>
      </c>
      <c r="Q618" s="95" t="n">
        <v>0</v>
      </c>
      <c r="R618" s="95" t="n">
        <v>0</v>
      </c>
      <c r="S618" s="95" t="n">
        <v>0</v>
      </c>
      <c r="T618" s="95" t="n">
        <v>0</v>
      </c>
      <c r="U618" s="95" t="n">
        <v>0</v>
      </c>
      <c r="V618" s="95" t="n">
        <v>0</v>
      </c>
      <c r="W618" s="95" t="n">
        <v>0</v>
      </c>
      <c r="X618" s="95" t="n">
        <v>0</v>
      </c>
      <c r="Y618" s="95" t="n">
        <v>0</v>
      </c>
      <c r="Z618" s="95" t="n">
        <v>0</v>
      </c>
      <c r="AA618" s="94" t="n">
        <v>0</v>
      </c>
      <c r="AB618" s="94" t="n">
        <v>0</v>
      </c>
      <c r="AC618" s="95" t="n">
        <v>0</v>
      </c>
      <c r="AD618" s="95" t="n">
        <v>0</v>
      </c>
      <c r="AE618" s="94" t="n">
        <v>0</v>
      </c>
      <c r="AF618" s="94" t="n">
        <v>0</v>
      </c>
      <c r="AG618" s="94" t="n">
        <v>0</v>
      </c>
      <c r="AH618" s="92" t="n">
        <v>0</v>
      </c>
      <c r="AI618" s="92" t="n">
        <v>0</v>
      </c>
      <c r="AJ618" s="92" t="n">
        <v>0</v>
      </c>
      <c r="AK618" s="71"/>
    </row>
    <row r="619" customFormat="false" ht="30" hidden="false" customHeight="true" outlineLevel="0" collapsed="false">
      <c r="A619" s="93" t="s">
        <v>663</v>
      </c>
      <c r="B619" s="88" t="n">
        <v>610</v>
      </c>
      <c r="C619" s="95" t="n">
        <v>0</v>
      </c>
      <c r="D619" s="95" t="n">
        <v>0</v>
      </c>
      <c r="E619" s="95" t="n">
        <v>0</v>
      </c>
      <c r="F619" s="95" t="n">
        <v>0</v>
      </c>
      <c r="G619" s="95" t="n">
        <v>0</v>
      </c>
      <c r="H619" s="95" t="n">
        <v>0</v>
      </c>
      <c r="I619" s="95" t="n">
        <v>0</v>
      </c>
      <c r="J619" s="95" t="n">
        <v>0</v>
      </c>
      <c r="K619" s="95" t="n">
        <v>0</v>
      </c>
      <c r="L619" s="95" t="n">
        <v>0</v>
      </c>
      <c r="M619" s="94" t="n">
        <v>0</v>
      </c>
      <c r="N619" s="94" t="n">
        <v>0</v>
      </c>
      <c r="O619" s="94" t="n">
        <v>0</v>
      </c>
      <c r="P619" s="95" t="n">
        <v>0</v>
      </c>
      <c r="Q619" s="95" t="n">
        <v>0</v>
      </c>
      <c r="R619" s="95" t="n">
        <v>0</v>
      </c>
      <c r="S619" s="95" t="n">
        <v>0</v>
      </c>
      <c r="T619" s="95" t="n">
        <v>0</v>
      </c>
      <c r="U619" s="95" t="n">
        <v>0</v>
      </c>
      <c r="V619" s="95" t="n">
        <v>0</v>
      </c>
      <c r="W619" s="95" t="n">
        <v>0</v>
      </c>
      <c r="X619" s="95" t="n">
        <v>0</v>
      </c>
      <c r="Y619" s="95" t="n">
        <v>0</v>
      </c>
      <c r="Z619" s="95" t="n">
        <v>0</v>
      </c>
      <c r="AA619" s="94" t="n">
        <v>0</v>
      </c>
      <c r="AB619" s="94" t="n">
        <v>0</v>
      </c>
      <c r="AC619" s="95" t="n">
        <v>0</v>
      </c>
      <c r="AD619" s="95" t="n">
        <v>0</v>
      </c>
      <c r="AE619" s="94" t="n">
        <v>0</v>
      </c>
      <c r="AF619" s="94" t="n">
        <v>0</v>
      </c>
      <c r="AG619" s="94" t="n">
        <v>0</v>
      </c>
      <c r="AH619" s="92" t="n">
        <v>0</v>
      </c>
      <c r="AI619" s="92" t="n">
        <v>0</v>
      </c>
      <c r="AJ619" s="92" t="n">
        <v>0</v>
      </c>
      <c r="AK619" s="71"/>
    </row>
    <row r="620" customFormat="false" ht="30" hidden="false" customHeight="true" outlineLevel="0" collapsed="false">
      <c r="A620" s="93" t="s">
        <v>664</v>
      </c>
      <c r="B620" s="88" t="n">
        <v>611</v>
      </c>
      <c r="C620" s="94" t="n">
        <v>0</v>
      </c>
      <c r="D620" s="94" t="n">
        <v>0</v>
      </c>
      <c r="E620" s="94" t="n">
        <v>0</v>
      </c>
      <c r="F620" s="94" t="n">
        <v>0</v>
      </c>
      <c r="G620" s="94" t="n">
        <v>0</v>
      </c>
      <c r="H620" s="94" t="n">
        <v>0</v>
      </c>
      <c r="I620" s="95" t="n">
        <v>0</v>
      </c>
      <c r="J620" s="95" t="n">
        <v>0</v>
      </c>
      <c r="K620" s="95" t="n">
        <v>0</v>
      </c>
      <c r="L620" s="94" t="n">
        <v>0</v>
      </c>
      <c r="M620" s="96" t="n">
        <v>0</v>
      </c>
      <c r="N620" s="94" t="n">
        <v>0</v>
      </c>
      <c r="O620" s="94" t="n">
        <v>0</v>
      </c>
      <c r="P620" s="94" t="n">
        <v>0</v>
      </c>
      <c r="Q620" s="95" t="n">
        <v>0</v>
      </c>
      <c r="R620" s="95" t="n">
        <v>0</v>
      </c>
      <c r="S620" s="95" t="n">
        <v>0</v>
      </c>
      <c r="T620" s="95" t="n">
        <v>0</v>
      </c>
      <c r="U620" s="95" t="n">
        <v>0</v>
      </c>
      <c r="V620" s="95" t="n">
        <v>0</v>
      </c>
      <c r="W620" s="95" t="n">
        <v>0</v>
      </c>
      <c r="X620" s="95" t="n">
        <v>0</v>
      </c>
      <c r="Y620" s="95" t="n">
        <v>0</v>
      </c>
      <c r="Z620" s="95" t="n">
        <v>0</v>
      </c>
      <c r="AA620" s="94" t="n">
        <v>0</v>
      </c>
      <c r="AB620" s="94" t="n">
        <v>0</v>
      </c>
      <c r="AC620" s="95" t="n">
        <v>0</v>
      </c>
      <c r="AD620" s="95" t="n">
        <v>0</v>
      </c>
      <c r="AE620" s="95" t="n">
        <v>0</v>
      </c>
      <c r="AF620" s="95" t="n">
        <v>0</v>
      </c>
      <c r="AG620" s="95" t="n">
        <v>0</v>
      </c>
      <c r="AH620" s="98" t="n">
        <v>0</v>
      </c>
      <c r="AI620" s="98" t="n">
        <v>0</v>
      </c>
      <c r="AJ620" s="98" t="n">
        <v>0</v>
      </c>
      <c r="AK620" s="71"/>
    </row>
    <row r="621" customFormat="false" ht="30" hidden="false" customHeight="true" outlineLevel="0" collapsed="false">
      <c r="A621" s="93" t="s">
        <v>665</v>
      </c>
      <c r="B621" s="88" t="n">
        <v>612</v>
      </c>
      <c r="C621" s="94" t="n">
        <v>0</v>
      </c>
      <c r="D621" s="94" t="n">
        <v>0</v>
      </c>
      <c r="E621" s="94" t="n">
        <v>0</v>
      </c>
      <c r="F621" s="94" t="n">
        <v>0</v>
      </c>
      <c r="G621" s="94" t="n">
        <v>0</v>
      </c>
      <c r="H621" s="94" t="n">
        <v>0</v>
      </c>
      <c r="I621" s="95" t="n">
        <v>0</v>
      </c>
      <c r="J621" s="95" t="n">
        <v>0</v>
      </c>
      <c r="K621" s="95" t="n">
        <v>0</v>
      </c>
      <c r="L621" s="94" t="n">
        <v>0</v>
      </c>
      <c r="M621" s="96" t="n">
        <v>0</v>
      </c>
      <c r="N621" s="94" t="n">
        <v>0</v>
      </c>
      <c r="O621" s="94" t="n">
        <v>0</v>
      </c>
      <c r="P621" s="94" t="n">
        <v>0</v>
      </c>
      <c r="Q621" s="94" t="n">
        <v>0</v>
      </c>
      <c r="R621" s="96" t="n">
        <v>0</v>
      </c>
      <c r="S621" s="96" t="n">
        <v>0</v>
      </c>
      <c r="T621" s="95" t="n">
        <v>0</v>
      </c>
      <c r="U621" s="95" t="n">
        <v>0</v>
      </c>
      <c r="V621" s="95" t="n">
        <v>0</v>
      </c>
      <c r="W621" s="95" t="n">
        <v>0</v>
      </c>
      <c r="X621" s="95" t="n">
        <v>0</v>
      </c>
      <c r="Y621" s="95" t="n">
        <v>0</v>
      </c>
      <c r="Z621" s="95" t="n">
        <v>0</v>
      </c>
      <c r="AA621" s="94" t="n">
        <v>0</v>
      </c>
      <c r="AB621" s="94" t="n">
        <v>0</v>
      </c>
      <c r="AC621" s="95" t="n">
        <v>0</v>
      </c>
      <c r="AD621" s="95" t="n">
        <v>0</v>
      </c>
      <c r="AE621" s="95" t="n">
        <v>0</v>
      </c>
      <c r="AF621" s="95" t="n">
        <v>0</v>
      </c>
      <c r="AG621" s="95" t="n">
        <v>0</v>
      </c>
      <c r="AH621" s="98" t="n">
        <v>0</v>
      </c>
      <c r="AI621" s="98" t="n">
        <v>0</v>
      </c>
      <c r="AJ621" s="98" t="n">
        <v>0</v>
      </c>
      <c r="AK621" s="71"/>
    </row>
    <row r="622" customFormat="false" ht="30" hidden="false" customHeight="true" outlineLevel="0" collapsed="false">
      <c r="A622" s="105" t="s">
        <v>666</v>
      </c>
      <c r="B622" s="88" t="n">
        <v>613</v>
      </c>
      <c r="C622" s="94" t="n">
        <v>0</v>
      </c>
      <c r="D622" s="94" t="n">
        <v>0</v>
      </c>
      <c r="E622" s="94" t="n">
        <v>0</v>
      </c>
      <c r="F622" s="94" t="n">
        <v>0</v>
      </c>
      <c r="G622" s="94" t="n">
        <v>0</v>
      </c>
      <c r="H622" s="95" t="n">
        <v>0</v>
      </c>
      <c r="I622" s="95" t="n">
        <v>0</v>
      </c>
      <c r="J622" s="95" t="n">
        <v>0</v>
      </c>
      <c r="K622" s="95" t="n">
        <v>0</v>
      </c>
      <c r="L622" s="94" t="n">
        <v>0</v>
      </c>
      <c r="M622" s="94" t="n">
        <v>0</v>
      </c>
      <c r="N622" s="94" t="n">
        <v>0</v>
      </c>
      <c r="O622" s="94" t="n">
        <v>0</v>
      </c>
      <c r="P622" s="94" t="n">
        <v>0</v>
      </c>
      <c r="Q622" s="94" t="n">
        <v>0</v>
      </c>
      <c r="R622" s="95" t="n">
        <v>0</v>
      </c>
      <c r="S622" s="95" t="n">
        <v>0</v>
      </c>
      <c r="T622" s="95" t="n">
        <v>0</v>
      </c>
      <c r="U622" s="95" t="n">
        <v>0</v>
      </c>
      <c r="V622" s="95" t="n">
        <v>0</v>
      </c>
      <c r="W622" s="95" t="n">
        <v>0</v>
      </c>
      <c r="X622" s="95" t="n">
        <v>0</v>
      </c>
      <c r="Y622" s="95" t="n">
        <v>0</v>
      </c>
      <c r="Z622" s="95" t="n">
        <v>0</v>
      </c>
      <c r="AA622" s="94" t="n">
        <v>0</v>
      </c>
      <c r="AB622" s="94" t="n">
        <v>0</v>
      </c>
      <c r="AC622" s="95" t="n">
        <v>0</v>
      </c>
      <c r="AD622" s="95" t="n">
        <v>0</v>
      </c>
      <c r="AE622" s="94" t="n">
        <v>0</v>
      </c>
      <c r="AF622" s="94" t="n">
        <v>0</v>
      </c>
      <c r="AG622" s="94" t="n">
        <v>0</v>
      </c>
      <c r="AH622" s="92" t="n">
        <v>0</v>
      </c>
      <c r="AI622" s="92" t="n">
        <v>0</v>
      </c>
      <c r="AJ622" s="92" t="n">
        <v>0</v>
      </c>
      <c r="AK622" s="71"/>
    </row>
    <row r="623" customFormat="false" ht="30" hidden="false" customHeight="true" outlineLevel="0" collapsed="false">
      <c r="A623" s="105" t="s">
        <v>667</v>
      </c>
      <c r="B623" s="88" t="n">
        <v>614</v>
      </c>
      <c r="C623" s="94" t="n">
        <v>0</v>
      </c>
      <c r="D623" s="94" t="n">
        <v>0</v>
      </c>
      <c r="E623" s="94" t="n">
        <v>0</v>
      </c>
      <c r="F623" s="94" t="n">
        <v>0</v>
      </c>
      <c r="G623" s="94" t="n">
        <v>0</v>
      </c>
      <c r="H623" s="94" t="n">
        <v>0</v>
      </c>
      <c r="I623" s="95" t="n">
        <v>0</v>
      </c>
      <c r="J623" s="95" t="n">
        <v>0</v>
      </c>
      <c r="K623" s="95" t="n">
        <v>0</v>
      </c>
      <c r="L623" s="94" t="n">
        <v>0</v>
      </c>
      <c r="M623" s="96" t="n">
        <v>0</v>
      </c>
      <c r="N623" s="94" t="n">
        <v>0</v>
      </c>
      <c r="O623" s="94" t="n">
        <v>0</v>
      </c>
      <c r="P623" s="94" t="n">
        <v>0</v>
      </c>
      <c r="Q623" s="94" t="n">
        <v>0</v>
      </c>
      <c r="R623" s="96" t="n">
        <v>0</v>
      </c>
      <c r="S623" s="96" t="n">
        <v>0</v>
      </c>
      <c r="T623" s="94" t="n">
        <v>0</v>
      </c>
      <c r="U623" s="94" t="n">
        <v>0</v>
      </c>
      <c r="V623" s="94" t="n">
        <v>0</v>
      </c>
      <c r="W623" s="94" t="n">
        <v>0</v>
      </c>
      <c r="X623" s="94" t="n">
        <v>0</v>
      </c>
      <c r="Y623" s="94" t="n">
        <v>0</v>
      </c>
      <c r="Z623" s="95" t="n">
        <v>0</v>
      </c>
      <c r="AA623" s="94" t="n">
        <v>0</v>
      </c>
      <c r="AB623" s="94" t="n">
        <v>0</v>
      </c>
      <c r="AC623" s="94" t="n">
        <v>0</v>
      </c>
      <c r="AD623" s="94" t="n">
        <v>0</v>
      </c>
      <c r="AE623" s="95" t="n">
        <v>0</v>
      </c>
      <c r="AF623" s="95" t="n">
        <v>0</v>
      </c>
      <c r="AG623" s="95" t="n">
        <v>0</v>
      </c>
      <c r="AH623" s="98" t="n">
        <v>0</v>
      </c>
      <c r="AI623" s="98" t="n">
        <v>0</v>
      </c>
      <c r="AJ623" s="98" t="n">
        <v>0</v>
      </c>
      <c r="AK623" s="71"/>
    </row>
    <row r="624" customFormat="false" ht="30" hidden="false" customHeight="true" outlineLevel="0" collapsed="false">
      <c r="A624" s="105" t="s">
        <v>668</v>
      </c>
      <c r="B624" s="88" t="n">
        <v>615</v>
      </c>
      <c r="C624" s="94" t="n">
        <v>0</v>
      </c>
      <c r="D624" s="94" t="n">
        <v>0</v>
      </c>
      <c r="E624" s="94" t="n">
        <v>0</v>
      </c>
      <c r="F624" s="94" t="n">
        <v>0</v>
      </c>
      <c r="G624" s="94" t="n">
        <v>0</v>
      </c>
      <c r="H624" s="94" t="n">
        <v>0</v>
      </c>
      <c r="I624" s="94" t="n">
        <v>0</v>
      </c>
      <c r="J624" s="95" t="n">
        <v>0</v>
      </c>
      <c r="K624" s="95" t="n">
        <v>0</v>
      </c>
      <c r="L624" s="94" t="n">
        <v>0</v>
      </c>
      <c r="M624" s="96" t="n">
        <v>0</v>
      </c>
      <c r="N624" s="94" t="n">
        <v>0</v>
      </c>
      <c r="O624" s="94" t="n">
        <v>0</v>
      </c>
      <c r="P624" s="94" t="n">
        <v>0</v>
      </c>
      <c r="Q624" s="94" t="n">
        <v>0</v>
      </c>
      <c r="R624" s="96" t="n">
        <v>0</v>
      </c>
      <c r="S624" s="96" t="n">
        <v>0</v>
      </c>
      <c r="T624" s="94" t="n">
        <v>0</v>
      </c>
      <c r="U624" s="94" t="n">
        <v>0</v>
      </c>
      <c r="V624" s="94" t="n">
        <v>0</v>
      </c>
      <c r="W624" s="94" t="n">
        <v>0</v>
      </c>
      <c r="X624" s="94" t="n">
        <v>0</v>
      </c>
      <c r="Y624" s="94" t="n">
        <v>0</v>
      </c>
      <c r="Z624" s="95" t="n">
        <v>0</v>
      </c>
      <c r="AA624" s="94" t="n">
        <v>0</v>
      </c>
      <c r="AB624" s="94" t="n">
        <v>0</v>
      </c>
      <c r="AC624" s="94" t="n">
        <v>0</v>
      </c>
      <c r="AD624" s="94" t="n">
        <v>0</v>
      </c>
      <c r="AE624" s="95" t="n">
        <v>0</v>
      </c>
      <c r="AF624" s="95" t="n">
        <v>0</v>
      </c>
      <c r="AG624" s="95" t="n">
        <v>0</v>
      </c>
      <c r="AH624" s="98" t="n">
        <v>0</v>
      </c>
      <c r="AI624" s="98" t="n">
        <v>0</v>
      </c>
      <c r="AJ624" s="98" t="n">
        <v>0</v>
      </c>
      <c r="AK624" s="71"/>
    </row>
    <row r="625" customFormat="false" ht="30" hidden="false" customHeight="true" outlineLevel="0" collapsed="false">
      <c r="A625" s="93" t="s">
        <v>669</v>
      </c>
      <c r="B625" s="88" t="n">
        <v>616</v>
      </c>
      <c r="C625" s="94" t="n">
        <v>0</v>
      </c>
      <c r="D625" s="94" t="n">
        <v>0</v>
      </c>
      <c r="E625" s="94" t="n">
        <v>0</v>
      </c>
      <c r="F625" s="94" t="n">
        <v>0</v>
      </c>
      <c r="G625" s="95" t="n">
        <v>0</v>
      </c>
      <c r="H625" s="95" t="n">
        <v>0</v>
      </c>
      <c r="I625" s="95" t="n">
        <v>0</v>
      </c>
      <c r="J625" s="95" t="n">
        <v>0</v>
      </c>
      <c r="K625" s="95" t="n">
        <v>0</v>
      </c>
      <c r="L625" s="94" t="n">
        <v>0</v>
      </c>
      <c r="M625" s="94" t="n">
        <v>0</v>
      </c>
      <c r="N625" s="94" t="n">
        <v>0</v>
      </c>
      <c r="O625" s="94" t="n">
        <v>0</v>
      </c>
      <c r="P625" s="94" t="n">
        <v>0</v>
      </c>
      <c r="Q625" s="95" t="n">
        <v>0</v>
      </c>
      <c r="R625" s="95" t="n">
        <v>0</v>
      </c>
      <c r="S625" s="95" t="n">
        <v>0</v>
      </c>
      <c r="T625" s="95" t="n">
        <v>0</v>
      </c>
      <c r="U625" s="95" t="n">
        <v>0</v>
      </c>
      <c r="V625" s="95" t="n">
        <v>0</v>
      </c>
      <c r="W625" s="95" t="n">
        <v>0</v>
      </c>
      <c r="X625" s="95" t="n">
        <v>0</v>
      </c>
      <c r="Y625" s="95" t="n">
        <v>0</v>
      </c>
      <c r="Z625" s="95" t="n">
        <v>0</v>
      </c>
      <c r="AA625" s="94" t="n">
        <v>0</v>
      </c>
      <c r="AB625" s="94" t="n">
        <v>0</v>
      </c>
      <c r="AC625" s="95" t="n">
        <v>0</v>
      </c>
      <c r="AD625" s="95" t="n">
        <v>0</v>
      </c>
      <c r="AE625" s="94" t="n">
        <v>0</v>
      </c>
      <c r="AF625" s="94" t="n">
        <v>0</v>
      </c>
      <c r="AG625" s="94" t="n">
        <v>0</v>
      </c>
      <c r="AH625" s="92" t="n">
        <v>0</v>
      </c>
      <c r="AI625" s="92" t="n">
        <v>0</v>
      </c>
      <c r="AJ625" s="92" t="n">
        <v>0</v>
      </c>
      <c r="AK625" s="71"/>
    </row>
    <row r="626" customFormat="false" ht="30" hidden="false" customHeight="true" outlineLevel="0" collapsed="false">
      <c r="A626" s="93" t="s">
        <v>670</v>
      </c>
      <c r="B626" s="88" t="n">
        <v>617</v>
      </c>
      <c r="C626" s="94" t="n">
        <v>0</v>
      </c>
      <c r="D626" s="94" t="n">
        <v>0</v>
      </c>
      <c r="E626" s="94" t="n">
        <v>0</v>
      </c>
      <c r="F626" s="94" t="n">
        <v>0</v>
      </c>
      <c r="G626" s="94" t="n">
        <v>0</v>
      </c>
      <c r="H626" s="95" t="n">
        <v>0</v>
      </c>
      <c r="I626" s="95" t="n">
        <v>0</v>
      </c>
      <c r="J626" s="95" t="n">
        <v>0</v>
      </c>
      <c r="K626" s="95" t="n">
        <v>0</v>
      </c>
      <c r="L626" s="94" t="n">
        <v>0</v>
      </c>
      <c r="M626" s="94" t="n">
        <v>0</v>
      </c>
      <c r="N626" s="94" t="n">
        <v>0</v>
      </c>
      <c r="O626" s="94" t="n">
        <v>0</v>
      </c>
      <c r="P626" s="94" t="n">
        <v>0</v>
      </c>
      <c r="Q626" s="94" t="n">
        <v>0</v>
      </c>
      <c r="R626" s="94" t="n">
        <v>0</v>
      </c>
      <c r="S626" s="96" t="n">
        <v>0</v>
      </c>
      <c r="T626" s="95" t="n">
        <v>0</v>
      </c>
      <c r="U626" s="95" t="n">
        <v>0</v>
      </c>
      <c r="V626" s="95" t="n">
        <v>0</v>
      </c>
      <c r="W626" s="95" t="n">
        <v>0</v>
      </c>
      <c r="X626" s="95" t="n">
        <v>0</v>
      </c>
      <c r="Y626" s="95" t="n">
        <v>0</v>
      </c>
      <c r="Z626" s="95" t="n">
        <v>0</v>
      </c>
      <c r="AA626" s="94" t="n">
        <v>0</v>
      </c>
      <c r="AB626" s="94" t="n">
        <v>0</v>
      </c>
      <c r="AC626" s="95" t="n">
        <v>0</v>
      </c>
      <c r="AD626" s="95" t="n">
        <v>0</v>
      </c>
      <c r="AE626" s="94" t="n">
        <v>0</v>
      </c>
      <c r="AF626" s="94" t="n">
        <v>0</v>
      </c>
      <c r="AG626" s="94" t="n">
        <v>0</v>
      </c>
      <c r="AH626" s="92" t="n">
        <v>0</v>
      </c>
      <c r="AI626" s="92" t="n">
        <v>0</v>
      </c>
      <c r="AJ626" s="92" t="n">
        <v>0</v>
      </c>
      <c r="AK626" s="71"/>
    </row>
    <row r="627" customFormat="false" ht="30" hidden="false" customHeight="true" outlineLevel="0" collapsed="false">
      <c r="A627" s="93" t="s">
        <v>671</v>
      </c>
      <c r="B627" s="88" t="n">
        <v>618</v>
      </c>
      <c r="C627" s="94" t="n">
        <v>0</v>
      </c>
      <c r="D627" s="94" t="n">
        <v>0</v>
      </c>
      <c r="E627" s="94" t="n">
        <v>0</v>
      </c>
      <c r="F627" s="94" t="n">
        <v>0</v>
      </c>
      <c r="G627" s="94" t="n">
        <v>0</v>
      </c>
      <c r="H627" s="95" t="n">
        <v>0</v>
      </c>
      <c r="I627" s="95" t="n">
        <v>0</v>
      </c>
      <c r="J627" s="95" t="n">
        <v>0</v>
      </c>
      <c r="K627" s="95" t="n">
        <v>0</v>
      </c>
      <c r="L627" s="94" t="n">
        <v>0</v>
      </c>
      <c r="M627" s="94" t="n">
        <v>0</v>
      </c>
      <c r="N627" s="94" t="n">
        <v>0</v>
      </c>
      <c r="O627" s="94" t="n">
        <v>0</v>
      </c>
      <c r="P627" s="94" t="n">
        <v>0</v>
      </c>
      <c r="Q627" s="94" t="n">
        <v>0</v>
      </c>
      <c r="R627" s="94" t="n">
        <v>0</v>
      </c>
      <c r="S627" s="96" t="n">
        <v>0</v>
      </c>
      <c r="T627" s="94" t="n">
        <v>0</v>
      </c>
      <c r="U627" s="94" t="n">
        <v>0</v>
      </c>
      <c r="V627" s="94" t="n">
        <v>0</v>
      </c>
      <c r="W627" s="94" t="n">
        <v>0</v>
      </c>
      <c r="X627" s="94" t="n">
        <v>0</v>
      </c>
      <c r="Y627" s="94" t="n">
        <v>0</v>
      </c>
      <c r="Z627" s="94" t="n">
        <v>0</v>
      </c>
      <c r="AA627" s="94" t="n">
        <v>0</v>
      </c>
      <c r="AB627" s="94" t="n">
        <v>0</v>
      </c>
      <c r="AC627" s="94" t="n">
        <v>0</v>
      </c>
      <c r="AD627" s="94" t="n">
        <v>0</v>
      </c>
      <c r="AE627" s="94" t="n">
        <v>0</v>
      </c>
      <c r="AF627" s="94" t="n">
        <v>0</v>
      </c>
      <c r="AG627" s="94" t="n">
        <v>0</v>
      </c>
      <c r="AH627" s="92" t="n">
        <v>0</v>
      </c>
      <c r="AI627" s="92" t="n">
        <v>0</v>
      </c>
      <c r="AJ627" s="92" t="n">
        <v>0</v>
      </c>
      <c r="AK627" s="71"/>
    </row>
    <row r="628" customFormat="false" ht="30" hidden="false" customHeight="true" outlineLevel="0" collapsed="false">
      <c r="A628" s="93" t="s">
        <v>672</v>
      </c>
      <c r="B628" s="88" t="n">
        <v>619</v>
      </c>
      <c r="C628" s="94" t="n">
        <v>0</v>
      </c>
      <c r="D628" s="94" t="n">
        <v>0</v>
      </c>
      <c r="E628" s="94" t="n">
        <v>0</v>
      </c>
      <c r="F628" s="94" t="n">
        <v>0</v>
      </c>
      <c r="G628" s="94" t="n">
        <v>0</v>
      </c>
      <c r="H628" s="94" t="n">
        <v>0</v>
      </c>
      <c r="I628" s="95" t="n">
        <v>0</v>
      </c>
      <c r="J628" s="95" t="n">
        <v>0</v>
      </c>
      <c r="K628" s="95" t="n">
        <v>0</v>
      </c>
      <c r="L628" s="94" t="n">
        <v>0</v>
      </c>
      <c r="M628" s="96" t="n">
        <v>0</v>
      </c>
      <c r="N628" s="94" t="n">
        <v>0</v>
      </c>
      <c r="O628" s="94" t="n">
        <v>0</v>
      </c>
      <c r="P628" s="94" t="n">
        <v>0</v>
      </c>
      <c r="Q628" s="94" t="n">
        <v>0</v>
      </c>
      <c r="R628" s="96" t="n">
        <v>0</v>
      </c>
      <c r="S628" s="96" t="n">
        <v>0</v>
      </c>
      <c r="T628" s="94" t="n">
        <v>0</v>
      </c>
      <c r="U628" s="94" t="n">
        <v>0</v>
      </c>
      <c r="V628" s="94" t="n">
        <v>0</v>
      </c>
      <c r="W628" s="94" t="n">
        <v>0</v>
      </c>
      <c r="X628" s="94" t="n">
        <v>0</v>
      </c>
      <c r="Y628" s="94" t="n">
        <v>0</v>
      </c>
      <c r="Z628" s="94" t="n">
        <v>0</v>
      </c>
      <c r="AA628" s="94" t="n">
        <v>0</v>
      </c>
      <c r="AB628" s="94" t="n">
        <v>0</v>
      </c>
      <c r="AC628" s="94" t="n">
        <v>0</v>
      </c>
      <c r="AD628" s="94" t="n">
        <v>0</v>
      </c>
      <c r="AE628" s="95" t="n">
        <v>0</v>
      </c>
      <c r="AF628" s="95" t="n">
        <v>0</v>
      </c>
      <c r="AG628" s="95" t="n">
        <v>0</v>
      </c>
      <c r="AH628" s="98" t="n">
        <v>0</v>
      </c>
      <c r="AI628" s="98" t="n">
        <v>0</v>
      </c>
      <c r="AJ628" s="98" t="n">
        <v>0</v>
      </c>
      <c r="AK628" s="71"/>
    </row>
    <row r="629" customFormat="false" ht="30" hidden="false" customHeight="true" outlineLevel="0" collapsed="false">
      <c r="A629" s="93" t="s">
        <v>673</v>
      </c>
      <c r="B629" s="88" t="n">
        <v>620</v>
      </c>
      <c r="C629" s="94" t="n">
        <v>0</v>
      </c>
      <c r="D629" s="94" t="n">
        <v>0</v>
      </c>
      <c r="E629" s="94" t="n">
        <v>0</v>
      </c>
      <c r="F629" s="95" t="n">
        <v>0</v>
      </c>
      <c r="G629" s="95" t="n">
        <v>0</v>
      </c>
      <c r="H629" s="95" t="n">
        <v>0</v>
      </c>
      <c r="I629" s="95" t="n">
        <v>0</v>
      </c>
      <c r="J629" s="95" t="n">
        <v>0</v>
      </c>
      <c r="K629" s="95" t="n">
        <v>0</v>
      </c>
      <c r="L629" s="94" t="n">
        <v>0</v>
      </c>
      <c r="M629" s="94" t="n">
        <v>0</v>
      </c>
      <c r="N629" s="94" t="n">
        <v>0</v>
      </c>
      <c r="O629" s="94" t="n">
        <v>0</v>
      </c>
      <c r="P629" s="94" t="n">
        <v>0</v>
      </c>
      <c r="Q629" s="94" t="n">
        <v>0</v>
      </c>
      <c r="R629" s="94" t="n">
        <v>0</v>
      </c>
      <c r="S629" s="95" t="n">
        <v>0</v>
      </c>
      <c r="T629" s="95" t="n">
        <v>0</v>
      </c>
      <c r="U629" s="95" t="n">
        <v>0</v>
      </c>
      <c r="V629" s="95" t="n">
        <v>0</v>
      </c>
      <c r="W629" s="95" t="n">
        <v>0</v>
      </c>
      <c r="X629" s="95" t="n">
        <v>0</v>
      </c>
      <c r="Y629" s="95" t="n">
        <v>0</v>
      </c>
      <c r="Z629" s="95" t="n">
        <v>0</v>
      </c>
      <c r="AA629" s="94" t="n">
        <v>0</v>
      </c>
      <c r="AB629" s="94" t="n">
        <v>0</v>
      </c>
      <c r="AC629" s="95" t="n">
        <v>0</v>
      </c>
      <c r="AD629" s="95" t="n">
        <v>0</v>
      </c>
      <c r="AE629" s="94" t="n">
        <v>0</v>
      </c>
      <c r="AF629" s="94" t="n">
        <v>0</v>
      </c>
      <c r="AG629" s="94" t="n">
        <v>0</v>
      </c>
      <c r="AH629" s="92" t="n">
        <v>0</v>
      </c>
      <c r="AI629" s="92" t="n">
        <v>0</v>
      </c>
      <c r="AJ629" s="92" t="n">
        <v>0</v>
      </c>
      <c r="AK629" s="71"/>
    </row>
    <row r="630" customFormat="false" ht="30" hidden="false" customHeight="true" outlineLevel="0" collapsed="false">
      <c r="A630" s="93" t="s">
        <v>674</v>
      </c>
      <c r="B630" s="88" t="n">
        <v>621</v>
      </c>
      <c r="C630" s="94" t="n">
        <v>0</v>
      </c>
      <c r="D630" s="94" t="n">
        <v>0</v>
      </c>
      <c r="E630" s="94" t="n">
        <v>0</v>
      </c>
      <c r="F630" s="94" t="n">
        <v>0</v>
      </c>
      <c r="G630" s="94" t="n">
        <v>0</v>
      </c>
      <c r="H630" s="95" t="n">
        <v>0</v>
      </c>
      <c r="I630" s="95" t="n">
        <v>0</v>
      </c>
      <c r="J630" s="95" t="n">
        <v>0</v>
      </c>
      <c r="K630" s="95" t="n">
        <v>0</v>
      </c>
      <c r="L630" s="94" t="n">
        <v>0</v>
      </c>
      <c r="M630" s="94" t="n">
        <v>0</v>
      </c>
      <c r="N630" s="94" t="n">
        <v>0</v>
      </c>
      <c r="O630" s="94" t="n">
        <v>0</v>
      </c>
      <c r="P630" s="94" t="n">
        <v>0</v>
      </c>
      <c r="Q630" s="94" t="n">
        <v>0</v>
      </c>
      <c r="R630" s="94" t="n">
        <v>0</v>
      </c>
      <c r="S630" s="96" t="n">
        <v>0</v>
      </c>
      <c r="T630" s="95" t="n">
        <v>0</v>
      </c>
      <c r="U630" s="95" t="n">
        <v>0</v>
      </c>
      <c r="V630" s="95" t="n">
        <v>0</v>
      </c>
      <c r="W630" s="95" t="n">
        <v>0</v>
      </c>
      <c r="X630" s="95" t="n">
        <v>0</v>
      </c>
      <c r="Y630" s="95" t="n">
        <v>0</v>
      </c>
      <c r="Z630" s="95" t="n">
        <v>0</v>
      </c>
      <c r="AA630" s="94" t="n">
        <v>0</v>
      </c>
      <c r="AB630" s="94" t="n">
        <v>0</v>
      </c>
      <c r="AC630" s="95" t="n">
        <v>0</v>
      </c>
      <c r="AD630" s="95" t="n">
        <v>0</v>
      </c>
      <c r="AE630" s="94" t="n">
        <v>0</v>
      </c>
      <c r="AF630" s="94" t="n">
        <v>0</v>
      </c>
      <c r="AG630" s="94" t="n">
        <v>0</v>
      </c>
      <c r="AH630" s="92" t="n">
        <v>0</v>
      </c>
      <c r="AI630" s="92" t="n">
        <v>0</v>
      </c>
      <c r="AJ630" s="92" t="n">
        <v>0</v>
      </c>
      <c r="AK630" s="71"/>
    </row>
    <row r="631" customFormat="false" ht="30" hidden="false" customHeight="true" outlineLevel="0" collapsed="false">
      <c r="A631" s="99" t="s">
        <v>675</v>
      </c>
      <c r="B631" s="88" t="n">
        <v>622</v>
      </c>
      <c r="C631" s="94" t="n">
        <v>0</v>
      </c>
      <c r="D631" s="94" t="n">
        <v>0</v>
      </c>
      <c r="E631" s="94" t="n">
        <v>0</v>
      </c>
      <c r="F631" s="94" t="n">
        <v>0</v>
      </c>
      <c r="G631" s="94" t="n">
        <v>0</v>
      </c>
      <c r="H631" s="94" t="n">
        <v>0</v>
      </c>
      <c r="I631" s="95" t="n">
        <v>0</v>
      </c>
      <c r="J631" s="95" t="n">
        <v>0</v>
      </c>
      <c r="K631" s="95" t="n">
        <v>0</v>
      </c>
      <c r="L631" s="94" t="n">
        <v>0</v>
      </c>
      <c r="M631" s="94" t="n">
        <v>0</v>
      </c>
      <c r="N631" s="94" t="n">
        <v>0</v>
      </c>
      <c r="O631" s="94" t="n">
        <v>0</v>
      </c>
      <c r="P631" s="94" t="n">
        <v>0</v>
      </c>
      <c r="Q631" s="94" t="n">
        <v>0</v>
      </c>
      <c r="R631" s="94" t="n">
        <v>0</v>
      </c>
      <c r="S631" s="96" t="n">
        <v>0</v>
      </c>
      <c r="T631" s="95" t="n">
        <v>0</v>
      </c>
      <c r="U631" s="95" t="n">
        <v>0</v>
      </c>
      <c r="V631" s="95" t="n">
        <v>0</v>
      </c>
      <c r="W631" s="95" t="n">
        <v>0</v>
      </c>
      <c r="X631" s="95" t="n">
        <v>0</v>
      </c>
      <c r="Y631" s="95" t="n">
        <v>0</v>
      </c>
      <c r="Z631" s="95" t="n">
        <v>0</v>
      </c>
      <c r="AA631" s="94" t="n">
        <v>0</v>
      </c>
      <c r="AB631" s="94" t="n">
        <v>0</v>
      </c>
      <c r="AC631" s="95" t="n">
        <v>0</v>
      </c>
      <c r="AD631" s="95" t="n">
        <v>0</v>
      </c>
      <c r="AE631" s="94" t="n">
        <v>0</v>
      </c>
      <c r="AF631" s="94" t="n">
        <v>0</v>
      </c>
      <c r="AG631" s="94" t="n">
        <v>0</v>
      </c>
      <c r="AH631" s="92" t="n">
        <v>0</v>
      </c>
      <c r="AI631" s="92" t="n">
        <v>0</v>
      </c>
      <c r="AJ631" s="92" t="n">
        <v>0</v>
      </c>
      <c r="AK631" s="71"/>
    </row>
    <row r="632" customFormat="false" ht="30" hidden="false" customHeight="true" outlineLevel="0" collapsed="false">
      <c r="A632" s="93" t="s">
        <v>676</v>
      </c>
      <c r="B632" s="88" t="n">
        <v>623</v>
      </c>
      <c r="C632" s="94" t="n">
        <v>0</v>
      </c>
      <c r="D632" s="94" t="n">
        <v>0</v>
      </c>
      <c r="E632" s="94" t="n">
        <v>0</v>
      </c>
      <c r="F632" s="95" t="n">
        <v>0</v>
      </c>
      <c r="G632" s="95" t="n">
        <v>0</v>
      </c>
      <c r="H632" s="95" t="n">
        <v>0</v>
      </c>
      <c r="I632" s="95" t="n">
        <v>0</v>
      </c>
      <c r="J632" s="95" t="n">
        <v>0</v>
      </c>
      <c r="K632" s="95" t="n">
        <v>0</v>
      </c>
      <c r="L632" s="94" t="n">
        <v>0</v>
      </c>
      <c r="M632" s="94" t="n">
        <v>0</v>
      </c>
      <c r="N632" s="94" t="n">
        <v>0</v>
      </c>
      <c r="O632" s="94" t="n">
        <v>0</v>
      </c>
      <c r="P632" s="94" t="n">
        <v>0</v>
      </c>
      <c r="Q632" s="95" t="n">
        <v>0</v>
      </c>
      <c r="R632" s="95" t="n">
        <v>0</v>
      </c>
      <c r="S632" s="95" t="n">
        <v>0</v>
      </c>
      <c r="T632" s="95" t="n">
        <v>0</v>
      </c>
      <c r="U632" s="95" t="n">
        <v>0</v>
      </c>
      <c r="V632" s="95" t="n">
        <v>0</v>
      </c>
      <c r="W632" s="95" t="n">
        <v>0</v>
      </c>
      <c r="X632" s="95" t="n">
        <v>0</v>
      </c>
      <c r="Y632" s="95" t="n">
        <v>0</v>
      </c>
      <c r="Z632" s="95" t="n">
        <v>0</v>
      </c>
      <c r="AA632" s="94" t="n">
        <v>0</v>
      </c>
      <c r="AB632" s="94" t="n">
        <v>0</v>
      </c>
      <c r="AC632" s="95" t="n">
        <v>0</v>
      </c>
      <c r="AD632" s="95" t="n">
        <v>0</v>
      </c>
      <c r="AE632" s="94" t="n">
        <v>0</v>
      </c>
      <c r="AF632" s="94" t="n">
        <v>0</v>
      </c>
      <c r="AG632" s="94" t="n">
        <v>0</v>
      </c>
      <c r="AH632" s="92" t="n">
        <v>0</v>
      </c>
      <c r="AI632" s="92" t="n">
        <v>0</v>
      </c>
      <c r="AJ632" s="92" t="n">
        <v>0</v>
      </c>
      <c r="AK632" s="71"/>
    </row>
    <row r="633" customFormat="false" ht="30" hidden="false" customHeight="true" outlineLevel="0" collapsed="false">
      <c r="A633" s="93" t="s">
        <v>677</v>
      </c>
      <c r="B633" s="88" t="n">
        <v>624</v>
      </c>
      <c r="C633" s="94" t="n">
        <v>0</v>
      </c>
      <c r="D633" s="94" t="n">
        <v>0</v>
      </c>
      <c r="E633" s="94" t="n">
        <v>0</v>
      </c>
      <c r="F633" s="94" t="n">
        <v>0</v>
      </c>
      <c r="G633" s="94" t="n">
        <v>0</v>
      </c>
      <c r="H633" s="95" t="n">
        <v>0</v>
      </c>
      <c r="I633" s="95" t="n">
        <v>0</v>
      </c>
      <c r="J633" s="95" t="n">
        <v>0</v>
      </c>
      <c r="K633" s="95" t="n">
        <v>0</v>
      </c>
      <c r="L633" s="94" t="n">
        <v>0</v>
      </c>
      <c r="M633" s="94" t="n">
        <v>0</v>
      </c>
      <c r="N633" s="94" t="n">
        <v>0</v>
      </c>
      <c r="O633" s="94" t="n">
        <v>0</v>
      </c>
      <c r="P633" s="94" t="n">
        <v>0</v>
      </c>
      <c r="Q633" s="94" t="n">
        <v>0</v>
      </c>
      <c r="R633" s="95" t="n">
        <v>0</v>
      </c>
      <c r="S633" s="95" t="n">
        <v>0</v>
      </c>
      <c r="T633" s="95" t="n">
        <v>0</v>
      </c>
      <c r="U633" s="95" t="n">
        <v>0</v>
      </c>
      <c r="V633" s="95" t="n">
        <v>0</v>
      </c>
      <c r="W633" s="95" t="n">
        <v>0</v>
      </c>
      <c r="X633" s="95" t="n">
        <v>0</v>
      </c>
      <c r="Y633" s="95" t="n">
        <v>0</v>
      </c>
      <c r="Z633" s="95" t="n">
        <v>0</v>
      </c>
      <c r="AA633" s="94" t="n">
        <v>0</v>
      </c>
      <c r="AB633" s="94" t="n">
        <v>0</v>
      </c>
      <c r="AC633" s="95" t="n">
        <v>0</v>
      </c>
      <c r="AD633" s="95" t="n">
        <v>0</v>
      </c>
      <c r="AE633" s="94" t="n">
        <v>0</v>
      </c>
      <c r="AF633" s="94" t="n">
        <v>0</v>
      </c>
      <c r="AG633" s="94" t="n">
        <v>0</v>
      </c>
      <c r="AH633" s="92" t="n">
        <v>0</v>
      </c>
      <c r="AI633" s="92" t="n">
        <v>0</v>
      </c>
      <c r="AJ633" s="92" t="n">
        <v>0</v>
      </c>
      <c r="AK633" s="71"/>
    </row>
    <row r="634" customFormat="false" ht="30" hidden="false" customHeight="true" outlineLevel="0" collapsed="false">
      <c r="A634" s="93" t="s">
        <v>678</v>
      </c>
      <c r="B634" s="88" t="n">
        <v>625</v>
      </c>
      <c r="C634" s="94" t="n">
        <v>0</v>
      </c>
      <c r="D634" s="94" t="n">
        <v>0</v>
      </c>
      <c r="E634" s="94" t="n">
        <v>0</v>
      </c>
      <c r="F634" s="95" t="n">
        <v>0</v>
      </c>
      <c r="G634" s="95" t="n">
        <v>0</v>
      </c>
      <c r="H634" s="95" t="n">
        <v>0</v>
      </c>
      <c r="I634" s="95" t="n">
        <v>0</v>
      </c>
      <c r="J634" s="95" t="n">
        <v>0</v>
      </c>
      <c r="K634" s="95" t="n">
        <v>0</v>
      </c>
      <c r="L634" s="94" t="n">
        <v>0</v>
      </c>
      <c r="M634" s="94" t="n">
        <v>0</v>
      </c>
      <c r="N634" s="94" t="n">
        <v>0</v>
      </c>
      <c r="O634" s="94" t="n">
        <v>0</v>
      </c>
      <c r="P634" s="94" t="n">
        <v>0</v>
      </c>
      <c r="Q634" s="95" t="n">
        <v>0</v>
      </c>
      <c r="R634" s="95" t="n">
        <v>0</v>
      </c>
      <c r="S634" s="95" t="n">
        <v>0</v>
      </c>
      <c r="T634" s="95" t="n">
        <v>0</v>
      </c>
      <c r="U634" s="95" t="n">
        <v>0</v>
      </c>
      <c r="V634" s="95" t="n">
        <v>0</v>
      </c>
      <c r="W634" s="95" t="n">
        <v>0</v>
      </c>
      <c r="X634" s="95" t="n">
        <v>0</v>
      </c>
      <c r="Y634" s="95" t="n">
        <v>0</v>
      </c>
      <c r="Z634" s="95" t="n">
        <v>0</v>
      </c>
      <c r="AA634" s="94" t="n">
        <v>0</v>
      </c>
      <c r="AB634" s="94" t="n">
        <v>0</v>
      </c>
      <c r="AC634" s="95" t="n">
        <v>0</v>
      </c>
      <c r="AD634" s="95" t="n">
        <v>0</v>
      </c>
      <c r="AE634" s="94" t="n">
        <v>0</v>
      </c>
      <c r="AF634" s="94" t="n">
        <v>0</v>
      </c>
      <c r="AG634" s="94" t="n">
        <v>0</v>
      </c>
      <c r="AH634" s="92" t="n">
        <v>0</v>
      </c>
      <c r="AI634" s="92" t="n">
        <v>0</v>
      </c>
      <c r="AJ634" s="92" t="n">
        <v>0</v>
      </c>
      <c r="AK634" s="71"/>
    </row>
    <row r="635" customFormat="false" ht="30" hidden="false" customHeight="true" outlineLevel="0" collapsed="false">
      <c r="A635" s="93" t="s">
        <v>679</v>
      </c>
      <c r="B635" s="88" t="n">
        <v>626</v>
      </c>
      <c r="C635" s="94" t="n">
        <v>0</v>
      </c>
      <c r="D635" s="94" t="n">
        <v>0</v>
      </c>
      <c r="E635" s="94" t="n">
        <v>0</v>
      </c>
      <c r="F635" s="94" t="n">
        <v>0</v>
      </c>
      <c r="G635" s="94" t="n">
        <v>0</v>
      </c>
      <c r="H635" s="94" t="n">
        <v>0</v>
      </c>
      <c r="I635" s="95" t="n">
        <v>0</v>
      </c>
      <c r="J635" s="95" t="n">
        <v>0</v>
      </c>
      <c r="K635" s="95" t="n">
        <v>0</v>
      </c>
      <c r="L635" s="94" t="n">
        <v>0</v>
      </c>
      <c r="M635" s="96" t="n">
        <v>0</v>
      </c>
      <c r="N635" s="94" t="n">
        <v>0</v>
      </c>
      <c r="O635" s="94" t="n">
        <v>0</v>
      </c>
      <c r="P635" s="94" t="n">
        <v>0</v>
      </c>
      <c r="Q635" s="94" t="n">
        <v>0</v>
      </c>
      <c r="R635" s="95" t="n">
        <v>0</v>
      </c>
      <c r="S635" s="95" t="n">
        <v>0</v>
      </c>
      <c r="T635" s="94" t="n">
        <v>0</v>
      </c>
      <c r="U635" s="94" t="n">
        <v>0</v>
      </c>
      <c r="V635" s="94" t="n">
        <v>0</v>
      </c>
      <c r="W635" s="94" t="n">
        <v>0</v>
      </c>
      <c r="X635" s="94" t="n">
        <v>0</v>
      </c>
      <c r="Y635" s="95" t="n">
        <v>0</v>
      </c>
      <c r="Z635" s="95" t="n">
        <v>0</v>
      </c>
      <c r="AA635" s="94" t="n">
        <v>0</v>
      </c>
      <c r="AB635" s="94" t="n">
        <v>0</v>
      </c>
      <c r="AC635" s="94" t="n">
        <v>0</v>
      </c>
      <c r="AD635" s="94" t="n">
        <v>0</v>
      </c>
      <c r="AE635" s="95" t="n">
        <v>0</v>
      </c>
      <c r="AF635" s="95" t="n">
        <v>0</v>
      </c>
      <c r="AG635" s="95" t="n">
        <v>0</v>
      </c>
      <c r="AH635" s="98" t="n">
        <v>0</v>
      </c>
      <c r="AI635" s="98" t="n">
        <v>0</v>
      </c>
      <c r="AJ635" s="98" t="n">
        <v>0</v>
      </c>
      <c r="AK635" s="71"/>
    </row>
    <row r="636" customFormat="false" ht="30" hidden="false" customHeight="true" outlineLevel="0" collapsed="false">
      <c r="A636" s="93" t="s">
        <v>680</v>
      </c>
      <c r="B636" s="88" t="n">
        <v>627</v>
      </c>
      <c r="C636" s="94" t="n">
        <v>0</v>
      </c>
      <c r="D636" s="94" t="n">
        <v>0</v>
      </c>
      <c r="E636" s="94" t="n">
        <v>0</v>
      </c>
      <c r="F636" s="94" t="n">
        <v>0</v>
      </c>
      <c r="G636" s="94" t="n">
        <v>0</v>
      </c>
      <c r="H636" s="94" t="n">
        <v>0</v>
      </c>
      <c r="I636" s="94" t="n">
        <v>0</v>
      </c>
      <c r="J636" s="95" t="n">
        <v>0</v>
      </c>
      <c r="K636" s="95" t="n">
        <v>0</v>
      </c>
      <c r="L636" s="94" t="n">
        <v>0</v>
      </c>
      <c r="M636" s="96" t="n">
        <v>0</v>
      </c>
      <c r="N636" s="94" t="n">
        <v>0</v>
      </c>
      <c r="O636" s="94" t="n">
        <v>0</v>
      </c>
      <c r="P636" s="94" t="n">
        <v>0</v>
      </c>
      <c r="Q636" s="94" t="n">
        <v>0</v>
      </c>
      <c r="R636" s="96" t="n">
        <v>0</v>
      </c>
      <c r="S636" s="96" t="n">
        <v>0</v>
      </c>
      <c r="T636" s="95" t="n">
        <v>0</v>
      </c>
      <c r="U636" s="95" t="n">
        <v>0</v>
      </c>
      <c r="V636" s="95" t="n">
        <v>0</v>
      </c>
      <c r="W636" s="95" t="n">
        <v>0</v>
      </c>
      <c r="X636" s="95" t="n">
        <v>0</v>
      </c>
      <c r="Y636" s="95" t="n">
        <v>0</v>
      </c>
      <c r="Z636" s="95" t="n">
        <v>0</v>
      </c>
      <c r="AA636" s="94" t="n">
        <v>0</v>
      </c>
      <c r="AB636" s="94" t="n">
        <v>0</v>
      </c>
      <c r="AC636" s="95" t="n">
        <v>0</v>
      </c>
      <c r="AD636" s="95" t="n">
        <v>0</v>
      </c>
      <c r="AE636" s="95" t="n">
        <v>0</v>
      </c>
      <c r="AF636" s="95" t="n">
        <v>0</v>
      </c>
      <c r="AG636" s="95" t="n">
        <v>0</v>
      </c>
      <c r="AH636" s="98" t="n">
        <v>0</v>
      </c>
      <c r="AI636" s="98" t="n">
        <v>0</v>
      </c>
      <c r="AJ636" s="98" t="n">
        <v>0</v>
      </c>
      <c r="AK636" s="71"/>
    </row>
    <row r="637" customFormat="false" ht="30" hidden="false" customHeight="true" outlineLevel="0" collapsed="false">
      <c r="A637" s="93" t="s">
        <v>681</v>
      </c>
      <c r="B637" s="88" t="n">
        <v>628</v>
      </c>
      <c r="C637" s="94" t="n">
        <v>0</v>
      </c>
      <c r="D637" s="94" t="n">
        <v>0</v>
      </c>
      <c r="E637" s="94" t="n">
        <v>0</v>
      </c>
      <c r="F637" s="94" t="n">
        <v>0</v>
      </c>
      <c r="G637" s="94" t="n">
        <v>0</v>
      </c>
      <c r="H637" s="95" t="n">
        <v>0</v>
      </c>
      <c r="I637" s="95" t="n">
        <v>0</v>
      </c>
      <c r="J637" s="95" t="n">
        <v>0</v>
      </c>
      <c r="K637" s="95" t="n">
        <v>0</v>
      </c>
      <c r="L637" s="94" t="n">
        <v>0</v>
      </c>
      <c r="M637" s="94" t="n">
        <v>0</v>
      </c>
      <c r="N637" s="94" t="n">
        <v>0</v>
      </c>
      <c r="O637" s="94" t="n">
        <v>0</v>
      </c>
      <c r="P637" s="95" t="n">
        <v>0</v>
      </c>
      <c r="Q637" s="95" t="n">
        <v>0</v>
      </c>
      <c r="R637" s="95" t="n">
        <v>0</v>
      </c>
      <c r="S637" s="95" t="n">
        <v>0</v>
      </c>
      <c r="T637" s="94" t="n">
        <v>0</v>
      </c>
      <c r="U637" s="94" t="n">
        <v>0</v>
      </c>
      <c r="V637" s="94" t="n">
        <v>0</v>
      </c>
      <c r="W637" s="94" t="n">
        <v>0</v>
      </c>
      <c r="X637" s="94" t="n">
        <v>0</v>
      </c>
      <c r="Y637" s="94" t="n">
        <v>0</v>
      </c>
      <c r="Z637" s="94" t="n">
        <v>0</v>
      </c>
      <c r="AA637" s="94" t="n">
        <v>0</v>
      </c>
      <c r="AB637" s="94" t="n">
        <v>0</v>
      </c>
      <c r="AC637" s="94" t="n">
        <v>0</v>
      </c>
      <c r="AD637" s="94" t="n">
        <v>0</v>
      </c>
      <c r="AE637" s="94" t="n">
        <v>0</v>
      </c>
      <c r="AF637" s="94" t="n">
        <v>0</v>
      </c>
      <c r="AG637" s="94" t="n">
        <v>0</v>
      </c>
      <c r="AH637" s="92" t="n">
        <v>0</v>
      </c>
      <c r="AI637" s="92" t="n">
        <v>0</v>
      </c>
      <c r="AJ637" s="92" t="n">
        <v>0</v>
      </c>
      <c r="AK637" s="71"/>
    </row>
    <row r="638" customFormat="false" ht="30" hidden="false" customHeight="true" outlineLevel="0" collapsed="false">
      <c r="A638" s="99" t="s">
        <v>682</v>
      </c>
      <c r="B638" s="88" t="n">
        <v>629</v>
      </c>
      <c r="C638" s="94" t="n">
        <v>0</v>
      </c>
      <c r="D638" s="94" t="n">
        <v>0</v>
      </c>
      <c r="E638" s="94" t="n">
        <v>0</v>
      </c>
      <c r="F638" s="94" t="n">
        <v>0</v>
      </c>
      <c r="G638" s="94" t="n">
        <v>0</v>
      </c>
      <c r="H638" s="94" t="n">
        <v>0</v>
      </c>
      <c r="I638" s="95" t="n">
        <v>0</v>
      </c>
      <c r="J638" s="95" t="n">
        <v>0</v>
      </c>
      <c r="K638" s="95" t="n">
        <v>0</v>
      </c>
      <c r="L638" s="94" t="n">
        <v>0</v>
      </c>
      <c r="M638" s="96" t="n">
        <v>0</v>
      </c>
      <c r="N638" s="94" t="n">
        <v>0</v>
      </c>
      <c r="O638" s="94" t="n">
        <v>0</v>
      </c>
      <c r="P638" s="94" t="n">
        <v>0</v>
      </c>
      <c r="Q638" s="94" t="n">
        <v>0</v>
      </c>
      <c r="R638" s="96" t="n">
        <v>0</v>
      </c>
      <c r="S638" s="96" t="n">
        <v>0</v>
      </c>
      <c r="T638" s="94" t="n">
        <v>0</v>
      </c>
      <c r="U638" s="94" t="n">
        <v>0</v>
      </c>
      <c r="V638" s="94" t="n">
        <v>0</v>
      </c>
      <c r="W638" s="94" t="n">
        <v>0</v>
      </c>
      <c r="X638" s="94" t="n">
        <v>0</v>
      </c>
      <c r="Y638" s="94" t="n">
        <v>0</v>
      </c>
      <c r="Z638" s="94" t="n">
        <v>0</v>
      </c>
      <c r="AA638" s="94" t="n">
        <v>0</v>
      </c>
      <c r="AB638" s="94" t="n">
        <v>0</v>
      </c>
      <c r="AC638" s="94" t="n">
        <v>0</v>
      </c>
      <c r="AD638" s="94" t="n">
        <v>0</v>
      </c>
      <c r="AE638" s="95" t="n">
        <v>0</v>
      </c>
      <c r="AF638" s="95" t="n">
        <v>0</v>
      </c>
      <c r="AG638" s="95" t="n">
        <v>0</v>
      </c>
      <c r="AH638" s="98" t="n">
        <v>0</v>
      </c>
      <c r="AI638" s="98" t="n">
        <v>0</v>
      </c>
      <c r="AJ638" s="98" t="n">
        <v>0</v>
      </c>
      <c r="AK638" s="71"/>
    </row>
    <row r="639" customFormat="false" ht="30" hidden="false" customHeight="true" outlineLevel="0" collapsed="false">
      <c r="A639" s="93" t="s">
        <v>683</v>
      </c>
      <c r="B639" s="88" t="n">
        <v>630</v>
      </c>
      <c r="C639" s="94" t="n">
        <v>0</v>
      </c>
      <c r="D639" s="94" t="n">
        <v>0</v>
      </c>
      <c r="E639" s="94" t="n">
        <v>0</v>
      </c>
      <c r="F639" s="94" t="n">
        <v>0</v>
      </c>
      <c r="G639" s="94" t="n">
        <v>0</v>
      </c>
      <c r="H639" s="94" t="n">
        <v>0</v>
      </c>
      <c r="I639" s="95" t="n">
        <v>0</v>
      </c>
      <c r="J639" s="95" t="n">
        <v>0</v>
      </c>
      <c r="K639" s="95" t="n">
        <v>0</v>
      </c>
      <c r="L639" s="94" t="n">
        <v>0</v>
      </c>
      <c r="M639" s="96" t="n">
        <v>0</v>
      </c>
      <c r="N639" s="94" t="n">
        <v>0</v>
      </c>
      <c r="O639" s="94" t="n">
        <v>0</v>
      </c>
      <c r="P639" s="94" t="n">
        <v>0</v>
      </c>
      <c r="Q639" s="94" t="n">
        <v>0</v>
      </c>
      <c r="R639" s="96" t="n">
        <v>0</v>
      </c>
      <c r="S639" s="96" t="n">
        <v>0</v>
      </c>
      <c r="T639" s="94" t="n">
        <v>0</v>
      </c>
      <c r="U639" s="94" t="n">
        <v>0</v>
      </c>
      <c r="V639" s="94" t="n">
        <v>0</v>
      </c>
      <c r="W639" s="94" t="n">
        <v>0</v>
      </c>
      <c r="X639" s="94" t="n">
        <v>0</v>
      </c>
      <c r="Y639" s="94" t="n">
        <v>0</v>
      </c>
      <c r="Z639" s="94" t="n">
        <v>0</v>
      </c>
      <c r="AA639" s="94" t="n">
        <v>0</v>
      </c>
      <c r="AB639" s="94" t="n">
        <v>0</v>
      </c>
      <c r="AC639" s="94" t="n">
        <v>0</v>
      </c>
      <c r="AD639" s="94" t="n">
        <v>0</v>
      </c>
      <c r="AE639" s="95" t="n">
        <v>0</v>
      </c>
      <c r="AF639" s="95" t="n">
        <v>0</v>
      </c>
      <c r="AG639" s="95" t="n">
        <v>0</v>
      </c>
      <c r="AH639" s="98" t="n">
        <v>0</v>
      </c>
      <c r="AI639" s="98" t="n">
        <v>0</v>
      </c>
      <c r="AJ639" s="98" t="n">
        <v>0</v>
      </c>
      <c r="AK639" s="71"/>
    </row>
    <row r="640" customFormat="false" ht="30" hidden="false" customHeight="true" outlineLevel="0" collapsed="false">
      <c r="A640" s="93" t="s">
        <v>684</v>
      </c>
      <c r="B640" s="88" t="n">
        <v>631</v>
      </c>
      <c r="C640" s="94" t="n">
        <v>0</v>
      </c>
      <c r="D640" s="94" t="n">
        <v>0</v>
      </c>
      <c r="E640" s="94" t="n">
        <v>0</v>
      </c>
      <c r="F640" s="94" t="n">
        <v>0</v>
      </c>
      <c r="G640" s="94" t="n">
        <v>0</v>
      </c>
      <c r="H640" s="94" t="n">
        <v>0</v>
      </c>
      <c r="I640" s="94" t="n">
        <v>0</v>
      </c>
      <c r="J640" s="94" t="n">
        <v>0</v>
      </c>
      <c r="K640" s="95" t="n">
        <v>0</v>
      </c>
      <c r="L640" s="94" t="n">
        <v>0</v>
      </c>
      <c r="M640" s="95" t="n">
        <v>0</v>
      </c>
      <c r="N640" s="95" t="n">
        <v>0</v>
      </c>
      <c r="O640" s="96" t="n">
        <v>0</v>
      </c>
      <c r="P640" s="96" t="n">
        <v>0</v>
      </c>
      <c r="Q640" s="96" t="n">
        <v>0</v>
      </c>
      <c r="R640" s="96" t="n">
        <v>0</v>
      </c>
      <c r="S640" s="96" t="n">
        <v>0</v>
      </c>
      <c r="T640" s="94" t="n">
        <v>0</v>
      </c>
      <c r="U640" s="94" t="n">
        <v>0</v>
      </c>
      <c r="V640" s="94" t="n">
        <v>0</v>
      </c>
      <c r="W640" s="94" t="n">
        <v>0</v>
      </c>
      <c r="X640" s="94" t="n">
        <v>0</v>
      </c>
      <c r="Y640" s="94" t="n">
        <v>0</v>
      </c>
      <c r="Z640" s="94" t="n">
        <v>0</v>
      </c>
      <c r="AA640" s="96" t="n">
        <v>0</v>
      </c>
      <c r="AB640" s="96" t="n">
        <v>0</v>
      </c>
      <c r="AC640" s="94" t="n">
        <v>0</v>
      </c>
      <c r="AD640" s="94" t="n">
        <v>0</v>
      </c>
      <c r="AE640" s="95" t="n">
        <v>0</v>
      </c>
      <c r="AF640" s="95" t="n">
        <v>0</v>
      </c>
      <c r="AG640" s="95" t="n">
        <v>0</v>
      </c>
      <c r="AH640" s="98" t="n">
        <v>0</v>
      </c>
      <c r="AI640" s="98" t="n">
        <v>0</v>
      </c>
      <c r="AJ640" s="98" t="n">
        <v>0</v>
      </c>
      <c r="AK640" s="71"/>
    </row>
    <row r="641" customFormat="false" ht="30" hidden="false" customHeight="true" outlineLevel="0" collapsed="false">
      <c r="A641" s="93" t="s">
        <v>685</v>
      </c>
      <c r="B641" s="88" t="n">
        <v>632</v>
      </c>
      <c r="C641" s="94" t="n">
        <v>0</v>
      </c>
      <c r="D641" s="94" t="n">
        <v>0</v>
      </c>
      <c r="E641" s="94" t="n">
        <v>0</v>
      </c>
      <c r="F641" s="94" t="n">
        <v>0</v>
      </c>
      <c r="G641" s="94" t="n">
        <v>0</v>
      </c>
      <c r="H641" s="94" t="n">
        <v>0</v>
      </c>
      <c r="I641" s="95" t="n">
        <v>0</v>
      </c>
      <c r="J641" s="95" t="n">
        <v>0</v>
      </c>
      <c r="K641" s="95" t="n">
        <v>0</v>
      </c>
      <c r="L641" s="94" t="n">
        <v>0</v>
      </c>
      <c r="M641" s="96" t="n">
        <v>0</v>
      </c>
      <c r="N641" s="94" t="n">
        <v>0</v>
      </c>
      <c r="O641" s="94" t="n">
        <v>0</v>
      </c>
      <c r="P641" s="94" t="n">
        <v>0</v>
      </c>
      <c r="Q641" s="94" t="n">
        <v>0</v>
      </c>
      <c r="R641" s="96" t="n">
        <v>0</v>
      </c>
      <c r="S641" s="96" t="n">
        <v>0</v>
      </c>
      <c r="T641" s="95" t="n">
        <v>0</v>
      </c>
      <c r="U641" s="95" t="n">
        <v>0</v>
      </c>
      <c r="V641" s="95" t="n">
        <v>0</v>
      </c>
      <c r="W641" s="95" t="n">
        <v>0</v>
      </c>
      <c r="X641" s="95" t="n">
        <v>0</v>
      </c>
      <c r="Y641" s="95" t="n">
        <v>0</v>
      </c>
      <c r="Z641" s="95" t="n">
        <v>0</v>
      </c>
      <c r="AA641" s="94" t="n">
        <v>0</v>
      </c>
      <c r="AB641" s="94" t="n">
        <v>0</v>
      </c>
      <c r="AC641" s="95" t="n">
        <v>0</v>
      </c>
      <c r="AD641" s="95" t="n">
        <v>0</v>
      </c>
      <c r="AE641" s="95" t="n">
        <v>0</v>
      </c>
      <c r="AF641" s="95" t="n">
        <v>0</v>
      </c>
      <c r="AG641" s="95" t="n">
        <v>0</v>
      </c>
      <c r="AH641" s="98" t="n">
        <v>0</v>
      </c>
      <c r="AI641" s="98" t="n">
        <v>0</v>
      </c>
      <c r="AJ641" s="98" t="n">
        <v>0</v>
      </c>
      <c r="AK641" s="71"/>
    </row>
    <row r="642" customFormat="false" ht="30" hidden="false" customHeight="true" outlineLevel="0" collapsed="false">
      <c r="A642" s="93" t="s">
        <v>686</v>
      </c>
      <c r="B642" s="88" t="n">
        <v>633</v>
      </c>
      <c r="C642" s="94" t="n">
        <v>0</v>
      </c>
      <c r="D642" s="94" t="n">
        <v>0</v>
      </c>
      <c r="E642" s="94" t="n">
        <v>0</v>
      </c>
      <c r="F642" s="94" t="n">
        <v>0</v>
      </c>
      <c r="G642" s="94" t="n">
        <v>0</v>
      </c>
      <c r="H642" s="94" t="n">
        <v>0</v>
      </c>
      <c r="I642" s="95" t="n">
        <v>0</v>
      </c>
      <c r="J642" s="95" t="n">
        <v>0</v>
      </c>
      <c r="K642" s="95" t="n">
        <v>0</v>
      </c>
      <c r="L642" s="94" t="n">
        <v>0</v>
      </c>
      <c r="M642" s="96" t="n">
        <v>0</v>
      </c>
      <c r="N642" s="94" t="n">
        <v>0</v>
      </c>
      <c r="O642" s="94" t="n">
        <v>0</v>
      </c>
      <c r="P642" s="94" t="n">
        <v>0</v>
      </c>
      <c r="Q642" s="94" t="n">
        <v>0</v>
      </c>
      <c r="R642" s="96" t="n">
        <v>0</v>
      </c>
      <c r="S642" s="96" t="n">
        <v>0</v>
      </c>
      <c r="T642" s="95" t="n">
        <v>0</v>
      </c>
      <c r="U642" s="95" t="n">
        <v>0</v>
      </c>
      <c r="V642" s="95" t="n">
        <v>0</v>
      </c>
      <c r="W642" s="95" t="n">
        <v>0</v>
      </c>
      <c r="X642" s="95" t="n">
        <v>0</v>
      </c>
      <c r="Y642" s="95" t="n">
        <v>0</v>
      </c>
      <c r="Z642" s="95" t="n">
        <v>0</v>
      </c>
      <c r="AA642" s="94" t="n">
        <v>0</v>
      </c>
      <c r="AB642" s="94" t="n">
        <v>0</v>
      </c>
      <c r="AC642" s="95" t="n">
        <v>0</v>
      </c>
      <c r="AD642" s="95" t="n">
        <v>0</v>
      </c>
      <c r="AE642" s="95" t="n">
        <v>0</v>
      </c>
      <c r="AF642" s="95" t="n">
        <v>0</v>
      </c>
      <c r="AG642" s="95" t="n">
        <v>0</v>
      </c>
      <c r="AH642" s="98" t="n">
        <v>0</v>
      </c>
      <c r="AI642" s="98" t="n">
        <v>0</v>
      </c>
      <c r="AJ642" s="98" t="n">
        <v>0</v>
      </c>
      <c r="AK642" s="71"/>
    </row>
    <row r="643" customFormat="false" ht="30" hidden="false" customHeight="true" outlineLevel="0" collapsed="false">
      <c r="A643" s="93" t="s">
        <v>687</v>
      </c>
      <c r="B643" s="88" t="n">
        <v>634</v>
      </c>
      <c r="C643" s="94" t="n">
        <v>0</v>
      </c>
      <c r="D643" s="94" t="n">
        <v>0</v>
      </c>
      <c r="E643" s="94" t="n">
        <v>0</v>
      </c>
      <c r="F643" s="94" t="n">
        <v>0</v>
      </c>
      <c r="G643" s="94" t="n">
        <v>0</v>
      </c>
      <c r="H643" s="95" t="n">
        <v>0</v>
      </c>
      <c r="I643" s="95" t="n">
        <v>0</v>
      </c>
      <c r="J643" s="95" t="n">
        <v>0</v>
      </c>
      <c r="K643" s="95" t="n">
        <v>0</v>
      </c>
      <c r="L643" s="94" t="n">
        <v>0</v>
      </c>
      <c r="M643" s="94" t="n">
        <v>0</v>
      </c>
      <c r="N643" s="94" t="n">
        <v>0</v>
      </c>
      <c r="O643" s="94" t="n">
        <v>0</v>
      </c>
      <c r="P643" s="94" t="n">
        <v>0</v>
      </c>
      <c r="Q643" s="95" t="n">
        <v>0</v>
      </c>
      <c r="R643" s="95" t="n">
        <v>0</v>
      </c>
      <c r="S643" s="95" t="n">
        <v>0</v>
      </c>
      <c r="T643" s="95" t="n">
        <v>0</v>
      </c>
      <c r="U643" s="95" t="n">
        <v>0</v>
      </c>
      <c r="V643" s="95" t="n">
        <v>0</v>
      </c>
      <c r="W643" s="95" t="n">
        <v>0</v>
      </c>
      <c r="X643" s="95" t="n">
        <v>0</v>
      </c>
      <c r="Y643" s="95" t="n">
        <v>0</v>
      </c>
      <c r="Z643" s="95" t="n">
        <v>0</v>
      </c>
      <c r="AA643" s="94" t="n">
        <v>0</v>
      </c>
      <c r="AB643" s="94" t="n">
        <v>0</v>
      </c>
      <c r="AC643" s="95" t="n">
        <v>0</v>
      </c>
      <c r="AD643" s="95" t="n">
        <v>0</v>
      </c>
      <c r="AE643" s="94" t="n">
        <v>0</v>
      </c>
      <c r="AF643" s="94" t="n">
        <v>0</v>
      </c>
      <c r="AG643" s="92" t="n">
        <v>0</v>
      </c>
      <c r="AH643" s="92" t="n">
        <v>0</v>
      </c>
      <c r="AI643" s="92" t="n">
        <v>0</v>
      </c>
      <c r="AJ643" s="92" t="n">
        <v>0</v>
      </c>
      <c r="AK643" s="71"/>
    </row>
    <row r="644" customFormat="false" ht="30" hidden="false" customHeight="true" outlineLevel="0" collapsed="false">
      <c r="A644" s="93" t="s">
        <v>688</v>
      </c>
      <c r="B644" s="88" t="n">
        <v>635</v>
      </c>
      <c r="C644" s="94" t="n">
        <v>0</v>
      </c>
      <c r="D644" s="94" t="n">
        <v>0</v>
      </c>
      <c r="E644" s="94" t="n">
        <v>0</v>
      </c>
      <c r="F644" s="94" t="n">
        <v>0</v>
      </c>
      <c r="G644" s="95" t="n">
        <v>0</v>
      </c>
      <c r="H644" s="95" t="n">
        <v>0</v>
      </c>
      <c r="I644" s="95" t="n">
        <v>0</v>
      </c>
      <c r="J644" s="95" t="n">
        <v>0</v>
      </c>
      <c r="K644" s="95" t="n">
        <v>0</v>
      </c>
      <c r="L644" s="94" t="n">
        <v>0</v>
      </c>
      <c r="M644" s="94" t="n">
        <v>0</v>
      </c>
      <c r="N644" s="94" t="n">
        <v>0</v>
      </c>
      <c r="O644" s="94" t="n">
        <v>0</v>
      </c>
      <c r="P644" s="94" t="n">
        <v>0</v>
      </c>
      <c r="Q644" s="95" t="n">
        <v>0</v>
      </c>
      <c r="R644" s="95" t="n">
        <v>0</v>
      </c>
      <c r="S644" s="95" t="n">
        <v>0</v>
      </c>
      <c r="T644" s="95" t="n">
        <v>0</v>
      </c>
      <c r="U644" s="95" t="n">
        <v>0</v>
      </c>
      <c r="V644" s="95" t="n">
        <v>0</v>
      </c>
      <c r="W644" s="95" t="n">
        <v>0</v>
      </c>
      <c r="X644" s="95" t="n">
        <v>0</v>
      </c>
      <c r="Y644" s="95" t="n">
        <v>0</v>
      </c>
      <c r="Z644" s="95" t="n">
        <v>0</v>
      </c>
      <c r="AA644" s="94" t="n">
        <v>0</v>
      </c>
      <c r="AB644" s="94" t="n">
        <v>0</v>
      </c>
      <c r="AC644" s="95" t="n">
        <v>0</v>
      </c>
      <c r="AD644" s="95" t="n">
        <v>0</v>
      </c>
      <c r="AE644" s="94" t="n">
        <v>0</v>
      </c>
      <c r="AF644" s="94" t="n">
        <v>0</v>
      </c>
      <c r="AG644" s="94" t="n">
        <v>0</v>
      </c>
      <c r="AH644" s="92" t="n">
        <v>0</v>
      </c>
      <c r="AI644" s="92" t="n">
        <v>0</v>
      </c>
      <c r="AJ644" s="92" t="n">
        <v>0</v>
      </c>
      <c r="AK644" s="71"/>
    </row>
    <row r="645" customFormat="false" ht="30" hidden="false" customHeight="true" outlineLevel="0" collapsed="false">
      <c r="A645" s="93" t="s">
        <v>689</v>
      </c>
      <c r="B645" s="88" t="n">
        <v>636</v>
      </c>
      <c r="C645" s="94" t="n">
        <v>0</v>
      </c>
      <c r="D645" s="94" t="n">
        <v>0</v>
      </c>
      <c r="E645" s="94" t="n">
        <v>0</v>
      </c>
      <c r="F645" s="94" t="n">
        <v>0</v>
      </c>
      <c r="G645" s="94" t="n">
        <v>0</v>
      </c>
      <c r="H645" s="94" t="n">
        <v>0</v>
      </c>
      <c r="I645" s="95" t="n">
        <v>0</v>
      </c>
      <c r="J645" s="95" t="n">
        <v>0</v>
      </c>
      <c r="K645" s="95" t="n">
        <v>0</v>
      </c>
      <c r="L645" s="94" t="n">
        <v>0</v>
      </c>
      <c r="M645" s="96" t="n">
        <v>0</v>
      </c>
      <c r="N645" s="94" t="n">
        <v>0</v>
      </c>
      <c r="O645" s="94" t="n">
        <v>0</v>
      </c>
      <c r="P645" s="94" t="n">
        <v>0</v>
      </c>
      <c r="Q645" s="94" t="n">
        <v>0</v>
      </c>
      <c r="R645" s="96" t="n">
        <v>0</v>
      </c>
      <c r="S645" s="96" t="n">
        <v>0</v>
      </c>
      <c r="T645" s="95" t="n">
        <v>0</v>
      </c>
      <c r="U645" s="95" t="n">
        <v>0</v>
      </c>
      <c r="V645" s="95" t="n">
        <v>0</v>
      </c>
      <c r="W645" s="95" t="n">
        <v>0</v>
      </c>
      <c r="X645" s="95" t="n">
        <v>0</v>
      </c>
      <c r="Y645" s="95" t="n">
        <v>0</v>
      </c>
      <c r="Z645" s="95" t="n">
        <v>0</v>
      </c>
      <c r="AA645" s="94" t="n">
        <v>0</v>
      </c>
      <c r="AB645" s="94" t="n">
        <v>0</v>
      </c>
      <c r="AC645" s="95" t="n">
        <v>0</v>
      </c>
      <c r="AD645" s="95" t="n">
        <v>0</v>
      </c>
      <c r="AE645" s="95" t="n">
        <v>0</v>
      </c>
      <c r="AF645" s="95" t="n">
        <v>0</v>
      </c>
      <c r="AG645" s="95" t="n">
        <v>0</v>
      </c>
      <c r="AH645" s="98" t="n">
        <v>0</v>
      </c>
      <c r="AI645" s="98" t="n">
        <v>0</v>
      </c>
      <c r="AJ645" s="98" t="n">
        <v>0</v>
      </c>
      <c r="AK645" s="71"/>
    </row>
    <row r="646" customFormat="false" ht="30" hidden="false" customHeight="true" outlineLevel="0" collapsed="false">
      <c r="A646" s="93" t="s">
        <v>690</v>
      </c>
      <c r="B646" s="88" t="n">
        <v>637</v>
      </c>
      <c r="C646" s="94" t="n">
        <v>0</v>
      </c>
      <c r="D646" s="94" t="n">
        <v>0</v>
      </c>
      <c r="E646" s="94" t="n">
        <v>0</v>
      </c>
      <c r="F646" s="94" t="n">
        <v>0</v>
      </c>
      <c r="G646" s="94" t="n">
        <v>0</v>
      </c>
      <c r="H646" s="94" t="n">
        <v>0</v>
      </c>
      <c r="I646" s="95" t="n">
        <v>0</v>
      </c>
      <c r="J646" s="95" t="n">
        <v>0</v>
      </c>
      <c r="K646" s="95" t="n">
        <v>0</v>
      </c>
      <c r="L646" s="94" t="n">
        <v>0</v>
      </c>
      <c r="M646" s="96" t="n">
        <v>0</v>
      </c>
      <c r="N646" s="94" t="n">
        <v>0</v>
      </c>
      <c r="O646" s="94" t="n">
        <v>0</v>
      </c>
      <c r="P646" s="94" t="n">
        <v>0</v>
      </c>
      <c r="Q646" s="94" t="n">
        <v>0</v>
      </c>
      <c r="R646" s="96" t="n">
        <v>0</v>
      </c>
      <c r="S646" s="96" t="n">
        <v>0</v>
      </c>
      <c r="T646" s="95" t="n">
        <v>0</v>
      </c>
      <c r="U646" s="95" t="n">
        <v>0</v>
      </c>
      <c r="V646" s="95" t="n">
        <v>0</v>
      </c>
      <c r="W646" s="95" t="n">
        <v>0</v>
      </c>
      <c r="X646" s="95" t="n">
        <v>0</v>
      </c>
      <c r="Y646" s="95" t="n">
        <v>0</v>
      </c>
      <c r="Z646" s="95" t="n">
        <v>0</v>
      </c>
      <c r="AA646" s="94" t="n">
        <v>0</v>
      </c>
      <c r="AB646" s="94" t="n">
        <v>0</v>
      </c>
      <c r="AC646" s="95" t="n">
        <v>0</v>
      </c>
      <c r="AD646" s="95" t="n">
        <v>0</v>
      </c>
      <c r="AE646" s="95" t="n">
        <v>0</v>
      </c>
      <c r="AF646" s="95" t="n">
        <v>0</v>
      </c>
      <c r="AG646" s="95" t="n">
        <v>0</v>
      </c>
      <c r="AH646" s="98" t="n">
        <v>0</v>
      </c>
      <c r="AI646" s="98" t="n">
        <v>0</v>
      </c>
      <c r="AJ646" s="98" t="n">
        <v>0</v>
      </c>
      <c r="AK646" s="71"/>
    </row>
    <row r="647" customFormat="false" ht="30" hidden="false" customHeight="true" outlineLevel="0" collapsed="false">
      <c r="A647" s="93" t="s">
        <v>691</v>
      </c>
      <c r="B647" s="88" t="n">
        <v>638</v>
      </c>
      <c r="C647" s="94" t="n">
        <v>0</v>
      </c>
      <c r="D647" s="94" t="n">
        <v>0</v>
      </c>
      <c r="E647" s="94" t="n">
        <v>0</v>
      </c>
      <c r="F647" s="94" t="n">
        <v>0</v>
      </c>
      <c r="G647" s="94" t="n">
        <v>0</v>
      </c>
      <c r="H647" s="95" t="n">
        <v>0</v>
      </c>
      <c r="I647" s="95" t="n">
        <v>0</v>
      </c>
      <c r="J647" s="95" t="n">
        <v>0</v>
      </c>
      <c r="K647" s="95" t="n">
        <v>0</v>
      </c>
      <c r="L647" s="94" t="n">
        <v>0</v>
      </c>
      <c r="M647" s="94" t="n">
        <v>0</v>
      </c>
      <c r="N647" s="94" t="n">
        <v>0</v>
      </c>
      <c r="O647" s="94" t="n">
        <v>0</v>
      </c>
      <c r="P647" s="94" t="n">
        <v>0</v>
      </c>
      <c r="Q647" s="94" t="n">
        <v>0</v>
      </c>
      <c r="R647" s="94" t="n">
        <v>0</v>
      </c>
      <c r="S647" s="96" t="n">
        <v>0</v>
      </c>
      <c r="T647" s="95" t="n">
        <v>0</v>
      </c>
      <c r="U647" s="95" t="n">
        <v>0</v>
      </c>
      <c r="V647" s="95" t="n">
        <v>0</v>
      </c>
      <c r="W647" s="95" t="n">
        <v>0</v>
      </c>
      <c r="X647" s="95" t="n">
        <v>0</v>
      </c>
      <c r="Y647" s="95" t="n">
        <v>0</v>
      </c>
      <c r="Z647" s="95" t="n">
        <v>0</v>
      </c>
      <c r="AA647" s="94" t="n">
        <v>0</v>
      </c>
      <c r="AB647" s="94" t="n">
        <v>0</v>
      </c>
      <c r="AC647" s="95" t="n">
        <v>0</v>
      </c>
      <c r="AD647" s="95" t="n">
        <v>0</v>
      </c>
      <c r="AE647" s="94" t="n">
        <v>0</v>
      </c>
      <c r="AF647" s="94" t="n">
        <v>0</v>
      </c>
      <c r="AG647" s="94" t="n">
        <v>0</v>
      </c>
      <c r="AH647" s="92" t="n">
        <v>0</v>
      </c>
      <c r="AI647" s="92" t="n">
        <v>0</v>
      </c>
      <c r="AJ647" s="92" t="n">
        <v>0</v>
      </c>
      <c r="AK647" s="71"/>
    </row>
    <row r="648" customFormat="false" ht="30" hidden="false" customHeight="true" outlineLevel="0" collapsed="false">
      <c r="A648" s="93" t="s">
        <v>692</v>
      </c>
      <c r="B648" s="88" t="n">
        <v>639</v>
      </c>
      <c r="C648" s="94" t="n">
        <v>0</v>
      </c>
      <c r="D648" s="94" t="n">
        <v>0</v>
      </c>
      <c r="E648" s="94" t="n">
        <v>0</v>
      </c>
      <c r="F648" s="94" t="n">
        <v>0</v>
      </c>
      <c r="G648" s="94" t="n">
        <v>0</v>
      </c>
      <c r="H648" s="95" t="n">
        <v>0</v>
      </c>
      <c r="I648" s="95" t="n">
        <v>0</v>
      </c>
      <c r="J648" s="95" t="n">
        <v>0</v>
      </c>
      <c r="K648" s="95" t="n">
        <v>0</v>
      </c>
      <c r="L648" s="94" t="n">
        <v>0</v>
      </c>
      <c r="M648" s="94" t="n">
        <v>0</v>
      </c>
      <c r="N648" s="94" t="n">
        <v>0</v>
      </c>
      <c r="O648" s="94" t="n">
        <v>0</v>
      </c>
      <c r="P648" s="94" t="n">
        <v>0</v>
      </c>
      <c r="Q648" s="94" t="n">
        <v>0</v>
      </c>
      <c r="R648" s="95" t="n">
        <v>0</v>
      </c>
      <c r="S648" s="95" t="n">
        <v>0</v>
      </c>
      <c r="T648" s="95" t="n">
        <v>0</v>
      </c>
      <c r="U648" s="95" t="n">
        <v>0</v>
      </c>
      <c r="V648" s="95" t="n">
        <v>0</v>
      </c>
      <c r="W648" s="95" t="n">
        <v>0</v>
      </c>
      <c r="X648" s="95" t="n">
        <v>0</v>
      </c>
      <c r="Y648" s="95" t="n">
        <v>0</v>
      </c>
      <c r="Z648" s="95" t="n">
        <v>0</v>
      </c>
      <c r="AA648" s="94" t="n">
        <v>0</v>
      </c>
      <c r="AB648" s="94" t="n">
        <v>0</v>
      </c>
      <c r="AC648" s="98" t="n">
        <v>0</v>
      </c>
      <c r="AD648" s="95" t="n">
        <v>0</v>
      </c>
      <c r="AE648" s="92" t="n">
        <v>0</v>
      </c>
      <c r="AF648" s="92" t="n">
        <v>0</v>
      </c>
      <c r="AG648" s="92" t="n">
        <v>0</v>
      </c>
      <c r="AH648" s="92" t="n">
        <v>0</v>
      </c>
      <c r="AI648" s="92" t="n">
        <v>0</v>
      </c>
      <c r="AJ648" s="92" t="n">
        <v>0</v>
      </c>
      <c r="AK648" s="71"/>
    </row>
    <row r="649" customFormat="false" ht="30" hidden="false" customHeight="true" outlineLevel="0" collapsed="false">
      <c r="A649" s="93" t="s">
        <v>693</v>
      </c>
      <c r="B649" s="88" t="n">
        <v>640</v>
      </c>
      <c r="C649" s="94" t="n">
        <v>0</v>
      </c>
      <c r="D649" s="94" t="n">
        <v>0</v>
      </c>
      <c r="E649" s="94" t="n">
        <v>0</v>
      </c>
      <c r="F649" s="94" t="n">
        <v>0</v>
      </c>
      <c r="G649" s="94" t="n">
        <v>0</v>
      </c>
      <c r="H649" s="94" t="n">
        <v>0</v>
      </c>
      <c r="I649" s="95" t="n">
        <v>0</v>
      </c>
      <c r="J649" s="95" t="n">
        <v>0</v>
      </c>
      <c r="K649" s="95" t="n">
        <v>0</v>
      </c>
      <c r="L649" s="94" t="n">
        <v>0</v>
      </c>
      <c r="M649" s="96" t="n">
        <v>0</v>
      </c>
      <c r="N649" s="94" t="n">
        <v>0</v>
      </c>
      <c r="O649" s="94" t="n">
        <v>0</v>
      </c>
      <c r="P649" s="94" t="n">
        <v>0</v>
      </c>
      <c r="Q649" s="94" t="n">
        <v>0</v>
      </c>
      <c r="R649" s="96" t="n">
        <v>0</v>
      </c>
      <c r="S649" s="96" t="n">
        <v>0</v>
      </c>
      <c r="T649" s="95" t="n">
        <v>0</v>
      </c>
      <c r="U649" s="95" t="n">
        <v>0</v>
      </c>
      <c r="V649" s="95" t="n">
        <v>0</v>
      </c>
      <c r="W649" s="95" t="n">
        <v>0</v>
      </c>
      <c r="X649" s="95" t="n">
        <v>0</v>
      </c>
      <c r="Y649" s="95" t="n">
        <v>0</v>
      </c>
      <c r="Z649" s="95" t="n">
        <v>0</v>
      </c>
      <c r="AA649" s="94" t="n">
        <v>0</v>
      </c>
      <c r="AB649" s="94" t="n">
        <v>0</v>
      </c>
      <c r="AC649" s="95" t="n">
        <v>0</v>
      </c>
      <c r="AD649" s="95" t="n">
        <v>0</v>
      </c>
      <c r="AE649" s="95" t="n">
        <v>0</v>
      </c>
      <c r="AF649" s="95" t="n">
        <v>0</v>
      </c>
      <c r="AG649" s="95" t="n">
        <v>0</v>
      </c>
      <c r="AH649" s="98" t="n">
        <v>0</v>
      </c>
      <c r="AI649" s="98" t="n">
        <v>0</v>
      </c>
      <c r="AJ649" s="98" t="n">
        <v>0</v>
      </c>
      <c r="AK649" s="71"/>
    </row>
    <row r="650" customFormat="false" ht="30" hidden="false" customHeight="true" outlineLevel="0" collapsed="false">
      <c r="A650" s="93" t="s">
        <v>694</v>
      </c>
      <c r="B650" s="88" t="n">
        <v>641</v>
      </c>
      <c r="C650" s="94" t="n">
        <v>0</v>
      </c>
      <c r="D650" s="94" t="n">
        <v>0</v>
      </c>
      <c r="E650" s="94" t="n">
        <v>0</v>
      </c>
      <c r="F650" s="94" t="n">
        <v>0</v>
      </c>
      <c r="G650" s="94" t="n">
        <v>0</v>
      </c>
      <c r="H650" s="94" t="n">
        <v>0</v>
      </c>
      <c r="I650" s="94" t="n">
        <v>0</v>
      </c>
      <c r="J650" s="95" t="n">
        <v>0</v>
      </c>
      <c r="K650" s="95" t="n">
        <v>0</v>
      </c>
      <c r="L650" s="94" t="n">
        <v>0</v>
      </c>
      <c r="M650" s="96" t="n">
        <v>0</v>
      </c>
      <c r="N650" s="94" t="n">
        <v>0</v>
      </c>
      <c r="O650" s="94" t="n">
        <v>0</v>
      </c>
      <c r="P650" s="94" t="n">
        <v>0</v>
      </c>
      <c r="Q650" s="94" t="n">
        <v>0</v>
      </c>
      <c r="R650" s="96" t="n">
        <v>0</v>
      </c>
      <c r="S650" s="96" t="n">
        <v>0</v>
      </c>
      <c r="T650" s="95" t="n">
        <v>0</v>
      </c>
      <c r="U650" s="95" t="n">
        <v>0</v>
      </c>
      <c r="V650" s="95" t="n">
        <v>0</v>
      </c>
      <c r="W650" s="95" t="n">
        <v>0</v>
      </c>
      <c r="X650" s="95" t="n">
        <v>0</v>
      </c>
      <c r="Y650" s="95" t="n">
        <v>0</v>
      </c>
      <c r="Z650" s="95" t="n">
        <v>0</v>
      </c>
      <c r="AA650" s="94" t="n">
        <v>0</v>
      </c>
      <c r="AB650" s="94" t="n">
        <v>0</v>
      </c>
      <c r="AC650" s="95" t="n">
        <v>0</v>
      </c>
      <c r="AD650" s="95" t="n">
        <v>0</v>
      </c>
      <c r="AE650" s="95" t="n">
        <v>0</v>
      </c>
      <c r="AF650" s="95" t="n">
        <v>0</v>
      </c>
      <c r="AG650" s="95" t="n">
        <v>0</v>
      </c>
      <c r="AH650" s="98" t="n">
        <v>0</v>
      </c>
      <c r="AI650" s="98" t="n">
        <v>0</v>
      </c>
      <c r="AJ650" s="98" t="n">
        <v>0</v>
      </c>
      <c r="AK650" s="71"/>
    </row>
    <row r="651" customFormat="false" ht="30" hidden="false" customHeight="true" outlineLevel="0" collapsed="false">
      <c r="A651" s="93" t="s">
        <v>695</v>
      </c>
      <c r="B651" s="88" t="n">
        <v>642</v>
      </c>
      <c r="C651" s="95" t="n">
        <v>0</v>
      </c>
      <c r="D651" s="95" t="n">
        <v>0</v>
      </c>
      <c r="E651" s="95" t="n">
        <v>0</v>
      </c>
      <c r="F651" s="95" t="n">
        <v>0</v>
      </c>
      <c r="G651" s="95" t="n">
        <v>0</v>
      </c>
      <c r="H651" s="95" t="n">
        <v>0</v>
      </c>
      <c r="I651" s="95" t="n">
        <v>0</v>
      </c>
      <c r="J651" s="95" t="n">
        <v>0</v>
      </c>
      <c r="K651" s="95" t="n">
        <v>0</v>
      </c>
      <c r="L651" s="95" t="n">
        <v>0</v>
      </c>
      <c r="M651" s="94" t="n">
        <v>0</v>
      </c>
      <c r="N651" s="94" t="n">
        <v>0</v>
      </c>
      <c r="O651" s="94" t="n">
        <v>0</v>
      </c>
      <c r="P651" s="94" t="n">
        <v>0</v>
      </c>
      <c r="Q651" s="94" t="n">
        <v>0</v>
      </c>
      <c r="R651" s="94" t="n">
        <v>0</v>
      </c>
      <c r="S651" s="96" t="n">
        <v>0</v>
      </c>
      <c r="T651" s="95" t="n">
        <v>0</v>
      </c>
      <c r="U651" s="95" t="n">
        <v>0</v>
      </c>
      <c r="V651" s="95" t="n">
        <v>0</v>
      </c>
      <c r="W651" s="95" t="n">
        <v>0</v>
      </c>
      <c r="X651" s="95" t="n">
        <v>0</v>
      </c>
      <c r="Y651" s="95" t="n">
        <v>0</v>
      </c>
      <c r="Z651" s="95" t="n">
        <v>0</v>
      </c>
      <c r="AA651" s="94" t="n">
        <v>0</v>
      </c>
      <c r="AB651" s="94" t="n">
        <v>0</v>
      </c>
      <c r="AC651" s="95" t="n">
        <v>0</v>
      </c>
      <c r="AD651" s="95" t="n">
        <v>0</v>
      </c>
      <c r="AE651" s="95" t="n">
        <v>0</v>
      </c>
      <c r="AF651" s="95" t="n">
        <v>0</v>
      </c>
      <c r="AG651" s="95" t="n">
        <v>0</v>
      </c>
      <c r="AH651" s="98" t="n">
        <v>0</v>
      </c>
      <c r="AI651" s="98" t="n">
        <v>0</v>
      </c>
      <c r="AJ651" s="98" t="n">
        <v>0</v>
      </c>
      <c r="AK651" s="71"/>
    </row>
    <row r="652" customFormat="false" ht="30" hidden="false" customHeight="true" outlineLevel="0" collapsed="false">
      <c r="A652" s="93" t="s">
        <v>696</v>
      </c>
      <c r="B652" s="88" t="n">
        <v>643</v>
      </c>
      <c r="C652" s="94" t="n">
        <v>0</v>
      </c>
      <c r="D652" s="94" t="n">
        <v>0</v>
      </c>
      <c r="E652" s="94" t="n">
        <v>0</v>
      </c>
      <c r="F652" s="95" t="n">
        <v>0</v>
      </c>
      <c r="G652" s="95" t="n">
        <v>0</v>
      </c>
      <c r="H652" s="95" t="n">
        <v>0</v>
      </c>
      <c r="I652" s="95" t="n">
        <v>0</v>
      </c>
      <c r="J652" s="95" t="n">
        <v>0</v>
      </c>
      <c r="K652" s="95" t="n">
        <v>0</v>
      </c>
      <c r="L652" s="94" t="n">
        <v>0</v>
      </c>
      <c r="M652" s="94" t="n">
        <v>0</v>
      </c>
      <c r="N652" s="94" t="n">
        <v>0</v>
      </c>
      <c r="O652" s="94" t="n">
        <v>0</v>
      </c>
      <c r="P652" s="94" t="n">
        <v>0</v>
      </c>
      <c r="Q652" s="95" t="n">
        <v>0</v>
      </c>
      <c r="R652" s="95" t="n">
        <v>0</v>
      </c>
      <c r="S652" s="95" t="n">
        <v>0</v>
      </c>
      <c r="T652" s="95" t="n">
        <v>0</v>
      </c>
      <c r="U652" s="95" t="n">
        <v>0</v>
      </c>
      <c r="V652" s="95" t="n">
        <v>0</v>
      </c>
      <c r="W652" s="95" t="n">
        <v>0</v>
      </c>
      <c r="X652" s="95" t="n">
        <v>0</v>
      </c>
      <c r="Y652" s="95" t="n">
        <v>0</v>
      </c>
      <c r="Z652" s="95" t="n">
        <v>0</v>
      </c>
      <c r="AA652" s="94" t="n">
        <v>0</v>
      </c>
      <c r="AB652" s="94" t="n">
        <v>0</v>
      </c>
      <c r="AC652" s="95" t="n">
        <v>0</v>
      </c>
      <c r="AD652" s="95" t="n">
        <v>0</v>
      </c>
      <c r="AE652" s="94" t="n">
        <v>0</v>
      </c>
      <c r="AF652" s="94" t="n">
        <v>0</v>
      </c>
      <c r="AG652" s="94" t="n">
        <v>0</v>
      </c>
      <c r="AH652" s="92" t="n">
        <v>0</v>
      </c>
      <c r="AI652" s="92" t="n">
        <v>0</v>
      </c>
      <c r="AJ652" s="92" t="n">
        <v>0</v>
      </c>
      <c r="AK652" s="71"/>
    </row>
    <row r="653" customFormat="false" ht="30" hidden="false" customHeight="true" outlineLevel="0" collapsed="false">
      <c r="A653" s="93" t="s">
        <v>697</v>
      </c>
      <c r="B653" s="88" t="n">
        <v>644</v>
      </c>
      <c r="C653" s="94" t="n">
        <v>0</v>
      </c>
      <c r="D653" s="94" t="n">
        <v>0</v>
      </c>
      <c r="E653" s="94" t="n">
        <v>0</v>
      </c>
      <c r="F653" s="94" t="n">
        <v>0</v>
      </c>
      <c r="G653" s="94" t="n">
        <v>0</v>
      </c>
      <c r="H653" s="95" t="n">
        <v>0</v>
      </c>
      <c r="I653" s="95" t="n">
        <v>0</v>
      </c>
      <c r="J653" s="95" t="n">
        <v>0</v>
      </c>
      <c r="K653" s="95" t="n">
        <v>0</v>
      </c>
      <c r="L653" s="94" t="n">
        <v>0</v>
      </c>
      <c r="M653" s="94" t="n">
        <v>0</v>
      </c>
      <c r="N653" s="94" t="n">
        <v>0</v>
      </c>
      <c r="O653" s="94" t="n">
        <v>0</v>
      </c>
      <c r="P653" s="94" t="n">
        <v>0</v>
      </c>
      <c r="Q653" s="94" t="n">
        <v>0</v>
      </c>
      <c r="R653" s="94" t="n">
        <v>0</v>
      </c>
      <c r="S653" s="96" t="n">
        <v>0</v>
      </c>
      <c r="T653" s="95" t="n">
        <v>0</v>
      </c>
      <c r="U653" s="95" t="n">
        <v>0</v>
      </c>
      <c r="V653" s="95" t="n">
        <v>0</v>
      </c>
      <c r="W653" s="95" t="n">
        <v>0</v>
      </c>
      <c r="X653" s="95" t="n">
        <v>0</v>
      </c>
      <c r="Y653" s="95" t="n">
        <v>0</v>
      </c>
      <c r="Z653" s="95" t="n">
        <v>0</v>
      </c>
      <c r="AA653" s="94" t="n">
        <v>0</v>
      </c>
      <c r="AB653" s="94" t="n">
        <v>0</v>
      </c>
      <c r="AC653" s="98" t="n">
        <v>0</v>
      </c>
      <c r="AD653" s="95" t="n">
        <v>0</v>
      </c>
      <c r="AE653" s="92" t="n">
        <v>0</v>
      </c>
      <c r="AF653" s="92" t="n">
        <v>0</v>
      </c>
      <c r="AG653" s="92" t="n">
        <v>0</v>
      </c>
      <c r="AH653" s="92" t="n">
        <v>0</v>
      </c>
      <c r="AI653" s="92" t="n">
        <v>0</v>
      </c>
      <c r="AJ653" s="92" t="n">
        <v>0</v>
      </c>
      <c r="AK653" s="71"/>
    </row>
    <row r="654" s="71" customFormat="true" ht="30" hidden="false" customHeight="true" outlineLevel="0" collapsed="false">
      <c r="A654" s="93" t="s">
        <v>698</v>
      </c>
      <c r="B654" s="88" t="n">
        <v>645</v>
      </c>
      <c r="C654" s="94" t="n">
        <v>0</v>
      </c>
      <c r="D654" s="94" t="n">
        <v>0</v>
      </c>
      <c r="E654" s="94" t="n">
        <v>0</v>
      </c>
      <c r="F654" s="94" t="n">
        <v>0</v>
      </c>
      <c r="G654" s="94" t="n">
        <v>0</v>
      </c>
      <c r="H654" s="94" t="n">
        <v>0</v>
      </c>
      <c r="I654" s="95" t="n">
        <v>0</v>
      </c>
      <c r="J654" s="95" t="n">
        <v>0</v>
      </c>
      <c r="K654" s="95" t="n">
        <v>0</v>
      </c>
      <c r="L654" s="94" t="n">
        <v>0</v>
      </c>
      <c r="M654" s="96" t="n">
        <v>0</v>
      </c>
      <c r="N654" s="94" t="n">
        <v>0</v>
      </c>
      <c r="O654" s="94" t="n">
        <v>0</v>
      </c>
      <c r="P654" s="94" t="n">
        <v>0</v>
      </c>
      <c r="Q654" s="94" t="n">
        <v>0</v>
      </c>
      <c r="R654" s="96" t="n">
        <v>0</v>
      </c>
      <c r="S654" s="96" t="n">
        <v>0</v>
      </c>
      <c r="T654" s="95" t="n">
        <v>0</v>
      </c>
      <c r="U654" s="95" t="n">
        <v>0</v>
      </c>
      <c r="V654" s="95" t="n">
        <v>0</v>
      </c>
      <c r="W654" s="95" t="n">
        <v>0</v>
      </c>
      <c r="X654" s="95" t="n">
        <v>0</v>
      </c>
      <c r="Y654" s="95" t="n">
        <v>0</v>
      </c>
      <c r="Z654" s="95" t="n">
        <v>0</v>
      </c>
      <c r="AA654" s="94" t="n">
        <v>0</v>
      </c>
      <c r="AB654" s="94" t="n">
        <v>0</v>
      </c>
      <c r="AC654" s="95" t="n">
        <v>0</v>
      </c>
      <c r="AD654" s="95" t="n">
        <v>0</v>
      </c>
      <c r="AE654" s="95" t="n">
        <v>0</v>
      </c>
      <c r="AF654" s="95" t="n">
        <v>0</v>
      </c>
      <c r="AG654" s="95" t="n">
        <v>0</v>
      </c>
      <c r="AH654" s="98" t="n">
        <v>0</v>
      </c>
      <c r="AI654" s="98" t="n">
        <v>0</v>
      </c>
      <c r="AJ654" s="98" t="n">
        <v>0</v>
      </c>
    </row>
    <row r="655" customFormat="false" ht="30" hidden="false" customHeight="true" outlineLevel="0" collapsed="false">
      <c r="A655" s="93" t="s">
        <v>699</v>
      </c>
      <c r="B655" s="88" t="n">
        <v>646</v>
      </c>
      <c r="C655" s="94" t="n">
        <v>0</v>
      </c>
      <c r="D655" s="94" t="n">
        <v>0</v>
      </c>
      <c r="E655" s="94" t="n">
        <v>0</v>
      </c>
      <c r="F655" s="94" t="n">
        <v>0</v>
      </c>
      <c r="G655" s="94" t="n">
        <v>0</v>
      </c>
      <c r="H655" s="94" t="n">
        <v>0</v>
      </c>
      <c r="I655" s="95" t="n">
        <v>0</v>
      </c>
      <c r="J655" s="95" t="n">
        <v>0</v>
      </c>
      <c r="K655" s="95" t="n">
        <v>0</v>
      </c>
      <c r="L655" s="94" t="n">
        <v>0</v>
      </c>
      <c r="M655" s="96" t="n">
        <v>0</v>
      </c>
      <c r="N655" s="94" t="n">
        <v>0</v>
      </c>
      <c r="O655" s="94" t="n">
        <v>0</v>
      </c>
      <c r="P655" s="94" t="n">
        <v>0</v>
      </c>
      <c r="Q655" s="94" t="n">
        <v>0</v>
      </c>
      <c r="R655" s="96" t="n">
        <v>0</v>
      </c>
      <c r="S655" s="96" t="n">
        <v>0</v>
      </c>
      <c r="T655" s="95" t="n">
        <v>0</v>
      </c>
      <c r="U655" s="95" t="n">
        <v>0</v>
      </c>
      <c r="V655" s="95" t="n">
        <v>0</v>
      </c>
      <c r="W655" s="95" t="n">
        <v>0</v>
      </c>
      <c r="X655" s="95" t="n">
        <v>0</v>
      </c>
      <c r="Y655" s="95" t="n">
        <v>0</v>
      </c>
      <c r="Z655" s="95" t="n">
        <v>0</v>
      </c>
      <c r="AA655" s="94" t="n">
        <v>0</v>
      </c>
      <c r="AB655" s="94" t="n">
        <v>0</v>
      </c>
      <c r="AC655" s="98" t="n">
        <v>0</v>
      </c>
      <c r="AD655" s="98" t="n">
        <v>0</v>
      </c>
      <c r="AE655" s="98" t="n">
        <v>0</v>
      </c>
      <c r="AF655" s="98" t="n">
        <v>0</v>
      </c>
      <c r="AG655" s="98" t="n">
        <v>0</v>
      </c>
      <c r="AH655" s="98" t="n">
        <v>0</v>
      </c>
      <c r="AI655" s="98" t="n">
        <v>0</v>
      </c>
      <c r="AJ655" s="98" t="n">
        <v>0</v>
      </c>
      <c r="AK655" s="71"/>
    </row>
    <row r="656" customFormat="false" ht="30" hidden="false" customHeight="true" outlineLevel="0" collapsed="false">
      <c r="A656" s="93" t="s">
        <v>700</v>
      </c>
      <c r="B656" s="88" t="n">
        <v>647</v>
      </c>
      <c r="C656" s="94" t="n">
        <v>0</v>
      </c>
      <c r="D656" s="94" t="n">
        <v>0</v>
      </c>
      <c r="E656" s="94" t="n">
        <v>0</v>
      </c>
      <c r="F656" s="94" t="n">
        <v>0</v>
      </c>
      <c r="G656" s="94" t="n">
        <v>0</v>
      </c>
      <c r="H656" s="94" t="n">
        <v>0</v>
      </c>
      <c r="I656" s="94" t="n">
        <v>0</v>
      </c>
      <c r="J656" s="95" t="n">
        <v>0</v>
      </c>
      <c r="K656" s="95" t="n">
        <v>0</v>
      </c>
      <c r="L656" s="94" t="n">
        <v>0</v>
      </c>
      <c r="M656" s="96" t="n">
        <v>0</v>
      </c>
      <c r="N656" s="94" t="n">
        <v>0</v>
      </c>
      <c r="O656" s="94" t="n">
        <v>0</v>
      </c>
      <c r="P656" s="94" t="n">
        <v>0</v>
      </c>
      <c r="Q656" s="94" t="n">
        <v>0</v>
      </c>
      <c r="R656" s="96" t="n">
        <v>0</v>
      </c>
      <c r="S656" s="96" t="n">
        <v>0</v>
      </c>
      <c r="T656" s="95" t="n">
        <v>0</v>
      </c>
      <c r="U656" s="95" t="n">
        <v>0</v>
      </c>
      <c r="V656" s="95" t="n">
        <v>0</v>
      </c>
      <c r="W656" s="95" t="n">
        <v>0</v>
      </c>
      <c r="X656" s="95" t="n">
        <v>0</v>
      </c>
      <c r="Y656" s="95" t="n">
        <v>0</v>
      </c>
      <c r="Z656" s="95" t="n">
        <v>0</v>
      </c>
      <c r="AA656" s="94" t="n">
        <v>0</v>
      </c>
      <c r="AB656" s="94" t="n">
        <v>0</v>
      </c>
      <c r="AC656" s="98" t="n">
        <v>0</v>
      </c>
      <c r="AD656" s="95" t="n">
        <v>0</v>
      </c>
      <c r="AE656" s="98" t="n">
        <v>0</v>
      </c>
      <c r="AF656" s="98" t="n">
        <v>0</v>
      </c>
      <c r="AG656" s="98" t="n">
        <v>0</v>
      </c>
      <c r="AH656" s="98" t="n">
        <v>0</v>
      </c>
      <c r="AI656" s="98" t="n">
        <v>0</v>
      </c>
      <c r="AJ656" s="98" t="n">
        <v>0</v>
      </c>
      <c r="AK656" s="71"/>
    </row>
    <row r="657" customFormat="false" ht="30" hidden="false" customHeight="true" outlineLevel="0" collapsed="false">
      <c r="A657" s="93" t="s">
        <v>701</v>
      </c>
      <c r="B657" s="88" t="n">
        <v>648</v>
      </c>
      <c r="C657" s="94" t="n">
        <v>0</v>
      </c>
      <c r="D657" s="94" t="n">
        <v>0</v>
      </c>
      <c r="E657" s="94" t="n">
        <v>0</v>
      </c>
      <c r="F657" s="94" t="n">
        <v>0</v>
      </c>
      <c r="G657" s="94" t="n">
        <v>0</v>
      </c>
      <c r="H657" s="94" t="n">
        <v>0</v>
      </c>
      <c r="I657" s="94" t="n">
        <v>0</v>
      </c>
      <c r="J657" s="95" t="n">
        <v>0</v>
      </c>
      <c r="K657" s="95" t="n">
        <v>0</v>
      </c>
      <c r="L657" s="94" t="n">
        <v>0</v>
      </c>
      <c r="M657" s="96" t="n">
        <v>0</v>
      </c>
      <c r="N657" s="94" t="n">
        <v>0</v>
      </c>
      <c r="O657" s="94" t="n">
        <v>0</v>
      </c>
      <c r="P657" s="94" t="n">
        <v>0</v>
      </c>
      <c r="Q657" s="94" t="n">
        <v>0</v>
      </c>
      <c r="R657" s="96" t="n">
        <v>0</v>
      </c>
      <c r="S657" s="96" t="n">
        <v>0</v>
      </c>
      <c r="T657" s="95" t="n">
        <v>0</v>
      </c>
      <c r="U657" s="95" t="n">
        <v>0</v>
      </c>
      <c r="V657" s="95" t="n">
        <v>0</v>
      </c>
      <c r="W657" s="95" t="n">
        <v>0</v>
      </c>
      <c r="X657" s="95" t="n">
        <v>0</v>
      </c>
      <c r="Y657" s="95" t="n">
        <v>0</v>
      </c>
      <c r="Z657" s="95" t="n">
        <v>0</v>
      </c>
      <c r="AA657" s="94" t="n">
        <v>0</v>
      </c>
      <c r="AB657" s="94" t="n">
        <v>0</v>
      </c>
      <c r="AC657" s="95" t="n">
        <v>0</v>
      </c>
      <c r="AD657" s="95" t="n">
        <v>0</v>
      </c>
      <c r="AE657" s="95" t="n">
        <v>0</v>
      </c>
      <c r="AF657" s="95" t="n">
        <v>0</v>
      </c>
      <c r="AG657" s="95" t="n">
        <v>0</v>
      </c>
      <c r="AH657" s="98" t="n">
        <v>0</v>
      </c>
      <c r="AI657" s="98" t="n">
        <v>0</v>
      </c>
      <c r="AJ657" s="98" t="n">
        <v>0</v>
      </c>
      <c r="AK657" s="71"/>
    </row>
    <row r="658" customFormat="false" ht="30" hidden="false" customHeight="true" outlineLevel="0" collapsed="false">
      <c r="A658" s="93" t="s">
        <v>702</v>
      </c>
      <c r="B658" s="88" t="n">
        <v>649</v>
      </c>
      <c r="C658" s="94" t="n">
        <v>0</v>
      </c>
      <c r="D658" s="94" t="n">
        <v>0</v>
      </c>
      <c r="E658" s="94" t="n">
        <v>0</v>
      </c>
      <c r="F658" s="94" t="n">
        <v>0</v>
      </c>
      <c r="G658" s="94" t="n">
        <v>0</v>
      </c>
      <c r="H658" s="94" t="n">
        <v>0</v>
      </c>
      <c r="I658" s="94" t="n">
        <v>0</v>
      </c>
      <c r="J658" s="94" t="n">
        <v>0</v>
      </c>
      <c r="K658" s="95" t="n">
        <v>0</v>
      </c>
      <c r="L658" s="94" t="n">
        <v>0</v>
      </c>
      <c r="M658" s="95" t="n">
        <v>0</v>
      </c>
      <c r="N658" s="95" t="n">
        <v>0</v>
      </c>
      <c r="O658" s="96" t="n">
        <v>0</v>
      </c>
      <c r="P658" s="96" t="n">
        <v>0</v>
      </c>
      <c r="Q658" s="96" t="n">
        <v>0</v>
      </c>
      <c r="R658" s="96" t="n">
        <v>0</v>
      </c>
      <c r="S658" s="96" t="n">
        <v>0</v>
      </c>
      <c r="T658" s="95" t="n">
        <v>0</v>
      </c>
      <c r="U658" s="95" t="n">
        <v>0</v>
      </c>
      <c r="V658" s="95" t="n">
        <v>0</v>
      </c>
      <c r="W658" s="95" t="n">
        <v>0</v>
      </c>
      <c r="X658" s="95" t="n">
        <v>0</v>
      </c>
      <c r="Y658" s="95" t="n">
        <v>0</v>
      </c>
      <c r="Z658" s="95" t="n">
        <v>0</v>
      </c>
      <c r="AA658" s="96" t="n">
        <v>0</v>
      </c>
      <c r="AB658" s="96" t="n">
        <v>0</v>
      </c>
      <c r="AC658" s="95" t="n">
        <v>0</v>
      </c>
      <c r="AD658" s="95" t="n">
        <v>0</v>
      </c>
      <c r="AE658" s="95" t="n">
        <v>0</v>
      </c>
      <c r="AF658" s="95" t="n">
        <v>0</v>
      </c>
      <c r="AG658" s="95" t="n">
        <v>0</v>
      </c>
      <c r="AH658" s="98" t="n">
        <v>0</v>
      </c>
      <c r="AI658" s="98" t="n">
        <v>0</v>
      </c>
      <c r="AJ658" s="98" t="n">
        <v>0</v>
      </c>
      <c r="AK658" s="71"/>
    </row>
    <row r="659" customFormat="false" ht="30" hidden="false" customHeight="true" outlineLevel="0" collapsed="false">
      <c r="A659" s="93" t="s">
        <v>703</v>
      </c>
      <c r="B659" s="88" t="n">
        <v>650</v>
      </c>
      <c r="C659" s="94" t="n">
        <v>0</v>
      </c>
      <c r="D659" s="94" t="n">
        <v>0</v>
      </c>
      <c r="E659" s="94" t="n">
        <v>0</v>
      </c>
      <c r="F659" s="94" t="n">
        <v>0</v>
      </c>
      <c r="G659" s="95" t="n">
        <v>0</v>
      </c>
      <c r="H659" s="95" t="n">
        <v>0</v>
      </c>
      <c r="I659" s="95" t="n">
        <v>0</v>
      </c>
      <c r="J659" s="95" t="n">
        <v>0</v>
      </c>
      <c r="K659" s="95" t="n">
        <v>0</v>
      </c>
      <c r="L659" s="94" t="n">
        <v>0</v>
      </c>
      <c r="M659" s="94" t="n">
        <v>0</v>
      </c>
      <c r="N659" s="94" t="n">
        <v>0</v>
      </c>
      <c r="O659" s="94" t="n">
        <v>0</v>
      </c>
      <c r="P659" s="94" t="n">
        <v>0</v>
      </c>
      <c r="Q659" s="94" t="n">
        <v>0</v>
      </c>
      <c r="R659" s="94" t="n">
        <v>0</v>
      </c>
      <c r="S659" s="94" t="n">
        <v>0</v>
      </c>
      <c r="T659" s="95" t="n">
        <v>0</v>
      </c>
      <c r="U659" s="95" t="n">
        <v>0</v>
      </c>
      <c r="V659" s="95" t="n">
        <v>0</v>
      </c>
      <c r="W659" s="95" t="n">
        <v>0</v>
      </c>
      <c r="X659" s="95" t="n">
        <v>0</v>
      </c>
      <c r="Y659" s="95" t="n">
        <v>0</v>
      </c>
      <c r="Z659" s="95" t="n">
        <v>0</v>
      </c>
      <c r="AA659" s="94" t="n">
        <v>0</v>
      </c>
      <c r="AB659" s="94" t="n">
        <v>0</v>
      </c>
      <c r="AC659" s="98" t="n">
        <v>0</v>
      </c>
      <c r="AD659" s="95" t="n">
        <v>0</v>
      </c>
      <c r="AE659" s="92" t="n">
        <v>0</v>
      </c>
      <c r="AF659" s="92" t="n">
        <v>0</v>
      </c>
      <c r="AG659" s="92" t="n">
        <v>0</v>
      </c>
      <c r="AH659" s="92" t="n">
        <v>0</v>
      </c>
      <c r="AI659" s="92" t="n">
        <v>0</v>
      </c>
      <c r="AJ659" s="92" t="n">
        <v>0</v>
      </c>
      <c r="AK659" s="71"/>
    </row>
    <row r="660" customFormat="false" ht="30" hidden="false" customHeight="true" outlineLevel="0" collapsed="false">
      <c r="A660" s="93" t="s">
        <v>704</v>
      </c>
      <c r="B660" s="88" t="n">
        <v>651</v>
      </c>
      <c r="C660" s="94" t="n">
        <v>0</v>
      </c>
      <c r="D660" s="94" t="n">
        <v>0</v>
      </c>
      <c r="E660" s="94" t="n">
        <v>0</v>
      </c>
      <c r="F660" s="94" t="n">
        <v>0</v>
      </c>
      <c r="G660" s="94" t="n">
        <v>0</v>
      </c>
      <c r="H660" s="94" t="n">
        <v>0</v>
      </c>
      <c r="I660" s="95" t="n">
        <v>0</v>
      </c>
      <c r="J660" s="95" t="n">
        <v>0</v>
      </c>
      <c r="K660" s="95" t="n">
        <v>0</v>
      </c>
      <c r="L660" s="94" t="n">
        <v>0</v>
      </c>
      <c r="M660" s="96" t="n">
        <v>0</v>
      </c>
      <c r="N660" s="94" t="n">
        <v>0</v>
      </c>
      <c r="O660" s="94" t="n">
        <v>0</v>
      </c>
      <c r="P660" s="94" t="n">
        <v>0</v>
      </c>
      <c r="Q660" s="94" t="n">
        <v>0</v>
      </c>
      <c r="R660" s="94" t="n">
        <v>0</v>
      </c>
      <c r="S660" s="94" t="n">
        <v>0</v>
      </c>
      <c r="T660" s="95" t="n">
        <v>0</v>
      </c>
      <c r="U660" s="95" t="n">
        <v>0</v>
      </c>
      <c r="V660" s="95" t="n">
        <v>0</v>
      </c>
      <c r="W660" s="95" t="n">
        <v>0</v>
      </c>
      <c r="X660" s="95" t="n">
        <v>0</v>
      </c>
      <c r="Y660" s="95" t="n">
        <v>0</v>
      </c>
      <c r="Z660" s="95" t="n">
        <v>0</v>
      </c>
      <c r="AA660" s="94" t="n">
        <v>0</v>
      </c>
      <c r="AB660" s="94" t="n">
        <v>0</v>
      </c>
      <c r="AC660" s="98" t="n">
        <v>0</v>
      </c>
      <c r="AD660" s="95" t="n">
        <v>0</v>
      </c>
      <c r="AE660" s="98" t="n">
        <v>0</v>
      </c>
      <c r="AF660" s="98" t="n">
        <v>0</v>
      </c>
      <c r="AG660" s="98" t="n">
        <v>0</v>
      </c>
      <c r="AH660" s="98" t="n">
        <v>0</v>
      </c>
      <c r="AI660" s="98" t="n">
        <v>0</v>
      </c>
      <c r="AJ660" s="98" t="n">
        <v>0</v>
      </c>
      <c r="AK660" s="71"/>
    </row>
    <row r="661" customFormat="false" ht="30" hidden="false" customHeight="true" outlineLevel="0" collapsed="false">
      <c r="A661" s="93" t="s">
        <v>705</v>
      </c>
      <c r="B661" s="88" t="n">
        <v>652</v>
      </c>
      <c r="C661" s="94" t="n">
        <v>0</v>
      </c>
      <c r="D661" s="94" t="n">
        <v>0</v>
      </c>
      <c r="E661" s="94" t="n">
        <v>0</v>
      </c>
      <c r="F661" s="95" t="n">
        <v>0</v>
      </c>
      <c r="G661" s="95" t="n">
        <v>0</v>
      </c>
      <c r="H661" s="95" t="n">
        <v>0</v>
      </c>
      <c r="I661" s="95" t="n">
        <v>0</v>
      </c>
      <c r="J661" s="95" t="n">
        <v>0</v>
      </c>
      <c r="K661" s="95" t="n">
        <v>0</v>
      </c>
      <c r="L661" s="94" t="n">
        <v>0</v>
      </c>
      <c r="M661" s="94" t="n">
        <v>0</v>
      </c>
      <c r="N661" s="94" t="n">
        <v>0</v>
      </c>
      <c r="O661" s="94" t="n">
        <v>0</v>
      </c>
      <c r="P661" s="94" t="n">
        <v>0</v>
      </c>
      <c r="Q661" s="94" t="n">
        <v>0</v>
      </c>
      <c r="R661" s="94" t="n">
        <v>0</v>
      </c>
      <c r="S661" s="95" t="n">
        <v>0</v>
      </c>
      <c r="T661" s="95" t="n">
        <v>0</v>
      </c>
      <c r="U661" s="95" t="n">
        <v>0</v>
      </c>
      <c r="V661" s="95" t="n">
        <v>0</v>
      </c>
      <c r="W661" s="95" t="n">
        <v>0</v>
      </c>
      <c r="X661" s="95" t="n">
        <v>0</v>
      </c>
      <c r="Y661" s="95" t="n">
        <v>0</v>
      </c>
      <c r="Z661" s="95" t="n">
        <v>0</v>
      </c>
      <c r="AA661" s="94" t="n">
        <v>0</v>
      </c>
      <c r="AB661" s="94" t="n">
        <v>0</v>
      </c>
      <c r="AC661" s="98" t="n">
        <v>0</v>
      </c>
      <c r="AD661" s="95" t="n">
        <v>0</v>
      </c>
      <c r="AE661" s="92" t="n">
        <v>0</v>
      </c>
      <c r="AF661" s="92" t="n">
        <v>0</v>
      </c>
      <c r="AG661" s="92" t="n">
        <v>0</v>
      </c>
      <c r="AH661" s="92" t="n">
        <v>0</v>
      </c>
      <c r="AI661" s="92" t="n">
        <v>0</v>
      </c>
      <c r="AJ661" s="92" t="n">
        <v>0</v>
      </c>
      <c r="AK661" s="71"/>
    </row>
    <row r="662" customFormat="false" ht="30" hidden="false" customHeight="true" outlineLevel="0" collapsed="false">
      <c r="A662" s="93" t="s">
        <v>706</v>
      </c>
      <c r="B662" s="88" t="n">
        <v>653</v>
      </c>
      <c r="C662" s="94" t="n">
        <v>0</v>
      </c>
      <c r="D662" s="94" t="n">
        <v>0</v>
      </c>
      <c r="E662" s="94" t="n">
        <v>0</v>
      </c>
      <c r="F662" s="95" t="n">
        <v>0</v>
      </c>
      <c r="G662" s="95" t="n">
        <v>0</v>
      </c>
      <c r="H662" s="95" t="n">
        <v>0</v>
      </c>
      <c r="I662" s="95" t="n">
        <v>0</v>
      </c>
      <c r="J662" s="95" t="n">
        <v>0</v>
      </c>
      <c r="K662" s="95" t="n">
        <v>0</v>
      </c>
      <c r="L662" s="94" t="n">
        <v>0</v>
      </c>
      <c r="M662" s="94" t="n">
        <v>0</v>
      </c>
      <c r="N662" s="94" t="n">
        <v>0</v>
      </c>
      <c r="O662" s="94" t="n">
        <v>0</v>
      </c>
      <c r="P662" s="94" t="n">
        <v>0</v>
      </c>
      <c r="Q662" s="94" t="n">
        <v>0</v>
      </c>
      <c r="R662" s="95" t="n">
        <v>0</v>
      </c>
      <c r="S662" s="95" t="n">
        <v>0</v>
      </c>
      <c r="T662" s="95" t="n">
        <v>0</v>
      </c>
      <c r="U662" s="95" t="n">
        <v>0</v>
      </c>
      <c r="V662" s="95" t="n">
        <v>0</v>
      </c>
      <c r="W662" s="95" t="n">
        <v>0</v>
      </c>
      <c r="X662" s="95" t="n">
        <v>0</v>
      </c>
      <c r="Y662" s="95" t="n">
        <v>0</v>
      </c>
      <c r="Z662" s="95" t="n">
        <v>0</v>
      </c>
      <c r="AA662" s="94" t="n">
        <v>0</v>
      </c>
      <c r="AB662" s="94" t="n">
        <v>0</v>
      </c>
      <c r="AC662" s="95" t="n">
        <v>0</v>
      </c>
      <c r="AD662" s="95" t="n">
        <v>0</v>
      </c>
      <c r="AE662" s="94" t="n">
        <v>0</v>
      </c>
      <c r="AF662" s="94" t="n">
        <v>0</v>
      </c>
      <c r="AG662" s="94" t="n">
        <v>0</v>
      </c>
      <c r="AH662" s="92" t="n">
        <v>0</v>
      </c>
      <c r="AI662" s="92" t="n">
        <v>0</v>
      </c>
      <c r="AJ662" s="92" t="n">
        <v>0</v>
      </c>
      <c r="AK662" s="71"/>
    </row>
    <row r="663" customFormat="false" ht="30" hidden="false" customHeight="true" outlineLevel="0" collapsed="false">
      <c r="A663" s="93" t="s">
        <v>707</v>
      </c>
      <c r="B663" s="88" t="n">
        <v>654</v>
      </c>
      <c r="C663" s="94" t="n">
        <v>0</v>
      </c>
      <c r="D663" s="94" t="n">
        <v>0</v>
      </c>
      <c r="E663" s="94" t="n">
        <v>0</v>
      </c>
      <c r="F663" s="94" t="n">
        <v>0</v>
      </c>
      <c r="G663" s="94" t="n">
        <v>0</v>
      </c>
      <c r="H663" s="95" t="n">
        <v>0</v>
      </c>
      <c r="I663" s="95" t="n">
        <v>0</v>
      </c>
      <c r="J663" s="95" t="n">
        <v>0</v>
      </c>
      <c r="K663" s="95" t="n">
        <v>0</v>
      </c>
      <c r="L663" s="94" t="n">
        <v>0</v>
      </c>
      <c r="M663" s="94" t="n">
        <v>0</v>
      </c>
      <c r="N663" s="94" t="n">
        <v>0</v>
      </c>
      <c r="O663" s="94" t="n">
        <v>0</v>
      </c>
      <c r="P663" s="94" t="n">
        <v>0</v>
      </c>
      <c r="Q663" s="94" t="n">
        <v>0</v>
      </c>
      <c r="R663" s="94" t="n">
        <v>0</v>
      </c>
      <c r="S663" s="95" t="n">
        <v>0</v>
      </c>
      <c r="T663" s="95" t="n">
        <v>0</v>
      </c>
      <c r="U663" s="95" t="n">
        <v>0</v>
      </c>
      <c r="V663" s="95" t="n">
        <v>0</v>
      </c>
      <c r="W663" s="95" t="n">
        <v>0</v>
      </c>
      <c r="X663" s="95" t="n">
        <v>0</v>
      </c>
      <c r="Y663" s="95" t="n">
        <v>0</v>
      </c>
      <c r="Z663" s="95" t="n">
        <v>0</v>
      </c>
      <c r="AA663" s="94" t="n">
        <v>0</v>
      </c>
      <c r="AB663" s="94" t="n">
        <v>0</v>
      </c>
      <c r="AC663" s="95" t="n">
        <v>0</v>
      </c>
      <c r="AD663" s="95" t="n">
        <v>0</v>
      </c>
      <c r="AE663" s="94" t="n">
        <v>0</v>
      </c>
      <c r="AF663" s="94" t="n">
        <v>0</v>
      </c>
      <c r="AG663" s="94" t="n">
        <v>0</v>
      </c>
      <c r="AH663" s="92" t="n">
        <v>0</v>
      </c>
      <c r="AI663" s="92" t="n">
        <v>0</v>
      </c>
      <c r="AJ663" s="92" t="n">
        <v>0</v>
      </c>
      <c r="AK663" s="71"/>
    </row>
    <row r="664" customFormat="false" ht="30" hidden="false" customHeight="true" outlineLevel="0" collapsed="false">
      <c r="A664" s="93" t="s">
        <v>708</v>
      </c>
      <c r="B664" s="88" t="n">
        <v>655</v>
      </c>
      <c r="C664" s="94" t="n">
        <v>0</v>
      </c>
      <c r="D664" s="94" t="n">
        <v>0</v>
      </c>
      <c r="E664" s="94" t="n">
        <v>0</v>
      </c>
      <c r="F664" s="94" t="n">
        <v>0</v>
      </c>
      <c r="G664" s="94" t="n">
        <v>0</v>
      </c>
      <c r="H664" s="94" t="n">
        <v>0</v>
      </c>
      <c r="I664" s="95" t="n">
        <v>0</v>
      </c>
      <c r="J664" s="95" t="n">
        <v>0</v>
      </c>
      <c r="K664" s="95" t="n">
        <v>0</v>
      </c>
      <c r="L664" s="94" t="n">
        <v>0</v>
      </c>
      <c r="M664" s="96" t="n">
        <v>0</v>
      </c>
      <c r="N664" s="94" t="n">
        <v>0</v>
      </c>
      <c r="O664" s="94" t="n">
        <v>0</v>
      </c>
      <c r="P664" s="94" t="n">
        <v>0</v>
      </c>
      <c r="Q664" s="94" t="n">
        <v>0</v>
      </c>
      <c r="R664" s="94" t="n">
        <v>0</v>
      </c>
      <c r="S664" s="95" t="n">
        <v>0</v>
      </c>
      <c r="T664" s="95" t="n">
        <v>0</v>
      </c>
      <c r="U664" s="95" t="n">
        <v>0</v>
      </c>
      <c r="V664" s="95" t="n">
        <v>0</v>
      </c>
      <c r="W664" s="95" t="n">
        <v>0</v>
      </c>
      <c r="X664" s="95" t="n">
        <v>0</v>
      </c>
      <c r="Y664" s="95" t="n">
        <v>0</v>
      </c>
      <c r="Z664" s="95" t="n">
        <v>0</v>
      </c>
      <c r="AA664" s="94" t="n">
        <v>0</v>
      </c>
      <c r="AB664" s="94" t="n">
        <v>0</v>
      </c>
      <c r="AC664" s="95" t="n">
        <v>0</v>
      </c>
      <c r="AD664" s="95" t="n">
        <v>0</v>
      </c>
      <c r="AE664" s="95" t="n">
        <v>0</v>
      </c>
      <c r="AF664" s="95" t="n">
        <v>0</v>
      </c>
      <c r="AG664" s="95" t="n">
        <v>0</v>
      </c>
      <c r="AH664" s="98" t="n">
        <v>0</v>
      </c>
      <c r="AI664" s="98" t="n">
        <v>0</v>
      </c>
      <c r="AJ664" s="98" t="n">
        <v>0</v>
      </c>
      <c r="AK664" s="71"/>
    </row>
    <row r="665" customFormat="false" ht="30" hidden="false" customHeight="true" outlineLevel="0" collapsed="false">
      <c r="A665" s="93" t="s">
        <v>709</v>
      </c>
      <c r="B665" s="88" t="n">
        <v>656</v>
      </c>
      <c r="C665" s="94" t="n">
        <v>0</v>
      </c>
      <c r="D665" s="94" t="n">
        <v>0</v>
      </c>
      <c r="E665" s="94" t="n">
        <v>0</v>
      </c>
      <c r="F665" s="94" t="n">
        <v>0</v>
      </c>
      <c r="G665" s="95" t="n">
        <v>0</v>
      </c>
      <c r="H665" s="95" t="n">
        <v>0</v>
      </c>
      <c r="I665" s="95" t="n">
        <v>0</v>
      </c>
      <c r="J665" s="95" t="n">
        <v>0</v>
      </c>
      <c r="K665" s="95" t="n">
        <v>0</v>
      </c>
      <c r="L665" s="94" t="n">
        <v>0</v>
      </c>
      <c r="M665" s="94" t="n">
        <v>0</v>
      </c>
      <c r="N665" s="94" t="n">
        <v>0</v>
      </c>
      <c r="O665" s="94" t="n">
        <v>0</v>
      </c>
      <c r="P665" s="94" t="n">
        <v>0</v>
      </c>
      <c r="Q665" s="94" t="n">
        <v>0</v>
      </c>
      <c r="R665" s="95" t="n">
        <v>0</v>
      </c>
      <c r="S665" s="95" t="n">
        <v>0</v>
      </c>
      <c r="T665" s="95" t="n">
        <v>0</v>
      </c>
      <c r="U665" s="95" t="n">
        <v>0</v>
      </c>
      <c r="V665" s="95" t="n">
        <v>0</v>
      </c>
      <c r="W665" s="95" t="n">
        <v>0</v>
      </c>
      <c r="X665" s="95" t="n">
        <v>0</v>
      </c>
      <c r="Y665" s="95" t="n">
        <v>0</v>
      </c>
      <c r="Z665" s="95" t="n">
        <v>0</v>
      </c>
      <c r="AA665" s="94" t="n">
        <v>0</v>
      </c>
      <c r="AB665" s="94" t="n">
        <v>0</v>
      </c>
      <c r="AC665" s="95" t="n">
        <v>0</v>
      </c>
      <c r="AD665" s="95" t="n">
        <v>0</v>
      </c>
      <c r="AE665" s="94" t="n">
        <v>0</v>
      </c>
      <c r="AF665" s="94" t="n">
        <v>0</v>
      </c>
      <c r="AG665" s="94" t="n">
        <v>0</v>
      </c>
      <c r="AH665" s="92" t="n">
        <v>0</v>
      </c>
      <c r="AI665" s="92" t="n">
        <v>0</v>
      </c>
      <c r="AJ665" s="92" t="n">
        <v>0</v>
      </c>
      <c r="AK665" s="71"/>
    </row>
    <row r="666" customFormat="false" ht="30" hidden="false" customHeight="true" outlineLevel="0" collapsed="false">
      <c r="A666" s="93" t="s">
        <v>710</v>
      </c>
      <c r="B666" s="88" t="n">
        <v>657</v>
      </c>
      <c r="C666" s="94" t="n">
        <v>0</v>
      </c>
      <c r="D666" s="94" t="n">
        <v>0</v>
      </c>
      <c r="E666" s="94" t="n">
        <v>0</v>
      </c>
      <c r="F666" s="94" t="n">
        <v>0</v>
      </c>
      <c r="G666" s="94" t="n">
        <v>0</v>
      </c>
      <c r="H666" s="94" t="n">
        <v>0</v>
      </c>
      <c r="I666" s="95" t="n">
        <v>0</v>
      </c>
      <c r="J666" s="95" t="n">
        <v>0</v>
      </c>
      <c r="K666" s="95" t="n">
        <v>0</v>
      </c>
      <c r="L666" s="94" t="n">
        <v>0</v>
      </c>
      <c r="M666" s="96" t="n">
        <v>0</v>
      </c>
      <c r="N666" s="94" t="n">
        <v>0</v>
      </c>
      <c r="O666" s="94" t="n">
        <v>0</v>
      </c>
      <c r="P666" s="94" t="n">
        <v>0</v>
      </c>
      <c r="Q666" s="94" t="n">
        <v>0</v>
      </c>
      <c r="R666" s="94" t="n">
        <v>0</v>
      </c>
      <c r="S666" s="95" t="n">
        <v>0</v>
      </c>
      <c r="T666" s="94" t="n">
        <v>0</v>
      </c>
      <c r="U666" s="94" t="n">
        <v>0</v>
      </c>
      <c r="V666" s="94" t="n">
        <v>0</v>
      </c>
      <c r="W666" s="94" t="n">
        <v>0</v>
      </c>
      <c r="X666" s="95" t="n">
        <v>0</v>
      </c>
      <c r="Y666" s="95" t="n">
        <v>0</v>
      </c>
      <c r="Z666" s="95" t="n">
        <v>0</v>
      </c>
      <c r="AA666" s="94" t="n">
        <v>0</v>
      </c>
      <c r="AB666" s="94" t="n">
        <v>0</v>
      </c>
      <c r="AC666" s="94" t="n">
        <v>0</v>
      </c>
      <c r="AD666" s="94" t="n">
        <v>0</v>
      </c>
      <c r="AE666" s="95" t="n">
        <v>0</v>
      </c>
      <c r="AF666" s="95" t="n">
        <v>0</v>
      </c>
      <c r="AG666" s="95" t="n">
        <v>0</v>
      </c>
      <c r="AH666" s="98" t="n">
        <v>0</v>
      </c>
      <c r="AI666" s="98" t="n">
        <v>0</v>
      </c>
      <c r="AJ666" s="98" t="n">
        <v>0</v>
      </c>
    </row>
    <row r="667" customFormat="false" ht="30" hidden="false" customHeight="true" outlineLevel="0" collapsed="false">
      <c r="A667" s="99" t="s">
        <v>711</v>
      </c>
      <c r="B667" s="88" t="n">
        <v>658</v>
      </c>
      <c r="C667" s="94" t="n">
        <v>0</v>
      </c>
      <c r="D667" s="94" t="n">
        <v>0</v>
      </c>
      <c r="E667" s="94" t="n">
        <v>0</v>
      </c>
      <c r="F667" s="94" t="n">
        <v>0</v>
      </c>
      <c r="G667" s="95" t="n">
        <v>0</v>
      </c>
      <c r="H667" s="95" t="n">
        <v>0</v>
      </c>
      <c r="I667" s="95" t="n">
        <v>0</v>
      </c>
      <c r="J667" s="95" t="n">
        <v>0</v>
      </c>
      <c r="K667" s="95" t="n">
        <v>0</v>
      </c>
      <c r="L667" s="94" t="n">
        <v>0</v>
      </c>
      <c r="M667" s="94" t="n">
        <v>0</v>
      </c>
      <c r="N667" s="94" t="n">
        <v>0</v>
      </c>
      <c r="O667" s="94" t="n">
        <v>0</v>
      </c>
      <c r="P667" s="94" t="n">
        <v>0</v>
      </c>
      <c r="Q667" s="94" t="n">
        <v>0</v>
      </c>
      <c r="R667" s="94" t="n">
        <v>0</v>
      </c>
      <c r="S667" s="94" t="n">
        <v>0</v>
      </c>
      <c r="T667" s="95" t="n">
        <v>0</v>
      </c>
      <c r="U667" s="95" t="n">
        <v>0</v>
      </c>
      <c r="V667" s="95" t="n">
        <v>0</v>
      </c>
      <c r="W667" s="95" t="n">
        <v>0</v>
      </c>
      <c r="X667" s="95" t="n">
        <v>0</v>
      </c>
      <c r="Y667" s="95" t="n">
        <v>0</v>
      </c>
      <c r="Z667" s="95" t="n">
        <v>0</v>
      </c>
      <c r="AA667" s="94" t="n">
        <v>0</v>
      </c>
      <c r="AB667" s="94" t="n">
        <v>0</v>
      </c>
      <c r="AC667" s="95" t="n">
        <v>0</v>
      </c>
      <c r="AD667" s="95" t="n">
        <v>0</v>
      </c>
      <c r="AE667" s="94" t="n">
        <v>0</v>
      </c>
      <c r="AF667" s="94" t="n">
        <v>0</v>
      </c>
      <c r="AG667" s="94" t="n">
        <v>0</v>
      </c>
      <c r="AH667" s="92" t="n">
        <v>0</v>
      </c>
      <c r="AI667" s="92" t="n">
        <v>0</v>
      </c>
      <c r="AJ667" s="92" t="n">
        <v>0</v>
      </c>
      <c r="AK667" s="71"/>
    </row>
    <row r="668" customFormat="false" ht="30" hidden="false" customHeight="true" outlineLevel="0" collapsed="false">
      <c r="A668" s="99" t="s">
        <v>712</v>
      </c>
      <c r="B668" s="88" t="n">
        <v>659</v>
      </c>
      <c r="C668" s="94" t="n">
        <v>0</v>
      </c>
      <c r="D668" s="94" t="n">
        <v>0</v>
      </c>
      <c r="E668" s="94" t="n">
        <v>0</v>
      </c>
      <c r="F668" s="94" t="n">
        <v>0</v>
      </c>
      <c r="G668" s="94" t="n">
        <v>0</v>
      </c>
      <c r="H668" s="95" t="n">
        <v>0</v>
      </c>
      <c r="I668" s="95" t="n">
        <v>0</v>
      </c>
      <c r="J668" s="95" t="n">
        <v>0</v>
      </c>
      <c r="K668" s="95" t="n">
        <v>0</v>
      </c>
      <c r="L668" s="94" t="n">
        <v>0</v>
      </c>
      <c r="M668" s="94" t="n">
        <v>0</v>
      </c>
      <c r="N668" s="94" t="n">
        <v>0</v>
      </c>
      <c r="O668" s="94" t="n">
        <v>0</v>
      </c>
      <c r="P668" s="94" t="n">
        <v>0</v>
      </c>
      <c r="Q668" s="94" t="n">
        <v>0</v>
      </c>
      <c r="R668" s="94" t="n">
        <v>0</v>
      </c>
      <c r="S668" s="94" t="n">
        <v>0</v>
      </c>
      <c r="T668" s="95" t="n">
        <v>0</v>
      </c>
      <c r="U668" s="95" t="n">
        <v>0</v>
      </c>
      <c r="V668" s="95" t="n">
        <v>0</v>
      </c>
      <c r="W668" s="95" t="n">
        <v>0</v>
      </c>
      <c r="X668" s="95" t="n">
        <v>0</v>
      </c>
      <c r="Y668" s="95" t="n">
        <v>0</v>
      </c>
      <c r="Z668" s="95" t="n">
        <v>0</v>
      </c>
      <c r="AA668" s="94" t="n">
        <v>0</v>
      </c>
      <c r="AB668" s="94" t="n">
        <v>0</v>
      </c>
      <c r="AC668" s="98" t="n">
        <v>0</v>
      </c>
      <c r="AD668" s="95" t="n">
        <v>0</v>
      </c>
      <c r="AE668" s="92" t="n">
        <v>0</v>
      </c>
      <c r="AF668" s="92" t="n">
        <v>0</v>
      </c>
      <c r="AG668" s="92" t="n">
        <v>0</v>
      </c>
      <c r="AH668" s="92" t="n">
        <v>0</v>
      </c>
      <c r="AI668" s="92" t="n">
        <v>0</v>
      </c>
      <c r="AJ668" s="92" t="n">
        <v>0</v>
      </c>
      <c r="AK668" s="71"/>
    </row>
    <row r="669" customFormat="false" ht="30" hidden="false" customHeight="true" outlineLevel="0" collapsed="false">
      <c r="A669" s="93" t="s">
        <v>713</v>
      </c>
      <c r="B669" s="88" t="n">
        <v>660</v>
      </c>
      <c r="C669" s="95" t="n">
        <v>0</v>
      </c>
      <c r="D669" s="95" t="n">
        <v>0</v>
      </c>
      <c r="E669" s="95" t="n">
        <v>0</v>
      </c>
      <c r="F669" s="95" t="n">
        <v>0</v>
      </c>
      <c r="G669" s="95" t="n">
        <v>0</v>
      </c>
      <c r="H669" s="95" t="n">
        <v>0</v>
      </c>
      <c r="I669" s="95" t="n">
        <v>0</v>
      </c>
      <c r="J669" s="98" t="n">
        <v>0</v>
      </c>
      <c r="K669" s="98" t="n">
        <v>0</v>
      </c>
      <c r="L669" s="98" t="n">
        <v>0</v>
      </c>
      <c r="M669" s="94" t="n">
        <v>0</v>
      </c>
      <c r="N669" s="94" t="n">
        <v>0</v>
      </c>
      <c r="O669" s="94" t="n">
        <v>0</v>
      </c>
      <c r="P669" s="95" t="n">
        <v>0</v>
      </c>
      <c r="Q669" s="95" t="n">
        <v>0</v>
      </c>
      <c r="R669" s="95" t="n">
        <v>0</v>
      </c>
      <c r="S669" s="95" t="n">
        <v>0</v>
      </c>
      <c r="T669" s="95" t="n">
        <v>0</v>
      </c>
      <c r="U669" s="95" t="n">
        <v>0</v>
      </c>
      <c r="V669" s="95" t="n">
        <v>0</v>
      </c>
      <c r="W669" s="95" t="n">
        <v>0</v>
      </c>
      <c r="X669" s="95" t="n">
        <v>0</v>
      </c>
      <c r="Y669" s="95" t="n">
        <v>0</v>
      </c>
      <c r="Z669" s="95" t="n">
        <v>0</v>
      </c>
      <c r="AA669" s="94" t="n">
        <v>0</v>
      </c>
      <c r="AB669" s="94" t="n">
        <v>0</v>
      </c>
      <c r="AC669" s="98" t="n">
        <v>0</v>
      </c>
      <c r="AD669" s="95" t="n">
        <v>0</v>
      </c>
      <c r="AE669" s="92" t="n">
        <v>0</v>
      </c>
      <c r="AF669" s="92" t="n">
        <v>0</v>
      </c>
      <c r="AG669" s="92" t="n">
        <v>0</v>
      </c>
      <c r="AH669" s="92" t="n">
        <v>0</v>
      </c>
      <c r="AI669" s="92" t="n">
        <v>0</v>
      </c>
      <c r="AJ669" s="92" t="n">
        <v>0</v>
      </c>
      <c r="AK669" s="71"/>
    </row>
    <row r="670" customFormat="false" ht="30" hidden="false" customHeight="true" outlineLevel="0" collapsed="false">
      <c r="A670" s="93" t="s">
        <v>714</v>
      </c>
      <c r="B670" s="88" t="n">
        <v>661</v>
      </c>
      <c r="C670" s="92" t="n">
        <v>0</v>
      </c>
      <c r="D670" s="92" t="n">
        <v>0</v>
      </c>
      <c r="E670" s="92" t="n">
        <v>0</v>
      </c>
      <c r="F670" s="92" t="n">
        <v>0</v>
      </c>
      <c r="G670" s="92" t="n">
        <v>0</v>
      </c>
      <c r="H670" s="98" t="n">
        <v>0</v>
      </c>
      <c r="I670" s="98" t="n">
        <v>0</v>
      </c>
      <c r="J670" s="98" t="n">
        <v>0</v>
      </c>
      <c r="K670" s="98" t="n">
        <v>0</v>
      </c>
      <c r="L670" s="92" t="n">
        <v>0</v>
      </c>
      <c r="M670" s="94" t="n">
        <v>0</v>
      </c>
      <c r="N670" s="94" t="n">
        <v>0</v>
      </c>
      <c r="O670" s="94" t="n">
        <v>0</v>
      </c>
      <c r="P670" s="94" t="n">
        <v>0</v>
      </c>
      <c r="Q670" s="94" t="n">
        <v>0</v>
      </c>
      <c r="R670" s="94" t="n">
        <v>0</v>
      </c>
      <c r="S670" s="96" t="n">
        <v>0</v>
      </c>
      <c r="T670" s="95" t="n">
        <v>0</v>
      </c>
      <c r="U670" s="95" t="n">
        <v>0</v>
      </c>
      <c r="V670" s="95" t="n">
        <v>0</v>
      </c>
      <c r="W670" s="95" t="n">
        <v>0</v>
      </c>
      <c r="X670" s="95" t="n">
        <v>0</v>
      </c>
      <c r="Y670" s="95" t="n">
        <v>0</v>
      </c>
      <c r="Z670" s="95" t="n">
        <v>0</v>
      </c>
      <c r="AA670" s="94" t="n">
        <v>0</v>
      </c>
      <c r="AB670" s="94" t="n">
        <v>0</v>
      </c>
      <c r="AC670" s="95" t="n">
        <v>0</v>
      </c>
      <c r="AD670" s="95" t="n">
        <v>0</v>
      </c>
      <c r="AE670" s="94" t="n">
        <v>0</v>
      </c>
      <c r="AF670" s="94" t="n">
        <v>0</v>
      </c>
      <c r="AG670" s="94" t="n">
        <v>0</v>
      </c>
      <c r="AH670" s="92" t="n">
        <v>0</v>
      </c>
      <c r="AI670" s="92" t="n">
        <v>0</v>
      </c>
      <c r="AJ670" s="92" t="n">
        <v>0</v>
      </c>
      <c r="AK670" s="71"/>
    </row>
    <row r="671" customFormat="false" ht="30" hidden="false" customHeight="true" outlineLevel="0" collapsed="false">
      <c r="A671" s="93" t="s">
        <v>715</v>
      </c>
      <c r="B671" s="88" t="n">
        <v>662</v>
      </c>
      <c r="C671" s="94" t="n">
        <v>0</v>
      </c>
      <c r="D671" s="94" t="n">
        <v>0</v>
      </c>
      <c r="E671" s="94" t="n">
        <v>0</v>
      </c>
      <c r="F671" s="94" t="n">
        <v>0</v>
      </c>
      <c r="G671" s="95" t="n">
        <v>0</v>
      </c>
      <c r="H671" s="95" t="n">
        <v>0</v>
      </c>
      <c r="I671" s="95" t="n">
        <v>0</v>
      </c>
      <c r="J671" s="95" t="n">
        <v>0</v>
      </c>
      <c r="K671" s="95" t="n">
        <v>0</v>
      </c>
      <c r="L671" s="94" t="n">
        <v>0</v>
      </c>
      <c r="M671" s="94" t="n">
        <v>0</v>
      </c>
      <c r="N671" s="94" t="n">
        <v>0</v>
      </c>
      <c r="O671" s="94" t="n">
        <v>0</v>
      </c>
      <c r="P671" s="95" t="n">
        <v>0</v>
      </c>
      <c r="Q671" s="95" t="n">
        <v>0</v>
      </c>
      <c r="R671" s="95" t="n">
        <v>0</v>
      </c>
      <c r="S671" s="95" t="n">
        <v>0</v>
      </c>
      <c r="T671" s="95" t="n">
        <v>0</v>
      </c>
      <c r="U671" s="95" t="n">
        <v>0</v>
      </c>
      <c r="V671" s="95" t="n">
        <v>0</v>
      </c>
      <c r="W671" s="95" t="n">
        <v>0</v>
      </c>
      <c r="X671" s="95" t="n">
        <v>0</v>
      </c>
      <c r="Y671" s="95" t="n">
        <v>0</v>
      </c>
      <c r="Z671" s="95" t="n">
        <v>0</v>
      </c>
      <c r="AA671" s="94" t="n">
        <v>0</v>
      </c>
      <c r="AB671" s="94" t="n">
        <v>0</v>
      </c>
      <c r="AC671" s="95" t="n">
        <v>0</v>
      </c>
      <c r="AD671" s="95" t="n">
        <v>0</v>
      </c>
      <c r="AE671" s="94" t="n">
        <v>0</v>
      </c>
      <c r="AF671" s="94" t="n">
        <v>0</v>
      </c>
      <c r="AG671" s="94" t="n">
        <v>0</v>
      </c>
      <c r="AH671" s="92" t="n">
        <v>0</v>
      </c>
      <c r="AI671" s="92" t="n">
        <v>0</v>
      </c>
      <c r="AJ671" s="92" t="n">
        <v>0</v>
      </c>
      <c r="AK671" s="71"/>
    </row>
    <row r="672" customFormat="false" ht="30" hidden="false" customHeight="true" outlineLevel="0" collapsed="false">
      <c r="A672" s="93" t="s">
        <v>716</v>
      </c>
      <c r="B672" s="88" t="n">
        <v>663</v>
      </c>
      <c r="C672" s="94" t="n">
        <v>0</v>
      </c>
      <c r="D672" s="94" t="n">
        <v>0</v>
      </c>
      <c r="E672" s="94" t="n">
        <v>0</v>
      </c>
      <c r="F672" s="94" t="n">
        <v>0</v>
      </c>
      <c r="G672" s="94" t="n">
        <v>0</v>
      </c>
      <c r="H672" s="95" t="n">
        <v>0</v>
      </c>
      <c r="I672" s="95" t="n">
        <v>0</v>
      </c>
      <c r="J672" s="95" t="n">
        <v>0</v>
      </c>
      <c r="K672" s="95" t="n">
        <v>0</v>
      </c>
      <c r="L672" s="94" t="n">
        <v>0</v>
      </c>
      <c r="M672" s="94" t="n">
        <v>0</v>
      </c>
      <c r="N672" s="94" t="n">
        <v>0</v>
      </c>
      <c r="O672" s="94" t="n">
        <v>0</v>
      </c>
      <c r="P672" s="94" t="n">
        <v>0</v>
      </c>
      <c r="Q672" s="95" t="n">
        <v>0</v>
      </c>
      <c r="R672" s="95" t="n">
        <v>0</v>
      </c>
      <c r="S672" s="95" t="n">
        <v>0</v>
      </c>
      <c r="T672" s="95" t="n">
        <v>0</v>
      </c>
      <c r="U672" s="95" t="n">
        <v>0</v>
      </c>
      <c r="V672" s="95" t="n">
        <v>0</v>
      </c>
      <c r="W672" s="95" t="n">
        <v>0</v>
      </c>
      <c r="X672" s="95" t="n">
        <v>0</v>
      </c>
      <c r="Y672" s="95" t="n">
        <v>0</v>
      </c>
      <c r="Z672" s="95" t="n">
        <v>0</v>
      </c>
      <c r="AA672" s="94" t="n">
        <v>0</v>
      </c>
      <c r="AB672" s="94" t="n">
        <v>0</v>
      </c>
      <c r="AC672" s="95" t="n">
        <v>0</v>
      </c>
      <c r="AD672" s="95" t="n">
        <v>0</v>
      </c>
      <c r="AE672" s="94" t="n">
        <v>0</v>
      </c>
      <c r="AF672" s="94" t="n">
        <v>0</v>
      </c>
      <c r="AG672" s="94" t="n">
        <v>0</v>
      </c>
      <c r="AH672" s="92" t="n">
        <v>0</v>
      </c>
      <c r="AI672" s="92" t="n">
        <v>0</v>
      </c>
      <c r="AJ672" s="92" t="n">
        <v>0</v>
      </c>
      <c r="AK672" s="71"/>
    </row>
    <row r="673" customFormat="false" ht="30" hidden="false" customHeight="true" outlineLevel="0" collapsed="false">
      <c r="A673" s="93" t="n">
        <v>246</v>
      </c>
      <c r="B673" s="88" t="n">
        <v>664</v>
      </c>
      <c r="C673" s="94" t="n">
        <v>0</v>
      </c>
      <c r="D673" s="94" t="n">
        <v>0</v>
      </c>
      <c r="E673" s="94" t="n">
        <v>0</v>
      </c>
      <c r="F673" s="94" t="n">
        <v>0</v>
      </c>
      <c r="G673" s="94" t="n">
        <v>0</v>
      </c>
      <c r="H673" s="95" t="n">
        <v>0</v>
      </c>
      <c r="I673" s="95" t="n">
        <v>0</v>
      </c>
      <c r="J673" s="95" t="n">
        <v>0</v>
      </c>
      <c r="K673" s="95" t="n">
        <v>0</v>
      </c>
      <c r="L673" s="94" t="n">
        <v>0</v>
      </c>
      <c r="M673" s="94" t="n">
        <v>0</v>
      </c>
      <c r="N673" s="94" t="n">
        <v>0</v>
      </c>
      <c r="O673" s="94" t="n">
        <v>0</v>
      </c>
      <c r="P673" s="94" t="n">
        <v>0</v>
      </c>
      <c r="Q673" s="95" t="n">
        <v>0</v>
      </c>
      <c r="R673" s="95" t="n">
        <v>0</v>
      </c>
      <c r="S673" s="95" t="n">
        <v>0</v>
      </c>
      <c r="T673" s="95" t="n">
        <v>0</v>
      </c>
      <c r="U673" s="95" t="n">
        <v>0</v>
      </c>
      <c r="V673" s="95" t="n">
        <v>0</v>
      </c>
      <c r="W673" s="95" t="n">
        <v>0</v>
      </c>
      <c r="X673" s="95" t="n">
        <v>0</v>
      </c>
      <c r="Y673" s="95" t="n">
        <v>0</v>
      </c>
      <c r="Z673" s="95" t="n">
        <v>0</v>
      </c>
      <c r="AA673" s="94" t="n">
        <v>0</v>
      </c>
      <c r="AB673" s="94" t="n">
        <v>0</v>
      </c>
      <c r="AC673" s="95" t="n">
        <v>0</v>
      </c>
      <c r="AD673" s="95" t="n">
        <v>0</v>
      </c>
      <c r="AE673" s="94" t="n">
        <v>0</v>
      </c>
      <c r="AF673" s="94" t="n">
        <v>0</v>
      </c>
      <c r="AG673" s="94" t="n">
        <v>0</v>
      </c>
      <c r="AH673" s="92" t="n">
        <v>0</v>
      </c>
      <c r="AI673" s="92" t="n">
        <v>0</v>
      </c>
      <c r="AJ673" s="92" t="n">
        <v>0</v>
      </c>
      <c r="AK673" s="71"/>
    </row>
    <row r="674" customFormat="false" ht="30" hidden="false" customHeight="true" outlineLevel="0" collapsed="false">
      <c r="A674" s="93" t="s">
        <v>717</v>
      </c>
      <c r="B674" s="88" t="n">
        <v>665</v>
      </c>
      <c r="C674" s="94" t="n">
        <v>0</v>
      </c>
      <c r="D674" s="94" t="n">
        <v>0</v>
      </c>
      <c r="E674" s="94" t="n">
        <v>0</v>
      </c>
      <c r="F674" s="95" t="n">
        <v>0</v>
      </c>
      <c r="G674" s="95" t="n">
        <v>0</v>
      </c>
      <c r="H674" s="95" t="n">
        <v>0</v>
      </c>
      <c r="I674" s="95" t="n">
        <v>0</v>
      </c>
      <c r="J674" s="95" t="n">
        <v>0</v>
      </c>
      <c r="K674" s="95" t="n">
        <v>0</v>
      </c>
      <c r="L674" s="94" t="n">
        <v>0</v>
      </c>
      <c r="M674" s="94" t="n">
        <v>0</v>
      </c>
      <c r="N674" s="94" t="n">
        <v>0</v>
      </c>
      <c r="O674" s="94" t="n">
        <v>0</v>
      </c>
      <c r="P674" s="94" t="n">
        <v>0</v>
      </c>
      <c r="Q674" s="95" t="n">
        <v>0</v>
      </c>
      <c r="R674" s="95" t="n">
        <v>0</v>
      </c>
      <c r="S674" s="95" t="n">
        <v>0</v>
      </c>
      <c r="T674" s="95" t="n">
        <v>0</v>
      </c>
      <c r="U674" s="95" t="n">
        <v>0</v>
      </c>
      <c r="V674" s="95" t="n">
        <v>0</v>
      </c>
      <c r="W674" s="95" t="n">
        <v>0</v>
      </c>
      <c r="X674" s="95" t="n">
        <v>0</v>
      </c>
      <c r="Y674" s="95" t="n">
        <v>0</v>
      </c>
      <c r="Z674" s="95" t="n">
        <v>0</v>
      </c>
      <c r="AA674" s="94" t="n">
        <v>0</v>
      </c>
      <c r="AB674" s="94" t="n">
        <v>0</v>
      </c>
      <c r="AC674" s="95" t="n">
        <v>0</v>
      </c>
      <c r="AD674" s="95" t="n">
        <v>0</v>
      </c>
      <c r="AE674" s="94" t="n">
        <v>0</v>
      </c>
      <c r="AF674" s="94" t="n">
        <v>0</v>
      </c>
      <c r="AG674" s="94" t="n">
        <v>0</v>
      </c>
      <c r="AH674" s="92" t="n">
        <v>0</v>
      </c>
      <c r="AI674" s="92" t="n">
        <v>0</v>
      </c>
      <c r="AJ674" s="92" t="n">
        <v>0</v>
      </c>
      <c r="AK674" s="71"/>
    </row>
    <row r="675" customFormat="false" ht="30" hidden="false" customHeight="true" outlineLevel="0" collapsed="false">
      <c r="A675" s="93" t="s">
        <v>718</v>
      </c>
      <c r="B675" s="88" t="n">
        <v>666</v>
      </c>
      <c r="C675" s="94" t="n">
        <v>0</v>
      </c>
      <c r="D675" s="94" t="n">
        <v>0</v>
      </c>
      <c r="E675" s="94" t="n">
        <v>0</v>
      </c>
      <c r="F675" s="94" t="n">
        <v>0</v>
      </c>
      <c r="G675" s="94" t="n">
        <v>0</v>
      </c>
      <c r="H675" s="98" t="n">
        <v>0</v>
      </c>
      <c r="I675" s="98" t="n">
        <v>0</v>
      </c>
      <c r="J675" s="98" t="n">
        <v>0</v>
      </c>
      <c r="K675" s="98" t="n">
        <v>0</v>
      </c>
      <c r="L675" s="92" t="n">
        <v>0</v>
      </c>
      <c r="M675" s="94" t="n">
        <v>0</v>
      </c>
      <c r="N675" s="94" t="n">
        <v>0</v>
      </c>
      <c r="O675" s="94" t="n">
        <v>0</v>
      </c>
      <c r="P675" s="94" t="n">
        <v>0</v>
      </c>
      <c r="Q675" s="95" t="n">
        <v>0</v>
      </c>
      <c r="R675" s="95" t="n">
        <v>0</v>
      </c>
      <c r="S675" s="95" t="n">
        <v>0</v>
      </c>
      <c r="T675" s="98" t="n">
        <v>0</v>
      </c>
      <c r="U675" s="98" t="n">
        <v>0</v>
      </c>
      <c r="V675" s="98" t="n">
        <v>0</v>
      </c>
      <c r="W675" s="98" t="n">
        <v>0</v>
      </c>
      <c r="X675" s="98" t="n">
        <v>0</v>
      </c>
      <c r="Y675" s="98" t="n">
        <v>0</v>
      </c>
      <c r="Z675" s="98" t="n">
        <v>0</v>
      </c>
      <c r="AA675" s="94" t="n">
        <v>0</v>
      </c>
      <c r="AB675" s="94" t="n">
        <v>0</v>
      </c>
      <c r="AC675" s="95" t="n">
        <v>0</v>
      </c>
      <c r="AD675" s="95" t="n">
        <v>0</v>
      </c>
      <c r="AE675" s="94" t="n">
        <v>0</v>
      </c>
      <c r="AF675" s="94" t="n">
        <v>0</v>
      </c>
      <c r="AG675" s="94" t="n">
        <v>0</v>
      </c>
      <c r="AH675" s="92" t="n">
        <v>0</v>
      </c>
      <c r="AI675" s="92" t="n">
        <v>0</v>
      </c>
      <c r="AJ675" s="92" t="n">
        <v>0</v>
      </c>
      <c r="AK675" s="71"/>
    </row>
    <row r="676" customFormat="false" ht="30" hidden="false" customHeight="true" outlineLevel="0" collapsed="false">
      <c r="A676" s="93" t="s">
        <v>719</v>
      </c>
      <c r="B676" s="88" t="n">
        <v>667</v>
      </c>
      <c r="C676" s="94" t="n">
        <v>0</v>
      </c>
      <c r="D676" s="94" t="n">
        <v>0</v>
      </c>
      <c r="E676" s="94" t="n">
        <v>0</v>
      </c>
      <c r="F676" s="94" t="n">
        <v>0</v>
      </c>
      <c r="G676" s="94" t="n">
        <v>0</v>
      </c>
      <c r="H676" s="94" t="n">
        <v>0</v>
      </c>
      <c r="I676" s="98" t="n">
        <v>0</v>
      </c>
      <c r="J676" s="98" t="n">
        <v>0</v>
      </c>
      <c r="K676" s="98" t="n">
        <v>0</v>
      </c>
      <c r="L676" s="92" t="n">
        <v>0</v>
      </c>
      <c r="M676" s="96" t="n">
        <v>0</v>
      </c>
      <c r="N676" s="94" t="n">
        <v>0</v>
      </c>
      <c r="O676" s="94" t="n">
        <v>0</v>
      </c>
      <c r="P676" s="94" t="n">
        <v>0</v>
      </c>
      <c r="Q676" s="94" t="n">
        <v>0</v>
      </c>
      <c r="R676" s="96" t="n">
        <v>0</v>
      </c>
      <c r="S676" s="96" t="n">
        <v>0</v>
      </c>
      <c r="T676" s="98" t="n">
        <v>0</v>
      </c>
      <c r="U676" s="98" t="n">
        <v>0</v>
      </c>
      <c r="V676" s="98" t="n">
        <v>0</v>
      </c>
      <c r="W676" s="98" t="n">
        <v>0</v>
      </c>
      <c r="X676" s="98" t="n">
        <v>0</v>
      </c>
      <c r="Y676" s="98" t="n">
        <v>0</v>
      </c>
      <c r="Z676" s="98" t="n">
        <v>0</v>
      </c>
      <c r="AA676" s="94" t="n">
        <v>0</v>
      </c>
      <c r="AB676" s="94" t="n">
        <v>0</v>
      </c>
      <c r="AC676" s="98" t="n">
        <v>0</v>
      </c>
      <c r="AD676" s="95" t="n">
        <v>0</v>
      </c>
      <c r="AE676" s="98" t="n">
        <v>0</v>
      </c>
      <c r="AF676" s="98" t="n">
        <v>0</v>
      </c>
      <c r="AG676" s="98" t="n">
        <v>0</v>
      </c>
      <c r="AH676" s="98" t="n">
        <v>0</v>
      </c>
      <c r="AI676" s="98" t="n">
        <v>0</v>
      </c>
      <c r="AJ676" s="98" t="n">
        <v>0</v>
      </c>
      <c r="AK676" s="71"/>
    </row>
    <row r="677" customFormat="false" ht="30" hidden="false" customHeight="true" outlineLevel="0" collapsed="false">
      <c r="A677" s="93" t="s">
        <v>720</v>
      </c>
      <c r="B677" s="88" t="n">
        <v>668</v>
      </c>
      <c r="C677" s="94" t="n">
        <v>0</v>
      </c>
      <c r="D677" s="94" t="n">
        <v>0</v>
      </c>
      <c r="E677" s="94" t="n">
        <v>0</v>
      </c>
      <c r="F677" s="95" t="n">
        <v>0</v>
      </c>
      <c r="G677" s="95" t="n">
        <v>0</v>
      </c>
      <c r="H677" s="95" t="n">
        <v>0</v>
      </c>
      <c r="I677" s="98" t="n">
        <v>0</v>
      </c>
      <c r="J677" s="98" t="n">
        <v>0</v>
      </c>
      <c r="K677" s="98" t="n">
        <v>0</v>
      </c>
      <c r="L677" s="92" t="n">
        <v>0</v>
      </c>
      <c r="M677" s="92" t="n">
        <v>0</v>
      </c>
      <c r="N677" s="92" t="n">
        <v>0</v>
      </c>
      <c r="O677" s="92" t="n">
        <v>0</v>
      </c>
      <c r="P677" s="92" t="n">
        <v>0</v>
      </c>
      <c r="Q677" s="98" t="n">
        <v>0</v>
      </c>
      <c r="R677" s="98" t="n">
        <v>0</v>
      </c>
      <c r="S677" s="98" t="n">
        <v>0</v>
      </c>
      <c r="T677" s="95" t="n">
        <v>0</v>
      </c>
      <c r="U677" s="95" t="n">
        <v>0</v>
      </c>
      <c r="V677" s="95" t="n">
        <v>0</v>
      </c>
      <c r="W677" s="95" t="n">
        <v>0</v>
      </c>
      <c r="X677" s="95" t="n">
        <v>0</v>
      </c>
      <c r="Y677" s="95" t="n">
        <v>0</v>
      </c>
      <c r="Z677" s="95" t="n">
        <v>0</v>
      </c>
      <c r="AA677" s="94" t="n">
        <v>0</v>
      </c>
      <c r="AB677" s="94" t="n">
        <v>0</v>
      </c>
      <c r="AC677" s="95" t="n">
        <v>0</v>
      </c>
      <c r="AD677" s="95" t="n">
        <v>0</v>
      </c>
      <c r="AE677" s="94" t="n">
        <v>0</v>
      </c>
      <c r="AF677" s="94" t="n">
        <v>0</v>
      </c>
      <c r="AG677" s="94" t="n">
        <v>0</v>
      </c>
      <c r="AH677" s="92" t="n">
        <v>0</v>
      </c>
      <c r="AI677" s="92" t="n">
        <v>0</v>
      </c>
      <c r="AJ677" s="92" t="n">
        <v>0</v>
      </c>
      <c r="AK677" s="71"/>
    </row>
    <row r="678" customFormat="false" ht="30" hidden="false" customHeight="true" outlineLevel="0" collapsed="false">
      <c r="A678" s="93" t="s">
        <v>721</v>
      </c>
      <c r="B678" s="88" t="n">
        <v>669</v>
      </c>
      <c r="C678" s="94" t="n">
        <v>0</v>
      </c>
      <c r="D678" s="94" t="n">
        <v>0</v>
      </c>
      <c r="E678" s="94" t="n">
        <v>0</v>
      </c>
      <c r="F678" s="92" t="n">
        <v>0</v>
      </c>
      <c r="G678" s="92" t="n">
        <v>0</v>
      </c>
      <c r="H678" s="98" t="n">
        <v>0</v>
      </c>
      <c r="I678" s="98" t="n">
        <v>0</v>
      </c>
      <c r="J678" s="98" t="n">
        <v>0</v>
      </c>
      <c r="K678" s="98" t="n">
        <v>0</v>
      </c>
      <c r="L678" s="92" t="n">
        <v>0</v>
      </c>
      <c r="M678" s="94" t="n">
        <v>0</v>
      </c>
      <c r="N678" s="94" t="n">
        <v>0</v>
      </c>
      <c r="O678" s="94" t="n">
        <v>0</v>
      </c>
      <c r="P678" s="94" t="n">
        <v>0</v>
      </c>
      <c r="Q678" s="94" t="n">
        <v>0</v>
      </c>
      <c r="R678" s="94" t="n">
        <v>0</v>
      </c>
      <c r="S678" s="96" t="n">
        <v>0</v>
      </c>
      <c r="T678" s="98" t="n">
        <v>0</v>
      </c>
      <c r="U678" s="98" t="n">
        <v>0</v>
      </c>
      <c r="V678" s="98" t="n">
        <v>0</v>
      </c>
      <c r="W678" s="98" t="n">
        <v>0</v>
      </c>
      <c r="X678" s="98" t="n">
        <v>0</v>
      </c>
      <c r="Y678" s="98" t="n">
        <v>0</v>
      </c>
      <c r="Z678" s="98" t="n">
        <v>0</v>
      </c>
      <c r="AA678" s="94" t="n">
        <v>0</v>
      </c>
      <c r="AB678" s="94" t="n">
        <v>0</v>
      </c>
      <c r="AC678" s="95" t="n">
        <v>0</v>
      </c>
      <c r="AD678" s="95" t="n">
        <v>0</v>
      </c>
      <c r="AE678" s="94" t="n">
        <v>0</v>
      </c>
      <c r="AF678" s="94" t="n">
        <v>0</v>
      </c>
      <c r="AG678" s="94" t="n">
        <v>0</v>
      </c>
      <c r="AH678" s="92" t="n">
        <v>0</v>
      </c>
      <c r="AI678" s="92" t="n">
        <v>0</v>
      </c>
      <c r="AJ678" s="92" t="n">
        <v>0</v>
      </c>
    </row>
    <row r="679" customFormat="false" ht="30" hidden="false" customHeight="true" outlineLevel="0" collapsed="false">
      <c r="A679" s="99" t="s">
        <v>722</v>
      </c>
      <c r="B679" s="88" t="n">
        <v>670</v>
      </c>
      <c r="C679" s="94" t="n">
        <v>0</v>
      </c>
      <c r="D679" s="94" t="n">
        <v>0</v>
      </c>
      <c r="E679" s="94" t="n">
        <v>0</v>
      </c>
      <c r="F679" s="94" t="n">
        <v>0</v>
      </c>
      <c r="G679" s="94" t="n">
        <v>0</v>
      </c>
      <c r="H679" s="94" t="n">
        <v>0</v>
      </c>
      <c r="I679" s="95" t="n">
        <v>0</v>
      </c>
      <c r="J679" s="95" t="n">
        <v>0</v>
      </c>
      <c r="K679" s="95" t="n">
        <v>0</v>
      </c>
      <c r="L679" s="94" t="n">
        <v>0</v>
      </c>
      <c r="M679" s="96" t="n">
        <v>0</v>
      </c>
      <c r="N679" s="94" t="n">
        <v>0</v>
      </c>
      <c r="O679" s="94" t="n">
        <v>0</v>
      </c>
      <c r="P679" s="94" t="n">
        <v>0</v>
      </c>
      <c r="Q679" s="94" t="n">
        <v>0</v>
      </c>
      <c r="R679" s="96" t="n">
        <v>0</v>
      </c>
      <c r="S679" s="96" t="n">
        <v>0</v>
      </c>
      <c r="T679" s="95" t="n">
        <v>0</v>
      </c>
      <c r="U679" s="95" t="n">
        <v>0</v>
      </c>
      <c r="V679" s="95" t="n">
        <v>0</v>
      </c>
      <c r="W679" s="95" t="n">
        <v>0</v>
      </c>
      <c r="X679" s="95" t="n">
        <v>0</v>
      </c>
      <c r="Y679" s="95" t="n">
        <v>0</v>
      </c>
      <c r="Z679" s="95" t="n">
        <v>0</v>
      </c>
      <c r="AA679" s="94" t="n">
        <v>0</v>
      </c>
      <c r="AB679" s="94" t="n">
        <v>0</v>
      </c>
      <c r="AC679" s="95" t="n">
        <v>0</v>
      </c>
      <c r="AD679" s="95" t="n">
        <v>0</v>
      </c>
      <c r="AE679" s="95" t="n">
        <v>0</v>
      </c>
      <c r="AF679" s="95" t="n">
        <v>0</v>
      </c>
      <c r="AG679" s="95" t="n">
        <v>0</v>
      </c>
      <c r="AH679" s="98" t="n">
        <v>0</v>
      </c>
      <c r="AI679" s="98" t="n">
        <v>0</v>
      </c>
      <c r="AJ679" s="98" t="n">
        <v>0</v>
      </c>
      <c r="AK679" s="71"/>
    </row>
    <row r="680" customFormat="false" ht="30" hidden="false" customHeight="true" outlineLevel="0" collapsed="false">
      <c r="A680" s="93" t="s">
        <v>723</v>
      </c>
      <c r="B680" s="88" t="n">
        <v>671</v>
      </c>
      <c r="C680" s="94" t="n">
        <v>0</v>
      </c>
      <c r="D680" s="94" t="n">
        <v>0</v>
      </c>
      <c r="E680" s="94" t="n">
        <v>0</v>
      </c>
      <c r="F680" s="95" t="n">
        <v>0</v>
      </c>
      <c r="G680" s="95" t="n">
        <v>0</v>
      </c>
      <c r="H680" s="95" t="n">
        <v>0</v>
      </c>
      <c r="I680" s="95" t="n">
        <v>0</v>
      </c>
      <c r="J680" s="95" t="n">
        <v>0</v>
      </c>
      <c r="K680" s="95" t="n">
        <v>0</v>
      </c>
      <c r="L680" s="94" t="n">
        <v>0</v>
      </c>
      <c r="M680" s="94" t="n">
        <v>0</v>
      </c>
      <c r="N680" s="94" t="n">
        <v>0</v>
      </c>
      <c r="O680" s="94" t="n">
        <v>0</v>
      </c>
      <c r="P680" s="94" t="n">
        <v>0</v>
      </c>
      <c r="Q680" s="95" t="n">
        <v>0</v>
      </c>
      <c r="R680" s="95" t="n">
        <v>0</v>
      </c>
      <c r="S680" s="95" t="n">
        <v>0</v>
      </c>
      <c r="T680" s="95" t="n">
        <v>0</v>
      </c>
      <c r="U680" s="95" t="n">
        <v>0</v>
      </c>
      <c r="V680" s="95" t="n">
        <v>0</v>
      </c>
      <c r="W680" s="95" t="n">
        <v>0</v>
      </c>
      <c r="X680" s="95" t="n">
        <v>0</v>
      </c>
      <c r="Y680" s="95" t="n">
        <v>0</v>
      </c>
      <c r="Z680" s="95" t="n">
        <v>0</v>
      </c>
      <c r="AA680" s="94" t="n">
        <v>0</v>
      </c>
      <c r="AB680" s="94" t="n">
        <v>0</v>
      </c>
      <c r="AC680" s="98" t="n">
        <v>0</v>
      </c>
      <c r="AD680" s="95" t="n">
        <v>0</v>
      </c>
      <c r="AE680" s="92" t="n">
        <v>0</v>
      </c>
      <c r="AF680" s="92" t="n">
        <v>0</v>
      </c>
      <c r="AG680" s="92" t="n">
        <v>0</v>
      </c>
      <c r="AH680" s="92" t="n">
        <v>0</v>
      </c>
      <c r="AI680" s="92" t="n">
        <v>0</v>
      </c>
      <c r="AJ680" s="92" t="n">
        <v>0</v>
      </c>
      <c r="AK680" s="71"/>
    </row>
    <row r="681" customFormat="false" ht="30" hidden="false" customHeight="true" outlineLevel="0" collapsed="false">
      <c r="A681" s="93" t="s">
        <v>724</v>
      </c>
      <c r="B681" s="88" t="n">
        <v>672</v>
      </c>
      <c r="C681" s="95" t="n">
        <v>0</v>
      </c>
      <c r="D681" s="95" t="n">
        <v>0</v>
      </c>
      <c r="E681" s="95" t="n">
        <v>0</v>
      </c>
      <c r="F681" s="95" t="n">
        <v>0</v>
      </c>
      <c r="G681" s="95" t="n">
        <v>0</v>
      </c>
      <c r="H681" s="95" t="n">
        <v>0</v>
      </c>
      <c r="I681" s="95" t="n">
        <v>0</v>
      </c>
      <c r="J681" s="95" t="n">
        <v>0</v>
      </c>
      <c r="K681" s="95" t="n">
        <v>0</v>
      </c>
      <c r="L681" s="95" t="n">
        <v>0</v>
      </c>
      <c r="M681" s="94" t="n">
        <v>0</v>
      </c>
      <c r="N681" s="94" t="n">
        <v>0</v>
      </c>
      <c r="O681" s="94" t="n">
        <v>0</v>
      </c>
      <c r="P681" s="94" t="n">
        <v>0</v>
      </c>
      <c r="Q681" s="95" t="n">
        <v>0</v>
      </c>
      <c r="R681" s="95" t="n">
        <v>0</v>
      </c>
      <c r="S681" s="95" t="n">
        <v>0</v>
      </c>
      <c r="T681" s="95" t="n">
        <v>0</v>
      </c>
      <c r="U681" s="95" t="n">
        <v>0</v>
      </c>
      <c r="V681" s="95" t="n">
        <v>0</v>
      </c>
      <c r="W681" s="95" t="n">
        <v>0</v>
      </c>
      <c r="X681" s="95" t="n">
        <v>0</v>
      </c>
      <c r="Y681" s="95" t="n">
        <v>0</v>
      </c>
      <c r="Z681" s="95" t="n">
        <v>0</v>
      </c>
      <c r="AA681" s="94" t="n">
        <v>0</v>
      </c>
      <c r="AB681" s="94" t="n">
        <v>0</v>
      </c>
      <c r="AC681" s="98" t="n">
        <v>0</v>
      </c>
      <c r="AD681" s="95" t="n">
        <v>0</v>
      </c>
      <c r="AE681" s="92" t="n">
        <v>0</v>
      </c>
      <c r="AF681" s="92" t="n">
        <v>0</v>
      </c>
      <c r="AG681" s="92" t="n">
        <v>0</v>
      </c>
      <c r="AH681" s="92" t="n">
        <v>0</v>
      </c>
      <c r="AI681" s="92" t="n">
        <v>0</v>
      </c>
      <c r="AJ681" s="92" t="n">
        <v>0</v>
      </c>
      <c r="AK681" s="71"/>
    </row>
    <row r="682" customFormat="false" ht="30" hidden="false" customHeight="true" outlineLevel="0" collapsed="false">
      <c r="A682" s="93" t="s">
        <v>725</v>
      </c>
      <c r="B682" s="88" t="n">
        <v>673</v>
      </c>
      <c r="C682" s="95" t="n">
        <v>0</v>
      </c>
      <c r="D682" s="95" t="n">
        <v>0</v>
      </c>
      <c r="E682" s="95" t="n">
        <v>0</v>
      </c>
      <c r="F682" s="95" t="n">
        <v>0</v>
      </c>
      <c r="G682" s="95" t="n">
        <v>0</v>
      </c>
      <c r="H682" s="95" t="n">
        <v>0</v>
      </c>
      <c r="I682" s="95" t="n">
        <v>0</v>
      </c>
      <c r="J682" s="95" t="n">
        <v>0</v>
      </c>
      <c r="K682" s="95" t="n">
        <v>0</v>
      </c>
      <c r="L682" s="95" t="n">
        <v>0</v>
      </c>
      <c r="M682" s="94" t="n">
        <v>0</v>
      </c>
      <c r="N682" s="94" t="n">
        <v>0</v>
      </c>
      <c r="O682" s="94" t="n">
        <v>0</v>
      </c>
      <c r="P682" s="95" t="n">
        <v>0</v>
      </c>
      <c r="Q682" s="95" t="n">
        <v>0</v>
      </c>
      <c r="R682" s="95" t="n">
        <v>0</v>
      </c>
      <c r="S682" s="95" t="n">
        <v>0</v>
      </c>
      <c r="T682" s="95" t="n">
        <v>0</v>
      </c>
      <c r="U682" s="95" t="n">
        <v>0</v>
      </c>
      <c r="V682" s="95" t="n">
        <v>0</v>
      </c>
      <c r="W682" s="95" t="n">
        <v>0</v>
      </c>
      <c r="X682" s="95" t="n">
        <v>0</v>
      </c>
      <c r="Y682" s="95" t="n">
        <v>0</v>
      </c>
      <c r="Z682" s="95" t="n">
        <v>0</v>
      </c>
      <c r="AA682" s="94" t="n">
        <v>0</v>
      </c>
      <c r="AB682" s="94" t="n">
        <v>0</v>
      </c>
      <c r="AC682" s="98" t="n">
        <v>0</v>
      </c>
      <c r="AD682" s="95" t="n">
        <v>0</v>
      </c>
      <c r="AE682" s="92" t="n">
        <v>0</v>
      </c>
      <c r="AF682" s="92" t="n">
        <v>0</v>
      </c>
      <c r="AG682" s="92" t="n">
        <v>0</v>
      </c>
      <c r="AH682" s="92" t="n">
        <v>0</v>
      </c>
      <c r="AI682" s="92" t="n">
        <v>0</v>
      </c>
      <c r="AJ682" s="92" t="n">
        <v>0</v>
      </c>
    </row>
    <row r="683" customFormat="false" ht="30" hidden="false" customHeight="true" outlineLevel="0" collapsed="false">
      <c r="A683" s="93" t="s">
        <v>726</v>
      </c>
      <c r="B683" s="88" t="n">
        <v>674</v>
      </c>
      <c r="C683" s="94" t="n">
        <v>0</v>
      </c>
      <c r="D683" s="94" t="n">
        <v>0</v>
      </c>
      <c r="E683" s="94" t="n">
        <v>0</v>
      </c>
      <c r="F683" s="95" t="n">
        <v>0</v>
      </c>
      <c r="G683" s="95" t="n">
        <v>0</v>
      </c>
      <c r="H683" s="95" t="n">
        <v>0</v>
      </c>
      <c r="I683" s="95" t="n">
        <v>0</v>
      </c>
      <c r="J683" s="95" t="n">
        <v>0</v>
      </c>
      <c r="K683" s="95" t="n">
        <v>0</v>
      </c>
      <c r="L683" s="94" t="n">
        <v>0</v>
      </c>
      <c r="M683" s="94" t="n">
        <v>0</v>
      </c>
      <c r="N683" s="94" t="n">
        <v>0</v>
      </c>
      <c r="O683" s="94" t="n">
        <v>0</v>
      </c>
      <c r="P683" s="94" t="n">
        <v>0</v>
      </c>
      <c r="Q683" s="95" t="n">
        <v>0</v>
      </c>
      <c r="R683" s="95" t="n">
        <v>0</v>
      </c>
      <c r="S683" s="95" t="n">
        <v>0</v>
      </c>
      <c r="T683" s="95" t="n">
        <v>0</v>
      </c>
      <c r="U683" s="95" t="n">
        <v>0</v>
      </c>
      <c r="V683" s="95" t="n">
        <v>0</v>
      </c>
      <c r="W683" s="95" t="n">
        <v>0</v>
      </c>
      <c r="X683" s="95" t="n">
        <v>0</v>
      </c>
      <c r="Y683" s="95" t="n">
        <v>0</v>
      </c>
      <c r="Z683" s="95" t="n">
        <v>0</v>
      </c>
      <c r="AA683" s="94" t="n">
        <v>0</v>
      </c>
      <c r="AB683" s="94" t="n">
        <v>0</v>
      </c>
      <c r="AC683" s="98" t="n">
        <v>0</v>
      </c>
      <c r="AD683" s="95" t="n">
        <v>0</v>
      </c>
      <c r="AE683" s="92" t="n">
        <v>0</v>
      </c>
      <c r="AF683" s="92" t="n">
        <v>0</v>
      </c>
      <c r="AG683" s="92" t="n">
        <v>0</v>
      </c>
      <c r="AH683" s="92" t="n">
        <v>0</v>
      </c>
      <c r="AI683" s="92" t="n">
        <v>0</v>
      </c>
      <c r="AJ683" s="92" t="n">
        <v>0</v>
      </c>
      <c r="AK683" s="71"/>
    </row>
    <row r="684" customFormat="false" ht="30" hidden="false" customHeight="true" outlineLevel="0" collapsed="false">
      <c r="A684" s="93" t="s">
        <v>727</v>
      </c>
      <c r="B684" s="88" t="n">
        <v>675</v>
      </c>
      <c r="C684" s="94" t="n">
        <v>0</v>
      </c>
      <c r="D684" s="94" t="n">
        <v>0</v>
      </c>
      <c r="E684" s="94" t="n">
        <v>0</v>
      </c>
      <c r="F684" s="94" t="n">
        <v>0</v>
      </c>
      <c r="G684" s="94" t="n">
        <v>0</v>
      </c>
      <c r="H684" s="95" t="n">
        <v>0</v>
      </c>
      <c r="I684" s="95" t="n">
        <v>0</v>
      </c>
      <c r="J684" s="95" t="n">
        <v>0</v>
      </c>
      <c r="K684" s="95" t="n">
        <v>0</v>
      </c>
      <c r="L684" s="94" t="n">
        <v>0</v>
      </c>
      <c r="M684" s="94" t="n">
        <v>0</v>
      </c>
      <c r="N684" s="94" t="n">
        <v>0</v>
      </c>
      <c r="O684" s="94" t="n">
        <v>0</v>
      </c>
      <c r="P684" s="94" t="n">
        <v>0</v>
      </c>
      <c r="Q684" s="94" t="n">
        <v>0</v>
      </c>
      <c r="R684" s="94" t="n">
        <v>0</v>
      </c>
      <c r="S684" s="96" t="n">
        <v>0</v>
      </c>
      <c r="T684" s="95" t="n">
        <v>0</v>
      </c>
      <c r="U684" s="95" t="n">
        <v>0</v>
      </c>
      <c r="V684" s="95" t="n">
        <v>0</v>
      </c>
      <c r="W684" s="95" t="n">
        <v>0</v>
      </c>
      <c r="X684" s="95" t="n">
        <v>0</v>
      </c>
      <c r="Y684" s="95" t="n">
        <v>0</v>
      </c>
      <c r="Z684" s="95" t="n">
        <v>0</v>
      </c>
      <c r="AA684" s="94" t="n">
        <v>0</v>
      </c>
      <c r="AB684" s="94" t="n">
        <v>0</v>
      </c>
      <c r="AC684" s="98" t="n">
        <v>0</v>
      </c>
      <c r="AD684" s="95" t="n">
        <v>0</v>
      </c>
      <c r="AE684" s="92" t="n">
        <v>0</v>
      </c>
      <c r="AF684" s="92" t="n">
        <v>0</v>
      </c>
      <c r="AG684" s="92" t="n">
        <v>0</v>
      </c>
      <c r="AH684" s="92" t="n">
        <v>0</v>
      </c>
      <c r="AI684" s="92" t="n">
        <v>0</v>
      </c>
      <c r="AJ684" s="92" t="n">
        <v>0</v>
      </c>
      <c r="AK684" s="71"/>
    </row>
    <row r="685" customFormat="false" ht="30" hidden="false" customHeight="true" outlineLevel="0" collapsed="false">
      <c r="A685" s="93" t="s">
        <v>728</v>
      </c>
      <c r="B685" s="88" t="n">
        <v>676</v>
      </c>
      <c r="C685" s="95" t="n">
        <v>0</v>
      </c>
      <c r="D685" s="95" t="n">
        <v>0</v>
      </c>
      <c r="E685" s="95" t="n">
        <v>0</v>
      </c>
      <c r="F685" s="95" t="n">
        <v>0</v>
      </c>
      <c r="G685" s="95" t="n">
        <v>0</v>
      </c>
      <c r="H685" s="95" t="n">
        <v>0</v>
      </c>
      <c r="I685" s="95" t="n">
        <v>0</v>
      </c>
      <c r="J685" s="95" t="n">
        <v>0</v>
      </c>
      <c r="K685" s="95" t="n">
        <v>0</v>
      </c>
      <c r="L685" s="95" t="n">
        <v>0</v>
      </c>
      <c r="M685" s="94" t="n">
        <v>0</v>
      </c>
      <c r="N685" s="94" t="n">
        <v>0</v>
      </c>
      <c r="O685" s="94" t="n">
        <v>0</v>
      </c>
      <c r="P685" s="95" t="n">
        <v>0</v>
      </c>
      <c r="Q685" s="95" t="n">
        <v>0</v>
      </c>
      <c r="R685" s="95" t="n">
        <v>0</v>
      </c>
      <c r="S685" s="95" t="n">
        <v>0</v>
      </c>
      <c r="T685" s="95" t="n">
        <v>0</v>
      </c>
      <c r="U685" s="95" t="n">
        <v>0</v>
      </c>
      <c r="V685" s="95" t="n">
        <v>0</v>
      </c>
      <c r="W685" s="95" t="n">
        <v>0</v>
      </c>
      <c r="X685" s="95" t="n">
        <v>0</v>
      </c>
      <c r="Y685" s="95" t="n">
        <v>0</v>
      </c>
      <c r="Z685" s="95" t="n">
        <v>0</v>
      </c>
      <c r="AA685" s="94" t="n">
        <v>0</v>
      </c>
      <c r="AB685" s="94" t="n">
        <v>0</v>
      </c>
      <c r="AC685" s="98" t="n">
        <v>0</v>
      </c>
      <c r="AD685" s="95" t="n">
        <v>0</v>
      </c>
      <c r="AE685" s="92" t="n">
        <v>0</v>
      </c>
      <c r="AF685" s="92" t="n">
        <v>0</v>
      </c>
      <c r="AG685" s="92" t="n">
        <v>0</v>
      </c>
      <c r="AH685" s="92" t="n">
        <v>0</v>
      </c>
      <c r="AI685" s="92" t="n">
        <v>0</v>
      </c>
      <c r="AJ685" s="92" t="n">
        <v>0</v>
      </c>
      <c r="AK685" s="71"/>
    </row>
    <row r="686" customFormat="false" ht="30" hidden="false" customHeight="true" outlineLevel="0" collapsed="false">
      <c r="A686" s="93" t="s">
        <v>729</v>
      </c>
      <c r="B686" s="88" t="n">
        <v>677</v>
      </c>
      <c r="C686" s="94" t="n">
        <v>0</v>
      </c>
      <c r="D686" s="94" t="n">
        <v>0</v>
      </c>
      <c r="E686" s="94" t="n">
        <v>0</v>
      </c>
      <c r="F686" s="95" t="n">
        <v>0</v>
      </c>
      <c r="G686" s="95" t="n">
        <v>0</v>
      </c>
      <c r="H686" s="95" t="n">
        <v>0</v>
      </c>
      <c r="I686" s="95" t="n">
        <v>0</v>
      </c>
      <c r="J686" s="95" t="n">
        <v>0</v>
      </c>
      <c r="K686" s="95" t="n">
        <v>0</v>
      </c>
      <c r="L686" s="94" t="n">
        <v>0</v>
      </c>
      <c r="M686" s="94" t="n">
        <v>0</v>
      </c>
      <c r="N686" s="94" t="n">
        <v>0</v>
      </c>
      <c r="O686" s="94" t="n">
        <v>0</v>
      </c>
      <c r="P686" s="94" t="n">
        <v>0</v>
      </c>
      <c r="Q686" s="95" t="n">
        <v>0</v>
      </c>
      <c r="R686" s="95" t="n">
        <v>0</v>
      </c>
      <c r="S686" s="95" t="n">
        <v>0</v>
      </c>
      <c r="T686" s="95" t="n">
        <v>0</v>
      </c>
      <c r="U686" s="95" t="n">
        <v>0</v>
      </c>
      <c r="V686" s="95" t="n">
        <v>0</v>
      </c>
      <c r="W686" s="95" t="n">
        <v>0</v>
      </c>
      <c r="X686" s="95" t="n">
        <v>0</v>
      </c>
      <c r="Y686" s="95" t="n">
        <v>0</v>
      </c>
      <c r="Z686" s="95" t="n">
        <v>0</v>
      </c>
      <c r="AA686" s="94" t="n">
        <v>0</v>
      </c>
      <c r="AB686" s="94" t="n">
        <v>0</v>
      </c>
      <c r="AC686" s="98" t="n">
        <v>0</v>
      </c>
      <c r="AD686" s="95" t="n">
        <v>0</v>
      </c>
      <c r="AE686" s="92" t="n">
        <v>0</v>
      </c>
      <c r="AF686" s="92" t="n">
        <v>0</v>
      </c>
      <c r="AG686" s="92" t="n">
        <v>0</v>
      </c>
      <c r="AH686" s="92" t="n">
        <v>0</v>
      </c>
      <c r="AI686" s="92" t="n">
        <v>0</v>
      </c>
      <c r="AJ686" s="92" t="n">
        <v>0</v>
      </c>
      <c r="AK686" s="71"/>
    </row>
    <row r="687" customFormat="false" ht="30" hidden="false" customHeight="true" outlineLevel="0" collapsed="false">
      <c r="A687" s="93" t="s">
        <v>730</v>
      </c>
      <c r="B687" s="88" t="n">
        <v>678</v>
      </c>
      <c r="C687" s="94" t="n">
        <v>0</v>
      </c>
      <c r="D687" s="94" t="n">
        <v>0</v>
      </c>
      <c r="E687" s="94" t="n">
        <v>0</v>
      </c>
      <c r="F687" s="94" t="n">
        <v>0</v>
      </c>
      <c r="G687" s="94" t="n">
        <v>0</v>
      </c>
      <c r="H687" s="95" t="n">
        <v>0</v>
      </c>
      <c r="I687" s="95" t="n">
        <v>0</v>
      </c>
      <c r="J687" s="95" t="n">
        <v>0</v>
      </c>
      <c r="K687" s="95" t="n">
        <v>0</v>
      </c>
      <c r="L687" s="94" t="n">
        <v>0</v>
      </c>
      <c r="M687" s="94" t="n">
        <v>0</v>
      </c>
      <c r="N687" s="94" t="n">
        <v>0</v>
      </c>
      <c r="O687" s="94" t="n">
        <v>0</v>
      </c>
      <c r="P687" s="94" t="n">
        <v>0</v>
      </c>
      <c r="Q687" s="94" t="n">
        <v>0</v>
      </c>
      <c r="R687" s="94" t="n">
        <v>0</v>
      </c>
      <c r="S687" s="96" t="n">
        <v>0</v>
      </c>
      <c r="T687" s="95" t="n">
        <v>0</v>
      </c>
      <c r="U687" s="95" t="n">
        <v>0</v>
      </c>
      <c r="V687" s="95" t="n">
        <v>0</v>
      </c>
      <c r="W687" s="95" t="n">
        <v>0</v>
      </c>
      <c r="X687" s="95" t="n">
        <v>0</v>
      </c>
      <c r="Y687" s="95" t="n">
        <v>0</v>
      </c>
      <c r="Z687" s="95" t="n">
        <v>0</v>
      </c>
      <c r="AA687" s="94" t="n">
        <v>0</v>
      </c>
      <c r="AB687" s="94" t="n">
        <v>0</v>
      </c>
      <c r="AC687" s="98" t="n">
        <v>0</v>
      </c>
      <c r="AD687" s="95" t="n">
        <v>0</v>
      </c>
      <c r="AE687" s="92" t="n">
        <v>0</v>
      </c>
      <c r="AF687" s="92" t="n">
        <v>0</v>
      </c>
      <c r="AG687" s="92" t="n">
        <v>0</v>
      </c>
      <c r="AH687" s="92" t="n">
        <v>0</v>
      </c>
      <c r="AI687" s="92" t="n">
        <v>0</v>
      </c>
      <c r="AJ687" s="92" t="n">
        <v>0</v>
      </c>
      <c r="AK687" s="71"/>
    </row>
    <row r="688" customFormat="false" ht="30" hidden="false" customHeight="true" outlineLevel="0" collapsed="false">
      <c r="A688" s="93" t="s">
        <v>731</v>
      </c>
      <c r="B688" s="88" t="n">
        <v>679</v>
      </c>
      <c r="C688" s="95" t="n">
        <v>0</v>
      </c>
      <c r="D688" s="95" t="n">
        <v>0</v>
      </c>
      <c r="E688" s="95" t="n">
        <v>0</v>
      </c>
      <c r="F688" s="95" t="n">
        <v>0</v>
      </c>
      <c r="G688" s="95" t="n">
        <v>0</v>
      </c>
      <c r="H688" s="95" t="n">
        <v>0</v>
      </c>
      <c r="I688" s="95" t="n">
        <v>0</v>
      </c>
      <c r="J688" s="95" t="n">
        <v>0</v>
      </c>
      <c r="K688" s="95" t="n">
        <v>0</v>
      </c>
      <c r="L688" s="95" t="n">
        <v>0</v>
      </c>
      <c r="M688" s="94" t="n">
        <v>0</v>
      </c>
      <c r="N688" s="94" t="n">
        <v>0</v>
      </c>
      <c r="O688" s="94" t="n">
        <v>0</v>
      </c>
      <c r="P688" s="94" t="n">
        <v>0</v>
      </c>
      <c r="Q688" s="95" t="n">
        <v>0</v>
      </c>
      <c r="R688" s="95" t="n">
        <v>0</v>
      </c>
      <c r="S688" s="95" t="n">
        <v>0</v>
      </c>
      <c r="T688" s="95" t="n">
        <v>0</v>
      </c>
      <c r="U688" s="95" t="n">
        <v>0</v>
      </c>
      <c r="V688" s="95" t="n">
        <v>0</v>
      </c>
      <c r="W688" s="95" t="n">
        <v>0</v>
      </c>
      <c r="X688" s="95" t="n">
        <v>0</v>
      </c>
      <c r="Y688" s="95" t="n">
        <v>0</v>
      </c>
      <c r="Z688" s="95" t="n">
        <v>0</v>
      </c>
      <c r="AA688" s="94" t="n">
        <v>0</v>
      </c>
      <c r="AB688" s="94" t="n">
        <v>0</v>
      </c>
      <c r="AC688" s="98" t="n">
        <v>0</v>
      </c>
      <c r="AD688" s="95" t="n">
        <v>0</v>
      </c>
      <c r="AE688" s="92" t="n">
        <v>0</v>
      </c>
      <c r="AF688" s="92" t="n">
        <v>0</v>
      </c>
      <c r="AG688" s="92" t="n">
        <v>0</v>
      </c>
      <c r="AH688" s="92" t="n">
        <v>0</v>
      </c>
      <c r="AI688" s="92" t="n">
        <v>0</v>
      </c>
      <c r="AJ688" s="92" t="n">
        <v>0</v>
      </c>
      <c r="AK688" s="71"/>
    </row>
    <row r="689" customFormat="false" ht="30" hidden="false" customHeight="true" outlineLevel="0" collapsed="false">
      <c r="A689" s="93" t="s">
        <v>732</v>
      </c>
      <c r="B689" s="88" t="n">
        <v>680</v>
      </c>
      <c r="C689" s="94" t="n">
        <v>0</v>
      </c>
      <c r="D689" s="94" t="n">
        <v>0</v>
      </c>
      <c r="E689" s="94" t="n">
        <v>0</v>
      </c>
      <c r="F689" s="95" t="n">
        <v>0</v>
      </c>
      <c r="G689" s="95" t="n">
        <v>0</v>
      </c>
      <c r="H689" s="95" t="n">
        <v>0</v>
      </c>
      <c r="I689" s="95" t="n">
        <v>0</v>
      </c>
      <c r="J689" s="95" t="n">
        <v>0</v>
      </c>
      <c r="K689" s="95" t="n">
        <v>0</v>
      </c>
      <c r="L689" s="94" t="n">
        <v>0</v>
      </c>
      <c r="M689" s="94" t="n">
        <v>0</v>
      </c>
      <c r="N689" s="94" t="n">
        <v>0</v>
      </c>
      <c r="O689" s="94" t="n">
        <v>0</v>
      </c>
      <c r="P689" s="94" t="n">
        <v>0</v>
      </c>
      <c r="Q689" s="94" t="n">
        <v>0</v>
      </c>
      <c r="R689" s="95" t="n">
        <v>0</v>
      </c>
      <c r="S689" s="95" t="n">
        <v>0</v>
      </c>
      <c r="T689" s="94" t="n">
        <v>0</v>
      </c>
      <c r="U689" s="94" t="n">
        <v>0</v>
      </c>
      <c r="V689" s="94" t="n">
        <v>0</v>
      </c>
      <c r="W689" s="95" t="n">
        <v>0</v>
      </c>
      <c r="X689" s="95" t="n">
        <v>0</v>
      </c>
      <c r="Y689" s="95" t="n">
        <v>0</v>
      </c>
      <c r="Z689" s="95" t="n">
        <v>0</v>
      </c>
      <c r="AA689" s="94" t="n">
        <v>0</v>
      </c>
      <c r="AB689" s="94" t="n">
        <v>0</v>
      </c>
      <c r="AC689" s="92" t="n">
        <v>0</v>
      </c>
      <c r="AD689" s="94" t="n">
        <v>0</v>
      </c>
      <c r="AE689" s="92" t="n">
        <v>0</v>
      </c>
      <c r="AF689" s="92" t="n">
        <v>0</v>
      </c>
      <c r="AG689" s="92" t="n">
        <v>0</v>
      </c>
      <c r="AH689" s="92" t="n">
        <v>0</v>
      </c>
      <c r="AI689" s="92" t="n">
        <v>0</v>
      </c>
      <c r="AJ689" s="92" t="n">
        <v>0</v>
      </c>
      <c r="AK689" s="71"/>
    </row>
    <row r="690" customFormat="false" ht="30" hidden="false" customHeight="true" outlineLevel="0" collapsed="false">
      <c r="A690" s="93" t="s">
        <v>733</v>
      </c>
      <c r="B690" s="88" t="n">
        <v>681</v>
      </c>
      <c r="C690" s="94" t="n">
        <v>0</v>
      </c>
      <c r="D690" s="94" t="n">
        <v>0</v>
      </c>
      <c r="E690" s="94" t="n">
        <v>0</v>
      </c>
      <c r="F690" s="94" t="n">
        <v>0</v>
      </c>
      <c r="G690" s="94" t="n">
        <v>0</v>
      </c>
      <c r="H690" s="95" t="n">
        <v>0</v>
      </c>
      <c r="I690" s="95" t="n">
        <v>0</v>
      </c>
      <c r="J690" s="95" t="n">
        <v>0</v>
      </c>
      <c r="K690" s="95" t="n">
        <v>0</v>
      </c>
      <c r="L690" s="94" t="n">
        <v>0</v>
      </c>
      <c r="M690" s="94" t="n">
        <v>0</v>
      </c>
      <c r="N690" s="94" t="n">
        <v>0</v>
      </c>
      <c r="O690" s="94" t="n">
        <v>0</v>
      </c>
      <c r="P690" s="94" t="n">
        <v>0</v>
      </c>
      <c r="Q690" s="94" t="n">
        <v>0</v>
      </c>
      <c r="R690" s="94" t="n">
        <v>0</v>
      </c>
      <c r="S690" s="96" t="n">
        <v>0</v>
      </c>
      <c r="T690" s="95" t="n">
        <v>0</v>
      </c>
      <c r="U690" s="95" t="n">
        <v>0</v>
      </c>
      <c r="V690" s="95" t="n">
        <v>0</v>
      </c>
      <c r="W690" s="95" t="n">
        <v>0</v>
      </c>
      <c r="X690" s="95" t="n">
        <v>0</v>
      </c>
      <c r="Y690" s="95" t="n">
        <v>0</v>
      </c>
      <c r="Z690" s="95" t="n">
        <v>0</v>
      </c>
      <c r="AA690" s="94" t="n">
        <v>0</v>
      </c>
      <c r="AB690" s="94" t="n">
        <v>0</v>
      </c>
      <c r="AC690" s="98" t="n">
        <v>0</v>
      </c>
      <c r="AD690" s="95" t="n">
        <v>0</v>
      </c>
      <c r="AE690" s="92" t="n">
        <v>0</v>
      </c>
      <c r="AF690" s="92" t="n">
        <v>0</v>
      </c>
      <c r="AG690" s="92" t="n">
        <v>0</v>
      </c>
      <c r="AH690" s="92" t="n">
        <v>0</v>
      </c>
      <c r="AI690" s="92" t="n">
        <v>0</v>
      </c>
      <c r="AJ690" s="92" t="n">
        <v>0</v>
      </c>
      <c r="AK690" s="71"/>
    </row>
    <row r="691" customFormat="false" ht="30" hidden="false" customHeight="true" outlineLevel="0" collapsed="false">
      <c r="A691" s="93" t="s">
        <v>734</v>
      </c>
      <c r="B691" s="88" t="n">
        <v>682</v>
      </c>
      <c r="C691" s="94" t="n">
        <v>0</v>
      </c>
      <c r="D691" s="94" t="n">
        <v>0</v>
      </c>
      <c r="E691" s="94" t="n">
        <v>0</v>
      </c>
      <c r="F691" s="95" t="n">
        <v>0</v>
      </c>
      <c r="G691" s="95" t="n">
        <v>0</v>
      </c>
      <c r="H691" s="95" t="n">
        <v>0</v>
      </c>
      <c r="I691" s="95" t="n">
        <v>0</v>
      </c>
      <c r="J691" s="95" t="n">
        <v>0</v>
      </c>
      <c r="K691" s="95" t="n">
        <v>0</v>
      </c>
      <c r="L691" s="94" t="n">
        <v>0</v>
      </c>
      <c r="M691" s="94" t="n">
        <v>0</v>
      </c>
      <c r="N691" s="94" t="n">
        <v>0</v>
      </c>
      <c r="O691" s="94" t="n">
        <v>0</v>
      </c>
      <c r="P691" s="94" t="n">
        <v>0</v>
      </c>
      <c r="Q691" s="95" t="n">
        <v>0</v>
      </c>
      <c r="R691" s="95" t="n">
        <v>0</v>
      </c>
      <c r="S691" s="95" t="n">
        <v>0</v>
      </c>
      <c r="T691" s="95" t="n">
        <v>0</v>
      </c>
      <c r="U691" s="95" t="n">
        <v>0</v>
      </c>
      <c r="V691" s="95" t="n">
        <v>0</v>
      </c>
      <c r="W691" s="95" t="n">
        <v>0</v>
      </c>
      <c r="X691" s="95" t="n">
        <v>0</v>
      </c>
      <c r="Y691" s="95" t="n">
        <v>0</v>
      </c>
      <c r="Z691" s="95" t="n">
        <v>0</v>
      </c>
      <c r="AA691" s="94" t="n">
        <v>0</v>
      </c>
      <c r="AB691" s="94" t="n">
        <v>0</v>
      </c>
      <c r="AC691" s="95" t="n">
        <v>0</v>
      </c>
      <c r="AD691" s="95" t="n">
        <v>0</v>
      </c>
      <c r="AE691" s="94" t="n">
        <v>0</v>
      </c>
      <c r="AF691" s="94" t="n">
        <v>0</v>
      </c>
      <c r="AG691" s="94" t="n">
        <v>0</v>
      </c>
      <c r="AH691" s="92" t="n">
        <v>0</v>
      </c>
      <c r="AI691" s="92" t="n">
        <v>0</v>
      </c>
      <c r="AJ691" s="92" t="n">
        <v>0</v>
      </c>
      <c r="AK691" s="71"/>
    </row>
    <row r="692" customFormat="false" ht="30" hidden="false" customHeight="true" outlineLevel="0" collapsed="false">
      <c r="A692" s="93" t="s">
        <v>735</v>
      </c>
      <c r="B692" s="88" t="n">
        <v>683</v>
      </c>
      <c r="C692" s="94" t="n">
        <v>0</v>
      </c>
      <c r="D692" s="94" t="n">
        <v>0</v>
      </c>
      <c r="E692" s="94" t="n">
        <v>0</v>
      </c>
      <c r="F692" s="94" t="n">
        <v>0</v>
      </c>
      <c r="G692" s="95" t="n">
        <v>0</v>
      </c>
      <c r="H692" s="95" t="n">
        <v>0</v>
      </c>
      <c r="I692" s="95" t="n">
        <v>0</v>
      </c>
      <c r="J692" s="95" t="n">
        <v>0</v>
      </c>
      <c r="K692" s="95" t="n">
        <v>0</v>
      </c>
      <c r="L692" s="94" t="n">
        <v>0</v>
      </c>
      <c r="M692" s="94" t="n">
        <v>0</v>
      </c>
      <c r="N692" s="94" t="n">
        <v>0</v>
      </c>
      <c r="O692" s="94" t="n">
        <v>0</v>
      </c>
      <c r="P692" s="94" t="n">
        <v>0</v>
      </c>
      <c r="Q692" s="94" t="n">
        <v>0</v>
      </c>
      <c r="R692" s="94" t="n">
        <v>0</v>
      </c>
      <c r="S692" s="95" t="n">
        <v>0</v>
      </c>
      <c r="T692" s="94" t="n">
        <v>0</v>
      </c>
      <c r="U692" s="94" t="n">
        <v>0</v>
      </c>
      <c r="V692" s="94" t="n">
        <v>0</v>
      </c>
      <c r="W692" s="94" t="n">
        <v>0</v>
      </c>
      <c r="X692" s="94" t="n">
        <v>0</v>
      </c>
      <c r="Y692" s="94" t="n">
        <v>0</v>
      </c>
      <c r="Z692" s="95" t="n">
        <v>0</v>
      </c>
      <c r="AA692" s="94" t="n">
        <v>0</v>
      </c>
      <c r="AB692" s="94" t="n">
        <v>0</v>
      </c>
      <c r="AC692" s="94" t="n">
        <v>0</v>
      </c>
      <c r="AD692" s="94" t="n">
        <v>0</v>
      </c>
      <c r="AE692" s="94" t="n">
        <v>0</v>
      </c>
      <c r="AF692" s="94" t="n">
        <v>0</v>
      </c>
      <c r="AG692" s="94" t="n">
        <v>0</v>
      </c>
      <c r="AH692" s="92" t="n">
        <v>0</v>
      </c>
      <c r="AI692" s="92" t="n">
        <v>0</v>
      </c>
      <c r="AJ692" s="92" t="n">
        <v>0</v>
      </c>
      <c r="AK692" s="71"/>
    </row>
    <row r="693" customFormat="false" ht="30" hidden="false" customHeight="true" outlineLevel="0" collapsed="false">
      <c r="A693" s="93" t="s">
        <v>736</v>
      </c>
      <c r="B693" s="88" t="n">
        <v>684</v>
      </c>
      <c r="C693" s="94" t="n">
        <v>0</v>
      </c>
      <c r="D693" s="94" t="n">
        <v>0</v>
      </c>
      <c r="E693" s="94" t="n">
        <v>0</v>
      </c>
      <c r="F693" s="94" t="n">
        <v>0</v>
      </c>
      <c r="G693" s="94" t="n">
        <v>0</v>
      </c>
      <c r="H693" s="95" t="n">
        <v>0</v>
      </c>
      <c r="I693" s="95" t="n">
        <v>0</v>
      </c>
      <c r="J693" s="95" t="n">
        <v>0</v>
      </c>
      <c r="K693" s="95" t="n">
        <v>0</v>
      </c>
      <c r="L693" s="94" t="n">
        <v>0</v>
      </c>
      <c r="M693" s="94" t="n">
        <v>0</v>
      </c>
      <c r="N693" s="94" t="n">
        <v>0</v>
      </c>
      <c r="O693" s="94" t="n">
        <v>0</v>
      </c>
      <c r="P693" s="94" t="n">
        <v>0</v>
      </c>
      <c r="Q693" s="94" t="n">
        <v>0</v>
      </c>
      <c r="R693" s="94" t="n">
        <v>0</v>
      </c>
      <c r="S693" s="96" t="n">
        <v>0</v>
      </c>
      <c r="T693" s="94" t="n">
        <v>0</v>
      </c>
      <c r="U693" s="94" t="n">
        <v>0</v>
      </c>
      <c r="V693" s="94" t="n">
        <v>0</v>
      </c>
      <c r="W693" s="94" t="n">
        <v>0</v>
      </c>
      <c r="X693" s="94" t="n">
        <v>0</v>
      </c>
      <c r="Y693" s="94" t="n">
        <v>0</v>
      </c>
      <c r="Z693" s="95" t="n">
        <v>0</v>
      </c>
      <c r="AA693" s="94" t="n">
        <v>0</v>
      </c>
      <c r="AB693" s="94" t="n">
        <v>0</v>
      </c>
      <c r="AC693" s="94" t="n">
        <v>0</v>
      </c>
      <c r="AD693" s="94" t="n">
        <v>0</v>
      </c>
      <c r="AE693" s="94" t="n">
        <v>0</v>
      </c>
      <c r="AF693" s="94" t="n">
        <v>0</v>
      </c>
      <c r="AG693" s="94" t="n">
        <v>0</v>
      </c>
      <c r="AH693" s="92" t="n">
        <v>0</v>
      </c>
      <c r="AI693" s="92" t="n">
        <v>0</v>
      </c>
      <c r="AJ693" s="92" t="n">
        <v>0</v>
      </c>
      <c r="AK693" s="71"/>
    </row>
    <row r="694" customFormat="false" ht="30" hidden="false" customHeight="true" outlineLevel="0" collapsed="false">
      <c r="A694" s="93" t="s">
        <v>737</v>
      </c>
      <c r="B694" s="88" t="n">
        <v>685</v>
      </c>
      <c r="C694" s="95" t="n">
        <v>0</v>
      </c>
      <c r="D694" s="95" t="n">
        <v>0</v>
      </c>
      <c r="E694" s="95" t="n">
        <v>0</v>
      </c>
      <c r="F694" s="95" t="n">
        <v>0</v>
      </c>
      <c r="G694" s="95" t="n">
        <v>0</v>
      </c>
      <c r="H694" s="95" t="n">
        <v>0</v>
      </c>
      <c r="I694" s="95" t="n">
        <v>0</v>
      </c>
      <c r="J694" s="95" t="n">
        <v>0</v>
      </c>
      <c r="K694" s="95" t="n">
        <v>0</v>
      </c>
      <c r="L694" s="95" t="n">
        <v>0</v>
      </c>
      <c r="M694" s="94" t="n">
        <v>0</v>
      </c>
      <c r="N694" s="94" t="n">
        <v>0</v>
      </c>
      <c r="O694" s="94" t="n">
        <v>0</v>
      </c>
      <c r="P694" s="94" t="n">
        <v>0</v>
      </c>
      <c r="Q694" s="95" t="n">
        <v>0</v>
      </c>
      <c r="R694" s="95" t="n">
        <v>0</v>
      </c>
      <c r="S694" s="95" t="n">
        <v>0</v>
      </c>
      <c r="T694" s="95" t="n">
        <v>0</v>
      </c>
      <c r="U694" s="95" t="n">
        <v>0</v>
      </c>
      <c r="V694" s="95" t="n">
        <v>0</v>
      </c>
      <c r="W694" s="95" t="n">
        <v>0</v>
      </c>
      <c r="X694" s="95" t="n">
        <v>0</v>
      </c>
      <c r="Y694" s="95" t="n">
        <v>0</v>
      </c>
      <c r="Z694" s="95" t="n">
        <v>0</v>
      </c>
      <c r="AA694" s="94" t="n">
        <v>0</v>
      </c>
      <c r="AB694" s="92" t="n">
        <v>0</v>
      </c>
      <c r="AC694" s="98" t="n">
        <v>0</v>
      </c>
      <c r="AD694" s="95" t="n">
        <v>0</v>
      </c>
      <c r="AE694" s="92" t="n">
        <v>0</v>
      </c>
      <c r="AF694" s="92" t="n">
        <v>0</v>
      </c>
      <c r="AG694" s="92" t="n">
        <v>0</v>
      </c>
      <c r="AH694" s="92" t="n">
        <v>0</v>
      </c>
      <c r="AI694" s="92" t="n">
        <v>0</v>
      </c>
      <c r="AJ694" s="92" t="n">
        <v>0</v>
      </c>
      <c r="AK694" s="71"/>
    </row>
    <row r="695" customFormat="false" ht="30" hidden="false" customHeight="true" outlineLevel="0" collapsed="false">
      <c r="A695" s="93" t="s">
        <v>738</v>
      </c>
      <c r="B695" s="88" t="n">
        <v>686</v>
      </c>
      <c r="C695" s="94" t="n">
        <v>0</v>
      </c>
      <c r="D695" s="94" t="n">
        <v>0</v>
      </c>
      <c r="E695" s="94" t="n">
        <v>0</v>
      </c>
      <c r="F695" s="95" t="n">
        <v>0</v>
      </c>
      <c r="G695" s="95" t="n">
        <v>0</v>
      </c>
      <c r="H695" s="95" t="n">
        <v>0</v>
      </c>
      <c r="I695" s="95" t="n">
        <v>0</v>
      </c>
      <c r="J695" s="95" t="n">
        <v>0</v>
      </c>
      <c r="K695" s="95" t="n">
        <v>0</v>
      </c>
      <c r="L695" s="94" t="n">
        <v>0</v>
      </c>
      <c r="M695" s="94" t="n">
        <v>0</v>
      </c>
      <c r="N695" s="94" t="n">
        <v>0</v>
      </c>
      <c r="O695" s="94" t="n">
        <v>0</v>
      </c>
      <c r="P695" s="94" t="n">
        <v>0</v>
      </c>
      <c r="Q695" s="94" t="n">
        <v>0</v>
      </c>
      <c r="R695" s="94" t="n">
        <v>0</v>
      </c>
      <c r="S695" s="96" t="n">
        <v>0</v>
      </c>
      <c r="T695" s="95" t="n">
        <v>0</v>
      </c>
      <c r="U695" s="95" t="n">
        <v>0</v>
      </c>
      <c r="V695" s="95" t="n">
        <v>0</v>
      </c>
      <c r="W695" s="95" t="n">
        <v>0</v>
      </c>
      <c r="X695" s="95" t="n">
        <v>0</v>
      </c>
      <c r="Y695" s="95" t="n">
        <v>0</v>
      </c>
      <c r="Z695" s="95" t="n">
        <v>0</v>
      </c>
      <c r="AA695" s="94" t="n">
        <v>0</v>
      </c>
      <c r="AB695" s="94" t="n">
        <v>0</v>
      </c>
      <c r="AC695" s="95" t="n">
        <v>0</v>
      </c>
      <c r="AD695" s="95" t="n">
        <v>0</v>
      </c>
      <c r="AE695" s="94" t="n">
        <v>0</v>
      </c>
      <c r="AF695" s="94" t="n">
        <v>0</v>
      </c>
      <c r="AG695" s="94" t="n">
        <v>0</v>
      </c>
      <c r="AH695" s="92" t="n">
        <v>0</v>
      </c>
      <c r="AI695" s="92" t="n">
        <v>0</v>
      </c>
      <c r="AJ695" s="92" t="n">
        <v>0</v>
      </c>
      <c r="AK695" s="71"/>
    </row>
    <row r="696" customFormat="false" ht="30" hidden="false" customHeight="true" outlineLevel="0" collapsed="false">
      <c r="A696" s="93" t="s">
        <v>739</v>
      </c>
      <c r="B696" s="88" t="n">
        <v>687</v>
      </c>
      <c r="C696" s="94" t="n">
        <v>0</v>
      </c>
      <c r="D696" s="94" t="n">
        <v>0</v>
      </c>
      <c r="E696" s="94" t="n">
        <v>0</v>
      </c>
      <c r="F696" s="94" t="n">
        <v>0</v>
      </c>
      <c r="G696" s="94" t="n">
        <v>0</v>
      </c>
      <c r="H696" s="95" t="n">
        <v>0</v>
      </c>
      <c r="I696" s="95" t="n">
        <v>0</v>
      </c>
      <c r="J696" s="95" t="n">
        <v>0</v>
      </c>
      <c r="K696" s="95" t="n">
        <v>0</v>
      </c>
      <c r="L696" s="94" t="n">
        <v>0</v>
      </c>
      <c r="M696" s="94" t="n">
        <v>0</v>
      </c>
      <c r="N696" s="94" t="n">
        <v>0</v>
      </c>
      <c r="O696" s="94" t="n">
        <v>0</v>
      </c>
      <c r="P696" s="94" t="n">
        <v>0</v>
      </c>
      <c r="Q696" s="94" t="n">
        <v>0</v>
      </c>
      <c r="R696" s="94" t="n">
        <v>0</v>
      </c>
      <c r="S696" s="96" t="n">
        <v>0</v>
      </c>
      <c r="T696" s="95" t="n">
        <v>0</v>
      </c>
      <c r="U696" s="95" t="n">
        <v>0</v>
      </c>
      <c r="V696" s="95" t="n">
        <v>0</v>
      </c>
      <c r="W696" s="95" t="n">
        <v>0</v>
      </c>
      <c r="X696" s="95" t="n">
        <v>0</v>
      </c>
      <c r="Y696" s="95" t="n">
        <v>0</v>
      </c>
      <c r="Z696" s="95" t="n">
        <v>0</v>
      </c>
      <c r="AA696" s="94" t="n">
        <v>0</v>
      </c>
      <c r="AB696" s="94" t="n">
        <v>0</v>
      </c>
      <c r="AC696" s="95" t="n">
        <v>0</v>
      </c>
      <c r="AD696" s="95" t="n">
        <v>0</v>
      </c>
      <c r="AE696" s="94" t="n">
        <v>0</v>
      </c>
      <c r="AF696" s="94" t="n">
        <v>0</v>
      </c>
      <c r="AG696" s="94" t="n">
        <v>0</v>
      </c>
      <c r="AH696" s="92" t="n">
        <v>0</v>
      </c>
      <c r="AI696" s="92" t="n">
        <v>0</v>
      </c>
      <c r="AJ696" s="92" t="n">
        <v>0</v>
      </c>
      <c r="AK696" s="71"/>
    </row>
    <row r="697" customFormat="false" ht="30" hidden="false" customHeight="true" outlineLevel="0" collapsed="false">
      <c r="A697" s="93" t="s">
        <v>740</v>
      </c>
      <c r="B697" s="88" t="n">
        <v>688</v>
      </c>
      <c r="C697" s="95" t="n">
        <v>0</v>
      </c>
      <c r="D697" s="95" t="n">
        <v>0</v>
      </c>
      <c r="E697" s="95" t="n">
        <v>0</v>
      </c>
      <c r="F697" s="95" t="n">
        <v>0</v>
      </c>
      <c r="G697" s="95" t="n">
        <v>0</v>
      </c>
      <c r="H697" s="95" t="n">
        <v>0</v>
      </c>
      <c r="I697" s="95" t="n">
        <v>0</v>
      </c>
      <c r="J697" s="95" t="n">
        <v>0</v>
      </c>
      <c r="K697" s="95" t="n">
        <v>0</v>
      </c>
      <c r="L697" s="95" t="n">
        <v>0</v>
      </c>
      <c r="M697" s="94" t="n">
        <v>0</v>
      </c>
      <c r="N697" s="94" t="n">
        <v>0</v>
      </c>
      <c r="O697" s="94" t="n">
        <v>0</v>
      </c>
      <c r="P697" s="94" t="n">
        <v>0</v>
      </c>
      <c r="Q697" s="95" t="n">
        <v>0</v>
      </c>
      <c r="R697" s="95" t="n">
        <v>0</v>
      </c>
      <c r="S697" s="95" t="n">
        <v>0</v>
      </c>
      <c r="T697" s="95" t="n">
        <v>0</v>
      </c>
      <c r="U697" s="95" t="n">
        <v>0</v>
      </c>
      <c r="V697" s="95" t="n">
        <v>0</v>
      </c>
      <c r="W697" s="95" t="n">
        <v>0</v>
      </c>
      <c r="X697" s="95" t="n">
        <v>0</v>
      </c>
      <c r="Y697" s="95" t="n">
        <v>0</v>
      </c>
      <c r="Z697" s="95" t="n">
        <v>0</v>
      </c>
      <c r="AA697" s="94" t="n">
        <v>0</v>
      </c>
      <c r="AB697" s="94" t="n">
        <v>0</v>
      </c>
      <c r="AC697" s="95" t="n">
        <v>0</v>
      </c>
      <c r="AD697" s="95" t="n">
        <v>0</v>
      </c>
      <c r="AE697" s="94" t="n">
        <v>0</v>
      </c>
      <c r="AF697" s="94" t="n">
        <v>0</v>
      </c>
      <c r="AG697" s="94" t="n">
        <v>0</v>
      </c>
      <c r="AH697" s="92" t="n">
        <v>0</v>
      </c>
      <c r="AI697" s="92" t="n">
        <v>0</v>
      </c>
      <c r="AJ697" s="92" t="n">
        <v>0</v>
      </c>
      <c r="AK697" s="71"/>
    </row>
    <row r="698" customFormat="false" ht="30" hidden="false" customHeight="true" outlineLevel="0" collapsed="false">
      <c r="A698" s="93" t="s">
        <v>741</v>
      </c>
      <c r="B698" s="88" t="n">
        <v>689</v>
      </c>
      <c r="C698" s="94" t="n">
        <v>0</v>
      </c>
      <c r="D698" s="94" t="n">
        <v>0</v>
      </c>
      <c r="E698" s="94" t="n">
        <v>0</v>
      </c>
      <c r="F698" s="95" t="n">
        <v>0</v>
      </c>
      <c r="G698" s="95" t="n">
        <v>0</v>
      </c>
      <c r="H698" s="95" t="n">
        <v>0</v>
      </c>
      <c r="I698" s="95" t="n">
        <v>0</v>
      </c>
      <c r="J698" s="95" t="n">
        <v>0</v>
      </c>
      <c r="K698" s="95" t="n">
        <v>0</v>
      </c>
      <c r="L698" s="94" t="n">
        <v>0</v>
      </c>
      <c r="M698" s="94" t="n">
        <v>0</v>
      </c>
      <c r="N698" s="94" t="n">
        <v>0</v>
      </c>
      <c r="O698" s="94" t="n">
        <v>0</v>
      </c>
      <c r="P698" s="94" t="n">
        <v>0</v>
      </c>
      <c r="Q698" s="94" t="n">
        <v>0</v>
      </c>
      <c r="R698" s="94" t="n">
        <v>0</v>
      </c>
      <c r="S698" s="95" t="n">
        <v>0</v>
      </c>
      <c r="T698" s="94" t="n">
        <v>0</v>
      </c>
      <c r="U698" s="94" t="n">
        <v>0</v>
      </c>
      <c r="V698" s="94" t="n">
        <v>0</v>
      </c>
      <c r="W698" s="94" t="n">
        <v>0</v>
      </c>
      <c r="X698" s="95" t="n">
        <v>0</v>
      </c>
      <c r="Y698" s="95" t="n">
        <v>0</v>
      </c>
      <c r="Z698" s="95" t="n">
        <v>0</v>
      </c>
      <c r="AA698" s="94" t="n">
        <v>0</v>
      </c>
      <c r="AB698" s="94" t="n">
        <v>0</v>
      </c>
      <c r="AC698" s="94" t="n">
        <v>0</v>
      </c>
      <c r="AD698" s="94" t="n">
        <v>0</v>
      </c>
      <c r="AE698" s="94" t="n">
        <v>0</v>
      </c>
      <c r="AF698" s="94" t="n">
        <v>0</v>
      </c>
      <c r="AG698" s="94" t="n">
        <v>0</v>
      </c>
      <c r="AH698" s="92" t="n">
        <v>0</v>
      </c>
      <c r="AI698" s="92" t="n">
        <v>0</v>
      </c>
      <c r="AJ698" s="92" t="n">
        <v>0</v>
      </c>
      <c r="AK698" s="71"/>
    </row>
    <row r="699" customFormat="false" ht="60" hidden="false" customHeight="true" outlineLevel="0" collapsed="false">
      <c r="A699" s="93" t="s">
        <v>742</v>
      </c>
      <c r="B699" s="88" t="n">
        <v>690</v>
      </c>
      <c r="C699" s="94" t="n">
        <v>0</v>
      </c>
      <c r="D699" s="94" t="n">
        <v>0</v>
      </c>
      <c r="E699" s="94" t="n">
        <v>0</v>
      </c>
      <c r="F699" s="94" t="n">
        <v>0</v>
      </c>
      <c r="G699" s="94" t="n">
        <v>0</v>
      </c>
      <c r="H699" s="95" t="n">
        <v>0</v>
      </c>
      <c r="I699" s="95" t="n">
        <v>0</v>
      </c>
      <c r="J699" s="95" t="n">
        <v>0</v>
      </c>
      <c r="K699" s="95" t="n">
        <v>0</v>
      </c>
      <c r="L699" s="94" t="n">
        <v>0</v>
      </c>
      <c r="M699" s="94" t="n">
        <v>0</v>
      </c>
      <c r="N699" s="94" t="n">
        <v>0</v>
      </c>
      <c r="O699" s="94" t="n">
        <v>0</v>
      </c>
      <c r="P699" s="94" t="n">
        <v>0</v>
      </c>
      <c r="Q699" s="94" t="n">
        <v>0</v>
      </c>
      <c r="R699" s="94" t="n">
        <v>0</v>
      </c>
      <c r="S699" s="94" t="n">
        <v>0</v>
      </c>
      <c r="T699" s="94" t="n">
        <v>0</v>
      </c>
      <c r="U699" s="94" t="n">
        <v>0</v>
      </c>
      <c r="V699" s="94" t="n">
        <v>0</v>
      </c>
      <c r="W699" s="94" t="n">
        <v>0</v>
      </c>
      <c r="X699" s="94" t="n">
        <v>0</v>
      </c>
      <c r="Y699" s="95" t="n">
        <v>0</v>
      </c>
      <c r="Z699" s="95" t="n">
        <v>0</v>
      </c>
      <c r="AA699" s="94" t="n">
        <v>0</v>
      </c>
      <c r="AB699" s="94" t="n">
        <v>0</v>
      </c>
      <c r="AC699" s="94" t="n">
        <v>0</v>
      </c>
      <c r="AD699" s="94" t="n">
        <v>0</v>
      </c>
      <c r="AE699" s="94" t="n">
        <v>0</v>
      </c>
      <c r="AF699" s="94" t="n">
        <v>0</v>
      </c>
      <c r="AG699" s="94" t="n">
        <v>0</v>
      </c>
      <c r="AH699" s="92" t="n">
        <v>0</v>
      </c>
      <c r="AI699" s="92" t="n">
        <v>0</v>
      </c>
      <c r="AJ699" s="92" t="n">
        <v>0</v>
      </c>
      <c r="AK699" s="71"/>
    </row>
    <row r="700" customFormat="false" ht="30" hidden="false" customHeight="true" outlineLevel="0" collapsed="false">
      <c r="A700" s="93" t="s">
        <v>743</v>
      </c>
      <c r="B700" s="88" t="n">
        <v>691</v>
      </c>
      <c r="C700" s="94" t="n">
        <v>0</v>
      </c>
      <c r="D700" s="94" t="n">
        <v>0</v>
      </c>
      <c r="E700" s="94" t="n">
        <v>0</v>
      </c>
      <c r="F700" s="95" t="n">
        <v>0</v>
      </c>
      <c r="G700" s="95" t="n">
        <v>0</v>
      </c>
      <c r="H700" s="95" t="n">
        <v>0</v>
      </c>
      <c r="I700" s="95" t="n">
        <v>0</v>
      </c>
      <c r="J700" s="95" t="n">
        <v>0</v>
      </c>
      <c r="K700" s="95" t="n">
        <v>0</v>
      </c>
      <c r="L700" s="94" t="n">
        <v>0</v>
      </c>
      <c r="M700" s="94" t="n">
        <v>0</v>
      </c>
      <c r="N700" s="94" t="n">
        <v>0</v>
      </c>
      <c r="O700" s="94" t="n">
        <v>0</v>
      </c>
      <c r="P700" s="94" t="n">
        <v>0</v>
      </c>
      <c r="Q700" s="94" t="n">
        <v>0</v>
      </c>
      <c r="R700" s="95" t="n">
        <v>0</v>
      </c>
      <c r="S700" s="95" t="n">
        <v>0</v>
      </c>
      <c r="T700" s="95" t="n">
        <v>0</v>
      </c>
      <c r="U700" s="95" t="n">
        <v>0</v>
      </c>
      <c r="V700" s="95" t="n">
        <v>0</v>
      </c>
      <c r="W700" s="95" t="n">
        <v>0</v>
      </c>
      <c r="X700" s="95" t="n">
        <v>0</v>
      </c>
      <c r="Y700" s="95" t="n">
        <v>0</v>
      </c>
      <c r="Z700" s="95" t="n">
        <v>0</v>
      </c>
      <c r="AA700" s="94" t="n">
        <v>0</v>
      </c>
      <c r="AB700" s="94" t="n">
        <v>0</v>
      </c>
      <c r="AC700" s="98" t="n">
        <v>0</v>
      </c>
      <c r="AD700" s="95" t="n">
        <v>0</v>
      </c>
      <c r="AE700" s="92" t="n">
        <v>0</v>
      </c>
      <c r="AF700" s="92" t="n">
        <v>0</v>
      </c>
      <c r="AG700" s="92" t="n">
        <v>0</v>
      </c>
      <c r="AH700" s="92" t="n">
        <v>0</v>
      </c>
      <c r="AI700" s="92" t="n">
        <v>0</v>
      </c>
      <c r="AJ700" s="92" t="n">
        <v>0</v>
      </c>
      <c r="AK700" s="71"/>
    </row>
    <row r="701" customFormat="false" ht="60" hidden="false" customHeight="true" outlineLevel="0" collapsed="false">
      <c r="A701" s="93" t="s">
        <v>744</v>
      </c>
      <c r="B701" s="88" t="n">
        <v>692</v>
      </c>
      <c r="C701" s="94" t="n">
        <v>0</v>
      </c>
      <c r="D701" s="94" t="n">
        <v>0</v>
      </c>
      <c r="E701" s="94" t="n">
        <v>0</v>
      </c>
      <c r="F701" s="95" t="n">
        <v>0</v>
      </c>
      <c r="G701" s="95" t="n">
        <v>0</v>
      </c>
      <c r="H701" s="95" t="n">
        <v>0</v>
      </c>
      <c r="I701" s="95" t="n">
        <v>0</v>
      </c>
      <c r="J701" s="95" t="n">
        <v>0</v>
      </c>
      <c r="K701" s="95" t="n">
        <v>0</v>
      </c>
      <c r="L701" s="94" t="n">
        <v>0</v>
      </c>
      <c r="M701" s="94" t="n">
        <v>0</v>
      </c>
      <c r="N701" s="94" t="n">
        <v>0</v>
      </c>
      <c r="O701" s="94" t="n">
        <v>0</v>
      </c>
      <c r="P701" s="94" t="n">
        <v>0</v>
      </c>
      <c r="Q701" s="94" t="n">
        <v>0</v>
      </c>
      <c r="R701" s="95" t="n">
        <v>0</v>
      </c>
      <c r="S701" s="95" t="n">
        <v>0</v>
      </c>
      <c r="T701" s="95" t="n">
        <v>0</v>
      </c>
      <c r="U701" s="95" t="n">
        <v>0</v>
      </c>
      <c r="V701" s="95" t="n">
        <v>0</v>
      </c>
      <c r="W701" s="95" t="n">
        <v>0</v>
      </c>
      <c r="X701" s="95" t="n">
        <v>0</v>
      </c>
      <c r="Y701" s="95" t="n">
        <v>0</v>
      </c>
      <c r="Z701" s="95" t="n">
        <v>0</v>
      </c>
      <c r="AA701" s="94" t="n">
        <v>0</v>
      </c>
      <c r="AB701" s="94" t="n">
        <v>0</v>
      </c>
      <c r="AC701" s="98" t="n">
        <v>0</v>
      </c>
      <c r="AD701" s="95" t="n">
        <v>0</v>
      </c>
      <c r="AE701" s="92" t="n">
        <v>0</v>
      </c>
      <c r="AF701" s="92" t="n">
        <v>0</v>
      </c>
      <c r="AG701" s="92" t="n">
        <v>0</v>
      </c>
      <c r="AH701" s="92" t="n">
        <v>0</v>
      </c>
      <c r="AI701" s="92" t="n">
        <v>0</v>
      </c>
      <c r="AJ701" s="92" t="n">
        <v>0</v>
      </c>
      <c r="AK701" s="71"/>
    </row>
    <row r="702" customFormat="false" ht="30" hidden="false" customHeight="true" outlineLevel="0" collapsed="false">
      <c r="A702" s="93" t="s">
        <v>745</v>
      </c>
      <c r="B702" s="88" t="n">
        <v>693</v>
      </c>
      <c r="C702" s="94" t="n">
        <v>0</v>
      </c>
      <c r="D702" s="94" t="n">
        <v>0</v>
      </c>
      <c r="E702" s="94" t="n">
        <v>0</v>
      </c>
      <c r="F702" s="94" t="n">
        <v>0</v>
      </c>
      <c r="G702" s="94" t="n">
        <v>0</v>
      </c>
      <c r="H702" s="95" t="n">
        <v>0</v>
      </c>
      <c r="I702" s="95" t="n">
        <v>0</v>
      </c>
      <c r="J702" s="95" t="n">
        <v>0</v>
      </c>
      <c r="K702" s="95" t="n">
        <v>0</v>
      </c>
      <c r="L702" s="94" t="n">
        <v>0</v>
      </c>
      <c r="M702" s="94" t="n">
        <v>0</v>
      </c>
      <c r="N702" s="94" t="n">
        <v>0</v>
      </c>
      <c r="O702" s="94" t="n">
        <v>0</v>
      </c>
      <c r="P702" s="94" t="n">
        <v>0</v>
      </c>
      <c r="Q702" s="94" t="n">
        <v>0</v>
      </c>
      <c r="R702" s="94" t="n">
        <v>0</v>
      </c>
      <c r="S702" s="95" t="n">
        <v>0</v>
      </c>
      <c r="T702" s="95" t="n">
        <v>0</v>
      </c>
      <c r="U702" s="95" t="n">
        <v>0</v>
      </c>
      <c r="V702" s="95" t="n">
        <v>0</v>
      </c>
      <c r="W702" s="95" t="n">
        <v>0</v>
      </c>
      <c r="X702" s="95" t="n">
        <v>0</v>
      </c>
      <c r="Y702" s="95" t="n">
        <v>0</v>
      </c>
      <c r="Z702" s="95" t="n">
        <v>0</v>
      </c>
      <c r="AA702" s="94" t="n">
        <v>0</v>
      </c>
      <c r="AB702" s="94" t="n">
        <v>0</v>
      </c>
      <c r="AC702" s="95" t="n">
        <v>0</v>
      </c>
      <c r="AD702" s="95" t="n">
        <v>0</v>
      </c>
      <c r="AE702" s="94" t="n">
        <v>0</v>
      </c>
      <c r="AF702" s="94" t="n">
        <v>0</v>
      </c>
      <c r="AG702" s="94" t="n">
        <v>0</v>
      </c>
      <c r="AH702" s="92" t="n">
        <v>0</v>
      </c>
      <c r="AI702" s="92" t="n">
        <v>0</v>
      </c>
      <c r="AJ702" s="92" t="n">
        <v>0</v>
      </c>
      <c r="AK702" s="71"/>
    </row>
    <row r="703" customFormat="false" ht="60" hidden="false" customHeight="true" outlineLevel="0" collapsed="false">
      <c r="A703" s="93" t="n">
        <v>257</v>
      </c>
      <c r="B703" s="88" t="n">
        <v>694</v>
      </c>
      <c r="C703" s="95" t="n">
        <v>0</v>
      </c>
      <c r="D703" s="95" t="n">
        <v>0</v>
      </c>
      <c r="E703" s="95" t="n">
        <v>0</v>
      </c>
      <c r="F703" s="95" t="n">
        <v>0</v>
      </c>
      <c r="G703" s="95" t="n">
        <v>0</v>
      </c>
      <c r="H703" s="95" t="n">
        <v>0</v>
      </c>
      <c r="I703" s="95" t="n">
        <v>0</v>
      </c>
      <c r="J703" s="95" t="n">
        <v>0</v>
      </c>
      <c r="K703" s="95" t="n">
        <v>0</v>
      </c>
      <c r="L703" s="95" t="n">
        <v>0</v>
      </c>
      <c r="M703" s="94" t="n">
        <v>0</v>
      </c>
      <c r="N703" s="94" t="n">
        <v>0</v>
      </c>
      <c r="O703" s="94" t="n">
        <v>0</v>
      </c>
      <c r="P703" s="94" t="n">
        <v>0</v>
      </c>
      <c r="Q703" s="95" t="n">
        <v>0</v>
      </c>
      <c r="R703" s="95" t="n">
        <v>0</v>
      </c>
      <c r="S703" s="95" t="n">
        <v>0</v>
      </c>
      <c r="T703" s="95" t="n">
        <v>0</v>
      </c>
      <c r="U703" s="95" t="n">
        <v>0</v>
      </c>
      <c r="V703" s="95" t="n">
        <v>0</v>
      </c>
      <c r="W703" s="95" t="n">
        <v>0</v>
      </c>
      <c r="X703" s="95" t="n">
        <v>0</v>
      </c>
      <c r="Y703" s="95" t="n">
        <v>0</v>
      </c>
      <c r="Z703" s="95" t="n">
        <v>0</v>
      </c>
      <c r="AA703" s="94" t="n">
        <v>0</v>
      </c>
      <c r="AB703" s="94" t="n">
        <v>0</v>
      </c>
      <c r="AC703" s="95" t="n">
        <v>0</v>
      </c>
      <c r="AD703" s="95" t="n">
        <v>0</v>
      </c>
      <c r="AE703" s="94" t="n">
        <v>0</v>
      </c>
      <c r="AF703" s="94" t="n">
        <v>0</v>
      </c>
      <c r="AG703" s="94" t="n">
        <v>0</v>
      </c>
      <c r="AH703" s="92" t="n">
        <v>0</v>
      </c>
      <c r="AI703" s="92" t="n">
        <v>0</v>
      </c>
      <c r="AJ703" s="92" t="n">
        <v>0</v>
      </c>
      <c r="AK703" s="71"/>
    </row>
    <row r="704" s="71" customFormat="true" ht="30" hidden="false" customHeight="true" outlineLevel="0" collapsed="false">
      <c r="A704" s="93" t="s">
        <v>746</v>
      </c>
      <c r="B704" s="88" t="n">
        <v>695</v>
      </c>
      <c r="C704" s="94" t="n">
        <v>0</v>
      </c>
      <c r="D704" s="94" t="n">
        <v>0</v>
      </c>
      <c r="E704" s="94" t="n">
        <v>0</v>
      </c>
      <c r="F704" s="95" t="n">
        <v>0</v>
      </c>
      <c r="G704" s="95" t="n">
        <v>0</v>
      </c>
      <c r="H704" s="95" t="n">
        <v>0</v>
      </c>
      <c r="I704" s="95" t="n">
        <v>0</v>
      </c>
      <c r="J704" s="95" t="n">
        <v>0</v>
      </c>
      <c r="K704" s="95" t="n">
        <v>0</v>
      </c>
      <c r="L704" s="94" t="n">
        <v>0</v>
      </c>
      <c r="M704" s="94" t="n">
        <v>0</v>
      </c>
      <c r="N704" s="94" t="n">
        <v>0</v>
      </c>
      <c r="O704" s="94" t="n">
        <v>0</v>
      </c>
      <c r="P704" s="94" t="n">
        <v>0</v>
      </c>
      <c r="Q704" s="94" t="n">
        <v>0</v>
      </c>
      <c r="R704" s="95" t="n">
        <v>0</v>
      </c>
      <c r="S704" s="95" t="n">
        <v>0</v>
      </c>
      <c r="T704" s="95" t="n">
        <v>0</v>
      </c>
      <c r="U704" s="95" t="n">
        <v>0</v>
      </c>
      <c r="V704" s="95" t="n">
        <v>0</v>
      </c>
      <c r="W704" s="95" t="n">
        <v>0</v>
      </c>
      <c r="X704" s="95" t="n">
        <v>0</v>
      </c>
      <c r="Y704" s="95" t="n">
        <v>0</v>
      </c>
      <c r="Z704" s="95" t="n">
        <v>0</v>
      </c>
      <c r="AA704" s="94" t="n">
        <v>0</v>
      </c>
      <c r="AB704" s="94" t="n">
        <v>0</v>
      </c>
      <c r="AC704" s="95" t="n">
        <v>0</v>
      </c>
      <c r="AD704" s="95" t="n">
        <v>0</v>
      </c>
      <c r="AE704" s="94" t="n">
        <v>0</v>
      </c>
      <c r="AF704" s="94" t="n">
        <v>0</v>
      </c>
      <c r="AG704" s="94" t="n">
        <v>0</v>
      </c>
      <c r="AH704" s="92" t="n">
        <v>0</v>
      </c>
      <c r="AI704" s="92" t="n">
        <v>0</v>
      </c>
      <c r="AJ704" s="92" t="n">
        <v>0</v>
      </c>
    </row>
    <row r="705" s="71" customFormat="true" ht="30" hidden="false" customHeight="true" outlineLevel="0" collapsed="false">
      <c r="A705" s="93" t="s">
        <v>747</v>
      </c>
      <c r="B705" s="88" t="n">
        <v>696</v>
      </c>
      <c r="C705" s="94" t="n">
        <v>0</v>
      </c>
      <c r="D705" s="94" t="n">
        <v>0</v>
      </c>
      <c r="E705" s="94" t="n">
        <v>0</v>
      </c>
      <c r="F705" s="94" t="n">
        <v>0</v>
      </c>
      <c r="G705" s="94" t="n">
        <v>0</v>
      </c>
      <c r="H705" s="98" t="n">
        <v>0</v>
      </c>
      <c r="I705" s="98" t="n">
        <v>0</v>
      </c>
      <c r="J705" s="98" t="n">
        <v>0</v>
      </c>
      <c r="K705" s="98" t="n">
        <v>0</v>
      </c>
      <c r="L705" s="92" t="n">
        <v>0</v>
      </c>
      <c r="M705" s="94" t="n">
        <v>0</v>
      </c>
      <c r="N705" s="94" t="n">
        <v>0</v>
      </c>
      <c r="O705" s="94" t="n">
        <v>0</v>
      </c>
      <c r="P705" s="94" t="n">
        <v>0</v>
      </c>
      <c r="Q705" s="94" t="n">
        <v>0</v>
      </c>
      <c r="R705" s="94" t="n">
        <v>0</v>
      </c>
      <c r="S705" s="95" t="n">
        <v>0</v>
      </c>
      <c r="T705" s="98" t="n">
        <v>0</v>
      </c>
      <c r="U705" s="98" t="n">
        <v>0</v>
      </c>
      <c r="V705" s="98" t="n">
        <v>0</v>
      </c>
      <c r="W705" s="98" t="n">
        <v>0</v>
      </c>
      <c r="X705" s="98" t="n">
        <v>0</v>
      </c>
      <c r="Y705" s="98" t="n">
        <v>0</v>
      </c>
      <c r="Z705" s="98" t="n">
        <v>0</v>
      </c>
      <c r="AA705" s="94" t="n">
        <v>0</v>
      </c>
      <c r="AB705" s="94" t="n">
        <v>0</v>
      </c>
      <c r="AC705" s="95" t="n">
        <v>0</v>
      </c>
      <c r="AD705" s="95" t="n">
        <v>0</v>
      </c>
      <c r="AE705" s="94" t="n">
        <v>0</v>
      </c>
      <c r="AF705" s="94" t="n">
        <v>0</v>
      </c>
      <c r="AG705" s="94" t="n">
        <v>0</v>
      </c>
      <c r="AH705" s="92" t="n">
        <v>0</v>
      </c>
      <c r="AI705" s="92" t="n">
        <v>0</v>
      </c>
      <c r="AJ705" s="92" t="n">
        <v>0</v>
      </c>
    </row>
    <row r="706" s="71" customFormat="true" ht="30" hidden="false" customHeight="true" outlineLevel="0" collapsed="false">
      <c r="A706" s="93" t="s">
        <v>748</v>
      </c>
      <c r="B706" s="88" t="n">
        <v>697</v>
      </c>
      <c r="C706" s="94" t="n">
        <v>0</v>
      </c>
      <c r="D706" s="94" t="n">
        <v>0</v>
      </c>
      <c r="E706" s="94" t="n">
        <v>0</v>
      </c>
      <c r="F706" s="94" t="n">
        <v>0</v>
      </c>
      <c r="G706" s="94" t="n">
        <v>0</v>
      </c>
      <c r="H706" s="95" t="n">
        <v>0</v>
      </c>
      <c r="I706" s="98" t="n">
        <v>0</v>
      </c>
      <c r="J706" s="98" t="n">
        <v>0</v>
      </c>
      <c r="K706" s="98" t="n">
        <v>0</v>
      </c>
      <c r="L706" s="92" t="n">
        <v>0</v>
      </c>
      <c r="M706" s="94" t="n">
        <v>0</v>
      </c>
      <c r="N706" s="94" t="n">
        <v>0</v>
      </c>
      <c r="O706" s="94" t="n">
        <v>0</v>
      </c>
      <c r="P706" s="94" t="n">
        <v>0</v>
      </c>
      <c r="Q706" s="94" t="n">
        <v>0</v>
      </c>
      <c r="R706" s="94" t="n">
        <v>0</v>
      </c>
      <c r="S706" s="96" t="n">
        <v>0</v>
      </c>
      <c r="T706" s="92" t="n">
        <v>0</v>
      </c>
      <c r="U706" s="92" t="n">
        <v>0</v>
      </c>
      <c r="V706" s="92" t="n">
        <v>0</v>
      </c>
      <c r="W706" s="92" t="n">
        <v>0</v>
      </c>
      <c r="X706" s="92" t="n">
        <v>0</v>
      </c>
      <c r="Y706" s="92" t="n">
        <v>0</v>
      </c>
      <c r="Z706" s="98" t="n">
        <v>0</v>
      </c>
      <c r="AA706" s="94" t="n">
        <v>0</v>
      </c>
      <c r="AB706" s="94" t="n">
        <v>0</v>
      </c>
      <c r="AC706" s="94" t="n">
        <v>0</v>
      </c>
      <c r="AD706" s="94" t="n">
        <v>0</v>
      </c>
      <c r="AE706" s="94" t="n">
        <v>0</v>
      </c>
      <c r="AF706" s="94" t="n">
        <v>0</v>
      </c>
      <c r="AG706" s="94" t="n">
        <v>0</v>
      </c>
      <c r="AH706" s="92" t="n">
        <v>0</v>
      </c>
      <c r="AI706" s="92" t="n">
        <v>0</v>
      </c>
      <c r="AJ706" s="92" t="n">
        <v>0</v>
      </c>
    </row>
    <row r="707" s="71" customFormat="true" ht="30" hidden="false" customHeight="true" outlineLevel="0" collapsed="false">
      <c r="A707" s="93" t="s">
        <v>749</v>
      </c>
      <c r="B707" s="88" t="n">
        <v>698</v>
      </c>
      <c r="C707" s="94" t="n">
        <v>0</v>
      </c>
      <c r="D707" s="94" t="n">
        <v>0</v>
      </c>
      <c r="E707" s="94" t="n">
        <v>0</v>
      </c>
      <c r="F707" s="94" t="n">
        <v>0</v>
      </c>
      <c r="G707" s="94" t="n">
        <v>0</v>
      </c>
      <c r="H707" s="95" t="n">
        <v>0</v>
      </c>
      <c r="I707" s="95" t="n">
        <v>0</v>
      </c>
      <c r="J707" s="95" t="n">
        <v>0</v>
      </c>
      <c r="K707" s="95" t="n">
        <v>0</v>
      </c>
      <c r="L707" s="94" t="n">
        <v>0</v>
      </c>
      <c r="M707" s="94" t="n">
        <v>0</v>
      </c>
      <c r="N707" s="94" t="n">
        <v>0</v>
      </c>
      <c r="O707" s="94" t="n">
        <v>0</v>
      </c>
      <c r="P707" s="94" t="n">
        <v>0</v>
      </c>
      <c r="Q707" s="94" t="n">
        <v>0</v>
      </c>
      <c r="R707" s="94" t="n">
        <v>0</v>
      </c>
      <c r="S707" s="96" t="n">
        <v>0</v>
      </c>
      <c r="T707" s="94" t="n">
        <v>0</v>
      </c>
      <c r="U707" s="94" t="n">
        <v>0</v>
      </c>
      <c r="V707" s="94" t="n">
        <v>0</v>
      </c>
      <c r="W707" s="94" t="n">
        <v>0</v>
      </c>
      <c r="X707" s="94" t="n">
        <v>0</v>
      </c>
      <c r="Y707" s="94" t="n">
        <v>0</v>
      </c>
      <c r="Z707" s="94" t="n">
        <v>0</v>
      </c>
      <c r="AA707" s="94" t="n">
        <v>0</v>
      </c>
      <c r="AB707" s="94" t="n">
        <v>0</v>
      </c>
      <c r="AC707" s="94" t="n">
        <v>0</v>
      </c>
      <c r="AD707" s="94" t="n">
        <v>0</v>
      </c>
      <c r="AE707" s="94" t="n">
        <v>0</v>
      </c>
      <c r="AF707" s="94" t="n">
        <v>0</v>
      </c>
      <c r="AG707" s="94" t="n">
        <v>0</v>
      </c>
      <c r="AH707" s="92" t="n">
        <v>0</v>
      </c>
      <c r="AI707" s="92" t="n">
        <v>0</v>
      </c>
      <c r="AJ707" s="92" t="n">
        <v>0</v>
      </c>
    </row>
    <row r="708" s="71" customFormat="true" ht="30" hidden="false" customHeight="true" outlineLevel="0" collapsed="false">
      <c r="A708" s="93" t="s">
        <v>750</v>
      </c>
      <c r="B708" s="88" t="n">
        <v>699</v>
      </c>
      <c r="C708" s="94" t="n">
        <v>0</v>
      </c>
      <c r="D708" s="94" t="n">
        <v>0</v>
      </c>
      <c r="E708" s="94" t="n">
        <v>0</v>
      </c>
      <c r="F708" s="94" t="n">
        <v>0</v>
      </c>
      <c r="G708" s="94" t="n">
        <v>0</v>
      </c>
      <c r="H708" s="94" t="n">
        <v>0</v>
      </c>
      <c r="I708" s="95" t="n">
        <v>0</v>
      </c>
      <c r="J708" s="95" t="n">
        <v>0</v>
      </c>
      <c r="K708" s="95" t="n">
        <v>0</v>
      </c>
      <c r="L708" s="94" t="n">
        <v>0</v>
      </c>
      <c r="M708" s="96" t="n">
        <v>0</v>
      </c>
      <c r="N708" s="94" t="n">
        <v>0</v>
      </c>
      <c r="O708" s="94" t="n">
        <v>0</v>
      </c>
      <c r="P708" s="94" t="n">
        <v>0</v>
      </c>
      <c r="Q708" s="94" t="n">
        <v>0</v>
      </c>
      <c r="R708" s="96" t="n">
        <v>0</v>
      </c>
      <c r="S708" s="96" t="n">
        <v>0</v>
      </c>
      <c r="T708" s="94" t="n">
        <v>0</v>
      </c>
      <c r="U708" s="94" t="n">
        <v>0</v>
      </c>
      <c r="V708" s="94" t="n">
        <v>0</v>
      </c>
      <c r="W708" s="94" t="n">
        <v>0</v>
      </c>
      <c r="X708" s="94" t="n">
        <v>0</v>
      </c>
      <c r="Y708" s="94" t="n">
        <v>0</v>
      </c>
      <c r="Z708" s="94" t="n">
        <v>0</v>
      </c>
      <c r="AA708" s="94" t="n">
        <v>0</v>
      </c>
      <c r="AB708" s="94" t="n">
        <v>0</v>
      </c>
      <c r="AC708" s="94" t="n">
        <v>0</v>
      </c>
      <c r="AD708" s="94" t="n">
        <v>0</v>
      </c>
      <c r="AE708" s="95" t="n">
        <v>0</v>
      </c>
      <c r="AF708" s="95" t="n">
        <v>0</v>
      </c>
      <c r="AG708" s="95" t="n">
        <v>0</v>
      </c>
      <c r="AH708" s="98" t="n">
        <v>0</v>
      </c>
      <c r="AI708" s="98" t="n">
        <v>0</v>
      </c>
      <c r="AJ708" s="98" t="n">
        <v>0</v>
      </c>
    </row>
    <row r="709" s="71" customFormat="true" ht="30" hidden="false" customHeight="true" outlineLevel="0" collapsed="false">
      <c r="A709" s="93" t="s">
        <v>751</v>
      </c>
      <c r="B709" s="88" t="n">
        <v>700</v>
      </c>
      <c r="C709" s="94" t="n">
        <v>0</v>
      </c>
      <c r="D709" s="94" t="n">
        <v>0</v>
      </c>
      <c r="E709" s="94" t="n">
        <v>0</v>
      </c>
      <c r="F709" s="92" t="n">
        <v>0</v>
      </c>
      <c r="G709" s="92" t="n">
        <v>0</v>
      </c>
      <c r="H709" s="92" t="n">
        <v>0</v>
      </c>
      <c r="I709" s="98" t="n">
        <v>0</v>
      </c>
      <c r="J709" s="98" t="n">
        <v>0</v>
      </c>
      <c r="K709" s="98" t="n">
        <v>0</v>
      </c>
      <c r="L709" s="92" t="n">
        <v>0</v>
      </c>
      <c r="M709" s="96" t="n">
        <v>0</v>
      </c>
      <c r="N709" s="94" t="n">
        <v>0</v>
      </c>
      <c r="O709" s="94" t="n">
        <v>0</v>
      </c>
      <c r="P709" s="94" t="n">
        <v>0</v>
      </c>
      <c r="Q709" s="94" t="n">
        <v>0</v>
      </c>
      <c r="R709" s="96" t="n">
        <v>0</v>
      </c>
      <c r="S709" s="96" t="n">
        <v>0</v>
      </c>
      <c r="T709" s="92" t="n">
        <v>0</v>
      </c>
      <c r="U709" s="92" t="n">
        <v>0</v>
      </c>
      <c r="V709" s="92" t="n">
        <v>0</v>
      </c>
      <c r="W709" s="92" t="n">
        <v>0</v>
      </c>
      <c r="X709" s="92" t="n">
        <v>0</v>
      </c>
      <c r="Y709" s="92" t="n">
        <v>0</v>
      </c>
      <c r="Z709" s="92" t="n">
        <v>0</v>
      </c>
      <c r="AA709" s="94" t="n">
        <v>0</v>
      </c>
      <c r="AB709" s="94" t="n">
        <v>0</v>
      </c>
      <c r="AC709" s="94" t="n">
        <v>0</v>
      </c>
      <c r="AD709" s="94" t="n">
        <v>0</v>
      </c>
      <c r="AE709" s="95" t="n">
        <v>0</v>
      </c>
      <c r="AF709" s="95" t="n">
        <v>0</v>
      </c>
      <c r="AG709" s="95" t="n">
        <v>0</v>
      </c>
      <c r="AH709" s="98" t="n">
        <v>0</v>
      </c>
      <c r="AI709" s="98" t="n">
        <v>0</v>
      </c>
      <c r="AJ709" s="98" t="n">
        <v>0</v>
      </c>
    </row>
    <row r="710" s="71" customFormat="true" ht="30" hidden="false" customHeight="true" outlineLevel="0" collapsed="false">
      <c r="A710" s="93" t="s">
        <v>752</v>
      </c>
      <c r="B710" s="88" t="n">
        <v>701</v>
      </c>
      <c r="C710" s="94" t="n">
        <v>0</v>
      </c>
      <c r="D710" s="94" t="n">
        <v>0</v>
      </c>
      <c r="E710" s="94" t="n">
        <v>0</v>
      </c>
      <c r="F710" s="94" t="n">
        <v>0</v>
      </c>
      <c r="G710" s="94" t="n">
        <v>0</v>
      </c>
      <c r="H710" s="92" t="n">
        <v>0</v>
      </c>
      <c r="I710" s="98" t="n">
        <v>0</v>
      </c>
      <c r="J710" s="98" t="n">
        <v>0</v>
      </c>
      <c r="K710" s="98" t="n">
        <v>0</v>
      </c>
      <c r="L710" s="92" t="n">
        <v>0</v>
      </c>
      <c r="M710" s="96" t="n">
        <v>0</v>
      </c>
      <c r="N710" s="94" t="n">
        <v>0</v>
      </c>
      <c r="O710" s="94" t="n">
        <v>0</v>
      </c>
      <c r="P710" s="94" t="n">
        <v>0</v>
      </c>
      <c r="Q710" s="94" t="n">
        <v>0</v>
      </c>
      <c r="R710" s="96" t="n">
        <v>0</v>
      </c>
      <c r="S710" s="96" t="n">
        <v>0</v>
      </c>
      <c r="T710" s="92" t="n">
        <v>0</v>
      </c>
      <c r="U710" s="92" t="n">
        <v>0</v>
      </c>
      <c r="V710" s="92" t="n">
        <v>0</v>
      </c>
      <c r="W710" s="92" t="n">
        <v>0</v>
      </c>
      <c r="X710" s="92" t="n">
        <v>0</v>
      </c>
      <c r="Y710" s="92" t="n">
        <v>0</v>
      </c>
      <c r="Z710" s="92" t="n">
        <v>0</v>
      </c>
      <c r="AA710" s="94" t="n">
        <v>0</v>
      </c>
      <c r="AB710" s="94" t="n">
        <v>0</v>
      </c>
      <c r="AC710" s="94" t="n">
        <v>0</v>
      </c>
      <c r="AD710" s="94" t="n">
        <v>0</v>
      </c>
      <c r="AE710" s="95" t="n">
        <v>0</v>
      </c>
      <c r="AF710" s="95" t="n">
        <v>0</v>
      </c>
      <c r="AG710" s="95" t="n">
        <v>0</v>
      </c>
      <c r="AH710" s="98" t="n">
        <v>0</v>
      </c>
      <c r="AI710" s="98" t="n">
        <v>0</v>
      </c>
      <c r="AJ710" s="98" t="n">
        <v>0</v>
      </c>
    </row>
    <row r="711" s="71" customFormat="true" ht="30" hidden="false" customHeight="true" outlineLevel="0" collapsed="false">
      <c r="A711" s="93" t="s">
        <v>753</v>
      </c>
      <c r="B711" s="88" t="n">
        <v>702</v>
      </c>
      <c r="C711" s="94" t="n">
        <v>0</v>
      </c>
      <c r="D711" s="94" t="n">
        <v>0</v>
      </c>
      <c r="E711" s="94" t="n">
        <v>0</v>
      </c>
      <c r="F711" s="94" t="n">
        <v>0</v>
      </c>
      <c r="G711" s="94" t="n">
        <v>0</v>
      </c>
      <c r="H711" s="92" t="n">
        <v>0</v>
      </c>
      <c r="I711" s="92" t="n">
        <v>0</v>
      </c>
      <c r="J711" s="98" t="n">
        <v>0</v>
      </c>
      <c r="K711" s="98" t="n">
        <v>0</v>
      </c>
      <c r="L711" s="92" t="n">
        <v>0</v>
      </c>
      <c r="M711" s="96" t="n">
        <v>0</v>
      </c>
      <c r="N711" s="94" t="n">
        <v>0</v>
      </c>
      <c r="O711" s="94" t="n">
        <v>0</v>
      </c>
      <c r="P711" s="94" t="n">
        <v>0</v>
      </c>
      <c r="Q711" s="94" t="n">
        <v>0</v>
      </c>
      <c r="R711" s="96" t="n">
        <v>0</v>
      </c>
      <c r="S711" s="96" t="n">
        <v>0</v>
      </c>
      <c r="T711" s="92" t="n">
        <v>0</v>
      </c>
      <c r="U711" s="92" t="n">
        <v>0</v>
      </c>
      <c r="V711" s="92" t="n">
        <v>0</v>
      </c>
      <c r="W711" s="92" t="n">
        <v>0</v>
      </c>
      <c r="X711" s="92" t="n">
        <v>0</v>
      </c>
      <c r="Y711" s="92" t="n">
        <v>0</v>
      </c>
      <c r="Z711" s="92" t="n">
        <v>0</v>
      </c>
      <c r="AA711" s="94" t="n">
        <v>0</v>
      </c>
      <c r="AB711" s="94" t="n">
        <v>0</v>
      </c>
      <c r="AC711" s="94" t="n">
        <v>0</v>
      </c>
      <c r="AD711" s="94" t="n">
        <v>0</v>
      </c>
      <c r="AE711" s="95" t="n">
        <v>0</v>
      </c>
      <c r="AF711" s="95" t="n">
        <v>0</v>
      </c>
      <c r="AG711" s="95" t="n">
        <v>0</v>
      </c>
      <c r="AH711" s="98" t="n">
        <v>0</v>
      </c>
      <c r="AI711" s="98" t="n">
        <v>0</v>
      </c>
      <c r="AJ711" s="98" t="n">
        <v>0</v>
      </c>
    </row>
    <row r="712" s="71" customFormat="true" ht="30" hidden="false" customHeight="true" outlineLevel="0" collapsed="false">
      <c r="A712" s="93" t="n">
        <v>259</v>
      </c>
      <c r="B712" s="88" t="n">
        <v>703</v>
      </c>
      <c r="C712" s="94" t="n">
        <v>0</v>
      </c>
      <c r="D712" s="94" t="n">
        <v>0</v>
      </c>
      <c r="E712" s="94" t="n">
        <v>0</v>
      </c>
      <c r="F712" s="94" t="n">
        <v>0</v>
      </c>
      <c r="G712" s="95" t="n">
        <v>0</v>
      </c>
      <c r="H712" s="98" t="n">
        <v>0</v>
      </c>
      <c r="I712" s="98" t="n">
        <v>0</v>
      </c>
      <c r="J712" s="98" t="n">
        <v>0</v>
      </c>
      <c r="K712" s="98" t="n">
        <v>0</v>
      </c>
      <c r="L712" s="92" t="n">
        <v>0</v>
      </c>
      <c r="M712" s="94" t="n">
        <v>0</v>
      </c>
      <c r="N712" s="94" t="n">
        <v>0</v>
      </c>
      <c r="O712" s="94" t="n">
        <v>0</v>
      </c>
      <c r="P712" s="94" t="n">
        <v>0</v>
      </c>
      <c r="Q712" s="94" t="n">
        <v>0</v>
      </c>
      <c r="R712" s="95" t="n">
        <v>0</v>
      </c>
      <c r="S712" s="95" t="n">
        <v>0</v>
      </c>
      <c r="T712" s="98" t="n">
        <v>0</v>
      </c>
      <c r="U712" s="98" t="n">
        <v>0</v>
      </c>
      <c r="V712" s="98" t="n">
        <v>0</v>
      </c>
      <c r="W712" s="98" t="n">
        <v>0</v>
      </c>
      <c r="X712" s="98" t="n">
        <v>0</v>
      </c>
      <c r="Y712" s="98" t="n">
        <v>0</v>
      </c>
      <c r="Z712" s="98" t="n">
        <v>0</v>
      </c>
      <c r="AA712" s="94" t="n">
        <v>0</v>
      </c>
      <c r="AB712" s="94" t="n">
        <v>0</v>
      </c>
      <c r="AC712" s="95" t="n">
        <v>0</v>
      </c>
      <c r="AD712" s="95" t="n">
        <v>0</v>
      </c>
      <c r="AE712" s="94" t="n">
        <v>0</v>
      </c>
      <c r="AF712" s="94" t="n">
        <v>0</v>
      </c>
      <c r="AG712" s="94" t="n">
        <v>0</v>
      </c>
      <c r="AH712" s="92" t="n">
        <v>0</v>
      </c>
      <c r="AI712" s="92" t="n">
        <v>0</v>
      </c>
      <c r="AJ712" s="92" t="n">
        <v>0</v>
      </c>
    </row>
    <row r="713" s="71" customFormat="true" ht="30" hidden="false" customHeight="true" outlineLevel="0" collapsed="false">
      <c r="A713" s="93" t="s">
        <v>754</v>
      </c>
      <c r="B713" s="88" t="n">
        <v>704</v>
      </c>
      <c r="C713" s="94" t="n">
        <v>0</v>
      </c>
      <c r="D713" s="94" t="n">
        <v>0</v>
      </c>
      <c r="E713" s="94" t="n">
        <v>0</v>
      </c>
      <c r="F713" s="95" t="n">
        <v>0</v>
      </c>
      <c r="G713" s="95" t="n">
        <v>0</v>
      </c>
      <c r="H713" s="98" t="n">
        <v>0</v>
      </c>
      <c r="I713" s="98" t="n">
        <v>0</v>
      </c>
      <c r="J713" s="98" t="n">
        <v>0</v>
      </c>
      <c r="K713" s="98" t="n">
        <v>0</v>
      </c>
      <c r="L713" s="92" t="n">
        <v>0</v>
      </c>
      <c r="M713" s="94" t="n">
        <v>0</v>
      </c>
      <c r="N713" s="94" t="n">
        <v>0</v>
      </c>
      <c r="O713" s="94" t="n">
        <v>0</v>
      </c>
      <c r="P713" s="94" t="n">
        <v>0</v>
      </c>
      <c r="Q713" s="94" t="n">
        <v>0</v>
      </c>
      <c r="R713" s="95" t="n">
        <v>0</v>
      </c>
      <c r="S713" s="95" t="n">
        <v>0</v>
      </c>
      <c r="T713" s="92" t="n">
        <v>0</v>
      </c>
      <c r="U713" s="92" t="n">
        <v>0</v>
      </c>
      <c r="V713" s="92" t="n">
        <v>0</v>
      </c>
      <c r="W713" s="92" t="n">
        <v>0</v>
      </c>
      <c r="X713" s="98" t="n">
        <v>0</v>
      </c>
      <c r="Y713" s="98" t="n">
        <v>0</v>
      </c>
      <c r="Z713" s="98" t="n">
        <v>0</v>
      </c>
      <c r="AA713" s="94" t="n">
        <v>0</v>
      </c>
      <c r="AB713" s="94" t="n">
        <v>0</v>
      </c>
      <c r="AC713" s="94" t="n">
        <v>0</v>
      </c>
      <c r="AD713" s="94" t="n">
        <v>0</v>
      </c>
      <c r="AE713" s="94" t="n">
        <v>0</v>
      </c>
      <c r="AF713" s="94" t="n">
        <v>0</v>
      </c>
      <c r="AG713" s="94" t="n">
        <v>0</v>
      </c>
      <c r="AH713" s="92" t="n">
        <v>0</v>
      </c>
      <c r="AI713" s="92" t="n">
        <v>0</v>
      </c>
      <c r="AJ713" s="92" t="n">
        <v>0</v>
      </c>
    </row>
    <row r="714" s="71" customFormat="true" ht="30" hidden="false" customHeight="true" outlineLevel="0" collapsed="false">
      <c r="A714" s="93" t="s">
        <v>755</v>
      </c>
      <c r="B714" s="88" t="n">
        <v>705</v>
      </c>
      <c r="C714" s="94" t="n">
        <v>0</v>
      </c>
      <c r="D714" s="94" t="n">
        <v>0</v>
      </c>
      <c r="E714" s="94" t="n">
        <v>0</v>
      </c>
      <c r="F714" s="94" t="n">
        <v>0</v>
      </c>
      <c r="G714" s="94" t="n">
        <v>0</v>
      </c>
      <c r="H714" s="98" t="n">
        <v>0</v>
      </c>
      <c r="I714" s="98" t="n">
        <v>0</v>
      </c>
      <c r="J714" s="98" t="n">
        <v>0</v>
      </c>
      <c r="K714" s="98" t="n">
        <v>0</v>
      </c>
      <c r="L714" s="92" t="n">
        <v>0</v>
      </c>
      <c r="M714" s="94" t="n">
        <v>0</v>
      </c>
      <c r="N714" s="94" t="n">
        <v>0</v>
      </c>
      <c r="O714" s="94" t="n">
        <v>0</v>
      </c>
      <c r="P714" s="94" t="n">
        <v>0</v>
      </c>
      <c r="Q714" s="94" t="n">
        <v>0</v>
      </c>
      <c r="R714" s="94" t="n">
        <v>0</v>
      </c>
      <c r="S714" s="94" t="n">
        <v>0</v>
      </c>
      <c r="T714" s="92" t="n">
        <v>0</v>
      </c>
      <c r="U714" s="92" t="n">
        <v>0</v>
      </c>
      <c r="V714" s="92" t="n">
        <v>0</v>
      </c>
      <c r="W714" s="92" t="n">
        <v>0</v>
      </c>
      <c r="X714" s="98" t="n">
        <v>0</v>
      </c>
      <c r="Y714" s="98" t="n">
        <v>0</v>
      </c>
      <c r="Z714" s="98" t="n">
        <v>0</v>
      </c>
      <c r="AA714" s="94" t="n">
        <v>0</v>
      </c>
      <c r="AB714" s="94" t="n">
        <v>0</v>
      </c>
      <c r="AC714" s="94" t="n">
        <v>0</v>
      </c>
      <c r="AD714" s="94" t="n">
        <v>0</v>
      </c>
      <c r="AE714" s="94" t="n">
        <v>0</v>
      </c>
      <c r="AF714" s="94" t="n">
        <v>0</v>
      </c>
      <c r="AG714" s="94" t="n">
        <v>0</v>
      </c>
      <c r="AH714" s="92" t="n">
        <v>0</v>
      </c>
      <c r="AI714" s="92" t="n">
        <v>0</v>
      </c>
      <c r="AJ714" s="92" t="n">
        <v>0</v>
      </c>
    </row>
    <row r="715" s="71" customFormat="true" ht="30" hidden="false" customHeight="true" outlineLevel="0" collapsed="false">
      <c r="A715" s="93" t="s">
        <v>756</v>
      </c>
      <c r="B715" s="88" t="n">
        <v>706</v>
      </c>
      <c r="C715" s="94" t="n">
        <v>0</v>
      </c>
      <c r="D715" s="94" t="n">
        <v>0</v>
      </c>
      <c r="E715" s="94" t="n">
        <v>0</v>
      </c>
      <c r="F715" s="94" t="n">
        <v>0</v>
      </c>
      <c r="G715" s="94" t="n">
        <v>0</v>
      </c>
      <c r="H715" s="94" t="n">
        <v>0</v>
      </c>
      <c r="I715" s="98" t="n">
        <v>0</v>
      </c>
      <c r="J715" s="98" t="n">
        <v>0</v>
      </c>
      <c r="K715" s="98" t="n">
        <v>0</v>
      </c>
      <c r="L715" s="92" t="n">
        <v>0</v>
      </c>
      <c r="M715" s="96" t="n">
        <v>0</v>
      </c>
      <c r="N715" s="94" t="n">
        <v>0</v>
      </c>
      <c r="O715" s="94" t="n">
        <v>0</v>
      </c>
      <c r="P715" s="94" t="n">
        <v>0</v>
      </c>
      <c r="Q715" s="94" t="n">
        <v>0</v>
      </c>
      <c r="R715" s="94" t="n">
        <v>0</v>
      </c>
      <c r="S715" s="94" t="n">
        <v>0</v>
      </c>
      <c r="T715" s="92" t="n">
        <v>0</v>
      </c>
      <c r="U715" s="92" t="n">
        <v>0</v>
      </c>
      <c r="V715" s="92" t="n">
        <v>0</v>
      </c>
      <c r="W715" s="92" t="n">
        <v>0</v>
      </c>
      <c r="X715" s="92" t="n">
        <v>0</v>
      </c>
      <c r="Y715" s="98" t="n">
        <v>0</v>
      </c>
      <c r="Z715" s="98" t="n">
        <v>0</v>
      </c>
      <c r="AA715" s="94" t="n">
        <v>0</v>
      </c>
      <c r="AB715" s="94" t="n">
        <v>0</v>
      </c>
      <c r="AC715" s="94" t="n">
        <v>0</v>
      </c>
      <c r="AD715" s="94" t="n">
        <v>0</v>
      </c>
      <c r="AE715" s="95" t="n">
        <v>0</v>
      </c>
      <c r="AF715" s="95" t="n">
        <v>0</v>
      </c>
      <c r="AG715" s="95" t="n">
        <v>0</v>
      </c>
      <c r="AH715" s="98" t="n">
        <v>0</v>
      </c>
      <c r="AI715" s="98" t="n">
        <v>0</v>
      </c>
      <c r="AJ715" s="98" t="n">
        <v>0</v>
      </c>
    </row>
    <row r="716" s="71" customFormat="true" ht="30" hidden="false" customHeight="true" outlineLevel="0" collapsed="false">
      <c r="A716" s="93" t="s">
        <v>757</v>
      </c>
      <c r="B716" s="88" t="n">
        <v>707</v>
      </c>
      <c r="C716" s="94" t="n">
        <v>0</v>
      </c>
      <c r="D716" s="94" t="n">
        <v>0</v>
      </c>
      <c r="E716" s="94" t="n">
        <v>0</v>
      </c>
      <c r="F716" s="94" t="n">
        <v>0</v>
      </c>
      <c r="G716" s="94" t="n">
        <v>0</v>
      </c>
      <c r="H716" s="95" t="n">
        <v>0</v>
      </c>
      <c r="I716" s="95" t="n">
        <v>0</v>
      </c>
      <c r="J716" s="95" t="n">
        <v>0</v>
      </c>
      <c r="K716" s="95" t="n">
        <v>0</v>
      </c>
      <c r="L716" s="94" t="n">
        <v>0</v>
      </c>
      <c r="M716" s="94" t="n">
        <v>0</v>
      </c>
      <c r="N716" s="94" t="n">
        <v>0</v>
      </c>
      <c r="O716" s="94" t="n">
        <v>0</v>
      </c>
      <c r="P716" s="94" t="n">
        <v>0</v>
      </c>
      <c r="Q716" s="94" t="n">
        <v>0</v>
      </c>
      <c r="R716" s="94" t="n">
        <v>0</v>
      </c>
      <c r="S716" s="96" t="n">
        <v>0</v>
      </c>
      <c r="T716" s="94" t="n">
        <v>0</v>
      </c>
      <c r="U716" s="94" t="n">
        <v>0</v>
      </c>
      <c r="V716" s="94" t="n">
        <v>0</v>
      </c>
      <c r="W716" s="94" t="n">
        <v>0</v>
      </c>
      <c r="X716" s="94" t="n">
        <v>0</v>
      </c>
      <c r="Y716" s="94" t="n">
        <v>0</v>
      </c>
      <c r="Z716" s="95" t="n">
        <v>0</v>
      </c>
      <c r="AA716" s="94" t="n">
        <v>0</v>
      </c>
      <c r="AB716" s="94" t="n">
        <v>0</v>
      </c>
      <c r="AC716" s="94" t="n">
        <v>0</v>
      </c>
      <c r="AD716" s="94" t="n">
        <v>0</v>
      </c>
      <c r="AE716" s="94" t="n">
        <v>0</v>
      </c>
      <c r="AF716" s="94" t="n">
        <v>0</v>
      </c>
      <c r="AG716" s="94" t="n">
        <v>0</v>
      </c>
      <c r="AH716" s="92" t="n">
        <v>0</v>
      </c>
      <c r="AI716" s="92" t="n">
        <v>0</v>
      </c>
      <c r="AJ716" s="92" t="n">
        <v>0</v>
      </c>
    </row>
    <row r="717" s="71" customFormat="true" ht="30" hidden="false" customHeight="true" outlineLevel="0" collapsed="false">
      <c r="A717" s="93" t="s">
        <v>758</v>
      </c>
      <c r="B717" s="88" t="n">
        <v>708</v>
      </c>
      <c r="C717" s="94" t="n">
        <v>0</v>
      </c>
      <c r="D717" s="94" t="n">
        <v>0</v>
      </c>
      <c r="E717" s="94" t="n">
        <v>0</v>
      </c>
      <c r="F717" s="94" t="n">
        <v>0</v>
      </c>
      <c r="G717" s="94" t="n">
        <v>0</v>
      </c>
      <c r="H717" s="95" t="n">
        <v>0</v>
      </c>
      <c r="I717" s="95" t="n">
        <v>0</v>
      </c>
      <c r="J717" s="95" t="n">
        <v>0</v>
      </c>
      <c r="K717" s="95" t="n">
        <v>0</v>
      </c>
      <c r="L717" s="94" t="n">
        <v>0</v>
      </c>
      <c r="M717" s="94" t="n">
        <v>0</v>
      </c>
      <c r="N717" s="94" t="n">
        <v>0</v>
      </c>
      <c r="O717" s="94" t="n">
        <v>0</v>
      </c>
      <c r="P717" s="94" t="n">
        <v>0</v>
      </c>
      <c r="Q717" s="94" t="n">
        <v>0</v>
      </c>
      <c r="R717" s="94" t="n">
        <v>0</v>
      </c>
      <c r="S717" s="96" t="n">
        <v>0</v>
      </c>
      <c r="T717" s="94" t="n">
        <v>0</v>
      </c>
      <c r="U717" s="94" t="n">
        <v>0</v>
      </c>
      <c r="V717" s="94" t="n">
        <v>0</v>
      </c>
      <c r="W717" s="94" t="n">
        <v>0</v>
      </c>
      <c r="X717" s="94" t="n">
        <v>0</v>
      </c>
      <c r="Y717" s="94" t="n">
        <v>0</v>
      </c>
      <c r="Z717" s="94" t="n">
        <v>0</v>
      </c>
      <c r="AA717" s="94" t="n">
        <v>0</v>
      </c>
      <c r="AB717" s="94" t="n">
        <v>0</v>
      </c>
      <c r="AC717" s="94" t="n">
        <v>0</v>
      </c>
      <c r="AD717" s="94" t="n">
        <v>0</v>
      </c>
      <c r="AE717" s="94" t="n">
        <v>0</v>
      </c>
      <c r="AF717" s="94" t="n">
        <v>0</v>
      </c>
      <c r="AG717" s="94" t="n">
        <v>0</v>
      </c>
      <c r="AH717" s="92" t="n">
        <v>0</v>
      </c>
      <c r="AI717" s="92" t="n">
        <v>0</v>
      </c>
      <c r="AJ717" s="92" t="n">
        <v>0</v>
      </c>
    </row>
    <row r="718" s="71" customFormat="true" ht="30" hidden="false" customHeight="true" outlineLevel="0" collapsed="false">
      <c r="A718" s="93" t="s">
        <v>759</v>
      </c>
      <c r="B718" s="88" t="n">
        <v>709</v>
      </c>
      <c r="C718" s="94" t="n">
        <v>0</v>
      </c>
      <c r="D718" s="94" t="n">
        <v>0</v>
      </c>
      <c r="E718" s="94" t="n">
        <v>0</v>
      </c>
      <c r="F718" s="94" t="n">
        <v>0</v>
      </c>
      <c r="G718" s="94" t="n">
        <v>0</v>
      </c>
      <c r="H718" s="92" t="n">
        <v>0</v>
      </c>
      <c r="I718" s="98" t="n">
        <v>0</v>
      </c>
      <c r="J718" s="98" t="n">
        <v>0</v>
      </c>
      <c r="K718" s="98" t="n">
        <v>0</v>
      </c>
      <c r="L718" s="92" t="n">
        <v>0</v>
      </c>
      <c r="M718" s="96" t="n">
        <v>0</v>
      </c>
      <c r="N718" s="94" t="n">
        <v>0</v>
      </c>
      <c r="O718" s="94" t="n">
        <v>0</v>
      </c>
      <c r="P718" s="94" t="n">
        <v>0</v>
      </c>
      <c r="Q718" s="94" t="n">
        <v>0</v>
      </c>
      <c r="R718" s="96" t="n">
        <v>0</v>
      </c>
      <c r="S718" s="96" t="n">
        <v>0</v>
      </c>
      <c r="T718" s="94" t="n">
        <v>0</v>
      </c>
      <c r="U718" s="94" t="n">
        <v>0</v>
      </c>
      <c r="V718" s="94" t="n">
        <v>0</v>
      </c>
      <c r="W718" s="94" t="n">
        <v>0</v>
      </c>
      <c r="X718" s="94" t="n">
        <v>0</v>
      </c>
      <c r="Y718" s="94" t="n">
        <v>0</v>
      </c>
      <c r="Z718" s="94" t="n">
        <v>0</v>
      </c>
      <c r="AA718" s="94" t="n">
        <v>0</v>
      </c>
      <c r="AB718" s="94" t="n">
        <v>0</v>
      </c>
      <c r="AC718" s="94" t="n">
        <v>0</v>
      </c>
      <c r="AD718" s="94" t="n">
        <v>0</v>
      </c>
      <c r="AE718" s="95" t="n">
        <v>0</v>
      </c>
      <c r="AF718" s="95" t="n">
        <v>0</v>
      </c>
      <c r="AG718" s="95" t="n">
        <v>0</v>
      </c>
      <c r="AH718" s="98" t="n">
        <v>0</v>
      </c>
      <c r="AI718" s="98" t="n">
        <v>0</v>
      </c>
      <c r="AJ718" s="98" t="n">
        <v>0</v>
      </c>
    </row>
    <row r="719" s="71" customFormat="true" ht="30" hidden="false" customHeight="true" outlineLevel="0" collapsed="false">
      <c r="A719" s="93" t="s">
        <v>760</v>
      </c>
      <c r="B719" s="88" t="n">
        <v>710</v>
      </c>
      <c r="C719" s="94" t="n">
        <v>0</v>
      </c>
      <c r="D719" s="94" t="n">
        <v>0</v>
      </c>
      <c r="E719" s="94" t="n">
        <v>0</v>
      </c>
      <c r="F719" s="94" t="n">
        <v>0</v>
      </c>
      <c r="G719" s="94" t="n">
        <v>0</v>
      </c>
      <c r="H719" s="92" t="n">
        <v>0</v>
      </c>
      <c r="I719" s="98" t="n">
        <v>0</v>
      </c>
      <c r="J719" s="98" t="n">
        <v>0</v>
      </c>
      <c r="K719" s="98" t="n">
        <v>0</v>
      </c>
      <c r="L719" s="92" t="n">
        <v>0</v>
      </c>
      <c r="M719" s="96" t="n">
        <v>0</v>
      </c>
      <c r="N719" s="94" t="n">
        <v>0</v>
      </c>
      <c r="O719" s="94" t="n">
        <v>0</v>
      </c>
      <c r="P719" s="94" t="n">
        <v>0</v>
      </c>
      <c r="Q719" s="94" t="n">
        <v>0</v>
      </c>
      <c r="R719" s="96" t="n">
        <v>0</v>
      </c>
      <c r="S719" s="96" t="n">
        <v>0</v>
      </c>
      <c r="T719" s="94" t="n">
        <v>0</v>
      </c>
      <c r="U719" s="94" t="n">
        <v>0</v>
      </c>
      <c r="V719" s="94" t="n">
        <v>0</v>
      </c>
      <c r="W719" s="94" t="n">
        <v>0</v>
      </c>
      <c r="X719" s="94" t="n">
        <v>0</v>
      </c>
      <c r="Y719" s="94" t="n">
        <v>0</v>
      </c>
      <c r="Z719" s="94" t="n">
        <v>0</v>
      </c>
      <c r="AA719" s="94" t="n">
        <v>0</v>
      </c>
      <c r="AB719" s="94" t="n">
        <v>0</v>
      </c>
      <c r="AC719" s="94" t="n">
        <v>0</v>
      </c>
      <c r="AD719" s="94" t="n">
        <v>0</v>
      </c>
      <c r="AE719" s="95" t="n">
        <v>0</v>
      </c>
      <c r="AF719" s="95" t="n">
        <v>0</v>
      </c>
      <c r="AG719" s="95" t="n">
        <v>0</v>
      </c>
      <c r="AH719" s="98" t="n">
        <v>0</v>
      </c>
      <c r="AI719" s="98" t="n">
        <v>0</v>
      </c>
      <c r="AJ719" s="98" t="n">
        <v>0</v>
      </c>
    </row>
    <row r="720" s="71" customFormat="true" ht="30" hidden="false" customHeight="true" outlineLevel="0" collapsed="false">
      <c r="A720" s="93" t="s">
        <v>761</v>
      </c>
      <c r="B720" s="88" t="n">
        <v>711</v>
      </c>
      <c r="C720" s="94" t="n">
        <v>0</v>
      </c>
      <c r="D720" s="94" t="n">
        <v>0</v>
      </c>
      <c r="E720" s="94" t="n">
        <v>0</v>
      </c>
      <c r="F720" s="94" t="n">
        <v>0</v>
      </c>
      <c r="G720" s="94" t="n">
        <v>0</v>
      </c>
      <c r="H720" s="94" t="n">
        <v>0</v>
      </c>
      <c r="I720" s="98" t="n">
        <v>0</v>
      </c>
      <c r="J720" s="98" t="n">
        <v>0</v>
      </c>
      <c r="K720" s="98" t="n">
        <v>0</v>
      </c>
      <c r="L720" s="92" t="n">
        <v>0</v>
      </c>
      <c r="M720" s="96" t="n">
        <v>0</v>
      </c>
      <c r="N720" s="94" t="n">
        <v>0</v>
      </c>
      <c r="O720" s="94" t="n">
        <v>0</v>
      </c>
      <c r="P720" s="94" t="n">
        <v>0</v>
      </c>
      <c r="Q720" s="94" t="n">
        <v>0</v>
      </c>
      <c r="R720" s="96" t="n">
        <v>0</v>
      </c>
      <c r="S720" s="96" t="n">
        <v>0</v>
      </c>
      <c r="T720" s="92" t="n">
        <v>0</v>
      </c>
      <c r="U720" s="92" t="n">
        <v>0</v>
      </c>
      <c r="V720" s="92" t="n">
        <v>0</v>
      </c>
      <c r="W720" s="92" t="n">
        <v>0</v>
      </c>
      <c r="X720" s="92" t="n">
        <v>0</v>
      </c>
      <c r="Y720" s="92" t="n">
        <v>0</v>
      </c>
      <c r="Z720" s="92" t="n">
        <v>0</v>
      </c>
      <c r="AA720" s="94" t="n">
        <v>0</v>
      </c>
      <c r="AB720" s="94" t="n">
        <v>0</v>
      </c>
      <c r="AC720" s="92" t="n">
        <v>0</v>
      </c>
      <c r="AD720" s="94" t="n">
        <v>0</v>
      </c>
      <c r="AE720" s="98" t="n">
        <v>0</v>
      </c>
      <c r="AF720" s="98" t="n">
        <v>0</v>
      </c>
      <c r="AG720" s="98" t="n">
        <v>0</v>
      </c>
      <c r="AH720" s="98" t="n">
        <v>0</v>
      </c>
      <c r="AI720" s="98" t="n">
        <v>0</v>
      </c>
      <c r="AJ720" s="98" t="n">
        <v>0</v>
      </c>
    </row>
    <row r="721" s="71" customFormat="true" ht="30" hidden="false" customHeight="true" outlineLevel="0" collapsed="false">
      <c r="A721" s="93" t="s">
        <v>762</v>
      </c>
      <c r="B721" s="88" t="n">
        <v>712</v>
      </c>
      <c r="C721" s="94" t="n">
        <v>0</v>
      </c>
      <c r="D721" s="94" t="n">
        <v>0</v>
      </c>
      <c r="E721" s="94" t="n">
        <v>0</v>
      </c>
      <c r="F721" s="94" t="n">
        <v>0</v>
      </c>
      <c r="G721" s="94" t="n">
        <v>0</v>
      </c>
      <c r="H721" s="94" t="n">
        <v>0</v>
      </c>
      <c r="I721" s="94" t="n">
        <v>0</v>
      </c>
      <c r="J721" s="95" t="n">
        <v>0</v>
      </c>
      <c r="K721" s="95" t="n">
        <v>0</v>
      </c>
      <c r="L721" s="94" t="n">
        <v>0</v>
      </c>
      <c r="M721" s="96" t="n">
        <v>0</v>
      </c>
      <c r="N721" s="94" t="n">
        <v>0</v>
      </c>
      <c r="O721" s="94" t="n">
        <v>0</v>
      </c>
      <c r="P721" s="94" t="n">
        <v>0</v>
      </c>
      <c r="Q721" s="94" t="n">
        <v>0</v>
      </c>
      <c r="R721" s="96" t="n">
        <v>0</v>
      </c>
      <c r="S721" s="96" t="n">
        <v>0</v>
      </c>
      <c r="T721" s="94" t="n">
        <v>0</v>
      </c>
      <c r="U721" s="94" t="n">
        <v>0</v>
      </c>
      <c r="V721" s="94" t="n">
        <v>0</v>
      </c>
      <c r="W721" s="94" t="n">
        <v>0</v>
      </c>
      <c r="X721" s="94" t="n">
        <v>0</v>
      </c>
      <c r="Y721" s="94" t="n">
        <v>0</v>
      </c>
      <c r="Z721" s="94" t="n">
        <v>0</v>
      </c>
      <c r="AA721" s="94" t="n">
        <v>0</v>
      </c>
      <c r="AB721" s="94" t="n">
        <v>0</v>
      </c>
      <c r="AC721" s="94" t="n">
        <v>0</v>
      </c>
      <c r="AD721" s="94" t="n">
        <v>0</v>
      </c>
      <c r="AE721" s="95" t="n">
        <v>0</v>
      </c>
      <c r="AF721" s="95" t="n">
        <v>0</v>
      </c>
      <c r="AG721" s="95" t="n">
        <v>0</v>
      </c>
      <c r="AH721" s="98" t="n">
        <v>0</v>
      </c>
      <c r="AI721" s="98" t="n">
        <v>0</v>
      </c>
      <c r="AJ721" s="98" t="n">
        <v>0</v>
      </c>
    </row>
    <row r="722" s="71" customFormat="true" ht="30" hidden="false" customHeight="true" outlineLevel="0" collapsed="false">
      <c r="A722" s="93" t="s">
        <v>763</v>
      </c>
      <c r="B722" s="88" t="n">
        <v>713</v>
      </c>
      <c r="C722" s="94" t="n">
        <v>0</v>
      </c>
      <c r="D722" s="94" t="n">
        <v>0</v>
      </c>
      <c r="E722" s="94" t="n">
        <v>0</v>
      </c>
      <c r="F722" s="94" t="n">
        <v>0</v>
      </c>
      <c r="G722" s="94" t="n">
        <v>0</v>
      </c>
      <c r="H722" s="95" t="n">
        <v>0</v>
      </c>
      <c r="I722" s="95" t="n">
        <v>0</v>
      </c>
      <c r="J722" s="95" t="n">
        <v>0</v>
      </c>
      <c r="K722" s="95" t="n">
        <v>0</v>
      </c>
      <c r="L722" s="94" t="n">
        <v>0</v>
      </c>
      <c r="M722" s="94" t="n">
        <v>0</v>
      </c>
      <c r="N722" s="94" t="n">
        <v>0</v>
      </c>
      <c r="O722" s="94" t="n">
        <v>0</v>
      </c>
      <c r="P722" s="94" t="n">
        <v>0</v>
      </c>
      <c r="Q722" s="94" t="n">
        <v>0</v>
      </c>
      <c r="R722" s="95" t="n">
        <v>0</v>
      </c>
      <c r="S722" s="95" t="n">
        <v>0</v>
      </c>
      <c r="T722" s="95" t="n">
        <v>0</v>
      </c>
      <c r="U722" s="95" t="n">
        <v>0</v>
      </c>
      <c r="V722" s="95" t="n">
        <v>0</v>
      </c>
      <c r="W722" s="95" t="n">
        <v>0</v>
      </c>
      <c r="X722" s="95" t="n">
        <v>0</v>
      </c>
      <c r="Y722" s="95" t="n">
        <v>0</v>
      </c>
      <c r="Z722" s="95" t="n">
        <v>0</v>
      </c>
      <c r="AA722" s="94" t="n">
        <v>0</v>
      </c>
      <c r="AB722" s="94" t="n">
        <v>0</v>
      </c>
      <c r="AC722" s="95" t="n">
        <v>0</v>
      </c>
      <c r="AD722" s="95" t="n">
        <v>0</v>
      </c>
      <c r="AE722" s="94" t="n">
        <v>0</v>
      </c>
      <c r="AF722" s="94" t="n">
        <v>0</v>
      </c>
      <c r="AG722" s="94" t="n">
        <v>0</v>
      </c>
      <c r="AH722" s="92" t="n">
        <v>0</v>
      </c>
      <c r="AI722" s="92" t="n">
        <v>0</v>
      </c>
      <c r="AJ722" s="92" t="n">
        <v>0</v>
      </c>
    </row>
    <row r="723" s="71" customFormat="true" ht="30" hidden="false" customHeight="true" outlineLevel="0" collapsed="false">
      <c r="A723" s="93" t="s">
        <v>764</v>
      </c>
      <c r="B723" s="88" t="n">
        <v>714</v>
      </c>
      <c r="C723" s="94" t="n">
        <v>0</v>
      </c>
      <c r="D723" s="94" t="n">
        <v>0</v>
      </c>
      <c r="E723" s="94" t="n">
        <v>0</v>
      </c>
      <c r="F723" s="92" t="n">
        <v>0</v>
      </c>
      <c r="G723" s="92" t="n">
        <v>0</v>
      </c>
      <c r="H723" s="98" t="n">
        <v>0</v>
      </c>
      <c r="I723" s="98" t="n">
        <v>0</v>
      </c>
      <c r="J723" s="98" t="n">
        <v>0</v>
      </c>
      <c r="K723" s="98" t="n">
        <v>0</v>
      </c>
      <c r="L723" s="92" t="n">
        <v>0</v>
      </c>
      <c r="M723" s="94" t="n">
        <v>0</v>
      </c>
      <c r="N723" s="94" t="n">
        <v>0</v>
      </c>
      <c r="O723" s="94" t="n">
        <v>0</v>
      </c>
      <c r="P723" s="94" t="n">
        <v>0</v>
      </c>
      <c r="Q723" s="94" t="n">
        <v>0</v>
      </c>
      <c r="R723" s="95" t="n">
        <v>0</v>
      </c>
      <c r="S723" s="95" t="n">
        <v>0</v>
      </c>
      <c r="T723" s="98" t="n">
        <v>0</v>
      </c>
      <c r="U723" s="98" t="n">
        <v>0</v>
      </c>
      <c r="V723" s="98" t="n">
        <v>0</v>
      </c>
      <c r="W723" s="98" t="n">
        <v>0</v>
      </c>
      <c r="X723" s="98" t="n">
        <v>0</v>
      </c>
      <c r="Y723" s="98" t="n">
        <v>0</v>
      </c>
      <c r="Z723" s="98" t="n">
        <v>0</v>
      </c>
      <c r="AA723" s="94" t="n">
        <v>0</v>
      </c>
      <c r="AB723" s="94" t="n">
        <v>0</v>
      </c>
      <c r="AC723" s="98" t="n">
        <v>0</v>
      </c>
      <c r="AD723" s="95" t="n">
        <v>0</v>
      </c>
      <c r="AE723" s="92" t="n">
        <v>0</v>
      </c>
      <c r="AF723" s="92" t="n">
        <v>0</v>
      </c>
      <c r="AG723" s="92" t="n">
        <v>0</v>
      </c>
      <c r="AH723" s="92" t="n">
        <v>0</v>
      </c>
      <c r="AI723" s="92" t="n">
        <v>0</v>
      </c>
      <c r="AJ723" s="92" t="n">
        <v>0</v>
      </c>
    </row>
    <row r="724" s="71" customFormat="true" ht="30" hidden="false" customHeight="true" outlineLevel="0" collapsed="false">
      <c r="A724" s="104" t="s">
        <v>765</v>
      </c>
      <c r="B724" s="88" t="n">
        <v>715</v>
      </c>
      <c r="C724" s="94" t="n">
        <v>0</v>
      </c>
      <c r="D724" s="94" t="n">
        <v>0</v>
      </c>
      <c r="E724" s="94" t="n">
        <v>0</v>
      </c>
      <c r="F724" s="94" t="n">
        <v>0</v>
      </c>
      <c r="G724" s="94" t="n">
        <v>0</v>
      </c>
      <c r="H724" s="92" t="n">
        <v>0</v>
      </c>
      <c r="I724" s="98" t="n">
        <v>0</v>
      </c>
      <c r="J724" s="98" t="n">
        <v>0</v>
      </c>
      <c r="K724" s="98" t="n">
        <v>0</v>
      </c>
      <c r="L724" s="92" t="n">
        <v>0</v>
      </c>
      <c r="M724" s="96" t="n">
        <v>0</v>
      </c>
      <c r="N724" s="94" t="n">
        <v>0</v>
      </c>
      <c r="O724" s="94" t="n">
        <v>0</v>
      </c>
      <c r="P724" s="94" t="n">
        <v>0</v>
      </c>
      <c r="Q724" s="94" t="n">
        <v>0</v>
      </c>
      <c r="R724" s="94" t="n">
        <v>0</v>
      </c>
      <c r="S724" s="95" t="n">
        <v>0</v>
      </c>
      <c r="T724" s="92" t="n">
        <v>0</v>
      </c>
      <c r="U724" s="92" t="n">
        <v>0</v>
      </c>
      <c r="V724" s="92" t="n">
        <v>0</v>
      </c>
      <c r="W724" s="92" t="n">
        <v>0</v>
      </c>
      <c r="X724" s="92" t="n">
        <v>0</v>
      </c>
      <c r="Y724" s="98" t="n">
        <v>0</v>
      </c>
      <c r="Z724" s="98" t="n">
        <v>0</v>
      </c>
      <c r="AA724" s="94" t="n">
        <v>0</v>
      </c>
      <c r="AB724" s="94" t="n">
        <v>0</v>
      </c>
      <c r="AC724" s="92" t="n">
        <v>0</v>
      </c>
      <c r="AD724" s="94" t="n">
        <v>0</v>
      </c>
      <c r="AE724" s="98" t="n">
        <v>0</v>
      </c>
      <c r="AF724" s="98" t="n">
        <v>0</v>
      </c>
      <c r="AG724" s="98" t="n">
        <v>0</v>
      </c>
      <c r="AH724" s="98" t="n">
        <v>0</v>
      </c>
      <c r="AI724" s="98" t="n">
        <v>0</v>
      </c>
      <c r="AJ724" s="98" t="n">
        <v>0</v>
      </c>
    </row>
    <row r="725" s="71" customFormat="true" ht="30" hidden="false" customHeight="true" outlineLevel="0" collapsed="false">
      <c r="A725" s="104" t="s">
        <v>766</v>
      </c>
      <c r="B725" s="88" t="n">
        <v>716</v>
      </c>
      <c r="C725" s="94" t="n">
        <v>0</v>
      </c>
      <c r="D725" s="94" t="n">
        <v>0</v>
      </c>
      <c r="E725" s="94" t="n">
        <v>0</v>
      </c>
      <c r="F725" s="94" t="n">
        <v>0</v>
      </c>
      <c r="G725" s="94" t="n">
        <v>0</v>
      </c>
      <c r="H725" s="92" t="n">
        <v>0</v>
      </c>
      <c r="I725" s="92" t="n">
        <v>0</v>
      </c>
      <c r="J725" s="98" t="n">
        <v>0</v>
      </c>
      <c r="K725" s="98" t="n">
        <v>0</v>
      </c>
      <c r="L725" s="92" t="n">
        <v>0</v>
      </c>
      <c r="M725" s="96" t="n">
        <v>0</v>
      </c>
      <c r="N725" s="94" t="n">
        <v>0</v>
      </c>
      <c r="O725" s="94" t="n">
        <v>0</v>
      </c>
      <c r="P725" s="94" t="n">
        <v>0</v>
      </c>
      <c r="Q725" s="94" t="n">
        <v>0</v>
      </c>
      <c r="R725" s="94" t="n">
        <v>0</v>
      </c>
      <c r="S725" s="94" t="n">
        <v>0</v>
      </c>
      <c r="T725" s="92" t="n">
        <v>0</v>
      </c>
      <c r="U725" s="92" t="n">
        <v>0</v>
      </c>
      <c r="V725" s="92" t="n">
        <v>0</v>
      </c>
      <c r="W725" s="92" t="n">
        <v>0</v>
      </c>
      <c r="X725" s="92" t="n">
        <v>0</v>
      </c>
      <c r="Y725" s="98" t="n">
        <v>0</v>
      </c>
      <c r="Z725" s="98" t="n">
        <v>0</v>
      </c>
      <c r="AA725" s="94" t="n">
        <v>0</v>
      </c>
      <c r="AB725" s="94" t="n">
        <v>0</v>
      </c>
      <c r="AC725" s="92" t="n">
        <v>0</v>
      </c>
      <c r="AD725" s="94" t="n">
        <v>0</v>
      </c>
      <c r="AE725" s="98" t="n">
        <v>0</v>
      </c>
      <c r="AF725" s="98" t="n">
        <v>0</v>
      </c>
      <c r="AG725" s="98" t="n">
        <v>0</v>
      </c>
      <c r="AH725" s="98" t="n">
        <v>0</v>
      </c>
      <c r="AI725" s="98" t="n">
        <v>0</v>
      </c>
      <c r="AJ725" s="98" t="n">
        <v>0</v>
      </c>
    </row>
    <row r="726" s="71" customFormat="true" ht="30" hidden="false" customHeight="true" outlineLevel="0" collapsed="false">
      <c r="A726" s="93" t="n">
        <v>262</v>
      </c>
      <c r="B726" s="88" t="n">
        <v>717</v>
      </c>
      <c r="C726" s="94" t="n">
        <v>0</v>
      </c>
      <c r="D726" s="94" t="n">
        <v>0</v>
      </c>
      <c r="E726" s="94" t="n">
        <v>0</v>
      </c>
      <c r="F726" s="94" t="n">
        <v>0</v>
      </c>
      <c r="G726" s="95" t="n">
        <v>0</v>
      </c>
      <c r="H726" s="98" t="n">
        <v>0</v>
      </c>
      <c r="I726" s="98" t="n">
        <v>0</v>
      </c>
      <c r="J726" s="98" t="n">
        <v>0</v>
      </c>
      <c r="K726" s="98" t="n">
        <v>0</v>
      </c>
      <c r="L726" s="92" t="n">
        <v>0</v>
      </c>
      <c r="M726" s="94" t="n">
        <v>0</v>
      </c>
      <c r="N726" s="94" t="n">
        <v>0</v>
      </c>
      <c r="O726" s="94" t="n">
        <v>0</v>
      </c>
      <c r="P726" s="94" t="n">
        <v>0</v>
      </c>
      <c r="Q726" s="95" t="n">
        <v>0</v>
      </c>
      <c r="R726" s="95" t="n">
        <v>0</v>
      </c>
      <c r="S726" s="95" t="n">
        <v>0</v>
      </c>
      <c r="T726" s="98" t="n">
        <v>0</v>
      </c>
      <c r="U726" s="98" t="n">
        <v>0</v>
      </c>
      <c r="V726" s="98" t="n">
        <v>0</v>
      </c>
      <c r="W726" s="98" t="n">
        <v>0</v>
      </c>
      <c r="X726" s="98" t="n">
        <v>0</v>
      </c>
      <c r="Y726" s="98" t="n">
        <v>0</v>
      </c>
      <c r="Z726" s="98" t="n">
        <v>0</v>
      </c>
      <c r="AA726" s="94" t="n">
        <v>0</v>
      </c>
      <c r="AB726" s="94" t="n">
        <v>0</v>
      </c>
      <c r="AC726" s="98" t="n">
        <v>0</v>
      </c>
      <c r="AD726" s="95" t="n">
        <v>0</v>
      </c>
      <c r="AE726" s="92" t="n">
        <v>0</v>
      </c>
      <c r="AF726" s="92" t="n">
        <v>0</v>
      </c>
      <c r="AG726" s="92" t="n">
        <v>0</v>
      </c>
      <c r="AH726" s="92" t="n">
        <v>0</v>
      </c>
      <c r="AI726" s="92" t="n">
        <v>0</v>
      </c>
      <c r="AJ726" s="92" t="n">
        <v>0</v>
      </c>
    </row>
    <row r="727" customFormat="false" ht="30" hidden="false" customHeight="true" outlineLevel="0" collapsed="false">
      <c r="A727" s="93" t="s">
        <v>767</v>
      </c>
      <c r="B727" s="88" t="n">
        <v>718</v>
      </c>
      <c r="C727" s="94" t="n">
        <v>0</v>
      </c>
      <c r="D727" s="94" t="n">
        <v>0</v>
      </c>
      <c r="E727" s="94" t="n">
        <v>0</v>
      </c>
      <c r="F727" s="95" t="n">
        <v>0</v>
      </c>
      <c r="G727" s="95" t="n">
        <v>0</v>
      </c>
      <c r="H727" s="98" t="n">
        <v>0</v>
      </c>
      <c r="I727" s="98" t="n">
        <v>0</v>
      </c>
      <c r="J727" s="98" t="n">
        <v>0</v>
      </c>
      <c r="K727" s="98" t="n">
        <v>0</v>
      </c>
      <c r="L727" s="92" t="n">
        <v>0</v>
      </c>
      <c r="M727" s="94" t="n">
        <v>0</v>
      </c>
      <c r="N727" s="94" t="n">
        <v>0</v>
      </c>
      <c r="O727" s="94" t="n">
        <v>0</v>
      </c>
      <c r="P727" s="94" t="n">
        <v>0</v>
      </c>
      <c r="Q727" s="95" t="n">
        <v>0</v>
      </c>
      <c r="R727" s="95" t="n">
        <v>0</v>
      </c>
      <c r="S727" s="95" t="n">
        <v>0</v>
      </c>
      <c r="T727" s="98" t="n">
        <v>0</v>
      </c>
      <c r="U727" s="98" t="n">
        <v>0</v>
      </c>
      <c r="V727" s="98" t="n">
        <v>0</v>
      </c>
      <c r="W727" s="98" t="n">
        <v>0</v>
      </c>
      <c r="X727" s="98" t="n">
        <v>0</v>
      </c>
      <c r="Y727" s="98" t="n">
        <v>0</v>
      </c>
      <c r="Z727" s="98" t="n">
        <v>0</v>
      </c>
      <c r="AA727" s="94" t="n">
        <v>0</v>
      </c>
      <c r="AB727" s="94" t="n">
        <v>0</v>
      </c>
      <c r="AC727" s="98" t="n">
        <v>0</v>
      </c>
      <c r="AD727" s="95" t="n">
        <v>0</v>
      </c>
      <c r="AE727" s="92" t="n">
        <v>0</v>
      </c>
      <c r="AF727" s="92" t="n">
        <v>0</v>
      </c>
      <c r="AG727" s="92" t="n">
        <v>0</v>
      </c>
      <c r="AH727" s="92" t="n">
        <v>0</v>
      </c>
      <c r="AI727" s="92" t="n">
        <v>0</v>
      </c>
      <c r="AJ727" s="92" t="n">
        <v>0</v>
      </c>
      <c r="AK727" s="71"/>
    </row>
    <row r="728" s="71" customFormat="true" ht="30" hidden="false" customHeight="true" outlineLevel="0" collapsed="false">
      <c r="A728" s="93" t="s">
        <v>768</v>
      </c>
      <c r="B728" s="88" t="n">
        <v>719</v>
      </c>
      <c r="C728" s="94" t="n">
        <v>0</v>
      </c>
      <c r="D728" s="94" t="n">
        <v>0</v>
      </c>
      <c r="E728" s="94" t="n">
        <v>0</v>
      </c>
      <c r="F728" s="95" t="n">
        <v>0</v>
      </c>
      <c r="G728" s="95" t="n">
        <v>0</v>
      </c>
      <c r="H728" s="98" t="n">
        <v>0</v>
      </c>
      <c r="I728" s="98" t="n">
        <v>0</v>
      </c>
      <c r="J728" s="98" t="n">
        <v>0</v>
      </c>
      <c r="K728" s="98" t="n">
        <v>0</v>
      </c>
      <c r="L728" s="92" t="n">
        <v>0</v>
      </c>
      <c r="M728" s="94" t="n">
        <v>0</v>
      </c>
      <c r="N728" s="94" t="n">
        <v>0</v>
      </c>
      <c r="O728" s="94" t="n">
        <v>0</v>
      </c>
      <c r="P728" s="94" t="n">
        <v>0</v>
      </c>
      <c r="Q728" s="95" t="n">
        <v>0</v>
      </c>
      <c r="R728" s="95" t="n">
        <v>0</v>
      </c>
      <c r="S728" s="95" t="n">
        <v>0</v>
      </c>
      <c r="T728" s="98" t="n">
        <v>0</v>
      </c>
      <c r="U728" s="98" t="n">
        <v>0</v>
      </c>
      <c r="V728" s="98" t="n">
        <v>0</v>
      </c>
      <c r="W728" s="98" t="n">
        <v>0</v>
      </c>
      <c r="X728" s="98" t="n">
        <v>0</v>
      </c>
      <c r="Y728" s="98" t="n">
        <v>0</v>
      </c>
      <c r="Z728" s="98" t="n">
        <v>0</v>
      </c>
      <c r="AA728" s="94" t="n">
        <v>0</v>
      </c>
      <c r="AB728" s="94" t="n">
        <v>0</v>
      </c>
      <c r="AC728" s="98" t="n">
        <v>0</v>
      </c>
      <c r="AD728" s="95" t="n">
        <v>0</v>
      </c>
      <c r="AE728" s="92" t="n">
        <v>0</v>
      </c>
      <c r="AF728" s="92" t="n">
        <v>0</v>
      </c>
      <c r="AG728" s="92" t="n">
        <v>0</v>
      </c>
      <c r="AH728" s="92" t="n">
        <v>0</v>
      </c>
      <c r="AI728" s="92" t="n">
        <v>0</v>
      </c>
      <c r="AJ728" s="92" t="n">
        <v>0</v>
      </c>
    </row>
    <row r="729" s="71" customFormat="true" ht="30" hidden="false" customHeight="true" outlineLevel="0" collapsed="false">
      <c r="A729" s="93" t="s">
        <v>769</v>
      </c>
      <c r="B729" s="88" t="n">
        <v>720</v>
      </c>
      <c r="C729" s="94" t="n">
        <v>0</v>
      </c>
      <c r="D729" s="94" t="n">
        <v>0</v>
      </c>
      <c r="E729" s="94" t="n">
        <v>0</v>
      </c>
      <c r="F729" s="94" t="n">
        <v>0</v>
      </c>
      <c r="G729" s="94" t="n">
        <v>0</v>
      </c>
      <c r="H729" s="92" t="n">
        <v>0</v>
      </c>
      <c r="I729" s="98" t="n">
        <v>0</v>
      </c>
      <c r="J729" s="98" t="n">
        <v>0</v>
      </c>
      <c r="K729" s="98" t="n">
        <v>0</v>
      </c>
      <c r="L729" s="92" t="n">
        <v>0</v>
      </c>
      <c r="M729" s="94" t="n">
        <v>0</v>
      </c>
      <c r="N729" s="94" t="n">
        <v>0</v>
      </c>
      <c r="O729" s="94" t="n">
        <v>0</v>
      </c>
      <c r="P729" s="94" t="n">
        <v>0</v>
      </c>
      <c r="Q729" s="94" t="n">
        <v>0</v>
      </c>
      <c r="R729" s="94" t="n">
        <v>0</v>
      </c>
      <c r="S729" s="96" t="n">
        <v>0</v>
      </c>
      <c r="T729" s="98" t="n">
        <v>0</v>
      </c>
      <c r="U729" s="98" t="n">
        <v>0</v>
      </c>
      <c r="V729" s="98" t="n">
        <v>0</v>
      </c>
      <c r="W729" s="98" t="n">
        <v>0</v>
      </c>
      <c r="X729" s="98" t="n">
        <v>0</v>
      </c>
      <c r="Y729" s="98" t="n">
        <v>0</v>
      </c>
      <c r="Z729" s="98" t="n">
        <v>0</v>
      </c>
      <c r="AA729" s="94" t="n">
        <v>0</v>
      </c>
      <c r="AB729" s="94" t="n">
        <v>0</v>
      </c>
      <c r="AC729" s="98" t="n">
        <v>0</v>
      </c>
      <c r="AD729" s="95" t="n">
        <v>0</v>
      </c>
      <c r="AE729" s="92" t="n">
        <v>0</v>
      </c>
      <c r="AF729" s="92" t="n">
        <v>0</v>
      </c>
      <c r="AG729" s="92" t="n">
        <v>0</v>
      </c>
      <c r="AH729" s="92" t="n">
        <v>0</v>
      </c>
      <c r="AI729" s="92" t="n">
        <v>0</v>
      </c>
      <c r="AJ729" s="92" t="n">
        <v>0</v>
      </c>
    </row>
    <row r="730" customFormat="false" ht="30" hidden="false" customHeight="true" outlineLevel="0" collapsed="false">
      <c r="A730" s="93" t="s">
        <v>770</v>
      </c>
      <c r="B730" s="88" t="n">
        <v>721</v>
      </c>
      <c r="C730" s="94" t="n">
        <v>0</v>
      </c>
      <c r="D730" s="94" t="n">
        <v>0</v>
      </c>
      <c r="E730" s="94" t="n">
        <v>0</v>
      </c>
      <c r="F730" s="94" t="n">
        <v>0</v>
      </c>
      <c r="G730" s="94" t="n">
        <v>0</v>
      </c>
      <c r="H730" s="95" t="n">
        <v>0</v>
      </c>
      <c r="I730" s="95" t="n">
        <v>0</v>
      </c>
      <c r="J730" s="95" t="n">
        <v>0</v>
      </c>
      <c r="K730" s="95" t="n">
        <v>0</v>
      </c>
      <c r="L730" s="94" t="n">
        <v>0</v>
      </c>
      <c r="M730" s="94" t="n">
        <v>0</v>
      </c>
      <c r="N730" s="94" t="n">
        <v>0</v>
      </c>
      <c r="O730" s="94" t="n">
        <v>0</v>
      </c>
      <c r="P730" s="94" t="n">
        <v>0</v>
      </c>
      <c r="Q730" s="94" t="n">
        <v>0</v>
      </c>
      <c r="R730" s="94" t="n">
        <v>0</v>
      </c>
      <c r="S730" s="96" t="n">
        <v>0</v>
      </c>
      <c r="T730" s="95" t="n">
        <v>0</v>
      </c>
      <c r="U730" s="95" t="n">
        <v>0</v>
      </c>
      <c r="V730" s="95" t="n">
        <v>0</v>
      </c>
      <c r="W730" s="95" t="n">
        <v>0</v>
      </c>
      <c r="X730" s="95" t="n">
        <v>0</v>
      </c>
      <c r="Y730" s="95" t="n">
        <v>0</v>
      </c>
      <c r="Z730" s="95" t="n">
        <v>0</v>
      </c>
      <c r="AA730" s="94" t="n">
        <v>0</v>
      </c>
      <c r="AB730" s="94" t="n">
        <v>0</v>
      </c>
      <c r="AC730" s="95" t="n">
        <v>0</v>
      </c>
      <c r="AD730" s="95" t="n">
        <v>0</v>
      </c>
      <c r="AE730" s="94" t="n">
        <v>0</v>
      </c>
      <c r="AF730" s="94" t="n">
        <v>0</v>
      </c>
      <c r="AG730" s="94" t="n">
        <v>0</v>
      </c>
      <c r="AH730" s="92" t="n">
        <v>0</v>
      </c>
      <c r="AI730" s="92" t="n">
        <v>0</v>
      </c>
      <c r="AJ730" s="92" t="n">
        <v>0</v>
      </c>
      <c r="AK730" s="71"/>
    </row>
    <row r="731" customFormat="false" ht="30" hidden="false" customHeight="true" outlineLevel="0" collapsed="false">
      <c r="A731" s="93" t="s">
        <v>771</v>
      </c>
      <c r="B731" s="88" t="n">
        <v>722</v>
      </c>
      <c r="C731" s="94" t="n">
        <v>0</v>
      </c>
      <c r="D731" s="94" t="n">
        <v>0</v>
      </c>
      <c r="E731" s="94" t="n">
        <v>0</v>
      </c>
      <c r="F731" s="94" t="n">
        <v>0</v>
      </c>
      <c r="G731" s="94" t="n">
        <v>0</v>
      </c>
      <c r="H731" s="94" t="n">
        <v>0</v>
      </c>
      <c r="I731" s="94" t="n">
        <v>0</v>
      </c>
      <c r="J731" s="94" t="n">
        <v>0</v>
      </c>
      <c r="K731" s="95" t="n">
        <v>0</v>
      </c>
      <c r="L731" s="94" t="n">
        <v>0</v>
      </c>
      <c r="M731" s="96" t="n">
        <v>0</v>
      </c>
      <c r="N731" s="94" t="n">
        <v>0</v>
      </c>
      <c r="O731" s="94" t="n">
        <v>0</v>
      </c>
      <c r="P731" s="94" t="n">
        <v>0</v>
      </c>
      <c r="Q731" s="94" t="n">
        <v>0</v>
      </c>
      <c r="R731" s="96" t="n">
        <v>0</v>
      </c>
      <c r="S731" s="96" t="n">
        <v>0</v>
      </c>
      <c r="T731" s="95" t="n">
        <v>0</v>
      </c>
      <c r="U731" s="95" t="n">
        <v>0</v>
      </c>
      <c r="V731" s="95" t="n">
        <v>0</v>
      </c>
      <c r="W731" s="95" t="n">
        <v>0</v>
      </c>
      <c r="X731" s="95" t="n">
        <v>0</v>
      </c>
      <c r="Y731" s="95" t="n">
        <v>0</v>
      </c>
      <c r="Z731" s="95" t="n">
        <v>0</v>
      </c>
      <c r="AA731" s="94" t="n">
        <v>0</v>
      </c>
      <c r="AB731" s="94" t="n">
        <v>0</v>
      </c>
      <c r="AC731" s="98" t="n">
        <v>0</v>
      </c>
      <c r="AD731" s="95" t="n">
        <v>0</v>
      </c>
      <c r="AE731" s="98" t="n">
        <v>0</v>
      </c>
      <c r="AF731" s="98" t="n">
        <v>0</v>
      </c>
      <c r="AG731" s="98" t="n">
        <v>0</v>
      </c>
      <c r="AH731" s="98" t="n">
        <v>0</v>
      </c>
      <c r="AI731" s="98" t="n">
        <v>0</v>
      </c>
      <c r="AJ731" s="98" t="n">
        <v>0</v>
      </c>
      <c r="AK731" s="71"/>
    </row>
    <row r="732" customFormat="false" ht="30" hidden="false" customHeight="true" outlineLevel="0" collapsed="false">
      <c r="A732" s="93" t="s">
        <v>772</v>
      </c>
      <c r="B732" s="88" t="n">
        <v>723</v>
      </c>
      <c r="C732" s="94" t="n">
        <v>0</v>
      </c>
      <c r="D732" s="94" t="n">
        <v>0</v>
      </c>
      <c r="E732" s="94" t="n">
        <v>0</v>
      </c>
      <c r="F732" s="94" t="n">
        <v>0</v>
      </c>
      <c r="G732" s="94" t="n">
        <v>0</v>
      </c>
      <c r="H732" s="94" t="n">
        <v>0</v>
      </c>
      <c r="I732" s="95" t="n">
        <v>0</v>
      </c>
      <c r="J732" s="95" t="n">
        <v>0</v>
      </c>
      <c r="K732" s="95" t="n">
        <v>0</v>
      </c>
      <c r="L732" s="94" t="n">
        <v>0</v>
      </c>
      <c r="M732" s="94" t="n">
        <v>0</v>
      </c>
      <c r="N732" s="94" t="n">
        <v>0</v>
      </c>
      <c r="O732" s="94" t="n">
        <v>0</v>
      </c>
      <c r="P732" s="94" t="n">
        <v>0</v>
      </c>
      <c r="Q732" s="94" t="n">
        <v>0</v>
      </c>
      <c r="R732" s="94" t="n">
        <v>0</v>
      </c>
      <c r="S732" s="96" t="n">
        <v>0</v>
      </c>
      <c r="T732" s="95" t="n">
        <v>0</v>
      </c>
      <c r="U732" s="95" t="n">
        <v>0</v>
      </c>
      <c r="V732" s="95" t="n">
        <v>0</v>
      </c>
      <c r="W732" s="95" t="n">
        <v>0</v>
      </c>
      <c r="X732" s="95" t="n">
        <v>0</v>
      </c>
      <c r="Y732" s="95" t="n">
        <v>0</v>
      </c>
      <c r="Z732" s="95" t="n">
        <v>0</v>
      </c>
      <c r="AA732" s="94" t="n">
        <v>0</v>
      </c>
      <c r="AB732" s="94" t="n">
        <v>0</v>
      </c>
      <c r="AC732" s="98" t="n">
        <v>0</v>
      </c>
      <c r="AD732" s="95" t="n">
        <v>0</v>
      </c>
      <c r="AE732" s="92" t="n">
        <v>0</v>
      </c>
      <c r="AF732" s="92" t="n">
        <v>0</v>
      </c>
      <c r="AG732" s="92" t="n">
        <v>0</v>
      </c>
      <c r="AH732" s="92" t="n">
        <v>0</v>
      </c>
      <c r="AI732" s="92" t="n">
        <v>0</v>
      </c>
      <c r="AJ732" s="92" t="n">
        <v>0</v>
      </c>
      <c r="AK732" s="71"/>
    </row>
    <row r="733" customFormat="false" ht="30" hidden="false" customHeight="true" outlineLevel="0" collapsed="false">
      <c r="A733" s="93" t="s">
        <v>773</v>
      </c>
      <c r="B733" s="88" t="n">
        <v>724</v>
      </c>
      <c r="C733" s="94" t="n">
        <v>0</v>
      </c>
      <c r="D733" s="94" t="n">
        <v>0</v>
      </c>
      <c r="E733" s="94" t="n">
        <v>0</v>
      </c>
      <c r="F733" s="94" t="n">
        <v>0</v>
      </c>
      <c r="G733" s="94" t="n">
        <v>0</v>
      </c>
      <c r="H733" s="94" t="n">
        <v>0</v>
      </c>
      <c r="I733" s="94" t="n">
        <v>0</v>
      </c>
      <c r="J733" s="94" t="n">
        <v>0</v>
      </c>
      <c r="K733" s="95" t="n">
        <v>0</v>
      </c>
      <c r="L733" s="94" t="n">
        <v>0</v>
      </c>
      <c r="M733" s="96" t="n">
        <v>0</v>
      </c>
      <c r="N733" s="94" t="n">
        <v>0</v>
      </c>
      <c r="O733" s="94" t="n">
        <v>0</v>
      </c>
      <c r="P733" s="94" t="n">
        <v>0</v>
      </c>
      <c r="Q733" s="94" t="n">
        <v>0</v>
      </c>
      <c r="R733" s="96" t="n">
        <v>0</v>
      </c>
      <c r="S733" s="96" t="n">
        <v>0</v>
      </c>
      <c r="T733" s="95" t="n">
        <v>0</v>
      </c>
      <c r="U733" s="95" t="n">
        <v>0</v>
      </c>
      <c r="V733" s="95" t="n">
        <v>0</v>
      </c>
      <c r="W733" s="95" t="n">
        <v>0</v>
      </c>
      <c r="X733" s="95" t="n">
        <v>0</v>
      </c>
      <c r="Y733" s="95" t="n">
        <v>0</v>
      </c>
      <c r="Z733" s="95" t="n">
        <v>0</v>
      </c>
      <c r="AA733" s="94" t="n">
        <v>0</v>
      </c>
      <c r="AB733" s="94" t="n">
        <v>0</v>
      </c>
      <c r="AC733" s="95" t="n">
        <v>0</v>
      </c>
      <c r="AD733" s="95" t="n">
        <v>0</v>
      </c>
      <c r="AE733" s="95" t="n">
        <v>0</v>
      </c>
      <c r="AF733" s="95" t="n">
        <v>0</v>
      </c>
      <c r="AG733" s="95" t="n">
        <v>0</v>
      </c>
      <c r="AH733" s="98" t="n">
        <v>0</v>
      </c>
      <c r="AI733" s="98" t="n">
        <v>0</v>
      </c>
      <c r="AJ733" s="98" t="n">
        <v>0</v>
      </c>
      <c r="AK733" s="71"/>
    </row>
    <row r="734" customFormat="false" ht="30" hidden="false" customHeight="true" outlineLevel="0" collapsed="false">
      <c r="A734" s="104" t="s">
        <v>774</v>
      </c>
      <c r="B734" s="88" t="n">
        <v>725</v>
      </c>
      <c r="C734" s="95" t="n">
        <v>0</v>
      </c>
      <c r="D734" s="95" t="n">
        <v>0</v>
      </c>
      <c r="E734" s="95" t="n">
        <v>0</v>
      </c>
      <c r="F734" s="95" t="n">
        <v>0</v>
      </c>
      <c r="G734" s="95" t="n">
        <v>0</v>
      </c>
      <c r="H734" s="95" t="n">
        <v>0</v>
      </c>
      <c r="I734" s="95" t="n">
        <v>0</v>
      </c>
      <c r="J734" s="95" t="n">
        <v>0</v>
      </c>
      <c r="K734" s="95" t="n">
        <v>0</v>
      </c>
      <c r="L734" s="95" t="n">
        <v>0</v>
      </c>
      <c r="M734" s="94" t="n">
        <v>0</v>
      </c>
      <c r="N734" s="94" t="n">
        <v>0</v>
      </c>
      <c r="O734" s="94" t="n">
        <v>0</v>
      </c>
      <c r="P734" s="95" t="n">
        <v>0</v>
      </c>
      <c r="Q734" s="95" t="n">
        <v>0</v>
      </c>
      <c r="R734" s="95" t="n">
        <v>0</v>
      </c>
      <c r="S734" s="95" t="n">
        <v>0</v>
      </c>
      <c r="T734" s="95" t="n">
        <v>0</v>
      </c>
      <c r="U734" s="95" t="n">
        <v>0</v>
      </c>
      <c r="V734" s="95" t="n">
        <v>0</v>
      </c>
      <c r="W734" s="95" t="n">
        <v>0</v>
      </c>
      <c r="X734" s="95" t="n">
        <v>0</v>
      </c>
      <c r="Y734" s="95" t="n">
        <v>0</v>
      </c>
      <c r="Z734" s="95" t="n">
        <v>0</v>
      </c>
      <c r="AA734" s="94" t="n">
        <v>0</v>
      </c>
      <c r="AB734" s="94" t="n">
        <v>0</v>
      </c>
      <c r="AC734" s="95" t="n">
        <v>0</v>
      </c>
      <c r="AD734" s="95" t="n">
        <v>0</v>
      </c>
      <c r="AE734" s="94" t="n">
        <v>0</v>
      </c>
      <c r="AF734" s="94" t="n">
        <v>0</v>
      </c>
      <c r="AG734" s="94" t="n">
        <v>0</v>
      </c>
      <c r="AH734" s="92" t="n">
        <v>0</v>
      </c>
      <c r="AI734" s="92" t="n">
        <v>0</v>
      </c>
      <c r="AJ734" s="92" t="n">
        <v>0</v>
      </c>
      <c r="AK734" s="71"/>
    </row>
    <row r="735" customFormat="false" ht="30" hidden="false" customHeight="true" outlineLevel="0" collapsed="false">
      <c r="A735" s="104" t="s">
        <v>775</v>
      </c>
      <c r="B735" s="88" t="n">
        <v>726</v>
      </c>
      <c r="C735" s="94" t="n">
        <v>0</v>
      </c>
      <c r="D735" s="94" t="n">
        <v>0</v>
      </c>
      <c r="E735" s="94" t="n">
        <v>0</v>
      </c>
      <c r="F735" s="94" t="n">
        <v>0</v>
      </c>
      <c r="G735" s="94" t="n">
        <v>0</v>
      </c>
      <c r="H735" s="95" t="n">
        <v>0</v>
      </c>
      <c r="I735" s="95" t="n">
        <v>0</v>
      </c>
      <c r="J735" s="95" t="n">
        <v>0</v>
      </c>
      <c r="K735" s="95" t="n">
        <v>0</v>
      </c>
      <c r="L735" s="94" t="n">
        <v>0</v>
      </c>
      <c r="M735" s="94" t="n">
        <v>0</v>
      </c>
      <c r="N735" s="94" t="n">
        <v>0</v>
      </c>
      <c r="O735" s="94" t="n">
        <v>0</v>
      </c>
      <c r="P735" s="94" t="n">
        <v>0</v>
      </c>
      <c r="Q735" s="94" t="n">
        <v>0</v>
      </c>
      <c r="R735" s="94" t="n">
        <v>0</v>
      </c>
      <c r="S735" s="96" t="n">
        <v>0</v>
      </c>
      <c r="T735" s="95" t="n">
        <v>0</v>
      </c>
      <c r="U735" s="95" t="n">
        <v>0</v>
      </c>
      <c r="V735" s="95" t="n">
        <v>0</v>
      </c>
      <c r="W735" s="95" t="n">
        <v>0</v>
      </c>
      <c r="X735" s="95" t="n">
        <v>0</v>
      </c>
      <c r="Y735" s="95" t="n">
        <v>0</v>
      </c>
      <c r="Z735" s="95" t="n">
        <v>0</v>
      </c>
      <c r="AA735" s="94" t="n">
        <v>0</v>
      </c>
      <c r="AB735" s="94" t="n">
        <v>0</v>
      </c>
      <c r="AC735" s="95" t="n">
        <v>0</v>
      </c>
      <c r="AD735" s="95" t="n">
        <v>0</v>
      </c>
      <c r="AE735" s="94" t="n">
        <v>0</v>
      </c>
      <c r="AF735" s="94" t="n">
        <v>0</v>
      </c>
      <c r="AG735" s="94" t="n">
        <v>0</v>
      </c>
      <c r="AH735" s="92" t="n">
        <v>0</v>
      </c>
      <c r="AI735" s="92" t="n">
        <v>0</v>
      </c>
      <c r="AJ735" s="92" t="n">
        <v>0</v>
      </c>
      <c r="AK735" s="71"/>
    </row>
    <row r="736" customFormat="false" ht="30" hidden="false" customHeight="true" outlineLevel="0" collapsed="false">
      <c r="A736" s="104" t="s">
        <v>776</v>
      </c>
      <c r="B736" s="88" t="n">
        <v>727</v>
      </c>
      <c r="C736" s="94" t="n">
        <v>0</v>
      </c>
      <c r="D736" s="94" t="n">
        <v>0</v>
      </c>
      <c r="E736" s="94" t="n">
        <v>0</v>
      </c>
      <c r="F736" s="94" t="n">
        <v>0</v>
      </c>
      <c r="G736" s="94" t="n">
        <v>0</v>
      </c>
      <c r="H736" s="94" t="n">
        <v>0</v>
      </c>
      <c r="I736" s="95" t="n">
        <v>0</v>
      </c>
      <c r="J736" s="95" t="n">
        <v>0</v>
      </c>
      <c r="K736" s="95" t="n">
        <v>0</v>
      </c>
      <c r="L736" s="94" t="n">
        <v>0</v>
      </c>
      <c r="M736" s="94" t="n">
        <v>0</v>
      </c>
      <c r="N736" s="94" t="n">
        <v>0</v>
      </c>
      <c r="O736" s="94" t="n">
        <v>0</v>
      </c>
      <c r="P736" s="94" t="n">
        <v>0</v>
      </c>
      <c r="Q736" s="94" t="n">
        <v>0</v>
      </c>
      <c r="R736" s="94" t="n">
        <v>0</v>
      </c>
      <c r="S736" s="96" t="n">
        <v>0</v>
      </c>
      <c r="T736" s="95" t="n">
        <v>0</v>
      </c>
      <c r="U736" s="95" t="n">
        <v>0</v>
      </c>
      <c r="V736" s="95" t="n">
        <v>0</v>
      </c>
      <c r="W736" s="95" t="n">
        <v>0</v>
      </c>
      <c r="X736" s="95" t="n">
        <v>0</v>
      </c>
      <c r="Y736" s="95" t="n">
        <v>0</v>
      </c>
      <c r="Z736" s="95" t="n">
        <v>0</v>
      </c>
      <c r="AA736" s="94" t="n">
        <v>0</v>
      </c>
      <c r="AB736" s="94" t="n">
        <v>0</v>
      </c>
      <c r="AC736" s="95" t="n">
        <v>0</v>
      </c>
      <c r="AD736" s="95" t="n">
        <v>0</v>
      </c>
      <c r="AE736" s="94" t="n">
        <v>0</v>
      </c>
      <c r="AF736" s="94" t="n">
        <v>0</v>
      </c>
      <c r="AG736" s="94" t="n">
        <v>0</v>
      </c>
      <c r="AH736" s="92" t="n">
        <v>0</v>
      </c>
      <c r="AI736" s="92" t="n">
        <v>0</v>
      </c>
      <c r="AJ736" s="92" t="n">
        <v>0</v>
      </c>
      <c r="AK736" s="71"/>
    </row>
    <row r="737" customFormat="false" ht="30" hidden="false" customHeight="true" outlineLevel="0" collapsed="false">
      <c r="A737" s="104" t="s">
        <v>777</v>
      </c>
      <c r="B737" s="88" t="n">
        <v>728</v>
      </c>
      <c r="C737" s="94" t="n">
        <v>0</v>
      </c>
      <c r="D737" s="94" t="n">
        <v>0</v>
      </c>
      <c r="E737" s="94" t="n">
        <v>0</v>
      </c>
      <c r="F737" s="94" t="n">
        <v>0</v>
      </c>
      <c r="G737" s="94" t="n">
        <v>0</v>
      </c>
      <c r="H737" s="94" t="n">
        <v>0</v>
      </c>
      <c r="I737" s="95" t="n">
        <v>0</v>
      </c>
      <c r="J737" s="95" t="n">
        <v>0</v>
      </c>
      <c r="K737" s="95" t="n">
        <v>0</v>
      </c>
      <c r="L737" s="94" t="n">
        <v>0</v>
      </c>
      <c r="M737" s="94" t="n">
        <v>0</v>
      </c>
      <c r="N737" s="94" t="n">
        <v>0</v>
      </c>
      <c r="O737" s="94" t="n">
        <v>0</v>
      </c>
      <c r="P737" s="94" t="n">
        <v>0</v>
      </c>
      <c r="Q737" s="94" t="n">
        <v>0</v>
      </c>
      <c r="R737" s="94" t="n">
        <v>0</v>
      </c>
      <c r="S737" s="96" t="n">
        <v>0</v>
      </c>
      <c r="T737" s="94" t="n">
        <v>0</v>
      </c>
      <c r="U737" s="94" t="n">
        <v>0</v>
      </c>
      <c r="V737" s="94" t="n">
        <v>0</v>
      </c>
      <c r="W737" s="94" t="n">
        <v>0</v>
      </c>
      <c r="X737" s="94" t="n">
        <v>0</v>
      </c>
      <c r="Y737" s="94" t="n">
        <v>0</v>
      </c>
      <c r="Z737" s="95" t="n">
        <v>0</v>
      </c>
      <c r="AA737" s="94" t="n">
        <v>0</v>
      </c>
      <c r="AB737" s="94" t="n">
        <v>0</v>
      </c>
      <c r="AC737" s="94" t="n">
        <v>0</v>
      </c>
      <c r="AD737" s="94" t="n">
        <v>0</v>
      </c>
      <c r="AE737" s="94" t="n">
        <v>0</v>
      </c>
      <c r="AF737" s="94" t="n">
        <v>0</v>
      </c>
      <c r="AG737" s="94" t="n">
        <v>0</v>
      </c>
      <c r="AH737" s="92" t="n">
        <v>0</v>
      </c>
      <c r="AI737" s="92" t="n">
        <v>0</v>
      </c>
      <c r="AJ737" s="92" t="n">
        <v>0</v>
      </c>
      <c r="AK737" s="71"/>
    </row>
    <row r="738" customFormat="false" ht="30" hidden="false" customHeight="true" outlineLevel="0" collapsed="false">
      <c r="A738" s="93" t="s">
        <v>778</v>
      </c>
      <c r="B738" s="88" t="n">
        <v>729</v>
      </c>
      <c r="C738" s="94" t="n">
        <v>0</v>
      </c>
      <c r="D738" s="94" t="n">
        <v>0</v>
      </c>
      <c r="E738" s="94" t="n">
        <v>0</v>
      </c>
      <c r="F738" s="95" t="n">
        <v>0</v>
      </c>
      <c r="G738" s="95" t="n">
        <v>0</v>
      </c>
      <c r="H738" s="95" t="n">
        <v>0</v>
      </c>
      <c r="I738" s="95" t="n">
        <v>0</v>
      </c>
      <c r="J738" s="95" t="n">
        <v>0</v>
      </c>
      <c r="K738" s="95" t="n">
        <v>0</v>
      </c>
      <c r="L738" s="94" t="n">
        <v>0</v>
      </c>
      <c r="M738" s="94" t="n">
        <v>0</v>
      </c>
      <c r="N738" s="94" t="n">
        <v>0</v>
      </c>
      <c r="O738" s="94" t="n">
        <v>0</v>
      </c>
      <c r="P738" s="94" t="n">
        <v>0</v>
      </c>
      <c r="Q738" s="94" t="n">
        <v>0</v>
      </c>
      <c r="R738" s="94" t="n">
        <v>0</v>
      </c>
      <c r="S738" s="96" t="n">
        <v>0</v>
      </c>
      <c r="T738" s="95" t="n">
        <v>0</v>
      </c>
      <c r="U738" s="95" t="n">
        <v>0</v>
      </c>
      <c r="V738" s="95" t="n">
        <v>0</v>
      </c>
      <c r="W738" s="95" t="n">
        <v>0</v>
      </c>
      <c r="X738" s="95" t="n">
        <v>0</v>
      </c>
      <c r="Y738" s="95" t="n">
        <v>0</v>
      </c>
      <c r="Z738" s="95" t="n">
        <v>0</v>
      </c>
      <c r="AA738" s="94" t="n">
        <v>0</v>
      </c>
      <c r="AB738" s="94" t="n">
        <v>0</v>
      </c>
      <c r="AC738" s="95" t="n">
        <v>0</v>
      </c>
      <c r="AD738" s="95" t="n">
        <v>0</v>
      </c>
      <c r="AE738" s="94" t="n">
        <v>0</v>
      </c>
      <c r="AF738" s="94" t="n">
        <v>0</v>
      </c>
      <c r="AG738" s="94" t="n">
        <v>0</v>
      </c>
      <c r="AH738" s="92" t="n">
        <v>0</v>
      </c>
      <c r="AI738" s="92" t="n">
        <v>0</v>
      </c>
      <c r="AJ738" s="92" t="n">
        <v>0</v>
      </c>
      <c r="AK738" s="71"/>
    </row>
    <row r="739" customFormat="false" ht="30" hidden="false" customHeight="true" outlineLevel="0" collapsed="false">
      <c r="A739" s="93" t="s">
        <v>779</v>
      </c>
      <c r="B739" s="88" t="n">
        <v>730</v>
      </c>
      <c r="C739" s="94" t="n">
        <v>0</v>
      </c>
      <c r="D739" s="94" t="n">
        <v>0</v>
      </c>
      <c r="E739" s="94" t="n">
        <v>0</v>
      </c>
      <c r="F739" s="94" t="n">
        <v>0</v>
      </c>
      <c r="G739" s="94" t="n">
        <v>0</v>
      </c>
      <c r="H739" s="94" t="n">
        <v>0</v>
      </c>
      <c r="I739" s="95" t="n">
        <v>0</v>
      </c>
      <c r="J739" s="95" t="n">
        <v>0</v>
      </c>
      <c r="K739" s="95" t="n">
        <v>0</v>
      </c>
      <c r="L739" s="94" t="n">
        <v>0</v>
      </c>
      <c r="M739" s="94" t="n">
        <v>0</v>
      </c>
      <c r="N739" s="94" t="n">
        <v>0</v>
      </c>
      <c r="O739" s="94" t="n">
        <v>0</v>
      </c>
      <c r="P739" s="94" t="n">
        <v>0</v>
      </c>
      <c r="Q739" s="94" t="n">
        <v>0</v>
      </c>
      <c r="R739" s="94" t="n">
        <v>0</v>
      </c>
      <c r="S739" s="96" t="n">
        <v>0</v>
      </c>
      <c r="T739" s="95" t="n">
        <v>0</v>
      </c>
      <c r="U739" s="95" t="n">
        <v>0</v>
      </c>
      <c r="V739" s="95" t="n">
        <v>0</v>
      </c>
      <c r="W739" s="95" t="n">
        <v>0</v>
      </c>
      <c r="X739" s="95" t="n">
        <v>0</v>
      </c>
      <c r="Y739" s="95" t="n">
        <v>0</v>
      </c>
      <c r="Z739" s="95" t="n">
        <v>0</v>
      </c>
      <c r="AA739" s="94" t="n">
        <v>0</v>
      </c>
      <c r="AB739" s="94" t="n">
        <v>0</v>
      </c>
      <c r="AC739" s="95" t="n">
        <v>0</v>
      </c>
      <c r="AD739" s="95" t="n">
        <v>0</v>
      </c>
      <c r="AE739" s="94" t="n">
        <v>0</v>
      </c>
      <c r="AF739" s="94" t="n">
        <v>0</v>
      </c>
      <c r="AG739" s="94" t="n">
        <v>0</v>
      </c>
      <c r="AH739" s="92" t="n">
        <v>0</v>
      </c>
      <c r="AI739" s="92" t="n">
        <v>0</v>
      </c>
      <c r="AJ739" s="92" t="n">
        <v>0</v>
      </c>
      <c r="AK739" s="71"/>
    </row>
    <row r="740" customFormat="false" ht="30" hidden="false" customHeight="true" outlineLevel="0" collapsed="false">
      <c r="A740" s="93" t="s">
        <v>780</v>
      </c>
      <c r="B740" s="88" t="n">
        <v>731</v>
      </c>
      <c r="C740" s="94" t="n">
        <v>0</v>
      </c>
      <c r="D740" s="94" t="n">
        <v>0</v>
      </c>
      <c r="E740" s="94" t="n">
        <v>0</v>
      </c>
      <c r="F740" s="94" t="n">
        <v>0</v>
      </c>
      <c r="G740" s="94" t="n">
        <v>0</v>
      </c>
      <c r="H740" s="95" t="n">
        <v>0</v>
      </c>
      <c r="I740" s="95" t="n">
        <v>0</v>
      </c>
      <c r="J740" s="95" t="n">
        <v>0</v>
      </c>
      <c r="K740" s="95" t="n">
        <v>0</v>
      </c>
      <c r="L740" s="94" t="n">
        <v>0</v>
      </c>
      <c r="M740" s="94" t="n">
        <v>0</v>
      </c>
      <c r="N740" s="94" t="n">
        <v>0</v>
      </c>
      <c r="O740" s="94" t="n">
        <v>0</v>
      </c>
      <c r="P740" s="94" t="n">
        <v>0</v>
      </c>
      <c r="Q740" s="94" t="n">
        <v>0</v>
      </c>
      <c r="R740" s="94" t="n">
        <v>0</v>
      </c>
      <c r="S740" s="96" t="n">
        <v>0</v>
      </c>
      <c r="T740" s="95" t="n">
        <v>0</v>
      </c>
      <c r="U740" s="95" t="n">
        <v>0</v>
      </c>
      <c r="V740" s="95" t="n">
        <v>0</v>
      </c>
      <c r="W740" s="95" t="n">
        <v>0</v>
      </c>
      <c r="X740" s="95" t="n">
        <v>0</v>
      </c>
      <c r="Y740" s="95" t="n">
        <v>0</v>
      </c>
      <c r="Z740" s="95" t="n">
        <v>0</v>
      </c>
      <c r="AA740" s="94" t="n">
        <v>0</v>
      </c>
      <c r="AB740" s="94" t="n">
        <v>0</v>
      </c>
      <c r="AC740" s="95" t="n">
        <v>0</v>
      </c>
      <c r="AD740" s="95" t="n">
        <v>0</v>
      </c>
      <c r="AE740" s="94" t="n">
        <v>0</v>
      </c>
      <c r="AF740" s="94" t="n">
        <v>0</v>
      </c>
      <c r="AG740" s="94" t="n">
        <v>0</v>
      </c>
      <c r="AH740" s="92" t="n">
        <v>0</v>
      </c>
      <c r="AI740" s="92" t="n">
        <v>0</v>
      </c>
      <c r="AJ740" s="92" t="n">
        <v>0</v>
      </c>
      <c r="AK740" s="71"/>
    </row>
    <row r="741" customFormat="false" ht="30" hidden="false" customHeight="true" outlineLevel="0" collapsed="false">
      <c r="A741" s="93" t="s">
        <v>781</v>
      </c>
      <c r="B741" s="88" t="n">
        <v>732</v>
      </c>
      <c r="C741" s="94" t="n">
        <v>0</v>
      </c>
      <c r="D741" s="94" t="n">
        <v>0</v>
      </c>
      <c r="E741" s="94" t="n">
        <v>0</v>
      </c>
      <c r="F741" s="94" t="n">
        <v>0</v>
      </c>
      <c r="G741" s="94" t="n">
        <v>0</v>
      </c>
      <c r="H741" s="94" t="n">
        <v>0</v>
      </c>
      <c r="I741" s="94" t="n">
        <v>0</v>
      </c>
      <c r="J741" s="94" t="n">
        <v>0</v>
      </c>
      <c r="K741" s="95" t="n">
        <v>0</v>
      </c>
      <c r="L741" s="94" t="n">
        <v>0</v>
      </c>
      <c r="M741" s="96" t="n">
        <v>0</v>
      </c>
      <c r="N741" s="94" t="n">
        <v>0</v>
      </c>
      <c r="O741" s="94" t="n">
        <v>0</v>
      </c>
      <c r="P741" s="94" t="n">
        <v>0</v>
      </c>
      <c r="Q741" s="94" t="n">
        <v>0</v>
      </c>
      <c r="R741" s="96" t="n">
        <v>0</v>
      </c>
      <c r="S741" s="96" t="n">
        <v>0</v>
      </c>
      <c r="T741" s="95" t="n">
        <v>0</v>
      </c>
      <c r="U741" s="95" t="n">
        <v>0</v>
      </c>
      <c r="V741" s="95" t="n">
        <v>0</v>
      </c>
      <c r="W741" s="95" t="n">
        <v>0</v>
      </c>
      <c r="X741" s="95" t="n">
        <v>0</v>
      </c>
      <c r="Y741" s="95" t="n">
        <v>0</v>
      </c>
      <c r="Z741" s="95" t="n">
        <v>0</v>
      </c>
      <c r="AA741" s="94" t="n">
        <v>0</v>
      </c>
      <c r="AB741" s="94" t="n">
        <v>0</v>
      </c>
      <c r="AC741" s="95" t="n">
        <v>0</v>
      </c>
      <c r="AD741" s="95" t="n">
        <v>0</v>
      </c>
      <c r="AE741" s="95" t="n">
        <v>0</v>
      </c>
      <c r="AF741" s="95" t="n">
        <v>0</v>
      </c>
      <c r="AG741" s="95" t="n">
        <v>0</v>
      </c>
      <c r="AH741" s="98" t="n">
        <v>0</v>
      </c>
      <c r="AI741" s="98" t="n">
        <v>0</v>
      </c>
      <c r="AJ741" s="98" t="n">
        <v>0</v>
      </c>
      <c r="AK741" s="71"/>
    </row>
    <row r="742" customFormat="false" ht="30" hidden="false" customHeight="true" outlineLevel="0" collapsed="false">
      <c r="A742" s="93" t="s">
        <v>782</v>
      </c>
      <c r="B742" s="88" t="n">
        <v>733</v>
      </c>
      <c r="C742" s="94" t="n">
        <v>0</v>
      </c>
      <c r="D742" s="94" t="n">
        <v>0</v>
      </c>
      <c r="E742" s="94" t="n">
        <v>0</v>
      </c>
      <c r="F742" s="94" t="n">
        <v>0</v>
      </c>
      <c r="G742" s="94" t="n">
        <v>0</v>
      </c>
      <c r="H742" s="94" t="n">
        <v>0</v>
      </c>
      <c r="I742" s="95" t="n">
        <v>0</v>
      </c>
      <c r="J742" s="95" t="n">
        <v>0</v>
      </c>
      <c r="K742" s="95" t="n">
        <v>0</v>
      </c>
      <c r="L742" s="94" t="n">
        <v>0</v>
      </c>
      <c r="M742" s="94" t="n">
        <v>0</v>
      </c>
      <c r="N742" s="94" t="n">
        <v>0</v>
      </c>
      <c r="O742" s="94" t="n">
        <v>0</v>
      </c>
      <c r="P742" s="94" t="n">
        <v>0</v>
      </c>
      <c r="Q742" s="94" t="n">
        <v>0</v>
      </c>
      <c r="R742" s="94" t="n">
        <v>0</v>
      </c>
      <c r="S742" s="96" t="n">
        <v>0</v>
      </c>
      <c r="T742" s="95" t="n">
        <v>0</v>
      </c>
      <c r="U742" s="95" t="n">
        <v>0</v>
      </c>
      <c r="V742" s="95" t="n">
        <v>0</v>
      </c>
      <c r="W742" s="95" t="n">
        <v>0</v>
      </c>
      <c r="X742" s="95" t="n">
        <v>0</v>
      </c>
      <c r="Y742" s="95" t="n">
        <v>0</v>
      </c>
      <c r="Z742" s="95" t="n">
        <v>0</v>
      </c>
      <c r="AA742" s="94" t="n">
        <v>0</v>
      </c>
      <c r="AB742" s="94" t="n">
        <v>0</v>
      </c>
      <c r="AC742" s="98" t="n">
        <v>0</v>
      </c>
      <c r="AD742" s="95" t="n">
        <v>0</v>
      </c>
      <c r="AE742" s="92" t="n">
        <v>0</v>
      </c>
      <c r="AF742" s="92" t="n">
        <v>0</v>
      </c>
      <c r="AG742" s="92" t="n">
        <v>0</v>
      </c>
      <c r="AH742" s="92" t="n">
        <v>0</v>
      </c>
      <c r="AI742" s="92" t="n">
        <v>0</v>
      </c>
      <c r="AJ742" s="92" t="n">
        <v>0</v>
      </c>
      <c r="AK742" s="71"/>
    </row>
    <row r="743" customFormat="false" ht="30" hidden="false" customHeight="true" outlineLevel="0" collapsed="false">
      <c r="A743" s="93" t="s">
        <v>783</v>
      </c>
      <c r="B743" s="88" t="n">
        <v>734</v>
      </c>
      <c r="C743" s="94" t="n">
        <v>0</v>
      </c>
      <c r="D743" s="94" t="n">
        <v>0</v>
      </c>
      <c r="E743" s="94" t="n">
        <v>0</v>
      </c>
      <c r="F743" s="94" t="n">
        <v>0</v>
      </c>
      <c r="G743" s="94" t="n">
        <v>0</v>
      </c>
      <c r="H743" s="94" t="n">
        <v>0</v>
      </c>
      <c r="I743" s="94" t="n">
        <v>0</v>
      </c>
      <c r="J743" s="94" t="n">
        <v>0</v>
      </c>
      <c r="K743" s="95" t="n">
        <v>0</v>
      </c>
      <c r="L743" s="94" t="n">
        <v>0</v>
      </c>
      <c r="M743" s="96" t="n">
        <v>0</v>
      </c>
      <c r="N743" s="94" t="n">
        <v>0</v>
      </c>
      <c r="O743" s="94" t="n">
        <v>0</v>
      </c>
      <c r="P743" s="94" t="n">
        <v>0</v>
      </c>
      <c r="Q743" s="94" t="n">
        <v>0</v>
      </c>
      <c r="R743" s="96" t="n">
        <v>0</v>
      </c>
      <c r="S743" s="96" t="n">
        <v>0</v>
      </c>
      <c r="T743" s="95" t="n">
        <v>0</v>
      </c>
      <c r="U743" s="95" t="n">
        <v>0</v>
      </c>
      <c r="V743" s="95" t="n">
        <v>0</v>
      </c>
      <c r="W743" s="95" t="n">
        <v>0</v>
      </c>
      <c r="X743" s="95" t="n">
        <v>0</v>
      </c>
      <c r="Y743" s="95" t="n">
        <v>0</v>
      </c>
      <c r="Z743" s="95" t="n">
        <v>0</v>
      </c>
      <c r="AA743" s="94" t="n">
        <v>0</v>
      </c>
      <c r="AB743" s="94" t="n">
        <v>0</v>
      </c>
      <c r="AC743" s="95" t="n">
        <v>0</v>
      </c>
      <c r="AD743" s="95" t="n">
        <v>0</v>
      </c>
      <c r="AE743" s="95" t="n">
        <v>0</v>
      </c>
      <c r="AF743" s="95" t="n">
        <v>0</v>
      </c>
      <c r="AG743" s="95" t="n">
        <v>0</v>
      </c>
      <c r="AH743" s="98" t="n">
        <v>0</v>
      </c>
      <c r="AI743" s="98" t="n">
        <v>0</v>
      </c>
      <c r="AJ743" s="98" t="n">
        <v>0</v>
      </c>
      <c r="AK743" s="71"/>
    </row>
    <row r="744" customFormat="false" ht="30" hidden="false" customHeight="true" outlineLevel="0" collapsed="false">
      <c r="A744" s="99" t="s">
        <v>784</v>
      </c>
      <c r="B744" s="88" t="n">
        <v>735</v>
      </c>
      <c r="C744" s="94" t="n">
        <v>0</v>
      </c>
      <c r="D744" s="94" t="n">
        <v>0</v>
      </c>
      <c r="E744" s="94" t="n">
        <v>0</v>
      </c>
      <c r="F744" s="95" t="n">
        <v>0</v>
      </c>
      <c r="G744" s="95" t="n">
        <v>0</v>
      </c>
      <c r="H744" s="95" t="n">
        <v>0</v>
      </c>
      <c r="I744" s="95" t="n">
        <v>0</v>
      </c>
      <c r="J744" s="95" t="n">
        <v>0</v>
      </c>
      <c r="K744" s="95" t="n">
        <v>0</v>
      </c>
      <c r="L744" s="94" t="n">
        <v>0</v>
      </c>
      <c r="M744" s="94" t="n">
        <v>0</v>
      </c>
      <c r="N744" s="94" t="n">
        <v>0</v>
      </c>
      <c r="O744" s="94" t="n">
        <v>0</v>
      </c>
      <c r="P744" s="94" t="n">
        <v>0</v>
      </c>
      <c r="Q744" s="95" t="n">
        <v>0</v>
      </c>
      <c r="R744" s="95" t="n">
        <v>0</v>
      </c>
      <c r="S744" s="95" t="n">
        <v>0</v>
      </c>
      <c r="T744" s="95" t="n">
        <v>0</v>
      </c>
      <c r="U744" s="95" t="n">
        <v>0</v>
      </c>
      <c r="V744" s="95" t="n">
        <v>0</v>
      </c>
      <c r="W744" s="95" t="n">
        <v>0</v>
      </c>
      <c r="X744" s="95" t="n">
        <v>0</v>
      </c>
      <c r="Y744" s="95" t="n">
        <v>0</v>
      </c>
      <c r="Z744" s="95" t="n">
        <v>0</v>
      </c>
      <c r="AA744" s="94" t="n">
        <v>0</v>
      </c>
      <c r="AB744" s="94" t="n">
        <v>0</v>
      </c>
      <c r="AC744" s="95" t="n">
        <v>0</v>
      </c>
      <c r="AD744" s="95" t="n">
        <v>0</v>
      </c>
      <c r="AE744" s="94" t="n">
        <v>0</v>
      </c>
      <c r="AF744" s="94" t="n">
        <v>0</v>
      </c>
      <c r="AG744" s="94" t="n">
        <v>0</v>
      </c>
      <c r="AH744" s="92" t="n">
        <v>0</v>
      </c>
      <c r="AI744" s="92" t="n">
        <v>0</v>
      </c>
      <c r="AJ744" s="92" t="n">
        <v>0</v>
      </c>
      <c r="AK744" s="71"/>
    </row>
    <row r="745" customFormat="false" ht="30" hidden="false" customHeight="true" outlineLevel="0" collapsed="false">
      <c r="A745" s="86" t="s">
        <v>785</v>
      </c>
      <c r="B745" s="88" t="n">
        <v>736</v>
      </c>
      <c r="C745" s="94" t="n">
        <v>0</v>
      </c>
      <c r="D745" s="94" t="n">
        <v>0</v>
      </c>
      <c r="E745" s="94" t="n">
        <v>0</v>
      </c>
      <c r="F745" s="94" t="n">
        <v>0</v>
      </c>
      <c r="G745" s="95" t="n">
        <v>0</v>
      </c>
      <c r="H745" s="95" t="n">
        <v>0</v>
      </c>
      <c r="I745" s="95" t="n">
        <v>0</v>
      </c>
      <c r="J745" s="95" t="n">
        <v>0</v>
      </c>
      <c r="K745" s="95" t="n">
        <v>0</v>
      </c>
      <c r="L745" s="94" t="n">
        <v>0</v>
      </c>
      <c r="M745" s="94" t="n">
        <v>0</v>
      </c>
      <c r="N745" s="94" t="n">
        <v>0</v>
      </c>
      <c r="O745" s="94" t="n">
        <v>0</v>
      </c>
      <c r="P745" s="94" t="n">
        <v>0</v>
      </c>
      <c r="Q745" s="94" t="n">
        <v>0</v>
      </c>
      <c r="R745" s="95" t="n">
        <v>0</v>
      </c>
      <c r="S745" s="95" t="n">
        <v>0</v>
      </c>
      <c r="T745" s="95" t="n">
        <v>0</v>
      </c>
      <c r="U745" s="95" t="n">
        <v>0</v>
      </c>
      <c r="V745" s="95" t="n">
        <v>0</v>
      </c>
      <c r="W745" s="95" t="n">
        <v>0</v>
      </c>
      <c r="X745" s="95" t="n">
        <v>0</v>
      </c>
      <c r="Y745" s="95" t="n">
        <v>0</v>
      </c>
      <c r="Z745" s="95" t="n">
        <v>0</v>
      </c>
      <c r="AA745" s="94" t="n">
        <v>0</v>
      </c>
      <c r="AB745" s="94" t="n">
        <v>0</v>
      </c>
      <c r="AC745" s="95" t="n">
        <v>0</v>
      </c>
      <c r="AD745" s="95" t="n">
        <v>0</v>
      </c>
      <c r="AE745" s="94" t="n">
        <v>0</v>
      </c>
      <c r="AF745" s="94" t="n">
        <v>0</v>
      </c>
      <c r="AG745" s="94" t="n">
        <v>0</v>
      </c>
      <c r="AH745" s="92" t="n">
        <v>0</v>
      </c>
      <c r="AI745" s="92" t="n">
        <v>0</v>
      </c>
      <c r="AJ745" s="92" t="n">
        <v>0</v>
      </c>
      <c r="AK745" s="71"/>
    </row>
    <row r="746" customFormat="false" ht="30" hidden="false" customHeight="true" outlineLevel="0" collapsed="false">
      <c r="A746" s="86" t="s">
        <v>786</v>
      </c>
      <c r="B746" s="88" t="n">
        <v>737</v>
      </c>
      <c r="C746" s="94" t="n">
        <v>0</v>
      </c>
      <c r="D746" s="94" t="n">
        <v>0</v>
      </c>
      <c r="E746" s="94" t="n">
        <v>0</v>
      </c>
      <c r="F746" s="95" t="n">
        <v>0</v>
      </c>
      <c r="G746" s="95" t="n">
        <v>0</v>
      </c>
      <c r="H746" s="95" t="n">
        <v>0</v>
      </c>
      <c r="I746" s="95" t="n">
        <v>0</v>
      </c>
      <c r="J746" s="95" t="n">
        <v>0</v>
      </c>
      <c r="K746" s="95" t="n">
        <v>0</v>
      </c>
      <c r="L746" s="94" t="n">
        <v>0</v>
      </c>
      <c r="M746" s="94" t="n">
        <v>0</v>
      </c>
      <c r="N746" s="94" t="n">
        <v>0</v>
      </c>
      <c r="O746" s="94" t="n">
        <v>0</v>
      </c>
      <c r="P746" s="94" t="n">
        <v>0</v>
      </c>
      <c r="Q746" s="95" t="n">
        <v>0</v>
      </c>
      <c r="R746" s="95" t="n">
        <v>0</v>
      </c>
      <c r="S746" s="95" t="n">
        <v>0</v>
      </c>
      <c r="T746" s="95" t="n">
        <v>0</v>
      </c>
      <c r="U746" s="95" t="n">
        <v>0</v>
      </c>
      <c r="V746" s="95" t="n">
        <v>0</v>
      </c>
      <c r="W746" s="95" t="n">
        <v>0</v>
      </c>
      <c r="X746" s="95" t="n">
        <v>0</v>
      </c>
      <c r="Y746" s="95" t="n">
        <v>0</v>
      </c>
      <c r="Z746" s="95" t="n">
        <v>0</v>
      </c>
      <c r="AA746" s="94" t="n">
        <v>0</v>
      </c>
      <c r="AB746" s="94" t="n">
        <v>0</v>
      </c>
      <c r="AC746" s="95" t="n">
        <v>0</v>
      </c>
      <c r="AD746" s="95" t="n">
        <v>0</v>
      </c>
      <c r="AE746" s="94" t="n">
        <v>0</v>
      </c>
      <c r="AF746" s="94" t="n">
        <v>0</v>
      </c>
      <c r="AG746" s="94" t="n">
        <v>0</v>
      </c>
      <c r="AH746" s="92" t="n">
        <v>0</v>
      </c>
      <c r="AI746" s="92" t="n">
        <v>0</v>
      </c>
      <c r="AJ746" s="92" t="n">
        <v>0</v>
      </c>
      <c r="AK746" s="71"/>
    </row>
    <row r="747" customFormat="false" ht="30" hidden="false" customHeight="true" outlineLevel="0" collapsed="false">
      <c r="A747" s="86" t="s">
        <v>787</v>
      </c>
      <c r="B747" s="88" t="n">
        <v>738</v>
      </c>
      <c r="C747" s="94" t="n">
        <v>0</v>
      </c>
      <c r="D747" s="94" t="n">
        <v>0</v>
      </c>
      <c r="E747" s="94" t="n">
        <v>0</v>
      </c>
      <c r="F747" s="94" t="n">
        <v>0</v>
      </c>
      <c r="G747" s="95" t="n">
        <v>0</v>
      </c>
      <c r="H747" s="95" t="n">
        <v>0</v>
      </c>
      <c r="I747" s="95" t="n">
        <v>0</v>
      </c>
      <c r="J747" s="95" t="n">
        <v>0</v>
      </c>
      <c r="K747" s="95" t="n">
        <v>0</v>
      </c>
      <c r="L747" s="94" t="n">
        <v>0</v>
      </c>
      <c r="M747" s="94" t="n">
        <v>0</v>
      </c>
      <c r="N747" s="94" t="n">
        <v>0</v>
      </c>
      <c r="O747" s="94" t="n">
        <v>0</v>
      </c>
      <c r="P747" s="94" t="n">
        <v>0</v>
      </c>
      <c r="Q747" s="94" t="n">
        <v>0</v>
      </c>
      <c r="R747" s="95" t="n">
        <v>0</v>
      </c>
      <c r="S747" s="95" t="n">
        <v>0</v>
      </c>
      <c r="T747" s="95" t="n">
        <v>0</v>
      </c>
      <c r="U747" s="95" t="n">
        <v>0</v>
      </c>
      <c r="V747" s="95" t="n">
        <v>0</v>
      </c>
      <c r="W747" s="95" t="n">
        <v>0</v>
      </c>
      <c r="X747" s="95" t="n">
        <v>0</v>
      </c>
      <c r="Y747" s="95" t="n">
        <v>0</v>
      </c>
      <c r="Z747" s="95" t="n">
        <v>0</v>
      </c>
      <c r="AA747" s="94" t="n">
        <v>0</v>
      </c>
      <c r="AB747" s="94" t="n">
        <v>0</v>
      </c>
      <c r="AC747" s="95" t="n">
        <v>0</v>
      </c>
      <c r="AD747" s="95" t="n">
        <v>0</v>
      </c>
      <c r="AE747" s="94" t="n">
        <v>0</v>
      </c>
      <c r="AF747" s="94" t="n">
        <v>0</v>
      </c>
      <c r="AG747" s="94" t="n">
        <v>0</v>
      </c>
      <c r="AH747" s="92" t="n">
        <v>0</v>
      </c>
      <c r="AI747" s="92" t="n">
        <v>0</v>
      </c>
      <c r="AJ747" s="92" t="n">
        <v>0</v>
      </c>
      <c r="AK747" s="71"/>
    </row>
    <row r="748" customFormat="false" ht="30" hidden="false" customHeight="true" outlineLevel="0" collapsed="false">
      <c r="A748" s="86" t="s">
        <v>788</v>
      </c>
      <c r="B748" s="88" t="n">
        <v>739</v>
      </c>
      <c r="C748" s="94" t="n">
        <v>0</v>
      </c>
      <c r="D748" s="94" t="n">
        <v>0</v>
      </c>
      <c r="E748" s="95" t="n">
        <v>0</v>
      </c>
      <c r="F748" s="95" t="n">
        <v>0</v>
      </c>
      <c r="G748" s="95" t="n">
        <v>0</v>
      </c>
      <c r="H748" s="95" t="n">
        <v>0</v>
      </c>
      <c r="I748" s="95" t="n">
        <v>0</v>
      </c>
      <c r="J748" s="95" t="n">
        <v>0</v>
      </c>
      <c r="K748" s="95" t="n">
        <v>0</v>
      </c>
      <c r="L748" s="94" t="n">
        <v>0</v>
      </c>
      <c r="M748" s="94" t="n">
        <v>0</v>
      </c>
      <c r="N748" s="94" t="n">
        <v>0</v>
      </c>
      <c r="O748" s="94" t="n">
        <v>0</v>
      </c>
      <c r="P748" s="94" t="n">
        <v>0</v>
      </c>
      <c r="Q748" s="95" t="n">
        <v>0</v>
      </c>
      <c r="R748" s="95" t="n">
        <v>0</v>
      </c>
      <c r="S748" s="95" t="n">
        <v>0</v>
      </c>
      <c r="T748" s="95" t="n">
        <v>0</v>
      </c>
      <c r="U748" s="95" t="n">
        <v>0</v>
      </c>
      <c r="V748" s="95" t="n">
        <v>0</v>
      </c>
      <c r="W748" s="95" t="n">
        <v>0</v>
      </c>
      <c r="X748" s="95" t="n">
        <v>0</v>
      </c>
      <c r="Y748" s="95" t="n">
        <v>0</v>
      </c>
      <c r="Z748" s="95" t="n">
        <v>0</v>
      </c>
      <c r="AA748" s="94" t="n">
        <v>0</v>
      </c>
      <c r="AB748" s="94" t="n">
        <v>0</v>
      </c>
      <c r="AC748" s="95" t="n">
        <v>0</v>
      </c>
      <c r="AD748" s="95" t="n">
        <v>0</v>
      </c>
      <c r="AE748" s="94" t="n">
        <v>0</v>
      </c>
      <c r="AF748" s="94" t="n">
        <v>0</v>
      </c>
      <c r="AG748" s="94" t="n">
        <v>0</v>
      </c>
      <c r="AH748" s="92" t="n">
        <v>0</v>
      </c>
      <c r="AI748" s="92" t="n">
        <v>0</v>
      </c>
      <c r="AJ748" s="92" t="n">
        <v>0</v>
      </c>
      <c r="AK748" s="71"/>
    </row>
    <row r="749" customFormat="false" ht="30" hidden="false" customHeight="true" outlineLevel="0" collapsed="false">
      <c r="A749" s="86" t="s">
        <v>789</v>
      </c>
      <c r="B749" s="88" t="n">
        <v>740</v>
      </c>
      <c r="C749" s="94" t="n">
        <v>0</v>
      </c>
      <c r="D749" s="94" t="n">
        <v>0</v>
      </c>
      <c r="E749" s="94" t="n">
        <v>0</v>
      </c>
      <c r="F749" s="95" t="n">
        <v>0</v>
      </c>
      <c r="G749" s="95" t="n">
        <v>0</v>
      </c>
      <c r="H749" s="95" t="n">
        <v>0</v>
      </c>
      <c r="I749" s="95" t="n">
        <v>0</v>
      </c>
      <c r="J749" s="95" t="n">
        <v>0</v>
      </c>
      <c r="K749" s="95" t="n">
        <v>0</v>
      </c>
      <c r="L749" s="94" t="n">
        <v>0</v>
      </c>
      <c r="M749" s="94" t="n">
        <v>0</v>
      </c>
      <c r="N749" s="94" t="n">
        <v>0</v>
      </c>
      <c r="O749" s="94" t="n">
        <v>0</v>
      </c>
      <c r="P749" s="94" t="n">
        <v>0</v>
      </c>
      <c r="Q749" s="95" t="n">
        <v>0</v>
      </c>
      <c r="R749" s="95" t="n">
        <v>0</v>
      </c>
      <c r="S749" s="95" t="n">
        <v>0</v>
      </c>
      <c r="T749" s="95" t="n">
        <v>0</v>
      </c>
      <c r="U749" s="95" t="n">
        <v>0</v>
      </c>
      <c r="V749" s="95" t="n">
        <v>0</v>
      </c>
      <c r="W749" s="95" t="n">
        <v>0</v>
      </c>
      <c r="X749" s="95" t="n">
        <v>0</v>
      </c>
      <c r="Y749" s="95" t="n">
        <v>0</v>
      </c>
      <c r="Z749" s="95" t="n">
        <v>0</v>
      </c>
      <c r="AA749" s="94" t="n">
        <v>0</v>
      </c>
      <c r="AB749" s="94" t="n">
        <v>0</v>
      </c>
      <c r="AC749" s="95" t="n">
        <v>0</v>
      </c>
      <c r="AD749" s="95" t="n">
        <v>0</v>
      </c>
      <c r="AE749" s="94" t="n">
        <v>0</v>
      </c>
      <c r="AF749" s="94" t="n">
        <v>0</v>
      </c>
      <c r="AG749" s="94" t="n">
        <v>0</v>
      </c>
      <c r="AH749" s="92" t="n">
        <v>0</v>
      </c>
      <c r="AI749" s="92" t="n">
        <v>0</v>
      </c>
      <c r="AJ749" s="92" t="n">
        <v>0</v>
      </c>
      <c r="AK749" s="71"/>
    </row>
    <row r="750" customFormat="false" ht="30" hidden="false" customHeight="true" outlineLevel="0" collapsed="false">
      <c r="A750" s="93" t="s">
        <v>790</v>
      </c>
      <c r="B750" s="88" t="n">
        <v>741</v>
      </c>
      <c r="C750" s="94" t="n">
        <v>0</v>
      </c>
      <c r="D750" s="94" t="n">
        <v>0</v>
      </c>
      <c r="E750" s="94" t="n">
        <v>0</v>
      </c>
      <c r="F750" s="95" t="n">
        <v>0</v>
      </c>
      <c r="G750" s="95" t="n">
        <v>0</v>
      </c>
      <c r="H750" s="95" t="n">
        <v>0</v>
      </c>
      <c r="I750" s="95" t="n">
        <v>0</v>
      </c>
      <c r="J750" s="95" t="n">
        <v>0</v>
      </c>
      <c r="K750" s="95" t="n">
        <v>0</v>
      </c>
      <c r="L750" s="94" t="n">
        <v>0</v>
      </c>
      <c r="M750" s="94" t="n">
        <v>0</v>
      </c>
      <c r="N750" s="94" t="n">
        <v>0</v>
      </c>
      <c r="O750" s="94" t="n">
        <v>0</v>
      </c>
      <c r="P750" s="94" t="n">
        <v>0</v>
      </c>
      <c r="Q750" s="94" t="n">
        <v>0</v>
      </c>
      <c r="R750" s="94" t="n">
        <v>0</v>
      </c>
      <c r="S750" s="96" t="n">
        <v>0</v>
      </c>
      <c r="T750" s="95" t="n">
        <v>0</v>
      </c>
      <c r="U750" s="95" t="n">
        <v>0</v>
      </c>
      <c r="V750" s="95" t="n">
        <v>0</v>
      </c>
      <c r="W750" s="95" t="n">
        <v>0</v>
      </c>
      <c r="X750" s="95" t="n">
        <v>0</v>
      </c>
      <c r="Y750" s="95" t="n">
        <v>0</v>
      </c>
      <c r="Z750" s="95" t="n">
        <v>0</v>
      </c>
      <c r="AA750" s="94" t="n">
        <v>0</v>
      </c>
      <c r="AB750" s="94" t="n">
        <v>0</v>
      </c>
      <c r="AC750" s="98" t="n">
        <v>0</v>
      </c>
      <c r="AD750" s="98" t="n">
        <v>0</v>
      </c>
      <c r="AE750" s="92" t="n">
        <v>0</v>
      </c>
      <c r="AF750" s="92" t="n">
        <v>0</v>
      </c>
      <c r="AG750" s="92" t="n">
        <v>0</v>
      </c>
      <c r="AH750" s="92" t="n">
        <v>0</v>
      </c>
      <c r="AI750" s="92" t="n">
        <v>0</v>
      </c>
      <c r="AJ750" s="92" t="n">
        <v>0</v>
      </c>
      <c r="AK750" s="71"/>
    </row>
    <row r="751" customFormat="false" ht="30" hidden="false" customHeight="true" outlineLevel="0" collapsed="false">
      <c r="A751" s="93" t="s">
        <v>791</v>
      </c>
      <c r="B751" s="88" t="n">
        <v>742</v>
      </c>
      <c r="C751" s="94" t="n">
        <v>0</v>
      </c>
      <c r="D751" s="94" t="n">
        <v>0</v>
      </c>
      <c r="E751" s="94" t="n">
        <v>0</v>
      </c>
      <c r="F751" s="95" t="n">
        <v>0</v>
      </c>
      <c r="G751" s="95" t="n">
        <v>0</v>
      </c>
      <c r="H751" s="95" t="n">
        <v>0</v>
      </c>
      <c r="I751" s="95" t="n">
        <v>0</v>
      </c>
      <c r="J751" s="95" t="n">
        <v>0</v>
      </c>
      <c r="K751" s="95" t="n">
        <v>0</v>
      </c>
      <c r="L751" s="94" t="n">
        <v>0</v>
      </c>
      <c r="M751" s="94" t="n">
        <v>0</v>
      </c>
      <c r="N751" s="94" t="n">
        <v>0</v>
      </c>
      <c r="O751" s="94" t="n">
        <v>0</v>
      </c>
      <c r="P751" s="94" t="n">
        <v>0</v>
      </c>
      <c r="Q751" s="95" t="n">
        <v>0</v>
      </c>
      <c r="R751" s="95" t="n">
        <v>0</v>
      </c>
      <c r="S751" s="95" t="n">
        <v>0</v>
      </c>
      <c r="T751" s="95" t="n">
        <v>0</v>
      </c>
      <c r="U751" s="95" t="n">
        <v>0</v>
      </c>
      <c r="V751" s="95" t="n">
        <v>0</v>
      </c>
      <c r="W751" s="95" t="n">
        <v>0</v>
      </c>
      <c r="X751" s="95" t="n">
        <v>0</v>
      </c>
      <c r="Y751" s="95" t="n">
        <v>0</v>
      </c>
      <c r="Z751" s="95" t="n">
        <v>0</v>
      </c>
      <c r="AA751" s="94" t="n">
        <v>0</v>
      </c>
      <c r="AB751" s="94" t="n">
        <v>0</v>
      </c>
      <c r="AC751" s="95" t="n">
        <v>0</v>
      </c>
      <c r="AD751" s="95" t="n">
        <v>0</v>
      </c>
      <c r="AE751" s="94" t="n">
        <v>0</v>
      </c>
      <c r="AF751" s="94" t="n">
        <v>0</v>
      </c>
      <c r="AG751" s="94" t="n">
        <v>0</v>
      </c>
      <c r="AH751" s="92" t="n">
        <v>0</v>
      </c>
      <c r="AI751" s="92" t="n">
        <v>0</v>
      </c>
      <c r="AJ751" s="92" t="n">
        <v>0</v>
      </c>
      <c r="AK751" s="71"/>
    </row>
    <row r="752" customFormat="false" ht="30" hidden="false" customHeight="true" outlineLevel="0" collapsed="false">
      <c r="A752" s="93" t="s">
        <v>792</v>
      </c>
      <c r="B752" s="88" t="n">
        <v>743</v>
      </c>
      <c r="C752" s="94" t="n">
        <v>0</v>
      </c>
      <c r="D752" s="94" t="n">
        <v>0</v>
      </c>
      <c r="E752" s="94" t="n">
        <v>0</v>
      </c>
      <c r="F752" s="94" t="n">
        <v>0</v>
      </c>
      <c r="G752" s="94" t="n">
        <v>0</v>
      </c>
      <c r="H752" s="95" t="n">
        <v>0</v>
      </c>
      <c r="I752" s="95" t="n">
        <v>0</v>
      </c>
      <c r="J752" s="95" t="n">
        <v>0</v>
      </c>
      <c r="K752" s="95" t="n">
        <v>0</v>
      </c>
      <c r="L752" s="94" t="n">
        <v>0</v>
      </c>
      <c r="M752" s="94" t="n">
        <v>0</v>
      </c>
      <c r="N752" s="94" t="n">
        <v>0</v>
      </c>
      <c r="O752" s="94" t="n">
        <v>0</v>
      </c>
      <c r="P752" s="94" t="n">
        <v>0</v>
      </c>
      <c r="Q752" s="94" t="n">
        <v>0</v>
      </c>
      <c r="R752" s="94" t="n">
        <v>0</v>
      </c>
      <c r="S752" s="96" t="n">
        <v>0</v>
      </c>
      <c r="T752" s="95" t="n">
        <v>0</v>
      </c>
      <c r="U752" s="95" t="n">
        <v>0</v>
      </c>
      <c r="V752" s="95" t="n">
        <v>0</v>
      </c>
      <c r="W752" s="95" t="n">
        <v>0</v>
      </c>
      <c r="X752" s="95" t="n">
        <v>0</v>
      </c>
      <c r="Y752" s="95" t="n">
        <v>0</v>
      </c>
      <c r="Z752" s="95" t="n">
        <v>0</v>
      </c>
      <c r="AA752" s="94" t="n">
        <v>0</v>
      </c>
      <c r="AB752" s="94" t="n">
        <v>0</v>
      </c>
      <c r="AC752" s="95" t="n">
        <v>0</v>
      </c>
      <c r="AD752" s="95" t="n">
        <v>0</v>
      </c>
      <c r="AE752" s="94" t="n">
        <v>0</v>
      </c>
      <c r="AF752" s="94" t="n">
        <v>0</v>
      </c>
      <c r="AG752" s="94" t="n">
        <v>0</v>
      </c>
      <c r="AH752" s="92" t="n">
        <v>0</v>
      </c>
      <c r="AI752" s="92" t="n">
        <v>0</v>
      </c>
      <c r="AJ752" s="92" t="n">
        <v>0</v>
      </c>
      <c r="AK752" s="71"/>
    </row>
    <row r="753" customFormat="false" ht="30" hidden="false" customHeight="true" outlineLevel="0" collapsed="false">
      <c r="A753" s="93" t="s">
        <v>793</v>
      </c>
      <c r="B753" s="88" t="n">
        <v>744</v>
      </c>
      <c r="C753" s="94" t="n">
        <v>0</v>
      </c>
      <c r="D753" s="94" t="n">
        <v>0</v>
      </c>
      <c r="E753" s="94" t="n">
        <v>0</v>
      </c>
      <c r="F753" s="94" t="n">
        <v>0</v>
      </c>
      <c r="G753" s="94" t="n">
        <v>0</v>
      </c>
      <c r="H753" s="94" t="n">
        <v>0</v>
      </c>
      <c r="I753" s="95" t="n">
        <v>0</v>
      </c>
      <c r="J753" s="95" t="n">
        <v>0</v>
      </c>
      <c r="K753" s="95" t="n">
        <v>0</v>
      </c>
      <c r="L753" s="94" t="n">
        <v>0</v>
      </c>
      <c r="M753" s="94" t="n">
        <v>0</v>
      </c>
      <c r="N753" s="94" t="n">
        <v>0</v>
      </c>
      <c r="O753" s="94" t="n">
        <v>0</v>
      </c>
      <c r="P753" s="94" t="n">
        <v>0</v>
      </c>
      <c r="Q753" s="94" t="n">
        <v>0</v>
      </c>
      <c r="R753" s="94" t="n">
        <v>0</v>
      </c>
      <c r="S753" s="96" t="n">
        <v>0</v>
      </c>
      <c r="T753" s="95" t="n">
        <v>0</v>
      </c>
      <c r="U753" s="95" t="n">
        <v>0</v>
      </c>
      <c r="V753" s="95" t="n">
        <v>0</v>
      </c>
      <c r="W753" s="95" t="n">
        <v>0</v>
      </c>
      <c r="X753" s="95" t="n">
        <v>0</v>
      </c>
      <c r="Y753" s="95" t="n">
        <v>0</v>
      </c>
      <c r="Z753" s="95" t="n">
        <v>0</v>
      </c>
      <c r="AA753" s="94" t="n">
        <v>0</v>
      </c>
      <c r="AB753" s="94" t="n">
        <v>0</v>
      </c>
      <c r="AC753" s="95" t="n">
        <v>0</v>
      </c>
      <c r="AD753" s="95" t="n">
        <v>0</v>
      </c>
      <c r="AE753" s="94" t="n">
        <v>0</v>
      </c>
      <c r="AF753" s="94" t="n">
        <v>0</v>
      </c>
      <c r="AG753" s="94" t="n">
        <v>0</v>
      </c>
      <c r="AH753" s="92" t="n">
        <v>0</v>
      </c>
      <c r="AI753" s="92" t="n">
        <v>0</v>
      </c>
      <c r="AJ753" s="92" t="n">
        <v>0</v>
      </c>
      <c r="AK753" s="71"/>
    </row>
    <row r="754" customFormat="false" ht="30" hidden="false" customHeight="true" outlineLevel="0" collapsed="false">
      <c r="A754" s="93" t="s">
        <v>794</v>
      </c>
      <c r="B754" s="88" t="n">
        <v>745</v>
      </c>
      <c r="C754" s="94" t="n">
        <v>0</v>
      </c>
      <c r="D754" s="94" t="n">
        <v>0</v>
      </c>
      <c r="E754" s="94" t="n">
        <v>0</v>
      </c>
      <c r="F754" s="94" t="n">
        <v>0</v>
      </c>
      <c r="G754" s="95" t="n">
        <v>0</v>
      </c>
      <c r="H754" s="95" t="n">
        <v>0</v>
      </c>
      <c r="I754" s="95" t="n">
        <v>0</v>
      </c>
      <c r="J754" s="95" t="n">
        <v>0</v>
      </c>
      <c r="K754" s="95" t="n">
        <v>0</v>
      </c>
      <c r="L754" s="94" t="n">
        <v>0</v>
      </c>
      <c r="M754" s="94" t="n">
        <v>0</v>
      </c>
      <c r="N754" s="94" t="n">
        <v>0</v>
      </c>
      <c r="O754" s="94" t="n">
        <v>0</v>
      </c>
      <c r="P754" s="94" t="n">
        <v>0</v>
      </c>
      <c r="Q754" s="94" t="n">
        <v>0</v>
      </c>
      <c r="R754" s="94" t="n">
        <v>0</v>
      </c>
      <c r="S754" s="95" t="n">
        <v>0</v>
      </c>
      <c r="T754" s="95" t="n">
        <v>0</v>
      </c>
      <c r="U754" s="95" t="n">
        <v>0</v>
      </c>
      <c r="V754" s="95" t="n">
        <v>0</v>
      </c>
      <c r="W754" s="95" t="n">
        <v>0</v>
      </c>
      <c r="X754" s="95" t="n">
        <v>0</v>
      </c>
      <c r="Y754" s="95" t="n">
        <v>0</v>
      </c>
      <c r="Z754" s="95" t="n">
        <v>0</v>
      </c>
      <c r="AA754" s="94" t="n">
        <v>0</v>
      </c>
      <c r="AB754" s="94" t="n">
        <v>0</v>
      </c>
      <c r="AC754" s="95" t="n">
        <v>0</v>
      </c>
      <c r="AD754" s="95" t="n">
        <v>0</v>
      </c>
      <c r="AE754" s="94" t="n">
        <v>0</v>
      </c>
      <c r="AF754" s="94" t="n">
        <v>0</v>
      </c>
      <c r="AG754" s="94" t="n">
        <v>0</v>
      </c>
      <c r="AH754" s="92" t="n">
        <v>0</v>
      </c>
      <c r="AI754" s="92" t="n">
        <v>0</v>
      </c>
      <c r="AJ754" s="92" t="n">
        <v>0</v>
      </c>
      <c r="AK754" s="71"/>
    </row>
    <row r="755" customFormat="false" ht="30" hidden="false" customHeight="true" outlineLevel="0" collapsed="false">
      <c r="A755" s="93" t="s">
        <v>795</v>
      </c>
      <c r="B755" s="88" t="n">
        <v>746</v>
      </c>
      <c r="C755" s="94" t="n">
        <v>0</v>
      </c>
      <c r="D755" s="94" t="n">
        <v>0</v>
      </c>
      <c r="E755" s="94" t="n">
        <v>0</v>
      </c>
      <c r="F755" s="94" t="n">
        <v>0</v>
      </c>
      <c r="G755" s="95" t="n">
        <v>0</v>
      </c>
      <c r="H755" s="95" t="n">
        <v>0</v>
      </c>
      <c r="I755" s="95" t="n">
        <v>0</v>
      </c>
      <c r="J755" s="95" t="n">
        <v>0</v>
      </c>
      <c r="K755" s="95" t="n">
        <v>0</v>
      </c>
      <c r="L755" s="94" t="n">
        <v>0</v>
      </c>
      <c r="M755" s="94" t="n">
        <v>0</v>
      </c>
      <c r="N755" s="94" t="n">
        <v>0</v>
      </c>
      <c r="O755" s="94" t="n">
        <v>0</v>
      </c>
      <c r="P755" s="94" t="n">
        <v>0</v>
      </c>
      <c r="Q755" s="94" t="n">
        <v>0</v>
      </c>
      <c r="R755" s="94" t="n">
        <v>0</v>
      </c>
      <c r="S755" s="95" t="n">
        <v>0</v>
      </c>
      <c r="T755" s="95" t="n">
        <v>0</v>
      </c>
      <c r="U755" s="95" t="n">
        <v>0</v>
      </c>
      <c r="V755" s="95" t="n">
        <v>0</v>
      </c>
      <c r="W755" s="95" t="n">
        <v>0</v>
      </c>
      <c r="X755" s="95" t="n">
        <v>0</v>
      </c>
      <c r="Y755" s="95" t="n">
        <v>0</v>
      </c>
      <c r="Z755" s="95" t="n">
        <v>0</v>
      </c>
      <c r="AA755" s="94" t="n">
        <v>0</v>
      </c>
      <c r="AB755" s="94" t="n">
        <v>0</v>
      </c>
      <c r="AC755" s="95" t="n">
        <v>0</v>
      </c>
      <c r="AD755" s="95" t="n">
        <v>0</v>
      </c>
      <c r="AE755" s="94" t="n">
        <v>0</v>
      </c>
      <c r="AF755" s="94" t="n">
        <v>0</v>
      </c>
      <c r="AG755" s="94" t="n">
        <v>0</v>
      </c>
      <c r="AH755" s="92" t="n">
        <v>0</v>
      </c>
      <c r="AI755" s="92" t="n">
        <v>0</v>
      </c>
      <c r="AJ755" s="92" t="n">
        <v>0</v>
      </c>
      <c r="AK755" s="71"/>
    </row>
    <row r="756" customFormat="false" ht="30" hidden="false" customHeight="true" outlineLevel="0" collapsed="false">
      <c r="A756" s="93" t="s">
        <v>796</v>
      </c>
      <c r="B756" s="88" t="n">
        <v>747</v>
      </c>
      <c r="C756" s="94" t="n">
        <v>0</v>
      </c>
      <c r="D756" s="94" t="n">
        <v>0</v>
      </c>
      <c r="E756" s="94" t="n">
        <v>0</v>
      </c>
      <c r="F756" s="94" t="n">
        <v>0</v>
      </c>
      <c r="G756" s="95" t="n">
        <v>0</v>
      </c>
      <c r="H756" s="95" t="n">
        <v>0</v>
      </c>
      <c r="I756" s="95" t="n">
        <v>0</v>
      </c>
      <c r="J756" s="95" t="n">
        <v>0</v>
      </c>
      <c r="K756" s="95" t="n">
        <v>0</v>
      </c>
      <c r="L756" s="94" t="n">
        <v>0</v>
      </c>
      <c r="M756" s="94" t="n">
        <v>0</v>
      </c>
      <c r="N756" s="94" t="n">
        <v>0</v>
      </c>
      <c r="O756" s="94" t="n">
        <v>0</v>
      </c>
      <c r="P756" s="94" t="n">
        <v>0</v>
      </c>
      <c r="Q756" s="94" t="n">
        <v>0</v>
      </c>
      <c r="R756" s="94" t="n">
        <v>0</v>
      </c>
      <c r="S756" s="95" t="n">
        <v>0</v>
      </c>
      <c r="T756" s="95" t="n">
        <v>0</v>
      </c>
      <c r="U756" s="95" t="n">
        <v>0</v>
      </c>
      <c r="V756" s="95" t="n">
        <v>0</v>
      </c>
      <c r="W756" s="95" t="n">
        <v>0</v>
      </c>
      <c r="X756" s="95" t="n">
        <v>0</v>
      </c>
      <c r="Y756" s="95" t="n">
        <v>0</v>
      </c>
      <c r="Z756" s="95" t="n">
        <v>0</v>
      </c>
      <c r="AA756" s="94" t="n">
        <v>0</v>
      </c>
      <c r="AB756" s="94" t="n">
        <v>0</v>
      </c>
      <c r="AC756" s="95" t="n">
        <v>0</v>
      </c>
      <c r="AD756" s="95" t="n">
        <v>0</v>
      </c>
      <c r="AE756" s="94" t="n">
        <v>0</v>
      </c>
      <c r="AF756" s="94" t="n">
        <v>0</v>
      </c>
      <c r="AG756" s="94" t="n">
        <v>0</v>
      </c>
      <c r="AH756" s="92" t="n">
        <v>0</v>
      </c>
      <c r="AI756" s="92" t="n">
        <v>0</v>
      </c>
      <c r="AJ756" s="92" t="n">
        <v>0</v>
      </c>
      <c r="AK756" s="71"/>
    </row>
    <row r="757" customFormat="false" ht="30" hidden="false" customHeight="true" outlineLevel="0" collapsed="false">
      <c r="A757" s="93" t="s">
        <v>797</v>
      </c>
      <c r="B757" s="88" t="n">
        <v>748</v>
      </c>
      <c r="C757" s="94" t="n">
        <v>0</v>
      </c>
      <c r="D757" s="94" t="n">
        <v>0</v>
      </c>
      <c r="E757" s="94" t="n">
        <v>0</v>
      </c>
      <c r="F757" s="94" t="n">
        <v>0</v>
      </c>
      <c r="G757" s="94" t="n">
        <v>0</v>
      </c>
      <c r="H757" s="95" t="n">
        <v>0</v>
      </c>
      <c r="I757" s="95" t="n">
        <v>0</v>
      </c>
      <c r="J757" s="95" t="n">
        <v>0</v>
      </c>
      <c r="K757" s="95" t="n">
        <v>0</v>
      </c>
      <c r="L757" s="94" t="n">
        <v>0</v>
      </c>
      <c r="M757" s="94" t="n">
        <v>0</v>
      </c>
      <c r="N757" s="94" t="n">
        <v>0</v>
      </c>
      <c r="O757" s="94" t="n">
        <v>0</v>
      </c>
      <c r="P757" s="94" t="n">
        <v>0</v>
      </c>
      <c r="Q757" s="94" t="n">
        <v>0</v>
      </c>
      <c r="R757" s="94" t="n">
        <v>0</v>
      </c>
      <c r="S757" s="95" t="n">
        <v>0</v>
      </c>
      <c r="T757" s="95" t="n">
        <v>0</v>
      </c>
      <c r="U757" s="95" t="n">
        <v>0</v>
      </c>
      <c r="V757" s="95" t="n">
        <v>0</v>
      </c>
      <c r="W757" s="95" t="n">
        <v>0</v>
      </c>
      <c r="X757" s="95" t="n">
        <v>0</v>
      </c>
      <c r="Y757" s="95" t="n">
        <v>0</v>
      </c>
      <c r="Z757" s="95" t="n">
        <v>0</v>
      </c>
      <c r="AA757" s="94" t="n">
        <v>0</v>
      </c>
      <c r="AB757" s="94" t="n">
        <v>0</v>
      </c>
      <c r="AC757" s="95" t="n">
        <v>0</v>
      </c>
      <c r="AD757" s="95" t="n">
        <v>0</v>
      </c>
      <c r="AE757" s="94" t="n">
        <v>0</v>
      </c>
      <c r="AF757" s="94" t="n">
        <v>0</v>
      </c>
      <c r="AG757" s="94" t="n">
        <v>0</v>
      </c>
      <c r="AH757" s="92" t="n">
        <v>0</v>
      </c>
      <c r="AI757" s="92" t="n">
        <v>0</v>
      </c>
      <c r="AJ757" s="92" t="n">
        <v>0</v>
      </c>
      <c r="AK757" s="71"/>
    </row>
    <row r="758" customFormat="false" ht="30" hidden="false" customHeight="true" outlineLevel="0" collapsed="false">
      <c r="A758" s="93" t="s">
        <v>798</v>
      </c>
      <c r="B758" s="88" t="n">
        <v>749</v>
      </c>
      <c r="C758" s="94" t="n">
        <v>0</v>
      </c>
      <c r="D758" s="94" t="n">
        <v>0</v>
      </c>
      <c r="E758" s="94" t="n">
        <v>0</v>
      </c>
      <c r="F758" s="94" t="n">
        <v>0</v>
      </c>
      <c r="G758" s="94" t="n">
        <v>0</v>
      </c>
      <c r="H758" s="94" t="n">
        <v>0</v>
      </c>
      <c r="I758" s="95" t="n">
        <v>0</v>
      </c>
      <c r="J758" s="95" t="n">
        <v>0</v>
      </c>
      <c r="K758" s="95" t="n">
        <v>0</v>
      </c>
      <c r="L758" s="94" t="n">
        <v>0</v>
      </c>
      <c r="M758" s="94" t="n">
        <v>0</v>
      </c>
      <c r="N758" s="94" t="n">
        <v>0</v>
      </c>
      <c r="O758" s="94" t="n">
        <v>0</v>
      </c>
      <c r="P758" s="94" t="n">
        <v>0</v>
      </c>
      <c r="Q758" s="94" t="n">
        <v>0</v>
      </c>
      <c r="R758" s="94" t="n">
        <v>0</v>
      </c>
      <c r="S758" s="96" t="n">
        <v>0</v>
      </c>
      <c r="T758" s="95" t="n">
        <v>0</v>
      </c>
      <c r="U758" s="95" t="n">
        <v>0</v>
      </c>
      <c r="V758" s="95" t="n">
        <v>0</v>
      </c>
      <c r="W758" s="95" t="n">
        <v>0</v>
      </c>
      <c r="X758" s="95" t="n">
        <v>0</v>
      </c>
      <c r="Y758" s="95" t="n">
        <v>0</v>
      </c>
      <c r="Z758" s="95" t="n">
        <v>0</v>
      </c>
      <c r="AA758" s="94" t="n">
        <v>0</v>
      </c>
      <c r="AB758" s="94" t="n">
        <v>0</v>
      </c>
      <c r="AC758" s="98" t="n">
        <v>0</v>
      </c>
      <c r="AD758" s="98" t="n">
        <v>0</v>
      </c>
      <c r="AE758" s="92" t="n">
        <v>0</v>
      </c>
      <c r="AF758" s="92" t="n">
        <v>0</v>
      </c>
      <c r="AG758" s="92" t="n">
        <v>0</v>
      </c>
      <c r="AH758" s="92" t="n">
        <v>0</v>
      </c>
      <c r="AI758" s="92" t="n">
        <v>0</v>
      </c>
      <c r="AJ758" s="92" t="n">
        <v>0</v>
      </c>
      <c r="AK758" s="71"/>
    </row>
    <row r="759" customFormat="false" ht="30" hidden="false" customHeight="true" outlineLevel="0" collapsed="false">
      <c r="A759" s="93" t="s">
        <v>799</v>
      </c>
      <c r="B759" s="88" t="n">
        <v>750</v>
      </c>
      <c r="C759" s="94" t="n">
        <v>0</v>
      </c>
      <c r="D759" s="94" t="n">
        <v>0</v>
      </c>
      <c r="E759" s="94" t="n">
        <v>0</v>
      </c>
      <c r="F759" s="94" t="n">
        <v>0</v>
      </c>
      <c r="G759" s="94" t="n">
        <v>0</v>
      </c>
      <c r="H759" s="94" t="n">
        <v>0</v>
      </c>
      <c r="I759" s="94" t="n">
        <v>0</v>
      </c>
      <c r="J759" s="95" t="n">
        <v>0</v>
      </c>
      <c r="K759" s="95" t="n">
        <v>0</v>
      </c>
      <c r="L759" s="94" t="n">
        <v>0</v>
      </c>
      <c r="M759" s="94" t="n">
        <v>0</v>
      </c>
      <c r="N759" s="94" t="n">
        <v>0</v>
      </c>
      <c r="O759" s="94" t="n">
        <v>0</v>
      </c>
      <c r="P759" s="94" t="n">
        <v>0</v>
      </c>
      <c r="Q759" s="94" t="n">
        <v>0</v>
      </c>
      <c r="R759" s="94" t="n">
        <v>0</v>
      </c>
      <c r="S759" s="96" t="n">
        <v>0</v>
      </c>
      <c r="T759" s="95" t="n">
        <v>0</v>
      </c>
      <c r="U759" s="95" t="n">
        <v>0</v>
      </c>
      <c r="V759" s="95" t="n">
        <v>0</v>
      </c>
      <c r="W759" s="95" t="n">
        <v>0</v>
      </c>
      <c r="X759" s="95" t="n">
        <v>0</v>
      </c>
      <c r="Y759" s="95" t="n">
        <v>0</v>
      </c>
      <c r="Z759" s="95" t="n">
        <v>0</v>
      </c>
      <c r="AA759" s="94" t="n">
        <v>0</v>
      </c>
      <c r="AB759" s="94" t="n">
        <v>0</v>
      </c>
      <c r="AC759" s="95" t="n">
        <v>0</v>
      </c>
      <c r="AD759" s="95" t="n">
        <v>0</v>
      </c>
      <c r="AE759" s="94" t="n">
        <v>0</v>
      </c>
      <c r="AF759" s="94" t="n">
        <v>0</v>
      </c>
      <c r="AG759" s="94" t="n">
        <v>0</v>
      </c>
      <c r="AH759" s="92" t="n">
        <v>0</v>
      </c>
      <c r="AI759" s="92" t="n">
        <v>0</v>
      </c>
      <c r="AJ759" s="92" t="n">
        <v>0</v>
      </c>
      <c r="AK759" s="71"/>
    </row>
    <row r="760" customFormat="false" ht="30" hidden="false" customHeight="true" outlineLevel="0" collapsed="false">
      <c r="A760" s="93" t="s">
        <v>800</v>
      </c>
      <c r="B760" s="88" t="n">
        <v>751</v>
      </c>
      <c r="C760" s="94" t="n">
        <v>0</v>
      </c>
      <c r="D760" s="94" t="n">
        <v>0</v>
      </c>
      <c r="E760" s="94" t="n">
        <v>0</v>
      </c>
      <c r="F760" s="95" t="n">
        <v>0</v>
      </c>
      <c r="G760" s="95" t="n">
        <v>0</v>
      </c>
      <c r="H760" s="95" t="n">
        <v>0</v>
      </c>
      <c r="I760" s="98" t="n">
        <v>0</v>
      </c>
      <c r="J760" s="98" t="n">
        <v>0</v>
      </c>
      <c r="K760" s="98" t="n">
        <v>0</v>
      </c>
      <c r="L760" s="94" t="n">
        <v>0</v>
      </c>
      <c r="M760" s="94" t="n">
        <v>0</v>
      </c>
      <c r="N760" s="94" t="n">
        <v>0</v>
      </c>
      <c r="O760" s="94" t="n">
        <v>0</v>
      </c>
      <c r="P760" s="94" t="n">
        <v>0</v>
      </c>
      <c r="Q760" s="95" t="n">
        <v>0</v>
      </c>
      <c r="R760" s="95" t="n">
        <v>0</v>
      </c>
      <c r="S760" s="95" t="n">
        <v>0</v>
      </c>
      <c r="T760" s="98" t="n">
        <v>0</v>
      </c>
      <c r="U760" s="98" t="n">
        <v>0</v>
      </c>
      <c r="V760" s="98" t="n">
        <v>0</v>
      </c>
      <c r="W760" s="98" t="n">
        <v>0</v>
      </c>
      <c r="X760" s="98" t="n">
        <v>0</v>
      </c>
      <c r="Y760" s="98" t="n">
        <v>0</v>
      </c>
      <c r="Z760" s="98" t="n">
        <v>0</v>
      </c>
      <c r="AA760" s="94" t="n">
        <v>0</v>
      </c>
      <c r="AB760" s="94" t="n">
        <v>0</v>
      </c>
      <c r="AC760" s="95" t="n">
        <v>0</v>
      </c>
      <c r="AD760" s="95" t="n">
        <v>0</v>
      </c>
      <c r="AE760" s="94" t="n">
        <v>0</v>
      </c>
      <c r="AF760" s="94" t="n">
        <v>0</v>
      </c>
      <c r="AG760" s="94" t="n">
        <v>0</v>
      </c>
      <c r="AH760" s="92" t="n">
        <v>0</v>
      </c>
      <c r="AI760" s="92" t="n">
        <v>0</v>
      </c>
      <c r="AJ760" s="92" t="n">
        <v>0</v>
      </c>
      <c r="AK760" s="71"/>
    </row>
    <row r="761" customFormat="false" ht="30" hidden="false" customHeight="true" outlineLevel="0" collapsed="false">
      <c r="A761" s="93" t="s">
        <v>801</v>
      </c>
      <c r="B761" s="88" t="n">
        <v>752</v>
      </c>
      <c r="C761" s="94" t="n">
        <v>0</v>
      </c>
      <c r="D761" s="94" t="n">
        <v>0</v>
      </c>
      <c r="E761" s="94" t="n">
        <v>0</v>
      </c>
      <c r="F761" s="95" t="n">
        <v>0</v>
      </c>
      <c r="G761" s="95" t="n">
        <v>0</v>
      </c>
      <c r="H761" s="95" t="n">
        <v>0</v>
      </c>
      <c r="I761" s="95" t="n">
        <v>0</v>
      </c>
      <c r="J761" s="95" t="n">
        <v>0</v>
      </c>
      <c r="K761" s="95" t="n">
        <v>0</v>
      </c>
      <c r="L761" s="94" t="n">
        <v>0</v>
      </c>
      <c r="M761" s="94" t="n">
        <v>0</v>
      </c>
      <c r="N761" s="94" t="n">
        <v>0</v>
      </c>
      <c r="O761" s="94" t="n">
        <v>0</v>
      </c>
      <c r="P761" s="94" t="n">
        <v>0</v>
      </c>
      <c r="Q761" s="94" t="n">
        <v>0</v>
      </c>
      <c r="R761" s="94" t="n">
        <v>0</v>
      </c>
      <c r="S761" s="96" t="n">
        <v>0</v>
      </c>
      <c r="T761" s="95" t="n">
        <v>0</v>
      </c>
      <c r="U761" s="95" t="n">
        <v>0</v>
      </c>
      <c r="V761" s="95" t="n">
        <v>0</v>
      </c>
      <c r="W761" s="95" t="n">
        <v>0</v>
      </c>
      <c r="X761" s="95" t="n">
        <v>0</v>
      </c>
      <c r="Y761" s="95" t="n">
        <v>0</v>
      </c>
      <c r="Z761" s="95" t="n">
        <v>0</v>
      </c>
      <c r="AA761" s="94" t="n">
        <v>0</v>
      </c>
      <c r="AB761" s="94" t="n">
        <v>0</v>
      </c>
      <c r="AC761" s="95" t="n">
        <v>0</v>
      </c>
      <c r="AD761" s="95" t="n">
        <v>0</v>
      </c>
      <c r="AE761" s="94" t="n">
        <v>0</v>
      </c>
      <c r="AF761" s="94" t="n">
        <v>0</v>
      </c>
      <c r="AG761" s="94" t="n">
        <v>0</v>
      </c>
      <c r="AH761" s="92" t="n">
        <v>0</v>
      </c>
      <c r="AI761" s="92" t="n">
        <v>0</v>
      </c>
      <c r="AJ761" s="92" t="n">
        <v>0</v>
      </c>
      <c r="AK761" s="71"/>
    </row>
    <row r="762" customFormat="false" ht="30" hidden="false" customHeight="true" outlineLevel="0" collapsed="false">
      <c r="A762" s="93" t="s">
        <v>802</v>
      </c>
      <c r="B762" s="88" t="n">
        <v>753</v>
      </c>
      <c r="C762" s="94" t="n">
        <v>0</v>
      </c>
      <c r="D762" s="94" t="n">
        <v>0</v>
      </c>
      <c r="E762" s="94" t="n">
        <v>0</v>
      </c>
      <c r="F762" s="94" t="n">
        <v>0</v>
      </c>
      <c r="G762" s="94" t="n">
        <v>0</v>
      </c>
      <c r="H762" s="95" t="n">
        <v>0</v>
      </c>
      <c r="I762" s="95" t="n">
        <v>0</v>
      </c>
      <c r="J762" s="95" t="n">
        <v>0</v>
      </c>
      <c r="K762" s="95" t="n">
        <v>0</v>
      </c>
      <c r="L762" s="94" t="n">
        <v>0</v>
      </c>
      <c r="M762" s="94" t="n">
        <v>0</v>
      </c>
      <c r="N762" s="94" t="n">
        <v>0</v>
      </c>
      <c r="O762" s="94" t="n">
        <v>0</v>
      </c>
      <c r="P762" s="94" t="n">
        <v>0</v>
      </c>
      <c r="Q762" s="94" t="n">
        <v>0</v>
      </c>
      <c r="R762" s="94" t="n">
        <v>0</v>
      </c>
      <c r="S762" s="96" t="n">
        <v>0</v>
      </c>
      <c r="T762" s="95" t="n">
        <v>0</v>
      </c>
      <c r="U762" s="95" t="n">
        <v>0</v>
      </c>
      <c r="V762" s="95" t="n">
        <v>0</v>
      </c>
      <c r="W762" s="95" t="n">
        <v>0</v>
      </c>
      <c r="X762" s="95" t="n">
        <v>0</v>
      </c>
      <c r="Y762" s="95" t="n">
        <v>0</v>
      </c>
      <c r="Z762" s="95" t="n">
        <v>0</v>
      </c>
      <c r="AA762" s="94" t="n">
        <v>0</v>
      </c>
      <c r="AB762" s="94" t="n">
        <v>0</v>
      </c>
      <c r="AC762" s="95" t="n">
        <v>0</v>
      </c>
      <c r="AD762" s="95" t="n">
        <v>0</v>
      </c>
      <c r="AE762" s="94" t="n">
        <v>0</v>
      </c>
      <c r="AF762" s="94" t="n">
        <v>0</v>
      </c>
      <c r="AG762" s="94" t="n">
        <v>0</v>
      </c>
      <c r="AH762" s="92" t="n">
        <v>0</v>
      </c>
      <c r="AI762" s="92" t="n">
        <v>0</v>
      </c>
      <c r="AJ762" s="92" t="n">
        <v>0</v>
      </c>
      <c r="AK762" s="71"/>
    </row>
    <row r="763" customFormat="false" ht="30" hidden="false" customHeight="true" outlineLevel="0" collapsed="false">
      <c r="A763" s="93" t="s">
        <v>803</v>
      </c>
      <c r="B763" s="88" t="n">
        <v>754</v>
      </c>
      <c r="C763" s="94" t="n">
        <v>0</v>
      </c>
      <c r="D763" s="94" t="n">
        <v>0</v>
      </c>
      <c r="E763" s="94" t="n">
        <v>0</v>
      </c>
      <c r="F763" s="94" t="n">
        <v>0</v>
      </c>
      <c r="G763" s="94" t="n">
        <v>0</v>
      </c>
      <c r="H763" s="94" t="n">
        <v>0</v>
      </c>
      <c r="I763" s="95" t="n">
        <v>0</v>
      </c>
      <c r="J763" s="95" t="n">
        <v>0</v>
      </c>
      <c r="K763" s="95" t="n">
        <v>0</v>
      </c>
      <c r="L763" s="94" t="n">
        <v>0</v>
      </c>
      <c r="M763" s="94" t="n">
        <v>0</v>
      </c>
      <c r="N763" s="94" t="n">
        <v>0</v>
      </c>
      <c r="O763" s="94" t="n">
        <v>0</v>
      </c>
      <c r="P763" s="94" t="n">
        <v>0</v>
      </c>
      <c r="Q763" s="94" t="n">
        <v>0</v>
      </c>
      <c r="R763" s="94" t="n">
        <v>0</v>
      </c>
      <c r="S763" s="96" t="n">
        <v>0</v>
      </c>
      <c r="T763" s="95" t="n">
        <v>0</v>
      </c>
      <c r="U763" s="95" t="n">
        <v>0</v>
      </c>
      <c r="V763" s="95" t="n">
        <v>0</v>
      </c>
      <c r="W763" s="95" t="n">
        <v>0</v>
      </c>
      <c r="X763" s="95" t="n">
        <v>0</v>
      </c>
      <c r="Y763" s="95" t="n">
        <v>0</v>
      </c>
      <c r="Z763" s="95" t="n">
        <v>0</v>
      </c>
      <c r="AA763" s="94" t="n">
        <v>0</v>
      </c>
      <c r="AB763" s="94" t="n">
        <v>0</v>
      </c>
      <c r="AC763" s="95" t="n">
        <v>0</v>
      </c>
      <c r="AD763" s="95" t="n">
        <v>0</v>
      </c>
      <c r="AE763" s="94" t="n">
        <v>0</v>
      </c>
      <c r="AF763" s="94" t="n">
        <v>0</v>
      </c>
      <c r="AG763" s="94" t="n">
        <v>0</v>
      </c>
      <c r="AH763" s="92" t="n">
        <v>0</v>
      </c>
      <c r="AI763" s="92" t="n">
        <v>0</v>
      </c>
      <c r="AJ763" s="92" t="n">
        <v>0</v>
      </c>
      <c r="AK763" s="71"/>
    </row>
    <row r="764" customFormat="false" ht="30" hidden="false" customHeight="true" outlineLevel="0" collapsed="false">
      <c r="A764" s="93" t="s">
        <v>804</v>
      </c>
      <c r="B764" s="88" t="n">
        <v>755</v>
      </c>
      <c r="C764" s="94" t="n">
        <v>0</v>
      </c>
      <c r="D764" s="94" t="n">
        <v>0</v>
      </c>
      <c r="E764" s="94" t="n">
        <v>0</v>
      </c>
      <c r="F764" s="94" t="n">
        <v>0</v>
      </c>
      <c r="G764" s="94" t="n">
        <v>0</v>
      </c>
      <c r="H764" s="94" t="n">
        <v>0</v>
      </c>
      <c r="I764" s="94" t="n">
        <v>0</v>
      </c>
      <c r="J764" s="95" t="n">
        <v>0</v>
      </c>
      <c r="K764" s="95" t="n">
        <v>0</v>
      </c>
      <c r="L764" s="94" t="n">
        <v>0</v>
      </c>
      <c r="M764" s="94" t="n">
        <v>0</v>
      </c>
      <c r="N764" s="94" t="n">
        <v>0</v>
      </c>
      <c r="O764" s="94" t="n">
        <v>0</v>
      </c>
      <c r="P764" s="94" t="n">
        <v>0</v>
      </c>
      <c r="Q764" s="94" t="n">
        <v>0</v>
      </c>
      <c r="R764" s="94" t="n">
        <v>0</v>
      </c>
      <c r="S764" s="96" t="n">
        <v>0</v>
      </c>
      <c r="T764" s="95" t="n">
        <v>0</v>
      </c>
      <c r="U764" s="95" t="n">
        <v>0</v>
      </c>
      <c r="V764" s="95" t="n">
        <v>0</v>
      </c>
      <c r="W764" s="95" t="n">
        <v>0</v>
      </c>
      <c r="X764" s="95" t="n">
        <v>0</v>
      </c>
      <c r="Y764" s="95" t="n">
        <v>0</v>
      </c>
      <c r="Z764" s="95" t="n">
        <v>0</v>
      </c>
      <c r="AA764" s="94" t="n">
        <v>0</v>
      </c>
      <c r="AB764" s="94" t="n">
        <v>0</v>
      </c>
      <c r="AC764" s="95" t="n">
        <v>0</v>
      </c>
      <c r="AD764" s="95" t="n">
        <v>0</v>
      </c>
      <c r="AE764" s="94" t="n">
        <v>0</v>
      </c>
      <c r="AF764" s="94" t="n">
        <v>0</v>
      </c>
      <c r="AG764" s="94" t="n">
        <v>0</v>
      </c>
      <c r="AH764" s="92" t="n">
        <v>0</v>
      </c>
      <c r="AI764" s="92" t="n">
        <v>0</v>
      </c>
      <c r="AJ764" s="92" t="n">
        <v>0</v>
      </c>
      <c r="AK764" s="71"/>
    </row>
    <row r="765" customFormat="false" ht="30" hidden="false" customHeight="true" outlineLevel="0" collapsed="false">
      <c r="A765" s="93" t="n">
        <v>270</v>
      </c>
      <c r="B765" s="88" t="n">
        <v>756</v>
      </c>
      <c r="C765" s="94" t="n">
        <v>0</v>
      </c>
      <c r="D765" s="94" t="n">
        <v>0</v>
      </c>
      <c r="E765" s="94" t="n">
        <v>0</v>
      </c>
      <c r="F765" s="95" t="n">
        <v>0</v>
      </c>
      <c r="G765" s="95" t="n">
        <v>0</v>
      </c>
      <c r="H765" s="95" t="n">
        <v>0</v>
      </c>
      <c r="I765" s="95" t="n">
        <v>0</v>
      </c>
      <c r="J765" s="95" t="n">
        <v>0</v>
      </c>
      <c r="K765" s="95" t="n">
        <v>0</v>
      </c>
      <c r="L765" s="94" t="n">
        <v>0</v>
      </c>
      <c r="M765" s="94" t="n">
        <v>0</v>
      </c>
      <c r="N765" s="94" t="n">
        <v>0</v>
      </c>
      <c r="O765" s="94" t="n">
        <v>0</v>
      </c>
      <c r="P765" s="94" t="n">
        <v>0</v>
      </c>
      <c r="Q765" s="95" t="n">
        <v>0</v>
      </c>
      <c r="R765" s="95" t="n">
        <v>0</v>
      </c>
      <c r="S765" s="95" t="n">
        <v>0</v>
      </c>
      <c r="T765" s="95" t="n">
        <v>0</v>
      </c>
      <c r="U765" s="95" t="n">
        <v>0</v>
      </c>
      <c r="V765" s="95" t="n">
        <v>0</v>
      </c>
      <c r="W765" s="95" t="n">
        <v>0</v>
      </c>
      <c r="X765" s="95" t="n">
        <v>0</v>
      </c>
      <c r="Y765" s="95" t="n">
        <v>0</v>
      </c>
      <c r="Z765" s="95" t="n">
        <v>0</v>
      </c>
      <c r="AA765" s="94" t="n">
        <v>0</v>
      </c>
      <c r="AB765" s="94" t="n">
        <v>0</v>
      </c>
      <c r="AC765" s="95" t="n">
        <v>0</v>
      </c>
      <c r="AD765" s="95" t="n">
        <v>0</v>
      </c>
      <c r="AE765" s="94" t="n">
        <v>0</v>
      </c>
      <c r="AF765" s="94" t="n">
        <v>0</v>
      </c>
      <c r="AG765" s="94" t="n">
        <v>0</v>
      </c>
      <c r="AH765" s="92" t="n">
        <v>0</v>
      </c>
      <c r="AI765" s="92" t="n">
        <v>0</v>
      </c>
      <c r="AJ765" s="92" t="n">
        <v>0</v>
      </c>
      <c r="AK765" s="71"/>
    </row>
    <row r="766" customFormat="false" ht="30" hidden="false" customHeight="true" outlineLevel="0" collapsed="false">
      <c r="A766" s="93" t="n">
        <v>271</v>
      </c>
      <c r="B766" s="88" t="n">
        <v>757</v>
      </c>
      <c r="C766" s="95" t="n">
        <v>0</v>
      </c>
      <c r="D766" s="95" t="n">
        <v>0</v>
      </c>
      <c r="E766" s="95" t="n">
        <v>0</v>
      </c>
      <c r="F766" s="95" t="n">
        <v>0</v>
      </c>
      <c r="G766" s="95" t="n">
        <v>0</v>
      </c>
      <c r="H766" s="98" t="n">
        <v>0</v>
      </c>
      <c r="I766" s="98" t="n">
        <v>0</v>
      </c>
      <c r="J766" s="98" t="n">
        <v>0</v>
      </c>
      <c r="K766" s="98" t="n">
        <v>0</v>
      </c>
      <c r="L766" s="98" t="n">
        <v>0</v>
      </c>
      <c r="M766" s="94" t="n">
        <v>0</v>
      </c>
      <c r="N766" s="94" t="n">
        <v>0</v>
      </c>
      <c r="O766" s="94" t="n">
        <v>0</v>
      </c>
      <c r="P766" s="94" t="n">
        <v>0</v>
      </c>
      <c r="Q766" s="95" t="n">
        <v>0</v>
      </c>
      <c r="R766" s="95" t="n">
        <v>0</v>
      </c>
      <c r="S766" s="95" t="n">
        <v>0</v>
      </c>
      <c r="T766" s="98" t="n">
        <v>0</v>
      </c>
      <c r="U766" s="98" t="n">
        <v>0</v>
      </c>
      <c r="V766" s="98" t="n">
        <v>0</v>
      </c>
      <c r="W766" s="98" t="n">
        <v>0</v>
      </c>
      <c r="X766" s="98" t="n">
        <v>0</v>
      </c>
      <c r="Y766" s="98" t="n">
        <v>0</v>
      </c>
      <c r="Z766" s="98" t="n">
        <v>0</v>
      </c>
      <c r="AA766" s="92" t="n">
        <v>0</v>
      </c>
      <c r="AB766" s="92" t="n">
        <v>0</v>
      </c>
      <c r="AC766" s="98" t="n">
        <v>0</v>
      </c>
      <c r="AD766" s="98" t="n">
        <v>0</v>
      </c>
      <c r="AE766" s="92" t="n">
        <v>0</v>
      </c>
      <c r="AF766" s="92" t="n">
        <v>0</v>
      </c>
      <c r="AG766" s="92" t="n">
        <v>0</v>
      </c>
      <c r="AH766" s="94" t="n">
        <v>0</v>
      </c>
      <c r="AI766" s="92" t="n">
        <v>0</v>
      </c>
      <c r="AJ766" s="92" t="n">
        <v>0</v>
      </c>
      <c r="AK766" s="71"/>
    </row>
    <row r="767" customFormat="false" ht="30" hidden="false" customHeight="true" outlineLevel="0" collapsed="false">
      <c r="A767" s="93" t="s">
        <v>805</v>
      </c>
      <c r="B767" s="88" t="n">
        <v>758</v>
      </c>
      <c r="C767" s="94" t="n">
        <v>0</v>
      </c>
      <c r="D767" s="94" t="n">
        <v>0</v>
      </c>
      <c r="E767" s="94" t="n">
        <v>0</v>
      </c>
      <c r="F767" s="94" t="n">
        <v>0</v>
      </c>
      <c r="G767" s="94" t="n">
        <v>0</v>
      </c>
      <c r="H767" s="95" t="n">
        <v>0</v>
      </c>
      <c r="I767" s="98" t="n">
        <v>0</v>
      </c>
      <c r="J767" s="98" t="n">
        <v>0</v>
      </c>
      <c r="K767" s="98" t="n">
        <v>0</v>
      </c>
      <c r="L767" s="92" t="n">
        <v>0</v>
      </c>
      <c r="M767" s="94" t="n">
        <v>0</v>
      </c>
      <c r="N767" s="94" t="n">
        <v>0</v>
      </c>
      <c r="O767" s="94" t="n">
        <v>0</v>
      </c>
      <c r="P767" s="94" t="n">
        <v>0</v>
      </c>
      <c r="Q767" s="94" t="n">
        <v>0</v>
      </c>
      <c r="R767" s="94" t="n">
        <v>0</v>
      </c>
      <c r="S767" s="96" t="n">
        <v>0</v>
      </c>
      <c r="T767" s="98" t="n">
        <v>0</v>
      </c>
      <c r="U767" s="98" t="n">
        <v>0</v>
      </c>
      <c r="V767" s="98" t="n">
        <v>0</v>
      </c>
      <c r="W767" s="98" t="n">
        <v>0</v>
      </c>
      <c r="X767" s="98" t="n">
        <v>0</v>
      </c>
      <c r="Y767" s="98" t="n">
        <v>0</v>
      </c>
      <c r="Z767" s="98" t="n">
        <v>0</v>
      </c>
      <c r="AA767" s="92" t="n">
        <v>0</v>
      </c>
      <c r="AB767" s="92" t="n">
        <v>0</v>
      </c>
      <c r="AC767" s="98" t="n">
        <v>0</v>
      </c>
      <c r="AD767" s="98" t="n">
        <v>0</v>
      </c>
      <c r="AE767" s="92" t="n">
        <v>0</v>
      </c>
      <c r="AF767" s="92" t="n">
        <v>0</v>
      </c>
      <c r="AG767" s="92" t="n">
        <v>0</v>
      </c>
      <c r="AH767" s="94" t="n">
        <v>0</v>
      </c>
      <c r="AI767" s="92" t="n">
        <v>0</v>
      </c>
      <c r="AJ767" s="92" t="n">
        <v>0</v>
      </c>
      <c r="AK767" s="71"/>
    </row>
    <row r="768" customFormat="false" ht="30" hidden="false" customHeight="true" outlineLevel="0" collapsed="false">
      <c r="A768" s="93" t="s">
        <v>806</v>
      </c>
      <c r="B768" s="88" t="n">
        <v>759</v>
      </c>
      <c r="C768" s="94" t="n">
        <v>0</v>
      </c>
      <c r="D768" s="94" t="n">
        <v>0</v>
      </c>
      <c r="E768" s="94" t="n">
        <v>0</v>
      </c>
      <c r="F768" s="94" t="n">
        <v>0</v>
      </c>
      <c r="G768" s="94" t="n">
        <v>0</v>
      </c>
      <c r="H768" s="94" t="n">
        <v>0</v>
      </c>
      <c r="I768" s="95" t="n">
        <v>0</v>
      </c>
      <c r="J768" s="98" t="n">
        <v>0</v>
      </c>
      <c r="K768" s="98" t="n">
        <v>0</v>
      </c>
      <c r="L768" s="92" t="n">
        <v>0</v>
      </c>
      <c r="M768" s="94" t="n">
        <v>0</v>
      </c>
      <c r="N768" s="94" t="n">
        <v>0</v>
      </c>
      <c r="O768" s="94" t="n">
        <v>0</v>
      </c>
      <c r="P768" s="94" t="n">
        <v>0</v>
      </c>
      <c r="Q768" s="94" t="n">
        <v>0</v>
      </c>
      <c r="R768" s="94" t="n">
        <v>0</v>
      </c>
      <c r="S768" s="96" t="n">
        <v>0</v>
      </c>
      <c r="T768" s="98" t="n">
        <v>0</v>
      </c>
      <c r="U768" s="98" t="n">
        <v>0</v>
      </c>
      <c r="V768" s="98" t="n">
        <v>0</v>
      </c>
      <c r="W768" s="98" t="n">
        <v>0</v>
      </c>
      <c r="X768" s="98" t="n">
        <v>0</v>
      </c>
      <c r="Y768" s="98" t="n">
        <v>0</v>
      </c>
      <c r="Z768" s="98" t="n">
        <v>0</v>
      </c>
      <c r="AA768" s="92" t="n">
        <v>0</v>
      </c>
      <c r="AB768" s="92" t="n">
        <v>0</v>
      </c>
      <c r="AC768" s="98" t="n">
        <v>0</v>
      </c>
      <c r="AD768" s="98" t="n">
        <v>0</v>
      </c>
      <c r="AE768" s="92" t="n">
        <v>0</v>
      </c>
      <c r="AF768" s="92" t="n">
        <v>0</v>
      </c>
      <c r="AG768" s="92" t="n">
        <v>0</v>
      </c>
      <c r="AH768" s="94" t="n">
        <v>0</v>
      </c>
      <c r="AI768" s="92" t="n">
        <v>0</v>
      </c>
      <c r="AJ768" s="92" t="n">
        <v>0</v>
      </c>
      <c r="AK768" s="71"/>
    </row>
    <row r="769" customFormat="false" ht="30" hidden="false" customHeight="true" outlineLevel="0" collapsed="false">
      <c r="A769" s="93" t="s">
        <v>807</v>
      </c>
      <c r="B769" s="88" t="n">
        <v>760</v>
      </c>
      <c r="C769" s="94" t="n">
        <v>0</v>
      </c>
      <c r="D769" s="94" t="n">
        <v>0</v>
      </c>
      <c r="E769" s="94" t="n">
        <v>0</v>
      </c>
      <c r="F769" s="95" t="n">
        <v>0</v>
      </c>
      <c r="G769" s="95" t="n">
        <v>0</v>
      </c>
      <c r="H769" s="95" t="n">
        <v>0</v>
      </c>
      <c r="I769" s="95" t="n">
        <v>0</v>
      </c>
      <c r="J769" s="95" t="n">
        <v>0</v>
      </c>
      <c r="K769" s="95" t="n">
        <v>0</v>
      </c>
      <c r="L769" s="94" t="n">
        <v>0</v>
      </c>
      <c r="M769" s="94" t="n">
        <v>0</v>
      </c>
      <c r="N769" s="94" t="n">
        <v>0</v>
      </c>
      <c r="O769" s="94" t="n">
        <v>0</v>
      </c>
      <c r="P769" s="94" t="n">
        <v>0</v>
      </c>
      <c r="Q769" s="95" t="n">
        <v>0</v>
      </c>
      <c r="R769" s="95" t="n">
        <v>0</v>
      </c>
      <c r="S769" s="95" t="n">
        <v>0</v>
      </c>
      <c r="T769" s="95" t="n">
        <v>0</v>
      </c>
      <c r="U769" s="95" t="n">
        <v>0</v>
      </c>
      <c r="V769" s="95" t="n">
        <v>0</v>
      </c>
      <c r="W769" s="95" t="n">
        <v>0</v>
      </c>
      <c r="X769" s="95" t="n">
        <v>0</v>
      </c>
      <c r="Y769" s="95" t="n">
        <v>0</v>
      </c>
      <c r="Z769" s="95" t="n">
        <v>0</v>
      </c>
      <c r="AA769" s="92" t="n">
        <v>0</v>
      </c>
      <c r="AB769" s="92" t="n">
        <v>0</v>
      </c>
      <c r="AC769" s="98" t="n">
        <v>0</v>
      </c>
      <c r="AD769" s="98" t="n">
        <v>0</v>
      </c>
      <c r="AE769" s="92" t="n">
        <v>0</v>
      </c>
      <c r="AF769" s="92" t="n">
        <v>0</v>
      </c>
      <c r="AG769" s="92" t="n">
        <v>0</v>
      </c>
      <c r="AH769" s="94" t="n">
        <v>0</v>
      </c>
      <c r="AI769" s="92" t="n">
        <v>0</v>
      </c>
      <c r="AJ769" s="92" t="n">
        <v>0</v>
      </c>
      <c r="AK769" s="71"/>
    </row>
    <row r="770" customFormat="false" ht="30" hidden="false" customHeight="true" outlineLevel="0" collapsed="false">
      <c r="A770" s="93" t="s">
        <v>808</v>
      </c>
      <c r="B770" s="88" t="n">
        <v>761</v>
      </c>
      <c r="C770" s="94" t="n">
        <v>0</v>
      </c>
      <c r="D770" s="94" t="n">
        <v>0</v>
      </c>
      <c r="E770" s="94" t="n">
        <v>0</v>
      </c>
      <c r="F770" s="94" t="n">
        <v>0</v>
      </c>
      <c r="G770" s="94" t="n">
        <v>0</v>
      </c>
      <c r="H770" s="95" t="n">
        <v>0</v>
      </c>
      <c r="I770" s="95" t="n">
        <v>0</v>
      </c>
      <c r="J770" s="95" t="n">
        <v>0</v>
      </c>
      <c r="K770" s="95" t="n">
        <v>0</v>
      </c>
      <c r="L770" s="94" t="n">
        <v>0</v>
      </c>
      <c r="M770" s="94" t="n">
        <v>0</v>
      </c>
      <c r="N770" s="94" t="n">
        <v>0</v>
      </c>
      <c r="O770" s="94" t="n">
        <v>0</v>
      </c>
      <c r="P770" s="94" t="n">
        <v>0</v>
      </c>
      <c r="Q770" s="95" t="n">
        <v>0</v>
      </c>
      <c r="R770" s="95" t="n">
        <v>0</v>
      </c>
      <c r="S770" s="95" t="n">
        <v>0</v>
      </c>
      <c r="T770" s="95" t="n">
        <v>0</v>
      </c>
      <c r="U770" s="95" t="n">
        <v>0</v>
      </c>
      <c r="V770" s="95" t="n">
        <v>0</v>
      </c>
      <c r="W770" s="95" t="n">
        <v>0</v>
      </c>
      <c r="X770" s="95" t="n">
        <v>0</v>
      </c>
      <c r="Y770" s="95" t="n">
        <v>0</v>
      </c>
      <c r="Z770" s="95" t="n">
        <v>0</v>
      </c>
      <c r="AA770" s="92" t="n">
        <v>0</v>
      </c>
      <c r="AB770" s="92" t="n">
        <v>0</v>
      </c>
      <c r="AC770" s="98" t="n">
        <v>0</v>
      </c>
      <c r="AD770" s="98" t="n">
        <v>0</v>
      </c>
      <c r="AE770" s="92" t="n">
        <v>0</v>
      </c>
      <c r="AF770" s="92" t="n">
        <v>0</v>
      </c>
      <c r="AG770" s="92" t="n">
        <v>0</v>
      </c>
      <c r="AH770" s="94" t="n">
        <v>0</v>
      </c>
      <c r="AI770" s="92" t="n">
        <v>0</v>
      </c>
      <c r="AJ770" s="92" t="n">
        <v>0</v>
      </c>
      <c r="AK770" s="71"/>
    </row>
    <row r="771" customFormat="false" ht="30" hidden="false" customHeight="true" outlineLevel="0" collapsed="false">
      <c r="A771" s="93" t="s">
        <v>809</v>
      </c>
      <c r="B771" s="88" t="n">
        <v>762</v>
      </c>
      <c r="C771" s="94" t="n">
        <v>0</v>
      </c>
      <c r="D771" s="94" t="n">
        <v>0</v>
      </c>
      <c r="E771" s="94" t="n">
        <v>0</v>
      </c>
      <c r="F771" s="94" t="n">
        <v>0</v>
      </c>
      <c r="G771" s="94" t="n">
        <v>0</v>
      </c>
      <c r="H771" s="95" t="n">
        <v>0</v>
      </c>
      <c r="I771" s="95" t="n">
        <v>0</v>
      </c>
      <c r="J771" s="95" t="n">
        <v>0</v>
      </c>
      <c r="K771" s="95" t="n">
        <v>0</v>
      </c>
      <c r="L771" s="94" t="n">
        <v>0</v>
      </c>
      <c r="M771" s="94" t="n">
        <v>0</v>
      </c>
      <c r="N771" s="94" t="n">
        <v>0</v>
      </c>
      <c r="O771" s="94" t="n">
        <v>0</v>
      </c>
      <c r="P771" s="94" t="n">
        <v>0</v>
      </c>
      <c r="Q771" s="94" t="n">
        <v>0</v>
      </c>
      <c r="R771" s="95" t="n">
        <v>0</v>
      </c>
      <c r="S771" s="95" t="n">
        <v>0</v>
      </c>
      <c r="T771" s="95" t="n">
        <v>0</v>
      </c>
      <c r="U771" s="95" t="n">
        <v>0</v>
      </c>
      <c r="V771" s="95" t="n">
        <v>0</v>
      </c>
      <c r="W771" s="95" t="n">
        <v>0</v>
      </c>
      <c r="X771" s="95" t="n">
        <v>0</v>
      </c>
      <c r="Y771" s="95" t="n">
        <v>0</v>
      </c>
      <c r="Z771" s="95" t="n">
        <v>0</v>
      </c>
      <c r="AA771" s="92" t="n">
        <v>0</v>
      </c>
      <c r="AB771" s="92" t="n">
        <v>0</v>
      </c>
      <c r="AC771" s="98" t="n">
        <v>0</v>
      </c>
      <c r="AD771" s="98" t="n">
        <v>0</v>
      </c>
      <c r="AE771" s="92" t="n">
        <v>0</v>
      </c>
      <c r="AF771" s="92" t="n">
        <v>0</v>
      </c>
      <c r="AG771" s="92" t="n">
        <v>0</v>
      </c>
      <c r="AH771" s="94" t="n">
        <v>0</v>
      </c>
      <c r="AI771" s="92" t="n">
        <v>0</v>
      </c>
      <c r="AJ771" s="92" t="n">
        <v>0</v>
      </c>
      <c r="AK771" s="71"/>
    </row>
    <row r="772" customFormat="false" ht="30" hidden="false" customHeight="true" outlineLevel="0" collapsed="false">
      <c r="A772" s="93" t="s">
        <v>810</v>
      </c>
      <c r="B772" s="88" t="n">
        <v>763</v>
      </c>
      <c r="C772" s="94" t="n">
        <v>0</v>
      </c>
      <c r="D772" s="94" t="n">
        <v>0</v>
      </c>
      <c r="E772" s="94" t="n">
        <v>0</v>
      </c>
      <c r="F772" s="92" t="n">
        <v>0</v>
      </c>
      <c r="G772" s="92" t="n">
        <v>0</v>
      </c>
      <c r="H772" s="92" t="n">
        <v>0</v>
      </c>
      <c r="I772" s="98" t="n">
        <v>0</v>
      </c>
      <c r="J772" s="98" t="n">
        <v>0</v>
      </c>
      <c r="K772" s="98" t="n">
        <v>0</v>
      </c>
      <c r="L772" s="92" t="n">
        <v>0</v>
      </c>
      <c r="M772" s="96" t="n">
        <v>0</v>
      </c>
      <c r="N772" s="94" t="n">
        <v>0</v>
      </c>
      <c r="O772" s="94" t="n">
        <v>0</v>
      </c>
      <c r="P772" s="94" t="n">
        <v>0</v>
      </c>
      <c r="Q772" s="94" t="n">
        <v>0</v>
      </c>
      <c r="R772" s="96" t="n">
        <v>0</v>
      </c>
      <c r="S772" s="96" t="n">
        <v>0</v>
      </c>
      <c r="T772" s="98" t="n">
        <v>0</v>
      </c>
      <c r="U772" s="98" t="n">
        <v>0</v>
      </c>
      <c r="V772" s="98" t="n">
        <v>0</v>
      </c>
      <c r="W772" s="98" t="n">
        <v>0</v>
      </c>
      <c r="X772" s="98" t="n">
        <v>0</v>
      </c>
      <c r="Y772" s="98" t="n">
        <v>0</v>
      </c>
      <c r="Z772" s="98" t="n">
        <v>0</v>
      </c>
      <c r="AA772" s="92" t="n">
        <v>0</v>
      </c>
      <c r="AB772" s="92" t="n">
        <v>0</v>
      </c>
      <c r="AC772" s="98" t="n">
        <v>0</v>
      </c>
      <c r="AD772" s="98" t="n">
        <v>0</v>
      </c>
      <c r="AE772" s="98" t="n">
        <v>0</v>
      </c>
      <c r="AF772" s="98" t="n">
        <v>0</v>
      </c>
      <c r="AG772" s="98" t="n">
        <v>0</v>
      </c>
      <c r="AH772" s="95" t="n">
        <v>0</v>
      </c>
      <c r="AI772" s="98" t="n">
        <v>0</v>
      </c>
      <c r="AJ772" s="98" t="n">
        <v>0</v>
      </c>
      <c r="AK772" s="71"/>
    </row>
    <row r="773" customFormat="false" ht="30" hidden="false" customHeight="true" outlineLevel="0" collapsed="false">
      <c r="A773" s="93" t="s">
        <v>811</v>
      </c>
      <c r="B773" s="88" t="n">
        <v>764</v>
      </c>
      <c r="C773" s="94" t="n">
        <v>0</v>
      </c>
      <c r="D773" s="94" t="n">
        <v>0</v>
      </c>
      <c r="E773" s="94" t="n">
        <v>0</v>
      </c>
      <c r="F773" s="94" t="n">
        <v>0</v>
      </c>
      <c r="G773" s="94" t="n">
        <v>0</v>
      </c>
      <c r="H773" s="98" t="n">
        <v>0</v>
      </c>
      <c r="I773" s="98" t="n">
        <v>0</v>
      </c>
      <c r="J773" s="98" t="n">
        <v>0</v>
      </c>
      <c r="K773" s="98" t="n">
        <v>0</v>
      </c>
      <c r="L773" s="92" t="n">
        <v>0</v>
      </c>
      <c r="M773" s="94" t="n">
        <v>0</v>
      </c>
      <c r="N773" s="94" t="n">
        <v>0</v>
      </c>
      <c r="O773" s="94" t="n">
        <v>0</v>
      </c>
      <c r="P773" s="94" t="n">
        <v>0</v>
      </c>
      <c r="Q773" s="95" t="n">
        <v>0</v>
      </c>
      <c r="R773" s="95" t="n">
        <v>0</v>
      </c>
      <c r="S773" s="95" t="n">
        <v>0</v>
      </c>
      <c r="T773" s="98" t="n">
        <v>0</v>
      </c>
      <c r="U773" s="98" t="n">
        <v>0</v>
      </c>
      <c r="V773" s="98" t="n">
        <v>0</v>
      </c>
      <c r="W773" s="98" t="n">
        <v>0</v>
      </c>
      <c r="X773" s="98" t="n">
        <v>0</v>
      </c>
      <c r="Y773" s="98" t="n">
        <v>0</v>
      </c>
      <c r="Z773" s="98" t="n">
        <v>0</v>
      </c>
      <c r="AA773" s="92" t="n">
        <v>0</v>
      </c>
      <c r="AB773" s="92" t="n">
        <v>0</v>
      </c>
      <c r="AC773" s="98" t="n">
        <v>0</v>
      </c>
      <c r="AD773" s="98" t="n">
        <v>0</v>
      </c>
      <c r="AE773" s="92" t="n">
        <v>0</v>
      </c>
      <c r="AF773" s="92" t="n">
        <v>0</v>
      </c>
      <c r="AG773" s="92" t="n">
        <v>0</v>
      </c>
      <c r="AH773" s="94" t="n">
        <v>0</v>
      </c>
      <c r="AI773" s="92" t="n">
        <v>0</v>
      </c>
      <c r="AJ773" s="92" t="n">
        <v>0</v>
      </c>
      <c r="AK773" s="71"/>
    </row>
    <row r="774" customFormat="false" ht="30" hidden="false" customHeight="true" outlineLevel="0" collapsed="false">
      <c r="A774" s="93" t="s">
        <v>812</v>
      </c>
      <c r="B774" s="88" t="n">
        <v>765</v>
      </c>
      <c r="C774" s="94" t="n">
        <v>0</v>
      </c>
      <c r="D774" s="94" t="n">
        <v>0</v>
      </c>
      <c r="E774" s="94" t="n">
        <v>0</v>
      </c>
      <c r="F774" s="94" t="n">
        <v>0</v>
      </c>
      <c r="G774" s="94" t="n">
        <v>0</v>
      </c>
      <c r="H774" s="98" t="n">
        <v>0</v>
      </c>
      <c r="I774" s="98" t="n">
        <v>0</v>
      </c>
      <c r="J774" s="98" t="n">
        <v>0</v>
      </c>
      <c r="K774" s="98" t="n">
        <v>0</v>
      </c>
      <c r="L774" s="92" t="n">
        <v>0</v>
      </c>
      <c r="M774" s="94" t="n">
        <v>0</v>
      </c>
      <c r="N774" s="94" t="n">
        <v>0</v>
      </c>
      <c r="O774" s="94" t="n">
        <v>0</v>
      </c>
      <c r="P774" s="94" t="n">
        <v>0</v>
      </c>
      <c r="Q774" s="94" t="n">
        <v>0</v>
      </c>
      <c r="R774" s="94" t="n">
        <v>0</v>
      </c>
      <c r="S774" s="95" t="n">
        <v>0</v>
      </c>
      <c r="T774" s="98" t="n">
        <v>0</v>
      </c>
      <c r="U774" s="98" t="n">
        <v>0</v>
      </c>
      <c r="V774" s="98" t="n">
        <v>0</v>
      </c>
      <c r="W774" s="98" t="n">
        <v>0</v>
      </c>
      <c r="X774" s="98" t="n">
        <v>0</v>
      </c>
      <c r="Y774" s="98" t="n">
        <v>0</v>
      </c>
      <c r="Z774" s="98" t="n">
        <v>0</v>
      </c>
      <c r="AA774" s="92" t="n">
        <v>0</v>
      </c>
      <c r="AB774" s="92" t="n">
        <v>0</v>
      </c>
      <c r="AC774" s="98" t="n">
        <v>0</v>
      </c>
      <c r="AD774" s="98" t="n">
        <v>0</v>
      </c>
      <c r="AE774" s="92" t="n">
        <v>0</v>
      </c>
      <c r="AF774" s="92" t="n">
        <v>0</v>
      </c>
      <c r="AG774" s="92" t="n">
        <v>0</v>
      </c>
      <c r="AH774" s="94" t="n">
        <v>0</v>
      </c>
      <c r="AI774" s="92" t="n">
        <v>0</v>
      </c>
      <c r="AJ774" s="92" t="n">
        <v>0</v>
      </c>
      <c r="AK774" s="71"/>
    </row>
    <row r="775" customFormat="false" ht="30" hidden="false" customHeight="true" outlineLevel="0" collapsed="false">
      <c r="A775" s="93" t="s">
        <v>813</v>
      </c>
      <c r="B775" s="88" t="n">
        <v>766</v>
      </c>
      <c r="C775" s="94" t="n">
        <v>0</v>
      </c>
      <c r="D775" s="94" t="n">
        <v>0</v>
      </c>
      <c r="E775" s="94" t="n">
        <v>0</v>
      </c>
      <c r="F775" s="94" t="n">
        <v>0</v>
      </c>
      <c r="G775" s="94" t="n">
        <v>0</v>
      </c>
      <c r="H775" s="94" t="n">
        <v>0</v>
      </c>
      <c r="I775" s="95" t="n">
        <v>0</v>
      </c>
      <c r="J775" s="95" t="n">
        <v>0</v>
      </c>
      <c r="K775" s="95" t="n">
        <v>0</v>
      </c>
      <c r="L775" s="94" t="n">
        <v>0</v>
      </c>
      <c r="M775" s="96" t="n">
        <v>0</v>
      </c>
      <c r="N775" s="94" t="n">
        <v>0</v>
      </c>
      <c r="O775" s="94" t="n">
        <v>0</v>
      </c>
      <c r="P775" s="94" t="n">
        <v>0</v>
      </c>
      <c r="Q775" s="94" t="n">
        <v>0</v>
      </c>
      <c r="R775" s="94" t="n">
        <v>0</v>
      </c>
      <c r="S775" s="95" t="n">
        <v>0</v>
      </c>
      <c r="T775" s="94" t="n">
        <v>0</v>
      </c>
      <c r="U775" s="94" t="n">
        <v>0</v>
      </c>
      <c r="V775" s="94" t="n">
        <v>0</v>
      </c>
      <c r="W775" s="94" t="n">
        <v>0</v>
      </c>
      <c r="X775" s="94" t="n">
        <v>0</v>
      </c>
      <c r="Y775" s="94" t="n">
        <v>0</v>
      </c>
      <c r="Z775" s="95" t="n">
        <v>0</v>
      </c>
      <c r="AA775" s="92" t="n">
        <v>0</v>
      </c>
      <c r="AB775" s="92" t="n">
        <v>0</v>
      </c>
      <c r="AC775" s="92" t="n">
        <v>0</v>
      </c>
      <c r="AD775" s="92" t="n">
        <v>0</v>
      </c>
      <c r="AE775" s="98" t="n">
        <v>0</v>
      </c>
      <c r="AF775" s="98" t="n">
        <v>0</v>
      </c>
      <c r="AG775" s="98" t="n">
        <v>0</v>
      </c>
      <c r="AH775" s="95" t="n">
        <v>0</v>
      </c>
      <c r="AI775" s="98" t="n">
        <v>0</v>
      </c>
      <c r="AJ775" s="98" t="n">
        <v>0</v>
      </c>
      <c r="AK775" s="71"/>
    </row>
    <row r="776" customFormat="false" ht="30" hidden="false" customHeight="true" outlineLevel="0" collapsed="false">
      <c r="A776" s="93" t="s">
        <v>814</v>
      </c>
      <c r="B776" s="88" t="n">
        <v>767</v>
      </c>
      <c r="C776" s="94" t="n">
        <v>0</v>
      </c>
      <c r="D776" s="94" t="n">
        <v>0</v>
      </c>
      <c r="E776" s="94" t="n">
        <v>0</v>
      </c>
      <c r="F776" s="94" t="n">
        <v>0</v>
      </c>
      <c r="G776" s="94" t="n">
        <v>0</v>
      </c>
      <c r="H776" s="94" t="n">
        <v>0</v>
      </c>
      <c r="I776" s="95" t="n">
        <v>0</v>
      </c>
      <c r="J776" s="95" t="n">
        <v>0</v>
      </c>
      <c r="K776" s="95" t="n">
        <v>0</v>
      </c>
      <c r="L776" s="94" t="n">
        <v>0</v>
      </c>
      <c r="M776" s="96" t="n">
        <v>0</v>
      </c>
      <c r="N776" s="94" t="n">
        <v>0</v>
      </c>
      <c r="O776" s="94" t="n">
        <v>0</v>
      </c>
      <c r="P776" s="94" t="n">
        <v>0</v>
      </c>
      <c r="Q776" s="94" t="n">
        <v>0</v>
      </c>
      <c r="R776" s="96" t="n">
        <v>0</v>
      </c>
      <c r="S776" s="96" t="n">
        <v>0</v>
      </c>
      <c r="T776" s="94" t="n">
        <v>0</v>
      </c>
      <c r="U776" s="94" t="n">
        <v>0</v>
      </c>
      <c r="V776" s="94" t="n">
        <v>0</v>
      </c>
      <c r="W776" s="94" t="n">
        <v>0</v>
      </c>
      <c r="X776" s="94" t="n">
        <v>0</v>
      </c>
      <c r="Y776" s="94" t="n">
        <v>0</v>
      </c>
      <c r="Z776" s="94" t="n">
        <v>0</v>
      </c>
      <c r="AA776" s="92" t="n">
        <v>0</v>
      </c>
      <c r="AB776" s="92" t="n">
        <v>0</v>
      </c>
      <c r="AC776" s="92" t="n">
        <v>0</v>
      </c>
      <c r="AD776" s="92" t="n">
        <v>0</v>
      </c>
      <c r="AE776" s="98" t="n">
        <v>0</v>
      </c>
      <c r="AF776" s="98" t="n">
        <v>0</v>
      </c>
      <c r="AG776" s="98" t="n">
        <v>0</v>
      </c>
      <c r="AH776" s="95" t="n">
        <v>0</v>
      </c>
      <c r="AI776" s="98" t="n">
        <v>0</v>
      </c>
      <c r="AJ776" s="98" t="n">
        <v>0</v>
      </c>
      <c r="AK776" s="71"/>
    </row>
    <row r="777" customFormat="false" ht="30" hidden="false" customHeight="true" outlineLevel="0" collapsed="false">
      <c r="A777" s="93" t="s">
        <v>815</v>
      </c>
      <c r="B777" s="88" t="n">
        <v>768</v>
      </c>
      <c r="C777" s="94" t="n">
        <v>0</v>
      </c>
      <c r="D777" s="94" t="n">
        <v>0</v>
      </c>
      <c r="E777" s="94" t="n">
        <v>0</v>
      </c>
      <c r="F777" s="94" t="n">
        <v>0</v>
      </c>
      <c r="G777" s="94" t="n">
        <v>0</v>
      </c>
      <c r="H777" s="94" t="n">
        <v>0</v>
      </c>
      <c r="I777" s="94" t="n">
        <v>0</v>
      </c>
      <c r="J777" s="95" t="n">
        <v>0</v>
      </c>
      <c r="K777" s="95" t="n">
        <v>0</v>
      </c>
      <c r="L777" s="94" t="n">
        <v>0</v>
      </c>
      <c r="M777" s="96" t="n">
        <v>0</v>
      </c>
      <c r="N777" s="94" t="n">
        <v>0</v>
      </c>
      <c r="O777" s="94" t="n">
        <v>0</v>
      </c>
      <c r="P777" s="94" t="n">
        <v>0</v>
      </c>
      <c r="Q777" s="94" t="n">
        <v>0</v>
      </c>
      <c r="R777" s="96" t="n">
        <v>0</v>
      </c>
      <c r="S777" s="96" t="n">
        <v>0</v>
      </c>
      <c r="T777" s="94" t="n">
        <v>0</v>
      </c>
      <c r="U777" s="94" t="n">
        <v>0</v>
      </c>
      <c r="V777" s="94" t="n">
        <v>0</v>
      </c>
      <c r="W777" s="94" t="n">
        <v>0</v>
      </c>
      <c r="X777" s="94" t="n">
        <v>0</v>
      </c>
      <c r="Y777" s="94" t="n">
        <v>0</v>
      </c>
      <c r="Z777" s="94" t="n">
        <v>0</v>
      </c>
      <c r="AA777" s="92" t="n">
        <v>0</v>
      </c>
      <c r="AB777" s="92" t="n">
        <v>0</v>
      </c>
      <c r="AC777" s="92" t="n">
        <v>0</v>
      </c>
      <c r="AD777" s="92" t="n">
        <v>0</v>
      </c>
      <c r="AE777" s="98" t="n">
        <v>0</v>
      </c>
      <c r="AF777" s="98" t="n">
        <v>0</v>
      </c>
      <c r="AG777" s="98" t="n">
        <v>0</v>
      </c>
      <c r="AH777" s="95" t="n">
        <v>0</v>
      </c>
      <c r="AI777" s="98" t="n">
        <v>0</v>
      </c>
      <c r="AJ777" s="98" t="n">
        <v>0</v>
      </c>
      <c r="AK777" s="71"/>
    </row>
    <row r="778" customFormat="false" ht="30" hidden="false" customHeight="true" outlineLevel="0" collapsed="false">
      <c r="A778" s="93" t="s">
        <v>816</v>
      </c>
      <c r="B778" s="88" t="n">
        <v>769</v>
      </c>
      <c r="C778" s="94" t="n">
        <v>0</v>
      </c>
      <c r="D778" s="94" t="n">
        <v>0</v>
      </c>
      <c r="E778" s="94" t="n">
        <v>0</v>
      </c>
      <c r="F778" s="94" t="n">
        <v>0</v>
      </c>
      <c r="G778" s="94" t="n">
        <v>0</v>
      </c>
      <c r="H778" s="95" t="n">
        <v>0</v>
      </c>
      <c r="I778" s="95" t="n">
        <v>0</v>
      </c>
      <c r="J778" s="95" t="n">
        <v>0</v>
      </c>
      <c r="K778" s="95" t="n">
        <v>0</v>
      </c>
      <c r="L778" s="94" t="n">
        <v>0</v>
      </c>
      <c r="M778" s="94" t="n">
        <v>0</v>
      </c>
      <c r="N778" s="94" t="n">
        <v>0</v>
      </c>
      <c r="O778" s="94" t="n">
        <v>0</v>
      </c>
      <c r="P778" s="94" t="n">
        <v>0</v>
      </c>
      <c r="Q778" s="94" t="n">
        <v>0</v>
      </c>
      <c r="R778" s="94" t="n">
        <v>0</v>
      </c>
      <c r="S778" s="95" t="n">
        <v>0</v>
      </c>
      <c r="T778" s="94" t="n">
        <v>0</v>
      </c>
      <c r="U778" s="94" t="n">
        <v>0</v>
      </c>
      <c r="V778" s="94" t="n">
        <v>0</v>
      </c>
      <c r="W778" s="94" t="n">
        <v>0</v>
      </c>
      <c r="X778" s="94" t="n">
        <v>0</v>
      </c>
      <c r="Y778" s="94" t="n">
        <v>0</v>
      </c>
      <c r="Z778" s="95" t="n">
        <v>0</v>
      </c>
      <c r="AA778" s="92" t="n">
        <v>0</v>
      </c>
      <c r="AB778" s="92" t="n">
        <v>0</v>
      </c>
      <c r="AC778" s="92" t="n">
        <v>0</v>
      </c>
      <c r="AD778" s="92" t="n">
        <v>0</v>
      </c>
      <c r="AE778" s="92" t="n">
        <v>0</v>
      </c>
      <c r="AF778" s="92" t="n">
        <v>0</v>
      </c>
      <c r="AG778" s="92" t="n">
        <v>0</v>
      </c>
      <c r="AH778" s="94" t="n">
        <v>0</v>
      </c>
      <c r="AI778" s="92" t="n">
        <v>0</v>
      </c>
      <c r="AJ778" s="92" t="n">
        <v>0</v>
      </c>
      <c r="AK778" s="71"/>
    </row>
    <row r="779" customFormat="false" ht="30" hidden="false" customHeight="true" outlineLevel="0" collapsed="false">
      <c r="A779" s="93" t="s">
        <v>817</v>
      </c>
      <c r="B779" s="88" t="n">
        <v>770</v>
      </c>
      <c r="C779" s="94" t="n">
        <v>0</v>
      </c>
      <c r="D779" s="94" t="n">
        <v>0</v>
      </c>
      <c r="E779" s="94" t="n">
        <v>0</v>
      </c>
      <c r="F779" s="94" t="n">
        <v>0</v>
      </c>
      <c r="G779" s="94" t="n">
        <v>0</v>
      </c>
      <c r="H779" s="95" t="n">
        <v>0</v>
      </c>
      <c r="I779" s="95" t="n">
        <v>0</v>
      </c>
      <c r="J779" s="95" t="n">
        <v>0</v>
      </c>
      <c r="K779" s="95" t="n">
        <v>0</v>
      </c>
      <c r="L779" s="94" t="n">
        <v>0</v>
      </c>
      <c r="M779" s="94" t="n">
        <v>0</v>
      </c>
      <c r="N779" s="94" t="n">
        <v>0</v>
      </c>
      <c r="O779" s="94" t="n">
        <v>0</v>
      </c>
      <c r="P779" s="94" t="n">
        <v>0</v>
      </c>
      <c r="Q779" s="94" t="n">
        <v>0</v>
      </c>
      <c r="R779" s="94" t="n">
        <v>0</v>
      </c>
      <c r="S779" s="96" t="n">
        <v>0</v>
      </c>
      <c r="T779" s="94" t="n">
        <v>0</v>
      </c>
      <c r="U779" s="94" t="n">
        <v>0</v>
      </c>
      <c r="V779" s="94" t="n">
        <v>0</v>
      </c>
      <c r="W779" s="94" t="n">
        <v>0</v>
      </c>
      <c r="X779" s="95" t="n">
        <v>0</v>
      </c>
      <c r="Y779" s="95" t="n">
        <v>0</v>
      </c>
      <c r="Z779" s="95" t="n">
        <v>0</v>
      </c>
      <c r="AA779" s="92" t="n">
        <v>0</v>
      </c>
      <c r="AB779" s="92" t="n">
        <v>0</v>
      </c>
      <c r="AC779" s="92" t="n">
        <v>0</v>
      </c>
      <c r="AD779" s="92" t="n">
        <v>0</v>
      </c>
      <c r="AE779" s="92" t="n">
        <v>0</v>
      </c>
      <c r="AF779" s="92" t="n">
        <v>0</v>
      </c>
      <c r="AG779" s="92" t="n">
        <v>0</v>
      </c>
      <c r="AH779" s="94" t="n">
        <v>0</v>
      </c>
      <c r="AI779" s="92" t="n">
        <v>0</v>
      </c>
      <c r="AJ779" s="92" t="n">
        <v>0</v>
      </c>
      <c r="AK779" s="71"/>
    </row>
    <row r="780" customFormat="false" ht="30" hidden="false" customHeight="true" outlineLevel="0" collapsed="false">
      <c r="A780" s="93" t="s">
        <v>818</v>
      </c>
      <c r="B780" s="88" t="n">
        <v>771</v>
      </c>
      <c r="C780" s="94" t="n">
        <v>0</v>
      </c>
      <c r="D780" s="94" t="n">
        <v>0</v>
      </c>
      <c r="E780" s="94" t="n">
        <v>0</v>
      </c>
      <c r="F780" s="94" t="n">
        <v>0</v>
      </c>
      <c r="G780" s="94" t="n">
        <v>0</v>
      </c>
      <c r="H780" s="95" t="n">
        <v>0</v>
      </c>
      <c r="I780" s="95" t="n">
        <v>0</v>
      </c>
      <c r="J780" s="95" t="n">
        <v>0</v>
      </c>
      <c r="K780" s="95" t="n">
        <v>0</v>
      </c>
      <c r="L780" s="94" t="n">
        <v>0</v>
      </c>
      <c r="M780" s="94" t="n">
        <v>0</v>
      </c>
      <c r="N780" s="94" t="n">
        <v>0</v>
      </c>
      <c r="O780" s="94" t="n">
        <v>0</v>
      </c>
      <c r="P780" s="94" t="n">
        <v>0</v>
      </c>
      <c r="Q780" s="94" t="n">
        <v>0</v>
      </c>
      <c r="R780" s="94" t="n">
        <v>0</v>
      </c>
      <c r="S780" s="96" t="n">
        <v>0</v>
      </c>
      <c r="T780" s="94" t="n">
        <v>0</v>
      </c>
      <c r="U780" s="94" t="n">
        <v>0</v>
      </c>
      <c r="V780" s="94" t="n">
        <v>0</v>
      </c>
      <c r="W780" s="94" t="n">
        <v>0</v>
      </c>
      <c r="X780" s="95" t="n">
        <v>0</v>
      </c>
      <c r="Y780" s="95" t="n">
        <v>0</v>
      </c>
      <c r="Z780" s="95" t="n">
        <v>0</v>
      </c>
      <c r="AA780" s="92" t="n">
        <v>0</v>
      </c>
      <c r="AB780" s="92" t="n">
        <v>0</v>
      </c>
      <c r="AC780" s="92" t="n">
        <v>0</v>
      </c>
      <c r="AD780" s="92" t="n">
        <v>0</v>
      </c>
      <c r="AE780" s="92" t="n">
        <v>0</v>
      </c>
      <c r="AF780" s="92" t="n">
        <v>0</v>
      </c>
      <c r="AG780" s="92" t="n">
        <v>0</v>
      </c>
      <c r="AH780" s="94" t="n">
        <v>0</v>
      </c>
      <c r="AI780" s="92" t="n">
        <v>0</v>
      </c>
      <c r="AJ780" s="92" t="n">
        <v>0</v>
      </c>
      <c r="AK780" s="71"/>
    </row>
    <row r="781" customFormat="false" ht="30" hidden="false" customHeight="true" outlineLevel="0" collapsed="false">
      <c r="A781" s="93" t="s">
        <v>819</v>
      </c>
      <c r="B781" s="88" t="n">
        <v>772</v>
      </c>
      <c r="C781" s="94" t="n">
        <v>0</v>
      </c>
      <c r="D781" s="94" t="n">
        <v>0</v>
      </c>
      <c r="E781" s="94" t="n">
        <v>0</v>
      </c>
      <c r="F781" s="94" t="n">
        <v>0</v>
      </c>
      <c r="G781" s="94" t="n">
        <v>0</v>
      </c>
      <c r="H781" s="94" t="n">
        <v>0</v>
      </c>
      <c r="I781" s="95" t="n">
        <v>0</v>
      </c>
      <c r="J781" s="95" t="n">
        <v>0</v>
      </c>
      <c r="K781" s="95" t="n">
        <v>0</v>
      </c>
      <c r="L781" s="94" t="n">
        <v>0</v>
      </c>
      <c r="M781" s="96" t="n">
        <v>0</v>
      </c>
      <c r="N781" s="94" t="n">
        <v>0</v>
      </c>
      <c r="O781" s="94" t="n">
        <v>0</v>
      </c>
      <c r="P781" s="94" t="n">
        <v>0</v>
      </c>
      <c r="Q781" s="94" t="n">
        <v>0</v>
      </c>
      <c r="R781" s="96" t="n">
        <v>0</v>
      </c>
      <c r="S781" s="96" t="n">
        <v>0</v>
      </c>
      <c r="T781" s="95" t="n">
        <v>0</v>
      </c>
      <c r="U781" s="95" t="n">
        <v>0</v>
      </c>
      <c r="V781" s="95" t="n">
        <v>0</v>
      </c>
      <c r="W781" s="95" t="n">
        <v>0</v>
      </c>
      <c r="X781" s="95" t="n">
        <v>0</v>
      </c>
      <c r="Y781" s="95" t="n">
        <v>0</v>
      </c>
      <c r="Z781" s="95" t="n">
        <v>0</v>
      </c>
      <c r="AA781" s="92" t="n">
        <v>0</v>
      </c>
      <c r="AB781" s="92" t="n">
        <v>0</v>
      </c>
      <c r="AC781" s="98" t="n">
        <v>0</v>
      </c>
      <c r="AD781" s="98" t="n">
        <v>0</v>
      </c>
      <c r="AE781" s="98" t="n">
        <v>0</v>
      </c>
      <c r="AF781" s="98" t="n">
        <v>0</v>
      </c>
      <c r="AG781" s="98" t="n">
        <v>0</v>
      </c>
      <c r="AH781" s="95" t="n">
        <v>0</v>
      </c>
      <c r="AI781" s="98" t="n">
        <v>0</v>
      </c>
      <c r="AJ781" s="98" t="n">
        <v>0</v>
      </c>
      <c r="AK781" s="71"/>
    </row>
    <row r="782" customFormat="false" ht="30" hidden="false" customHeight="true" outlineLevel="0" collapsed="false">
      <c r="A782" s="93" t="s">
        <v>820</v>
      </c>
      <c r="B782" s="88" t="n">
        <v>773</v>
      </c>
      <c r="C782" s="94" t="n">
        <v>0</v>
      </c>
      <c r="D782" s="94" t="n">
        <v>0</v>
      </c>
      <c r="E782" s="94" t="n">
        <v>0</v>
      </c>
      <c r="F782" s="95" t="n">
        <v>0</v>
      </c>
      <c r="G782" s="95" t="n">
        <v>0</v>
      </c>
      <c r="H782" s="95" t="n">
        <v>0</v>
      </c>
      <c r="I782" s="98" t="n">
        <v>0</v>
      </c>
      <c r="J782" s="98" t="n">
        <v>0</v>
      </c>
      <c r="K782" s="98" t="n">
        <v>0</v>
      </c>
      <c r="L782" s="94" t="n">
        <v>0</v>
      </c>
      <c r="M782" s="94" t="n">
        <v>0</v>
      </c>
      <c r="N782" s="94" t="n">
        <v>0</v>
      </c>
      <c r="O782" s="94" t="n">
        <v>0</v>
      </c>
      <c r="P782" s="94" t="n">
        <v>0</v>
      </c>
      <c r="Q782" s="94" t="n">
        <v>0</v>
      </c>
      <c r="R782" s="95" t="n">
        <v>0</v>
      </c>
      <c r="S782" s="95" t="n">
        <v>0</v>
      </c>
      <c r="T782" s="95" t="n">
        <v>0</v>
      </c>
      <c r="U782" s="95" t="n">
        <v>0</v>
      </c>
      <c r="V782" s="95" t="n">
        <v>0</v>
      </c>
      <c r="W782" s="95" t="n">
        <v>0</v>
      </c>
      <c r="X782" s="95" t="n">
        <v>0</v>
      </c>
      <c r="Y782" s="95" t="n">
        <v>0</v>
      </c>
      <c r="Z782" s="95" t="n">
        <v>0</v>
      </c>
      <c r="AA782" s="92" t="n">
        <v>0</v>
      </c>
      <c r="AB782" s="92" t="n">
        <v>0</v>
      </c>
      <c r="AC782" s="98" t="n">
        <v>0</v>
      </c>
      <c r="AD782" s="98" t="n">
        <v>0</v>
      </c>
      <c r="AE782" s="92" t="n">
        <v>0</v>
      </c>
      <c r="AF782" s="92" t="n">
        <v>0</v>
      </c>
      <c r="AG782" s="92" t="n">
        <v>0</v>
      </c>
      <c r="AH782" s="94" t="n">
        <v>0</v>
      </c>
      <c r="AI782" s="92" t="n">
        <v>0</v>
      </c>
      <c r="AJ782" s="92" t="n">
        <v>0</v>
      </c>
      <c r="AK782" s="71"/>
    </row>
    <row r="783" customFormat="false" ht="30" hidden="false" customHeight="true" outlineLevel="0" collapsed="false">
      <c r="A783" s="93" t="s">
        <v>821</v>
      </c>
      <c r="B783" s="88" t="n">
        <v>774</v>
      </c>
      <c r="C783" s="94" t="n">
        <v>0</v>
      </c>
      <c r="D783" s="94" t="n">
        <v>0</v>
      </c>
      <c r="E783" s="94" t="n">
        <v>0</v>
      </c>
      <c r="F783" s="94" t="n">
        <v>0</v>
      </c>
      <c r="G783" s="94" t="n">
        <v>0</v>
      </c>
      <c r="H783" s="95" t="n">
        <v>0</v>
      </c>
      <c r="I783" s="95" t="n">
        <v>0</v>
      </c>
      <c r="J783" s="98" t="n">
        <v>0</v>
      </c>
      <c r="K783" s="98" t="n">
        <v>0</v>
      </c>
      <c r="L783" s="94" t="n">
        <v>0</v>
      </c>
      <c r="M783" s="94" t="n">
        <v>0</v>
      </c>
      <c r="N783" s="94" t="n">
        <v>0</v>
      </c>
      <c r="O783" s="94" t="n">
        <v>0</v>
      </c>
      <c r="P783" s="94" t="n">
        <v>0</v>
      </c>
      <c r="Q783" s="94" t="n">
        <v>0</v>
      </c>
      <c r="R783" s="94" t="n">
        <v>0</v>
      </c>
      <c r="S783" s="96" t="n">
        <v>0</v>
      </c>
      <c r="T783" s="95" t="n">
        <v>0</v>
      </c>
      <c r="U783" s="95" t="n">
        <v>0</v>
      </c>
      <c r="V783" s="95" t="n">
        <v>0</v>
      </c>
      <c r="W783" s="95" t="n">
        <v>0</v>
      </c>
      <c r="X783" s="95" t="n">
        <v>0</v>
      </c>
      <c r="Y783" s="95" t="n">
        <v>0</v>
      </c>
      <c r="Z783" s="95" t="n">
        <v>0</v>
      </c>
      <c r="AA783" s="92" t="n">
        <v>0</v>
      </c>
      <c r="AB783" s="92" t="n">
        <v>0</v>
      </c>
      <c r="AC783" s="98" t="n">
        <v>0</v>
      </c>
      <c r="AD783" s="98" t="n">
        <v>0</v>
      </c>
      <c r="AE783" s="92" t="n">
        <v>0</v>
      </c>
      <c r="AF783" s="92" t="n">
        <v>0</v>
      </c>
      <c r="AG783" s="92" t="n">
        <v>0</v>
      </c>
      <c r="AH783" s="94" t="n">
        <v>0</v>
      </c>
      <c r="AI783" s="92" t="n">
        <v>0</v>
      </c>
      <c r="AJ783" s="92" t="n">
        <v>0</v>
      </c>
      <c r="AK783" s="71"/>
    </row>
    <row r="784" customFormat="false" ht="30" hidden="false" customHeight="true" outlineLevel="0" collapsed="false">
      <c r="A784" s="104" t="s">
        <v>822</v>
      </c>
      <c r="B784" s="88" t="n">
        <v>775</v>
      </c>
      <c r="C784" s="94" t="n">
        <v>0</v>
      </c>
      <c r="D784" s="94" t="n">
        <v>0</v>
      </c>
      <c r="E784" s="94" t="n">
        <v>0</v>
      </c>
      <c r="F784" s="94" t="n">
        <v>0</v>
      </c>
      <c r="G784" s="94" t="n">
        <v>0</v>
      </c>
      <c r="H784" s="95" t="n">
        <v>0</v>
      </c>
      <c r="I784" s="95" t="n">
        <v>0</v>
      </c>
      <c r="J784" s="95" t="n">
        <v>0</v>
      </c>
      <c r="K784" s="98" t="n">
        <v>0</v>
      </c>
      <c r="L784" s="94" t="n">
        <v>0</v>
      </c>
      <c r="M784" s="94" t="n">
        <v>0</v>
      </c>
      <c r="N784" s="94" t="n">
        <v>0</v>
      </c>
      <c r="O784" s="94" t="n">
        <v>0</v>
      </c>
      <c r="P784" s="94" t="n">
        <v>0</v>
      </c>
      <c r="Q784" s="94" t="n">
        <v>0</v>
      </c>
      <c r="R784" s="94" t="n">
        <v>0</v>
      </c>
      <c r="S784" s="96" t="n">
        <v>0</v>
      </c>
      <c r="T784" s="94" t="n">
        <v>0</v>
      </c>
      <c r="U784" s="94" t="n">
        <v>0</v>
      </c>
      <c r="V784" s="94" t="n">
        <v>0</v>
      </c>
      <c r="W784" s="94" t="n">
        <v>0</v>
      </c>
      <c r="X784" s="94" t="n">
        <v>0</v>
      </c>
      <c r="Y784" s="94" t="n">
        <v>0</v>
      </c>
      <c r="Z784" s="95" t="n">
        <v>0</v>
      </c>
      <c r="AA784" s="92" t="n">
        <v>0</v>
      </c>
      <c r="AB784" s="92" t="n">
        <v>0</v>
      </c>
      <c r="AC784" s="92" t="n">
        <v>0</v>
      </c>
      <c r="AD784" s="92" t="n">
        <v>0</v>
      </c>
      <c r="AE784" s="92" t="n">
        <v>0</v>
      </c>
      <c r="AF784" s="92" t="n">
        <v>0</v>
      </c>
      <c r="AG784" s="92" t="n">
        <v>0</v>
      </c>
      <c r="AH784" s="94" t="n">
        <v>0</v>
      </c>
      <c r="AI784" s="92" t="n">
        <v>0</v>
      </c>
      <c r="AJ784" s="92" t="n">
        <v>0</v>
      </c>
      <c r="AK784" s="71"/>
    </row>
    <row r="785" customFormat="false" ht="30" hidden="false" customHeight="true" outlineLevel="0" collapsed="false">
      <c r="A785" s="104" t="s">
        <v>823</v>
      </c>
      <c r="B785" s="88" t="n">
        <v>776</v>
      </c>
      <c r="C785" s="94" t="n">
        <v>0</v>
      </c>
      <c r="D785" s="94" t="n">
        <v>0</v>
      </c>
      <c r="E785" s="94" t="n">
        <v>0</v>
      </c>
      <c r="F785" s="94" t="n">
        <v>0</v>
      </c>
      <c r="G785" s="94" t="n">
        <v>0</v>
      </c>
      <c r="H785" s="94" t="n">
        <v>0</v>
      </c>
      <c r="I785" s="95" t="n">
        <v>0</v>
      </c>
      <c r="J785" s="95" t="n">
        <v>0</v>
      </c>
      <c r="K785" s="98" t="n">
        <v>0</v>
      </c>
      <c r="L785" s="94" t="n">
        <v>0</v>
      </c>
      <c r="M785" s="96" t="n">
        <v>0</v>
      </c>
      <c r="N785" s="94" t="n">
        <v>0</v>
      </c>
      <c r="O785" s="94" t="n">
        <v>0</v>
      </c>
      <c r="P785" s="94" t="n">
        <v>0</v>
      </c>
      <c r="Q785" s="94" t="n">
        <v>0</v>
      </c>
      <c r="R785" s="96" t="n">
        <v>0</v>
      </c>
      <c r="S785" s="96" t="n">
        <v>0</v>
      </c>
      <c r="T785" s="94" t="n">
        <v>0</v>
      </c>
      <c r="U785" s="94" t="n">
        <v>0</v>
      </c>
      <c r="V785" s="94" t="n">
        <v>0</v>
      </c>
      <c r="W785" s="94" t="n">
        <v>0</v>
      </c>
      <c r="X785" s="94" t="n">
        <v>0</v>
      </c>
      <c r="Y785" s="94" t="n">
        <v>0</v>
      </c>
      <c r="Z785" s="95" t="n">
        <v>0</v>
      </c>
      <c r="AA785" s="92" t="n">
        <v>0</v>
      </c>
      <c r="AB785" s="92" t="n">
        <v>0</v>
      </c>
      <c r="AC785" s="92" t="n">
        <v>0</v>
      </c>
      <c r="AD785" s="92" t="n">
        <v>0</v>
      </c>
      <c r="AE785" s="98" t="n">
        <v>0</v>
      </c>
      <c r="AF785" s="98" t="n">
        <v>0</v>
      </c>
      <c r="AG785" s="98" t="n">
        <v>0</v>
      </c>
      <c r="AH785" s="95" t="n">
        <v>0</v>
      </c>
      <c r="AI785" s="98" t="n">
        <v>0</v>
      </c>
      <c r="AJ785" s="98" t="n">
        <v>0</v>
      </c>
      <c r="AK785" s="71"/>
    </row>
    <row r="786" customFormat="false" ht="30" hidden="false" customHeight="true" outlineLevel="0" collapsed="false">
      <c r="A786" s="104" t="s">
        <v>824</v>
      </c>
      <c r="B786" s="88" t="n">
        <v>777</v>
      </c>
      <c r="C786" s="94" t="n">
        <v>0</v>
      </c>
      <c r="D786" s="94" t="n">
        <v>0</v>
      </c>
      <c r="E786" s="94" t="n">
        <v>0</v>
      </c>
      <c r="F786" s="94" t="n">
        <v>0</v>
      </c>
      <c r="G786" s="94" t="n">
        <v>0</v>
      </c>
      <c r="H786" s="94" t="n">
        <v>0</v>
      </c>
      <c r="I786" s="95" t="n">
        <v>0</v>
      </c>
      <c r="J786" s="95" t="n">
        <v>0</v>
      </c>
      <c r="K786" s="95" t="n">
        <v>0</v>
      </c>
      <c r="L786" s="94" t="n">
        <v>0</v>
      </c>
      <c r="M786" s="96" t="n">
        <v>0</v>
      </c>
      <c r="N786" s="94" t="n">
        <v>0</v>
      </c>
      <c r="O786" s="94" t="n">
        <v>0</v>
      </c>
      <c r="P786" s="94" t="n">
        <v>0</v>
      </c>
      <c r="Q786" s="94" t="n">
        <v>0</v>
      </c>
      <c r="R786" s="96" t="n">
        <v>0</v>
      </c>
      <c r="S786" s="96" t="n">
        <v>0</v>
      </c>
      <c r="T786" s="95" t="n">
        <v>0</v>
      </c>
      <c r="U786" s="95" t="n">
        <v>0</v>
      </c>
      <c r="V786" s="95" t="n">
        <v>0</v>
      </c>
      <c r="W786" s="95" t="n">
        <v>0</v>
      </c>
      <c r="X786" s="95" t="n">
        <v>0</v>
      </c>
      <c r="Y786" s="95" t="n">
        <v>0</v>
      </c>
      <c r="Z786" s="95" t="n">
        <v>0</v>
      </c>
      <c r="AA786" s="92" t="n">
        <v>0</v>
      </c>
      <c r="AB786" s="92" t="n">
        <v>0</v>
      </c>
      <c r="AC786" s="98" t="n">
        <v>0</v>
      </c>
      <c r="AD786" s="98" t="n">
        <v>0</v>
      </c>
      <c r="AE786" s="98" t="n">
        <v>0</v>
      </c>
      <c r="AF786" s="98" t="n">
        <v>0</v>
      </c>
      <c r="AG786" s="98" t="n">
        <v>0</v>
      </c>
      <c r="AH786" s="95" t="n">
        <v>0</v>
      </c>
      <c r="AI786" s="98" t="n">
        <v>0</v>
      </c>
      <c r="AJ786" s="98" t="n">
        <v>0</v>
      </c>
      <c r="AK786" s="71"/>
    </row>
    <row r="787" customFormat="false" ht="30" hidden="false" customHeight="true" outlineLevel="0" collapsed="false">
      <c r="A787" s="104" t="s">
        <v>825</v>
      </c>
      <c r="B787" s="88" t="n">
        <v>778</v>
      </c>
      <c r="C787" s="94" t="n">
        <v>0</v>
      </c>
      <c r="D787" s="94" t="n">
        <v>0</v>
      </c>
      <c r="E787" s="94" t="n">
        <v>0</v>
      </c>
      <c r="F787" s="94" t="n">
        <v>0</v>
      </c>
      <c r="G787" s="94" t="n">
        <v>0</v>
      </c>
      <c r="H787" s="94" t="n">
        <v>0</v>
      </c>
      <c r="I787" s="95" t="n">
        <v>0</v>
      </c>
      <c r="J787" s="95" t="n">
        <v>0</v>
      </c>
      <c r="K787" s="95" t="n">
        <v>0</v>
      </c>
      <c r="L787" s="94" t="n">
        <v>0</v>
      </c>
      <c r="M787" s="96" t="n">
        <v>0</v>
      </c>
      <c r="N787" s="94" t="n">
        <v>0</v>
      </c>
      <c r="O787" s="94" t="n">
        <v>0</v>
      </c>
      <c r="P787" s="94" t="n">
        <v>0</v>
      </c>
      <c r="Q787" s="94" t="n">
        <v>0</v>
      </c>
      <c r="R787" s="96" t="n">
        <v>0</v>
      </c>
      <c r="S787" s="96" t="n">
        <v>0</v>
      </c>
      <c r="T787" s="95" t="n">
        <v>0</v>
      </c>
      <c r="U787" s="95" t="n">
        <v>0</v>
      </c>
      <c r="V787" s="95" t="n">
        <v>0</v>
      </c>
      <c r="W787" s="95" t="n">
        <v>0</v>
      </c>
      <c r="X787" s="95" t="n">
        <v>0</v>
      </c>
      <c r="Y787" s="95" t="n">
        <v>0</v>
      </c>
      <c r="Z787" s="95" t="n">
        <v>0</v>
      </c>
      <c r="AA787" s="92" t="n">
        <v>0</v>
      </c>
      <c r="AB787" s="92" t="n">
        <v>0</v>
      </c>
      <c r="AC787" s="98" t="n">
        <v>0</v>
      </c>
      <c r="AD787" s="98" t="n">
        <v>0</v>
      </c>
      <c r="AE787" s="98" t="n">
        <v>0</v>
      </c>
      <c r="AF787" s="98" t="n">
        <v>0</v>
      </c>
      <c r="AG787" s="98" t="n">
        <v>0</v>
      </c>
      <c r="AH787" s="95" t="n">
        <v>0</v>
      </c>
      <c r="AI787" s="98" t="n">
        <v>0</v>
      </c>
      <c r="AJ787" s="98" t="n">
        <v>0</v>
      </c>
      <c r="AK787" s="71"/>
    </row>
    <row r="788" customFormat="false" ht="30" hidden="false" customHeight="true" outlineLevel="0" collapsed="false">
      <c r="A788" s="104" t="s">
        <v>826</v>
      </c>
      <c r="B788" s="88" t="n">
        <v>779</v>
      </c>
      <c r="C788" s="94" t="n">
        <v>0</v>
      </c>
      <c r="D788" s="94" t="n">
        <v>0</v>
      </c>
      <c r="E788" s="94" t="n">
        <v>0</v>
      </c>
      <c r="F788" s="92" t="n">
        <v>0</v>
      </c>
      <c r="G788" s="92" t="n">
        <v>0</v>
      </c>
      <c r="H788" s="92" t="n">
        <v>0</v>
      </c>
      <c r="I788" s="92" t="n">
        <v>0</v>
      </c>
      <c r="J788" s="98" t="n">
        <v>0</v>
      </c>
      <c r="K788" s="98" t="n">
        <v>0</v>
      </c>
      <c r="L788" s="92" t="n">
        <v>0</v>
      </c>
      <c r="M788" s="96" t="n">
        <v>0</v>
      </c>
      <c r="N788" s="94" t="n">
        <v>0</v>
      </c>
      <c r="O788" s="94" t="n">
        <v>0</v>
      </c>
      <c r="P788" s="94" t="n">
        <v>0</v>
      </c>
      <c r="Q788" s="94" t="n">
        <v>0</v>
      </c>
      <c r="R788" s="96" t="n">
        <v>0</v>
      </c>
      <c r="S788" s="96" t="n">
        <v>0</v>
      </c>
      <c r="T788" s="95" t="n">
        <v>0</v>
      </c>
      <c r="U788" s="95" t="n">
        <v>0</v>
      </c>
      <c r="V788" s="95" t="n">
        <v>0</v>
      </c>
      <c r="W788" s="95" t="n">
        <v>0</v>
      </c>
      <c r="X788" s="95" t="n">
        <v>0</v>
      </c>
      <c r="Y788" s="95" t="n">
        <v>0</v>
      </c>
      <c r="Z788" s="95" t="n">
        <v>0</v>
      </c>
      <c r="AA788" s="92" t="n">
        <v>0</v>
      </c>
      <c r="AB788" s="92" t="n">
        <v>0</v>
      </c>
      <c r="AC788" s="98" t="n">
        <v>0</v>
      </c>
      <c r="AD788" s="98" t="n">
        <v>0</v>
      </c>
      <c r="AE788" s="98" t="n">
        <v>0</v>
      </c>
      <c r="AF788" s="98" t="n">
        <v>0</v>
      </c>
      <c r="AG788" s="98" t="n">
        <v>0</v>
      </c>
      <c r="AH788" s="95" t="n">
        <v>0</v>
      </c>
      <c r="AI788" s="98" t="n">
        <v>0</v>
      </c>
      <c r="AJ788" s="98" t="n">
        <v>0</v>
      </c>
      <c r="AK788" s="71"/>
    </row>
    <row r="789" customFormat="false" ht="30" hidden="false" customHeight="true" outlineLevel="0" collapsed="false">
      <c r="A789" s="104" t="s">
        <v>827</v>
      </c>
      <c r="B789" s="88" t="n">
        <v>780</v>
      </c>
      <c r="C789" s="94" t="n">
        <v>0</v>
      </c>
      <c r="D789" s="94" t="n">
        <v>0</v>
      </c>
      <c r="E789" s="94" t="n">
        <v>0</v>
      </c>
      <c r="F789" s="94" t="n">
        <v>0</v>
      </c>
      <c r="G789" s="95" t="n">
        <v>0</v>
      </c>
      <c r="H789" s="98" t="n">
        <v>0</v>
      </c>
      <c r="I789" s="98" t="n">
        <v>0</v>
      </c>
      <c r="J789" s="98" t="n">
        <v>0</v>
      </c>
      <c r="K789" s="98" t="n">
        <v>0</v>
      </c>
      <c r="L789" s="92" t="n">
        <v>0</v>
      </c>
      <c r="M789" s="94" t="n">
        <v>0</v>
      </c>
      <c r="N789" s="94" t="n">
        <v>0</v>
      </c>
      <c r="O789" s="94" t="n">
        <v>0</v>
      </c>
      <c r="P789" s="94" t="n">
        <v>0</v>
      </c>
      <c r="Q789" s="94" t="n">
        <v>0</v>
      </c>
      <c r="R789" s="94" t="n">
        <v>0</v>
      </c>
      <c r="S789" s="94" t="n">
        <v>0</v>
      </c>
      <c r="T789" s="95" t="n">
        <v>0</v>
      </c>
      <c r="U789" s="95" t="n">
        <v>0</v>
      </c>
      <c r="V789" s="95" t="n">
        <v>0</v>
      </c>
      <c r="W789" s="95" t="n">
        <v>0</v>
      </c>
      <c r="X789" s="95" t="n">
        <v>0</v>
      </c>
      <c r="Y789" s="95" t="n">
        <v>0</v>
      </c>
      <c r="Z789" s="95" t="n">
        <v>0</v>
      </c>
      <c r="AA789" s="92" t="n">
        <v>0</v>
      </c>
      <c r="AB789" s="92" t="n">
        <v>0</v>
      </c>
      <c r="AC789" s="98" t="n">
        <v>0</v>
      </c>
      <c r="AD789" s="98" t="n">
        <v>0</v>
      </c>
      <c r="AE789" s="92" t="n">
        <v>0</v>
      </c>
      <c r="AF789" s="92" t="n">
        <v>0</v>
      </c>
      <c r="AG789" s="92" t="n">
        <v>0</v>
      </c>
      <c r="AH789" s="94" t="n">
        <v>0</v>
      </c>
      <c r="AI789" s="92" t="n">
        <v>0</v>
      </c>
      <c r="AJ789" s="92" t="n">
        <v>0</v>
      </c>
      <c r="AK789" s="71"/>
    </row>
    <row r="790" customFormat="false" ht="30" hidden="false" customHeight="true" outlineLevel="0" collapsed="false">
      <c r="A790" s="104" t="s">
        <v>828</v>
      </c>
      <c r="B790" s="88" t="n">
        <v>781</v>
      </c>
      <c r="C790" s="94" t="n">
        <v>0</v>
      </c>
      <c r="D790" s="94" t="n">
        <v>0</v>
      </c>
      <c r="E790" s="94" t="n">
        <v>0</v>
      </c>
      <c r="F790" s="94" t="n">
        <v>0</v>
      </c>
      <c r="G790" s="95" t="n">
        <v>0</v>
      </c>
      <c r="H790" s="95" t="n">
        <v>0</v>
      </c>
      <c r="I790" s="98" t="n">
        <v>0</v>
      </c>
      <c r="J790" s="98" t="n">
        <v>0</v>
      </c>
      <c r="K790" s="98" t="n">
        <v>0</v>
      </c>
      <c r="L790" s="92" t="n">
        <v>0</v>
      </c>
      <c r="M790" s="94" t="n">
        <v>0</v>
      </c>
      <c r="N790" s="94" t="n">
        <v>0</v>
      </c>
      <c r="O790" s="94" t="n">
        <v>0</v>
      </c>
      <c r="P790" s="94" t="n">
        <v>0</v>
      </c>
      <c r="Q790" s="94" t="n">
        <v>0</v>
      </c>
      <c r="R790" s="94" t="n">
        <v>0</v>
      </c>
      <c r="S790" s="94" t="n">
        <v>0</v>
      </c>
      <c r="T790" s="95" t="n">
        <v>0</v>
      </c>
      <c r="U790" s="95" t="n">
        <v>0</v>
      </c>
      <c r="V790" s="95" t="n">
        <v>0</v>
      </c>
      <c r="W790" s="95" t="n">
        <v>0</v>
      </c>
      <c r="X790" s="95" t="n">
        <v>0</v>
      </c>
      <c r="Y790" s="95" t="n">
        <v>0</v>
      </c>
      <c r="Z790" s="95" t="n">
        <v>0</v>
      </c>
      <c r="AA790" s="92" t="n">
        <v>0</v>
      </c>
      <c r="AB790" s="92" t="n">
        <v>0</v>
      </c>
      <c r="AC790" s="98" t="n">
        <v>0</v>
      </c>
      <c r="AD790" s="98" t="n">
        <v>0</v>
      </c>
      <c r="AE790" s="92" t="n">
        <v>0</v>
      </c>
      <c r="AF790" s="92" t="n">
        <v>0</v>
      </c>
      <c r="AG790" s="92" t="n">
        <v>0</v>
      </c>
      <c r="AH790" s="94" t="n">
        <v>0</v>
      </c>
      <c r="AI790" s="92" t="n">
        <v>0</v>
      </c>
      <c r="AJ790" s="92" t="n">
        <v>0</v>
      </c>
      <c r="AK790" s="71"/>
    </row>
    <row r="791" customFormat="false" ht="30" hidden="false" customHeight="true" outlineLevel="0" collapsed="false">
      <c r="A791" s="93" t="n">
        <v>275</v>
      </c>
      <c r="B791" s="88" t="n">
        <v>782</v>
      </c>
      <c r="C791" s="94" t="n">
        <v>1</v>
      </c>
      <c r="D791" s="94" t="n">
        <v>0</v>
      </c>
      <c r="E791" s="94" t="n">
        <v>0</v>
      </c>
      <c r="F791" s="94" t="n">
        <v>0</v>
      </c>
      <c r="G791" s="94" t="n">
        <v>0</v>
      </c>
      <c r="H791" s="94" t="n">
        <v>0</v>
      </c>
      <c r="I791" s="94" t="n">
        <v>0</v>
      </c>
      <c r="J791" s="94" t="n">
        <v>0</v>
      </c>
      <c r="K791" s="92" t="n">
        <v>1</v>
      </c>
      <c r="L791" s="94" t="n">
        <v>0</v>
      </c>
      <c r="M791" s="95" t="n">
        <v>0</v>
      </c>
      <c r="N791" s="95" t="n">
        <v>0</v>
      </c>
      <c r="O791" s="96" t="n">
        <v>0</v>
      </c>
      <c r="P791" s="96" t="n">
        <v>0</v>
      </c>
      <c r="Q791" s="96" t="n">
        <v>0</v>
      </c>
      <c r="R791" s="96" t="n">
        <v>0</v>
      </c>
      <c r="S791" s="96" t="n">
        <v>0</v>
      </c>
      <c r="T791" s="94" t="n">
        <v>0</v>
      </c>
      <c r="U791" s="94" t="n">
        <v>0</v>
      </c>
      <c r="V791" s="94" t="n">
        <v>0</v>
      </c>
      <c r="W791" s="94" t="n">
        <v>0</v>
      </c>
      <c r="X791" s="94" t="n">
        <v>0</v>
      </c>
      <c r="Y791" s="95" t="n">
        <v>0</v>
      </c>
      <c r="Z791" s="95" t="n">
        <v>0</v>
      </c>
      <c r="AA791" s="97" t="n">
        <v>0</v>
      </c>
      <c r="AB791" s="97" t="n">
        <v>0</v>
      </c>
      <c r="AC791" s="92" t="n">
        <v>0</v>
      </c>
      <c r="AD791" s="92" t="n">
        <v>0</v>
      </c>
      <c r="AE791" s="98" t="n">
        <v>0</v>
      </c>
      <c r="AF791" s="98" t="n">
        <v>0</v>
      </c>
      <c r="AG791" s="98" t="n">
        <v>0</v>
      </c>
      <c r="AH791" s="95" t="n">
        <v>0</v>
      </c>
      <c r="AI791" s="98" t="n">
        <v>0</v>
      </c>
      <c r="AJ791" s="98" t="n">
        <v>0</v>
      </c>
      <c r="AK791" s="71"/>
    </row>
    <row r="792" customFormat="false" ht="30" hidden="false" customHeight="true" outlineLevel="0" collapsed="false">
      <c r="A792" s="93" t="s">
        <v>829</v>
      </c>
      <c r="B792" s="88" t="n">
        <v>783</v>
      </c>
      <c r="C792" s="94" t="n">
        <v>1</v>
      </c>
      <c r="D792" s="94" t="n">
        <v>0</v>
      </c>
      <c r="E792" s="94" t="n">
        <v>0</v>
      </c>
      <c r="F792" s="94" t="n">
        <v>0</v>
      </c>
      <c r="G792" s="94" t="n">
        <v>1</v>
      </c>
      <c r="H792" s="94" t="n">
        <v>0</v>
      </c>
      <c r="I792" s="95" t="n">
        <v>0</v>
      </c>
      <c r="J792" s="95" t="n">
        <v>0</v>
      </c>
      <c r="K792" s="98" t="n">
        <v>0</v>
      </c>
      <c r="L792" s="94" t="n">
        <v>0</v>
      </c>
      <c r="M792" s="96" t="n">
        <v>0</v>
      </c>
      <c r="N792" s="94" t="n">
        <v>0</v>
      </c>
      <c r="O792" s="94" t="n">
        <v>0</v>
      </c>
      <c r="P792" s="94" t="n">
        <v>0</v>
      </c>
      <c r="Q792" s="94" t="n">
        <v>0</v>
      </c>
      <c r="R792" s="96" t="n">
        <v>0</v>
      </c>
      <c r="S792" s="96" t="n">
        <v>0</v>
      </c>
      <c r="T792" s="94" t="n">
        <v>0</v>
      </c>
      <c r="U792" s="94" t="n">
        <v>0</v>
      </c>
      <c r="V792" s="94" t="n">
        <v>0</v>
      </c>
      <c r="W792" s="94" t="n">
        <v>0</v>
      </c>
      <c r="X792" s="94" t="n">
        <v>0</v>
      </c>
      <c r="Y792" s="94" t="n">
        <v>0</v>
      </c>
      <c r="Z792" s="95" t="n">
        <v>0</v>
      </c>
      <c r="AA792" s="92" t="n">
        <v>0</v>
      </c>
      <c r="AB792" s="92" t="n">
        <v>0</v>
      </c>
      <c r="AC792" s="92" t="n">
        <v>0</v>
      </c>
      <c r="AD792" s="92" t="n">
        <v>0</v>
      </c>
      <c r="AE792" s="98" t="n">
        <v>0</v>
      </c>
      <c r="AF792" s="98" t="n">
        <v>0</v>
      </c>
      <c r="AG792" s="98" t="n">
        <v>0</v>
      </c>
      <c r="AH792" s="95" t="n">
        <v>0</v>
      </c>
      <c r="AI792" s="98" t="n">
        <v>0</v>
      </c>
      <c r="AJ792" s="98" t="n">
        <v>0</v>
      </c>
      <c r="AK792" s="71"/>
    </row>
    <row r="793" customFormat="false" ht="30" hidden="false" customHeight="true" outlineLevel="0" collapsed="false">
      <c r="A793" s="93" t="n">
        <v>276</v>
      </c>
      <c r="B793" s="88" t="n">
        <v>784</v>
      </c>
      <c r="C793" s="94" t="n">
        <v>0</v>
      </c>
      <c r="D793" s="94" t="n">
        <v>0</v>
      </c>
      <c r="E793" s="94" t="n">
        <v>0</v>
      </c>
      <c r="F793" s="94" t="n">
        <v>0</v>
      </c>
      <c r="G793" s="94" t="n">
        <v>0</v>
      </c>
      <c r="H793" s="92" t="n">
        <v>0</v>
      </c>
      <c r="I793" s="92" t="n">
        <v>0</v>
      </c>
      <c r="J793" s="92" t="n">
        <v>0</v>
      </c>
      <c r="K793" s="92" t="n">
        <v>0</v>
      </c>
      <c r="L793" s="92" t="n">
        <v>0</v>
      </c>
      <c r="M793" s="95" t="n">
        <v>0</v>
      </c>
      <c r="N793" s="95" t="n">
        <v>0</v>
      </c>
      <c r="O793" s="96" t="n">
        <v>0</v>
      </c>
      <c r="P793" s="96" t="n">
        <v>0</v>
      </c>
      <c r="Q793" s="96" t="n">
        <v>0</v>
      </c>
      <c r="R793" s="96" t="n">
        <v>0</v>
      </c>
      <c r="S793" s="96" t="n">
        <v>0</v>
      </c>
      <c r="T793" s="95" t="n">
        <v>0</v>
      </c>
      <c r="U793" s="95" t="n">
        <v>0</v>
      </c>
      <c r="V793" s="95" t="n">
        <v>0</v>
      </c>
      <c r="W793" s="95" t="n">
        <v>0</v>
      </c>
      <c r="X793" s="95" t="n">
        <v>0</v>
      </c>
      <c r="Y793" s="95" t="n">
        <v>0</v>
      </c>
      <c r="Z793" s="95" t="n">
        <v>0</v>
      </c>
      <c r="AA793" s="97" t="n">
        <v>0</v>
      </c>
      <c r="AB793" s="97" t="n">
        <v>0</v>
      </c>
      <c r="AC793" s="98" t="n">
        <v>0</v>
      </c>
      <c r="AD793" s="98" t="n">
        <v>0</v>
      </c>
      <c r="AE793" s="98" t="n">
        <v>0</v>
      </c>
      <c r="AF793" s="98" t="n">
        <v>0</v>
      </c>
      <c r="AG793" s="98" t="n">
        <v>0</v>
      </c>
      <c r="AH793" s="95" t="n">
        <v>0</v>
      </c>
      <c r="AI793" s="98" t="n">
        <v>0</v>
      </c>
      <c r="AJ793" s="98" t="n">
        <v>0</v>
      </c>
      <c r="AK793" s="71"/>
    </row>
    <row r="794" customFormat="false" ht="30" hidden="false" customHeight="true" outlineLevel="0" collapsed="false">
      <c r="A794" s="99" t="s">
        <v>830</v>
      </c>
      <c r="B794" s="88" t="n">
        <v>785</v>
      </c>
      <c r="C794" s="94" t="n">
        <v>0</v>
      </c>
      <c r="D794" s="94" t="n">
        <v>0</v>
      </c>
      <c r="E794" s="94" t="n">
        <v>0</v>
      </c>
      <c r="F794" s="94" t="n">
        <v>0</v>
      </c>
      <c r="G794" s="94" t="n">
        <v>0</v>
      </c>
      <c r="H794" s="92" t="n">
        <v>0</v>
      </c>
      <c r="I794" s="92" t="n">
        <v>0</v>
      </c>
      <c r="J794" s="92" t="n">
        <v>0</v>
      </c>
      <c r="K794" s="98" t="n">
        <v>0</v>
      </c>
      <c r="L794" s="92" t="n">
        <v>0</v>
      </c>
      <c r="M794" s="95" t="n">
        <v>0</v>
      </c>
      <c r="N794" s="95" t="n">
        <v>0</v>
      </c>
      <c r="O794" s="96" t="n">
        <v>0</v>
      </c>
      <c r="P794" s="96" t="n">
        <v>0</v>
      </c>
      <c r="Q794" s="96" t="n">
        <v>0</v>
      </c>
      <c r="R794" s="96" t="n">
        <v>0</v>
      </c>
      <c r="S794" s="96" t="n">
        <v>0</v>
      </c>
      <c r="T794" s="94" t="n">
        <v>0</v>
      </c>
      <c r="U794" s="94" t="n">
        <v>0</v>
      </c>
      <c r="V794" s="94" t="n">
        <v>0</v>
      </c>
      <c r="W794" s="94" t="n">
        <v>0</v>
      </c>
      <c r="X794" s="94" t="n">
        <v>0</v>
      </c>
      <c r="Y794" s="95" t="n">
        <v>0</v>
      </c>
      <c r="Z794" s="95" t="n">
        <v>0</v>
      </c>
      <c r="AA794" s="97" t="n">
        <v>0</v>
      </c>
      <c r="AB794" s="97" t="n">
        <v>0</v>
      </c>
      <c r="AC794" s="92" t="n">
        <v>0</v>
      </c>
      <c r="AD794" s="92" t="n">
        <v>0</v>
      </c>
      <c r="AE794" s="98" t="n">
        <v>0</v>
      </c>
      <c r="AF794" s="98" t="n">
        <v>0</v>
      </c>
      <c r="AG794" s="98" t="n">
        <v>0</v>
      </c>
      <c r="AH794" s="95" t="n">
        <v>0</v>
      </c>
      <c r="AI794" s="98" t="n">
        <v>0</v>
      </c>
      <c r="AJ794" s="98" t="n">
        <v>0</v>
      </c>
      <c r="AK794" s="71"/>
    </row>
    <row r="795" customFormat="false" ht="30" hidden="false" customHeight="true" outlineLevel="0" collapsed="false">
      <c r="A795" s="93" t="n">
        <v>277</v>
      </c>
      <c r="B795" s="88" t="n">
        <v>786</v>
      </c>
      <c r="C795" s="94" t="n">
        <v>0</v>
      </c>
      <c r="D795" s="94" t="n">
        <v>0</v>
      </c>
      <c r="E795" s="94" t="n">
        <v>0</v>
      </c>
      <c r="F795" s="94" t="n">
        <v>0</v>
      </c>
      <c r="G795" s="94" t="n">
        <v>0</v>
      </c>
      <c r="H795" s="92" t="n">
        <v>0</v>
      </c>
      <c r="I795" s="92" t="n">
        <v>0</v>
      </c>
      <c r="J795" s="92" t="n">
        <v>0</v>
      </c>
      <c r="K795" s="92" t="n">
        <v>0</v>
      </c>
      <c r="L795" s="92" t="n">
        <v>0</v>
      </c>
      <c r="M795" s="95" t="n">
        <v>0</v>
      </c>
      <c r="N795" s="95" t="n">
        <v>0</v>
      </c>
      <c r="O795" s="96" t="n">
        <v>0</v>
      </c>
      <c r="P795" s="96" t="n">
        <v>0</v>
      </c>
      <c r="Q795" s="96" t="n">
        <v>0</v>
      </c>
      <c r="R795" s="96" t="n">
        <v>0</v>
      </c>
      <c r="S795" s="96" t="n">
        <v>0</v>
      </c>
      <c r="T795" s="95" t="n">
        <v>0</v>
      </c>
      <c r="U795" s="95" t="n">
        <v>0</v>
      </c>
      <c r="V795" s="95" t="n">
        <v>0</v>
      </c>
      <c r="W795" s="95" t="n">
        <v>0</v>
      </c>
      <c r="X795" s="95" t="n">
        <v>0</v>
      </c>
      <c r="Y795" s="95" t="n">
        <v>0</v>
      </c>
      <c r="Z795" s="95" t="n">
        <v>0</v>
      </c>
      <c r="AA795" s="97" t="n">
        <v>0</v>
      </c>
      <c r="AB795" s="97" t="n">
        <v>0</v>
      </c>
      <c r="AC795" s="98" t="n">
        <v>0</v>
      </c>
      <c r="AD795" s="98" t="n">
        <v>0</v>
      </c>
      <c r="AE795" s="98" t="n">
        <v>0</v>
      </c>
      <c r="AF795" s="98" t="n">
        <v>0</v>
      </c>
      <c r="AG795" s="98" t="n">
        <v>0</v>
      </c>
      <c r="AH795" s="95" t="n">
        <v>0</v>
      </c>
      <c r="AI795" s="98" t="n">
        <v>0</v>
      </c>
      <c r="AJ795" s="98" t="n">
        <v>0</v>
      </c>
      <c r="AK795" s="71"/>
    </row>
    <row r="796" customFormat="false" ht="30" hidden="false" customHeight="true" outlineLevel="0" collapsed="false">
      <c r="A796" s="93" t="n">
        <v>278</v>
      </c>
      <c r="B796" s="88" t="n">
        <v>787</v>
      </c>
      <c r="C796" s="94" t="n">
        <v>0</v>
      </c>
      <c r="D796" s="94" t="n">
        <v>0</v>
      </c>
      <c r="E796" s="94" t="n">
        <v>0</v>
      </c>
      <c r="F796" s="94" t="n">
        <v>0</v>
      </c>
      <c r="G796" s="94" t="n">
        <v>0</v>
      </c>
      <c r="H796" s="92" t="n">
        <v>0</v>
      </c>
      <c r="I796" s="92" t="n">
        <v>0</v>
      </c>
      <c r="J796" s="92" t="n">
        <v>0</v>
      </c>
      <c r="K796" s="92" t="n">
        <v>0</v>
      </c>
      <c r="L796" s="92" t="n">
        <v>0</v>
      </c>
      <c r="M796" s="95" t="n">
        <v>0</v>
      </c>
      <c r="N796" s="95" t="n">
        <v>0</v>
      </c>
      <c r="O796" s="96" t="n">
        <v>0</v>
      </c>
      <c r="P796" s="96" t="n">
        <v>0</v>
      </c>
      <c r="Q796" s="96" t="n">
        <v>0</v>
      </c>
      <c r="R796" s="96" t="n">
        <v>0</v>
      </c>
      <c r="S796" s="96" t="n">
        <v>0</v>
      </c>
      <c r="T796" s="95" t="n">
        <v>0</v>
      </c>
      <c r="U796" s="95" t="n">
        <v>0</v>
      </c>
      <c r="V796" s="95" t="n">
        <v>0</v>
      </c>
      <c r="W796" s="95" t="n">
        <v>0</v>
      </c>
      <c r="X796" s="95" t="n">
        <v>0</v>
      </c>
      <c r="Y796" s="95" t="n">
        <v>0</v>
      </c>
      <c r="Z796" s="95" t="n">
        <v>0</v>
      </c>
      <c r="AA796" s="97" t="n">
        <v>0</v>
      </c>
      <c r="AB796" s="97" t="n">
        <v>0</v>
      </c>
      <c r="AC796" s="98" t="n">
        <v>0</v>
      </c>
      <c r="AD796" s="98" t="n">
        <v>0</v>
      </c>
      <c r="AE796" s="98" t="n">
        <v>0</v>
      </c>
      <c r="AF796" s="98" t="n">
        <v>0</v>
      </c>
      <c r="AG796" s="98" t="n">
        <v>0</v>
      </c>
      <c r="AH796" s="95" t="n">
        <v>0</v>
      </c>
      <c r="AI796" s="98" t="n">
        <v>0</v>
      </c>
      <c r="AJ796" s="98" t="n">
        <v>0</v>
      </c>
      <c r="AK796" s="71"/>
    </row>
    <row r="797" customFormat="false" ht="30" hidden="false" customHeight="true" outlineLevel="0" collapsed="false">
      <c r="A797" s="93" t="s">
        <v>831</v>
      </c>
      <c r="B797" s="88" t="n">
        <v>788</v>
      </c>
      <c r="C797" s="94" t="n">
        <v>0</v>
      </c>
      <c r="D797" s="94" t="n">
        <v>0</v>
      </c>
      <c r="E797" s="94" t="n">
        <v>0</v>
      </c>
      <c r="F797" s="94" t="n">
        <v>0</v>
      </c>
      <c r="G797" s="94" t="n">
        <v>0</v>
      </c>
      <c r="H797" s="94" t="n">
        <v>0</v>
      </c>
      <c r="I797" s="92" t="n">
        <v>0</v>
      </c>
      <c r="J797" s="92" t="n">
        <v>0</v>
      </c>
      <c r="K797" s="92" t="n">
        <v>0</v>
      </c>
      <c r="L797" s="94" t="n">
        <v>0</v>
      </c>
      <c r="M797" s="95" t="n">
        <v>0</v>
      </c>
      <c r="N797" s="95" t="n">
        <v>0</v>
      </c>
      <c r="O797" s="96" t="n">
        <v>0</v>
      </c>
      <c r="P797" s="96" t="n">
        <v>0</v>
      </c>
      <c r="Q797" s="96" t="n">
        <v>0</v>
      </c>
      <c r="R797" s="96" t="n">
        <v>0</v>
      </c>
      <c r="S797" s="96" t="n">
        <v>0</v>
      </c>
      <c r="T797" s="95" t="n">
        <v>0</v>
      </c>
      <c r="U797" s="95" t="n">
        <v>0</v>
      </c>
      <c r="V797" s="95" t="n">
        <v>0</v>
      </c>
      <c r="W797" s="95" t="n">
        <v>0</v>
      </c>
      <c r="X797" s="95" t="n">
        <v>0</v>
      </c>
      <c r="Y797" s="95" t="n">
        <v>0</v>
      </c>
      <c r="Z797" s="95" t="n">
        <v>0</v>
      </c>
      <c r="AA797" s="97" t="n">
        <v>0</v>
      </c>
      <c r="AB797" s="97" t="n">
        <v>0</v>
      </c>
      <c r="AC797" s="98" t="n">
        <v>0</v>
      </c>
      <c r="AD797" s="98" t="n">
        <v>0</v>
      </c>
      <c r="AE797" s="98" t="n">
        <v>0</v>
      </c>
      <c r="AF797" s="98" t="n">
        <v>0</v>
      </c>
      <c r="AG797" s="98" t="n">
        <v>0</v>
      </c>
      <c r="AH797" s="95" t="n">
        <v>0</v>
      </c>
      <c r="AI797" s="98" t="n">
        <v>0</v>
      </c>
      <c r="AJ797" s="98" t="n">
        <v>0</v>
      </c>
      <c r="AK797" s="71"/>
    </row>
    <row r="798" customFormat="false" ht="30" hidden="false" customHeight="true" outlineLevel="0" collapsed="false">
      <c r="A798" s="93" t="s">
        <v>832</v>
      </c>
      <c r="B798" s="88" t="n">
        <v>789</v>
      </c>
      <c r="C798" s="94" t="n">
        <v>0</v>
      </c>
      <c r="D798" s="94" t="n">
        <v>0</v>
      </c>
      <c r="E798" s="94" t="n">
        <v>0</v>
      </c>
      <c r="F798" s="94" t="n">
        <v>0</v>
      </c>
      <c r="G798" s="94" t="n">
        <v>0</v>
      </c>
      <c r="H798" s="94" t="n">
        <v>0</v>
      </c>
      <c r="I798" s="94" t="n">
        <v>0</v>
      </c>
      <c r="J798" s="94" t="n">
        <v>0</v>
      </c>
      <c r="K798" s="92" t="n">
        <v>0</v>
      </c>
      <c r="L798" s="94" t="n">
        <v>0</v>
      </c>
      <c r="M798" s="95" t="n">
        <v>0</v>
      </c>
      <c r="N798" s="95" t="n">
        <v>0</v>
      </c>
      <c r="O798" s="96" t="n">
        <v>0</v>
      </c>
      <c r="P798" s="96" t="n">
        <v>0</v>
      </c>
      <c r="Q798" s="96" t="n">
        <v>0</v>
      </c>
      <c r="R798" s="96" t="n">
        <v>0</v>
      </c>
      <c r="S798" s="96" t="n">
        <v>0</v>
      </c>
      <c r="T798" s="95" t="n">
        <v>0</v>
      </c>
      <c r="U798" s="95" t="n">
        <v>0</v>
      </c>
      <c r="V798" s="95" t="n">
        <v>0</v>
      </c>
      <c r="W798" s="95" t="n">
        <v>0</v>
      </c>
      <c r="X798" s="95" t="n">
        <v>0</v>
      </c>
      <c r="Y798" s="95" t="n">
        <v>0</v>
      </c>
      <c r="Z798" s="95" t="n">
        <v>0</v>
      </c>
      <c r="AA798" s="97" t="n">
        <v>0</v>
      </c>
      <c r="AB798" s="97" t="n">
        <v>0</v>
      </c>
      <c r="AC798" s="98" t="n">
        <v>0</v>
      </c>
      <c r="AD798" s="98" t="n">
        <v>0</v>
      </c>
      <c r="AE798" s="98" t="n">
        <v>0</v>
      </c>
      <c r="AF798" s="98" t="n">
        <v>0</v>
      </c>
      <c r="AG798" s="98" t="n">
        <v>0</v>
      </c>
      <c r="AH798" s="95" t="n">
        <v>0</v>
      </c>
      <c r="AI798" s="98" t="n">
        <v>0</v>
      </c>
      <c r="AJ798" s="98" t="n">
        <v>0</v>
      </c>
      <c r="AK798" s="71"/>
    </row>
    <row r="799" customFormat="false" ht="30" hidden="false" customHeight="true" outlineLevel="0" collapsed="false">
      <c r="A799" s="93" t="s">
        <v>833</v>
      </c>
      <c r="B799" s="88" t="n">
        <v>790</v>
      </c>
      <c r="C799" s="94" t="n">
        <v>0</v>
      </c>
      <c r="D799" s="94" t="n">
        <v>0</v>
      </c>
      <c r="E799" s="94" t="n">
        <v>0</v>
      </c>
      <c r="F799" s="94" t="n">
        <v>0</v>
      </c>
      <c r="G799" s="94" t="n">
        <v>0</v>
      </c>
      <c r="H799" s="94" t="n">
        <v>0</v>
      </c>
      <c r="I799" s="92" t="n">
        <v>0</v>
      </c>
      <c r="J799" s="92" t="n">
        <v>0</v>
      </c>
      <c r="K799" s="92" t="n">
        <v>0</v>
      </c>
      <c r="L799" s="92" t="n">
        <v>0</v>
      </c>
      <c r="M799" s="95" t="n">
        <v>0</v>
      </c>
      <c r="N799" s="95" t="n">
        <v>0</v>
      </c>
      <c r="O799" s="96" t="n">
        <v>0</v>
      </c>
      <c r="P799" s="96" t="n">
        <v>0</v>
      </c>
      <c r="Q799" s="96" t="n">
        <v>0</v>
      </c>
      <c r="R799" s="96" t="n">
        <v>0</v>
      </c>
      <c r="S799" s="96" t="n">
        <v>0</v>
      </c>
      <c r="T799" s="94" t="n">
        <v>0</v>
      </c>
      <c r="U799" s="94" t="n">
        <v>0</v>
      </c>
      <c r="V799" s="94" t="n">
        <v>0</v>
      </c>
      <c r="W799" s="94" t="n">
        <v>0</v>
      </c>
      <c r="X799" s="94" t="n">
        <v>0</v>
      </c>
      <c r="Y799" s="94" t="n">
        <v>0</v>
      </c>
      <c r="Z799" s="95" t="n">
        <v>0</v>
      </c>
      <c r="AA799" s="97" t="n">
        <v>0</v>
      </c>
      <c r="AB799" s="97" t="n">
        <v>0</v>
      </c>
      <c r="AC799" s="92" t="n">
        <v>0</v>
      </c>
      <c r="AD799" s="92" t="n">
        <v>0</v>
      </c>
      <c r="AE799" s="98" t="n">
        <v>0</v>
      </c>
      <c r="AF799" s="98" t="n">
        <v>0</v>
      </c>
      <c r="AG799" s="98" t="n">
        <v>0</v>
      </c>
      <c r="AH799" s="95" t="n">
        <v>0</v>
      </c>
      <c r="AI799" s="98" t="n">
        <v>0</v>
      </c>
      <c r="AJ799" s="98" t="n">
        <v>0</v>
      </c>
      <c r="AK799" s="71"/>
    </row>
    <row r="800" customFormat="false" ht="30" hidden="false" customHeight="true" outlineLevel="0" collapsed="false">
      <c r="A800" s="93" t="s">
        <v>834</v>
      </c>
      <c r="B800" s="88" t="n">
        <v>791</v>
      </c>
      <c r="C800" s="94" t="n">
        <v>0</v>
      </c>
      <c r="D800" s="94" t="n">
        <v>0</v>
      </c>
      <c r="E800" s="92" t="n">
        <v>0</v>
      </c>
      <c r="F800" s="92" t="n">
        <v>0</v>
      </c>
      <c r="G800" s="92" t="n">
        <v>0</v>
      </c>
      <c r="H800" s="98" t="n">
        <v>0</v>
      </c>
      <c r="I800" s="98" t="n">
        <v>0</v>
      </c>
      <c r="J800" s="98" t="n">
        <v>0</v>
      </c>
      <c r="K800" s="98" t="n">
        <v>0</v>
      </c>
      <c r="L800" s="92" t="n">
        <v>0</v>
      </c>
      <c r="M800" s="94" t="n">
        <v>0</v>
      </c>
      <c r="N800" s="94" t="n">
        <v>0</v>
      </c>
      <c r="O800" s="94" t="n">
        <v>0</v>
      </c>
      <c r="P800" s="94" t="n">
        <v>0</v>
      </c>
      <c r="Q800" s="98" t="n">
        <v>0</v>
      </c>
      <c r="R800" s="98" t="n">
        <v>0</v>
      </c>
      <c r="S800" s="98" t="n">
        <v>0</v>
      </c>
      <c r="T800" s="98" t="n">
        <v>0</v>
      </c>
      <c r="U800" s="98" t="n">
        <v>0</v>
      </c>
      <c r="V800" s="98" t="n">
        <v>0</v>
      </c>
      <c r="W800" s="98" t="n">
        <v>0</v>
      </c>
      <c r="X800" s="98" t="n">
        <v>0</v>
      </c>
      <c r="Y800" s="98" t="n">
        <v>0</v>
      </c>
      <c r="Z800" s="98" t="n">
        <v>0</v>
      </c>
      <c r="AA800" s="92" t="n">
        <v>0</v>
      </c>
      <c r="AB800" s="92" t="n">
        <v>0</v>
      </c>
      <c r="AC800" s="98" t="n">
        <v>0</v>
      </c>
      <c r="AD800" s="98" t="n">
        <v>0</v>
      </c>
      <c r="AE800" s="92" t="n">
        <v>0</v>
      </c>
      <c r="AF800" s="92" t="n">
        <v>0</v>
      </c>
      <c r="AG800" s="92" t="n">
        <v>0</v>
      </c>
      <c r="AH800" s="94" t="n">
        <v>0</v>
      </c>
      <c r="AI800" s="92" t="n">
        <v>0</v>
      </c>
      <c r="AJ800" s="92" t="n">
        <v>0</v>
      </c>
      <c r="AK800" s="71"/>
    </row>
    <row r="801" customFormat="false" ht="30" hidden="false" customHeight="true" outlineLevel="0" collapsed="false">
      <c r="A801" s="93" t="s">
        <v>835</v>
      </c>
      <c r="B801" s="88" t="n">
        <v>792</v>
      </c>
      <c r="C801" s="94" t="n">
        <v>0</v>
      </c>
      <c r="D801" s="94" t="n">
        <v>0</v>
      </c>
      <c r="E801" s="94" t="n">
        <v>0</v>
      </c>
      <c r="F801" s="94" t="n">
        <v>0</v>
      </c>
      <c r="G801" s="92" t="n">
        <v>0</v>
      </c>
      <c r="H801" s="98" t="n">
        <v>0</v>
      </c>
      <c r="I801" s="98" t="n">
        <v>0</v>
      </c>
      <c r="J801" s="98" t="n">
        <v>0</v>
      </c>
      <c r="K801" s="98" t="n">
        <v>0</v>
      </c>
      <c r="L801" s="92" t="n">
        <v>0</v>
      </c>
      <c r="M801" s="94" t="n">
        <v>0</v>
      </c>
      <c r="N801" s="94" t="n">
        <v>0</v>
      </c>
      <c r="O801" s="94" t="n">
        <v>0</v>
      </c>
      <c r="P801" s="94" t="n">
        <v>0</v>
      </c>
      <c r="Q801" s="94" t="n">
        <v>0</v>
      </c>
      <c r="R801" s="94" t="n">
        <v>0</v>
      </c>
      <c r="S801" s="97" t="n">
        <v>0</v>
      </c>
      <c r="T801" s="98" t="n">
        <v>0</v>
      </c>
      <c r="U801" s="98" t="n">
        <v>0</v>
      </c>
      <c r="V801" s="98" t="n">
        <v>0</v>
      </c>
      <c r="W801" s="98" t="n">
        <v>0</v>
      </c>
      <c r="X801" s="98" t="n">
        <v>0</v>
      </c>
      <c r="Y801" s="98" t="n">
        <v>0</v>
      </c>
      <c r="Z801" s="98" t="n">
        <v>0</v>
      </c>
      <c r="AA801" s="92" t="n">
        <v>0</v>
      </c>
      <c r="AB801" s="92" t="n">
        <v>0</v>
      </c>
      <c r="AC801" s="98" t="n">
        <v>0</v>
      </c>
      <c r="AD801" s="98" t="n">
        <v>0</v>
      </c>
      <c r="AE801" s="92" t="n">
        <v>0</v>
      </c>
      <c r="AF801" s="92" t="n">
        <v>0</v>
      </c>
      <c r="AG801" s="92" t="n">
        <v>0</v>
      </c>
      <c r="AH801" s="94" t="n">
        <v>0</v>
      </c>
      <c r="AI801" s="92" t="n">
        <v>0</v>
      </c>
      <c r="AJ801" s="92" t="n">
        <v>0</v>
      </c>
      <c r="AK801" s="71"/>
    </row>
    <row r="802" customFormat="false" ht="30" hidden="false" customHeight="true" outlineLevel="0" collapsed="false">
      <c r="A802" s="93" t="s">
        <v>836</v>
      </c>
      <c r="B802" s="88" t="n">
        <v>793</v>
      </c>
      <c r="C802" s="94" t="n">
        <v>0</v>
      </c>
      <c r="D802" s="94" t="n">
        <v>0</v>
      </c>
      <c r="E802" s="94" t="n">
        <v>0</v>
      </c>
      <c r="F802" s="94" t="n">
        <v>0</v>
      </c>
      <c r="G802" s="94" t="n">
        <v>0</v>
      </c>
      <c r="H802" s="95" t="n">
        <v>0</v>
      </c>
      <c r="I802" s="95" t="n">
        <v>0</v>
      </c>
      <c r="J802" s="95" t="n">
        <v>0</v>
      </c>
      <c r="K802" s="95" t="n">
        <v>0</v>
      </c>
      <c r="L802" s="94" t="n">
        <v>0</v>
      </c>
      <c r="M802" s="94" t="n">
        <v>0</v>
      </c>
      <c r="N802" s="94" t="n">
        <v>0</v>
      </c>
      <c r="O802" s="94" t="n">
        <v>0</v>
      </c>
      <c r="P802" s="94" t="n">
        <v>0</v>
      </c>
      <c r="Q802" s="94" t="n">
        <v>0</v>
      </c>
      <c r="R802" s="95" t="n">
        <v>0</v>
      </c>
      <c r="S802" s="95" t="n">
        <v>0</v>
      </c>
      <c r="T802" s="95" t="n">
        <v>0</v>
      </c>
      <c r="U802" s="95" t="n">
        <v>0</v>
      </c>
      <c r="V802" s="95" t="n">
        <v>0</v>
      </c>
      <c r="W802" s="95" t="n">
        <v>0</v>
      </c>
      <c r="X802" s="95" t="n">
        <v>0</v>
      </c>
      <c r="Y802" s="95" t="n">
        <v>0</v>
      </c>
      <c r="Z802" s="95" t="n">
        <v>0</v>
      </c>
      <c r="AA802" s="92" t="n">
        <v>0</v>
      </c>
      <c r="AB802" s="92" t="n">
        <v>0</v>
      </c>
      <c r="AC802" s="98" t="n">
        <v>0</v>
      </c>
      <c r="AD802" s="98" t="n">
        <v>0</v>
      </c>
      <c r="AE802" s="92" t="n">
        <v>0</v>
      </c>
      <c r="AF802" s="92" t="n">
        <v>0</v>
      </c>
      <c r="AG802" s="92" t="n">
        <v>0</v>
      </c>
      <c r="AH802" s="94" t="n">
        <v>0</v>
      </c>
      <c r="AI802" s="92" t="n">
        <v>0</v>
      </c>
      <c r="AJ802" s="92" t="n">
        <v>0</v>
      </c>
      <c r="AK802" s="71"/>
    </row>
    <row r="803" customFormat="false" ht="30" hidden="false" customHeight="true" outlineLevel="0" collapsed="false">
      <c r="A803" s="93" t="s">
        <v>837</v>
      </c>
      <c r="B803" s="88" t="n">
        <v>794</v>
      </c>
      <c r="C803" s="94" t="n">
        <v>0</v>
      </c>
      <c r="D803" s="94" t="n">
        <v>0</v>
      </c>
      <c r="E803" s="94" t="n">
        <v>0</v>
      </c>
      <c r="F803" s="94" t="n">
        <v>0</v>
      </c>
      <c r="G803" s="94" t="n">
        <v>0</v>
      </c>
      <c r="H803" s="95" t="n">
        <v>0</v>
      </c>
      <c r="I803" s="95" t="n">
        <v>0</v>
      </c>
      <c r="J803" s="95" t="n">
        <v>0</v>
      </c>
      <c r="K803" s="95" t="n">
        <v>0</v>
      </c>
      <c r="L803" s="94" t="n">
        <v>0</v>
      </c>
      <c r="M803" s="94" t="n">
        <v>0</v>
      </c>
      <c r="N803" s="94" t="n">
        <v>0</v>
      </c>
      <c r="O803" s="94" t="n">
        <v>0</v>
      </c>
      <c r="P803" s="94" t="n">
        <v>0</v>
      </c>
      <c r="Q803" s="94" t="n">
        <v>0</v>
      </c>
      <c r="R803" s="94" t="n">
        <v>0</v>
      </c>
      <c r="S803" s="96" t="n">
        <v>0</v>
      </c>
      <c r="T803" s="95" t="n">
        <v>0</v>
      </c>
      <c r="U803" s="95" t="n">
        <v>0</v>
      </c>
      <c r="V803" s="95" t="n">
        <v>0</v>
      </c>
      <c r="W803" s="95" t="n">
        <v>0</v>
      </c>
      <c r="X803" s="95" t="n">
        <v>0</v>
      </c>
      <c r="Y803" s="95" t="n">
        <v>0</v>
      </c>
      <c r="Z803" s="95" t="n">
        <v>0</v>
      </c>
      <c r="AA803" s="92" t="n">
        <v>0</v>
      </c>
      <c r="AB803" s="92" t="n">
        <v>0</v>
      </c>
      <c r="AC803" s="98" t="n">
        <v>0</v>
      </c>
      <c r="AD803" s="98" t="n">
        <v>0</v>
      </c>
      <c r="AE803" s="92" t="n">
        <v>0</v>
      </c>
      <c r="AF803" s="92" t="n">
        <v>0</v>
      </c>
      <c r="AG803" s="92" t="n">
        <v>0</v>
      </c>
      <c r="AH803" s="94" t="n">
        <v>0</v>
      </c>
      <c r="AI803" s="92" t="n">
        <v>0</v>
      </c>
      <c r="AJ803" s="92" t="n">
        <v>0</v>
      </c>
      <c r="AK803" s="71"/>
    </row>
    <row r="804" customFormat="false" ht="30" hidden="false" customHeight="true" outlineLevel="0" collapsed="false">
      <c r="A804" s="93" t="s">
        <v>838</v>
      </c>
      <c r="B804" s="88" t="n">
        <v>795</v>
      </c>
      <c r="C804" s="94" t="n">
        <v>0</v>
      </c>
      <c r="D804" s="94" t="n">
        <v>0</v>
      </c>
      <c r="E804" s="94" t="n">
        <v>0</v>
      </c>
      <c r="F804" s="94" t="n">
        <v>0</v>
      </c>
      <c r="G804" s="94" t="n">
        <v>0</v>
      </c>
      <c r="H804" s="94" t="n">
        <v>0</v>
      </c>
      <c r="I804" s="94" t="n">
        <v>0</v>
      </c>
      <c r="J804" s="95" t="n">
        <v>0</v>
      </c>
      <c r="K804" s="95" t="n">
        <v>0</v>
      </c>
      <c r="L804" s="94" t="n">
        <v>0</v>
      </c>
      <c r="M804" s="96" t="n">
        <v>0</v>
      </c>
      <c r="N804" s="94" t="n">
        <v>0</v>
      </c>
      <c r="O804" s="94" t="n">
        <v>0</v>
      </c>
      <c r="P804" s="94" t="n">
        <v>0</v>
      </c>
      <c r="Q804" s="94" t="n">
        <v>0</v>
      </c>
      <c r="R804" s="96" t="n">
        <v>0</v>
      </c>
      <c r="S804" s="96" t="n">
        <v>0</v>
      </c>
      <c r="T804" s="95" t="n">
        <v>0</v>
      </c>
      <c r="U804" s="95" t="n">
        <v>0</v>
      </c>
      <c r="V804" s="95" t="n">
        <v>0</v>
      </c>
      <c r="W804" s="95" t="n">
        <v>0</v>
      </c>
      <c r="X804" s="95" t="n">
        <v>0</v>
      </c>
      <c r="Y804" s="95" t="n">
        <v>0</v>
      </c>
      <c r="Z804" s="95" t="n">
        <v>0</v>
      </c>
      <c r="AA804" s="92" t="n">
        <v>0</v>
      </c>
      <c r="AB804" s="92" t="n">
        <v>0</v>
      </c>
      <c r="AC804" s="98" t="n">
        <v>0</v>
      </c>
      <c r="AD804" s="98" t="n">
        <v>0</v>
      </c>
      <c r="AE804" s="98" t="n">
        <v>0</v>
      </c>
      <c r="AF804" s="98" t="n">
        <v>0</v>
      </c>
      <c r="AG804" s="98" t="n">
        <v>0</v>
      </c>
      <c r="AH804" s="95" t="n">
        <v>0</v>
      </c>
      <c r="AI804" s="98" t="n">
        <v>0</v>
      </c>
      <c r="AJ804" s="98" t="n">
        <v>0</v>
      </c>
      <c r="AK804" s="71"/>
    </row>
    <row r="805" customFormat="false" ht="30" hidden="false" customHeight="true" outlineLevel="0" collapsed="false">
      <c r="A805" s="93" t="s">
        <v>839</v>
      </c>
      <c r="B805" s="88" t="n">
        <v>796</v>
      </c>
      <c r="C805" s="94" t="n">
        <v>0</v>
      </c>
      <c r="D805" s="94" t="n">
        <v>0</v>
      </c>
      <c r="E805" s="94" t="n">
        <v>0</v>
      </c>
      <c r="F805" s="94" t="n">
        <v>0</v>
      </c>
      <c r="G805" s="94" t="n">
        <v>0</v>
      </c>
      <c r="H805" s="95" t="n">
        <v>0</v>
      </c>
      <c r="I805" s="95" t="n">
        <v>0</v>
      </c>
      <c r="J805" s="95" t="n">
        <v>0</v>
      </c>
      <c r="K805" s="95" t="n">
        <v>0</v>
      </c>
      <c r="L805" s="94" t="n">
        <v>0</v>
      </c>
      <c r="M805" s="94" t="n">
        <v>0</v>
      </c>
      <c r="N805" s="94" t="n">
        <v>0</v>
      </c>
      <c r="O805" s="94" t="n">
        <v>0</v>
      </c>
      <c r="P805" s="94" t="n">
        <v>0</v>
      </c>
      <c r="Q805" s="95" t="n">
        <v>0</v>
      </c>
      <c r="R805" s="95" t="n">
        <v>0</v>
      </c>
      <c r="S805" s="95" t="n">
        <v>0</v>
      </c>
      <c r="T805" s="95" t="n">
        <v>0</v>
      </c>
      <c r="U805" s="95" t="n">
        <v>0</v>
      </c>
      <c r="V805" s="95" t="n">
        <v>0</v>
      </c>
      <c r="W805" s="95" t="n">
        <v>0</v>
      </c>
      <c r="X805" s="95" t="n">
        <v>0</v>
      </c>
      <c r="Y805" s="95" t="n">
        <v>0</v>
      </c>
      <c r="Z805" s="95" t="n">
        <v>0</v>
      </c>
      <c r="AA805" s="92" t="n">
        <v>0</v>
      </c>
      <c r="AB805" s="92" t="n">
        <v>0</v>
      </c>
      <c r="AC805" s="98" t="n">
        <v>0</v>
      </c>
      <c r="AD805" s="98" t="n">
        <v>0</v>
      </c>
      <c r="AE805" s="92" t="n">
        <v>0</v>
      </c>
      <c r="AF805" s="92" t="n">
        <v>0</v>
      </c>
      <c r="AG805" s="92" t="n">
        <v>0</v>
      </c>
      <c r="AH805" s="94" t="n">
        <v>0</v>
      </c>
      <c r="AI805" s="92" t="n">
        <v>0</v>
      </c>
      <c r="AJ805" s="92" t="n">
        <v>0</v>
      </c>
      <c r="AK805" s="71"/>
    </row>
    <row r="806" customFormat="false" ht="30" hidden="false" customHeight="true" outlineLevel="0" collapsed="false">
      <c r="A806" s="93" t="s">
        <v>840</v>
      </c>
      <c r="B806" s="88" t="n">
        <v>797</v>
      </c>
      <c r="C806" s="94" t="n">
        <v>0</v>
      </c>
      <c r="D806" s="94" t="n">
        <v>0</v>
      </c>
      <c r="E806" s="94" t="n">
        <v>0</v>
      </c>
      <c r="F806" s="94" t="n">
        <v>0</v>
      </c>
      <c r="G806" s="94" t="n">
        <v>0</v>
      </c>
      <c r="H806" s="94" t="n">
        <v>0</v>
      </c>
      <c r="I806" s="95" t="n">
        <v>0</v>
      </c>
      <c r="J806" s="95" t="n">
        <v>0</v>
      </c>
      <c r="K806" s="95" t="n">
        <v>0</v>
      </c>
      <c r="L806" s="94" t="n">
        <v>0</v>
      </c>
      <c r="M806" s="96" t="n">
        <v>0</v>
      </c>
      <c r="N806" s="94" t="n">
        <v>0</v>
      </c>
      <c r="O806" s="94" t="n">
        <v>0</v>
      </c>
      <c r="P806" s="94" t="n">
        <v>0</v>
      </c>
      <c r="Q806" s="94" t="n">
        <v>0</v>
      </c>
      <c r="R806" s="94" t="n">
        <v>0</v>
      </c>
      <c r="S806" s="95" t="n">
        <v>0</v>
      </c>
      <c r="T806" s="95" t="n">
        <v>0</v>
      </c>
      <c r="U806" s="95" t="n">
        <v>0</v>
      </c>
      <c r="V806" s="95" t="n">
        <v>0</v>
      </c>
      <c r="W806" s="95" t="n">
        <v>0</v>
      </c>
      <c r="X806" s="95" t="n">
        <v>0</v>
      </c>
      <c r="Y806" s="95" t="n">
        <v>0</v>
      </c>
      <c r="Z806" s="95" t="n">
        <v>0</v>
      </c>
      <c r="AA806" s="92" t="n">
        <v>0</v>
      </c>
      <c r="AB806" s="92" t="n">
        <v>0</v>
      </c>
      <c r="AC806" s="98" t="n">
        <v>0</v>
      </c>
      <c r="AD806" s="98" t="n">
        <v>0</v>
      </c>
      <c r="AE806" s="98" t="n">
        <v>0</v>
      </c>
      <c r="AF806" s="98" t="n">
        <v>0</v>
      </c>
      <c r="AG806" s="98" t="n">
        <v>0</v>
      </c>
      <c r="AH806" s="95" t="n">
        <v>0</v>
      </c>
      <c r="AI806" s="98" t="n">
        <v>0</v>
      </c>
      <c r="AJ806" s="98" t="n">
        <v>0</v>
      </c>
      <c r="AK806" s="71"/>
    </row>
    <row r="807" customFormat="false" ht="30" hidden="false" customHeight="true" outlineLevel="0" collapsed="false">
      <c r="A807" s="93" t="s">
        <v>841</v>
      </c>
      <c r="B807" s="88" t="n">
        <v>798</v>
      </c>
      <c r="C807" s="92" t="n">
        <v>0</v>
      </c>
      <c r="D807" s="92" t="n">
        <v>0</v>
      </c>
      <c r="E807" s="92" t="n">
        <v>0</v>
      </c>
      <c r="F807" s="92" t="n">
        <v>0</v>
      </c>
      <c r="G807" s="92" t="n">
        <v>0</v>
      </c>
      <c r="H807" s="98" t="n">
        <v>0</v>
      </c>
      <c r="I807" s="98" t="n">
        <v>0</v>
      </c>
      <c r="J807" s="98" t="n">
        <v>0</v>
      </c>
      <c r="K807" s="98" t="n">
        <v>0</v>
      </c>
      <c r="L807" s="92" t="n">
        <v>0</v>
      </c>
      <c r="M807" s="94" t="n">
        <v>0</v>
      </c>
      <c r="N807" s="94" t="n">
        <v>0</v>
      </c>
      <c r="O807" s="94" t="n">
        <v>0</v>
      </c>
      <c r="P807" s="94" t="n">
        <v>0</v>
      </c>
      <c r="Q807" s="94" t="n">
        <v>0</v>
      </c>
      <c r="R807" s="95" t="n">
        <v>0</v>
      </c>
      <c r="S807" s="95" t="n">
        <v>0</v>
      </c>
      <c r="T807" s="98" t="n">
        <v>0</v>
      </c>
      <c r="U807" s="98" t="n">
        <v>0</v>
      </c>
      <c r="V807" s="98" t="n">
        <v>0</v>
      </c>
      <c r="W807" s="98" t="n">
        <v>0</v>
      </c>
      <c r="X807" s="98" t="n">
        <v>0</v>
      </c>
      <c r="Y807" s="98" t="n">
        <v>0</v>
      </c>
      <c r="Z807" s="98" t="n">
        <v>0</v>
      </c>
      <c r="AA807" s="92" t="n">
        <v>0</v>
      </c>
      <c r="AB807" s="92" t="n">
        <v>0</v>
      </c>
      <c r="AC807" s="98" t="n">
        <v>0</v>
      </c>
      <c r="AD807" s="98" t="n">
        <v>0</v>
      </c>
      <c r="AE807" s="92" t="n">
        <v>0</v>
      </c>
      <c r="AF807" s="92" t="n">
        <v>0</v>
      </c>
      <c r="AG807" s="92" t="n">
        <v>0</v>
      </c>
      <c r="AH807" s="94" t="n">
        <v>0</v>
      </c>
      <c r="AI807" s="92" t="n">
        <v>0</v>
      </c>
      <c r="AJ807" s="92" t="n">
        <v>0</v>
      </c>
      <c r="AK807" s="71"/>
    </row>
    <row r="808" customFormat="false" ht="30" hidden="false" customHeight="true" outlineLevel="0" collapsed="false">
      <c r="A808" s="93" t="s">
        <v>842</v>
      </c>
      <c r="B808" s="88" t="n">
        <v>799</v>
      </c>
      <c r="C808" s="94" t="n">
        <v>0</v>
      </c>
      <c r="D808" s="94" t="n">
        <v>0</v>
      </c>
      <c r="E808" s="94" t="n">
        <v>0</v>
      </c>
      <c r="F808" s="94" t="n">
        <v>0</v>
      </c>
      <c r="G808" s="94" t="n">
        <v>0</v>
      </c>
      <c r="H808" s="94" t="n">
        <v>0</v>
      </c>
      <c r="I808" s="95" t="n">
        <v>0</v>
      </c>
      <c r="J808" s="95" t="n">
        <v>0</v>
      </c>
      <c r="K808" s="95" t="n">
        <v>0</v>
      </c>
      <c r="L808" s="94" t="n">
        <v>0</v>
      </c>
      <c r="M808" s="96" t="n">
        <v>0</v>
      </c>
      <c r="N808" s="94" t="n">
        <v>0</v>
      </c>
      <c r="O808" s="94" t="n">
        <v>0</v>
      </c>
      <c r="P808" s="94" t="n">
        <v>0</v>
      </c>
      <c r="Q808" s="94" t="n">
        <v>0</v>
      </c>
      <c r="R808" s="94" t="n">
        <v>0</v>
      </c>
      <c r="S808" s="95" t="n">
        <v>0</v>
      </c>
      <c r="T808" s="95" t="n">
        <v>0</v>
      </c>
      <c r="U808" s="95" t="n">
        <v>0</v>
      </c>
      <c r="V808" s="95" t="n">
        <v>0</v>
      </c>
      <c r="W808" s="95" t="n">
        <v>0</v>
      </c>
      <c r="X808" s="95" t="n">
        <v>0</v>
      </c>
      <c r="Y808" s="95" t="n">
        <v>0</v>
      </c>
      <c r="Z808" s="95" t="n">
        <v>0</v>
      </c>
      <c r="AA808" s="92" t="n">
        <v>0</v>
      </c>
      <c r="AB808" s="92" t="n">
        <v>0</v>
      </c>
      <c r="AC808" s="98" t="n">
        <v>0</v>
      </c>
      <c r="AD808" s="98" t="n">
        <v>0</v>
      </c>
      <c r="AE808" s="98" t="n">
        <v>0</v>
      </c>
      <c r="AF808" s="98" t="n">
        <v>0</v>
      </c>
      <c r="AG808" s="98" t="n">
        <v>0</v>
      </c>
      <c r="AH808" s="95" t="n">
        <v>0</v>
      </c>
      <c r="AI808" s="98" t="n">
        <v>0</v>
      </c>
      <c r="AJ808" s="98" t="n">
        <v>0</v>
      </c>
      <c r="AK808" s="71"/>
    </row>
    <row r="809" customFormat="false" ht="30" hidden="false" customHeight="true" outlineLevel="0" collapsed="false">
      <c r="A809" s="93" t="s">
        <v>843</v>
      </c>
      <c r="B809" s="88" t="n">
        <v>800</v>
      </c>
      <c r="C809" s="94" t="n">
        <v>0</v>
      </c>
      <c r="D809" s="94" t="n">
        <v>0</v>
      </c>
      <c r="E809" s="94" t="n">
        <v>0</v>
      </c>
      <c r="F809" s="94" t="n">
        <v>0</v>
      </c>
      <c r="G809" s="94" t="n">
        <v>0</v>
      </c>
      <c r="H809" s="94" t="n">
        <v>0</v>
      </c>
      <c r="I809" s="95" t="n">
        <v>0</v>
      </c>
      <c r="J809" s="95" t="n">
        <v>0</v>
      </c>
      <c r="K809" s="95" t="n">
        <v>0</v>
      </c>
      <c r="L809" s="94" t="n">
        <v>0</v>
      </c>
      <c r="M809" s="96" t="n">
        <v>0</v>
      </c>
      <c r="N809" s="94" t="n">
        <v>0</v>
      </c>
      <c r="O809" s="94" t="n">
        <v>0</v>
      </c>
      <c r="P809" s="94" t="n">
        <v>0</v>
      </c>
      <c r="Q809" s="94" t="n">
        <v>0</v>
      </c>
      <c r="R809" s="96" t="n">
        <v>0</v>
      </c>
      <c r="S809" s="96" t="n">
        <v>0</v>
      </c>
      <c r="T809" s="94" t="n">
        <v>0</v>
      </c>
      <c r="U809" s="94" t="n">
        <v>0</v>
      </c>
      <c r="V809" s="94" t="n">
        <v>0</v>
      </c>
      <c r="W809" s="94" t="n">
        <v>0</v>
      </c>
      <c r="X809" s="94" t="n">
        <v>0</v>
      </c>
      <c r="Y809" s="94" t="n">
        <v>0</v>
      </c>
      <c r="Z809" s="94" t="n">
        <v>0</v>
      </c>
      <c r="AA809" s="92" t="n">
        <v>0</v>
      </c>
      <c r="AB809" s="92" t="n">
        <v>0</v>
      </c>
      <c r="AC809" s="92" t="n">
        <v>0</v>
      </c>
      <c r="AD809" s="92" t="n">
        <v>0</v>
      </c>
      <c r="AE809" s="98" t="n">
        <v>0</v>
      </c>
      <c r="AF809" s="98" t="n">
        <v>0</v>
      </c>
      <c r="AG809" s="98" t="n">
        <v>0</v>
      </c>
      <c r="AH809" s="95" t="n">
        <v>0</v>
      </c>
      <c r="AI809" s="98" t="n">
        <v>0</v>
      </c>
      <c r="AJ809" s="98" t="n">
        <v>0</v>
      </c>
      <c r="AK809" s="71"/>
    </row>
    <row r="810" customFormat="false" ht="30" hidden="false" customHeight="true" outlineLevel="0" collapsed="false">
      <c r="A810" s="93" t="s">
        <v>844</v>
      </c>
      <c r="B810" s="88" t="n">
        <v>801</v>
      </c>
      <c r="C810" s="94" t="n">
        <v>0</v>
      </c>
      <c r="D810" s="94" t="n">
        <v>0</v>
      </c>
      <c r="E810" s="94" t="n">
        <v>0</v>
      </c>
      <c r="F810" s="94" t="n">
        <v>0</v>
      </c>
      <c r="G810" s="94" t="n">
        <v>0</v>
      </c>
      <c r="H810" s="94" t="n">
        <v>0</v>
      </c>
      <c r="I810" s="94" t="n">
        <v>0</v>
      </c>
      <c r="J810" s="94" t="n">
        <v>0</v>
      </c>
      <c r="K810" s="94" t="n">
        <v>0</v>
      </c>
      <c r="L810" s="94" t="n">
        <v>0</v>
      </c>
      <c r="M810" s="95" t="n">
        <v>0</v>
      </c>
      <c r="N810" s="95" t="n">
        <v>0</v>
      </c>
      <c r="O810" s="96" t="n">
        <v>0</v>
      </c>
      <c r="P810" s="96" t="n">
        <v>0</v>
      </c>
      <c r="Q810" s="96" t="n">
        <v>0</v>
      </c>
      <c r="R810" s="96" t="n">
        <v>0</v>
      </c>
      <c r="S810" s="96" t="n">
        <v>0</v>
      </c>
      <c r="T810" s="95" t="n">
        <v>0</v>
      </c>
      <c r="U810" s="95" t="n">
        <v>0</v>
      </c>
      <c r="V810" s="95" t="n">
        <v>0</v>
      </c>
      <c r="W810" s="95" t="n">
        <v>0</v>
      </c>
      <c r="X810" s="95" t="n">
        <v>0</v>
      </c>
      <c r="Y810" s="95" t="n">
        <v>0</v>
      </c>
      <c r="Z810" s="95" t="n">
        <v>0</v>
      </c>
      <c r="AA810" s="97" t="n">
        <v>0</v>
      </c>
      <c r="AB810" s="97" t="n">
        <v>0</v>
      </c>
      <c r="AC810" s="98" t="n">
        <v>0</v>
      </c>
      <c r="AD810" s="98" t="n">
        <v>0</v>
      </c>
      <c r="AE810" s="98" t="n">
        <v>0</v>
      </c>
      <c r="AF810" s="98" t="n">
        <v>0</v>
      </c>
      <c r="AG810" s="98" t="n">
        <v>0</v>
      </c>
      <c r="AH810" s="95" t="n">
        <v>0</v>
      </c>
      <c r="AI810" s="98" t="n">
        <v>0</v>
      </c>
      <c r="AJ810" s="98" t="n">
        <v>0</v>
      </c>
      <c r="AK810" s="71"/>
    </row>
    <row r="811" customFormat="false" ht="30" hidden="false" customHeight="true" outlineLevel="0" collapsed="false">
      <c r="A811" s="93" t="s">
        <v>845</v>
      </c>
      <c r="B811" s="88" t="n">
        <v>802</v>
      </c>
      <c r="C811" s="94" t="n">
        <v>2</v>
      </c>
      <c r="D811" s="94" t="n">
        <v>0</v>
      </c>
      <c r="E811" s="94" t="n">
        <v>0</v>
      </c>
      <c r="F811" s="94" t="n">
        <v>0</v>
      </c>
      <c r="G811" s="94" t="n">
        <v>0</v>
      </c>
      <c r="H811" s="94" t="n">
        <v>2</v>
      </c>
      <c r="I811" s="94" t="n">
        <v>0</v>
      </c>
      <c r="J811" s="94" t="n">
        <v>0</v>
      </c>
      <c r="K811" s="94" t="n">
        <v>0</v>
      </c>
      <c r="L811" s="94" t="n">
        <v>0</v>
      </c>
      <c r="M811" s="95" t="n">
        <v>0</v>
      </c>
      <c r="N811" s="95" t="n">
        <v>0</v>
      </c>
      <c r="O811" s="96" t="n">
        <v>0</v>
      </c>
      <c r="P811" s="96" t="n">
        <v>0</v>
      </c>
      <c r="Q811" s="96" t="n">
        <v>0</v>
      </c>
      <c r="R811" s="96" t="n">
        <v>0</v>
      </c>
      <c r="S811" s="96" t="n">
        <v>0</v>
      </c>
      <c r="T811" s="95" t="n">
        <v>0</v>
      </c>
      <c r="U811" s="95" t="n">
        <v>0</v>
      </c>
      <c r="V811" s="95" t="n">
        <v>0</v>
      </c>
      <c r="W811" s="95" t="n">
        <v>0</v>
      </c>
      <c r="X811" s="95" t="n">
        <v>0</v>
      </c>
      <c r="Y811" s="95" t="n">
        <v>0</v>
      </c>
      <c r="Z811" s="95" t="n">
        <v>0</v>
      </c>
      <c r="AA811" s="97" t="n">
        <v>0</v>
      </c>
      <c r="AB811" s="97" t="n">
        <v>0</v>
      </c>
      <c r="AC811" s="98" t="n">
        <v>0</v>
      </c>
      <c r="AD811" s="98" t="n">
        <v>0</v>
      </c>
      <c r="AE811" s="98" t="n">
        <v>0</v>
      </c>
      <c r="AF811" s="98" t="n">
        <v>0</v>
      </c>
      <c r="AG811" s="98" t="n">
        <v>0</v>
      </c>
      <c r="AH811" s="95" t="n">
        <v>0</v>
      </c>
      <c r="AI811" s="98" t="n">
        <v>0</v>
      </c>
      <c r="AJ811" s="98" t="n">
        <v>0</v>
      </c>
      <c r="AK811" s="71"/>
    </row>
    <row r="812" customFormat="false" ht="30" hidden="false" customHeight="true" outlineLevel="0" collapsed="false">
      <c r="A812" s="93" t="s">
        <v>846</v>
      </c>
      <c r="B812" s="88" t="n">
        <v>803</v>
      </c>
      <c r="C812" s="94" t="n">
        <v>0</v>
      </c>
      <c r="D812" s="94" t="n">
        <v>0</v>
      </c>
      <c r="E812" s="94" t="n">
        <v>0</v>
      </c>
      <c r="F812" s="94" t="n">
        <v>0</v>
      </c>
      <c r="G812" s="94" t="n">
        <v>0</v>
      </c>
      <c r="H812" s="94" t="n">
        <v>0</v>
      </c>
      <c r="I812" s="94" t="n">
        <v>0</v>
      </c>
      <c r="J812" s="94" t="n">
        <v>0</v>
      </c>
      <c r="K812" s="94" t="n">
        <v>0</v>
      </c>
      <c r="L812" s="94" t="n">
        <v>0</v>
      </c>
      <c r="M812" s="95" t="n">
        <v>0</v>
      </c>
      <c r="N812" s="95" t="n">
        <v>0</v>
      </c>
      <c r="O812" s="96" t="n">
        <v>0</v>
      </c>
      <c r="P812" s="96" t="n">
        <v>0</v>
      </c>
      <c r="Q812" s="96" t="n">
        <v>0</v>
      </c>
      <c r="R812" s="96" t="n">
        <v>0</v>
      </c>
      <c r="S812" s="96" t="n">
        <v>0</v>
      </c>
      <c r="T812" s="95" t="n">
        <v>0</v>
      </c>
      <c r="U812" s="95" t="n">
        <v>0</v>
      </c>
      <c r="V812" s="95" t="n">
        <v>0</v>
      </c>
      <c r="W812" s="95" t="n">
        <v>0</v>
      </c>
      <c r="X812" s="95" t="n">
        <v>0</v>
      </c>
      <c r="Y812" s="95" t="n">
        <v>0</v>
      </c>
      <c r="Z812" s="95" t="n">
        <v>0</v>
      </c>
      <c r="AA812" s="97" t="n">
        <v>0</v>
      </c>
      <c r="AB812" s="97" t="n">
        <v>0</v>
      </c>
      <c r="AC812" s="98" t="n">
        <v>0</v>
      </c>
      <c r="AD812" s="98" t="n">
        <v>0</v>
      </c>
      <c r="AE812" s="98" t="n">
        <v>0</v>
      </c>
      <c r="AF812" s="98" t="n">
        <v>0</v>
      </c>
      <c r="AG812" s="98" t="n">
        <v>0</v>
      </c>
      <c r="AH812" s="95" t="n">
        <v>0</v>
      </c>
      <c r="AI812" s="98" t="n">
        <v>0</v>
      </c>
      <c r="AJ812" s="98" t="n">
        <v>0</v>
      </c>
      <c r="AK812" s="71"/>
    </row>
    <row r="813" customFormat="false" ht="30" hidden="false" customHeight="true" outlineLevel="0" collapsed="false">
      <c r="A813" s="93" t="s">
        <v>847</v>
      </c>
      <c r="B813" s="88" t="n">
        <v>804</v>
      </c>
      <c r="C813" s="94" t="n">
        <v>0</v>
      </c>
      <c r="D813" s="94" t="n">
        <v>0</v>
      </c>
      <c r="E813" s="94" t="n">
        <v>0</v>
      </c>
      <c r="F813" s="94" t="n">
        <v>0</v>
      </c>
      <c r="G813" s="94" t="n">
        <v>0</v>
      </c>
      <c r="H813" s="94" t="n">
        <v>0</v>
      </c>
      <c r="I813" s="94" t="n">
        <v>0</v>
      </c>
      <c r="J813" s="94" t="n">
        <v>0</v>
      </c>
      <c r="K813" s="95" t="n">
        <v>0</v>
      </c>
      <c r="L813" s="94" t="n">
        <v>0</v>
      </c>
      <c r="M813" s="95" t="n">
        <v>0</v>
      </c>
      <c r="N813" s="95" t="n">
        <v>0</v>
      </c>
      <c r="O813" s="96" t="n">
        <v>0</v>
      </c>
      <c r="P813" s="96" t="n">
        <v>0</v>
      </c>
      <c r="Q813" s="96" t="n">
        <v>0</v>
      </c>
      <c r="R813" s="96" t="n">
        <v>0</v>
      </c>
      <c r="S813" s="96" t="n">
        <v>0</v>
      </c>
      <c r="T813" s="94" t="n">
        <v>0</v>
      </c>
      <c r="U813" s="94" t="n">
        <v>0</v>
      </c>
      <c r="V813" s="94" t="n">
        <v>0</v>
      </c>
      <c r="W813" s="94" t="n">
        <v>0</v>
      </c>
      <c r="X813" s="94" t="n">
        <v>0</v>
      </c>
      <c r="Y813" s="94" t="n">
        <v>0</v>
      </c>
      <c r="Z813" s="95" t="n">
        <v>0</v>
      </c>
      <c r="AA813" s="97" t="n">
        <v>0</v>
      </c>
      <c r="AB813" s="97" t="n">
        <v>0</v>
      </c>
      <c r="AC813" s="92" t="n">
        <v>0</v>
      </c>
      <c r="AD813" s="92" t="n">
        <v>0</v>
      </c>
      <c r="AE813" s="98" t="n">
        <v>0</v>
      </c>
      <c r="AF813" s="98" t="n">
        <v>0</v>
      </c>
      <c r="AG813" s="98" t="n">
        <v>0</v>
      </c>
      <c r="AH813" s="95" t="n">
        <v>0</v>
      </c>
      <c r="AI813" s="98" t="n">
        <v>0</v>
      </c>
      <c r="AJ813" s="98" t="n">
        <v>0</v>
      </c>
      <c r="AK813" s="71"/>
    </row>
    <row r="814" customFormat="false" ht="30" hidden="false" customHeight="true" outlineLevel="0" collapsed="false">
      <c r="A814" s="93" t="s">
        <v>848</v>
      </c>
      <c r="B814" s="88" t="n">
        <v>805</v>
      </c>
      <c r="C814" s="94" t="n">
        <v>0</v>
      </c>
      <c r="D814" s="94" t="n">
        <v>0</v>
      </c>
      <c r="E814" s="94" t="n">
        <v>0</v>
      </c>
      <c r="F814" s="94" t="n">
        <v>0</v>
      </c>
      <c r="G814" s="94" t="n">
        <v>0</v>
      </c>
      <c r="H814" s="94" t="n">
        <v>0</v>
      </c>
      <c r="I814" s="94" t="n">
        <v>0</v>
      </c>
      <c r="J814" s="94" t="n">
        <v>0</v>
      </c>
      <c r="K814" s="94" t="n">
        <v>0</v>
      </c>
      <c r="L814" s="94" t="n">
        <v>0</v>
      </c>
      <c r="M814" s="95" t="n">
        <v>0</v>
      </c>
      <c r="N814" s="95" t="n">
        <v>0</v>
      </c>
      <c r="O814" s="96" t="n">
        <v>0</v>
      </c>
      <c r="P814" s="96" t="n">
        <v>0</v>
      </c>
      <c r="Q814" s="96" t="n">
        <v>0</v>
      </c>
      <c r="R814" s="96" t="n">
        <v>0</v>
      </c>
      <c r="S814" s="96" t="n">
        <v>0</v>
      </c>
      <c r="T814" s="94" t="n">
        <v>0</v>
      </c>
      <c r="U814" s="94" t="n">
        <v>0</v>
      </c>
      <c r="V814" s="94" t="n">
        <v>0</v>
      </c>
      <c r="W814" s="94" t="n">
        <v>0</v>
      </c>
      <c r="X814" s="94" t="n">
        <v>0</v>
      </c>
      <c r="Y814" s="94" t="n">
        <v>0</v>
      </c>
      <c r="Z814" s="95" t="n">
        <v>0</v>
      </c>
      <c r="AA814" s="97" t="n">
        <v>0</v>
      </c>
      <c r="AB814" s="97" t="n">
        <v>0</v>
      </c>
      <c r="AC814" s="92" t="n">
        <v>0</v>
      </c>
      <c r="AD814" s="92" t="n">
        <v>0</v>
      </c>
      <c r="AE814" s="98" t="n">
        <v>0</v>
      </c>
      <c r="AF814" s="98" t="n">
        <v>0</v>
      </c>
      <c r="AG814" s="98" t="n">
        <v>0</v>
      </c>
      <c r="AH814" s="95" t="n">
        <v>0</v>
      </c>
      <c r="AI814" s="98" t="n">
        <v>0</v>
      </c>
      <c r="AJ814" s="98" t="n">
        <v>0</v>
      </c>
      <c r="AK814" s="71"/>
    </row>
    <row r="815" customFormat="false" ht="30" hidden="false" customHeight="true" outlineLevel="0" collapsed="false">
      <c r="A815" s="93" t="s">
        <v>849</v>
      </c>
      <c r="B815" s="88" t="n">
        <v>806</v>
      </c>
      <c r="C815" s="94" t="n">
        <v>0</v>
      </c>
      <c r="D815" s="94" t="n">
        <v>0</v>
      </c>
      <c r="E815" s="94" t="n">
        <v>0</v>
      </c>
      <c r="F815" s="94" t="n">
        <v>0</v>
      </c>
      <c r="G815" s="94" t="n">
        <v>0</v>
      </c>
      <c r="H815" s="94" t="n">
        <v>0</v>
      </c>
      <c r="I815" s="94" t="n">
        <v>0</v>
      </c>
      <c r="J815" s="94" t="n">
        <v>0</v>
      </c>
      <c r="K815" s="94" t="n">
        <v>0</v>
      </c>
      <c r="L815" s="94" t="n">
        <v>0</v>
      </c>
      <c r="M815" s="95" t="n">
        <v>0</v>
      </c>
      <c r="N815" s="95" t="n">
        <v>0</v>
      </c>
      <c r="O815" s="96" t="n">
        <v>0</v>
      </c>
      <c r="P815" s="96" t="n">
        <v>0</v>
      </c>
      <c r="Q815" s="96" t="n">
        <v>0</v>
      </c>
      <c r="R815" s="96" t="n">
        <v>0</v>
      </c>
      <c r="S815" s="96" t="n">
        <v>0</v>
      </c>
      <c r="T815" s="95" t="n">
        <v>0</v>
      </c>
      <c r="U815" s="95" t="n">
        <v>0</v>
      </c>
      <c r="V815" s="95" t="n">
        <v>0</v>
      </c>
      <c r="W815" s="95" t="n">
        <v>0</v>
      </c>
      <c r="X815" s="95" t="n">
        <v>0</v>
      </c>
      <c r="Y815" s="95" t="n">
        <v>0</v>
      </c>
      <c r="Z815" s="95" t="n">
        <v>0</v>
      </c>
      <c r="AA815" s="97" t="n">
        <v>0</v>
      </c>
      <c r="AB815" s="97" t="n">
        <v>0</v>
      </c>
      <c r="AC815" s="98" t="n">
        <v>0</v>
      </c>
      <c r="AD815" s="98" t="n">
        <v>0</v>
      </c>
      <c r="AE815" s="98" t="n">
        <v>0</v>
      </c>
      <c r="AF815" s="98" t="n">
        <v>0</v>
      </c>
      <c r="AG815" s="98" t="n">
        <v>0</v>
      </c>
      <c r="AH815" s="95" t="n">
        <v>0</v>
      </c>
      <c r="AI815" s="98" t="n">
        <v>0</v>
      </c>
      <c r="AJ815" s="98" t="n">
        <v>0</v>
      </c>
      <c r="AK815" s="71"/>
    </row>
    <row r="816" customFormat="false" ht="30" hidden="false" customHeight="true" outlineLevel="0" collapsed="false">
      <c r="A816" s="93" t="s">
        <v>850</v>
      </c>
      <c r="B816" s="88" t="n">
        <v>807</v>
      </c>
      <c r="C816" s="94" t="n">
        <v>0</v>
      </c>
      <c r="D816" s="94" t="n">
        <v>0</v>
      </c>
      <c r="E816" s="94" t="n">
        <v>0</v>
      </c>
      <c r="F816" s="94" t="n">
        <v>0</v>
      </c>
      <c r="G816" s="94" t="n">
        <v>0</v>
      </c>
      <c r="H816" s="94" t="n">
        <v>0</v>
      </c>
      <c r="I816" s="94" t="n">
        <v>0</v>
      </c>
      <c r="J816" s="94" t="n">
        <v>0</v>
      </c>
      <c r="K816" s="94" t="n">
        <v>0</v>
      </c>
      <c r="L816" s="94" t="n">
        <v>0</v>
      </c>
      <c r="M816" s="95" t="n">
        <v>0</v>
      </c>
      <c r="N816" s="95" t="n">
        <v>0</v>
      </c>
      <c r="O816" s="96" t="n">
        <v>0</v>
      </c>
      <c r="P816" s="96" t="n">
        <v>0</v>
      </c>
      <c r="Q816" s="96" t="n">
        <v>0</v>
      </c>
      <c r="R816" s="96" t="n">
        <v>0</v>
      </c>
      <c r="S816" s="96" t="n">
        <v>0</v>
      </c>
      <c r="T816" s="95" t="n">
        <v>0</v>
      </c>
      <c r="U816" s="95" t="n">
        <v>0</v>
      </c>
      <c r="V816" s="95" t="n">
        <v>0</v>
      </c>
      <c r="W816" s="95" t="n">
        <v>0</v>
      </c>
      <c r="X816" s="95" t="n">
        <v>0</v>
      </c>
      <c r="Y816" s="95" t="n">
        <v>0</v>
      </c>
      <c r="Z816" s="95" t="n">
        <v>0</v>
      </c>
      <c r="AA816" s="97" t="n">
        <v>0</v>
      </c>
      <c r="AB816" s="97" t="n">
        <v>0</v>
      </c>
      <c r="AC816" s="98" t="n">
        <v>0</v>
      </c>
      <c r="AD816" s="98" t="n">
        <v>0</v>
      </c>
      <c r="AE816" s="98" t="n">
        <v>0</v>
      </c>
      <c r="AF816" s="98" t="n">
        <v>0</v>
      </c>
      <c r="AG816" s="98" t="n">
        <v>0</v>
      </c>
      <c r="AH816" s="95" t="n">
        <v>0</v>
      </c>
      <c r="AI816" s="98" t="n">
        <v>0</v>
      </c>
      <c r="AJ816" s="98" t="n">
        <v>0</v>
      </c>
      <c r="AK816" s="71"/>
    </row>
    <row r="817" customFormat="false" ht="30" hidden="false" customHeight="true" outlineLevel="0" collapsed="false">
      <c r="A817" s="93" t="s">
        <v>851</v>
      </c>
      <c r="B817" s="88" t="n">
        <v>808</v>
      </c>
      <c r="C817" s="94" t="n">
        <v>0</v>
      </c>
      <c r="D817" s="94" t="n">
        <v>0</v>
      </c>
      <c r="E817" s="94" t="n">
        <v>0</v>
      </c>
      <c r="F817" s="94" t="n">
        <v>0</v>
      </c>
      <c r="G817" s="94" t="n">
        <v>0</v>
      </c>
      <c r="H817" s="94" t="n">
        <v>0</v>
      </c>
      <c r="I817" s="94" t="n">
        <v>0</v>
      </c>
      <c r="J817" s="94" t="n">
        <v>0</v>
      </c>
      <c r="K817" s="94" t="n">
        <v>0</v>
      </c>
      <c r="L817" s="94" t="n">
        <v>0</v>
      </c>
      <c r="M817" s="95" t="n">
        <v>0</v>
      </c>
      <c r="N817" s="95" t="n">
        <v>0</v>
      </c>
      <c r="O817" s="96" t="n">
        <v>0</v>
      </c>
      <c r="P817" s="96" t="n">
        <v>0</v>
      </c>
      <c r="Q817" s="96" t="n">
        <v>0</v>
      </c>
      <c r="R817" s="96" t="n">
        <v>0</v>
      </c>
      <c r="S817" s="96" t="n">
        <v>0</v>
      </c>
      <c r="T817" s="95" t="n">
        <v>0</v>
      </c>
      <c r="U817" s="95" t="n">
        <v>0</v>
      </c>
      <c r="V817" s="95" t="n">
        <v>0</v>
      </c>
      <c r="W817" s="95" t="n">
        <v>0</v>
      </c>
      <c r="X817" s="95" t="n">
        <v>0</v>
      </c>
      <c r="Y817" s="95" t="n">
        <v>0</v>
      </c>
      <c r="Z817" s="95" t="n">
        <v>0</v>
      </c>
      <c r="AA817" s="97" t="n">
        <v>0</v>
      </c>
      <c r="AB817" s="97" t="n">
        <v>0</v>
      </c>
      <c r="AC817" s="98" t="n">
        <v>0</v>
      </c>
      <c r="AD817" s="98" t="n">
        <v>0</v>
      </c>
      <c r="AE817" s="98" t="n">
        <v>0</v>
      </c>
      <c r="AF817" s="98" t="n">
        <v>0</v>
      </c>
      <c r="AG817" s="98" t="n">
        <v>0</v>
      </c>
      <c r="AH817" s="95" t="n">
        <v>0</v>
      </c>
      <c r="AI817" s="98" t="n">
        <v>0</v>
      </c>
      <c r="AJ817" s="98" t="n">
        <v>0</v>
      </c>
      <c r="AK817" s="71"/>
    </row>
    <row r="818" customFormat="false" ht="30" hidden="false" customHeight="true" outlineLevel="0" collapsed="false">
      <c r="A818" s="93" t="s">
        <v>852</v>
      </c>
      <c r="B818" s="88" t="n">
        <v>809</v>
      </c>
      <c r="C818" s="94" t="n">
        <v>0</v>
      </c>
      <c r="D818" s="94" t="n">
        <v>0</v>
      </c>
      <c r="E818" s="94" t="n">
        <v>0</v>
      </c>
      <c r="F818" s="94" t="n">
        <v>0</v>
      </c>
      <c r="G818" s="94" t="n">
        <v>0</v>
      </c>
      <c r="H818" s="94" t="n">
        <v>0</v>
      </c>
      <c r="I818" s="94" t="n">
        <v>0</v>
      </c>
      <c r="J818" s="94" t="n">
        <v>0</v>
      </c>
      <c r="K818" s="94" t="n">
        <v>0</v>
      </c>
      <c r="L818" s="94" t="n">
        <v>0</v>
      </c>
      <c r="M818" s="95" t="n">
        <v>0</v>
      </c>
      <c r="N818" s="95" t="n">
        <v>0</v>
      </c>
      <c r="O818" s="96" t="n">
        <v>0</v>
      </c>
      <c r="P818" s="96" t="n">
        <v>0</v>
      </c>
      <c r="Q818" s="96" t="n">
        <v>0</v>
      </c>
      <c r="R818" s="96" t="n">
        <v>0</v>
      </c>
      <c r="S818" s="96" t="n">
        <v>0</v>
      </c>
      <c r="T818" s="94" t="n">
        <v>0</v>
      </c>
      <c r="U818" s="94" t="n">
        <v>0</v>
      </c>
      <c r="V818" s="94" t="n">
        <v>0</v>
      </c>
      <c r="W818" s="94" t="n">
        <v>0</v>
      </c>
      <c r="X818" s="94" t="n">
        <v>0</v>
      </c>
      <c r="Y818" s="94" t="n">
        <v>0</v>
      </c>
      <c r="Z818" s="95" t="n">
        <v>0</v>
      </c>
      <c r="AA818" s="97" t="n">
        <v>0</v>
      </c>
      <c r="AB818" s="97" t="n">
        <v>0</v>
      </c>
      <c r="AC818" s="92" t="n">
        <v>0</v>
      </c>
      <c r="AD818" s="92" t="n">
        <v>0</v>
      </c>
      <c r="AE818" s="98" t="n">
        <v>0</v>
      </c>
      <c r="AF818" s="98" t="n">
        <v>0</v>
      </c>
      <c r="AG818" s="98" t="n">
        <v>0</v>
      </c>
      <c r="AH818" s="95" t="n">
        <v>0</v>
      </c>
      <c r="AI818" s="98" t="n">
        <v>0</v>
      </c>
      <c r="AJ818" s="98" t="n">
        <v>0</v>
      </c>
      <c r="AK818" s="71"/>
    </row>
    <row r="819" customFormat="false" ht="30" hidden="false" customHeight="true" outlineLevel="0" collapsed="false">
      <c r="A819" s="93" t="s">
        <v>853</v>
      </c>
      <c r="B819" s="88" t="n">
        <v>810</v>
      </c>
      <c r="C819" s="94" t="n">
        <v>0</v>
      </c>
      <c r="D819" s="94" t="n">
        <v>0</v>
      </c>
      <c r="E819" s="94" t="n">
        <v>0</v>
      </c>
      <c r="F819" s="94" t="n">
        <v>0</v>
      </c>
      <c r="G819" s="94" t="n">
        <v>0</v>
      </c>
      <c r="H819" s="94" t="n">
        <v>0</v>
      </c>
      <c r="I819" s="94" t="n">
        <v>0</v>
      </c>
      <c r="J819" s="95" t="n">
        <v>0</v>
      </c>
      <c r="K819" s="95" t="n">
        <v>0</v>
      </c>
      <c r="L819" s="94" t="n">
        <v>0</v>
      </c>
      <c r="M819" s="96" t="n">
        <v>0</v>
      </c>
      <c r="N819" s="94" t="n">
        <v>0</v>
      </c>
      <c r="O819" s="94" t="n">
        <v>0</v>
      </c>
      <c r="P819" s="94" t="n">
        <v>0</v>
      </c>
      <c r="Q819" s="94" t="n">
        <v>0</v>
      </c>
      <c r="R819" s="96" t="n">
        <v>0</v>
      </c>
      <c r="S819" s="96" t="n">
        <v>0</v>
      </c>
      <c r="T819" s="94" t="n">
        <v>0</v>
      </c>
      <c r="U819" s="94" t="n">
        <v>0</v>
      </c>
      <c r="V819" s="94" t="n">
        <v>0</v>
      </c>
      <c r="W819" s="94" t="n">
        <v>0</v>
      </c>
      <c r="X819" s="94" t="n">
        <v>0</v>
      </c>
      <c r="Y819" s="95" t="n">
        <v>0</v>
      </c>
      <c r="Z819" s="95" t="n">
        <v>0</v>
      </c>
      <c r="AA819" s="92" t="n">
        <v>0</v>
      </c>
      <c r="AB819" s="92" t="n">
        <v>0</v>
      </c>
      <c r="AC819" s="92" t="n">
        <v>0</v>
      </c>
      <c r="AD819" s="92" t="n">
        <v>0</v>
      </c>
      <c r="AE819" s="98" t="n">
        <v>0</v>
      </c>
      <c r="AF819" s="98" t="n">
        <v>0</v>
      </c>
      <c r="AG819" s="98" t="n">
        <v>0</v>
      </c>
      <c r="AH819" s="95" t="n">
        <v>0</v>
      </c>
      <c r="AI819" s="98" t="n">
        <v>0</v>
      </c>
      <c r="AJ819" s="98" t="n">
        <v>0</v>
      </c>
      <c r="AK819" s="71"/>
    </row>
    <row r="820" customFormat="false" ht="60" hidden="false" customHeight="true" outlineLevel="0" collapsed="false">
      <c r="A820" s="93" t="s">
        <v>854</v>
      </c>
      <c r="B820" s="88" t="n">
        <v>811</v>
      </c>
      <c r="C820" s="94" t="n">
        <v>0</v>
      </c>
      <c r="D820" s="94" t="n">
        <v>0</v>
      </c>
      <c r="E820" s="94" t="n">
        <v>0</v>
      </c>
      <c r="F820" s="94" t="n">
        <v>0</v>
      </c>
      <c r="G820" s="94" t="n">
        <v>0</v>
      </c>
      <c r="H820" s="95" t="n">
        <v>0</v>
      </c>
      <c r="I820" s="95" t="n">
        <v>0</v>
      </c>
      <c r="J820" s="95" t="n">
        <v>0</v>
      </c>
      <c r="K820" s="95" t="n">
        <v>0</v>
      </c>
      <c r="L820" s="94" t="n">
        <v>0</v>
      </c>
      <c r="M820" s="94" t="n">
        <v>0</v>
      </c>
      <c r="N820" s="94" t="n">
        <v>0</v>
      </c>
      <c r="O820" s="94" t="n">
        <v>0</v>
      </c>
      <c r="P820" s="94" t="n">
        <v>0</v>
      </c>
      <c r="Q820" s="94" t="n">
        <v>0</v>
      </c>
      <c r="R820" s="95" t="n">
        <v>0</v>
      </c>
      <c r="S820" s="95" t="n">
        <v>0</v>
      </c>
      <c r="T820" s="95" t="n">
        <v>0</v>
      </c>
      <c r="U820" s="95" t="n">
        <v>0</v>
      </c>
      <c r="V820" s="95" t="n">
        <v>0</v>
      </c>
      <c r="W820" s="95" t="n">
        <v>0</v>
      </c>
      <c r="X820" s="95" t="n">
        <v>0</v>
      </c>
      <c r="Y820" s="95" t="n">
        <v>0</v>
      </c>
      <c r="Z820" s="95" t="n">
        <v>0</v>
      </c>
      <c r="AA820" s="92" t="n">
        <v>0</v>
      </c>
      <c r="AB820" s="92" t="n">
        <v>0</v>
      </c>
      <c r="AC820" s="98" t="n">
        <v>0</v>
      </c>
      <c r="AD820" s="98" t="n">
        <v>0</v>
      </c>
      <c r="AE820" s="92" t="n">
        <v>0</v>
      </c>
      <c r="AF820" s="92" t="n">
        <v>0</v>
      </c>
      <c r="AG820" s="92" t="n">
        <v>0</v>
      </c>
      <c r="AH820" s="94" t="n">
        <v>0</v>
      </c>
      <c r="AI820" s="92" t="n">
        <v>0</v>
      </c>
      <c r="AJ820" s="92" t="n">
        <v>0</v>
      </c>
      <c r="AK820" s="71"/>
    </row>
    <row r="821" customFormat="false" ht="30" hidden="false" customHeight="true" outlineLevel="0" collapsed="false">
      <c r="A821" s="93" t="s">
        <v>855</v>
      </c>
      <c r="B821" s="88" t="n">
        <v>812</v>
      </c>
      <c r="C821" s="94" t="n">
        <v>0</v>
      </c>
      <c r="D821" s="94" t="n">
        <v>0</v>
      </c>
      <c r="E821" s="94" t="n">
        <v>0</v>
      </c>
      <c r="F821" s="94" t="n">
        <v>0</v>
      </c>
      <c r="G821" s="94" t="n">
        <v>0</v>
      </c>
      <c r="H821" s="94" t="n">
        <v>0</v>
      </c>
      <c r="I821" s="95" t="n">
        <v>0</v>
      </c>
      <c r="J821" s="95" t="n">
        <v>0</v>
      </c>
      <c r="K821" s="95" t="n">
        <v>0</v>
      </c>
      <c r="L821" s="94" t="n">
        <v>0</v>
      </c>
      <c r="M821" s="96" t="n">
        <v>0</v>
      </c>
      <c r="N821" s="94" t="n">
        <v>0</v>
      </c>
      <c r="O821" s="94" t="n">
        <v>0</v>
      </c>
      <c r="P821" s="94" t="n">
        <v>0</v>
      </c>
      <c r="Q821" s="94" t="n">
        <v>0</v>
      </c>
      <c r="R821" s="94" t="n">
        <v>0</v>
      </c>
      <c r="S821" s="95" t="n">
        <v>0</v>
      </c>
      <c r="T821" s="95" t="n">
        <v>0</v>
      </c>
      <c r="U821" s="95" t="n">
        <v>0</v>
      </c>
      <c r="V821" s="95" t="n">
        <v>0</v>
      </c>
      <c r="W821" s="95" t="n">
        <v>0</v>
      </c>
      <c r="X821" s="95" t="n">
        <v>0</v>
      </c>
      <c r="Y821" s="95" t="n">
        <v>0</v>
      </c>
      <c r="Z821" s="95" t="n">
        <v>0</v>
      </c>
      <c r="AA821" s="92" t="n">
        <v>0</v>
      </c>
      <c r="AB821" s="92" t="n">
        <v>0</v>
      </c>
      <c r="AC821" s="98" t="n">
        <v>0</v>
      </c>
      <c r="AD821" s="98" t="n">
        <v>0</v>
      </c>
      <c r="AE821" s="98" t="n">
        <v>0</v>
      </c>
      <c r="AF821" s="98" t="n">
        <v>0</v>
      </c>
      <c r="AG821" s="98" t="n">
        <v>0</v>
      </c>
      <c r="AH821" s="95" t="n">
        <v>0</v>
      </c>
      <c r="AI821" s="98" t="n">
        <v>0</v>
      </c>
      <c r="AJ821" s="98" t="n">
        <v>0</v>
      </c>
      <c r="AK821" s="71"/>
    </row>
    <row r="822" customFormat="false" ht="30" hidden="false" customHeight="true" outlineLevel="0" collapsed="false">
      <c r="A822" s="93" t="s">
        <v>856</v>
      </c>
      <c r="B822" s="88" t="n">
        <v>813</v>
      </c>
      <c r="C822" s="94" t="n">
        <v>0</v>
      </c>
      <c r="D822" s="94" t="n">
        <v>0</v>
      </c>
      <c r="E822" s="94" t="n">
        <v>0</v>
      </c>
      <c r="F822" s="94" t="n">
        <v>0</v>
      </c>
      <c r="G822" s="94" t="n">
        <v>0</v>
      </c>
      <c r="H822" s="94" t="n">
        <v>0</v>
      </c>
      <c r="I822" s="94" t="n">
        <v>0</v>
      </c>
      <c r="J822" s="95" t="n">
        <v>0</v>
      </c>
      <c r="K822" s="95" t="n">
        <v>0</v>
      </c>
      <c r="L822" s="94" t="n">
        <v>0</v>
      </c>
      <c r="M822" s="96" t="n">
        <v>0</v>
      </c>
      <c r="N822" s="94" t="n">
        <v>0</v>
      </c>
      <c r="O822" s="94" t="n">
        <v>0</v>
      </c>
      <c r="P822" s="94" t="n">
        <v>0</v>
      </c>
      <c r="Q822" s="94" t="n">
        <v>0</v>
      </c>
      <c r="R822" s="94" t="n">
        <v>0</v>
      </c>
      <c r="S822" s="95" t="n">
        <v>0</v>
      </c>
      <c r="T822" s="95" t="n">
        <v>0</v>
      </c>
      <c r="U822" s="95" t="n">
        <v>0</v>
      </c>
      <c r="V822" s="95" t="n">
        <v>0</v>
      </c>
      <c r="W822" s="95" t="n">
        <v>0</v>
      </c>
      <c r="X822" s="95" t="n">
        <v>0</v>
      </c>
      <c r="Y822" s="95" t="n">
        <v>0</v>
      </c>
      <c r="Z822" s="95" t="n">
        <v>0</v>
      </c>
      <c r="AA822" s="92" t="n">
        <v>0</v>
      </c>
      <c r="AB822" s="92" t="n">
        <v>0</v>
      </c>
      <c r="AC822" s="98" t="n">
        <v>0</v>
      </c>
      <c r="AD822" s="98" t="n">
        <v>0</v>
      </c>
      <c r="AE822" s="98" t="n">
        <v>0</v>
      </c>
      <c r="AF822" s="98" t="n">
        <v>0</v>
      </c>
      <c r="AG822" s="98" t="n">
        <v>0</v>
      </c>
      <c r="AH822" s="95" t="n">
        <v>0</v>
      </c>
      <c r="AI822" s="98" t="n">
        <v>0</v>
      </c>
      <c r="AJ822" s="98" t="n">
        <v>0</v>
      </c>
      <c r="AK822" s="71"/>
    </row>
    <row r="823" customFormat="false" ht="30" hidden="false" customHeight="true" outlineLevel="0" collapsed="false">
      <c r="A823" s="93" t="s">
        <v>857</v>
      </c>
      <c r="B823" s="88" t="n">
        <v>814</v>
      </c>
      <c r="C823" s="94" t="n">
        <v>0</v>
      </c>
      <c r="D823" s="94" t="n">
        <v>0</v>
      </c>
      <c r="E823" s="94" t="n">
        <v>0</v>
      </c>
      <c r="F823" s="94" t="n">
        <v>0</v>
      </c>
      <c r="G823" s="94" t="n">
        <v>0</v>
      </c>
      <c r="H823" s="94" t="n">
        <v>0</v>
      </c>
      <c r="I823" s="95" t="n">
        <v>0</v>
      </c>
      <c r="J823" s="95" t="n">
        <v>0</v>
      </c>
      <c r="K823" s="95" t="n">
        <v>0</v>
      </c>
      <c r="L823" s="94" t="n">
        <v>0</v>
      </c>
      <c r="M823" s="96" t="n">
        <v>0</v>
      </c>
      <c r="N823" s="94" t="n">
        <v>0</v>
      </c>
      <c r="O823" s="94" t="n">
        <v>0</v>
      </c>
      <c r="P823" s="94" t="n">
        <v>0</v>
      </c>
      <c r="Q823" s="94" t="n">
        <v>0</v>
      </c>
      <c r="R823" s="94" t="n">
        <v>0</v>
      </c>
      <c r="S823" s="95" t="n">
        <v>0</v>
      </c>
      <c r="T823" s="95" t="n">
        <v>0</v>
      </c>
      <c r="U823" s="95" t="n">
        <v>0</v>
      </c>
      <c r="V823" s="95" t="n">
        <v>0</v>
      </c>
      <c r="W823" s="95" t="n">
        <v>0</v>
      </c>
      <c r="X823" s="95" t="n">
        <v>0</v>
      </c>
      <c r="Y823" s="95" t="n">
        <v>0</v>
      </c>
      <c r="Z823" s="95" t="n">
        <v>0</v>
      </c>
      <c r="AA823" s="92" t="n">
        <v>0</v>
      </c>
      <c r="AB823" s="92" t="n">
        <v>0</v>
      </c>
      <c r="AC823" s="98" t="n">
        <v>0</v>
      </c>
      <c r="AD823" s="98" t="n">
        <v>0</v>
      </c>
      <c r="AE823" s="98" t="n">
        <v>0</v>
      </c>
      <c r="AF823" s="98" t="n">
        <v>0</v>
      </c>
      <c r="AG823" s="98" t="n">
        <v>0</v>
      </c>
      <c r="AH823" s="95" t="n">
        <v>0</v>
      </c>
      <c r="AI823" s="98" t="n">
        <v>0</v>
      </c>
      <c r="AJ823" s="98" t="n">
        <v>0</v>
      </c>
      <c r="AK823" s="71"/>
    </row>
    <row r="824" customFormat="false" ht="30" hidden="false" customHeight="true" outlineLevel="0" collapsed="false">
      <c r="A824" s="93" t="s">
        <v>858</v>
      </c>
      <c r="B824" s="88" t="n">
        <v>815</v>
      </c>
      <c r="C824" s="94" t="n">
        <v>0</v>
      </c>
      <c r="D824" s="94" t="n">
        <v>0</v>
      </c>
      <c r="E824" s="94" t="n">
        <v>0</v>
      </c>
      <c r="F824" s="94" t="n">
        <v>0</v>
      </c>
      <c r="G824" s="94" t="n">
        <v>0</v>
      </c>
      <c r="H824" s="94" t="n">
        <v>0</v>
      </c>
      <c r="I824" s="95" t="n">
        <v>0</v>
      </c>
      <c r="J824" s="95" t="n">
        <v>0</v>
      </c>
      <c r="K824" s="95" t="n">
        <v>0</v>
      </c>
      <c r="L824" s="94" t="n">
        <v>0</v>
      </c>
      <c r="M824" s="96" t="n">
        <v>0</v>
      </c>
      <c r="N824" s="94" t="n">
        <v>0</v>
      </c>
      <c r="O824" s="94" t="n">
        <v>0</v>
      </c>
      <c r="P824" s="94" t="n">
        <v>0</v>
      </c>
      <c r="Q824" s="94" t="n">
        <v>0</v>
      </c>
      <c r="R824" s="94" t="n">
        <v>0</v>
      </c>
      <c r="S824" s="95" t="n">
        <v>0</v>
      </c>
      <c r="T824" s="95" t="n">
        <v>0</v>
      </c>
      <c r="U824" s="95" t="n">
        <v>0</v>
      </c>
      <c r="V824" s="95" t="n">
        <v>0</v>
      </c>
      <c r="W824" s="95" t="n">
        <v>0</v>
      </c>
      <c r="X824" s="95" t="n">
        <v>0</v>
      </c>
      <c r="Y824" s="95" t="n">
        <v>0</v>
      </c>
      <c r="Z824" s="95" t="n">
        <v>0</v>
      </c>
      <c r="AA824" s="92" t="n">
        <v>0</v>
      </c>
      <c r="AB824" s="92" t="n">
        <v>0</v>
      </c>
      <c r="AC824" s="98" t="n">
        <v>0</v>
      </c>
      <c r="AD824" s="98" t="n">
        <v>0</v>
      </c>
      <c r="AE824" s="98" t="n">
        <v>0</v>
      </c>
      <c r="AF824" s="98" t="n">
        <v>0</v>
      </c>
      <c r="AG824" s="98" t="n">
        <v>0</v>
      </c>
      <c r="AH824" s="95" t="n">
        <v>0</v>
      </c>
      <c r="AI824" s="98" t="n">
        <v>0</v>
      </c>
      <c r="AJ824" s="98" t="n">
        <v>0</v>
      </c>
      <c r="AK824" s="71"/>
    </row>
    <row r="825" customFormat="false" ht="30" hidden="false" customHeight="true" outlineLevel="0" collapsed="false">
      <c r="A825" s="93" t="s">
        <v>859</v>
      </c>
      <c r="B825" s="88" t="n">
        <v>816</v>
      </c>
      <c r="C825" s="94" t="n">
        <v>0</v>
      </c>
      <c r="D825" s="94" t="n">
        <v>0</v>
      </c>
      <c r="E825" s="94" t="n">
        <v>0</v>
      </c>
      <c r="F825" s="94" t="n">
        <v>0</v>
      </c>
      <c r="G825" s="94" t="n">
        <v>0</v>
      </c>
      <c r="H825" s="94" t="n">
        <v>0</v>
      </c>
      <c r="I825" s="94" t="n">
        <v>0</v>
      </c>
      <c r="J825" s="94" t="n">
        <v>0</v>
      </c>
      <c r="K825" s="95" t="n">
        <v>0</v>
      </c>
      <c r="L825" s="94" t="n">
        <v>0</v>
      </c>
      <c r="M825" s="95" t="n">
        <v>0</v>
      </c>
      <c r="N825" s="95" t="n">
        <v>0</v>
      </c>
      <c r="O825" s="96" t="n">
        <v>0</v>
      </c>
      <c r="P825" s="96" t="n">
        <v>0</v>
      </c>
      <c r="Q825" s="96" t="n">
        <v>0</v>
      </c>
      <c r="R825" s="96" t="n">
        <v>0</v>
      </c>
      <c r="S825" s="96" t="n">
        <v>0</v>
      </c>
      <c r="T825" s="94" t="n">
        <v>0</v>
      </c>
      <c r="U825" s="94" t="n">
        <v>0</v>
      </c>
      <c r="V825" s="94" t="n">
        <v>0</v>
      </c>
      <c r="W825" s="94" t="n">
        <v>0</v>
      </c>
      <c r="X825" s="94" t="n">
        <v>0</v>
      </c>
      <c r="Y825" s="94" t="n">
        <v>0</v>
      </c>
      <c r="Z825" s="95" t="n">
        <v>0</v>
      </c>
      <c r="AA825" s="97" t="n">
        <v>0</v>
      </c>
      <c r="AB825" s="97" t="n">
        <v>0</v>
      </c>
      <c r="AC825" s="92" t="n">
        <v>0</v>
      </c>
      <c r="AD825" s="92" t="n">
        <v>0</v>
      </c>
      <c r="AE825" s="98" t="n">
        <v>0</v>
      </c>
      <c r="AF825" s="98" t="n">
        <v>0</v>
      </c>
      <c r="AG825" s="98" t="n">
        <v>0</v>
      </c>
      <c r="AH825" s="95" t="n">
        <v>0</v>
      </c>
      <c r="AI825" s="98" t="n">
        <v>0</v>
      </c>
      <c r="AJ825" s="98" t="n">
        <v>0</v>
      </c>
      <c r="AK825" s="71"/>
    </row>
    <row r="826" customFormat="false" ht="30" hidden="false" customHeight="true" outlineLevel="0" collapsed="false">
      <c r="A826" s="93" t="s">
        <v>860</v>
      </c>
      <c r="B826" s="88" t="n">
        <v>817</v>
      </c>
      <c r="C826" s="94" t="n">
        <v>0</v>
      </c>
      <c r="D826" s="94" t="n">
        <v>0</v>
      </c>
      <c r="E826" s="94" t="n">
        <v>0</v>
      </c>
      <c r="F826" s="94" t="n">
        <v>0</v>
      </c>
      <c r="G826" s="94" t="n">
        <v>0</v>
      </c>
      <c r="H826" s="94" t="n">
        <v>0</v>
      </c>
      <c r="I826" s="94" t="n">
        <v>0</v>
      </c>
      <c r="J826" s="95" t="n">
        <v>0</v>
      </c>
      <c r="K826" s="95" t="n">
        <v>0</v>
      </c>
      <c r="L826" s="94" t="n">
        <v>0</v>
      </c>
      <c r="M826" s="96" t="n">
        <v>0</v>
      </c>
      <c r="N826" s="94" t="n">
        <v>0</v>
      </c>
      <c r="O826" s="94" t="n">
        <v>0</v>
      </c>
      <c r="P826" s="94" t="n">
        <v>0</v>
      </c>
      <c r="Q826" s="94" t="n">
        <v>0</v>
      </c>
      <c r="R826" s="94" t="n">
        <v>0</v>
      </c>
      <c r="S826" s="95" t="n">
        <v>0</v>
      </c>
      <c r="T826" s="95" t="n">
        <v>0</v>
      </c>
      <c r="U826" s="95" t="n">
        <v>0</v>
      </c>
      <c r="V826" s="95" t="n">
        <v>0</v>
      </c>
      <c r="W826" s="95" t="n">
        <v>0</v>
      </c>
      <c r="X826" s="95" t="n">
        <v>0</v>
      </c>
      <c r="Y826" s="95" t="n">
        <v>0</v>
      </c>
      <c r="Z826" s="95" t="n">
        <v>0</v>
      </c>
      <c r="AA826" s="92" t="n">
        <v>0</v>
      </c>
      <c r="AB826" s="92" t="n">
        <v>0</v>
      </c>
      <c r="AC826" s="98" t="n">
        <v>0</v>
      </c>
      <c r="AD826" s="98" t="n">
        <v>0</v>
      </c>
      <c r="AE826" s="98" t="n">
        <v>0</v>
      </c>
      <c r="AF826" s="98" t="n">
        <v>0</v>
      </c>
      <c r="AG826" s="98" t="n">
        <v>0</v>
      </c>
      <c r="AH826" s="95" t="n">
        <v>0</v>
      </c>
      <c r="AI826" s="98" t="n">
        <v>0</v>
      </c>
      <c r="AJ826" s="98" t="n">
        <v>0</v>
      </c>
      <c r="AK826" s="71"/>
    </row>
    <row r="827" customFormat="false" ht="30" hidden="false" customHeight="true" outlineLevel="0" collapsed="false">
      <c r="A827" s="93" t="s">
        <v>861</v>
      </c>
      <c r="B827" s="88" t="n">
        <v>818</v>
      </c>
      <c r="C827" s="94" t="n">
        <v>0</v>
      </c>
      <c r="D827" s="94" t="n">
        <v>0</v>
      </c>
      <c r="E827" s="94" t="n">
        <v>0</v>
      </c>
      <c r="F827" s="94" t="n">
        <v>0</v>
      </c>
      <c r="G827" s="94" t="n">
        <v>0</v>
      </c>
      <c r="H827" s="94" t="n">
        <v>0</v>
      </c>
      <c r="I827" s="95" t="n">
        <v>0</v>
      </c>
      <c r="J827" s="95" t="n">
        <v>0</v>
      </c>
      <c r="K827" s="95" t="n">
        <v>0</v>
      </c>
      <c r="L827" s="94" t="n">
        <v>0</v>
      </c>
      <c r="M827" s="96" t="n">
        <v>0</v>
      </c>
      <c r="N827" s="94" t="n">
        <v>0</v>
      </c>
      <c r="O827" s="94" t="n">
        <v>0</v>
      </c>
      <c r="P827" s="94" t="n">
        <v>0</v>
      </c>
      <c r="Q827" s="94" t="n">
        <v>0</v>
      </c>
      <c r="R827" s="94" t="n">
        <v>0</v>
      </c>
      <c r="S827" s="95" t="n">
        <v>0</v>
      </c>
      <c r="T827" s="95" t="n">
        <v>0</v>
      </c>
      <c r="U827" s="95" t="n">
        <v>0</v>
      </c>
      <c r="V827" s="95" t="n">
        <v>0</v>
      </c>
      <c r="W827" s="95" t="n">
        <v>0</v>
      </c>
      <c r="X827" s="95" t="n">
        <v>0</v>
      </c>
      <c r="Y827" s="95" t="n">
        <v>0</v>
      </c>
      <c r="Z827" s="95" t="n">
        <v>0</v>
      </c>
      <c r="AA827" s="92" t="n">
        <v>0</v>
      </c>
      <c r="AB827" s="92" t="n">
        <v>0</v>
      </c>
      <c r="AC827" s="98" t="n">
        <v>0</v>
      </c>
      <c r="AD827" s="98" t="n">
        <v>0</v>
      </c>
      <c r="AE827" s="98" t="n">
        <v>0</v>
      </c>
      <c r="AF827" s="98" t="n">
        <v>0</v>
      </c>
      <c r="AG827" s="98" t="n">
        <v>0</v>
      </c>
      <c r="AH827" s="95" t="n">
        <v>0</v>
      </c>
      <c r="AI827" s="98" t="n">
        <v>0</v>
      </c>
      <c r="AJ827" s="98" t="n">
        <v>0</v>
      </c>
      <c r="AK827" s="71"/>
    </row>
    <row r="828" customFormat="false" ht="30" hidden="false" customHeight="true" outlineLevel="0" collapsed="false">
      <c r="A828" s="93" t="s">
        <v>862</v>
      </c>
      <c r="B828" s="88" t="n">
        <v>819</v>
      </c>
      <c r="C828" s="94" t="n">
        <v>2</v>
      </c>
      <c r="D828" s="94" t="n">
        <v>0</v>
      </c>
      <c r="E828" s="94" t="n">
        <v>0</v>
      </c>
      <c r="F828" s="94" t="n">
        <v>1</v>
      </c>
      <c r="G828" s="94" t="n">
        <v>1</v>
      </c>
      <c r="H828" s="94" t="n">
        <v>0</v>
      </c>
      <c r="I828" s="95" t="n">
        <v>0</v>
      </c>
      <c r="J828" s="95" t="n">
        <v>0</v>
      </c>
      <c r="K828" s="95" t="n">
        <v>0</v>
      </c>
      <c r="L828" s="94" t="n">
        <v>0</v>
      </c>
      <c r="M828" s="96" t="n">
        <v>0</v>
      </c>
      <c r="N828" s="94" t="n">
        <v>0</v>
      </c>
      <c r="O828" s="94" t="n">
        <v>0</v>
      </c>
      <c r="P828" s="94" t="n">
        <v>0</v>
      </c>
      <c r="Q828" s="94" t="n">
        <v>0</v>
      </c>
      <c r="R828" s="94" t="n">
        <v>0</v>
      </c>
      <c r="S828" s="95" t="n">
        <v>0</v>
      </c>
      <c r="T828" s="95" t="n">
        <v>0</v>
      </c>
      <c r="U828" s="95" t="n">
        <v>0</v>
      </c>
      <c r="V828" s="95" t="n">
        <v>0</v>
      </c>
      <c r="W828" s="95" t="n">
        <v>0</v>
      </c>
      <c r="X828" s="95" t="n">
        <v>0</v>
      </c>
      <c r="Y828" s="95" t="n">
        <v>0</v>
      </c>
      <c r="Z828" s="95" t="n">
        <v>0</v>
      </c>
      <c r="AA828" s="92" t="n">
        <v>0</v>
      </c>
      <c r="AB828" s="92" t="n">
        <v>0</v>
      </c>
      <c r="AC828" s="98" t="n">
        <v>0</v>
      </c>
      <c r="AD828" s="98" t="n">
        <v>0</v>
      </c>
      <c r="AE828" s="98" t="n">
        <v>0</v>
      </c>
      <c r="AF828" s="98" t="n">
        <v>0</v>
      </c>
      <c r="AG828" s="98" t="n">
        <v>0</v>
      </c>
      <c r="AH828" s="95" t="n">
        <v>0</v>
      </c>
      <c r="AI828" s="98" t="n">
        <v>0</v>
      </c>
      <c r="AJ828" s="98" t="n">
        <v>0</v>
      </c>
      <c r="AK828" s="71"/>
    </row>
    <row r="829" customFormat="false" ht="30" hidden="false" customHeight="true" outlineLevel="0" collapsed="false">
      <c r="A829" s="93" t="s">
        <v>863</v>
      </c>
      <c r="B829" s="88" t="n">
        <v>820</v>
      </c>
      <c r="C829" s="94" t="n">
        <v>0</v>
      </c>
      <c r="D829" s="94" t="n">
        <v>0</v>
      </c>
      <c r="E829" s="94" t="n">
        <v>0</v>
      </c>
      <c r="F829" s="94" t="n">
        <v>0</v>
      </c>
      <c r="G829" s="94" t="n">
        <v>0</v>
      </c>
      <c r="H829" s="94" t="n">
        <v>0</v>
      </c>
      <c r="I829" s="94" t="n">
        <v>0</v>
      </c>
      <c r="J829" s="94" t="n">
        <v>0</v>
      </c>
      <c r="K829" s="95" t="n">
        <v>0</v>
      </c>
      <c r="L829" s="94" t="n">
        <v>0</v>
      </c>
      <c r="M829" s="95" t="n">
        <v>0</v>
      </c>
      <c r="N829" s="95" t="n">
        <v>0</v>
      </c>
      <c r="O829" s="96" t="n">
        <v>0</v>
      </c>
      <c r="P829" s="96" t="n">
        <v>0</v>
      </c>
      <c r="Q829" s="96" t="n">
        <v>0</v>
      </c>
      <c r="R829" s="96" t="n">
        <v>0</v>
      </c>
      <c r="S829" s="96" t="n">
        <v>0</v>
      </c>
      <c r="T829" s="94" t="n">
        <v>0</v>
      </c>
      <c r="U829" s="94" t="n">
        <v>0</v>
      </c>
      <c r="V829" s="94" t="n">
        <v>0</v>
      </c>
      <c r="W829" s="94" t="n">
        <v>0</v>
      </c>
      <c r="X829" s="94" t="n">
        <v>0</v>
      </c>
      <c r="Y829" s="94" t="n">
        <v>0</v>
      </c>
      <c r="Z829" s="95" t="n">
        <v>0</v>
      </c>
      <c r="AA829" s="97" t="n">
        <v>0</v>
      </c>
      <c r="AB829" s="97" t="n">
        <v>0</v>
      </c>
      <c r="AC829" s="92" t="n">
        <v>0</v>
      </c>
      <c r="AD829" s="92" t="n">
        <v>0</v>
      </c>
      <c r="AE829" s="98" t="n">
        <v>0</v>
      </c>
      <c r="AF829" s="98" t="n">
        <v>0</v>
      </c>
      <c r="AG829" s="98" t="n">
        <v>0</v>
      </c>
      <c r="AH829" s="98" t="n">
        <v>0</v>
      </c>
      <c r="AI829" s="98" t="n">
        <v>0</v>
      </c>
      <c r="AJ829" s="98" t="n">
        <v>0</v>
      </c>
      <c r="AK829" s="71"/>
    </row>
    <row r="830" customFormat="false" ht="30" hidden="false" customHeight="true" outlineLevel="0" collapsed="false">
      <c r="A830" s="93" t="s">
        <v>864</v>
      </c>
      <c r="B830" s="88" t="n">
        <v>821</v>
      </c>
      <c r="C830" s="94" t="n">
        <v>1</v>
      </c>
      <c r="D830" s="94" t="n">
        <v>0</v>
      </c>
      <c r="E830" s="94" t="n">
        <v>0</v>
      </c>
      <c r="F830" s="94" t="n">
        <v>1</v>
      </c>
      <c r="G830" s="94" t="n">
        <v>0</v>
      </c>
      <c r="H830" s="94" t="n">
        <v>0</v>
      </c>
      <c r="I830" s="95" t="n">
        <v>0</v>
      </c>
      <c r="J830" s="95" t="n">
        <v>0</v>
      </c>
      <c r="K830" s="95" t="n">
        <v>0</v>
      </c>
      <c r="L830" s="94" t="n">
        <v>0</v>
      </c>
      <c r="M830" s="96" t="n">
        <v>0</v>
      </c>
      <c r="N830" s="94" t="n">
        <v>0</v>
      </c>
      <c r="O830" s="94" t="n">
        <v>0</v>
      </c>
      <c r="P830" s="94" t="n">
        <v>0</v>
      </c>
      <c r="Q830" s="94" t="n">
        <v>0</v>
      </c>
      <c r="R830" s="94" t="n">
        <v>0</v>
      </c>
      <c r="S830" s="95" t="n">
        <v>0</v>
      </c>
      <c r="T830" s="95" t="n">
        <v>0</v>
      </c>
      <c r="U830" s="95" t="n">
        <v>0</v>
      </c>
      <c r="V830" s="95" t="n">
        <v>0</v>
      </c>
      <c r="W830" s="95" t="n">
        <v>0</v>
      </c>
      <c r="X830" s="95" t="n">
        <v>0</v>
      </c>
      <c r="Y830" s="95" t="n">
        <v>0</v>
      </c>
      <c r="Z830" s="95" t="n">
        <v>0</v>
      </c>
      <c r="AA830" s="92" t="n">
        <v>0</v>
      </c>
      <c r="AB830" s="92" t="n">
        <v>0</v>
      </c>
      <c r="AC830" s="98" t="n">
        <v>0</v>
      </c>
      <c r="AD830" s="98" t="n">
        <v>0</v>
      </c>
      <c r="AE830" s="98" t="n">
        <v>0</v>
      </c>
      <c r="AF830" s="98" t="n">
        <v>0</v>
      </c>
      <c r="AG830" s="98" t="n">
        <v>0</v>
      </c>
      <c r="AH830" s="98" t="n">
        <v>0</v>
      </c>
      <c r="AI830" s="98" t="n">
        <v>0</v>
      </c>
      <c r="AJ830" s="98" t="n">
        <v>0</v>
      </c>
      <c r="AK830" s="71"/>
    </row>
    <row r="831" customFormat="false" ht="30" hidden="false" customHeight="true" outlineLevel="0" collapsed="false">
      <c r="A831" s="93" t="s">
        <v>865</v>
      </c>
      <c r="B831" s="88" t="n">
        <v>822</v>
      </c>
      <c r="C831" s="94" t="n">
        <v>0</v>
      </c>
      <c r="D831" s="94" t="n">
        <v>0</v>
      </c>
      <c r="E831" s="94" t="n">
        <v>0</v>
      </c>
      <c r="F831" s="94" t="n">
        <v>0</v>
      </c>
      <c r="G831" s="94" t="n">
        <v>0</v>
      </c>
      <c r="H831" s="94" t="n">
        <v>0</v>
      </c>
      <c r="I831" s="94" t="n">
        <v>0</v>
      </c>
      <c r="J831" s="95" t="n">
        <v>0</v>
      </c>
      <c r="K831" s="95" t="n">
        <v>0</v>
      </c>
      <c r="L831" s="94" t="n">
        <v>0</v>
      </c>
      <c r="M831" s="96" t="n">
        <v>0</v>
      </c>
      <c r="N831" s="94" t="n">
        <v>0</v>
      </c>
      <c r="O831" s="94" t="n">
        <v>0</v>
      </c>
      <c r="P831" s="94" t="n">
        <v>0</v>
      </c>
      <c r="Q831" s="94" t="n">
        <v>0</v>
      </c>
      <c r="R831" s="94" t="n">
        <v>0</v>
      </c>
      <c r="S831" s="95" t="n">
        <v>0</v>
      </c>
      <c r="T831" s="95" t="n">
        <v>0</v>
      </c>
      <c r="U831" s="95" t="n">
        <v>0</v>
      </c>
      <c r="V831" s="95" t="n">
        <v>0</v>
      </c>
      <c r="W831" s="95" t="n">
        <v>0</v>
      </c>
      <c r="X831" s="95" t="n">
        <v>0</v>
      </c>
      <c r="Y831" s="95" t="n">
        <v>0</v>
      </c>
      <c r="Z831" s="95" t="n">
        <v>0</v>
      </c>
      <c r="AA831" s="92" t="n">
        <v>0</v>
      </c>
      <c r="AB831" s="92" t="n">
        <v>0</v>
      </c>
      <c r="AC831" s="98" t="n">
        <v>0</v>
      </c>
      <c r="AD831" s="98" t="n">
        <v>0</v>
      </c>
      <c r="AE831" s="98" t="n">
        <v>0</v>
      </c>
      <c r="AF831" s="98" t="n">
        <v>0</v>
      </c>
      <c r="AG831" s="98" t="n">
        <v>0</v>
      </c>
      <c r="AH831" s="98" t="n">
        <v>0</v>
      </c>
      <c r="AI831" s="98" t="n">
        <v>0</v>
      </c>
      <c r="AJ831" s="98" t="n">
        <v>0</v>
      </c>
      <c r="AK831" s="71"/>
    </row>
    <row r="832" customFormat="false" ht="30" hidden="false" customHeight="true" outlineLevel="0" collapsed="false">
      <c r="A832" s="93" t="s">
        <v>866</v>
      </c>
      <c r="B832" s="88" t="n">
        <v>823</v>
      </c>
      <c r="C832" s="94" t="n">
        <v>0</v>
      </c>
      <c r="D832" s="94" t="n">
        <v>0</v>
      </c>
      <c r="E832" s="94" t="n">
        <v>0</v>
      </c>
      <c r="F832" s="94" t="n">
        <v>0</v>
      </c>
      <c r="G832" s="94" t="n">
        <v>0</v>
      </c>
      <c r="H832" s="95" t="n">
        <v>0</v>
      </c>
      <c r="I832" s="95" t="n">
        <v>0</v>
      </c>
      <c r="J832" s="95" t="n">
        <v>0</v>
      </c>
      <c r="K832" s="95" t="n">
        <v>0</v>
      </c>
      <c r="L832" s="94" t="n">
        <v>0</v>
      </c>
      <c r="M832" s="94" t="n">
        <v>0</v>
      </c>
      <c r="N832" s="94" t="n">
        <v>0</v>
      </c>
      <c r="O832" s="94" t="n">
        <v>0</v>
      </c>
      <c r="P832" s="94" t="n">
        <v>0</v>
      </c>
      <c r="Q832" s="94" t="n">
        <v>0</v>
      </c>
      <c r="R832" s="94" t="n">
        <v>0</v>
      </c>
      <c r="S832" s="95" t="n">
        <v>0</v>
      </c>
      <c r="T832" s="95" t="n">
        <v>0</v>
      </c>
      <c r="U832" s="95" t="n">
        <v>0</v>
      </c>
      <c r="V832" s="95" t="n">
        <v>0</v>
      </c>
      <c r="W832" s="95" t="n">
        <v>0</v>
      </c>
      <c r="X832" s="95" t="n">
        <v>0</v>
      </c>
      <c r="Y832" s="95" t="n">
        <v>0</v>
      </c>
      <c r="Z832" s="95" t="n">
        <v>0</v>
      </c>
      <c r="AA832" s="92" t="n">
        <v>0</v>
      </c>
      <c r="AB832" s="92" t="n">
        <v>0</v>
      </c>
      <c r="AC832" s="98" t="n">
        <v>0</v>
      </c>
      <c r="AD832" s="98" t="n">
        <v>0</v>
      </c>
      <c r="AE832" s="92" t="n">
        <v>0</v>
      </c>
      <c r="AF832" s="92" t="n">
        <v>0</v>
      </c>
      <c r="AG832" s="92" t="n">
        <v>0</v>
      </c>
      <c r="AH832" s="92" t="n">
        <v>0</v>
      </c>
      <c r="AI832" s="92" t="n">
        <v>0</v>
      </c>
      <c r="AJ832" s="92" t="n">
        <v>0</v>
      </c>
      <c r="AK832" s="71"/>
    </row>
    <row r="833" customFormat="false" ht="30" hidden="false" customHeight="true" outlineLevel="0" collapsed="false">
      <c r="A833" s="93" t="s">
        <v>867</v>
      </c>
      <c r="B833" s="88" t="n">
        <v>824</v>
      </c>
      <c r="C833" s="94" t="n">
        <v>0</v>
      </c>
      <c r="D833" s="94" t="n">
        <v>0</v>
      </c>
      <c r="E833" s="94" t="n">
        <v>0</v>
      </c>
      <c r="F833" s="94" t="n">
        <v>0</v>
      </c>
      <c r="G833" s="94" t="n">
        <v>0</v>
      </c>
      <c r="H833" s="95" t="n">
        <v>0</v>
      </c>
      <c r="I833" s="95" t="n">
        <v>0</v>
      </c>
      <c r="J833" s="95" t="n">
        <v>0</v>
      </c>
      <c r="K833" s="95" t="n">
        <v>0</v>
      </c>
      <c r="L833" s="94" t="n">
        <v>0</v>
      </c>
      <c r="M833" s="94" t="n">
        <v>0</v>
      </c>
      <c r="N833" s="94" t="n">
        <v>0</v>
      </c>
      <c r="O833" s="94" t="n">
        <v>0</v>
      </c>
      <c r="P833" s="94" t="n">
        <v>0</v>
      </c>
      <c r="Q833" s="94" t="n">
        <v>0</v>
      </c>
      <c r="R833" s="94" t="n">
        <v>0</v>
      </c>
      <c r="S833" s="95" t="n">
        <v>0</v>
      </c>
      <c r="T833" s="95" t="n">
        <v>0</v>
      </c>
      <c r="U833" s="95" t="n">
        <v>0</v>
      </c>
      <c r="V833" s="95" t="n">
        <v>0</v>
      </c>
      <c r="W833" s="95" t="n">
        <v>0</v>
      </c>
      <c r="X833" s="95" t="n">
        <v>0</v>
      </c>
      <c r="Y833" s="95" t="n">
        <v>0</v>
      </c>
      <c r="Z833" s="95" t="n">
        <v>0</v>
      </c>
      <c r="AA833" s="92" t="n">
        <v>0</v>
      </c>
      <c r="AB833" s="92" t="n">
        <v>0</v>
      </c>
      <c r="AC833" s="98" t="n">
        <v>0</v>
      </c>
      <c r="AD833" s="98" t="n">
        <v>0</v>
      </c>
      <c r="AE833" s="92" t="n">
        <v>0</v>
      </c>
      <c r="AF833" s="92" t="n">
        <v>0</v>
      </c>
      <c r="AG833" s="92" t="n">
        <v>0</v>
      </c>
      <c r="AH833" s="92" t="n">
        <v>0</v>
      </c>
      <c r="AI833" s="92" t="n">
        <v>0</v>
      </c>
      <c r="AJ833" s="92" t="n">
        <v>0</v>
      </c>
      <c r="AK833" s="71"/>
    </row>
    <row r="834" customFormat="false" ht="30" hidden="false" customHeight="true" outlineLevel="0" collapsed="false">
      <c r="A834" s="93" t="s">
        <v>868</v>
      </c>
      <c r="B834" s="88" t="n">
        <v>825</v>
      </c>
      <c r="C834" s="94" t="n">
        <v>0</v>
      </c>
      <c r="D834" s="94" t="n">
        <v>0</v>
      </c>
      <c r="E834" s="94" t="n">
        <v>0</v>
      </c>
      <c r="F834" s="94" t="n">
        <v>0</v>
      </c>
      <c r="G834" s="94" t="n">
        <v>0</v>
      </c>
      <c r="H834" s="95" t="n">
        <v>0</v>
      </c>
      <c r="I834" s="95" t="n">
        <v>0</v>
      </c>
      <c r="J834" s="95" t="n">
        <v>0</v>
      </c>
      <c r="K834" s="95" t="n">
        <v>0</v>
      </c>
      <c r="L834" s="94" t="n">
        <v>0</v>
      </c>
      <c r="M834" s="94" t="n">
        <v>0</v>
      </c>
      <c r="N834" s="94" t="n">
        <v>0</v>
      </c>
      <c r="O834" s="94" t="n">
        <v>0</v>
      </c>
      <c r="P834" s="94" t="n">
        <v>0</v>
      </c>
      <c r="Q834" s="94" t="n">
        <v>0</v>
      </c>
      <c r="R834" s="94" t="n">
        <v>0</v>
      </c>
      <c r="S834" s="96" t="n">
        <v>0</v>
      </c>
      <c r="T834" s="95" t="n">
        <v>0</v>
      </c>
      <c r="U834" s="95" t="n">
        <v>0</v>
      </c>
      <c r="V834" s="95" t="n">
        <v>0</v>
      </c>
      <c r="W834" s="95" t="n">
        <v>0</v>
      </c>
      <c r="X834" s="95" t="n">
        <v>0</v>
      </c>
      <c r="Y834" s="95" t="n">
        <v>0</v>
      </c>
      <c r="Z834" s="95" t="n">
        <v>0</v>
      </c>
      <c r="AA834" s="92" t="n">
        <v>0</v>
      </c>
      <c r="AB834" s="92" t="n">
        <v>0</v>
      </c>
      <c r="AC834" s="98" t="n">
        <v>0</v>
      </c>
      <c r="AD834" s="98" t="n">
        <v>0</v>
      </c>
      <c r="AE834" s="92" t="n">
        <v>0</v>
      </c>
      <c r="AF834" s="92" t="n">
        <v>0</v>
      </c>
      <c r="AG834" s="92" t="n">
        <v>0</v>
      </c>
      <c r="AH834" s="92" t="n">
        <v>0</v>
      </c>
      <c r="AI834" s="92" t="n">
        <v>0</v>
      </c>
      <c r="AJ834" s="92" t="n">
        <v>0</v>
      </c>
      <c r="AK834" s="71"/>
    </row>
    <row r="835" customFormat="false" ht="30" hidden="false" customHeight="true" outlineLevel="0" collapsed="false">
      <c r="A835" s="93" t="s">
        <v>869</v>
      </c>
      <c r="B835" s="88" t="n">
        <v>826</v>
      </c>
      <c r="C835" s="94" t="n">
        <v>0</v>
      </c>
      <c r="D835" s="94" t="n">
        <v>0</v>
      </c>
      <c r="E835" s="94" t="n">
        <v>0</v>
      </c>
      <c r="F835" s="94" t="n">
        <v>0</v>
      </c>
      <c r="G835" s="94" t="n">
        <v>0</v>
      </c>
      <c r="H835" s="94" t="n">
        <v>0</v>
      </c>
      <c r="I835" s="95" t="n">
        <v>0</v>
      </c>
      <c r="J835" s="95" t="n">
        <v>0</v>
      </c>
      <c r="K835" s="95" t="n">
        <v>0</v>
      </c>
      <c r="L835" s="94" t="n">
        <v>0</v>
      </c>
      <c r="M835" s="96" t="n">
        <v>0</v>
      </c>
      <c r="N835" s="94" t="n">
        <v>0</v>
      </c>
      <c r="O835" s="94" t="n">
        <v>0</v>
      </c>
      <c r="P835" s="94" t="n">
        <v>0</v>
      </c>
      <c r="Q835" s="94" t="n">
        <v>0</v>
      </c>
      <c r="R835" s="96" t="n">
        <v>0</v>
      </c>
      <c r="S835" s="96" t="n">
        <v>0</v>
      </c>
      <c r="T835" s="95" t="n">
        <v>0</v>
      </c>
      <c r="U835" s="95" t="n">
        <v>0</v>
      </c>
      <c r="V835" s="95" t="n">
        <v>0</v>
      </c>
      <c r="W835" s="95" t="n">
        <v>0</v>
      </c>
      <c r="X835" s="95" t="n">
        <v>0</v>
      </c>
      <c r="Y835" s="95" t="n">
        <v>0</v>
      </c>
      <c r="Z835" s="95" t="n">
        <v>0</v>
      </c>
      <c r="AA835" s="102" t="n">
        <v>0</v>
      </c>
      <c r="AB835" s="102" t="n">
        <v>0</v>
      </c>
      <c r="AC835" s="101" t="n">
        <v>0</v>
      </c>
      <c r="AD835" s="101" t="n">
        <v>0</v>
      </c>
      <c r="AE835" s="101" t="n">
        <v>0</v>
      </c>
      <c r="AF835" s="101" t="n">
        <v>0</v>
      </c>
      <c r="AG835" s="101" t="n">
        <v>0</v>
      </c>
      <c r="AH835" s="101" t="n">
        <v>0</v>
      </c>
      <c r="AI835" s="98" t="n">
        <v>0</v>
      </c>
      <c r="AJ835" s="98" t="n">
        <v>0</v>
      </c>
      <c r="AK835" s="71"/>
    </row>
    <row r="836" customFormat="false" ht="30" hidden="false" customHeight="true" outlineLevel="0" collapsed="false">
      <c r="A836" s="93" t="s">
        <v>870</v>
      </c>
      <c r="B836" s="88" t="n">
        <v>827</v>
      </c>
      <c r="C836" s="94" t="n">
        <v>0</v>
      </c>
      <c r="D836" s="94" t="n">
        <v>0</v>
      </c>
      <c r="E836" s="94" t="n">
        <v>0</v>
      </c>
      <c r="F836" s="94" t="n">
        <v>0</v>
      </c>
      <c r="G836" s="94" t="n">
        <v>0</v>
      </c>
      <c r="H836" s="95" t="n">
        <v>0</v>
      </c>
      <c r="I836" s="95" t="n">
        <v>0</v>
      </c>
      <c r="J836" s="95" t="n">
        <v>0</v>
      </c>
      <c r="K836" s="95" t="n">
        <v>0</v>
      </c>
      <c r="L836" s="94" t="n">
        <v>0</v>
      </c>
      <c r="M836" s="94" t="n">
        <v>0</v>
      </c>
      <c r="N836" s="94" t="n">
        <v>0</v>
      </c>
      <c r="O836" s="94" t="n">
        <v>0</v>
      </c>
      <c r="P836" s="94" t="n">
        <v>0</v>
      </c>
      <c r="Q836" s="94" t="n">
        <v>0</v>
      </c>
      <c r="R836" s="95" t="n">
        <v>0</v>
      </c>
      <c r="S836" s="95" t="n">
        <v>0</v>
      </c>
      <c r="T836" s="95" t="n">
        <v>0</v>
      </c>
      <c r="U836" s="95" t="n">
        <v>0</v>
      </c>
      <c r="V836" s="95" t="n">
        <v>0</v>
      </c>
      <c r="W836" s="95" t="n">
        <v>0</v>
      </c>
      <c r="X836" s="95" t="n">
        <v>0</v>
      </c>
      <c r="Y836" s="95" t="n">
        <v>0</v>
      </c>
      <c r="Z836" s="95" t="n">
        <v>0</v>
      </c>
      <c r="AA836" s="92" t="n">
        <v>0</v>
      </c>
      <c r="AB836" s="92" t="n">
        <v>0</v>
      </c>
      <c r="AC836" s="98" t="n">
        <v>0</v>
      </c>
      <c r="AD836" s="98" t="n">
        <v>0</v>
      </c>
      <c r="AE836" s="92" t="n">
        <v>0</v>
      </c>
      <c r="AF836" s="92" t="n">
        <v>0</v>
      </c>
      <c r="AG836" s="92" t="n">
        <v>0</v>
      </c>
      <c r="AH836" s="92" t="n">
        <v>0</v>
      </c>
      <c r="AI836" s="92" t="n">
        <v>0</v>
      </c>
      <c r="AJ836" s="92" t="n">
        <v>0</v>
      </c>
      <c r="AK836" s="71"/>
    </row>
    <row r="837" customFormat="false" ht="30" hidden="false" customHeight="true" outlineLevel="0" collapsed="false">
      <c r="A837" s="93" t="s">
        <v>871</v>
      </c>
      <c r="B837" s="88" t="n">
        <v>828</v>
      </c>
      <c r="C837" s="94" t="n">
        <v>0</v>
      </c>
      <c r="D837" s="94" t="n">
        <v>0</v>
      </c>
      <c r="E837" s="94" t="n">
        <v>0</v>
      </c>
      <c r="F837" s="94" t="n">
        <v>0</v>
      </c>
      <c r="G837" s="94" t="n">
        <v>0</v>
      </c>
      <c r="H837" s="94" t="n">
        <v>0</v>
      </c>
      <c r="I837" s="95" t="n">
        <v>0</v>
      </c>
      <c r="J837" s="95" t="n">
        <v>0</v>
      </c>
      <c r="K837" s="95" t="n">
        <v>0</v>
      </c>
      <c r="L837" s="94" t="n">
        <v>0</v>
      </c>
      <c r="M837" s="96" t="n">
        <v>0</v>
      </c>
      <c r="N837" s="94" t="n">
        <v>0</v>
      </c>
      <c r="O837" s="94" t="n">
        <v>0</v>
      </c>
      <c r="P837" s="94" t="n">
        <v>0</v>
      </c>
      <c r="Q837" s="94" t="n">
        <v>0</v>
      </c>
      <c r="R837" s="96" t="n">
        <v>0</v>
      </c>
      <c r="S837" s="96" t="n">
        <v>0</v>
      </c>
      <c r="T837" s="95" t="n">
        <v>0</v>
      </c>
      <c r="U837" s="95" t="n">
        <v>0</v>
      </c>
      <c r="V837" s="95" t="n">
        <v>0</v>
      </c>
      <c r="W837" s="95" t="n">
        <v>0</v>
      </c>
      <c r="X837" s="95" t="n">
        <v>0</v>
      </c>
      <c r="Y837" s="95" t="n">
        <v>0</v>
      </c>
      <c r="Z837" s="95" t="n">
        <v>0</v>
      </c>
      <c r="AA837" s="102" t="n">
        <v>0</v>
      </c>
      <c r="AB837" s="102" t="n">
        <v>0</v>
      </c>
      <c r="AC837" s="101" t="n">
        <v>0</v>
      </c>
      <c r="AD837" s="101" t="n">
        <v>0</v>
      </c>
      <c r="AE837" s="101" t="n">
        <v>0</v>
      </c>
      <c r="AF837" s="101" t="n">
        <v>0</v>
      </c>
      <c r="AG837" s="101" t="n">
        <v>0</v>
      </c>
      <c r="AH837" s="101" t="n">
        <v>0</v>
      </c>
      <c r="AI837" s="98" t="n">
        <v>0</v>
      </c>
      <c r="AJ837" s="98" t="n">
        <v>0</v>
      </c>
      <c r="AK837" s="71"/>
    </row>
    <row r="838" customFormat="false" ht="30" hidden="false" customHeight="true" outlineLevel="0" collapsed="false">
      <c r="A838" s="93" t="s">
        <v>872</v>
      </c>
      <c r="B838" s="88" t="n">
        <v>829</v>
      </c>
      <c r="C838" s="94" t="n">
        <v>0</v>
      </c>
      <c r="D838" s="94" t="n">
        <v>0</v>
      </c>
      <c r="E838" s="94" t="n">
        <v>0</v>
      </c>
      <c r="F838" s="94" t="n">
        <v>0</v>
      </c>
      <c r="G838" s="95" t="n">
        <v>0</v>
      </c>
      <c r="H838" s="95" t="n">
        <v>0</v>
      </c>
      <c r="I838" s="95" t="n">
        <v>0</v>
      </c>
      <c r="J838" s="95" t="n">
        <v>0</v>
      </c>
      <c r="K838" s="95" t="n">
        <v>0</v>
      </c>
      <c r="L838" s="94" t="n">
        <v>0</v>
      </c>
      <c r="M838" s="94" t="n">
        <v>0</v>
      </c>
      <c r="N838" s="94" t="n">
        <v>0</v>
      </c>
      <c r="O838" s="94" t="n">
        <v>0</v>
      </c>
      <c r="P838" s="94" t="n">
        <v>0</v>
      </c>
      <c r="Q838" s="94" t="n">
        <v>0</v>
      </c>
      <c r="R838" s="95" t="n">
        <v>0</v>
      </c>
      <c r="S838" s="95" t="n">
        <v>0</v>
      </c>
      <c r="T838" s="95" t="n">
        <v>0</v>
      </c>
      <c r="U838" s="95" t="n">
        <v>0</v>
      </c>
      <c r="V838" s="95" t="n">
        <v>0</v>
      </c>
      <c r="W838" s="95" t="n">
        <v>0</v>
      </c>
      <c r="X838" s="95" t="n">
        <v>0</v>
      </c>
      <c r="Y838" s="95" t="n">
        <v>0</v>
      </c>
      <c r="Z838" s="95" t="n">
        <v>0</v>
      </c>
      <c r="AA838" s="92" t="n">
        <v>0</v>
      </c>
      <c r="AB838" s="92" t="n">
        <v>0</v>
      </c>
      <c r="AC838" s="98" t="n">
        <v>0</v>
      </c>
      <c r="AD838" s="98" t="n">
        <v>0</v>
      </c>
      <c r="AE838" s="92" t="n">
        <v>0</v>
      </c>
      <c r="AF838" s="92" t="n">
        <v>0</v>
      </c>
      <c r="AG838" s="92" t="n">
        <v>0</v>
      </c>
      <c r="AH838" s="92" t="n">
        <v>0</v>
      </c>
      <c r="AI838" s="92" t="n">
        <v>0</v>
      </c>
      <c r="AJ838" s="92" t="n">
        <v>0</v>
      </c>
      <c r="AK838" s="71"/>
    </row>
    <row r="839" customFormat="false" ht="30" hidden="false" customHeight="true" outlineLevel="0" collapsed="false">
      <c r="A839" s="93" t="s">
        <v>873</v>
      </c>
      <c r="B839" s="88" t="n">
        <v>830</v>
      </c>
      <c r="C839" s="94" t="n">
        <v>0</v>
      </c>
      <c r="D839" s="94" t="n">
        <v>0</v>
      </c>
      <c r="E839" s="94" t="n">
        <v>0</v>
      </c>
      <c r="F839" s="94" t="n">
        <v>0</v>
      </c>
      <c r="G839" s="94" t="n">
        <v>0</v>
      </c>
      <c r="H839" s="95" t="n">
        <v>0</v>
      </c>
      <c r="I839" s="95" t="n">
        <v>0</v>
      </c>
      <c r="J839" s="95" t="n">
        <v>0</v>
      </c>
      <c r="K839" s="95" t="n">
        <v>0</v>
      </c>
      <c r="L839" s="94" t="n">
        <v>0</v>
      </c>
      <c r="M839" s="94" t="n">
        <v>0</v>
      </c>
      <c r="N839" s="94" t="n">
        <v>0</v>
      </c>
      <c r="O839" s="94" t="n">
        <v>0</v>
      </c>
      <c r="P839" s="94" t="n">
        <v>0</v>
      </c>
      <c r="Q839" s="94" t="n">
        <v>0</v>
      </c>
      <c r="R839" s="95" t="n">
        <v>0</v>
      </c>
      <c r="S839" s="95" t="n">
        <v>0</v>
      </c>
      <c r="T839" s="95" t="n">
        <v>0</v>
      </c>
      <c r="U839" s="95" t="n">
        <v>0</v>
      </c>
      <c r="V839" s="95" t="n">
        <v>0</v>
      </c>
      <c r="W839" s="95" t="n">
        <v>0</v>
      </c>
      <c r="X839" s="95" t="n">
        <v>0</v>
      </c>
      <c r="Y839" s="95" t="n">
        <v>0</v>
      </c>
      <c r="Z839" s="95" t="n">
        <v>0</v>
      </c>
      <c r="AA839" s="102" t="n">
        <v>0</v>
      </c>
      <c r="AB839" s="102" t="n">
        <v>0</v>
      </c>
      <c r="AC839" s="101" t="n">
        <v>0</v>
      </c>
      <c r="AD839" s="101" t="n">
        <v>0</v>
      </c>
      <c r="AE839" s="102" t="n">
        <v>0</v>
      </c>
      <c r="AF839" s="102" t="n">
        <v>0</v>
      </c>
      <c r="AG839" s="102" t="n">
        <v>0</v>
      </c>
      <c r="AH839" s="102" t="n">
        <v>0</v>
      </c>
      <c r="AI839" s="92" t="n">
        <v>0</v>
      </c>
      <c r="AJ839" s="92" t="n">
        <v>0</v>
      </c>
      <c r="AK839" s="71"/>
    </row>
    <row r="840" customFormat="false" ht="30" hidden="false" customHeight="true" outlineLevel="0" collapsed="false">
      <c r="A840" s="93" t="s">
        <v>874</v>
      </c>
      <c r="B840" s="88" t="n">
        <v>831</v>
      </c>
      <c r="C840" s="94" t="n">
        <v>0</v>
      </c>
      <c r="D840" s="94" t="n">
        <v>0</v>
      </c>
      <c r="E840" s="94" t="n">
        <v>0</v>
      </c>
      <c r="F840" s="94" t="n">
        <v>0</v>
      </c>
      <c r="G840" s="94" t="n">
        <v>0</v>
      </c>
      <c r="H840" s="94" t="n">
        <v>0</v>
      </c>
      <c r="I840" s="95" t="n">
        <v>0</v>
      </c>
      <c r="J840" s="95" t="n">
        <v>0</v>
      </c>
      <c r="K840" s="95" t="n">
        <v>0</v>
      </c>
      <c r="L840" s="94" t="n">
        <v>0</v>
      </c>
      <c r="M840" s="96" t="n">
        <v>0</v>
      </c>
      <c r="N840" s="94" t="n">
        <v>0</v>
      </c>
      <c r="O840" s="94" t="n">
        <v>0</v>
      </c>
      <c r="P840" s="94" t="n">
        <v>0</v>
      </c>
      <c r="Q840" s="94" t="n">
        <v>0</v>
      </c>
      <c r="R840" s="94" t="n">
        <v>0</v>
      </c>
      <c r="S840" s="95" t="n">
        <v>0</v>
      </c>
      <c r="T840" s="95" t="n">
        <v>0</v>
      </c>
      <c r="U840" s="95" t="n">
        <v>0</v>
      </c>
      <c r="V840" s="95" t="n">
        <v>0</v>
      </c>
      <c r="W840" s="95" t="n">
        <v>0</v>
      </c>
      <c r="X840" s="95" t="n">
        <v>0</v>
      </c>
      <c r="Y840" s="95" t="n">
        <v>0</v>
      </c>
      <c r="Z840" s="95" t="n">
        <v>0</v>
      </c>
      <c r="AA840" s="92" t="n">
        <v>0</v>
      </c>
      <c r="AB840" s="92" t="n">
        <v>0</v>
      </c>
      <c r="AC840" s="98" t="n">
        <v>0</v>
      </c>
      <c r="AD840" s="101" t="n">
        <v>0</v>
      </c>
      <c r="AE840" s="101" t="n">
        <v>0</v>
      </c>
      <c r="AF840" s="101" t="n">
        <v>0</v>
      </c>
      <c r="AG840" s="101" t="n">
        <v>0</v>
      </c>
      <c r="AH840" s="101" t="n">
        <v>0</v>
      </c>
      <c r="AI840" s="98" t="n">
        <v>0</v>
      </c>
      <c r="AJ840" s="98" t="n">
        <v>0</v>
      </c>
      <c r="AK840" s="71"/>
    </row>
    <row r="841" customFormat="false" ht="30" hidden="false" customHeight="true" outlineLevel="0" collapsed="false">
      <c r="A841" s="93" t="s">
        <v>875</v>
      </c>
      <c r="B841" s="88" t="n">
        <v>832</v>
      </c>
      <c r="C841" s="94" t="n">
        <v>0</v>
      </c>
      <c r="D841" s="94" t="n">
        <v>0</v>
      </c>
      <c r="E841" s="94" t="n">
        <v>0</v>
      </c>
      <c r="F841" s="94" t="n">
        <v>0</v>
      </c>
      <c r="G841" s="94" t="n">
        <v>0</v>
      </c>
      <c r="H841" s="94" t="n">
        <v>0</v>
      </c>
      <c r="I841" s="95" t="n">
        <v>0</v>
      </c>
      <c r="J841" s="95" t="n">
        <v>0</v>
      </c>
      <c r="K841" s="95" t="n">
        <v>0</v>
      </c>
      <c r="L841" s="94" t="n">
        <v>0</v>
      </c>
      <c r="M841" s="96" t="n">
        <v>0</v>
      </c>
      <c r="N841" s="94" t="n">
        <v>0</v>
      </c>
      <c r="O841" s="94" t="n">
        <v>0</v>
      </c>
      <c r="P841" s="94" t="n">
        <v>0</v>
      </c>
      <c r="Q841" s="94" t="n">
        <v>0</v>
      </c>
      <c r="R841" s="94" t="n">
        <v>0</v>
      </c>
      <c r="S841" s="95" t="n">
        <v>0</v>
      </c>
      <c r="T841" s="95" t="n">
        <v>0</v>
      </c>
      <c r="U841" s="95" t="n">
        <v>0</v>
      </c>
      <c r="V841" s="95" t="n">
        <v>0</v>
      </c>
      <c r="W841" s="95" t="n">
        <v>0</v>
      </c>
      <c r="X841" s="95" t="n">
        <v>0</v>
      </c>
      <c r="Y841" s="95" t="n">
        <v>0</v>
      </c>
      <c r="Z841" s="95" t="n">
        <v>0</v>
      </c>
      <c r="AA841" s="102" t="n">
        <v>0</v>
      </c>
      <c r="AB841" s="102" t="n">
        <v>0</v>
      </c>
      <c r="AC841" s="98" t="n">
        <v>0</v>
      </c>
      <c r="AD841" s="101" t="n">
        <v>0</v>
      </c>
      <c r="AE841" s="101" t="n">
        <v>0</v>
      </c>
      <c r="AF841" s="101" t="n">
        <v>0</v>
      </c>
      <c r="AG841" s="101" t="n">
        <v>0</v>
      </c>
      <c r="AH841" s="101" t="n">
        <v>0</v>
      </c>
      <c r="AI841" s="98" t="n">
        <v>0</v>
      </c>
      <c r="AJ841" s="98" t="n">
        <v>0</v>
      </c>
      <c r="AK841" s="71"/>
    </row>
    <row r="842" customFormat="false" ht="30" hidden="false" customHeight="true" outlineLevel="0" collapsed="false">
      <c r="A842" s="93" t="n">
        <v>284</v>
      </c>
      <c r="B842" s="88" t="n">
        <v>833</v>
      </c>
      <c r="C842" s="94" t="n">
        <v>0</v>
      </c>
      <c r="D842" s="94" t="n">
        <v>0</v>
      </c>
      <c r="E842" s="94" t="n">
        <v>0</v>
      </c>
      <c r="F842" s="94" t="n">
        <v>0</v>
      </c>
      <c r="G842" s="95" t="n">
        <v>0</v>
      </c>
      <c r="H842" s="95" t="n">
        <v>0</v>
      </c>
      <c r="I842" s="95" t="n">
        <v>0</v>
      </c>
      <c r="J842" s="95" t="n">
        <v>0</v>
      </c>
      <c r="K842" s="95" t="n">
        <v>0</v>
      </c>
      <c r="L842" s="94" t="n">
        <v>0</v>
      </c>
      <c r="M842" s="94" t="n">
        <v>0</v>
      </c>
      <c r="N842" s="94" t="n">
        <v>0</v>
      </c>
      <c r="O842" s="94" t="n">
        <v>0</v>
      </c>
      <c r="P842" s="94" t="n">
        <v>0</v>
      </c>
      <c r="Q842" s="94" t="n">
        <v>0</v>
      </c>
      <c r="R842" s="94" t="n">
        <v>0</v>
      </c>
      <c r="S842" s="96" t="n">
        <v>0</v>
      </c>
      <c r="T842" s="95" t="n">
        <v>0</v>
      </c>
      <c r="U842" s="95" t="n">
        <v>0</v>
      </c>
      <c r="V842" s="95" t="n">
        <v>0</v>
      </c>
      <c r="W842" s="95" t="n">
        <v>0</v>
      </c>
      <c r="X842" s="95" t="n">
        <v>0</v>
      </c>
      <c r="Y842" s="95" t="n">
        <v>0</v>
      </c>
      <c r="Z842" s="95" t="n">
        <v>0</v>
      </c>
      <c r="AA842" s="92" t="n">
        <v>0</v>
      </c>
      <c r="AB842" s="92" t="n">
        <v>0</v>
      </c>
      <c r="AC842" s="98" t="n">
        <v>0</v>
      </c>
      <c r="AD842" s="98" t="n">
        <v>0</v>
      </c>
      <c r="AE842" s="92" t="n">
        <v>0</v>
      </c>
      <c r="AF842" s="92" t="n">
        <v>0</v>
      </c>
      <c r="AG842" s="92" t="n">
        <v>0</v>
      </c>
      <c r="AH842" s="92" t="n">
        <v>0</v>
      </c>
      <c r="AI842" s="92" t="n">
        <v>0</v>
      </c>
      <c r="AJ842" s="92" t="n">
        <v>0</v>
      </c>
      <c r="AK842" s="71"/>
    </row>
    <row r="843" customFormat="false" ht="30" hidden="false" customHeight="true" outlineLevel="0" collapsed="false">
      <c r="A843" s="99" t="s">
        <v>876</v>
      </c>
      <c r="B843" s="88" t="n">
        <v>834</v>
      </c>
      <c r="C843" s="94" t="n">
        <v>0</v>
      </c>
      <c r="D843" s="94" t="n">
        <v>0</v>
      </c>
      <c r="E843" s="94" t="n">
        <v>0</v>
      </c>
      <c r="F843" s="94" t="n">
        <v>0</v>
      </c>
      <c r="G843" s="94" t="n">
        <v>0</v>
      </c>
      <c r="H843" s="95" t="n">
        <v>0</v>
      </c>
      <c r="I843" s="95" t="n">
        <v>0</v>
      </c>
      <c r="J843" s="95" t="n">
        <v>0</v>
      </c>
      <c r="K843" s="95" t="n">
        <v>0</v>
      </c>
      <c r="L843" s="94" t="n">
        <v>0</v>
      </c>
      <c r="M843" s="94" t="n">
        <v>0</v>
      </c>
      <c r="N843" s="94" t="n">
        <v>0</v>
      </c>
      <c r="O843" s="94" t="n">
        <v>0</v>
      </c>
      <c r="P843" s="94" t="n">
        <v>0</v>
      </c>
      <c r="Q843" s="94" t="n">
        <v>0</v>
      </c>
      <c r="R843" s="95" t="n">
        <v>0</v>
      </c>
      <c r="S843" s="95" t="n">
        <v>0</v>
      </c>
      <c r="T843" s="95" t="n">
        <v>0</v>
      </c>
      <c r="U843" s="95" t="n">
        <v>0</v>
      </c>
      <c r="V843" s="95" t="n">
        <v>0</v>
      </c>
      <c r="W843" s="95" t="n">
        <v>0</v>
      </c>
      <c r="X843" s="95" t="n">
        <v>0</v>
      </c>
      <c r="Y843" s="95" t="n">
        <v>0</v>
      </c>
      <c r="Z843" s="95" t="n">
        <v>0</v>
      </c>
      <c r="AA843" s="92" t="n">
        <v>0</v>
      </c>
      <c r="AB843" s="92" t="n">
        <v>0</v>
      </c>
      <c r="AC843" s="98" t="n">
        <v>0</v>
      </c>
      <c r="AD843" s="98" t="n">
        <v>0</v>
      </c>
      <c r="AE843" s="92" t="n">
        <v>0</v>
      </c>
      <c r="AF843" s="92" t="n">
        <v>0</v>
      </c>
      <c r="AG843" s="92" t="n">
        <v>0</v>
      </c>
      <c r="AH843" s="92" t="n">
        <v>0</v>
      </c>
      <c r="AI843" s="92" t="n">
        <v>0</v>
      </c>
      <c r="AJ843" s="92" t="n">
        <v>0</v>
      </c>
      <c r="AK843" s="71"/>
    </row>
    <row r="844" customFormat="false" ht="30" hidden="false" customHeight="true" outlineLevel="0" collapsed="false">
      <c r="A844" s="86" t="s">
        <v>877</v>
      </c>
      <c r="B844" s="88" t="n">
        <v>835</v>
      </c>
      <c r="C844" s="94" t="n">
        <v>0</v>
      </c>
      <c r="D844" s="94" t="n">
        <v>0</v>
      </c>
      <c r="E844" s="94" t="n">
        <v>0</v>
      </c>
      <c r="F844" s="94" t="n">
        <v>0</v>
      </c>
      <c r="G844" s="94" t="n">
        <v>0</v>
      </c>
      <c r="H844" s="95" t="n">
        <v>0</v>
      </c>
      <c r="I844" s="95" t="n">
        <v>0</v>
      </c>
      <c r="J844" s="95" t="n">
        <v>0</v>
      </c>
      <c r="K844" s="95" t="n">
        <v>0</v>
      </c>
      <c r="L844" s="94" t="n">
        <v>0</v>
      </c>
      <c r="M844" s="94" t="n">
        <v>0</v>
      </c>
      <c r="N844" s="94" t="n">
        <v>0</v>
      </c>
      <c r="O844" s="94" t="n">
        <v>0</v>
      </c>
      <c r="P844" s="94" t="n">
        <v>0</v>
      </c>
      <c r="Q844" s="94" t="n">
        <v>0</v>
      </c>
      <c r="R844" s="94" t="n">
        <v>0</v>
      </c>
      <c r="S844" s="96" t="n">
        <v>0</v>
      </c>
      <c r="T844" s="95" t="n">
        <v>0</v>
      </c>
      <c r="U844" s="95" t="n">
        <v>0</v>
      </c>
      <c r="V844" s="95" t="n">
        <v>0</v>
      </c>
      <c r="W844" s="95" t="n">
        <v>0</v>
      </c>
      <c r="X844" s="95" t="n">
        <v>0</v>
      </c>
      <c r="Y844" s="95" t="n">
        <v>0</v>
      </c>
      <c r="Z844" s="95" t="n">
        <v>0</v>
      </c>
      <c r="AA844" s="92" t="n">
        <v>0</v>
      </c>
      <c r="AB844" s="92" t="n">
        <v>0</v>
      </c>
      <c r="AC844" s="98" t="n">
        <v>0</v>
      </c>
      <c r="AD844" s="98" t="n">
        <v>0</v>
      </c>
      <c r="AE844" s="92" t="n">
        <v>0</v>
      </c>
      <c r="AF844" s="92" t="n">
        <v>0</v>
      </c>
      <c r="AG844" s="92" t="n">
        <v>0</v>
      </c>
      <c r="AH844" s="92" t="n">
        <v>0</v>
      </c>
      <c r="AI844" s="92" t="n">
        <v>0</v>
      </c>
      <c r="AJ844" s="92" t="n">
        <v>0</v>
      </c>
      <c r="AK844" s="71"/>
    </row>
    <row r="845" customFormat="false" ht="30" hidden="false" customHeight="true" outlineLevel="0" collapsed="false">
      <c r="A845" s="93" t="s">
        <v>878</v>
      </c>
      <c r="B845" s="88" t="n">
        <v>836</v>
      </c>
      <c r="C845" s="94" t="n">
        <v>0</v>
      </c>
      <c r="D845" s="94" t="n">
        <v>0</v>
      </c>
      <c r="E845" s="94" t="n">
        <v>0</v>
      </c>
      <c r="F845" s="94" t="n">
        <v>0</v>
      </c>
      <c r="G845" s="94" t="n">
        <v>0</v>
      </c>
      <c r="H845" s="94" t="n">
        <v>0</v>
      </c>
      <c r="I845" s="95" t="n">
        <v>0</v>
      </c>
      <c r="J845" s="95" t="n">
        <v>0</v>
      </c>
      <c r="K845" s="95" t="n">
        <v>0</v>
      </c>
      <c r="L845" s="94" t="n">
        <v>0</v>
      </c>
      <c r="M845" s="96" t="n">
        <v>0</v>
      </c>
      <c r="N845" s="94" t="n">
        <v>0</v>
      </c>
      <c r="O845" s="94" t="n">
        <v>0</v>
      </c>
      <c r="P845" s="94" t="n">
        <v>0</v>
      </c>
      <c r="Q845" s="94" t="n">
        <v>0</v>
      </c>
      <c r="R845" s="96" t="n">
        <v>0</v>
      </c>
      <c r="S845" s="96" t="n">
        <v>0</v>
      </c>
      <c r="T845" s="95" t="n">
        <v>0</v>
      </c>
      <c r="U845" s="95" t="n">
        <v>0</v>
      </c>
      <c r="V845" s="95" t="n">
        <v>0</v>
      </c>
      <c r="W845" s="95" t="n">
        <v>0</v>
      </c>
      <c r="X845" s="95" t="n">
        <v>0</v>
      </c>
      <c r="Y845" s="95" t="n">
        <v>0</v>
      </c>
      <c r="Z845" s="95" t="n">
        <v>0</v>
      </c>
      <c r="AA845" s="92" t="n">
        <v>0</v>
      </c>
      <c r="AB845" s="92" t="n">
        <v>0</v>
      </c>
      <c r="AC845" s="98" t="n">
        <v>0</v>
      </c>
      <c r="AD845" s="98" t="n">
        <v>0</v>
      </c>
      <c r="AE845" s="98" t="n">
        <v>0</v>
      </c>
      <c r="AF845" s="98" t="n">
        <v>0</v>
      </c>
      <c r="AG845" s="98" t="n">
        <v>0</v>
      </c>
      <c r="AH845" s="98" t="n">
        <v>0</v>
      </c>
      <c r="AI845" s="98" t="n">
        <v>0</v>
      </c>
      <c r="AJ845" s="98" t="n">
        <v>0</v>
      </c>
      <c r="AK845" s="71"/>
    </row>
    <row r="846" customFormat="false" ht="30" hidden="false" customHeight="true" outlineLevel="0" collapsed="false">
      <c r="A846" s="106" t="s">
        <v>879</v>
      </c>
      <c r="B846" s="88" t="n">
        <v>837</v>
      </c>
      <c r="C846" s="94" t="n">
        <v>0</v>
      </c>
      <c r="D846" s="94" t="n">
        <v>0</v>
      </c>
      <c r="E846" s="94" t="n">
        <v>0</v>
      </c>
      <c r="F846" s="94" t="n">
        <v>0</v>
      </c>
      <c r="G846" s="94" t="n">
        <v>0</v>
      </c>
      <c r="H846" s="95" t="n">
        <v>0</v>
      </c>
      <c r="I846" s="95" t="n">
        <v>0</v>
      </c>
      <c r="J846" s="95" t="n">
        <v>0</v>
      </c>
      <c r="K846" s="95" t="n">
        <v>0</v>
      </c>
      <c r="L846" s="94" t="n">
        <v>0</v>
      </c>
      <c r="M846" s="94" t="n">
        <v>0</v>
      </c>
      <c r="N846" s="94" t="n">
        <v>0</v>
      </c>
      <c r="O846" s="94" t="n">
        <v>0</v>
      </c>
      <c r="P846" s="94" t="n">
        <v>0</v>
      </c>
      <c r="Q846" s="94" t="n">
        <v>0</v>
      </c>
      <c r="R846" s="94" t="n">
        <v>0</v>
      </c>
      <c r="S846" s="94" t="n">
        <v>0</v>
      </c>
      <c r="T846" s="94" t="n">
        <v>0</v>
      </c>
      <c r="U846" s="94" t="n">
        <v>0</v>
      </c>
      <c r="V846" s="94" t="n">
        <v>0</v>
      </c>
      <c r="W846" s="94" t="n">
        <v>0</v>
      </c>
      <c r="X846" s="94" t="n">
        <v>0</v>
      </c>
      <c r="Y846" s="95" t="n">
        <v>0</v>
      </c>
      <c r="Z846" s="95" t="n">
        <v>0</v>
      </c>
      <c r="AA846" s="92" t="n">
        <v>0</v>
      </c>
      <c r="AB846" s="92" t="n">
        <v>0</v>
      </c>
      <c r="AC846" s="92" t="n">
        <v>0</v>
      </c>
      <c r="AD846" s="92" t="n">
        <v>0</v>
      </c>
      <c r="AE846" s="92" t="n">
        <v>0</v>
      </c>
      <c r="AF846" s="92" t="n">
        <v>0</v>
      </c>
      <c r="AG846" s="92" t="n">
        <v>0</v>
      </c>
      <c r="AH846" s="92" t="n">
        <v>0</v>
      </c>
      <c r="AI846" s="92" t="n">
        <v>0</v>
      </c>
      <c r="AJ846" s="92" t="n">
        <v>0</v>
      </c>
      <c r="AK846" s="71"/>
    </row>
    <row r="847" customFormat="false" ht="30" hidden="false" customHeight="true" outlineLevel="0" collapsed="false">
      <c r="A847" s="105" t="s">
        <v>880</v>
      </c>
      <c r="B847" s="88" t="n">
        <v>838</v>
      </c>
      <c r="C847" s="94" t="n">
        <v>0</v>
      </c>
      <c r="D847" s="94" t="n">
        <v>0</v>
      </c>
      <c r="E847" s="94" t="n">
        <v>0</v>
      </c>
      <c r="F847" s="94" t="n">
        <v>0</v>
      </c>
      <c r="G847" s="94" t="n">
        <v>0</v>
      </c>
      <c r="H847" s="94" t="n">
        <v>0</v>
      </c>
      <c r="I847" s="95" t="n">
        <v>0</v>
      </c>
      <c r="J847" s="95" t="n">
        <v>0</v>
      </c>
      <c r="K847" s="95" t="n">
        <v>0</v>
      </c>
      <c r="L847" s="94" t="n">
        <v>0</v>
      </c>
      <c r="M847" s="96" t="n">
        <v>0</v>
      </c>
      <c r="N847" s="94" t="n">
        <v>0</v>
      </c>
      <c r="O847" s="94" t="n">
        <v>0</v>
      </c>
      <c r="P847" s="94" t="n">
        <v>0</v>
      </c>
      <c r="Q847" s="94" t="n">
        <v>0</v>
      </c>
      <c r="R847" s="94" t="n">
        <v>0</v>
      </c>
      <c r="S847" s="94" t="n">
        <v>0</v>
      </c>
      <c r="T847" s="95" t="n">
        <v>0</v>
      </c>
      <c r="U847" s="95" t="n">
        <v>0</v>
      </c>
      <c r="V847" s="95" t="n">
        <v>0</v>
      </c>
      <c r="W847" s="95" t="n">
        <v>0</v>
      </c>
      <c r="X847" s="95" t="n">
        <v>0</v>
      </c>
      <c r="Y847" s="95" t="n">
        <v>0</v>
      </c>
      <c r="Z847" s="95" t="n">
        <v>0</v>
      </c>
      <c r="AA847" s="92" t="n">
        <v>0</v>
      </c>
      <c r="AB847" s="92" t="n">
        <v>0</v>
      </c>
      <c r="AC847" s="98" t="n">
        <v>0</v>
      </c>
      <c r="AD847" s="98" t="n">
        <v>0</v>
      </c>
      <c r="AE847" s="98" t="n">
        <v>0</v>
      </c>
      <c r="AF847" s="98" t="n">
        <v>0</v>
      </c>
      <c r="AG847" s="98" t="n">
        <v>0</v>
      </c>
      <c r="AH847" s="98" t="n">
        <v>0</v>
      </c>
      <c r="AI847" s="98" t="n">
        <v>0</v>
      </c>
      <c r="AJ847" s="98" t="n">
        <v>0</v>
      </c>
      <c r="AK847" s="71"/>
    </row>
    <row r="848" customFormat="false" ht="30" hidden="false" customHeight="true" outlineLevel="0" collapsed="false">
      <c r="A848" s="93" t="s">
        <v>881</v>
      </c>
      <c r="B848" s="88" t="n">
        <v>839</v>
      </c>
      <c r="C848" s="94" t="n">
        <v>0</v>
      </c>
      <c r="D848" s="94" t="n">
        <v>0</v>
      </c>
      <c r="E848" s="94" t="n">
        <v>0</v>
      </c>
      <c r="F848" s="94" t="n">
        <v>0</v>
      </c>
      <c r="G848" s="94" t="n">
        <v>0</v>
      </c>
      <c r="H848" s="95" t="n">
        <v>0</v>
      </c>
      <c r="I848" s="95" t="n">
        <v>0</v>
      </c>
      <c r="J848" s="95" t="n">
        <v>0</v>
      </c>
      <c r="K848" s="95" t="n">
        <v>0</v>
      </c>
      <c r="L848" s="94" t="n">
        <v>0</v>
      </c>
      <c r="M848" s="94" t="n">
        <v>0</v>
      </c>
      <c r="N848" s="94" t="n">
        <v>0</v>
      </c>
      <c r="O848" s="94" t="n">
        <v>0</v>
      </c>
      <c r="P848" s="95" t="n">
        <v>0</v>
      </c>
      <c r="Q848" s="95" t="n">
        <v>0</v>
      </c>
      <c r="R848" s="95" t="n">
        <v>0</v>
      </c>
      <c r="S848" s="95" t="n">
        <v>0</v>
      </c>
      <c r="T848" s="95" t="n">
        <v>0</v>
      </c>
      <c r="U848" s="95" t="n">
        <v>0</v>
      </c>
      <c r="V848" s="95" t="n">
        <v>0</v>
      </c>
      <c r="W848" s="95" t="n">
        <v>0</v>
      </c>
      <c r="X848" s="95" t="n">
        <v>0</v>
      </c>
      <c r="Y848" s="95" t="n">
        <v>0</v>
      </c>
      <c r="Z848" s="95" t="n">
        <v>0</v>
      </c>
      <c r="AA848" s="92" t="n">
        <v>0</v>
      </c>
      <c r="AB848" s="92" t="n">
        <v>0</v>
      </c>
      <c r="AC848" s="98" t="n">
        <v>0</v>
      </c>
      <c r="AD848" s="98" t="n">
        <v>0</v>
      </c>
      <c r="AE848" s="92" t="n">
        <v>0</v>
      </c>
      <c r="AF848" s="92" t="n">
        <v>0</v>
      </c>
      <c r="AG848" s="92" t="n">
        <v>0</v>
      </c>
      <c r="AH848" s="92" t="n">
        <v>0</v>
      </c>
      <c r="AI848" s="92" t="n">
        <v>0</v>
      </c>
      <c r="AJ848" s="92" t="n">
        <v>0</v>
      </c>
      <c r="AK848" s="71"/>
    </row>
    <row r="849" customFormat="false" ht="30" hidden="false" customHeight="true" outlineLevel="0" collapsed="false">
      <c r="A849" s="93" t="s">
        <v>882</v>
      </c>
      <c r="B849" s="88" t="n">
        <v>840</v>
      </c>
      <c r="C849" s="94" t="n">
        <v>0</v>
      </c>
      <c r="D849" s="94" t="n">
        <v>0</v>
      </c>
      <c r="E849" s="94" t="n">
        <v>0</v>
      </c>
      <c r="F849" s="94" t="n">
        <v>0</v>
      </c>
      <c r="G849" s="94" t="n">
        <v>0</v>
      </c>
      <c r="H849" s="94" t="n">
        <v>0</v>
      </c>
      <c r="I849" s="95" t="n">
        <v>0</v>
      </c>
      <c r="J849" s="95" t="n">
        <v>0</v>
      </c>
      <c r="K849" s="95" t="n">
        <v>0</v>
      </c>
      <c r="L849" s="94" t="n">
        <v>0</v>
      </c>
      <c r="M849" s="96" t="n">
        <v>0</v>
      </c>
      <c r="N849" s="94" t="n">
        <v>0</v>
      </c>
      <c r="O849" s="94" t="n">
        <v>0</v>
      </c>
      <c r="P849" s="94" t="n">
        <v>0</v>
      </c>
      <c r="Q849" s="95" t="n">
        <v>0</v>
      </c>
      <c r="R849" s="95" t="n">
        <v>0</v>
      </c>
      <c r="S849" s="95" t="n">
        <v>0</v>
      </c>
      <c r="T849" s="95" t="n">
        <v>0</v>
      </c>
      <c r="U849" s="95" t="n">
        <v>0</v>
      </c>
      <c r="V849" s="95" t="n">
        <v>0</v>
      </c>
      <c r="W849" s="95" t="n">
        <v>0</v>
      </c>
      <c r="X849" s="95" t="n">
        <v>0</v>
      </c>
      <c r="Y849" s="95" t="n">
        <v>0</v>
      </c>
      <c r="Z849" s="95" t="n">
        <v>0</v>
      </c>
      <c r="AA849" s="92" t="n">
        <v>0</v>
      </c>
      <c r="AB849" s="92" t="n">
        <v>0</v>
      </c>
      <c r="AC849" s="98" t="n">
        <v>0</v>
      </c>
      <c r="AD849" s="98" t="n">
        <v>0</v>
      </c>
      <c r="AE849" s="98" t="n">
        <v>0</v>
      </c>
      <c r="AF849" s="98" t="n">
        <v>0</v>
      </c>
      <c r="AG849" s="98" t="n">
        <v>0</v>
      </c>
      <c r="AH849" s="98" t="n">
        <v>0</v>
      </c>
      <c r="AI849" s="98" t="n">
        <v>0</v>
      </c>
      <c r="AJ849" s="98" t="n">
        <v>0</v>
      </c>
      <c r="AK849" s="71"/>
    </row>
    <row r="850" customFormat="false" ht="30" hidden="false" customHeight="true" outlineLevel="0" collapsed="false">
      <c r="A850" s="93" t="s">
        <v>883</v>
      </c>
      <c r="B850" s="88" t="n">
        <v>841</v>
      </c>
      <c r="C850" s="94" t="n">
        <v>0</v>
      </c>
      <c r="D850" s="94" t="n">
        <v>0</v>
      </c>
      <c r="E850" s="94" t="n">
        <v>0</v>
      </c>
      <c r="F850" s="94" t="n">
        <v>0</v>
      </c>
      <c r="G850" s="94" t="n">
        <v>0</v>
      </c>
      <c r="H850" s="94" t="n">
        <v>0</v>
      </c>
      <c r="I850" s="94" t="n">
        <v>0</v>
      </c>
      <c r="J850" s="95" t="n">
        <v>0</v>
      </c>
      <c r="K850" s="95" t="n">
        <v>0</v>
      </c>
      <c r="L850" s="94" t="n">
        <v>0</v>
      </c>
      <c r="M850" s="96" t="n">
        <v>0</v>
      </c>
      <c r="N850" s="94" t="n">
        <v>0</v>
      </c>
      <c r="O850" s="94" t="n">
        <v>0</v>
      </c>
      <c r="P850" s="94" t="n">
        <v>0</v>
      </c>
      <c r="Q850" s="94" t="n">
        <v>0</v>
      </c>
      <c r="R850" s="96" t="n">
        <v>0</v>
      </c>
      <c r="S850" s="96" t="n">
        <v>0</v>
      </c>
      <c r="T850" s="95" t="n">
        <v>0</v>
      </c>
      <c r="U850" s="95" t="n">
        <v>0</v>
      </c>
      <c r="V850" s="95" t="n">
        <v>0</v>
      </c>
      <c r="W850" s="95" t="n">
        <v>0</v>
      </c>
      <c r="X850" s="95" t="n">
        <v>0</v>
      </c>
      <c r="Y850" s="95" t="n">
        <v>0</v>
      </c>
      <c r="Z850" s="95" t="n">
        <v>0</v>
      </c>
      <c r="AA850" s="92" t="n">
        <v>0</v>
      </c>
      <c r="AB850" s="92" t="n">
        <v>0</v>
      </c>
      <c r="AC850" s="98" t="n">
        <v>0</v>
      </c>
      <c r="AD850" s="98" t="n">
        <v>0</v>
      </c>
      <c r="AE850" s="98" t="n">
        <v>0</v>
      </c>
      <c r="AF850" s="98" t="n">
        <v>0</v>
      </c>
      <c r="AG850" s="98" t="n">
        <v>0</v>
      </c>
      <c r="AH850" s="98" t="n">
        <v>0</v>
      </c>
      <c r="AI850" s="98" t="n">
        <v>0</v>
      </c>
      <c r="AJ850" s="98" t="n">
        <v>0</v>
      </c>
      <c r="AK850" s="71"/>
    </row>
    <row r="851" customFormat="false" ht="30" hidden="false" customHeight="true" outlineLevel="0" collapsed="false">
      <c r="A851" s="93" t="s">
        <v>884</v>
      </c>
      <c r="B851" s="88" t="n">
        <v>842</v>
      </c>
      <c r="C851" s="94" t="n">
        <v>0</v>
      </c>
      <c r="D851" s="94" t="n">
        <v>0</v>
      </c>
      <c r="E851" s="94" t="n">
        <v>0</v>
      </c>
      <c r="F851" s="95" t="n">
        <v>0</v>
      </c>
      <c r="G851" s="95" t="n">
        <v>0</v>
      </c>
      <c r="H851" s="95" t="n">
        <v>0</v>
      </c>
      <c r="I851" s="95" t="n">
        <v>0</v>
      </c>
      <c r="J851" s="95" t="n">
        <v>0</v>
      </c>
      <c r="K851" s="95" t="n">
        <v>0</v>
      </c>
      <c r="L851" s="94" t="n">
        <v>0</v>
      </c>
      <c r="M851" s="94" t="n">
        <v>0</v>
      </c>
      <c r="N851" s="94" t="n">
        <v>0</v>
      </c>
      <c r="O851" s="94" t="n">
        <v>0</v>
      </c>
      <c r="P851" s="94" t="n">
        <v>0</v>
      </c>
      <c r="Q851" s="95" t="n">
        <v>0</v>
      </c>
      <c r="R851" s="95" t="n">
        <v>0</v>
      </c>
      <c r="S851" s="95" t="n">
        <v>0</v>
      </c>
      <c r="T851" s="95" t="n">
        <v>0</v>
      </c>
      <c r="U851" s="95" t="n">
        <v>0</v>
      </c>
      <c r="V851" s="95" t="n">
        <v>0</v>
      </c>
      <c r="W851" s="95" t="n">
        <v>0</v>
      </c>
      <c r="X851" s="95" t="n">
        <v>0</v>
      </c>
      <c r="Y851" s="95" t="n">
        <v>0</v>
      </c>
      <c r="Z851" s="95" t="n">
        <v>0</v>
      </c>
      <c r="AA851" s="92" t="n">
        <v>0</v>
      </c>
      <c r="AB851" s="92" t="n">
        <v>0</v>
      </c>
      <c r="AC851" s="98" t="n">
        <v>0</v>
      </c>
      <c r="AD851" s="98" t="n">
        <v>0</v>
      </c>
      <c r="AE851" s="92" t="n">
        <v>0</v>
      </c>
      <c r="AF851" s="92" t="n">
        <v>0</v>
      </c>
      <c r="AG851" s="92" t="n">
        <v>0</v>
      </c>
      <c r="AH851" s="92" t="n">
        <v>0</v>
      </c>
      <c r="AI851" s="92" t="n">
        <v>0</v>
      </c>
      <c r="AJ851" s="92" t="n">
        <v>0</v>
      </c>
      <c r="AK851" s="71"/>
    </row>
    <row r="852" customFormat="false" ht="30" hidden="false" customHeight="true" outlineLevel="0" collapsed="false">
      <c r="A852" s="93" t="s">
        <v>885</v>
      </c>
      <c r="B852" s="88" t="n">
        <v>843</v>
      </c>
      <c r="C852" s="94" t="n">
        <v>0</v>
      </c>
      <c r="D852" s="94" t="n">
        <v>0</v>
      </c>
      <c r="E852" s="94" t="n">
        <v>0</v>
      </c>
      <c r="F852" s="94" t="n">
        <v>0</v>
      </c>
      <c r="G852" s="94" t="n">
        <v>0</v>
      </c>
      <c r="H852" s="95" t="n">
        <v>0</v>
      </c>
      <c r="I852" s="95" t="n">
        <v>0</v>
      </c>
      <c r="J852" s="95" t="n">
        <v>0</v>
      </c>
      <c r="K852" s="95" t="n">
        <v>0</v>
      </c>
      <c r="L852" s="94" t="n">
        <v>0</v>
      </c>
      <c r="M852" s="94" t="n">
        <v>0</v>
      </c>
      <c r="N852" s="94" t="n">
        <v>0</v>
      </c>
      <c r="O852" s="94" t="n">
        <v>0</v>
      </c>
      <c r="P852" s="94" t="n">
        <v>0</v>
      </c>
      <c r="Q852" s="94" t="n">
        <v>0</v>
      </c>
      <c r="R852" s="95" t="n">
        <v>0</v>
      </c>
      <c r="S852" s="95" t="n">
        <v>0</v>
      </c>
      <c r="T852" s="95" t="n">
        <v>0</v>
      </c>
      <c r="U852" s="95" t="n">
        <v>0</v>
      </c>
      <c r="V852" s="95" t="n">
        <v>0</v>
      </c>
      <c r="W852" s="95" t="n">
        <v>0</v>
      </c>
      <c r="X852" s="95" t="n">
        <v>0</v>
      </c>
      <c r="Y852" s="95" t="n">
        <v>0</v>
      </c>
      <c r="Z852" s="95" t="n">
        <v>0</v>
      </c>
      <c r="AA852" s="92" t="n">
        <v>0</v>
      </c>
      <c r="AB852" s="92" t="n">
        <v>0</v>
      </c>
      <c r="AC852" s="98" t="n">
        <v>0</v>
      </c>
      <c r="AD852" s="98" t="n">
        <v>0</v>
      </c>
      <c r="AE852" s="92" t="n">
        <v>0</v>
      </c>
      <c r="AF852" s="92" t="n">
        <v>0</v>
      </c>
      <c r="AG852" s="92" t="n">
        <v>0</v>
      </c>
      <c r="AH852" s="92" t="n">
        <v>0</v>
      </c>
      <c r="AI852" s="92" t="n">
        <v>0</v>
      </c>
      <c r="AJ852" s="92" t="n">
        <v>0</v>
      </c>
      <c r="AK852" s="71"/>
    </row>
    <row r="853" customFormat="false" ht="30" hidden="false" customHeight="true" outlineLevel="0" collapsed="false">
      <c r="A853" s="93" t="s">
        <v>886</v>
      </c>
      <c r="B853" s="88" t="n">
        <v>844</v>
      </c>
      <c r="C853" s="94" t="n">
        <v>0</v>
      </c>
      <c r="D853" s="94" t="n">
        <v>0</v>
      </c>
      <c r="E853" s="94" t="n">
        <v>0</v>
      </c>
      <c r="F853" s="95" t="n">
        <v>0</v>
      </c>
      <c r="G853" s="95" t="n">
        <v>0</v>
      </c>
      <c r="H853" s="95" t="n">
        <v>0</v>
      </c>
      <c r="I853" s="95" t="n">
        <v>0</v>
      </c>
      <c r="J853" s="95" t="n">
        <v>0</v>
      </c>
      <c r="K853" s="95" t="n">
        <v>0</v>
      </c>
      <c r="L853" s="94" t="n">
        <v>0</v>
      </c>
      <c r="M853" s="94" t="n">
        <v>0</v>
      </c>
      <c r="N853" s="94" t="n">
        <v>0</v>
      </c>
      <c r="O853" s="94" t="n">
        <v>0</v>
      </c>
      <c r="P853" s="94" t="n">
        <v>0</v>
      </c>
      <c r="Q853" s="95" t="n">
        <v>0</v>
      </c>
      <c r="R853" s="95" t="n">
        <v>0</v>
      </c>
      <c r="S853" s="95" t="n">
        <v>0</v>
      </c>
      <c r="T853" s="95" t="n">
        <v>0</v>
      </c>
      <c r="U853" s="95" t="n">
        <v>0</v>
      </c>
      <c r="V853" s="95" t="n">
        <v>0</v>
      </c>
      <c r="W853" s="95" t="n">
        <v>0</v>
      </c>
      <c r="X853" s="95" t="n">
        <v>0</v>
      </c>
      <c r="Y853" s="95" t="n">
        <v>0</v>
      </c>
      <c r="Z853" s="95" t="n">
        <v>0</v>
      </c>
      <c r="AA853" s="92" t="n">
        <v>0</v>
      </c>
      <c r="AB853" s="92" t="n">
        <v>0</v>
      </c>
      <c r="AC853" s="98" t="n">
        <v>0</v>
      </c>
      <c r="AD853" s="98" t="n">
        <v>0</v>
      </c>
      <c r="AE853" s="92" t="n">
        <v>0</v>
      </c>
      <c r="AF853" s="92" t="n">
        <v>0</v>
      </c>
      <c r="AG853" s="92" t="n">
        <v>0</v>
      </c>
      <c r="AH853" s="92" t="n">
        <v>0</v>
      </c>
      <c r="AI853" s="92" t="n">
        <v>0</v>
      </c>
      <c r="AJ853" s="92" t="n">
        <v>0</v>
      </c>
      <c r="AK853" s="71"/>
    </row>
    <row r="854" customFormat="false" ht="30" hidden="false" customHeight="true" outlineLevel="0" collapsed="false">
      <c r="A854" s="93" t="s">
        <v>887</v>
      </c>
      <c r="B854" s="88" t="n">
        <v>845</v>
      </c>
      <c r="C854" s="94" t="n">
        <v>0</v>
      </c>
      <c r="D854" s="94" t="n">
        <v>0</v>
      </c>
      <c r="E854" s="94" t="n">
        <v>0</v>
      </c>
      <c r="F854" s="94" t="n">
        <v>0</v>
      </c>
      <c r="G854" s="94" t="n">
        <v>0</v>
      </c>
      <c r="H854" s="95" t="n">
        <v>0</v>
      </c>
      <c r="I854" s="95" t="n">
        <v>0</v>
      </c>
      <c r="J854" s="95" t="n">
        <v>0</v>
      </c>
      <c r="K854" s="95" t="n">
        <v>0</v>
      </c>
      <c r="L854" s="94" t="n">
        <v>0</v>
      </c>
      <c r="M854" s="94" t="n">
        <v>0</v>
      </c>
      <c r="N854" s="94" t="n">
        <v>0</v>
      </c>
      <c r="O854" s="94" t="n">
        <v>0</v>
      </c>
      <c r="P854" s="94" t="n">
        <v>0</v>
      </c>
      <c r="Q854" s="94" t="n">
        <v>0</v>
      </c>
      <c r="R854" s="95" t="n">
        <v>0</v>
      </c>
      <c r="S854" s="95" t="n">
        <v>0</v>
      </c>
      <c r="T854" s="95" t="n">
        <v>0</v>
      </c>
      <c r="U854" s="95" t="n">
        <v>0</v>
      </c>
      <c r="V854" s="95" t="n">
        <v>0</v>
      </c>
      <c r="W854" s="95" t="n">
        <v>0</v>
      </c>
      <c r="X854" s="95" t="n">
        <v>0</v>
      </c>
      <c r="Y854" s="95" t="n">
        <v>0</v>
      </c>
      <c r="Z854" s="95" t="n">
        <v>0</v>
      </c>
      <c r="AA854" s="92" t="n">
        <v>0</v>
      </c>
      <c r="AB854" s="92" t="n">
        <v>0</v>
      </c>
      <c r="AC854" s="98" t="n">
        <v>0</v>
      </c>
      <c r="AD854" s="98" t="n">
        <v>0</v>
      </c>
      <c r="AE854" s="92" t="n">
        <v>0</v>
      </c>
      <c r="AF854" s="92" t="n">
        <v>0</v>
      </c>
      <c r="AG854" s="92" t="n">
        <v>0</v>
      </c>
      <c r="AH854" s="92" t="n">
        <v>0</v>
      </c>
      <c r="AI854" s="92" t="n">
        <v>0</v>
      </c>
      <c r="AJ854" s="92" t="n">
        <v>0</v>
      </c>
      <c r="AK854" s="71"/>
    </row>
    <row r="855" customFormat="false" ht="30" hidden="false" customHeight="true" outlineLevel="0" collapsed="false">
      <c r="A855" s="104" t="s">
        <v>888</v>
      </c>
      <c r="B855" s="88" t="n">
        <v>846</v>
      </c>
      <c r="C855" s="94" t="n">
        <v>0</v>
      </c>
      <c r="D855" s="94" t="n">
        <v>0</v>
      </c>
      <c r="E855" s="94" t="n">
        <v>0</v>
      </c>
      <c r="F855" s="94" t="n">
        <v>0</v>
      </c>
      <c r="G855" s="94" t="n">
        <v>0</v>
      </c>
      <c r="H855" s="95" t="n">
        <v>0</v>
      </c>
      <c r="I855" s="95" t="n">
        <v>0</v>
      </c>
      <c r="J855" s="95" t="n">
        <v>0</v>
      </c>
      <c r="K855" s="95" t="n">
        <v>0</v>
      </c>
      <c r="L855" s="94" t="n">
        <v>0</v>
      </c>
      <c r="M855" s="94" t="n">
        <v>0</v>
      </c>
      <c r="N855" s="94" t="n">
        <v>0</v>
      </c>
      <c r="O855" s="94" t="n">
        <v>0</v>
      </c>
      <c r="P855" s="95" t="n">
        <v>0</v>
      </c>
      <c r="Q855" s="95" t="n">
        <v>0</v>
      </c>
      <c r="R855" s="95" t="n">
        <v>0</v>
      </c>
      <c r="S855" s="95" t="n">
        <v>0</v>
      </c>
      <c r="T855" s="95" t="n">
        <v>0</v>
      </c>
      <c r="U855" s="95" t="n">
        <v>0</v>
      </c>
      <c r="V855" s="95" t="n">
        <v>0</v>
      </c>
      <c r="W855" s="95" t="n">
        <v>0</v>
      </c>
      <c r="X855" s="95" t="n">
        <v>0</v>
      </c>
      <c r="Y855" s="95" t="n">
        <v>0</v>
      </c>
      <c r="Z855" s="95" t="n">
        <v>0</v>
      </c>
      <c r="AA855" s="92" t="n">
        <v>0</v>
      </c>
      <c r="AB855" s="92" t="n">
        <v>0</v>
      </c>
      <c r="AC855" s="98" t="n">
        <v>0</v>
      </c>
      <c r="AD855" s="98" t="n">
        <v>0</v>
      </c>
      <c r="AE855" s="92" t="n">
        <v>0</v>
      </c>
      <c r="AF855" s="92" t="n">
        <v>0</v>
      </c>
      <c r="AG855" s="92" t="n">
        <v>0</v>
      </c>
      <c r="AH855" s="92" t="n">
        <v>0</v>
      </c>
      <c r="AI855" s="92" t="n">
        <v>0</v>
      </c>
      <c r="AJ855" s="92" t="n">
        <v>0</v>
      </c>
      <c r="AK855" s="71"/>
    </row>
    <row r="856" s="108" customFormat="true" ht="30" hidden="false" customHeight="true" outlineLevel="0" collapsed="false">
      <c r="A856" s="104" t="s">
        <v>889</v>
      </c>
      <c r="B856" s="88" t="n">
        <v>847</v>
      </c>
      <c r="C856" s="94" t="n">
        <v>0</v>
      </c>
      <c r="D856" s="94" t="n">
        <v>0</v>
      </c>
      <c r="E856" s="94" t="n">
        <v>0</v>
      </c>
      <c r="F856" s="94" t="n">
        <v>0</v>
      </c>
      <c r="G856" s="94" t="n">
        <v>0</v>
      </c>
      <c r="H856" s="94" t="n">
        <v>0</v>
      </c>
      <c r="I856" s="95" t="n">
        <v>0</v>
      </c>
      <c r="J856" s="95" t="n">
        <v>0</v>
      </c>
      <c r="K856" s="95" t="n">
        <v>0</v>
      </c>
      <c r="L856" s="94" t="n">
        <v>0</v>
      </c>
      <c r="M856" s="96" t="n">
        <v>0</v>
      </c>
      <c r="N856" s="94" t="n">
        <v>0</v>
      </c>
      <c r="O856" s="94" t="n">
        <v>0</v>
      </c>
      <c r="P856" s="94" t="n">
        <v>0</v>
      </c>
      <c r="Q856" s="94" t="n">
        <v>0</v>
      </c>
      <c r="R856" s="95" t="n">
        <v>0</v>
      </c>
      <c r="S856" s="95" t="n">
        <v>0</v>
      </c>
      <c r="T856" s="95" t="n">
        <v>0</v>
      </c>
      <c r="U856" s="95" t="n">
        <v>0</v>
      </c>
      <c r="V856" s="95" t="n">
        <v>0</v>
      </c>
      <c r="W856" s="95" t="n">
        <v>0</v>
      </c>
      <c r="X856" s="95" t="n">
        <v>0</v>
      </c>
      <c r="Y856" s="95" t="n">
        <v>0</v>
      </c>
      <c r="Z856" s="95" t="n">
        <v>0</v>
      </c>
      <c r="AA856" s="92" t="n">
        <v>0</v>
      </c>
      <c r="AB856" s="92" t="n">
        <v>0</v>
      </c>
      <c r="AC856" s="98" t="n">
        <v>0</v>
      </c>
      <c r="AD856" s="98" t="n">
        <v>0</v>
      </c>
      <c r="AE856" s="98" t="n">
        <v>0</v>
      </c>
      <c r="AF856" s="98" t="n">
        <v>0</v>
      </c>
      <c r="AG856" s="98" t="n">
        <v>0</v>
      </c>
      <c r="AH856" s="98" t="n">
        <v>0</v>
      </c>
      <c r="AI856" s="98" t="n">
        <v>0</v>
      </c>
      <c r="AJ856" s="98" t="n">
        <v>0</v>
      </c>
      <c r="AK856" s="107"/>
    </row>
    <row r="857" customFormat="false" ht="30" hidden="false" customHeight="true" outlineLevel="0" collapsed="false">
      <c r="A857" s="104" t="s">
        <v>890</v>
      </c>
      <c r="B857" s="88" t="n">
        <v>848</v>
      </c>
      <c r="C857" s="94" t="n">
        <v>0</v>
      </c>
      <c r="D857" s="94" t="n">
        <v>0</v>
      </c>
      <c r="E857" s="94" t="n">
        <v>0</v>
      </c>
      <c r="F857" s="94" t="n">
        <v>0</v>
      </c>
      <c r="G857" s="94" t="n">
        <v>0</v>
      </c>
      <c r="H857" s="94" t="n">
        <v>0</v>
      </c>
      <c r="I857" s="94" t="n">
        <v>0</v>
      </c>
      <c r="J857" s="95" t="n">
        <v>0</v>
      </c>
      <c r="K857" s="95" t="n">
        <v>0</v>
      </c>
      <c r="L857" s="94" t="n">
        <v>0</v>
      </c>
      <c r="M857" s="96" t="n">
        <v>0</v>
      </c>
      <c r="N857" s="94" t="n">
        <v>0</v>
      </c>
      <c r="O857" s="94" t="n">
        <v>0</v>
      </c>
      <c r="P857" s="94" t="n">
        <v>0</v>
      </c>
      <c r="Q857" s="94" t="n">
        <v>0</v>
      </c>
      <c r="R857" s="96" t="n">
        <v>0</v>
      </c>
      <c r="S857" s="96" t="n">
        <v>0</v>
      </c>
      <c r="T857" s="95" t="n">
        <v>0</v>
      </c>
      <c r="U857" s="95" t="n">
        <v>0</v>
      </c>
      <c r="V857" s="95" t="n">
        <v>0</v>
      </c>
      <c r="W857" s="95" t="n">
        <v>0</v>
      </c>
      <c r="X857" s="95" t="n">
        <v>0</v>
      </c>
      <c r="Y857" s="95" t="n">
        <v>0</v>
      </c>
      <c r="Z857" s="95" t="n">
        <v>0</v>
      </c>
      <c r="AA857" s="92" t="n">
        <v>0</v>
      </c>
      <c r="AB857" s="92" t="n">
        <v>0</v>
      </c>
      <c r="AC857" s="98" t="n">
        <v>0</v>
      </c>
      <c r="AD857" s="98" t="n">
        <v>0</v>
      </c>
      <c r="AE857" s="98" t="n">
        <v>0</v>
      </c>
      <c r="AF857" s="98" t="n">
        <v>0</v>
      </c>
      <c r="AG857" s="98" t="n">
        <v>0</v>
      </c>
      <c r="AH857" s="98" t="n">
        <v>0</v>
      </c>
      <c r="AI857" s="98" t="n">
        <v>0</v>
      </c>
      <c r="AJ857" s="98" t="n">
        <v>0</v>
      </c>
      <c r="AK857" s="71"/>
    </row>
    <row r="858" customFormat="false" ht="30" hidden="false" customHeight="true" outlineLevel="0" collapsed="false">
      <c r="A858" s="93" t="s">
        <v>891</v>
      </c>
      <c r="B858" s="88" t="n">
        <v>849</v>
      </c>
      <c r="C858" s="94" t="n">
        <v>0</v>
      </c>
      <c r="D858" s="94" t="n">
        <v>0</v>
      </c>
      <c r="E858" s="94" t="n">
        <v>0</v>
      </c>
      <c r="F858" s="94" t="n">
        <v>0</v>
      </c>
      <c r="G858" s="94" t="n">
        <v>0</v>
      </c>
      <c r="H858" s="94" t="n">
        <v>0</v>
      </c>
      <c r="I858" s="95" t="n">
        <v>0</v>
      </c>
      <c r="J858" s="95" t="n">
        <v>0</v>
      </c>
      <c r="K858" s="95" t="n">
        <v>0</v>
      </c>
      <c r="L858" s="94" t="n">
        <v>0</v>
      </c>
      <c r="M858" s="96" t="n">
        <v>0</v>
      </c>
      <c r="N858" s="94" t="n">
        <v>0</v>
      </c>
      <c r="O858" s="94" t="n">
        <v>0</v>
      </c>
      <c r="P858" s="94" t="n">
        <v>0</v>
      </c>
      <c r="Q858" s="94" t="n">
        <v>0</v>
      </c>
      <c r="R858" s="94" t="n">
        <v>0</v>
      </c>
      <c r="S858" s="94" t="n">
        <v>0</v>
      </c>
      <c r="T858" s="94" t="n">
        <v>0</v>
      </c>
      <c r="U858" s="94" t="n">
        <v>0</v>
      </c>
      <c r="V858" s="94" t="n">
        <v>0</v>
      </c>
      <c r="W858" s="94" t="n">
        <v>0</v>
      </c>
      <c r="X858" s="94" t="n">
        <v>0</v>
      </c>
      <c r="Y858" s="94" t="n">
        <v>0</v>
      </c>
      <c r="Z858" s="95" t="n">
        <v>0</v>
      </c>
      <c r="AA858" s="92" t="n">
        <v>0</v>
      </c>
      <c r="AB858" s="92" t="n">
        <v>0</v>
      </c>
      <c r="AC858" s="92" t="n">
        <v>0</v>
      </c>
      <c r="AD858" s="92" t="n">
        <v>0</v>
      </c>
      <c r="AE858" s="98" t="n">
        <v>0</v>
      </c>
      <c r="AF858" s="98" t="n">
        <v>0</v>
      </c>
      <c r="AG858" s="98" t="n">
        <v>0</v>
      </c>
      <c r="AH858" s="98" t="n">
        <v>0</v>
      </c>
      <c r="AI858" s="98" t="n">
        <v>0</v>
      </c>
      <c r="AJ858" s="98" t="n">
        <v>0</v>
      </c>
      <c r="AK858" s="71"/>
    </row>
    <row r="859" customFormat="false" ht="30" hidden="false" customHeight="true" outlineLevel="0" collapsed="false">
      <c r="A859" s="93" t="s">
        <v>892</v>
      </c>
      <c r="B859" s="88" t="n">
        <v>850</v>
      </c>
      <c r="C859" s="94" t="n">
        <v>0</v>
      </c>
      <c r="D859" s="94" t="n">
        <v>0</v>
      </c>
      <c r="E859" s="94" t="n">
        <v>0</v>
      </c>
      <c r="F859" s="94" t="n">
        <v>0</v>
      </c>
      <c r="G859" s="94" t="n">
        <v>0</v>
      </c>
      <c r="H859" s="94" t="n">
        <v>0</v>
      </c>
      <c r="I859" s="94" t="n">
        <v>0</v>
      </c>
      <c r="J859" s="95" t="n">
        <v>0</v>
      </c>
      <c r="K859" s="95" t="n">
        <v>0</v>
      </c>
      <c r="L859" s="94" t="n">
        <v>0</v>
      </c>
      <c r="M859" s="96" t="n">
        <v>0</v>
      </c>
      <c r="N859" s="94" t="n">
        <v>0</v>
      </c>
      <c r="O859" s="94" t="n">
        <v>0</v>
      </c>
      <c r="P859" s="94" t="n">
        <v>0</v>
      </c>
      <c r="Q859" s="94" t="n">
        <v>0</v>
      </c>
      <c r="R859" s="96" t="n">
        <v>0</v>
      </c>
      <c r="S859" s="96" t="n">
        <v>0</v>
      </c>
      <c r="T859" s="95" t="n">
        <v>0</v>
      </c>
      <c r="U859" s="95" t="n">
        <v>0</v>
      </c>
      <c r="V859" s="95" t="n">
        <v>0</v>
      </c>
      <c r="W859" s="95" t="n">
        <v>0</v>
      </c>
      <c r="X859" s="95" t="n">
        <v>0</v>
      </c>
      <c r="Y859" s="95" t="n">
        <v>0</v>
      </c>
      <c r="Z859" s="95" t="n">
        <v>0</v>
      </c>
      <c r="AA859" s="92" t="n">
        <v>0</v>
      </c>
      <c r="AB859" s="92" t="n">
        <v>0</v>
      </c>
      <c r="AC859" s="98" t="n">
        <v>0</v>
      </c>
      <c r="AD859" s="98" t="n">
        <v>0</v>
      </c>
      <c r="AE859" s="98" t="n">
        <v>0</v>
      </c>
      <c r="AF859" s="98" t="n">
        <v>0</v>
      </c>
      <c r="AG859" s="98" t="n">
        <v>0</v>
      </c>
      <c r="AH859" s="98" t="n">
        <v>0</v>
      </c>
      <c r="AI859" s="98" t="n">
        <v>0</v>
      </c>
      <c r="AJ859" s="98" t="n">
        <v>0</v>
      </c>
      <c r="AK859" s="71"/>
    </row>
    <row r="860" customFormat="false" ht="30" hidden="false" customHeight="true" outlineLevel="0" collapsed="false">
      <c r="A860" s="99" t="s">
        <v>893</v>
      </c>
      <c r="B860" s="88" t="n">
        <v>851</v>
      </c>
      <c r="C860" s="94" t="n">
        <v>0</v>
      </c>
      <c r="D860" s="94" t="n">
        <v>0</v>
      </c>
      <c r="E860" s="94" t="n">
        <v>0</v>
      </c>
      <c r="F860" s="94" t="n">
        <v>0</v>
      </c>
      <c r="G860" s="94" t="n">
        <v>0</v>
      </c>
      <c r="H860" s="94" t="n">
        <v>0</v>
      </c>
      <c r="I860" s="95" t="n">
        <v>0</v>
      </c>
      <c r="J860" s="95" t="n">
        <v>0</v>
      </c>
      <c r="K860" s="95" t="n">
        <v>0</v>
      </c>
      <c r="L860" s="94" t="n">
        <v>0</v>
      </c>
      <c r="M860" s="96" t="n">
        <v>0</v>
      </c>
      <c r="N860" s="94" t="n">
        <v>0</v>
      </c>
      <c r="O860" s="94" t="n">
        <v>0</v>
      </c>
      <c r="P860" s="94" t="n">
        <v>0</v>
      </c>
      <c r="Q860" s="94" t="n">
        <v>0</v>
      </c>
      <c r="R860" s="94" t="n">
        <v>0</v>
      </c>
      <c r="S860" s="94" t="n">
        <v>0</v>
      </c>
      <c r="T860" s="94" t="n">
        <v>0</v>
      </c>
      <c r="U860" s="94" t="n">
        <v>0</v>
      </c>
      <c r="V860" s="94" t="n">
        <v>0</v>
      </c>
      <c r="W860" s="94" t="n">
        <v>0</v>
      </c>
      <c r="X860" s="94" t="n">
        <v>0</v>
      </c>
      <c r="Y860" s="94" t="n">
        <v>0</v>
      </c>
      <c r="Z860" s="95" t="n">
        <v>0</v>
      </c>
      <c r="AA860" s="92" t="n">
        <v>0</v>
      </c>
      <c r="AB860" s="92" t="n">
        <v>0</v>
      </c>
      <c r="AC860" s="92" t="n">
        <v>0</v>
      </c>
      <c r="AD860" s="92" t="n">
        <v>0</v>
      </c>
      <c r="AE860" s="98" t="n">
        <v>0</v>
      </c>
      <c r="AF860" s="98" t="n">
        <v>0</v>
      </c>
      <c r="AG860" s="98" t="n">
        <v>0</v>
      </c>
      <c r="AH860" s="98" t="n">
        <v>0</v>
      </c>
      <c r="AI860" s="98" t="n">
        <v>0</v>
      </c>
      <c r="AJ860" s="98" t="n">
        <v>0</v>
      </c>
      <c r="AK860" s="71"/>
    </row>
    <row r="861" customFormat="false" ht="30" hidden="false" customHeight="true" outlineLevel="0" collapsed="false">
      <c r="A861" s="99" t="s">
        <v>894</v>
      </c>
      <c r="B861" s="88" t="n">
        <v>852</v>
      </c>
      <c r="C861" s="94" t="n">
        <v>0</v>
      </c>
      <c r="D861" s="94" t="n">
        <v>0</v>
      </c>
      <c r="E861" s="94" t="n">
        <v>0</v>
      </c>
      <c r="F861" s="94" t="n">
        <v>0</v>
      </c>
      <c r="G861" s="94" t="n">
        <v>0</v>
      </c>
      <c r="H861" s="94" t="n">
        <v>0</v>
      </c>
      <c r="I861" s="94" t="n">
        <v>0</v>
      </c>
      <c r="J861" s="95" t="n">
        <v>0</v>
      </c>
      <c r="K861" s="95" t="n">
        <v>0</v>
      </c>
      <c r="L861" s="94" t="n">
        <v>0</v>
      </c>
      <c r="M861" s="96" t="n">
        <v>0</v>
      </c>
      <c r="N861" s="94" t="n">
        <v>0</v>
      </c>
      <c r="O861" s="94" t="n">
        <v>0</v>
      </c>
      <c r="P861" s="94" t="n">
        <v>0</v>
      </c>
      <c r="Q861" s="94" t="n">
        <v>0</v>
      </c>
      <c r="R861" s="96" t="n">
        <v>0</v>
      </c>
      <c r="S861" s="96" t="n">
        <v>0</v>
      </c>
      <c r="T861" s="95" t="n">
        <v>0</v>
      </c>
      <c r="U861" s="95" t="n">
        <v>0</v>
      </c>
      <c r="V861" s="95" t="n">
        <v>0</v>
      </c>
      <c r="W861" s="95" t="n">
        <v>0</v>
      </c>
      <c r="X861" s="95" t="n">
        <v>0</v>
      </c>
      <c r="Y861" s="95" t="n">
        <v>0</v>
      </c>
      <c r="Z861" s="95" t="n">
        <v>0</v>
      </c>
      <c r="AA861" s="92" t="n">
        <v>0</v>
      </c>
      <c r="AB861" s="92" t="n">
        <v>0</v>
      </c>
      <c r="AC861" s="98" t="n">
        <v>0</v>
      </c>
      <c r="AD861" s="98" t="n">
        <v>0</v>
      </c>
      <c r="AE861" s="98" t="n">
        <v>0</v>
      </c>
      <c r="AF861" s="98" t="n">
        <v>0</v>
      </c>
      <c r="AG861" s="98" t="n">
        <v>0</v>
      </c>
      <c r="AH861" s="98" t="n">
        <v>0</v>
      </c>
      <c r="AI861" s="98" t="n">
        <v>0</v>
      </c>
      <c r="AJ861" s="98" t="n">
        <v>0</v>
      </c>
      <c r="AK861" s="71"/>
    </row>
    <row r="862" customFormat="false" ht="30" hidden="false" customHeight="true" outlineLevel="0" collapsed="false">
      <c r="A862" s="99" t="s">
        <v>895</v>
      </c>
      <c r="B862" s="88" t="n">
        <v>853</v>
      </c>
      <c r="C862" s="94" t="n">
        <v>0</v>
      </c>
      <c r="D862" s="94" t="n">
        <v>0</v>
      </c>
      <c r="E862" s="92" t="n">
        <v>0</v>
      </c>
      <c r="F862" s="92" t="n">
        <v>0</v>
      </c>
      <c r="G862" s="92" t="n">
        <v>0</v>
      </c>
      <c r="H862" s="92" t="n">
        <v>0</v>
      </c>
      <c r="I862" s="98" t="n">
        <v>0</v>
      </c>
      <c r="J862" s="98" t="n">
        <v>0</v>
      </c>
      <c r="K862" s="98" t="n">
        <v>0</v>
      </c>
      <c r="L862" s="92" t="n">
        <v>0</v>
      </c>
      <c r="M862" s="96" t="n">
        <v>0</v>
      </c>
      <c r="N862" s="94" t="n">
        <v>0</v>
      </c>
      <c r="O862" s="94" t="n">
        <v>0</v>
      </c>
      <c r="P862" s="94" t="n">
        <v>0</v>
      </c>
      <c r="Q862" s="94" t="n">
        <v>0</v>
      </c>
      <c r="R862" s="94" t="n">
        <v>0</v>
      </c>
      <c r="S862" s="94" t="n">
        <v>0</v>
      </c>
      <c r="T862" s="92" t="n">
        <v>0</v>
      </c>
      <c r="U862" s="92" t="n">
        <v>0</v>
      </c>
      <c r="V862" s="92" t="n">
        <v>0</v>
      </c>
      <c r="W862" s="92" t="n">
        <v>0</v>
      </c>
      <c r="X862" s="92" t="n">
        <v>0</v>
      </c>
      <c r="Y862" s="92" t="n">
        <v>0</v>
      </c>
      <c r="Z862" s="98" t="n">
        <v>0</v>
      </c>
      <c r="AA862" s="92" t="n">
        <v>0</v>
      </c>
      <c r="AB862" s="92" t="n">
        <v>0</v>
      </c>
      <c r="AC862" s="92" t="n">
        <v>0</v>
      </c>
      <c r="AD862" s="92" t="n">
        <v>0</v>
      </c>
      <c r="AE862" s="98" t="n">
        <v>0</v>
      </c>
      <c r="AF862" s="98" t="n">
        <v>0</v>
      </c>
      <c r="AG862" s="98" t="n">
        <v>0</v>
      </c>
      <c r="AH862" s="98" t="n">
        <v>0</v>
      </c>
      <c r="AI862" s="98" t="n">
        <v>0</v>
      </c>
      <c r="AJ862" s="98" t="n">
        <v>0</v>
      </c>
      <c r="AK862" s="71"/>
    </row>
    <row r="863" customFormat="false" ht="30" hidden="false" customHeight="true" outlineLevel="0" collapsed="false">
      <c r="A863" s="93" t="s">
        <v>896</v>
      </c>
      <c r="B863" s="88" t="n">
        <v>854</v>
      </c>
      <c r="C863" s="94" t="n">
        <v>0</v>
      </c>
      <c r="D863" s="94" t="n">
        <v>0</v>
      </c>
      <c r="E863" s="92" t="n">
        <v>0</v>
      </c>
      <c r="F863" s="92" t="n">
        <v>0</v>
      </c>
      <c r="G863" s="92" t="n">
        <v>0</v>
      </c>
      <c r="H863" s="98" t="n">
        <v>0</v>
      </c>
      <c r="I863" s="98" t="n">
        <v>0</v>
      </c>
      <c r="J863" s="98" t="n">
        <v>0</v>
      </c>
      <c r="K863" s="98" t="n">
        <v>0</v>
      </c>
      <c r="L863" s="92" t="n">
        <v>0</v>
      </c>
      <c r="M863" s="94" t="n">
        <v>0</v>
      </c>
      <c r="N863" s="94" t="n">
        <v>0</v>
      </c>
      <c r="O863" s="94" t="n">
        <v>0</v>
      </c>
      <c r="P863" s="95" t="n">
        <v>0</v>
      </c>
      <c r="Q863" s="95" t="n">
        <v>0</v>
      </c>
      <c r="R863" s="95" t="n">
        <v>0</v>
      </c>
      <c r="S863" s="95" t="n">
        <v>0</v>
      </c>
      <c r="T863" s="98" t="n">
        <v>0</v>
      </c>
      <c r="U863" s="98" t="n">
        <v>0</v>
      </c>
      <c r="V863" s="98" t="n">
        <v>0</v>
      </c>
      <c r="W863" s="98" t="n">
        <v>0</v>
      </c>
      <c r="X863" s="98" t="n">
        <v>0</v>
      </c>
      <c r="Y863" s="98" t="n">
        <v>0</v>
      </c>
      <c r="Z863" s="98" t="n">
        <v>0</v>
      </c>
      <c r="AA863" s="92" t="n">
        <v>0</v>
      </c>
      <c r="AB863" s="92" t="n">
        <v>0</v>
      </c>
      <c r="AC863" s="98" t="n">
        <v>0</v>
      </c>
      <c r="AD863" s="98" t="n">
        <v>0</v>
      </c>
      <c r="AE863" s="92" t="n">
        <v>0</v>
      </c>
      <c r="AF863" s="92" t="n">
        <v>0</v>
      </c>
      <c r="AG863" s="92" t="n">
        <v>0</v>
      </c>
      <c r="AH863" s="92" t="n">
        <v>0</v>
      </c>
      <c r="AI863" s="92" t="n">
        <v>0</v>
      </c>
      <c r="AJ863" s="92" t="n">
        <v>0</v>
      </c>
      <c r="AK863" s="71"/>
    </row>
    <row r="864" customFormat="false" ht="30" hidden="false" customHeight="true" outlineLevel="0" collapsed="false">
      <c r="A864" s="93" t="s">
        <v>897</v>
      </c>
      <c r="B864" s="88" t="n">
        <v>855</v>
      </c>
      <c r="C864" s="94" t="n">
        <v>0</v>
      </c>
      <c r="D864" s="94" t="n">
        <v>0</v>
      </c>
      <c r="E864" s="92" t="n">
        <v>0</v>
      </c>
      <c r="F864" s="92" t="n">
        <v>0</v>
      </c>
      <c r="G864" s="92" t="n">
        <v>0</v>
      </c>
      <c r="H864" s="92" t="n">
        <v>0</v>
      </c>
      <c r="I864" s="98" t="n">
        <v>0</v>
      </c>
      <c r="J864" s="98" t="n">
        <v>0</v>
      </c>
      <c r="K864" s="98" t="n">
        <v>0</v>
      </c>
      <c r="L864" s="92" t="n">
        <v>0</v>
      </c>
      <c r="M864" s="96" t="n">
        <v>0</v>
      </c>
      <c r="N864" s="94" t="n">
        <v>0</v>
      </c>
      <c r="O864" s="94" t="n">
        <v>0</v>
      </c>
      <c r="P864" s="94" t="n">
        <v>0</v>
      </c>
      <c r="Q864" s="95" t="n">
        <v>0</v>
      </c>
      <c r="R864" s="95" t="n">
        <v>0</v>
      </c>
      <c r="S864" s="95" t="n">
        <v>0</v>
      </c>
      <c r="T864" s="98" t="n">
        <v>0</v>
      </c>
      <c r="U864" s="98" t="n">
        <v>0</v>
      </c>
      <c r="V864" s="98" t="n">
        <v>0</v>
      </c>
      <c r="W864" s="98" t="n">
        <v>0</v>
      </c>
      <c r="X864" s="98" t="n">
        <v>0</v>
      </c>
      <c r="Y864" s="98" t="n">
        <v>0</v>
      </c>
      <c r="Z864" s="98" t="n">
        <v>0</v>
      </c>
      <c r="AA864" s="92" t="n">
        <v>0</v>
      </c>
      <c r="AB864" s="92" t="n">
        <v>0</v>
      </c>
      <c r="AC864" s="98" t="n">
        <v>0</v>
      </c>
      <c r="AD864" s="98" t="n">
        <v>0</v>
      </c>
      <c r="AE864" s="98" t="n">
        <v>0</v>
      </c>
      <c r="AF864" s="98" t="n">
        <v>0</v>
      </c>
      <c r="AG864" s="98" t="n">
        <v>0</v>
      </c>
      <c r="AH864" s="98" t="n">
        <v>0</v>
      </c>
      <c r="AI864" s="98" t="n">
        <v>0</v>
      </c>
      <c r="AJ864" s="98" t="n">
        <v>0</v>
      </c>
      <c r="AK864" s="71"/>
    </row>
    <row r="865" customFormat="false" ht="30" hidden="false" customHeight="true" outlineLevel="0" collapsed="false">
      <c r="A865" s="93" t="s">
        <v>898</v>
      </c>
      <c r="B865" s="88" t="n">
        <v>856</v>
      </c>
      <c r="C865" s="94" t="n">
        <v>0</v>
      </c>
      <c r="D865" s="94" t="n">
        <v>0</v>
      </c>
      <c r="E865" s="94" t="n">
        <v>0</v>
      </c>
      <c r="F865" s="94" t="n">
        <v>0</v>
      </c>
      <c r="G865" s="94" t="n">
        <v>0</v>
      </c>
      <c r="H865" s="94" t="n">
        <v>0</v>
      </c>
      <c r="I865" s="94" t="n">
        <v>0</v>
      </c>
      <c r="J865" s="95" t="n">
        <v>0</v>
      </c>
      <c r="K865" s="95" t="n">
        <v>0</v>
      </c>
      <c r="L865" s="94" t="n">
        <v>0</v>
      </c>
      <c r="M865" s="96" t="n">
        <v>0</v>
      </c>
      <c r="N865" s="94" t="n">
        <v>0</v>
      </c>
      <c r="O865" s="94" t="n">
        <v>0</v>
      </c>
      <c r="P865" s="94" t="n">
        <v>0</v>
      </c>
      <c r="Q865" s="94" t="n">
        <v>0</v>
      </c>
      <c r="R865" s="96" t="n">
        <v>0</v>
      </c>
      <c r="S865" s="96" t="n">
        <v>0</v>
      </c>
      <c r="T865" s="95" t="n">
        <v>0</v>
      </c>
      <c r="U865" s="95" t="n">
        <v>0</v>
      </c>
      <c r="V865" s="95" t="n">
        <v>0</v>
      </c>
      <c r="W865" s="95" t="n">
        <v>0</v>
      </c>
      <c r="X865" s="95" t="n">
        <v>0</v>
      </c>
      <c r="Y865" s="95" t="n">
        <v>0</v>
      </c>
      <c r="Z865" s="95" t="n">
        <v>0</v>
      </c>
      <c r="AA865" s="92" t="n">
        <v>0</v>
      </c>
      <c r="AB865" s="92" t="n">
        <v>0</v>
      </c>
      <c r="AC865" s="98" t="n">
        <v>0</v>
      </c>
      <c r="AD865" s="98" t="n">
        <v>0</v>
      </c>
      <c r="AE865" s="98" t="n">
        <v>0</v>
      </c>
      <c r="AF865" s="98" t="n">
        <v>0</v>
      </c>
      <c r="AG865" s="98" t="n">
        <v>0</v>
      </c>
      <c r="AH865" s="98" t="n">
        <v>0</v>
      </c>
      <c r="AI865" s="98" t="n">
        <v>0</v>
      </c>
      <c r="AJ865" s="98" t="n">
        <v>0</v>
      </c>
      <c r="AK865" s="71"/>
    </row>
    <row r="866" customFormat="false" ht="30" hidden="false" customHeight="true" outlineLevel="0" collapsed="false">
      <c r="A866" s="93" t="s">
        <v>899</v>
      </c>
      <c r="B866" s="88" t="n">
        <v>857</v>
      </c>
      <c r="C866" s="94" t="n">
        <v>0</v>
      </c>
      <c r="D866" s="94" t="n">
        <v>0</v>
      </c>
      <c r="E866" s="94" t="n">
        <v>0</v>
      </c>
      <c r="F866" s="94" t="n">
        <v>0</v>
      </c>
      <c r="G866" s="94" t="n">
        <v>0</v>
      </c>
      <c r="H866" s="94" t="n">
        <v>0</v>
      </c>
      <c r="I866" s="94" t="n">
        <v>0</v>
      </c>
      <c r="J866" s="94" t="n">
        <v>0</v>
      </c>
      <c r="K866" s="95" t="n">
        <v>0</v>
      </c>
      <c r="L866" s="94" t="n">
        <v>0</v>
      </c>
      <c r="M866" s="95" t="n">
        <v>0</v>
      </c>
      <c r="N866" s="95" t="n">
        <v>0</v>
      </c>
      <c r="O866" s="96" t="n">
        <v>0</v>
      </c>
      <c r="P866" s="96" t="n">
        <v>0</v>
      </c>
      <c r="Q866" s="96" t="n">
        <v>0</v>
      </c>
      <c r="R866" s="96" t="n">
        <v>0</v>
      </c>
      <c r="S866" s="96" t="n">
        <v>0</v>
      </c>
      <c r="T866" s="95" t="n">
        <v>0</v>
      </c>
      <c r="U866" s="95" t="n">
        <v>0</v>
      </c>
      <c r="V866" s="95" t="n">
        <v>0</v>
      </c>
      <c r="W866" s="95" t="n">
        <v>0</v>
      </c>
      <c r="X866" s="95" t="n">
        <v>0</v>
      </c>
      <c r="Y866" s="95" t="n">
        <v>0</v>
      </c>
      <c r="Z866" s="95" t="n">
        <v>0</v>
      </c>
      <c r="AA866" s="97" t="n">
        <v>0</v>
      </c>
      <c r="AB866" s="97" t="n">
        <v>0</v>
      </c>
      <c r="AC866" s="98" t="n">
        <v>0</v>
      </c>
      <c r="AD866" s="98" t="n">
        <v>0</v>
      </c>
      <c r="AE866" s="98" t="n">
        <v>0</v>
      </c>
      <c r="AF866" s="98" t="n">
        <v>0</v>
      </c>
      <c r="AG866" s="98" t="n">
        <v>0</v>
      </c>
      <c r="AH866" s="98" t="n">
        <v>0</v>
      </c>
      <c r="AI866" s="98" t="n">
        <v>0</v>
      </c>
      <c r="AJ866" s="98" t="n">
        <v>0</v>
      </c>
      <c r="AK866" s="71"/>
    </row>
    <row r="867" customFormat="false" ht="30" hidden="false" customHeight="true" outlineLevel="0" collapsed="false">
      <c r="A867" s="93" t="s">
        <v>900</v>
      </c>
      <c r="B867" s="88" t="n">
        <v>858</v>
      </c>
      <c r="C867" s="94" t="n">
        <v>0</v>
      </c>
      <c r="D867" s="94" t="n">
        <v>0</v>
      </c>
      <c r="E867" s="94" t="n">
        <v>0</v>
      </c>
      <c r="F867" s="94" t="n">
        <v>0</v>
      </c>
      <c r="G867" s="94" t="n">
        <v>0</v>
      </c>
      <c r="H867" s="94" t="n">
        <v>0</v>
      </c>
      <c r="I867" s="94" t="n">
        <v>0</v>
      </c>
      <c r="J867" s="94" t="n">
        <v>0</v>
      </c>
      <c r="K867" s="95" t="n">
        <v>0</v>
      </c>
      <c r="L867" s="94" t="n">
        <v>0</v>
      </c>
      <c r="M867" s="96" t="n">
        <v>0</v>
      </c>
      <c r="N867" s="94" t="n">
        <v>0</v>
      </c>
      <c r="O867" s="94" t="n">
        <v>0</v>
      </c>
      <c r="P867" s="94" t="n">
        <v>0</v>
      </c>
      <c r="Q867" s="94" t="n">
        <v>0</v>
      </c>
      <c r="R867" s="96" t="n">
        <v>0</v>
      </c>
      <c r="S867" s="96" t="n">
        <v>0</v>
      </c>
      <c r="T867" s="95" t="n">
        <v>0</v>
      </c>
      <c r="U867" s="95" t="n">
        <v>0</v>
      </c>
      <c r="V867" s="95" t="n">
        <v>0</v>
      </c>
      <c r="W867" s="95" t="n">
        <v>0</v>
      </c>
      <c r="X867" s="95" t="n">
        <v>0</v>
      </c>
      <c r="Y867" s="95" t="n">
        <v>0</v>
      </c>
      <c r="Z867" s="95" t="n">
        <v>0</v>
      </c>
      <c r="AA867" s="92" t="n">
        <v>0</v>
      </c>
      <c r="AB867" s="92" t="n">
        <v>0</v>
      </c>
      <c r="AC867" s="98" t="n">
        <v>0</v>
      </c>
      <c r="AD867" s="98" t="n">
        <v>0</v>
      </c>
      <c r="AE867" s="98" t="n">
        <v>0</v>
      </c>
      <c r="AF867" s="98" t="n">
        <v>0</v>
      </c>
      <c r="AG867" s="98" t="n">
        <v>0</v>
      </c>
      <c r="AH867" s="98" t="n">
        <v>0</v>
      </c>
      <c r="AI867" s="98" t="n">
        <v>0</v>
      </c>
      <c r="AJ867" s="98" t="n">
        <v>0</v>
      </c>
      <c r="AK867" s="71"/>
    </row>
    <row r="868" customFormat="false" ht="30" hidden="false" customHeight="true" outlineLevel="0" collapsed="false">
      <c r="A868" s="104" t="s">
        <v>901</v>
      </c>
      <c r="B868" s="88" t="n">
        <v>859</v>
      </c>
      <c r="C868" s="94" t="n">
        <v>0</v>
      </c>
      <c r="D868" s="94" t="n">
        <v>0</v>
      </c>
      <c r="E868" s="94" t="n">
        <v>0</v>
      </c>
      <c r="F868" s="95" t="n">
        <v>0</v>
      </c>
      <c r="G868" s="95" t="n">
        <v>0</v>
      </c>
      <c r="H868" s="95" t="n">
        <v>0</v>
      </c>
      <c r="I868" s="95" t="n">
        <v>0</v>
      </c>
      <c r="J868" s="95" t="n">
        <v>0</v>
      </c>
      <c r="K868" s="95" t="n">
        <v>0</v>
      </c>
      <c r="L868" s="94" t="n">
        <v>0</v>
      </c>
      <c r="M868" s="94" t="n">
        <v>0</v>
      </c>
      <c r="N868" s="94" t="n">
        <v>0</v>
      </c>
      <c r="O868" s="94" t="n">
        <v>0</v>
      </c>
      <c r="P868" s="94" t="n">
        <v>0</v>
      </c>
      <c r="Q868" s="94" t="n">
        <v>0</v>
      </c>
      <c r="R868" s="94" t="n">
        <v>0</v>
      </c>
      <c r="S868" s="96" t="n">
        <v>0</v>
      </c>
      <c r="T868" s="95" t="n">
        <v>0</v>
      </c>
      <c r="U868" s="95" t="n">
        <v>0</v>
      </c>
      <c r="V868" s="95" t="n">
        <v>0</v>
      </c>
      <c r="W868" s="95" t="n">
        <v>0</v>
      </c>
      <c r="X868" s="95" t="n">
        <v>0</v>
      </c>
      <c r="Y868" s="95" t="n">
        <v>0</v>
      </c>
      <c r="Z868" s="95" t="n">
        <v>0</v>
      </c>
      <c r="AA868" s="92" t="n">
        <v>0</v>
      </c>
      <c r="AB868" s="92" t="n">
        <v>0</v>
      </c>
      <c r="AC868" s="98" t="n">
        <v>0</v>
      </c>
      <c r="AD868" s="98" t="n">
        <v>0</v>
      </c>
      <c r="AE868" s="92" t="n">
        <v>0</v>
      </c>
      <c r="AF868" s="92" t="n">
        <v>0</v>
      </c>
      <c r="AG868" s="92" t="n">
        <v>0</v>
      </c>
      <c r="AH868" s="92" t="n">
        <v>0</v>
      </c>
      <c r="AI868" s="92" t="n">
        <v>0</v>
      </c>
      <c r="AJ868" s="92" t="n">
        <v>0</v>
      </c>
      <c r="AK868" s="71"/>
    </row>
    <row r="869" customFormat="false" ht="30" hidden="false" customHeight="true" outlineLevel="0" collapsed="false">
      <c r="A869" s="104" t="s">
        <v>902</v>
      </c>
      <c r="B869" s="88" t="n">
        <v>860</v>
      </c>
      <c r="C869" s="94" t="n">
        <v>0</v>
      </c>
      <c r="D869" s="94" t="n">
        <v>0</v>
      </c>
      <c r="E869" s="94" t="n">
        <v>0</v>
      </c>
      <c r="F869" s="94" t="n">
        <v>0</v>
      </c>
      <c r="G869" s="94" t="n">
        <v>0</v>
      </c>
      <c r="H869" s="95" t="n">
        <v>0</v>
      </c>
      <c r="I869" s="95" t="n">
        <v>0</v>
      </c>
      <c r="J869" s="95" t="n">
        <v>0</v>
      </c>
      <c r="K869" s="95" t="n">
        <v>0</v>
      </c>
      <c r="L869" s="94" t="n">
        <v>0</v>
      </c>
      <c r="M869" s="94" t="n">
        <v>0</v>
      </c>
      <c r="N869" s="94" t="n">
        <v>0</v>
      </c>
      <c r="O869" s="94" t="n">
        <v>0</v>
      </c>
      <c r="P869" s="94" t="n">
        <v>0</v>
      </c>
      <c r="Q869" s="94" t="n">
        <v>0</v>
      </c>
      <c r="R869" s="94" t="n">
        <v>0</v>
      </c>
      <c r="S869" s="96" t="n">
        <v>0</v>
      </c>
      <c r="T869" s="95" t="n">
        <v>0</v>
      </c>
      <c r="U869" s="95" t="n">
        <v>0</v>
      </c>
      <c r="V869" s="95" t="n">
        <v>0</v>
      </c>
      <c r="W869" s="95" t="n">
        <v>0</v>
      </c>
      <c r="X869" s="95" t="n">
        <v>0</v>
      </c>
      <c r="Y869" s="95" t="n">
        <v>0</v>
      </c>
      <c r="Z869" s="95" t="n">
        <v>0</v>
      </c>
      <c r="AA869" s="92" t="n">
        <v>0</v>
      </c>
      <c r="AB869" s="92" t="n">
        <v>0</v>
      </c>
      <c r="AC869" s="98" t="n">
        <v>0</v>
      </c>
      <c r="AD869" s="98" t="n">
        <v>0</v>
      </c>
      <c r="AE869" s="92" t="n">
        <v>0</v>
      </c>
      <c r="AF869" s="92" t="n">
        <v>0</v>
      </c>
      <c r="AG869" s="92" t="n">
        <v>0</v>
      </c>
      <c r="AH869" s="92" t="n">
        <v>0</v>
      </c>
      <c r="AI869" s="92" t="n">
        <v>0</v>
      </c>
      <c r="AJ869" s="92" t="n">
        <v>0</v>
      </c>
      <c r="AK869" s="71"/>
    </row>
    <row r="870" customFormat="false" ht="30" hidden="false" customHeight="true" outlineLevel="0" collapsed="false">
      <c r="A870" s="93" t="s">
        <v>903</v>
      </c>
      <c r="B870" s="88" t="n">
        <v>861</v>
      </c>
      <c r="C870" s="94" t="n">
        <v>0</v>
      </c>
      <c r="D870" s="94" t="n">
        <v>0</v>
      </c>
      <c r="E870" s="94" t="n">
        <v>0</v>
      </c>
      <c r="F870" s="94" t="n">
        <v>0</v>
      </c>
      <c r="G870" s="95" t="n">
        <v>0</v>
      </c>
      <c r="H870" s="95" t="n">
        <v>0</v>
      </c>
      <c r="I870" s="95" t="n">
        <v>0</v>
      </c>
      <c r="J870" s="95" t="n">
        <v>0</v>
      </c>
      <c r="K870" s="95" t="n">
        <v>0</v>
      </c>
      <c r="L870" s="94" t="n">
        <v>0</v>
      </c>
      <c r="M870" s="94" t="n">
        <v>0</v>
      </c>
      <c r="N870" s="94" t="n">
        <v>0</v>
      </c>
      <c r="O870" s="94" t="n">
        <v>0</v>
      </c>
      <c r="P870" s="94" t="n">
        <v>0</v>
      </c>
      <c r="Q870" s="95" t="n">
        <v>0</v>
      </c>
      <c r="R870" s="95" t="n">
        <v>0</v>
      </c>
      <c r="S870" s="95" t="n">
        <v>0</v>
      </c>
      <c r="T870" s="95" t="n">
        <v>0</v>
      </c>
      <c r="U870" s="95" t="n">
        <v>0</v>
      </c>
      <c r="V870" s="95" t="n">
        <v>0</v>
      </c>
      <c r="W870" s="95" t="n">
        <v>0</v>
      </c>
      <c r="X870" s="95" t="n">
        <v>0</v>
      </c>
      <c r="Y870" s="95" t="n">
        <v>0</v>
      </c>
      <c r="Z870" s="95" t="n">
        <v>0</v>
      </c>
      <c r="AA870" s="92" t="n">
        <v>0</v>
      </c>
      <c r="AB870" s="92" t="n">
        <v>0</v>
      </c>
      <c r="AC870" s="98" t="n">
        <v>0</v>
      </c>
      <c r="AD870" s="98" t="n">
        <v>0</v>
      </c>
      <c r="AE870" s="92" t="n">
        <v>0</v>
      </c>
      <c r="AF870" s="92" t="n">
        <v>0</v>
      </c>
      <c r="AG870" s="92" t="n">
        <v>0</v>
      </c>
      <c r="AH870" s="92" t="n">
        <v>0</v>
      </c>
      <c r="AI870" s="92" t="n">
        <v>0</v>
      </c>
      <c r="AJ870" s="92" t="n">
        <v>0</v>
      </c>
      <c r="AK870" s="71"/>
    </row>
    <row r="871" customFormat="false" ht="30" hidden="false" customHeight="true" outlineLevel="0" collapsed="false">
      <c r="A871" s="93" t="s">
        <v>904</v>
      </c>
      <c r="B871" s="88" t="n">
        <v>862</v>
      </c>
      <c r="C871" s="94" t="n">
        <v>0</v>
      </c>
      <c r="D871" s="94" t="n">
        <v>0</v>
      </c>
      <c r="E871" s="94" t="n">
        <v>0</v>
      </c>
      <c r="F871" s="94" t="n">
        <v>0</v>
      </c>
      <c r="G871" s="94" t="n">
        <v>0</v>
      </c>
      <c r="H871" s="95" t="n">
        <v>0</v>
      </c>
      <c r="I871" s="95" t="n">
        <v>0</v>
      </c>
      <c r="J871" s="95" t="n">
        <v>0</v>
      </c>
      <c r="K871" s="95" t="n">
        <v>0</v>
      </c>
      <c r="L871" s="94" t="n">
        <v>0</v>
      </c>
      <c r="M871" s="94" t="n">
        <v>0</v>
      </c>
      <c r="N871" s="94" t="n">
        <v>0</v>
      </c>
      <c r="O871" s="94" t="n">
        <v>0</v>
      </c>
      <c r="P871" s="94" t="n">
        <v>0</v>
      </c>
      <c r="Q871" s="95" t="n">
        <v>0</v>
      </c>
      <c r="R871" s="95" t="n">
        <v>0</v>
      </c>
      <c r="S871" s="95" t="n">
        <v>0</v>
      </c>
      <c r="T871" s="95" t="n">
        <v>0</v>
      </c>
      <c r="U871" s="95" t="n">
        <v>0</v>
      </c>
      <c r="V871" s="95" t="n">
        <v>0</v>
      </c>
      <c r="W871" s="95" t="n">
        <v>0</v>
      </c>
      <c r="X871" s="95" t="n">
        <v>0</v>
      </c>
      <c r="Y871" s="95" t="n">
        <v>0</v>
      </c>
      <c r="Z871" s="95" t="n">
        <v>0</v>
      </c>
      <c r="AA871" s="92" t="n">
        <v>0</v>
      </c>
      <c r="AB871" s="92" t="n">
        <v>0</v>
      </c>
      <c r="AC871" s="98" t="n">
        <v>0</v>
      </c>
      <c r="AD871" s="98" t="n">
        <v>0</v>
      </c>
      <c r="AE871" s="92" t="n">
        <v>0</v>
      </c>
      <c r="AF871" s="92" t="n">
        <v>0</v>
      </c>
      <c r="AG871" s="92" t="n">
        <v>0</v>
      </c>
      <c r="AH871" s="92" t="n">
        <v>0</v>
      </c>
      <c r="AI871" s="92" t="n">
        <v>0</v>
      </c>
      <c r="AJ871" s="92" t="n">
        <v>0</v>
      </c>
      <c r="AK871" s="71"/>
    </row>
    <row r="872" customFormat="false" ht="30" hidden="false" customHeight="true" outlineLevel="0" collapsed="false">
      <c r="A872" s="93" t="s">
        <v>905</v>
      </c>
      <c r="B872" s="88" t="n">
        <v>863</v>
      </c>
      <c r="C872" s="94" t="n">
        <v>0</v>
      </c>
      <c r="D872" s="94" t="n">
        <v>0</v>
      </c>
      <c r="E872" s="94" t="n">
        <v>0</v>
      </c>
      <c r="F872" s="94" t="n">
        <v>0</v>
      </c>
      <c r="G872" s="94" t="n">
        <v>0</v>
      </c>
      <c r="H872" s="94" t="n">
        <v>0</v>
      </c>
      <c r="I872" s="95" t="n">
        <v>0</v>
      </c>
      <c r="J872" s="95" t="n">
        <v>0</v>
      </c>
      <c r="K872" s="95" t="n">
        <v>0</v>
      </c>
      <c r="L872" s="94" t="n">
        <v>0</v>
      </c>
      <c r="M872" s="96" t="n">
        <v>0</v>
      </c>
      <c r="N872" s="94" t="n">
        <v>0</v>
      </c>
      <c r="O872" s="94" t="n">
        <v>0</v>
      </c>
      <c r="P872" s="94" t="n">
        <v>0</v>
      </c>
      <c r="Q872" s="94" t="n">
        <v>0</v>
      </c>
      <c r="R872" s="96" t="n">
        <v>0</v>
      </c>
      <c r="S872" s="96" t="n">
        <v>0</v>
      </c>
      <c r="T872" s="95" t="n">
        <v>0</v>
      </c>
      <c r="U872" s="95" t="n">
        <v>0</v>
      </c>
      <c r="V872" s="95" t="n">
        <v>0</v>
      </c>
      <c r="W872" s="95" t="n">
        <v>0</v>
      </c>
      <c r="X872" s="95" t="n">
        <v>0</v>
      </c>
      <c r="Y872" s="95" t="n">
        <v>0</v>
      </c>
      <c r="Z872" s="95" t="n">
        <v>0</v>
      </c>
      <c r="AA872" s="92" t="n">
        <v>0</v>
      </c>
      <c r="AB872" s="92" t="n">
        <v>0</v>
      </c>
      <c r="AC872" s="98" t="n">
        <v>0</v>
      </c>
      <c r="AD872" s="98" t="n">
        <v>0</v>
      </c>
      <c r="AE872" s="98" t="n">
        <v>0</v>
      </c>
      <c r="AF872" s="98" t="n">
        <v>0</v>
      </c>
      <c r="AG872" s="98" t="n">
        <v>0</v>
      </c>
      <c r="AH872" s="98" t="n">
        <v>0</v>
      </c>
      <c r="AI872" s="98" t="n">
        <v>0</v>
      </c>
      <c r="AJ872" s="98" t="n">
        <v>0</v>
      </c>
      <c r="AK872" s="71"/>
    </row>
    <row r="873" customFormat="false" ht="30" hidden="false" customHeight="true" outlineLevel="0" collapsed="false">
      <c r="A873" s="93" t="n">
        <v>288</v>
      </c>
      <c r="B873" s="88" t="n">
        <v>864</v>
      </c>
      <c r="C873" s="95" t="n">
        <v>0</v>
      </c>
      <c r="D873" s="95" t="n">
        <v>0</v>
      </c>
      <c r="E873" s="95" t="n">
        <v>0</v>
      </c>
      <c r="F873" s="95" t="n">
        <v>0</v>
      </c>
      <c r="G873" s="95" t="n">
        <v>0</v>
      </c>
      <c r="H873" s="95" t="n">
        <v>0</v>
      </c>
      <c r="I873" s="95" t="n">
        <v>0</v>
      </c>
      <c r="J873" s="95" t="n">
        <v>0</v>
      </c>
      <c r="K873" s="95" t="n">
        <v>0</v>
      </c>
      <c r="L873" s="95" t="n">
        <v>0</v>
      </c>
      <c r="M873" s="94" t="n">
        <v>0</v>
      </c>
      <c r="N873" s="94" t="n">
        <v>0</v>
      </c>
      <c r="O873" s="94" t="n">
        <v>0</v>
      </c>
      <c r="P873" s="95" t="n">
        <v>0</v>
      </c>
      <c r="Q873" s="95" t="n">
        <v>0</v>
      </c>
      <c r="R873" s="95" t="n">
        <v>0</v>
      </c>
      <c r="S873" s="95" t="n">
        <v>0</v>
      </c>
      <c r="T873" s="95" t="n">
        <v>0</v>
      </c>
      <c r="U873" s="95" t="n">
        <v>0</v>
      </c>
      <c r="V873" s="95" t="n">
        <v>0</v>
      </c>
      <c r="W873" s="95" t="n">
        <v>0</v>
      </c>
      <c r="X873" s="95" t="n">
        <v>0</v>
      </c>
      <c r="Y873" s="95" t="n">
        <v>0</v>
      </c>
      <c r="Z873" s="95" t="n">
        <v>0</v>
      </c>
      <c r="AA873" s="92" t="n">
        <v>0</v>
      </c>
      <c r="AB873" s="92" t="n">
        <v>0</v>
      </c>
      <c r="AC873" s="98" t="n">
        <v>0</v>
      </c>
      <c r="AD873" s="98" t="n">
        <v>0</v>
      </c>
      <c r="AE873" s="92" t="n">
        <v>0</v>
      </c>
      <c r="AF873" s="92" t="n">
        <v>0</v>
      </c>
      <c r="AG873" s="92" t="n">
        <v>0</v>
      </c>
      <c r="AH873" s="92" t="n">
        <v>0</v>
      </c>
      <c r="AI873" s="92" t="n">
        <v>0</v>
      </c>
      <c r="AJ873" s="92" t="n">
        <v>0</v>
      </c>
      <c r="AK873" s="71"/>
    </row>
    <row r="874" customFormat="false" ht="30" hidden="false" customHeight="true" outlineLevel="0" collapsed="false">
      <c r="A874" s="93" t="n">
        <v>289</v>
      </c>
      <c r="B874" s="88" t="n">
        <v>865</v>
      </c>
      <c r="C874" s="94" t="n">
        <v>0</v>
      </c>
      <c r="D874" s="94" t="n">
        <v>0</v>
      </c>
      <c r="E874" s="94" t="n">
        <v>0</v>
      </c>
      <c r="F874" s="95" t="n">
        <v>0</v>
      </c>
      <c r="G874" s="95" t="n">
        <v>0</v>
      </c>
      <c r="H874" s="95" t="n">
        <v>0</v>
      </c>
      <c r="I874" s="95" t="n">
        <v>0</v>
      </c>
      <c r="J874" s="95" t="n">
        <v>0</v>
      </c>
      <c r="K874" s="95" t="n">
        <v>0</v>
      </c>
      <c r="L874" s="94" t="n">
        <v>0</v>
      </c>
      <c r="M874" s="94" t="n">
        <v>0</v>
      </c>
      <c r="N874" s="94" t="n">
        <v>0</v>
      </c>
      <c r="O874" s="94" t="n">
        <v>0</v>
      </c>
      <c r="P874" s="94" t="n">
        <v>0</v>
      </c>
      <c r="Q874" s="95" t="n">
        <v>0</v>
      </c>
      <c r="R874" s="95" t="n">
        <v>0</v>
      </c>
      <c r="S874" s="95" t="n">
        <v>0</v>
      </c>
      <c r="T874" s="94" t="n">
        <v>0</v>
      </c>
      <c r="U874" s="94" t="n">
        <v>0</v>
      </c>
      <c r="V874" s="94" t="n">
        <v>0</v>
      </c>
      <c r="W874" s="95" t="n">
        <v>0</v>
      </c>
      <c r="X874" s="95" t="n">
        <v>0</v>
      </c>
      <c r="Y874" s="95" t="n">
        <v>0</v>
      </c>
      <c r="Z874" s="95" t="n">
        <v>0</v>
      </c>
      <c r="AA874" s="92" t="n">
        <v>0</v>
      </c>
      <c r="AB874" s="92" t="n">
        <v>0</v>
      </c>
      <c r="AC874" s="92" t="n">
        <v>0</v>
      </c>
      <c r="AD874" s="92" t="n">
        <v>0</v>
      </c>
      <c r="AE874" s="92" t="n">
        <v>0</v>
      </c>
      <c r="AF874" s="92" t="n">
        <v>0</v>
      </c>
      <c r="AG874" s="92" t="n">
        <v>0</v>
      </c>
      <c r="AH874" s="92" t="n">
        <v>0</v>
      </c>
      <c r="AI874" s="92" t="n">
        <v>0</v>
      </c>
      <c r="AJ874" s="92" t="n">
        <v>0</v>
      </c>
      <c r="AK874" s="71"/>
    </row>
    <row r="875" customFormat="false" ht="30" hidden="false" customHeight="true" outlineLevel="0" collapsed="false">
      <c r="A875" s="104" t="s">
        <v>906</v>
      </c>
      <c r="B875" s="88" t="n">
        <v>866</v>
      </c>
      <c r="C875" s="94" t="n">
        <v>0</v>
      </c>
      <c r="D875" s="94" t="n">
        <v>0</v>
      </c>
      <c r="E875" s="94" t="n">
        <v>0</v>
      </c>
      <c r="F875" s="94" t="n">
        <v>0</v>
      </c>
      <c r="G875" s="95" t="n">
        <v>0</v>
      </c>
      <c r="H875" s="95" t="n">
        <v>0</v>
      </c>
      <c r="I875" s="95" t="n">
        <v>0</v>
      </c>
      <c r="J875" s="95" t="n">
        <v>0</v>
      </c>
      <c r="K875" s="95" t="n">
        <v>0</v>
      </c>
      <c r="L875" s="94" t="n">
        <v>0</v>
      </c>
      <c r="M875" s="94" t="n">
        <v>0</v>
      </c>
      <c r="N875" s="94" t="n">
        <v>0</v>
      </c>
      <c r="O875" s="94" t="n">
        <v>0</v>
      </c>
      <c r="P875" s="94" t="n">
        <v>0</v>
      </c>
      <c r="Q875" s="94" t="n">
        <v>0</v>
      </c>
      <c r="R875" s="94" t="n">
        <v>0</v>
      </c>
      <c r="S875" s="95" t="n">
        <v>0</v>
      </c>
      <c r="T875" s="94" t="n">
        <v>0</v>
      </c>
      <c r="U875" s="94" t="n">
        <v>0</v>
      </c>
      <c r="V875" s="94" t="n">
        <v>0</v>
      </c>
      <c r="W875" s="94" t="n">
        <v>0</v>
      </c>
      <c r="X875" s="94" t="n">
        <v>0</v>
      </c>
      <c r="Y875" s="94" t="n">
        <v>0</v>
      </c>
      <c r="Z875" s="94" t="n">
        <v>0</v>
      </c>
      <c r="AA875" s="92" t="n">
        <v>0</v>
      </c>
      <c r="AB875" s="92" t="n">
        <v>0</v>
      </c>
      <c r="AC875" s="92" t="n">
        <v>0</v>
      </c>
      <c r="AD875" s="92" t="n">
        <v>0</v>
      </c>
      <c r="AE875" s="92" t="n">
        <v>0</v>
      </c>
      <c r="AF875" s="92" t="n">
        <v>0</v>
      </c>
      <c r="AG875" s="92" t="n">
        <v>0</v>
      </c>
      <c r="AH875" s="92" t="n">
        <v>0</v>
      </c>
      <c r="AI875" s="92" t="n">
        <v>0</v>
      </c>
      <c r="AJ875" s="92" t="n">
        <v>0</v>
      </c>
      <c r="AK875" s="71"/>
    </row>
    <row r="876" customFormat="false" ht="30" hidden="false" customHeight="true" outlineLevel="0" collapsed="false">
      <c r="A876" s="104" t="s">
        <v>907</v>
      </c>
      <c r="B876" s="88" t="n">
        <v>867</v>
      </c>
      <c r="C876" s="94" t="n">
        <v>0</v>
      </c>
      <c r="D876" s="94" t="n">
        <v>0</v>
      </c>
      <c r="E876" s="94" t="n">
        <v>0</v>
      </c>
      <c r="F876" s="94" t="n">
        <v>0</v>
      </c>
      <c r="G876" s="94" t="n">
        <v>0</v>
      </c>
      <c r="H876" s="94" t="n">
        <v>0</v>
      </c>
      <c r="I876" s="95" t="n">
        <v>0</v>
      </c>
      <c r="J876" s="95" t="n">
        <v>0</v>
      </c>
      <c r="K876" s="95" t="n">
        <v>0</v>
      </c>
      <c r="L876" s="94" t="n">
        <v>0</v>
      </c>
      <c r="M876" s="96" t="n">
        <v>0</v>
      </c>
      <c r="N876" s="94" t="n">
        <v>0</v>
      </c>
      <c r="O876" s="94" t="n">
        <v>0</v>
      </c>
      <c r="P876" s="94" t="n">
        <v>0</v>
      </c>
      <c r="Q876" s="94" t="n">
        <v>0</v>
      </c>
      <c r="R876" s="94" t="n">
        <v>0</v>
      </c>
      <c r="S876" s="94" t="n">
        <v>0</v>
      </c>
      <c r="T876" s="94" t="n">
        <v>0</v>
      </c>
      <c r="U876" s="94" t="n">
        <v>0</v>
      </c>
      <c r="V876" s="94" t="n">
        <v>0</v>
      </c>
      <c r="W876" s="94" t="n">
        <v>0</v>
      </c>
      <c r="X876" s="94" t="n">
        <v>0</v>
      </c>
      <c r="Y876" s="94" t="n">
        <v>0</v>
      </c>
      <c r="Z876" s="94" t="n">
        <v>0</v>
      </c>
      <c r="AA876" s="92" t="n">
        <v>0</v>
      </c>
      <c r="AB876" s="92" t="n">
        <v>0</v>
      </c>
      <c r="AC876" s="92" t="n">
        <v>0</v>
      </c>
      <c r="AD876" s="92" t="n">
        <v>0</v>
      </c>
      <c r="AE876" s="98" t="n">
        <v>0</v>
      </c>
      <c r="AF876" s="98" t="n">
        <v>0</v>
      </c>
      <c r="AG876" s="98" t="n">
        <v>0</v>
      </c>
      <c r="AH876" s="98" t="n">
        <v>0</v>
      </c>
      <c r="AI876" s="98" t="n">
        <v>0</v>
      </c>
      <c r="AJ876" s="98" t="n">
        <v>0</v>
      </c>
      <c r="AK876" s="71"/>
    </row>
    <row r="877" customFormat="false" ht="30" hidden="false" customHeight="true" outlineLevel="0" collapsed="false">
      <c r="A877" s="104" t="s">
        <v>908</v>
      </c>
      <c r="B877" s="88" t="n">
        <v>868</v>
      </c>
      <c r="C877" s="94" t="n">
        <v>0</v>
      </c>
      <c r="D877" s="94" t="n">
        <v>0</v>
      </c>
      <c r="E877" s="94" t="n">
        <v>0</v>
      </c>
      <c r="F877" s="94" t="n">
        <v>0</v>
      </c>
      <c r="G877" s="94" t="n">
        <v>0</v>
      </c>
      <c r="H877" s="94" t="n">
        <v>0</v>
      </c>
      <c r="I877" s="95" t="n">
        <v>0</v>
      </c>
      <c r="J877" s="95" t="n">
        <v>0</v>
      </c>
      <c r="K877" s="95" t="n">
        <v>0</v>
      </c>
      <c r="L877" s="94" t="n">
        <v>0</v>
      </c>
      <c r="M877" s="96" t="n">
        <v>0</v>
      </c>
      <c r="N877" s="94" t="n">
        <v>0</v>
      </c>
      <c r="O877" s="94" t="n">
        <v>0</v>
      </c>
      <c r="P877" s="94" t="n">
        <v>0</v>
      </c>
      <c r="Q877" s="94" t="n">
        <v>0</v>
      </c>
      <c r="R877" s="94" t="n">
        <v>0</v>
      </c>
      <c r="S877" s="94" t="n">
        <v>0</v>
      </c>
      <c r="T877" s="94" t="n">
        <v>0</v>
      </c>
      <c r="U877" s="94" t="n">
        <v>0</v>
      </c>
      <c r="V877" s="94" t="n">
        <v>0</v>
      </c>
      <c r="W877" s="94" t="n">
        <v>0</v>
      </c>
      <c r="X877" s="94" t="n">
        <v>0</v>
      </c>
      <c r="Y877" s="94" t="n">
        <v>0</v>
      </c>
      <c r="Z877" s="94" t="n">
        <v>0</v>
      </c>
      <c r="AA877" s="92" t="n">
        <v>0</v>
      </c>
      <c r="AB877" s="92" t="n">
        <v>0</v>
      </c>
      <c r="AC877" s="92" t="n">
        <v>0</v>
      </c>
      <c r="AD877" s="92" t="n">
        <v>0</v>
      </c>
      <c r="AE877" s="98" t="n">
        <v>0</v>
      </c>
      <c r="AF877" s="98" t="n">
        <v>0</v>
      </c>
      <c r="AG877" s="98" t="n">
        <v>0</v>
      </c>
      <c r="AH877" s="98" t="n">
        <v>0</v>
      </c>
      <c r="AI877" s="98" t="n">
        <v>0</v>
      </c>
      <c r="AJ877" s="98" t="n">
        <v>0</v>
      </c>
      <c r="AK877" s="71"/>
    </row>
    <row r="878" customFormat="false" ht="30" hidden="false" customHeight="true" outlineLevel="0" collapsed="false">
      <c r="A878" s="104" t="s">
        <v>909</v>
      </c>
      <c r="B878" s="88" t="n">
        <v>869</v>
      </c>
      <c r="C878" s="94" t="n">
        <v>0</v>
      </c>
      <c r="D878" s="94" t="n">
        <v>0</v>
      </c>
      <c r="E878" s="94" t="n">
        <v>0</v>
      </c>
      <c r="F878" s="94" t="n">
        <v>0</v>
      </c>
      <c r="G878" s="94" t="n">
        <v>0</v>
      </c>
      <c r="H878" s="94" t="n">
        <v>0</v>
      </c>
      <c r="I878" s="94" t="n">
        <v>0</v>
      </c>
      <c r="J878" s="95" t="n">
        <v>0</v>
      </c>
      <c r="K878" s="95" t="n">
        <v>0</v>
      </c>
      <c r="L878" s="94" t="n">
        <v>0</v>
      </c>
      <c r="M878" s="96" t="n">
        <v>0</v>
      </c>
      <c r="N878" s="94" t="n">
        <v>0</v>
      </c>
      <c r="O878" s="94" t="n">
        <v>0</v>
      </c>
      <c r="P878" s="94" t="n">
        <v>0</v>
      </c>
      <c r="Q878" s="94" t="n">
        <v>0</v>
      </c>
      <c r="R878" s="94" t="n">
        <v>0</v>
      </c>
      <c r="S878" s="94" t="n">
        <v>0</v>
      </c>
      <c r="T878" s="94" t="n">
        <v>0</v>
      </c>
      <c r="U878" s="94" t="n">
        <v>0</v>
      </c>
      <c r="V878" s="94" t="n">
        <v>0</v>
      </c>
      <c r="W878" s="94" t="n">
        <v>0</v>
      </c>
      <c r="X878" s="94" t="n">
        <v>0</v>
      </c>
      <c r="Y878" s="94" t="n">
        <v>0</v>
      </c>
      <c r="Z878" s="94" t="n">
        <v>0</v>
      </c>
      <c r="AA878" s="92" t="n">
        <v>0</v>
      </c>
      <c r="AB878" s="92" t="n">
        <v>0</v>
      </c>
      <c r="AC878" s="92" t="n">
        <v>0</v>
      </c>
      <c r="AD878" s="92" t="n">
        <v>0</v>
      </c>
      <c r="AE878" s="98" t="n">
        <v>0</v>
      </c>
      <c r="AF878" s="98" t="n">
        <v>0</v>
      </c>
      <c r="AG878" s="98" t="n">
        <v>0</v>
      </c>
      <c r="AH878" s="98" t="n">
        <v>0</v>
      </c>
      <c r="AI878" s="98" t="n">
        <v>0</v>
      </c>
      <c r="AJ878" s="98" t="n">
        <v>0</v>
      </c>
      <c r="AK878" s="71"/>
    </row>
    <row r="879" customFormat="false" ht="30" hidden="false" customHeight="true" outlineLevel="0" collapsed="false">
      <c r="A879" s="104" t="s">
        <v>910</v>
      </c>
      <c r="B879" s="88" t="n">
        <v>870</v>
      </c>
      <c r="C879" s="94" t="n">
        <v>0</v>
      </c>
      <c r="D879" s="94" t="n">
        <v>0</v>
      </c>
      <c r="E879" s="94" t="n">
        <v>0</v>
      </c>
      <c r="F879" s="94" t="n">
        <v>0</v>
      </c>
      <c r="G879" s="94" t="n">
        <v>0</v>
      </c>
      <c r="H879" s="94" t="n">
        <v>0</v>
      </c>
      <c r="I879" s="94" t="n">
        <v>0</v>
      </c>
      <c r="J879" s="94" t="n">
        <v>0</v>
      </c>
      <c r="K879" s="95" t="n">
        <v>0</v>
      </c>
      <c r="L879" s="94" t="n">
        <v>0</v>
      </c>
      <c r="M879" s="95" t="n">
        <v>0</v>
      </c>
      <c r="N879" s="95" t="n">
        <v>0</v>
      </c>
      <c r="O879" s="96" t="n">
        <v>0</v>
      </c>
      <c r="P879" s="94" t="n">
        <v>0</v>
      </c>
      <c r="Q879" s="94" t="n">
        <v>0</v>
      </c>
      <c r="R879" s="94" t="n">
        <v>0</v>
      </c>
      <c r="S879" s="94" t="n">
        <v>0</v>
      </c>
      <c r="T879" s="94" t="n">
        <v>0</v>
      </c>
      <c r="U879" s="94" t="n">
        <v>0</v>
      </c>
      <c r="V879" s="94" t="n">
        <v>0</v>
      </c>
      <c r="W879" s="94" t="n">
        <v>0</v>
      </c>
      <c r="X879" s="94" t="n">
        <v>0</v>
      </c>
      <c r="Y879" s="94" t="n">
        <v>0</v>
      </c>
      <c r="Z879" s="94" t="n">
        <v>0</v>
      </c>
      <c r="AA879" s="92" t="n">
        <v>0</v>
      </c>
      <c r="AB879" s="92" t="n">
        <v>0</v>
      </c>
      <c r="AC879" s="92" t="n">
        <v>0</v>
      </c>
      <c r="AD879" s="92" t="n">
        <v>0</v>
      </c>
      <c r="AE879" s="98" t="n">
        <v>0</v>
      </c>
      <c r="AF879" s="98" t="n">
        <v>0</v>
      </c>
      <c r="AG879" s="98" t="n">
        <v>0</v>
      </c>
      <c r="AH879" s="98" t="n">
        <v>0</v>
      </c>
      <c r="AI879" s="98" t="n">
        <v>0</v>
      </c>
      <c r="AJ879" s="98" t="n">
        <v>0</v>
      </c>
      <c r="AK879" s="71"/>
    </row>
    <row r="880" customFormat="false" ht="30" hidden="false" customHeight="true" outlineLevel="0" collapsed="false">
      <c r="A880" s="104" t="s">
        <v>911</v>
      </c>
      <c r="B880" s="88" t="n">
        <v>871</v>
      </c>
      <c r="C880" s="94" t="n">
        <v>0</v>
      </c>
      <c r="D880" s="94" t="n">
        <v>0</v>
      </c>
      <c r="E880" s="94" t="n">
        <v>0</v>
      </c>
      <c r="F880" s="94" t="n">
        <v>0</v>
      </c>
      <c r="G880" s="94" t="n">
        <v>0</v>
      </c>
      <c r="H880" s="94" t="n">
        <v>0</v>
      </c>
      <c r="I880" s="94" t="n">
        <v>0</v>
      </c>
      <c r="J880" s="94" t="n">
        <v>0</v>
      </c>
      <c r="K880" s="95" t="n">
        <v>0</v>
      </c>
      <c r="L880" s="94" t="n">
        <v>0</v>
      </c>
      <c r="M880" s="95" t="n">
        <v>0</v>
      </c>
      <c r="N880" s="95" t="n">
        <v>0</v>
      </c>
      <c r="O880" s="96" t="n">
        <v>0</v>
      </c>
      <c r="P880" s="94" t="n">
        <v>0</v>
      </c>
      <c r="Q880" s="94" t="n">
        <v>0</v>
      </c>
      <c r="R880" s="94" t="n">
        <v>0</v>
      </c>
      <c r="S880" s="94" t="n">
        <v>0</v>
      </c>
      <c r="T880" s="94" t="n">
        <v>0</v>
      </c>
      <c r="U880" s="94" t="n">
        <v>0</v>
      </c>
      <c r="V880" s="94" t="n">
        <v>0</v>
      </c>
      <c r="W880" s="94" t="n">
        <v>0</v>
      </c>
      <c r="X880" s="94" t="n">
        <v>0</v>
      </c>
      <c r="Y880" s="94" t="n">
        <v>0</v>
      </c>
      <c r="Z880" s="94" t="n">
        <v>0</v>
      </c>
      <c r="AA880" s="92" t="n">
        <v>0</v>
      </c>
      <c r="AB880" s="92" t="n">
        <v>0</v>
      </c>
      <c r="AC880" s="92" t="n">
        <v>0</v>
      </c>
      <c r="AD880" s="92" t="n">
        <v>0</v>
      </c>
      <c r="AE880" s="98" t="n">
        <v>0</v>
      </c>
      <c r="AF880" s="98" t="n">
        <v>0</v>
      </c>
      <c r="AG880" s="98" t="n">
        <v>0</v>
      </c>
      <c r="AH880" s="98" t="n">
        <v>0</v>
      </c>
      <c r="AI880" s="98" t="n">
        <v>0</v>
      </c>
      <c r="AJ880" s="98" t="n">
        <v>0</v>
      </c>
      <c r="AK880" s="71"/>
    </row>
    <row r="881" customFormat="false" ht="60" hidden="false" customHeight="true" outlineLevel="0" collapsed="false">
      <c r="A881" s="104" t="s">
        <v>912</v>
      </c>
      <c r="B881" s="88" t="n">
        <v>872</v>
      </c>
      <c r="C881" s="94" t="n">
        <v>0</v>
      </c>
      <c r="D881" s="94" t="n">
        <v>0</v>
      </c>
      <c r="E881" s="94" t="n">
        <v>0</v>
      </c>
      <c r="F881" s="95" t="n">
        <v>0</v>
      </c>
      <c r="G881" s="95" t="n">
        <v>0</v>
      </c>
      <c r="H881" s="95" t="n">
        <v>0</v>
      </c>
      <c r="I881" s="95" t="n">
        <v>0</v>
      </c>
      <c r="J881" s="95" t="n">
        <v>0</v>
      </c>
      <c r="K881" s="95" t="n">
        <v>0</v>
      </c>
      <c r="L881" s="94" t="n">
        <v>0</v>
      </c>
      <c r="M881" s="94" t="n">
        <v>0</v>
      </c>
      <c r="N881" s="94" t="n">
        <v>0</v>
      </c>
      <c r="O881" s="94" t="n">
        <v>0</v>
      </c>
      <c r="P881" s="94" t="n">
        <v>0</v>
      </c>
      <c r="Q881" s="94" t="n">
        <v>0</v>
      </c>
      <c r="R881" s="95" t="n">
        <v>0</v>
      </c>
      <c r="S881" s="95" t="n">
        <v>0</v>
      </c>
      <c r="T881" s="94" t="n">
        <v>0</v>
      </c>
      <c r="U881" s="94" t="n">
        <v>0</v>
      </c>
      <c r="V881" s="94" t="n">
        <v>0</v>
      </c>
      <c r="W881" s="94" t="n">
        <v>0</v>
      </c>
      <c r="X881" s="94" t="n">
        <v>0</v>
      </c>
      <c r="Y881" s="94" t="n">
        <v>0</v>
      </c>
      <c r="Z881" s="94" t="n">
        <v>0</v>
      </c>
      <c r="AA881" s="92" t="n">
        <v>0</v>
      </c>
      <c r="AB881" s="92" t="n">
        <v>0</v>
      </c>
      <c r="AC881" s="92" t="n">
        <v>0</v>
      </c>
      <c r="AD881" s="92" t="n">
        <v>0</v>
      </c>
      <c r="AE881" s="92" t="n">
        <v>0</v>
      </c>
      <c r="AF881" s="92" t="n">
        <v>0</v>
      </c>
      <c r="AG881" s="92" t="n">
        <v>0</v>
      </c>
      <c r="AH881" s="92" t="n">
        <v>0</v>
      </c>
      <c r="AI881" s="92" t="n">
        <v>0</v>
      </c>
      <c r="AJ881" s="92" t="n">
        <v>0</v>
      </c>
      <c r="AK881" s="71"/>
    </row>
    <row r="882" customFormat="false" ht="30" hidden="false" customHeight="true" outlineLevel="0" collapsed="false">
      <c r="A882" s="104" t="s">
        <v>913</v>
      </c>
      <c r="B882" s="88" t="n">
        <v>873</v>
      </c>
      <c r="C882" s="94" t="n">
        <v>0</v>
      </c>
      <c r="D882" s="94" t="n">
        <v>0</v>
      </c>
      <c r="E882" s="94" t="n">
        <v>0</v>
      </c>
      <c r="F882" s="94" t="n">
        <v>0</v>
      </c>
      <c r="G882" s="94" t="n">
        <v>0</v>
      </c>
      <c r="H882" s="95" t="n">
        <v>0</v>
      </c>
      <c r="I882" s="95" t="n">
        <v>0</v>
      </c>
      <c r="J882" s="95" t="n">
        <v>0</v>
      </c>
      <c r="K882" s="95" t="n">
        <v>0</v>
      </c>
      <c r="L882" s="94" t="n">
        <v>0</v>
      </c>
      <c r="M882" s="94" t="n">
        <v>0</v>
      </c>
      <c r="N882" s="94" t="n">
        <v>0</v>
      </c>
      <c r="O882" s="94" t="n">
        <v>0</v>
      </c>
      <c r="P882" s="94" t="n">
        <v>0</v>
      </c>
      <c r="Q882" s="94" t="n">
        <v>0</v>
      </c>
      <c r="R882" s="94" t="n">
        <v>0</v>
      </c>
      <c r="S882" s="95" t="n">
        <v>0</v>
      </c>
      <c r="T882" s="94" t="n">
        <v>0</v>
      </c>
      <c r="U882" s="94" t="n">
        <v>0</v>
      </c>
      <c r="V882" s="94" t="n">
        <v>0</v>
      </c>
      <c r="W882" s="94" t="n">
        <v>0</v>
      </c>
      <c r="X882" s="94" t="n">
        <v>0</v>
      </c>
      <c r="Y882" s="94" t="n">
        <v>0</v>
      </c>
      <c r="Z882" s="94" t="n">
        <v>0</v>
      </c>
      <c r="AA882" s="92" t="n">
        <v>0</v>
      </c>
      <c r="AB882" s="92" t="n">
        <v>0</v>
      </c>
      <c r="AC882" s="92" t="n">
        <v>0</v>
      </c>
      <c r="AD882" s="92" t="n">
        <v>0</v>
      </c>
      <c r="AE882" s="92" t="n">
        <v>0</v>
      </c>
      <c r="AF882" s="92" t="n">
        <v>0</v>
      </c>
      <c r="AG882" s="92" t="n">
        <v>0</v>
      </c>
      <c r="AH882" s="92" t="n">
        <v>0</v>
      </c>
      <c r="AI882" s="92" t="n">
        <v>0</v>
      </c>
      <c r="AJ882" s="92" t="n">
        <v>0</v>
      </c>
      <c r="AK882" s="71"/>
    </row>
    <row r="883" customFormat="false" ht="30" hidden="false" customHeight="true" outlineLevel="0" collapsed="false">
      <c r="A883" s="104" t="s">
        <v>914</v>
      </c>
      <c r="B883" s="88" t="n">
        <v>874</v>
      </c>
      <c r="C883" s="94" t="n">
        <v>0</v>
      </c>
      <c r="D883" s="94" t="n">
        <v>0</v>
      </c>
      <c r="E883" s="94" t="n">
        <v>0</v>
      </c>
      <c r="F883" s="94" t="n">
        <v>0</v>
      </c>
      <c r="G883" s="94" t="n">
        <v>0</v>
      </c>
      <c r="H883" s="94" t="n">
        <v>0</v>
      </c>
      <c r="I883" s="95" t="n">
        <v>0</v>
      </c>
      <c r="J883" s="95" t="n">
        <v>0</v>
      </c>
      <c r="K883" s="95" t="n">
        <v>0</v>
      </c>
      <c r="L883" s="94" t="n">
        <v>0</v>
      </c>
      <c r="M883" s="96" t="n">
        <v>0</v>
      </c>
      <c r="N883" s="94" t="n">
        <v>0</v>
      </c>
      <c r="O883" s="94" t="n">
        <v>0</v>
      </c>
      <c r="P883" s="94" t="n">
        <v>0</v>
      </c>
      <c r="Q883" s="94" t="n">
        <v>0</v>
      </c>
      <c r="R883" s="94" t="n">
        <v>0</v>
      </c>
      <c r="S883" s="94" t="n">
        <v>0</v>
      </c>
      <c r="T883" s="94" t="n">
        <v>0</v>
      </c>
      <c r="U883" s="94" t="n">
        <v>0</v>
      </c>
      <c r="V883" s="94" t="n">
        <v>0</v>
      </c>
      <c r="W883" s="94" t="n">
        <v>0</v>
      </c>
      <c r="X883" s="94" t="n">
        <v>0</v>
      </c>
      <c r="Y883" s="94" t="n">
        <v>0</v>
      </c>
      <c r="Z883" s="94" t="n">
        <v>0</v>
      </c>
      <c r="AA883" s="92" t="n">
        <v>0</v>
      </c>
      <c r="AB883" s="92" t="n">
        <v>0</v>
      </c>
      <c r="AC883" s="92" t="n">
        <v>0</v>
      </c>
      <c r="AD883" s="92" t="n">
        <v>0</v>
      </c>
      <c r="AE883" s="98" t="n">
        <v>0</v>
      </c>
      <c r="AF883" s="98" t="n">
        <v>0</v>
      </c>
      <c r="AG883" s="98" t="n">
        <v>0</v>
      </c>
      <c r="AH883" s="98" t="n">
        <v>0</v>
      </c>
      <c r="AI883" s="98" t="n">
        <v>0</v>
      </c>
      <c r="AJ883" s="98" t="n">
        <v>0</v>
      </c>
    </row>
    <row r="884" customFormat="false" ht="30" hidden="false" customHeight="true" outlineLevel="0" collapsed="false">
      <c r="A884" s="104" t="s">
        <v>915</v>
      </c>
      <c r="B884" s="88" t="n">
        <v>875</v>
      </c>
      <c r="C884" s="94" t="n">
        <v>0</v>
      </c>
      <c r="D884" s="94" t="n">
        <v>0</v>
      </c>
      <c r="E884" s="94" t="n">
        <v>0</v>
      </c>
      <c r="F884" s="94" t="n">
        <v>0</v>
      </c>
      <c r="G884" s="94" t="n">
        <v>0</v>
      </c>
      <c r="H884" s="94" t="n">
        <v>0</v>
      </c>
      <c r="I884" s="94" t="n">
        <v>0</v>
      </c>
      <c r="J884" s="94" t="n">
        <v>0</v>
      </c>
      <c r="K884" s="95" t="n">
        <v>0</v>
      </c>
      <c r="L884" s="94" t="n">
        <v>0</v>
      </c>
      <c r="M884" s="95" t="n">
        <v>0</v>
      </c>
      <c r="N884" s="95" t="n">
        <v>0</v>
      </c>
      <c r="O884" s="96" t="n">
        <v>0</v>
      </c>
      <c r="P884" s="94" t="n">
        <v>0</v>
      </c>
      <c r="Q884" s="94" t="n">
        <v>0</v>
      </c>
      <c r="R884" s="94" t="n">
        <v>0</v>
      </c>
      <c r="S884" s="94" t="n">
        <v>0</v>
      </c>
      <c r="T884" s="94" t="n">
        <v>0</v>
      </c>
      <c r="U884" s="94" t="n">
        <v>0</v>
      </c>
      <c r="V884" s="94" t="n">
        <v>0</v>
      </c>
      <c r="W884" s="94" t="n">
        <v>0</v>
      </c>
      <c r="X884" s="94" t="n">
        <v>0</v>
      </c>
      <c r="Y884" s="94" t="n">
        <v>0</v>
      </c>
      <c r="Z884" s="94" t="n">
        <v>0</v>
      </c>
      <c r="AA884" s="92" t="n">
        <v>0</v>
      </c>
      <c r="AB884" s="92" t="n">
        <v>0</v>
      </c>
      <c r="AC884" s="92" t="n">
        <v>0</v>
      </c>
      <c r="AD884" s="92" t="n">
        <v>0</v>
      </c>
      <c r="AE884" s="98" t="n">
        <v>0</v>
      </c>
      <c r="AF884" s="98" t="n">
        <v>0</v>
      </c>
      <c r="AG884" s="98" t="n">
        <v>0</v>
      </c>
      <c r="AH884" s="98" t="n">
        <v>0</v>
      </c>
      <c r="AI884" s="98" t="n">
        <v>0</v>
      </c>
      <c r="AJ884" s="98" t="n">
        <v>0</v>
      </c>
    </row>
    <row r="885" customFormat="false" ht="30" hidden="false" customHeight="true" outlineLevel="0" collapsed="false">
      <c r="A885" s="104" t="s">
        <v>916</v>
      </c>
      <c r="B885" s="88" t="n">
        <v>876</v>
      </c>
      <c r="C885" s="94" t="n">
        <v>0</v>
      </c>
      <c r="D885" s="94" t="n">
        <v>0</v>
      </c>
      <c r="E885" s="94" t="n">
        <v>0</v>
      </c>
      <c r="F885" s="94" t="n">
        <v>0</v>
      </c>
      <c r="G885" s="94" t="n">
        <v>0</v>
      </c>
      <c r="H885" s="94" t="n">
        <v>0</v>
      </c>
      <c r="I885" s="94" t="n">
        <v>0</v>
      </c>
      <c r="J885" s="94" t="n">
        <v>0</v>
      </c>
      <c r="K885" s="95" t="n">
        <v>0</v>
      </c>
      <c r="L885" s="94" t="n">
        <v>0</v>
      </c>
      <c r="M885" s="95" t="n">
        <v>0</v>
      </c>
      <c r="N885" s="95" t="n">
        <v>0</v>
      </c>
      <c r="O885" s="96" t="n">
        <v>0</v>
      </c>
      <c r="P885" s="94" t="n">
        <v>0</v>
      </c>
      <c r="Q885" s="94" t="n">
        <v>0</v>
      </c>
      <c r="R885" s="94" t="n">
        <v>0</v>
      </c>
      <c r="S885" s="94" t="n">
        <v>0</v>
      </c>
      <c r="T885" s="94" t="n">
        <v>0</v>
      </c>
      <c r="U885" s="94" t="n">
        <v>0</v>
      </c>
      <c r="V885" s="94" t="n">
        <v>0</v>
      </c>
      <c r="W885" s="94" t="n">
        <v>0</v>
      </c>
      <c r="X885" s="94" t="n">
        <v>0</v>
      </c>
      <c r="Y885" s="94" t="n">
        <v>0</v>
      </c>
      <c r="Z885" s="94" t="n">
        <v>0</v>
      </c>
      <c r="AA885" s="92" t="n">
        <v>0</v>
      </c>
      <c r="AB885" s="92" t="n">
        <v>0</v>
      </c>
      <c r="AC885" s="92" t="n">
        <v>0</v>
      </c>
      <c r="AD885" s="92" t="n">
        <v>0</v>
      </c>
      <c r="AE885" s="98" t="n">
        <v>0</v>
      </c>
      <c r="AF885" s="98" t="n">
        <v>0</v>
      </c>
      <c r="AG885" s="98" t="n">
        <v>0</v>
      </c>
      <c r="AH885" s="98" t="n">
        <v>0</v>
      </c>
      <c r="AI885" s="98" t="n">
        <v>0</v>
      </c>
      <c r="AJ885" s="98" t="n">
        <v>0</v>
      </c>
      <c r="AK885" s="71"/>
    </row>
    <row r="886" customFormat="false" ht="30" hidden="false" customHeight="true" outlineLevel="0" collapsed="false">
      <c r="A886" s="104" t="s">
        <v>917</v>
      </c>
      <c r="B886" s="88" t="n">
        <v>877</v>
      </c>
      <c r="C886" s="94" t="n">
        <v>0</v>
      </c>
      <c r="D886" s="94" t="n">
        <v>0</v>
      </c>
      <c r="E886" s="94" t="n">
        <v>0</v>
      </c>
      <c r="F886" s="94" t="n">
        <v>0</v>
      </c>
      <c r="G886" s="94" t="n">
        <v>0</v>
      </c>
      <c r="H886" s="95" t="n">
        <v>0</v>
      </c>
      <c r="I886" s="95" t="n">
        <v>0</v>
      </c>
      <c r="J886" s="95" t="n">
        <v>0</v>
      </c>
      <c r="K886" s="95" t="n">
        <v>0</v>
      </c>
      <c r="L886" s="94" t="n">
        <v>0</v>
      </c>
      <c r="M886" s="94" t="n">
        <v>0</v>
      </c>
      <c r="N886" s="94" t="n">
        <v>0</v>
      </c>
      <c r="O886" s="94" t="n">
        <v>0</v>
      </c>
      <c r="P886" s="94" t="n">
        <v>0</v>
      </c>
      <c r="Q886" s="94" t="n">
        <v>0</v>
      </c>
      <c r="R886" s="94" t="n">
        <v>0</v>
      </c>
      <c r="S886" s="95" t="n">
        <v>0</v>
      </c>
      <c r="T886" s="94" t="n">
        <v>0</v>
      </c>
      <c r="U886" s="94" t="n">
        <v>0</v>
      </c>
      <c r="V886" s="94" t="n">
        <v>0</v>
      </c>
      <c r="W886" s="94" t="n">
        <v>0</v>
      </c>
      <c r="X886" s="94" t="n">
        <v>0</v>
      </c>
      <c r="Y886" s="94" t="n">
        <v>0</v>
      </c>
      <c r="Z886" s="94" t="n">
        <v>0</v>
      </c>
      <c r="AA886" s="92" t="n">
        <v>0</v>
      </c>
      <c r="AB886" s="92" t="n">
        <v>0</v>
      </c>
      <c r="AC886" s="92" t="n">
        <v>0</v>
      </c>
      <c r="AD886" s="92" t="n">
        <v>0</v>
      </c>
      <c r="AE886" s="92" t="n">
        <v>0</v>
      </c>
      <c r="AF886" s="92" t="n">
        <v>0</v>
      </c>
      <c r="AG886" s="92" t="n">
        <v>0</v>
      </c>
      <c r="AH886" s="92" t="n">
        <v>0</v>
      </c>
      <c r="AI886" s="92" t="n">
        <v>0</v>
      </c>
      <c r="AJ886" s="92" t="n">
        <v>0</v>
      </c>
      <c r="AK886" s="71"/>
    </row>
    <row r="887" customFormat="false" ht="30" hidden="false" customHeight="true" outlineLevel="0" collapsed="false">
      <c r="A887" s="104" t="s">
        <v>918</v>
      </c>
      <c r="B887" s="88" t="n">
        <v>878</v>
      </c>
      <c r="C887" s="94" t="n">
        <v>0</v>
      </c>
      <c r="D887" s="94" t="n">
        <v>0</v>
      </c>
      <c r="E887" s="94" t="n">
        <v>0</v>
      </c>
      <c r="F887" s="94" t="n">
        <v>0</v>
      </c>
      <c r="G887" s="94" t="n">
        <v>0</v>
      </c>
      <c r="H887" s="94" t="n">
        <v>0</v>
      </c>
      <c r="I887" s="95" t="n">
        <v>0</v>
      </c>
      <c r="J887" s="95" t="n">
        <v>0</v>
      </c>
      <c r="K887" s="95" t="n">
        <v>0</v>
      </c>
      <c r="L887" s="94" t="n">
        <v>0</v>
      </c>
      <c r="M887" s="96" t="n">
        <v>0</v>
      </c>
      <c r="N887" s="94" t="n">
        <v>0</v>
      </c>
      <c r="O887" s="94" t="n">
        <v>0</v>
      </c>
      <c r="P887" s="94" t="n">
        <v>0</v>
      </c>
      <c r="Q887" s="94" t="n">
        <v>0</v>
      </c>
      <c r="R887" s="94" t="n">
        <v>0</v>
      </c>
      <c r="S887" s="95" t="n">
        <v>0</v>
      </c>
      <c r="T887" s="94" t="n">
        <v>0</v>
      </c>
      <c r="U887" s="94" t="n">
        <v>0</v>
      </c>
      <c r="V887" s="94" t="n">
        <v>0</v>
      </c>
      <c r="W887" s="94" t="n">
        <v>0</v>
      </c>
      <c r="X887" s="94" t="n">
        <v>0</v>
      </c>
      <c r="Y887" s="94" t="n">
        <v>0</v>
      </c>
      <c r="Z887" s="94" t="n">
        <v>0</v>
      </c>
      <c r="AA887" s="92" t="n">
        <v>0</v>
      </c>
      <c r="AB887" s="92" t="n">
        <v>0</v>
      </c>
      <c r="AC887" s="92" t="n">
        <v>0</v>
      </c>
      <c r="AD887" s="92" t="n">
        <v>0</v>
      </c>
      <c r="AE887" s="98" t="n">
        <v>0</v>
      </c>
      <c r="AF887" s="98" t="n">
        <v>0</v>
      </c>
      <c r="AG887" s="98" t="n">
        <v>0</v>
      </c>
      <c r="AH887" s="98" t="n">
        <v>0</v>
      </c>
      <c r="AI887" s="98" t="n">
        <v>0</v>
      </c>
      <c r="AJ887" s="98" t="n">
        <v>0</v>
      </c>
      <c r="AK887" s="71"/>
    </row>
    <row r="888" customFormat="false" ht="30" hidden="false" customHeight="true" outlineLevel="0" collapsed="false">
      <c r="A888" s="104" t="s">
        <v>919</v>
      </c>
      <c r="B888" s="88" t="n">
        <v>879</v>
      </c>
      <c r="C888" s="94" t="n">
        <v>0</v>
      </c>
      <c r="D888" s="94" t="n">
        <v>0</v>
      </c>
      <c r="E888" s="94" t="n">
        <v>0</v>
      </c>
      <c r="F888" s="94" t="n">
        <v>0</v>
      </c>
      <c r="G888" s="94" t="n">
        <v>0</v>
      </c>
      <c r="H888" s="92" t="n">
        <v>0</v>
      </c>
      <c r="I888" s="92" t="n">
        <v>0</v>
      </c>
      <c r="J888" s="98" t="n">
        <v>0</v>
      </c>
      <c r="K888" s="98" t="n">
        <v>0</v>
      </c>
      <c r="L888" s="92" t="n">
        <v>0</v>
      </c>
      <c r="M888" s="96" t="n">
        <v>0</v>
      </c>
      <c r="N888" s="94" t="n">
        <v>0</v>
      </c>
      <c r="O888" s="94" t="n">
        <v>0</v>
      </c>
      <c r="P888" s="94" t="n">
        <v>0</v>
      </c>
      <c r="Q888" s="94" t="n">
        <v>0</v>
      </c>
      <c r="R888" s="94" t="n">
        <v>0</v>
      </c>
      <c r="S888" s="94" t="n">
        <v>0</v>
      </c>
      <c r="T888" s="92" t="n">
        <v>0</v>
      </c>
      <c r="U888" s="92" t="n">
        <v>0</v>
      </c>
      <c r="V888" s="92" t="n">
        <v>0</v>
      </c>
      <c r="W888" s="92" t="n">
        <v>0</v>
      </c>
      <c r="X888" s="92" t="n">
        <v>0</v>
      </c>
      <c r="Y888" s="92" t="n">
        <v>0</v>
      </c>
      <c r="Z888" s="92" t="n">
        <v>0</v>
      </c>
      <c r="AA888" s="92" t="n">
        <v>0</v>
      </c>
      <c r="AB888" s="92" t="n">
        <v>0</v>
      </c>
      <c r="AC888" s="92" t="n">
        <v>0</v>
      </c>
      <c r="AD888" s="92" t="n">
        <v>0</v>
      </c>
      <c r="AE888" s="98" t="n">
        <v>0</v>
      </c>
      <c r="AF888" s="98" t="n">
        <v>0</v>
      </c>
      <c r="AG888" s="98" t="n">
        <v>0</v>
      </c>
      <c r="AH888" s="98" t="n">
        <v>0</v>
      </c>
      <c r="AI888" s="98" t="n">
        <v>0</v>
      </c>
      <c r="AJ888" s="98" t="n">
        <v>0</v>
      </c>
      <c r="AK888" s="71"/>
    </row>
    <row r="889" customFormat="false" ht="30" hidden="false" customHeight="true" outlineLevel="0" collapsed="false">
      <c r="A889" s="104" t="s">
        <v>920</v>
      </c>
      <c r="B889" s="88" t="n">
        <v>880</v>
      </c>
      <c r="C889" s="92" t="n">
        <v>0</v>
      </c>
      <c r="D889" s="92" t="n">
        <v>0</v>
      </c>
      <c r="E889" s="92" t="n">
        <v>0</v>
      </c>
      <c r="F889" s="92" t="n">
        <v>0</v>
      </c>
      <c r="G889" s="92" t="n">
        <v>0</v>
      </c>
      <c r="H889" s="92" t="n">
        <v>0</v>
      </c>
      <c r="I889" s="92" t="n">
        <v>0</v>
      </c>
      <c r="J889" s="92" t="n">
        <v>0</v>
      </c>
      <c r="K889" s="98" t="n">
        <v>0</v>
      </c>
      <c r="L889" s="92" t="n">
        <v>0</v>
      </c>
      <c r="M889" s="95" t="n">
        <v>0</v>
      </c>
      <c r="N889" s="95" t="n">
        <v>0</v>
      </c>
      <c r="O889" s="96" t="n">
        <v>0</v>
      </c>
      <c r="P889" s="94" t="n">
        <v>0</v>
      </c>
      <c r="Q889" s="94" t="n">
        <v>0</v>
      </c>
      <c r="R889" s="94" t="n">
        <v>0</v>
      </c>
      <c r="S889" s="94" t="n">
        <v>0</v>
      </c>
      <c r="T889" s="92" t="n">
        <v>0</v>
      </c>
      <c r="U889" s="92" t="n">
        <v>0</v>
      </c>
      <c r="V889" s="92" t="n">
        <v>0</v>
      </c>
      <c r="W889" s="92" t="n">
        <v>0</v>
      </c>
      <c r="X889" s="92" t="n">
        <v>0</v>
      </c>
      <c r="Y889" s="92" t="n">
        <v>0</v>
      </c>
      <c r="Z889" s="92" t="n">
        <v>0</v>
      </c>
      <c r="AA889" s="92" t="n">
        <v>0</v>
      </c>
      <c r="AB889" s="92" t="n">
        <v>0</v>
      </c>
      <c r="AC889" s="92" t="n">
        <v>0</v>
      </c>
      <c r="AD889" s="92" t="n">
        <v>0</v>
      </c>
      <c r="AE889" s="98" t="n">
        <v>0</v>
      </c>
      <c r="AF889" s="98" t="n">
        <v>0</v>
      </c>
      <c r="AG889" s="98" t="n">
        <v>0</v>
      </c>
      <c r="AH889" s="98" t="n">
        <v>0</v>
      </c>
      <c r="AI889" s="98" t="n">
        <v>0</v>
      </c>
      <c r="AJ889" s="98" t="n">
        <v>0</v>
      </c>
      <c r="AK889" s="71"/>
    </row>
    <row r="890" customFormat="false" ht="30" hidden="false" customHeight="true" outlineLevel="0" collapsed="false">
      <c r="A890" s="104" t="s">
        <v>921</v>
      </c>
      <c r="B890" s="88" t="n">
        <v>881</v>
      </c>
      <c r="C890" s="94" t="n">
        <v>0</v>
      </c>
      <c r="D890" s="94" t="n">
        <v>0</v>
      </c>
      <c r="E890" s="94" t="n">
        <v>0</v>
      </c>
      <c r="F890" s="94" t="n">
        <v>0</v>
      </c>
      <c r="G890" s="92" t="n">
        <v>0</v>
      </c>
      <c r="H890" s="92" t="n">
        <v>0</v>
      </c>
      <c r="I890" s="98" t="n">
        <v>0</v>
      </c>
      <c r="J890" s="98" t="n">
        <v>0</v>
      </c>
      <c r="K890" s="98" t="n">
        <v>0</v>
      </c>
      <c r="L890" s="92" t="n">
        <v>0</v>
      </c>
      <c r="M890" s="96" t="n">
        <v>0</v>
      </c>
      <c r="N890" s="94" t="n">
        <v>0</v>
      </c>
      <c r="O890" s="94" t="n">
        <v>0</v>
      </c>
      <c r="P890" s="94" t="n">
        <v>0</v>
      </c>
      <c r="Q890" s="94" t="n">
        <v>0</v>
      </c>
      <c r="R890" s="94" t="n">
        <v>0</v>
      </c>
      <c r="S890" s="94" t="n">
        <v>0</v>
      </c>
      <c r="T890" s="92" t="n">
        <v>0</v>
      </c>
      <c r="U890" s="92" t="n">
        <v>0</v>
      </c>
      <c r="V890" s="92" t="n">
        <v>0</v>
      </c>
      <c r="W890" s="92" t="n">
        <v>0</v>
      </c>
      <c r="X890" s="92" t="n">
        <v>0</v>
      </c>
      <c r="Y890" s="92" t="n">
        <v>0</v>
      </c>
      <c r="Z890" s="92" t="n">
        <v>0</v>
      </c>
      <c r="AA890" s="92" t="n">
        <v>0</v>
      </c>
      <c r="AB890" s="92" t="n">
        <v>0</v>
      </c>
      <c r="AC890" s="92" t="n">
        <v>0</v>
      </c>
      <c r="AD890" s="92" t="n">
        <v>0</v>
      </c>
      <c r="AE890" s="98" t="n">
        <v>0</v>
      </c>
      <c r="AF890" s="98" t="n">
        <v>0</v>
      </c>
      <c r="AG890" s="98" t="n">
        <v>0</v>
      </c>
      <c r="AH890" s="98" t="n">
        <v>0</v>
      </c>
      <c r="AI890" s="98" t="n">
        <v>0</v>
      </c>
      <c r="AJ890" s="98" t="n">
        <v>0</v>
      </c>
      <c r="AK890" s="71"/>
    </row>
    <row r="891" customFormat="false" ht="30" hidden="false" customHeight="true" outlineLevel="0" collapsed="false">
      <c r="A891" s="104" t="s">
        <v>922</v>
      </c>
      <c r="B891" s="88" t="n">
        <v>882</v>
      </c>
      <c r="C891" s="94" t="n">
        <v>0</v>
      </c>
      <c r="D891" s="94" t="n">
        <v>0</v>
      </c>
      <c r="E891" s="95" t="n">
        <v>0</v>
      </c>
      <c r="F891" s="95" t="n">
        <v>0</v>
      </c>
      <c r="G891" s="95" t="n">
        <v>0</v>
      </c>
      <c r="H891" s="98" t="n">
        <v>0</v>
      </c>
      <c r="I891" s="98" t="n">
        <v>0</v>
      </c>
      <c r="J891" s="98" t="n">
        <v>0</v>
      </c>
      <c r="K891" s="98" t="n">
        <v>0</v>
      </c>
      <c r="L891" s="92" t="n">
        <v>0</v>
      </c>
      <c r="M891" s="94" t="n">
        <v>0</v>
      </c>
      <c r="N891" s="94" t="n">
        <v>0</v>
      </c>
      <c r="O891" s="94" t="n">
        <v>0</v>
      </c>
      <c r="P891" s="94" t="n">
        <v>0</v>
      </c>
      <c r="Q891" s="95" t="n">
        <v>0</v>
      </c>
      <c r="R891" s="95" t="n">
        <v>0</v>
      </c>
      <c r="S891" s="95" t="n">
        <v>0</v>
      </c>
      <c r="T891" s="98" t="n">
        <v>0</v>
      </c>
      <c r="U891" s="98" t="n">
        <v>0</v>
      </c>
      <c r="V891" s="98" t="n">
        <v>0</v>
      </c>
      <c r="W891" s="98" t="n">
        <v>0</v>
      </c>
      <c r="X891" s="98" t="n">
        <v>0</v>
      </c>
      <c r="Y891" s="98" t="n">
        <v>0</v>
      </c>
      <c r="Z891" s="98" t="n">
        <v>0</v>
      </c>
      <c r="AA891" s="92" t="n">
        <v>0</v>
      </c>
      <c r="AB891" s="92" t="n">
        <v>0</v>
      </c>
      <c r="AC891" s="98" t="n">
        <v>0</v>
      </c>
      <c r="AD891" s="98" t="n">
        <v>0</v>
      </c>
      <c r="AE891" s="92" t="n">
        <v>0</v>
      </c>
      <c r="AF891" s="92" t="n">
        <v>0</v>
      </c>
      <c r="AG891" s="92" t="n">
        <v>0</v>
      </c>
      <c r="AH891" s="92" t="n">
        <v>0</v>
      </c>
      <c r="AI891" s="92" t="n">
        <v>0</v>
      </c>
      <c r="AJ891" s="92" t="n">
        <v>0</v>
      </c>
      <c r="AK891" s="71"/>
    </row>
    <row r="892" customFormat="false" ht="30" hidden="false" customHeight="true" outlineLevel="0" collapsed="false">
      <c r="A892" s="104" t="s">
        <v>923</v>
      </c>
      <c r="B892" s="88" t="n">
        <v>883</v>
      </c>
      <c r="C892" s="94" t="n">
        <v>0</v>
      </c>
      <c r="D892" s="94" t="n">
        <v>0</v>
      </c>
      <c r="E892" s="94" t="n">
        <v>0</v>
      </c>
      <c r="F892" s="94" t="n">
        <v>0</v>
      </c>
      <c r="G892" s="98" t="n">
        <v>0</v>
      </c>
      <c r="H892" s="98" t="n">
        <v>0</v>
      </c>
      <c r="I892" s="98" t="n">
        <v>0</v>
      </c>
      <c r="J892" s="98" t="n">
        <v>0</v>
      </c>
      <c r="K892" s="98" t="n">
        <v>0</v>
      </c>
      <c r="L892" s="92" t="n">
        <v>0</v>
      </c>
      <c r="M892" s="94" t="n">
        <v>0</v>
      </c>
      <c r="N892" s="94" t="n">
        <v>0</v>
      </c>
      <c r="O892" s="94" t="n">
        <v>0</v>
      </c>
      <c r="P892" s="94" t="n">
        <v>0</v>
      </c>
      <c r="Q892" s="94" t="n">
        <v>0</v>
      </c>
      <c r="R892" s="94" t="n">
        <v>0</v>
      </c>
      <c r="S892" s="95" t="n">
        <v>0</v>
      </c>
      <c r="T892" s="98" t="n">
        <v>0</v>
      </c>
      <c r="U892" s="98" t="n">
        <v>0</v>
      </c>
      <c r="V892" s="98" t="n">
        <v>0</v>
      </c>
      <c r="W892" s="98" t="n">
        <v>0</v>
      </c>
      <c r="X892" s="98" t="n">
        <v>0</v>
      </c>
      <c r="Y892" s="98" t="n">
        <v>0</v>
      </c>
      <c r="Z892" s="98" t="n">
        <v>0</v>
      </c>
      <c r="AA892" s="92" t="n">
        <v>0</v>
      </c>
      <c r="AB892" s="92" t="n">
        <v>0</v>
      </c>
      <c r="AC892" s="98" t="n">
        <v>0</v>
      </c>
      <c r="AD892" s="98" t="n">
        <v>0</v>
      </c>
      <c r="AE892" s="92" t="n">
        <v>0</v>
      </c>
      <c r="AF892" s="92" t="n">
        <v>0</v>
      </c>
      <c r="AG892" s="92" t="n">
        <v>0</v>
      </c>
      <c r="AH892" s="92" t="n">
        <v>0</v>
      </c>
      <c r="AI892" s="92" t="n">
        <v>0</v>
      </c>
      <c r="AJ892" s="92" t="n">
        <v>0</v>
      </c>
      <c r="AK892" s="71"/>
    </row>
    <row r="893" customFormat="false" ht="30" hidden="false" customHeight="true" outlineLevel="0" collapsed="false">
      <c r="A893" s="93" t="s">
        <v>924</v>
      </c>
      <c r="B893" s="88" t="n">
        <v>884</v>
      </c>
      <c r="C893" s="94" t="n">
        <v>0</v>
      </c>
      <c r="D893" s="94" t="n">
        <v>0</v>
      </c>
      <c r="E893" s="94" t="n">
        <v>0</v>
      </c>
      <c r="F893" s="95" t="n">
        <v>0</v>
      </c>
      <c r="G893" s="95" t="n">
        <v>0</v>
      </c>
      <c r="H893" s="98" t="n">
        <v>0</v>
      </c>
      <c r="I893" s="98" t="n">
        <v>0</v>
      </c>
      <c r="J893" s="98" t="n">
        <v>0</v>
      </c>
      <c r="K893" s="98" t="n">
        <v>0</v>
      </c>
      <c r="L893" s="92" t="n">
        <v>0</v>
      </c>
      <c r="M893" s="94" t="n">
        <v>0</v>
      </c>
      <c r="N893" s="94" t="n">
        <v>0</v>
      </c>
      <c r="O893" s="94" t="n">
        <v>0</v>
      </c>
      <c r="P893" s="95" t="n">
        <v>0</v>
      </c>
      <c r="Q893" s="95" t="n">
        <v>0</v>
      </c>
      <c r="R893" s="95" t="n">
        <v>0</v>
      </c>
      <c r="S893" s="95" t="n">
        <v>0</v>
      </c>
      <c r="T893" s="98" t="n">
        <v>0</v>
      </c>
      <c r="U893" s="98" t="n">
        <v>0</v>
      </c>
      <c r="V893" s="98" t="n">
        <v>0</v>
      </c>
      <c r="W893" s="98" t="n">
        <v>0</v>
      </c>
      <c r="X893" s="98" t="n">
        <v>0</v>
      </c>
      <c r="Y893" s="98" t="n">
        <v>0</v>
      </c>
      <c r="Z893" s="98" t="n">
        <v>0</v>
      </c>
      <c r="AA893" s="92" t="n">
        <v>0</v>
      </c>
      <c r="AB893" s="92" t="n">
        <v>0</v>
      </c>
      <c r="AC893" s="98" t="n">
        <v>0</v>
      </c>
      <c r="AD893" s="98" t="n">
        <v>0</v>
      </c>
      <c r="AE893" s="92" t="n">
        <v>0</v>
      </c>
      <c r="AF893" s="92" t="n">
        <v>0</v>
      </c>
      <c r="AG893" s="92" t="n">
        <v>0</v>
      </c>
      <c r="AH893" s="92" t="n">
        <v>0</v>
      </c>
      <c r="AI893" s="92" t="n">
        <v>0</v>
      </c>
      <c r="AJ893" s="92" t="n">
        <v>0</v>
      </c>
      <c r="AK893" s="71"/>
    </row>
    <row r="894" customFormat="false" ht="30" hidden="false" customHeight="true" outlineLevel="0" collapsed="false">
      <c r="A894" s="93" t="s">
        <v>925</v>
      </c>
      <c r="B894" s="88" t="n">
        <v>885</v>
      </c>
      <c r="C894" s="94" t="n">
        <v>0</v>
      </c>
      <c r="D894" s="94" t="n">
        <v>0</v>
      </c>
      <c r="E894" s="94" t="n">
        <v>0</v>
      </c>
      <c r="F894" s="94" t="n">
        <v>0</v>
      </c>
      <c r="G894" s="94" t="n">
        <v>0</v>
      </c>
      <c r="H894" s="98" t="n">
        <v>0</v>
      </c>
      <c r="I894" s="98" t="n">
        <v>0</v>
      </c>
      <c r="J894" s="98" t="n">
        <v>0</v>
      </c>
      <c r="K894" s="98" t="n">
        <v>0</v>
      </c>
      <c r="L894" s="92" t="n">
        <v>0</v>
      </c>
      <c r="M894" s="94" t="n">
        <v>0</v>
      </c>
      <c r="N894" s="94" t="n">
        <v>0</v>
      </c>
      <c r="O894" s="94" t="n">
        <v>0</v>
      </c>
      <c r="P894" s="94" t="n">
        <v>0</v>
      </c>
      <c r="Q894" s="94" t="n">
        <v>0</v>
      </c>
      <c r="R894" s="95" t="n">
        <v>0</v>
      </c>
      <c r="S894" s="95" t="n">
        <v>0</v>
      </c>
      <c r="T894" s="98" t="n">
        <v>0</v>
      </c>
      <c r="U894" s="98" t="n">
        <v>0</v>
      </c>
      <c r="V894" s="98" t="n">
        <v>0</v>
      </c>
      <c r="W894" s="98" t="n">
        <v>0</v>
      </c>
      <c r="X894" s="98" t="n">
        <v>0</v>
      </c>
      <c r="Y894" s="98" t="n">
        <v>0</v>
      </c>
      <c r="Z894" s="98" t="n">
        <v>0</v>
      </c>
      <c r="AA894" s="92" t="n">
        <v>0</v>
      </c>
      <c r="AB894" s="92" t="n">
        <v>0</v>
      </c>
      <c r="AC894" s="98" t="n">
        <v>0</v>
      </c>
      <c r="AD894" s="98" t="n">
        <v>0</v>
      </c>
      <c r="AE894" s="92" t="n">
        <v>0</v>
      </c>
      <c r="AF894" s="92" t="n">
        <v>0</v>
      </c>
      <c r="AG894" s="92" t="n">
        <v>0</v>
      </c>
      <c r="AH894" s="92" t="n">
        <v>0</v>
      </c>
      <c r="AI894" s="92" t="n">
        <v>0</v>
      </c>
      <c r="AJ894" s="92" t="n">
        <v>0</v>
      </c>
      <c r="AK894" s="71"/>
    </row>
    <row r="895" customFormat="false" ht="30" hidden="false" customHeight="true" outlineLevel="0" collapsed="false">
      <c r="A895" s="93" t="s">
        <v>926</v>
      </c>
      <c r="B895" s="88" t="n">
        <v>886</v>
      </c>
      <c r="C895" s="94" t="n">
        <v>0</v>
      </c>
      <c r="D895" s="94" t="n">
        <v>0</v>
      </c>
      <c r="E895" s="94" t="n">
        <v>0</v>
      </c>
      <c r="F895" s="94" t="n">
        <v>0</v>
      </c>
      <c r="G895" s="94" t="n">
        <v>0</v>
      </c>
      <c r="H895" s="98" t="n">
        <v>0</v>
      </c>
      <c r="I895" s="98" t="n">
        <v>0</v>
      </c>
      <c r="J895" s="98" t="n">
        <v>0</v>
      </c>
      <c r="K895" s="98" t="n">
        <v>0</v>
      </c>
      <c r="L895" s="92" t="n">
        <v>0</v>
      </c>
      <c r="M895" s="94" t="n">
        <v>0</v>
      </c>
      <c r="N895" s="94" t="n">
        <v>0</v>
      </c>
      <c r="O895" s="94" t="n">
        <v>0</v>
      </c>
      <c r="P895" s="94" t="n">
        <v>0</v>
      </c>
      <c r="Q895" s="95" t="n">
        <v>0</v>
      </c>
      <c r="R895" s="95" t="n">
        <v>0</v>
      </c>
      <c r="S895" s="95" t="n">
        <v>0</v>
      </c>
      <c r="T895" s="98" t="n">
        <v>0</v>
      </c>
      <c r="U895" s="98" t="n">
        <v>0</v>
      </c>
      <c r="V895" s="98" t="n">
        <v>0</v>
      </c>
      <c r="W895" s="98" t="n">
        <v>0</v>
      </c>
      <c r="X895" s="98" t="n">
        <v>0</v>
      </c>
      <c r="Y895" s="98" t="n">
        <v>0</v>
      </c>
      <c r="Z895" s="98" t="n">
        <v>0</v>
      </c>
      <c r="AA895" s="92" t="n">
        <v>0</v>
      </c>
      <c r="AB895" s="92" t="n">
        <v>0</v>
      </c>
      <c r="AC895" s="98" t="n">
        <v>0</v>
      </c>
      <c r="AD895" s="98" t="n">
        <v>0</v>
      </c>
      <c r="AE895" s="92" t="n">
        <v>0</v>
      </c>
      <c r="AF895" s="92" t="n">
        <v>0</v>
      </c>
      <c r="AG895" s="92" t="n">
        <v>0</v>
      </c>
      <c r="AH895" s="92" t="n">
        <v>0</v>
      </c>
      <c r="AI895" s="92" t="n">
        <v>0</v>
      </c>
      <c r="AJ895" s="92" t="n">
        <v>0</v>
      </c>
    </row>
    <row r="896" customFormat="false" ht="30" hidden="false" customHeight="true" outlineLevel="0" collapsed="false">
      <c r="A896" s="93" t="s">
        <v>927</v>
      </c>
      <c r="B896" s="88" t="n">
        <v>887</v>
      </c>
      <c r="C896" s="95" t="n">
        <v>0</v>
      </c>
      <c r="D896" s="95" t="n">
        <v>0</v>
      </c>
      <c r="E896" s="95" t="n">
        <v>0</v>
      </c>
      <c r="F896" s="95" t="n">
        <v>0</v>
      </c>
      <c r="G896" s="98" t="n">
        <v>0</v>
      </c>
      <c r="H896" s="98" t="n">
        <v>0</v>
      </c>
      <c r="I896" s="98" t="n">
        <v>0</v>
      </c>
      <c r="J896" s="98" t="n">
        <v>0</v>
      </c>
      <c r="K896" s="98" t="n">
        <v>0</v>
      </c>
      <c r="L896" s="98" t="n">
        <v>0</v>
      </c>
      <c r="M896" s="94" t="n">
        <v>0</v>
      </c>
      <c r="N896" s="94" t="n">
        <v>0</v>
      </c>
      <c r="O896" s="94" t="n">
        <v>0</v>
      </c>
      <c r="P896" s="94" t="n">
        <v>0</v>
      </c>
      <c r="Q896" s="95" t="n">
        <v>0</v>
      </c>
      <c r="R896" s="95" t="n">
        <v>0</v>
      </c>
      <c r="S896" s="95" t="n">
        <v>0</v>
      </c>
      <c r="T896" s="98" t="n">
        <v>0</v>
      </c>
      <c r="U896" s="98" t="n">
        <v>0</v>
      </c>
      <c r="V896" s="98" t="n">
        <v>0</v>
      </c>
      <c r="W896" s="98" t="n">
        <v>0</v>
      </c>
      <c r="X896" s="98" t="n">
        <v>0</v>
      </c>
      <c r="Y896" s="98" t="n">
        <v>0</v>
      </c>
      <c r="Z896" s="98" t="n">
        <v>0</v>
      </c>
      <c r="AA896" s="92" t="n">
        <v>0</v>
      </c>
      <c r="AB896" s="92" t="n">
        <v>0</v>
      </c>
      <c r="AC896" s="98" t="n">
        <v>0</v>
      </c>
      <c r="AD896" s="98" t="n">
        <v>0</v>
      </c>
      <c r="AE896" s="92" t="n">
        <v>0</v>
      </c>
      <c r="AF896" s="92" t="n">
        <v>0</v>
      </c>
      <c r="AG896" s="92" t="n">
        <v>0</v>
      </c>
      <c r="AH896" s="92" t="n">
        <v>0</v>
      </c>
      <c r="AI896" s="92" t="n">
        <v>0</v>
      </c>
      <c r="AJ896" s="92" t="n">
        <v>0</v>
      </c>
    </row>
    <row r="897" customFormat="false" ht="60" hidden="false" customHeight="true" outlineLevel="0" collapsed="false">
      <c r="A897" s="93" t="s">
        <v>928</v>
      </c>
      <c r="B897" s="88" t="n">
        <v>888</v>
      </c>
      <c r="C897" s="95" t="n">
        <v>0</v>
      </c>
      <c r="D897" s="95" t="n">
        <v>0</v>
      </c>
      <c r="E897" s="95" t="n">
        <v>0</v>
      </c>
      <c r="F897" s="95" t="n">
        <v>0</v>
      </c>
      <c r="G897" s="98" t="n">
        <v>0</v>
      </c>
      <c r="H897" s="98" t="n">
        <v>0</v>
      </c>
      <c r="I897" s="98" t="n">
        <v>0</v>
      </c>
      <c r="J897" s="98" t="n">
        <v>0</v>
      </c>
      <c r="K897" s="98" t="n">
        <v>0</v>
      </c>
      <c r="L897" s="98" t="n">
        <v>0</v>
      </c>
      <c r="M897" s="94" t="n">
        <v>0</v>
      </c>
      <c r="N897" s="94" t="n">
        <v>0</v>
      </c>
      <c r="O897" s="94" t="n">
        <v>0</v>
      </c>
      <c r="P897" s="94" t="n">
        <v>0</v>
      </c>
      <c r="Q897" s="95" t="n">
        <v>0</v>
      </c>
      <c r="R897" s="95" t="n">
        <v>0</v>
      </c>
      <c r="S897" s="95" t="n">
        <v>0</v>
      </c>
      <c r="T897" s="98" t="n">
        <v>0</v>
      </c>
      <c r="U897" s="98" t="n">
        <v>0</v>
      </c>
      <c r="V897" s="98" t="n">
        <v>0</v>
      </c>
      <c r="W897" s="98" t="n">
        <v>0</v>
      </c>
      <c r="X897" s="98" t="n">
        <v>0</v>
      </c>
      <c r="Y897" s="98" t="n">
        <v>0</v>
      </c>
      <c r="Z897" s="98" t="n">
        <v>0</v>
      </c>
      <c r="AA897" s="92" t="n">
        <v>0</v>
      </c>
      <c r="AB897" s="92" t="n">
        <v>0</v>
      </c>
      <c r="AC897" s="98" t="n">
        <v>0</v>
      </c>
      <c r="AD897" s="98" t="n">
        <v>0</v>
      </c>
      <c r="AE897" s="92" t="n">
        <v>0</v>
      </c>
      <c r="AF897" s="92" t="n">
        <v>0</v>
      </c>
      <c r="AG897" s="92" t="n">
        <v>0</v>
      </c>
      <c r="AH897" s="92" t="n">
        <v>0</v>
      </c>
      <c r="AI897" s="92" t="n">
        <v>0</v>
      </c>
      <c r="AJ897" s="92" t="n">
        <v>0</v>
      </c>
    </row>
    <row r="898" customFormat="false" ht="30" hidden="false" customHeight="true" outlineLevel="0" collapsed="false">
      <c r="A898" s="93" t="s">
        <v>929</v>
      </c>
      <c r="B898" s="88" t="n">
        <v>889</v>
      </c>
      <c r="C898" s="95" t="n">
        <v>0</v>
      </c>
      <c r="D898" s="95" t="n">
        <v>0</v>
      </c>
      <c r="E898" s="95" t="n">
        <v>0</v>
      </c>
      <c r="F898" s="95" t="n">
        <v>0</v>
      </c>
      <c r="G898" s="95" t="n">
        <v>0</v>
      </c>
      <c r="H898" s="95" t="n">
        <v>0</v>
      </c>
      <c r="I898" s="95" t="n">
        <v>0</v>
      </c>
      <c r="J898" s="98" t="n">
        <v>0</v>
      </c>
      <c r="K898" s="98" t="n">
        <v>0</v>
      </c>
      <c r="L898" s="95" t="n">
        <v>0</v>
      </c>
      <c r="M898" s="92" t="n">
        <v>0</v>
      </c>
      <c r="N898" s="92" t="n">
        <v>0</v>
      </c>
      <c r="O898" s="92" t="n">
        <v>0</v>
      </c>
      <c r="P898" s="92" t="n">
        <v>0</v>
      </c>
      <c r="Q898" s="92" t="n">
        <v>0</v>
      </c>
      <c r="R898" s="98" t="n">
        <v>0</v>
      </c>
      <c r="S898" s="98" t="n">
        <v>0</v>
      </c>
      <c r="T898" s="98" t="n">
        <v>0</v>
      </c>
      <c r="U898" s="98" t="n">
        <v>0</v>
      </c>
      <c r="V898" s="98" t="n">
        <v>0</v>
      </c>
      <c r="W898" s="98" t="n">
        <v>0</v>
      </c>
      <c r="X898" s="98" t="n">
        <v>0</v>
      </c>
      <c r="Y898" s="98" t="n">
        <v>0</v>
      </c>
      <c r="Z898" s="98" t="n">
        <v>0</v>
      </c>
      <c r="AA898" s="92" t="n">
        <v>0</v>
      </c>
      <c r="AB898" s="92" t="n">
        <v>0</v>
      </c>
      <c r="AC898" s="98" t="n">
        <v>0</v>
      </c>
      <c r="AD898" s="98" t="n">
        <v>0</v>
      </c>
      <c r="AE898" s="92" t="n">
        <v>0</v>
      </c>
      <c r="AF898" s="92" t="n">
        <v>0</v>
      </c>
      <c r="AG898" s="92" t="n">
        <v>0</v>
      </c>
      <c r="AH898" s="92" t="n">
        <v>0</v>
      </c>
      <c r="AI898" s="92" t="n">
        <v>0</v>
      </c>
      <c r="AJ898" s="92" t="n">
        <v>0</v>
      </c>
    </row>
    <row r="899" customFormat="false" ht="30" hidden="false" customHeight="true" outlineLevel="0" collapsed="false">
      <c r="A899" s="93" t="s">
        <v>930</v>
      </c>
      <c r="B899" s="88" t="n">
        <v>890</v>
      </c>
      <c r="C899" s="94" t="n">
        <v>0</v>
      </c>
      <c r="D899" s="94" t="n">
        <v>0</v>
      </c>
      <c r="E899" s="94" t="n">
        <v>0</v>
      </c>
      <c r="F899" s="92" t="n">
        <v>0</v>
      </c>
      <c r="G899" s="92" t="n">
        <v>0</v>
      </c>
      <c r="H899" s="98" t="n">
        <v>0</v>
      </c>
      <c r="I899" s="98" t="n">
        <v>0</v>
      </c>
      <c r="J899" s="98" t="n">
        <v>0</v>
      </c>
      <c r="K899" s="98" t="n">
        <v>0</v>
      </c>
      <c r="L899" s="92" t="n">
        <v>0</v>
      </c>
      <c r="M899" s="94" t="n">
        <v>0</v>
      </c>
      <c r="N899" s="94" t="n">
        <v>0</v>
      </c>
      <c r="O899" s="94" t="n">
        <v>0</v>
      </c>
      <c r="P899" s="94" t="n">
        <v>0</v>
      </c>
      <c r="Q899" s="94" t="n">
        <v>0</v>
      </c>
      <c r="R899" s="94" t="n">
        <v>0</v>
      </c>
      <c r="S899" s="96" t="n">
        <v>0</v>
      </c>
      <c r="T899" s="98" t="n">
        <v>0</v>
      </c>
      <c r="U899" s="98" t="n">
        <v>0</v>
      </c>
      <c r="V899" s="98" t="n">
        <v>0</v>
      </c>
      <c r="W899" s="98" t="n">
        <v>0</v>
      </c>
      <c r="X899" s="98" t="n">
        <v>0</v>
      </c>
      <c r="Y899" s="98" t="n">
        <v>0</v>
      </c>
      <c r="Z899" s="98" t="n">
        <v>0</v>
      </c>
      <c r="AA899" s="92" t="n">
        <v>0</v>
      </c>
      <c r="AB899" s="92" t="n">
        <v>0</v>
      </c>
      <c r="AC899" s="98" t="n">
        <v>0</v>
      </c>
      <c r="AD899" s="98" t="n">
        <v>0</v>
      </c>
      <c r="AE899" s="92" t="n">
        <v>0</v>
      </c>
      <c r="AF899" s="92" t="n">
        <v>0</v>
      </c>
      <c r="AG899" s="92" t="n">
        <v>0</v>
      </c>
      <c r="AH899" s="92" t="n">
        <v>0</v>
      </c>
      <c r="AI899" s="92" t="n">
        <v>0</v>
      </c>
      <c r="AJ899" s="92" t="n">
        <v>0</v>
      </c>
    </row>
    <row r="900" customFormat="false" ht="30" hidden="false" customHeight="true" outlineLevel="0" collapsed="false">
      <c r="A900" s="93" t="s">
        <v>931</v>
      </c>
      <c r="B900" s="88" t="n">
        <v>891</v>
      </c>
      <c r="C900" s="92" t="n">
        <v>0</v>
      </c>
      <c r="D900" s="92" t="n">
        <v>0</v>
      </c>
      <c r="E900" s="92" t="n">
        <v>0</v>
      </c>
      <c r="F900" s="92" t="n">
        <v>0</v>
      </c>
      <c r="G900" s="92" t="n">
        <v>0</v>
      </c>
      <c r="H900" s="92" t="n">
        <v>0</v>
      </c>
      <c r="I900" s="98" t="n">
        <v>0</v>
      </c>
      <c r="J900" s="98" t="n">
        <v>0</v>
      </c>
      <c r="K900" s="98" t="n">
        <v>0</v>
      </c>
      <c r="L900" s="92" t="n">
        <v>0</v>
      </c>
      <c r="M900" s="94" t="n">
        <v>0</v>
      </c>
      <c r="N900" s="94" t="n">
        <v>0</v>
      </c>
      <c r="O900" s="94" t="n">
        <v>0</v>
      </c>
      <c r="P900" s="94" t="n">
        <v>0</v>
      </c>
      <c r="Q900" s="94" t="n">
        <v>0</v>
      </c>
      <c r="R900" s="94" t="n">
        <v>0</v>
      </c>
      <c r="S900" s="96" t="n">
        <v>0</v>
      </c>
      <c r="T900" s="98" t="n">
        <v>0</v>
      </c>
      <c r="U900" s="98" t="n">
        <v>0</v>
      </c>
      <c r="V900" s="98" t="n">
        <v>0</v>
      </c>
      <c r="W900" s="98" t="n">
        <v>0</v>
      </c>
      <c r="X900" s="98" t="n">
        <v>0</v>
      </c>
      <c r="Y900" s="98" t="n">
        <v>0</v>
      </c>
      <c r="Z900" s="98" t="n">
        <v>0</v>
      </c>
      <c r="AA900" s="92" t="n">
        <v>0</v>
      </c>
      <c r="AB900" s="92" t="n">
        <v>0</v>
      </c>
      <c r="AC900" s="98" t="n">
        <v>0</v>
      </c>
      <c r="AD900" s="98" t="n">
        <v>0</v>
      </c>
      <c r="AE900" s="92" t="n">
        <v>0</v>
      </c>
      <c r="AF900" s="92" t="n">
        <v>0</v>
      </c>
      <c r="AG900" s="92" t="n">
        <v>0</v>
      </c>
      <c r="AH900" s="92" t="n">
        <v>0</v>
      </c>
      <c r="AI900" s="92" t="n">
        <v>0</v>
      </c>
      <c r="AJ900" s="92" t="n">
        <v>0</v>
      </c>
    </row>
    <row r="901" customFormat="false" ht="30" hidden="false" customHeight="true" outlineLevel="0" collapsed="false">
      <c r="A901" s="93" t="s">
        <v>932</v>
      </c>
      <c r="B901" s="88" t="n">
        <v>892</v>
      </c>
      <c r="C901" s="94" t="n">
        <v>0</v>
      </c>
      <c r="D901" s="94" t="n">
        <v>0</v>
      </c>
      <c r="E901" s="92" t="n">
        <v>0</v>
      </c>
      <c r="F901" s="98" t="n">
        <v>0</v>
      </c>
      <c r="G901" s="98" t="n">
        <v>0</v>
      </c>
      <c r="H901" s="98" t="n">
        <v>0</v>
      </c>
      <c r="I901" s="98" t="n">
        <v>0</v>
      </c>
      <c r="J901" s="98" t="n">
        <v>0</v>
      </c>
      <c r="K901" s="98" t="n">
        <v>0</v>
      </c>
      <c r="L901" s="92" t="n">
        <v>0</v>
      </c>
      <c r="M901" s="94" t="n">
        <v>0</v>
      </c>
      <c r="N901" s="94" t="n">
        <v>0</v>
      </c>
      <c r="O901" s="94" t="n">
        <v>0</v>
      </c>
      <c r="P901" s="94" t="n">
        <v>0</v>
      </c>
      <c r="Q901" s="95" t="n">
        <v>0</v>
      </c>
      <c r="R901" s="95" t="n">
        <v>0</v>
      </c>
      <c r="S901" s="95" t="n">
        <v>0</v>
      </c>
      <c r="T901" s="98" t="n">
        <v>0</v>
      </c>
      <c r="U901" s="98" t="n">
        <v>0</v>
      </c>
      <c r="V901" s="98" t="n">
        <v>0</v>
      </c>
      <c r="W901" s="98" t="n">
        <v>0</v>
      </c>
      <c r="X901" s="98" t="n">
        <v>0</v>
      </c>
      <c r="Y901" s="98" t="n">
        <v>0</v>
      </c>
      <c r="Z901" s="98" t="n">
        <v>0</v>
      </c>
      <c r="AA901" s="92" t="n">
        <v>0</v>
      </c>
      <c r="AB901" s="92" t="n">
        <v>0</v>
      </c>
      <c r="AC901" s="98" t="n">
        <v>0</v>
      </c>
      <c r="AD901" s="98" t="n">
        <v>0</v>
      </c>
      <c r="AE901" s="92" t="n">
        <v>0</v>
      </c>
      <c r="AF901" s="92" t="n">
        <v>0</v>
      </c>
      <c r="AG901" s="92" t="n">
        <v>0</v>
      </c>
      <c r="AH901" s="92" t="n">
        <v>0</v>
      </c>
      <c r="AI901" s="92" t="n">
        <v>0</v>
      </c>
      <c r="AJ901" s="92" t="n">
        <v>0</v>
      </c>
    </row>
    <row r="902" customFormat="false" ht="30" hidden="false" customHeight="true" outlineLevel="0" collapsed="false">
      <c r="A902" s="93" t="s">
        <v>933</v>
      </c>
      <c r="B902" s="88" t="n">
        <v>893</v>
      </c>
      <c r="C902" s="98" t="n">
        <v>0</v>
      </c>
      <c r="D902" s="98" t="n">
        <v>0</v>
      </c>
      <c r="E902" s="98" t="n">
        <v>0</v>
      </c>
      <c r="F902" s="98" t="n">
        <v>0</v>
      </c>
      <c r="G902" s="98" t="n">
        <v>0</v>
      </c>
      <c r="H902" s="98" t="n">
        <v>0</v>
      </c>
      <c r="I902" s="98" t="n">
        <v>0</v>
      </c>
      <c r="J902" s="98" t="n">
        <v>0</v>
      </c>
      <c r="K902" s="98" t="n">
        <v>0</v>
      </c>
      <c r="L902" s="98" t="n">
        <v>0</v>
      </c>
      <c r="M902" s="94" t="n">
        <v>0</v>
      </c>
      <c r="N902" s="94" t="n">
        <v>0</v>
      </c>
      <c r="O902" s="94" t="n">
        <v>0</v>
      </c>
      <c r="P902" s="95" t="n">
        <v>0</v>
      </c>
      <c r="Q902" s="95" t="n">
        <v>0</v>
      </c>
      <c r="R902" s="95" t="n">
        <v>0</v>
      </c>
      <c r="S902" s="95" t="n">
        <v>0</v>
      </c>
      <c r="T902" s="98" t="n">
        <v>0</v>
      </c>
      <c r="U902" s="98" t="n">
        <v>0</v>
      </c>
      <c r="V902" s="98" t="n">
        <v>0</v>
      </c>
      <c r="W902" s="98" t="n">
        <v>0</v>
      </c>
      <c r="X902" s="98" t="n">
        <v>0</v>
      </c>
      <c r="Y902" s="98" t="n">
        <v>0</v>
      </c>
      <c r="Z902" s="98" t="n">
        <v>0</v>
      </c>
      <c r="AA902" s="92" t="n">
        <v>0</v>
      </c>
      <c r="AB902" s="92" t="n">
        <v>0</v>
      </c>
      <c r="AC902" s="98" t="n">
        <v>0</v>
      </c>
      <c r="AD902" s="98" t="n">
        <v>0</v>
      </c>
      <c r="AE902" s="92" t="n">
        <v>0</v>
      </c>
      <c r="AF902" s="92" t="n">
        <v>0</v>
      </c>
      <c r="AG902" s="92" t="n">
        <v>0</v>
      </c>
      <c r="AH902" s="92" t="n">
        <v>0</v>
      </c>
      <c r="AI902" s="92" t="n">
        <v>0</v>
      </c>
      <c r="AJ902" s="92" t="n">
        <v>0</v>
      </c>
    </row>
    <row r="903" customFormat="false" ht="30" hidden="false" customHeight="true" outlineLevel="0" collapsed="false">
      <c r="A903" s="93" t="s">
        <v>934</v>
      </c>
      <c r="B903" s="88" t="n">
        <v>894</v>
      </c>
      <c r="C903" s="94" t="n">
        <v>0</v>
      </c>
      <c r="D903" s="94" t="n">
        <v>0</v>
      </c>
      <c r="E903" s="94" t="n">
        <v>0</v>
      </c>
      <c r="F903" s="94" t="n">
        <v>0</v>
      </c>
      <c r="G903" s="94" t="n">
        <v>0</v>
      </c>
      <c r="H903" s="98" t="n">
        <v>0</v>
      </c>
      <c r="I903" s="98" t="n">
        <v>0</v>
      </c>
      <c r="J903" s="98" t="n">
        <v>0</v>
      </c>
      <c r="K903" s="98" t="n">
        <v>0</v>
      </c>
      <c r="L903" s="92" t="n">
        <v>0</v>
      </c>
      <c r="M903" s="94" t="n">
        <v>0</v>
      </c>
      <c r="N903" s="94" t="n">
        <v>0</v>
      </c>
      <c r="O903" s="94" t="n">
        <v>0</v>
      </c>
      <c r="P903" s="94" t="n">
        <v>0</v>
      </c>
      <c r="Q903" s="95" t="n">
        <v>0</v>
      </c>
      <c r="R903" s="95" t="n">
        <v>0</v>
      </c>
      <c r="S903" s="95" t="n">
        <v>0</v>
      </c>
      <c r="T903" s="98" t="n">
        <v>0</v>
      </c>
      <c r="U903" s="98" t="n">
        <v>0</v>
      </c>
      <c r="V903" s="98" t="n">
        <v>0</v>
      </c>
      <c r="W903" s="98" t="n">
        <v>0</v>
      </c>
      <c r="X903" s="98" t="n">
        <v>0</v>
      </c>
      <c r="Y903" s="98" t="n">
        <v>0</v>
      </c>
      <c r="Z903" s="98" t="n">
        <v>0</v>
      </c>
      <c r="AA903" s="92" t="n">
        <v>0</v>
      </c>
      <c r="AB903" s="92" t="n">
        <v>0</v>
      </c>
      <c r="AC903" s="98" t="n">
        <v>0</v>
      </c>
      <c r="AD903" s="98" t="n">
        <v>0</v>
      </c>
      <c r="AE903" s="92" t="n">
        <v>0</v>
      </c>
      <c r="AF903" s="92" t="n">
        <v>0</v>
      </c>
      <c r="AG903" s="92" t="n">
        <v>0</v>
      </c>
      <c r="AH903" s="92" t="n">
        <v>0</v>
      </c>
      <c r="AI903" s="92" t="n">
        <v>0</v>
      </c>
      <c r="AJ903" s="92" t="n">
        <v>0</v>
      </c>
    </row>
    <row r="904" customFormat="false" ht="30" hidden="false" customHeight="true" outlineLevel="0" collapsed="false">
      <c r="A904" s="93" t="n">
        <v>295</v>
      </c>
      <c r="B904" s="88" t="n">
        <v>895</v>
      </c>
      <c r="C904" s="94" t="n">
        <v>0</v>
      </c>
      <c r="D904" s="94" t="n">
        <v>0</v>
      </c>
      <c r="E904" s="94" t="n">
        <v>0</v>
      </c>
      <c r="F904" s="92" t="n">
        <v>0</v>
      </c>
      <c r="G904" s="92" t="n">
        <v>0</v>
      </c>
      <c r="H904" s="92" t="n">
        <v>0</v>
      </c>
      <c r="I904" s="92" t="n">
        <v>0</v>
      </c>
      <c r="J904" s="92" t="n">
        <v>0</v>
      </c>
      <c r="K904" s="92" t="n">
        <v>0</v>
      </c>
      <c r="L904" s="92" t="n">
        <v>0</v>
      </c>
      <c r="M904" s="95" t="n">
        <v>0</v>
      </c>
      <c r="N904" s="95" t="n">
        <v>0</v>
      </c>
      <c r="O904" s="96" t="n">
        <v>0</v>
      </c>
      <c r="P904" s="96" t="n">
        <v>0</v>
      </c>
      <c r="Q904" s="96" t="n">
        <v>0</v>
      </c>
      <c r="R904" s="96" t="n">
        <v>0</v>
      </c>
      <c r="S904" s="96" t="n">
        <v>0</v>
      </c>
      <c r="T904" s="98" t="n">
        <v>0</v>
      </c>
      <c r="U904" s="98" t="n">
        <v>0</v>
      </c>
      <c r="V904" s="98" t="n">
        <v>0</v>
      </c>
      <c r="W904" s="98" t="n">
        <v>0</v>
      </c>
      <c r="X904" s="98" t="n">
        <v>0</v>
      </c>
      <c r="Y904" s="98" t="n">
        <v>0</v>
      </c>
      <c r="Z904" s="98" t="n">
        <v>0</v>
      </c>
      <c r="AA904" s="97" t="n">
        <v>0</v>
      </c>
      <c r="AB904" s="97" t="n">
        <v>0</v>
      </c>
      <c r="AC904" s="98" t="n">
        <v>0</v>
      </c>
      <c r="AD904" s="98" t="n">
        <v>0</v>
      </c>
      <c r="AE904" s="98" t="n">
        <v>0</v>
      </c>
      <c r="AF904" s="98" t="n">
        <v>0</v>
      </c>
      <c r="AG904" s="98" t="n">
        <v>0</v>
      </c>
      <c r="AH904" s="98" t="n">
        <v>0</v>
      </c>
      <c r="AI904" s="98" t="n">
        <v>0</v>
      </c>
      <c r="AJ904" s="98" t="n">
        <v>0</v>
      </c>
    </row>
    <row r="905" customFormat="false" ht="30" hidden="false" customHeight="true" outlineLevel="0" collapsed="false">
      <c r="A905" s="93" t="s">
        <v>935</v>
      </c>
      <c r="B905" s="88" t="n">
        <v>896</v>
      </c>
      <c r="C905" s="92" t="n">
        <v>0</v>
      </c>
      <c r="D905" s="92" t="n">
        <v>0</v>
      </c>
      <c r="E905" s="92" t="n">
        <v>0</v>
      </c>
      <c r="F905" s="92" t="n">
        <v>0</v>
      </c>
      <c r="G905" s="98" t="n">
        <v>0</v>
      </c>
      <c r="H905" s="98" t="n">
        <v>0</v>
      </c>
      <c r="I905" s="98" t="n">
        <v>0</v>
      </c>
      <c r="J905" s="98" t="n">
        <v>0</v>
      </c>
      <c r="K905" s="98" t="n">
        <v>0</v>
      </c>
      <c r="L905" s="92" t="n">
        <v>0</v>
      </c>
      <c r="M905" s="94" t="n">
        <v>0</v>
      </c>
      <c r="N905" s="94" t="n">
        <v>0</v>
      </c>
      <c r="O905" s="94" t="n">
        <v>0</v>
      </c>
      <c r="P905" s="94" t="n">
        <v>0</v>
      </c>
      <c r="Q905" s="95" t="n">
        <v>0</v>
      </c>
      <c r="R905" s="95" t="n">
        <v>0</v>
      </c>
      <c r="S905" s="95" t="n">
        <v>0</v>
      </c>
      <c r="T905" s="98" t="n">
        <v>0</v>
      </c>
      <c r="U905" s="98" t="n">
        <v>0</v>
      </c>
      <c r="V905" s="98" t="n">
        <v>0</v>
      </c>
      <c r="W905" s="98" t="n">
        <v>0</v>
      </c>
      <c r="X905" s="98" t="n">
        <v>0</v>
      </c>
      <c r="Y905" s="98" t="n">
        <v>0</v>
      </c>
      <c r="Z905" s="98" t="n">
        <v>0</v>
      </c>
      <c r="AA905" s="92" t="n">
        <v>0</v>
      </c>
      <c r="AB905" s="92" t="n">
        <v>0</v>
      </c>
      <c r="AC905" s="98" t="n">
        <v>0</v>
      </c>
      <c r="AD905" s="98" t="n">
        <v>0</v>
      </c>
      <c r="AE905" s="92" t="n">
        <v>0</v>
      </c>
      <c r="AF905" s="92" t="n">
        <v>0</v>
      </c>
      <c r="AG905" s="92" t="n">
        <v>0</v>
      </c>
      <c r="AH905" s="92" t="n">
        <v>0</v>
      </c>
      <c r="AI905" s="92" t="n">
        <v>0</v>
      </c>
      <c r="AJ905" s="92" t="n">
        <v>0</v>
      </c>
    </row>
    <row r="906" customFormat="false" ht="30" hidden="false" customHeight="true" outlineLevel="0" collapsed="false">
      <c r="A906" s="93" t="s">
        <v>936</v>
      </c>
      <c r="B906" s="88" t="n">
        <v>897</v>
      </c>
      <c r="C906" s="92" t="n">
        <v>0</v>
      </c>
      <c r="D906" s="92" t="n">
        <v>0</v>
      </c>
      <c r="E906" s="92" t="n">
        <v>0</v>
      </c>
      <c r="F906" s="98" t="n">
        <v>0</v>
      </c>
      <c r="G906" s="98" t="n">
        <v>0</v>
      </c>
      <c r="H906" s="98" t="n">
        <v>0</v>
      </c>
      <c r="I906" s="98" t="n">
        <v>0</v>
      </c>
      <c r="J906" s="98" t="n">
        <v>0</v>
      </c>
      <c r="K906" s="98" t="n">
        <v>0</v>
      </c>
      <c r="L906" s="92" t="n">
        <v>0</v>
      </c>
      <c r="M906" s="94" t="n">
        <v>0</v>
      </c>
      <c r="N906" s="94" t="n">
        <v>0</v>
      </c>
      <c r="O906" s="94" t="n">
        <v>0</v>
      </c>
      <c r="P906" s="94" t="n">
        <v>0</v>
      </c>
      <c r="Q906" s="95" t="n">
        <v>0</v>
      </c>
      <c r="R906" s="95" t="n">
        <v>0</v>
      </c>
      <c r="S906" s="95" t="n">
        <v>0</v>
      </c>
      <c r="T906" s="98" t="n">
        <v>0</v>
      </c>
      <c r="U906" s="98" t="n">
        <v>0</v>
      </c>
      <c r="V906" s="98" t="n">
        <v>0</v>
      </c>
      <c r="W906" s="98" t="n">
        <v>0</v>
      </c>
      <c r="X906" s="98" t="n">
        <v>0</v>
      </c>
      <c r="Y906" s="98" t="n">
        <v>0</v>
      </c>
      <c r="Z906" s="98" t="n">
        <v>0</v>
      </c>
      <c r="AA906" s="92" t="n">
        <v>0</v>
      </c>
      <c r="AB906" s="92" t="n">
        <v>0</v>
      </c>
      <c r="AC906" s="98" t="n">
        <v>0</v>
      </c>
      <c r="AD906" s="98" t="n">
        <v>0</v>
      </c>
      <c r="AE906" s="92" t="n">
        <v>0</v>
      </c>
      <c r="AF906" s="92" t="n">
        <v>0</v>
      </c>
      <c r="AG906" s="92" t="n">
        <v>0</v>
      </c>
      <c r="AH906" s="92" t="n">
        <v>0</v>
      </c>
      <c r="AI906" s="92" t="n">
        <v>0</v>
      </c>
      <c r="AJ906" s="92" t="n">
        <v>0</v>
      </c>
    </row>
    <row r="907" customFormat="false" ht="30" hidden="false" customHeight="true" outlineLevel="0" collapsed="false">
      <c r="A907" s="93" t="s">
        <v>937</v>
      </c>
      <c r="B907" s="88" t="n">
        <v>898</v>
      </c>
      <c r="C907" s="92" t="n">
        <v>0</v>
      </c>
      <c r="D907" s="92" t="n">
        <v>0</v>
      </c>
      <c r="E907" s="92" t="n">
        <v>0</v>
      </c>
      <c r="F907" s="92" t="n">
        <v>0</v>
      </c>
      <c r="G907" s="92" t="n">
        <v>0</v>
      </c>
      <c r="H907" s="98" t="n">
        <v>0</v>
      </c>
      <c r="I907" s="98" t="n">
        <v>0</v>
      </c>
      <c r="J907" s="98" t="n">
        <v>0</v>
      </c>
      <c r="K907" s="98" t="n">
        <v>0</v>
      </c>
      <c r="L907" s="92" t="n">
        <v>0</v>
      </c>
      <c r="M907" s="94" t="n">
        <v>0</v>
      </c>
      <c r="N907" s="94" t="n">
        <v>0</v>
      </c>
      <c r="O907" s="94" t="n">
        <v>0</v>
      </c>
      <c r="P907" s="94" t="n">
        <v>0</v>
      </c>
      <c r="Q907" s="94" t="n">
        <v>0</v>
      </c>
      <c r="R907" s="94" t="n">
        <v>0</v>
      </c>
      <c r="S907" s="96" t="n">
        <v>0</v>
      </c>
      <c r="T907" s="98" t="n">
        <v>0</v>
      </c>
      <c r="U907" s="98" t="n">
        <v>0</v>
      </c>
      <c r="V907" s="98" t="n">
        <v>0</v>
      </c>
      <c r="W907" s="98" t="n">
        <v>0</v>
      </c>
      <c r="X907" s="98" t="n">
        <v>0</v>
      </c>
      <c r="Y907" s="98" t="n">
        <v>0</v>
      </c>
      <c r="Z907" s="98" t="n">
        <v>0</v>
      </c>
      <c r="AA907" s="92" t="n">
        <v>0</v>
      </c>
      <c r="AB907" s="92" t="n">
        <v>0</v>
      </c>
      <c r="AC907" s="98" t="n">
        <v>0</v>
      </c>
      <c r="AD907" s="98" t="n">
        <v>0</v>
      </c>
      <c r="AE907" s="92" t="n">
        <v>0</v>
      </c>
      <c r="AF907" s="92" t="n">
        <v>0</v>
      </c>
      <c r="AG907" s="92" t="n">
        <v>0</v>
      </c>
      <c r="AH907" s="92" t="n">
        <v>0</v>
      </c>
      <c r="AI907" s="92" t="n">
        <v>0</v>
      </c>
      <c r="AJ907" s="92" t="n">
        <v>0</v>
      </c>
    </row>
    <row r="908" customFormat="false" ht="30" hidden="false" customHeight="true" outlineLevel="0" collapsed="false">
      <c r="A908" s="93" t="s">
        <v>938</v>
      </c>
      <c r="B908" s="88" t="n">
        <v>899</v>
      </c>
      <c r="C908" s="94" t="n">
        <v>0</v>
      </c>
      <c r="D908" s="94" t="n">
        <v>0</v>
      </c>
      <c r="E908" s="94" t="n">
        <v>0</v>
      </c>
      <c r="F908" s="94" t="n">
        <v>0</v>
      </c>
      <c r="G908" s="94" t="n">
        <v>0</v>
      </c>
      <c r="H908" s="94" t="n">
        <v>0</v>
      </c>
      <c r="I908" s="94" t="n">
        <v>0</v>
      </c>
      <c r="J908" s="95" t="n">
        <v>0</v>
      </c>
      <c r="K908" s="98" t="n">
        <v>0</v>
      </c>
      <c r="L908" s="94" t="n">
        <v>0</v>
      </c>
      <c r="M908" s="96" t="n">
        <v>0</v>
      </c>
      <c r="N908" s="94" t="n">
        <v>0</v>
      </c>
      <c r="O908" s="94" t="n">
        <v>0</v>
      </c>
      <c r="P908" s="94" t="n">
        <v>0</v>
      </c>
      <c r="Q908" s="94" t="n">
        <v>0</v>
      </c>
      <c r="R908" s="96" t="n">
        <v>0</v>
      </c>
      <c r="S908" s="96" t="n">
        <v>0</v>
      </c>
      <c r="T908" s="98" t="n">
        <v>0</v>
      </c>
      <c r="U908" s="98" t="n">
        <v>0</v>
      </c>
      <c r="V908" s="98" t="n">
        <v>0</v>
      </c>
      <c r="W908" s="98" t="n">
        <v>0</v>
      </c>
      <c r="X908" s="98" t="n">
        <v>0</v>
      </c>
      <c r="Y908" s="98" t="n">
        <v>0</v>
      </c>
      <c r="Z908" s="98" t="n">
        <v>0</v>
      </c>
      <c r="AA908" s="92" t="n">
        <v>0</v>
      </c>
      <c r="AB908" s="92" t="n">
        <v>0</v>
      </c>
      <c r="AC908" s="98" t="n">
        <v>0</v>
      </c>
      <c r="AD908" s="98" t="n">
        <v>0</v>
      </c>
      <c r="AE908" s="98" t="n">
        <v>0</v>
      </c>
      <c r="AF908" s="98" t="n">
        <v>0</v>
      </c>
      <c r="AG908" s="98" t="n">
        <v>0</v>
      </c>
      <c r="AH908" s="98" t="n">
        <v>0</v>
      </c>
      <c r="AI908" s="98" t="n">
        <v>0</v>
      </c>
      <c r="AJ908" s="98" t="n">
        <v>0</v>
      </c>
    </row>
    <row r="909" customFormat="false" ht="30" hidden="false" customHeight="true" outlineLevel="0" collapsed="false">
      <c r="A909" s="93" t="s">
        <v>939</v>
      </c>
      <c r="B909" s="88" t="n">
        <v>900</v>
      </c>
      <c r="C909" s="95" t="n">
        <v>0</v>
      </c>
      <c r="D909" s="95" t="n">
        <v>0</v>
      </c>
      <c r="E909" s="95" t="n">
        <v>0</v>
      </c>
      <c r="F909" s="95" t="n">
        <v>0</v>
      </c>
      <c r="G909" s="95" t="n">
        <v>0</v>
      </c>
      <c r="H909" s="95" t="n">
        <v>0</v>
      </c>
      <c r="I909" s="95" t="n">
        <v>0</v>
      </c>
      <c r="J909" s="95" t="n">
        <v>0</v>
      </c>
      <c r="K909" s="95" t="n">
        <v>0</v>
      </c>
      <c r="L909" s="95" t="n">
        <v>0</v>
      </c>
      <c r="M909" s="94" t="n">
        <v>0</v>
      </c>
      <c r="N909" s="94" t="n">
        <v>0</v>
      </c>
      <c r="O909" s="94" t="n">
        <v>0</v>
      </c>
      <c r="P909" s="95" t="n">
        <v>0</v>
      </c>
      <c r="Q909" s="95" t="n">
        <v>0</v>
      </c>
      <c r="R909" s="95" t="n">
        <v>0</v>
      </c>
      <c r="S909" s="95" t="n">
        <v>0</v>
      </c>
      <c r="T909" s="98" t="n">
        <v>0</v>
      </c>
      <c r="U909" s="98" t="n">
        <v>0</v>
      </c>
      <c r="V909" s="98" t="n">
        <v>0</v>
      </c>
      <c r="W909" s="98" t="n">
        <v>0</v>
      </c>
      <c r="X909" s="98" t="n">
        <v>0</v>
      </c>
      <c r="Y909" s="98" t="n">
        <v>0</v>
      </c>
      <c r="Z909" s="98" t="n">
        <v>0</v>
      </c>
      <c r="AA909" s="92" t="n">
        <v>0</v>
      </c>
      <c r="AB909" s="92" t="n">
        <v>0</v>
      </c>
      <c r="AC909" s="98" t="n">
        <v>0</v>
      </c>
      <c r="AD909" s="98" t="n">
        <v>0</v>
      </c>
      <c r="AE909" s="92" t="n">
        <v>0</v>
      </c>
      <c r="AF909" s="92" t="n">
        <v>0</v>
      </c>
      <c r="AG909" s="92" t="n">
        <v>0</v>
      </c>
      <c r="AH909" s="92" t="n">
        <v>0</v>
      </c>
      <c r="AI909" s="92" t="n">
        <v>0</v>
      </c>
      <c r="AJ909" s="92" t="n">
        <v>0</v>
      </c>
    </row>
    <row r="910" customFormat="false" ht="30" hidden="false" customHeight="true" outlineLevel="0" collapsed="false">
      <c r="A910" s="93" t="s">
        <v>940</v>
      </c>
      <c r="B910" s="88" t="n">
        <v>901</v>
      </c>
      <c r="C910" s="95" t="n">
        <v>0</v>
      </c>
      <c r="D910" s="95" t="n">
        <v>0</v>
      </c>
      <c r="E910" s="95" t="n">
        <v>0</v>
      </c>
      <c r="F910" s="95" t="n">
        <v>0</v>
      </c>
      <c r="G910" s="98" t="n">
        <v>0</v>
      </c>
      <c r="H910" s="98" t="n">
        <v>0</v>
      </c>
      <c r="I910" s="98" t="n">
        <v>0</v>
      </c>
      <c r="J910" s="98" t="n">
        <v>0</v>
      </c>
      <c r="K910" s="98" t="n">
        <v>0</v>
      </c>
      <c r="L910" s="98" t="n">
        <v>0</v>
      </c>
      <c r="M910" s="94" t="n">
        <v>0</v>
      </c>
      <c r="N910" s="94" t="n">
        <v>0</v>
      </c>
      <c r="O910" s="94" t="n">
        <v>0</v>
      </c>
      <c r="P910" s="94" t="n">
        <v>0</v>
      </c>
      <c r="Q910" s="95" t="n">
        <v>0</v>
      </c>
      <c r="R910" s="95" t="n">
        <v>0</v>
      </c>
      <c r="S910" s="95" t="n">
        <v>0</v>
      </c>
      <c r="T910" s="98" t="n">
        <v>0</v>
      </c>
      <c r="U910" s="98" t="n">
        <v>0</v>
      </c>
      <c r="V910" s="98" t="n">
        <v>0</v>
      </c>
      <c r="W910" s="98" t="n">
        <v>0</v>
      </c>
      <c r="X910" s="98" t="n">
        <v>0</v>
      </c>
      <c r="Y910" s="98" t="n">
        <v>0</v>
      </c>
      <c r="Z910" s="98" t="n">
        <v>0</v>
      </c>
      <c r="AA910" s="92" t="n">
        <v>0</v>
      </c>
      <c r="AB910" s="92" t="n">
        <v>0</v>
      </c>
      <c r="AC910" s="98" t="n">
        <v>0</v>
      </c>
      <c r="AD910" s="98" t="n">
        <v>0</v>
      </c>
      <c r="AE910" s="92" t="n">
        <v>0</v>
      </c>
      <c r="AF910" s="92" t="n">
        <v>0</v>
      </c>
      <c r="AG910" s="92" t="n">
        <v>0</v>
      </c>
      <c r="AH910" s="92" t="n">
        <v>0</v>
      </c>
      <c r="AI910" s="92" t="n">
        <v>0</v>
      </c>
      <c r="AJ910" s="92" t="n">
        <v>0</v>
      </c>
    </row>
    <row r="911" customFormat="false" ht="30" hidden="false" customHeight="true" outlineLevel="0" collapsed="false">
      <c r="A911" s="93" t="s">
        <v>941</v>
      </c>
      <c r="B911" s="88" t="n">
        <v>902</v>
      </c>
      <c r="C911" s="94" t="n">
        <v>0</v>
      </c>
      <c r="D911" s="94" t="n">
        <v>0</v>
      </c>
      <c r="E911" s="94" t="n">
        <v>0</v>
      </c>
      <c r="F911" s="94" t="n">
        <v>0</v>
      </c>
      <c r="G911" s="94" t="n">
        <v>0</v>
      </c>
      <c r="H911" s="98" t="n">
        <v>0</v>
      </c>
      <c r="I911" s="98" t="n">
        <v>0</v>
      </c>
      <c r="J911" s="98" t="n">
        <v>0</v>
      </c>
      <c r="K911" s="98" t="n">
        <v>0</v>
      </c>
      <c r="L911" s="92" t="n">
        <v>0</v>
      </c>
      <c r="M911" s="94" t="n">
        <v>0</v>
      </c>
      <c r="N911" s="95" t="n">
        <v>0</v>
      </c>
      <c r="O911" s="95" t="n">
        <v>0</v>
      </c>
      <c r="P911" s="95" t="n">
        <v>0</v>
      </c>
      <c r="Q911" s="95" t="n">
        <v>0</v>
      </c>
      <c r="R911" s="95" t="n">
        <v>0</v>
      </c>
      <c r="S911" s="95" t="n">
        <v>0</v>
      </c>
      <c r="T911" s="98" t="n">
        <v>0</v>
      </c>
      <c r="U911" s="98" t="n">
        <v>0</v>
      </c>
      <c r="V911" s="98" t="n">
        <v>0</v>
      </c>
      <c r="W911" s="98" t="n">
        <v>0</v>
      </c>
      <c r="X911" s="98" t="n">
        <v>0</v>
      </c>
      <c r="Y911" s="98" t="n">
        <v>0</v>
      </c>
      <c r="Z911" s="98" t="n">
        <v>0</v>
      </c>
      <c r="AA911" s="92" t="n">
        <v>0</v>
      </c>
      <c r="AB911" s="92" t="n">
        <v>0</v>
      </c>
      <c r="AC911" s="98" t="n">
        <v>0</v>
      </c>
      <c r="AD911" s="98" t="n">
        <v>0</v>
      </c>
      <c r="AE911" s="92" t="n">
        <v>0</v>
      </c>
      <c r="AF911" s="92" t="n">
        <v>0</v>
      </c>
      <c r="AG911" s="92" t="n">
        <v>0</v>
      </c>
      <c r="AH911" s="92" t="n">
        <v>0</v>
      </c>
      <c r="AI911" s="92" t="n">
        <v>0</v>
      </c>
      <c r="AJ911" s="92" t="n">
        <v>0</v>
      </c>
    </row>
    <row r="912" customFormat="false" ht="30" hidden="false" customHeight="true" outlineLevel="0" collapsed="false">
      <c r="A912" s="93" t="s">
        <v>942</v>
      </c>
      <c r="B912" s="88" t="n">
        <v>903</v>
      </c>
      <c r="C912" s="95" t="n">
        <v>0</v>
      </c>
      <c r="D912" s="95" t="n">
        <v>0</v>
      </c>
      <c r="E912" s="95" t="n">
        <v>0</v>
      </c>
      <c r="F912" s="95" t="n">
        <v>0</v>
      </c>
      <c r="G912" s="95" t="n">
        <v>0</v>
      </c>
      <c r="H912" s="98" t="n">
        <v>0</v>
      </c>
      <c r="I912" s="98" t="n">
        <v>0</v>
      </c>
      <c r="J912" s="98" t="n">
        <v>0</v>
      </c>
      <c r="K912" s="98" t="n">
        <v>0</v>
      </c>
      <c r="L912" s="98" t="n">
        <v>0</v>
      </c>
      <c r="M912" s="94" t="n">
        <v>0</v>
      </c>
      <c r="N912" s="94" t="n">
        <v>0</v>
      </c>
      <c r="O912" s="94" t="n">
        <v>0</v>
      </c>
      <c r="P912" s="94" t="n">
        <v>0</v>
      </c>
      <c r="Q912" s="94" t="n">
        <v>0</v>
      </c>
      <c r="R912" s="94" t="n">
        <v>0</v>
      </c>
      <c r="S912" s="94" t="n">
        <v>0</v>
      </c>
      <c r="T912" s="98" t="n">
        <v>0</v>
      </c>
      <c r="U912" s="98" t="n">
        <v>0</v>
      </c>
      <c r="V912" s="98" t="n">
        <v>0</v>
      </c>
      <c r="W912" s="98" t="n">
        <v>0</v>
      </c>
      <c r="X912" s="98" t="n">
        <v>0</v>
      </c>
      <c r="Y912" s="98" t="n">
        <v>0</v>
      </c>
      <c r="Z912" s="98" t="n">
        <v>0</v>
      </c>
      <c r="AA912" s="92" t="n">
        <v>0</v>
      </c>
      <c r="AB912" s="92" t="n">
        <v>0</v>
      </c>
      <c r="AC912" s="98" t="n">
        <v>0</v>
      </c>
      <c r="AD912" s="98" t="n">
        <v>0</v>
      </c>
      <c r="AE912" s="92" t="n">
        <v>0</v>
      </c>
      <c r="AF912" s="92" t="n">
        <v>0</v>
      </c>
      <c r="AG912" s="92" t="n">
        <v>0</v>
      </c>
      <c r="AH912" s="92" t="n">
        <v>0</v>
      </c>
      <c r="AI912" s="92" t="n">
        <v>0</v>
      </c>
      <c r="AJ912" s="92" t="n">
        <v>0</v>
      </c>
    </row>
    <row r="913" customFormat="false" ht="30" hidden="false" customHeight="true" outlineLevel="0" collapsed="false">
      <c r="A913" s="93" t="s">
        <v>943</v>
      </c>
      <c r="B913" s="88" t="n">
        <v>904</v>
      </c>
      <c r="C913" s="95" t="n">
        <v>0</v>
      </c>
      <c r="D913" s="95" t="n">
        <v>0</v>
      </c>
      <c r="E913" s="95" t="n">
        <v>0</v>
      </c>
      <c r="F913" s="95" t="n">
        <v>0</v>
      </c>
      <c r="G913" s="95" t="n">
        <v>0</v>
      </c>
      <c r="H913" s="95" t="n">
        <v>0</v>
      </c>
      <c r="I913" s="95" t="n">
        <v>0</v>
      </c>
      <c r="J913" s="98" t="n">
        <v>0</v>
      </c>
      <c r="K913" s="98" t="n">
        <v>0</v>
      </c>
      <c r="L913" s="95" t="n">
        <v>0</v>
      </c>
      <c r="M913" s="94" t="n">
        <v>0</v>
      </c>
      <c r="N913" s="94" t="n">
        <v>0</v>
      </c>
      <c r="O913" s="94" t="n">
        <v>0</v>
      </c>
      <c r="P913" s="94" t="n">
        <v>0</v>
      </c>
      <c r="Q913" s="94" t="n">
        <v>0</v>
      </c>
      <c r="R913" s="94" t="n">
        <v>0</v>
      </c>
      <c r="S913" s="95" t="n">
        <v>0</v>
      </c>
      <c r="T913" s="98" t="n">
        <v>0</v>
      </c>
      <c r="U913" s="98" t="n">
        <v>0</v>
      </c>
      <c r="V913" s="98" t="n">
        <v>0</v>
      </c>
      <c r="W913" s="98" t="n">
        <v>0</v>
      </c>
      <c r="X913" s="98" t="n">
        <v>0</v>
      </c>
      <c r="Y913" s="98" t="n">
        <v>0</v>
      </c>
      <c r="Z913" s="98" t="n">
        <v>0</v>
      </c>
      <c r="AA913" s="92" t="n">
        <v>0</v>
      </c>
      <c r="AB913" s="92" t="n">
        <v>0</v>
      </c>
      <c r="AC913" s="98" t="n">
        <v>0</v>
      </c>
      <c r="AD913" s="98" t="n">
        <v>0</v>
      </c>
      <c r="AE913" s="92" t="n">
        <v>0</v>
      </c>
      <c r="AF913" s="92" t="n">
        <v>0</v>
      </c>
      <c r="AG913" s="92" t="n">
        <v>0</v>
      </c>
      <c r="AH913" s="92" t="n">
        <v>0</v>
      </c>
      <c r="AI913" s="92" t="n">
        <v>0</v>
      </c>
      <c r="AJ913" s="92" t="n">
        <v>0</v>
      </c>
    </row>
    <row r="914" customFormat="false" ht="30" hidden="false" customHeight="true" outlineLevel="0" collapsed="false">
      <c r="A914" s="93" t="s">
        <v>944</v>
      </c>
      <c r="B914" s="88" t="n">
        <v>905</v>
      </c>
      <c r="C914" s="95" t="n">
        <v>0</v>
      </c>
      <c r="D914" s="95" t="n">
        <v>0</v>
      </c>
      <c r="E914" s="95" t="n">
        <v>0</v>
      </c>
      <c r="F914" s="95" t="n">
        <v>0</v>
      </c>
      <c r="G914" s="95" t="n">
        <v>0</v>
      </c>
      <c r="H914" s="95" t="n">
        <v>0</v>
      </c>
      <c r="I914" s="95" t="n">
        <v>0</v>
      </c>
      <c r="J914" s="95" t="n">
        <v>0</v>
      </c>
      <c r="K914" s="95" t="n">
        <v>0</v>
      </c>
      <c r="L914" s="95" t="n">
        <v>0</v>
      </c>
      <c r="M914" s="94" t="n">
        <v>0</v>
      </c>
      <c r="N914" s="94" t="n">
        <v>0</v>
      </c>
      <c r="O914" s="94" t="n">
        <v>0</v>
      </c>
      <c r="P914" s="94" t="n">
        <v>0</v>
      </c>
      <c r="Q914" s="94" t="n">
        <v>0</v>
      </c>
      <c r="R914" s="94" t="n">
        <v>0</v>
      </c>
      <c r="S914" s="94" t="n">
        <v>0</v>
      </c>
      <c r="T914" s="98" t="n">
        <v>0</v>
      </c>
      <c r="U914" s="98" t="n">
        <v>0</v>
      </c>
      <c r="V914" s="98" t="n">
        <v>0</v>
      </c>
      <c r="W914" s="98" t="n">
        <v>0</v>
      </c>
      <c r="X914" s="98" t="n">
        <v>0</v>
      </c>
      <c r="Y914" s="98" t="n">
        <v>0</v>
      </c>
      <c r="Z914" s="98" t="n">
        <v>0</v>
      </c>
      <c r="AA914" s="92" t="n">
        <v>0</v>
      </c>
      <c r="AB914" s="92" t="n">
        <v>0</v>
      </c>
      <c r="AC914" s="98" t="n">
        <v>0</v>
      </c>
      <c r="AD914" s="98" t="n">
        <v>0</v>
      </c>
      <c r="AE914" s="92" t="n">
        <v>0</v>
      </c>
      <c r="AF914" s="92" t="n">
        <v>0</v>
      </c>
      <c r="AG914" s="92" t="n">
        <v>0</v>
      </c>
      <c r="AH914" s="92" t="n">
        <v>0</v>
      </c>
      <c r="AI914" s="92" t="n">
        <v>0</v>
      </c>
      <c r="AJ914" s="92" t="n">
        <v>0</v>
      </c>
    </row>
    <row r="915" customFormat="false" ht="30" hidden="false" customHeight="true" outlineLevel="0" collapsed="false">
      <c r="A915" s="93" t="s">
        <v>945</v>
      </c>
      <c r="B915" s="88" t="n">
        <v>906</v>
      </c>
      <c r="C915" s="94" t="n">
        <v>0</v>
      </c>
      <c r="D915" s="94" t="n">
        <v>0</v>
      </c>
      <c r="E915" s="94" t="n">
        <v>0</v>
      </c>
      <c r="F915" s="94" t="n">
        <v>0</v>
      </c>
      <c r="G915" s="94" t="n">
        <v>0</v>
      </c>
      <c r="H915" s="94" t="n">
        <v>0</v>
      </c>
      <c r="I915" s="95" t="n">
        <v>0</v>
      </c>
      <c r="J915" s="95" t="n">
        <v>0</v>
      </c>
      <c r="K915" s="95" t="n">
        <v>0</v>
      </c>
      <c r="L915" s="94" t="n">
        <v>0</v>
      </c>
      <c r="M915" s="96" t="n">
        <v>0</v>
      </c>
      <c r="N915" s="94" t="n">
        <v>0</v>
      </c>
      <c r="O915" s="94" t="n">
        <v>0</v>
      </c>
      <c r="P915" s="94" t="n">
        <v>0</v>
      </c>
      <c r="Q915" s="94" t="n">
        <v>0</v>
      </c>
      <c r="R915" s="96" t="n">
        <v>0</v>
      </c>
      <c r="S915" s="96" t="n">
        <v>0</v>
      </c>
      <c r="T915" s="98" t="n">
        <v>0</v>
      </c>
      <c r="U915" s="98" t="n">
        <v>0</v>
      </c>
      <c r="V915" s="98" t="n">
        <v>0</v>
      </c>
      <c r="W915" s="98" t="n">
        <v>0</v>
      </c>
      <c r="X915" s="98" t="n">
        <v>0</v>
      </c>
      <c r="Y915" s="98" t="n">
        <v>0</v>
      </c>
      <c r="Z915" s="98" t="n">
        <v>0</v>
      </c>
      <c r="AA915" s="92" t="n">
        <v>0</v>
      </c>
      <c r="AB915" s="92" t="n">
        <v>0</v>
      </c>
      <c r="AC915" s="98" t="n">
        <v>0</v>
      </c>
      <c r="AD915" s="98" t="n">
        <v>0</v>
      </c>
      <c r="AE915" s="98" t="n">
        <v>0</v>
      </c>
      <c r="AF915" s="98" t="n">
        <v>0</v>
      </c>
      <c r="AG915" s="98" t="n">
        <v>0</v>
      </c>
      <c r="AH915" s="98" t="n">
        <v>0</v>
      </c>
      <c r="AI915" s="98" t="n">
        <v>0</v>
      </c>
      <c r="AJ915" s="98" t="n">
        <v>0</v>
      </c>
    </row>
    <row r="916" customFormat="false" ht="30" hidden="false" customHeight="true" outlineLevel="0" collapsed="false">
      <c r="A916" s="93" t="s">
        <v>946</v>
      </c>
      <c r="B916" s="88" t="n">
        <v>907</v>
      </c>
      <c r="C916" s="94" t="n">
        <v>0</v>
      </c>
      <c r="D916" s="94" t="n">
        <v>0</v>
      </c>
      <c r="E916" s="94" t="n">
        <v>0</v>
      </c>
      <c r="F916" s="94" t="n">
        <v>0</v>
      </c>
      <c r="G916" s="94" t="n">
        <v>0</v>
      </c>
      <c r="H916" s="94" t="n">
        <v>0</v>
      </c>
      <c r="I916" s="94" t="n">
        <v>0</v>
      </c>
      <c r="J916" s="95" t="n">
        <v>0</v>
      </c>
      <c r="K916" s="95" t="n">
        <v>0</v>
      </c>
      <c r="L916" s="94" t="n">
        <v>0</v>
      </c>
      <c r="M916" s="96" t="n">
        <v>0</v>
      </c>
      <c r="N916" s="94" t="n">
        <v>0</v>
      </c>
      <c r="O916" s="94" t="n">
        <v>0</v>
      </c>
      <c r="P916" s="94" t="n">
        <v>0</v>
      </c>
      <c r="Q916" s="94" t="n">
        <v>0</v>
      </c>
      <c r="R916" s="96" t="n">
        <v>0</v>
      </c>
      <c r="S916" s="96" t="n">
        <v>0</v>
      </c>
      <c r="T916" s="98" t="n">
        <v>0</v>
      </c>
      <c r="U916" s="98" t="n">
        <v>0</v>
      </c>
      <c r="V916" s="98" t="n">
        <v>0</v>
      </c>
      <c r="W916" s="98" t="n">
        <v>0</v>
      </c>
      <c r="X916" s="98" t="n">
        <v>0</v>
      </c>
      <c r="Y916" s="98" t="n">
        <v>0</v>
      </c>
      <c r="Z916" s="98" t="n">
        <v>0</v>
      </c>
      <c r="AA916" s="92" t="n">
        <v>0</v>
      </c>
      <c r="AB916" s="92" t="n">
        <v>0</v>
      </c>
      <c r="AC916" s="98" t="n">
        <v>0</v>
      </c>
      <c r="AD916" s="98" t="n">
        <v>0</v>
      </c>
      <c r="AE916" s="98" t="n">
        <v>0</v>
      </c>
      <c r="AF916" s="98" t="n">
        <v>0</v>
      </c>
      <c r="AG916" s="98" t="n">
        <v>0</v>
      </c>
      <c r="AH916" s="98" t="n">
        <v>0</v>
      </c>
      <c r="AI916" s="98" t="n">
        <v>0</v>
      </c>
      <c r="AJ916" s="98" t="n">
        <v>0</v>
      </c>
    </row>
    <row r="917" customFormat="false" ht="30" hidden="false" customHeight="true" outlineLevel="0" collapsed="false">
      <c r="A917" s="93" t="s">
        <v>947</v>
      </c>
      <c r="B917" s="88" t="n">
        <v>908</v>
      </c>
      <c r="C917" s="94" t="n">
        <v>0</v>
      </c>
      <c r="D917" s="94" t="n">
        <v>0</v>
      </c>
      <c r="E917" s="94" t="n">
        <v>0</v>
      </c>
      <c r="F917" s="94" t="n">
        <v>0</v>
      </c>
      <c r="G917" s="94" t="n">
        <v>0</v>
      </c>
      <c r="H917" s="94" t="n">
        <v>0</v>
      </c>
      <c r="I917" s="94" t="n">
        <v>0</v>
      </c>
      <c r="J917" s="95" t="n">
        <v>0</v>
      </c>
      <c r="K917" s="95" t="n">
        <v>0</v>
      </c>
      <c r="L917" s="94" t="n">
        <v>0</v>
      </c>
      <c r="M917" s="96" t="n">
        <v>0</v>
      </c>
      <c r="N917" s="94" t="n">
        <v>0</v>
      </c>
      <c r="O917" s="94" t="n">
        <v>0</v>
      </c>
      <c r="P917" s="94" t="n">
        <v>0</v>
      </c>
      <c r="Q917" s="94" t="n">
        <v>0</v>
      </c>
      <c r="R917" s="96" t="n">
        <v>0</v>
      </c>
      <c r="S917" s="96" t="n">
        <v>0</v>
      </c>
      <c r="T917" s="98" t="n">
        <v>0</v>
      </c>
      <c r="U917" s="98" t="n">
        <v>0</v>
      </c>
      <c r="V917" s="98" t="n">
        <v>0</v>
      </c>
      <c r="W917" s="98" t="n">
        <v>0</v>
      </c>
      <c r="X917" s="98" t="n">
        <v>0</v>
      </c>
      <c r="Y917" s="98" t="n">
        <v>0</v>
      </c>
      <c r="Z917" s="98" t="n">
        <v>0</v>
      </c>
      <c r="AA917" s="92" t="n">
        <v>0</v>
      </c>
      <c r="AB917" s="92" t="n">
        <v>0</v>
      </c>
      <c r="AC917" s="98" t="n">
        <v>0</v>
      </c>
      <c r="AD917" s="98" t="n">
        <v>0</v>
      </c>
      <c r="AE917" s="98" t="n">
        <v>0</v>
      </c>
      <c r="AF917" s="98" t="n">
        <v>0</v>
      </c>
      <c r="AG917" s="98" t="n">
        <v>0</v>
      </c>
      <c r="AH917" s="98" t="n">
        <v>0</v>
      </c>
      <c r="AI917" s="98" t="n">
        <v>0</v>
      </c>
      <c r="AJ917" s="98" t="n">
        <v>0</v>
      </c>
    </row>
    <row r="918" customFormat="false" ht="30" hidden="false" customHeight="true" outlineLevel="0" collapsed="false">
      <c r="A918" s="93" t="n">
        <v>300</v>
      </c>
      <c r="B918" s="88" t="n">
        <v>909</v>
      </c>
      <c r="C918" s="94" t="n">
        <v>0</v>
      </c>
      <c r="D918" s="94" t="n">
        <v>0</v>
      </c>
      <c r="E918" s="94" t="n">
        <v>0</v>
      </c>
      <c r="F918" s="94" t="n">
        <v>0</v>
      </c>
      <c r="G918" s="94" t="n">
        <v>0</v>
      </c>
      <c r="H918" s="94" t="n">
        <v>0</v>
      </c>
      <c r="I918" s="98" t="n">
        <v>0</v>
      </c>
      <c r="J918" s="98" t="n">
        <v>0</v>
      </c>
      <c r="K918" s="98" t="n">
        <v>0</v>
      </c>
      <c r="L918" s="94" t="n">
        <v>0</v>
      </c>
      <c r="M918" s="96" t="n">
        <v>0</v>
      </c>
      <c r="N918" s="94" t="n">
        <v>0</v>
      </c>
      <c r="O918" s="94" t="n">
        <v>0</v>
      </c>
      <c r="P918" s="94" t="n">
        <v>0</v>
      </c>
      <c r="Q918" s="94" t="n">
        <v>0</v>
      </c>
      <c r="R918" s="96" t="n">
        <v>0</v>
      </c>
      <c r="S918" s="96" t="n">
        <v>0</v>
      </c>
      <c r="T918" s="98" t="n">
        <v>0</v>
      </c>
      <c r="U918" s="98" t="n">
        <v>0</v>
      </c>
      <c r="V918" s="98" t="n">
        <v>0</v>
      </c>
      <c r="W918" s="98" t="n">
        <v>0</v>
      </c>
      <c r="X918" s="98" t="n">
        <v>0</v>
      </c>
      <c r="Y918" s="98" t="n">
        <v>0</v>
      </c>
      <c r="Z918" s="98" t="n">
        <v>0</v>
      </c>
      <c r="AA918" s="92" t="n">
        <v>0</v>
      </c>
      <c r="AB918" s="92" t="n">
        <v>0</v>
      </c>
      <c r="AC918" s="98" t="n">
        <v>0</v>
      </c>
      <c r="AD918" s="98" t="n">
        <v>0</v>
      </c>
      <c r="AE918" s="98" t="n">
        <v>0</v>
      </c>
      <c r="AF918" s="98" t="n">
        <v>0</v>
      </c>
      <c r="AG918" s="98" t="n">
        <v>0</v>
      </c>
      <c r="AH918" s="98" t="n">
        <v>0</v>
      </c>
      <c r="AI918" s="98" t="n">
        <v>0</v>
      </c>
      <c r="AJ918" s="98" t="n">
        <v>0</v>
      </c>
    </row>
    <row r="919" customFormat="false" ht="30" hidden="false" customHeight="true" outlineLevel="0" collapsed="false">
      <c r="A919" s="93" t="s">
        <v>948</v>
      </c>
      <c r="B919" s="88" t="n">
        <v>910</v>
      </c>
      <c r="C919" s="94" t="n">
        <v>0</v>
      </c>
      <c r="D919" s="94" t="n">
        <v>0</v>
      </c>
      <c r="E919" s="94" t="n">
        <v>0</v>
      </c>
      <c r="F919" s="95" t="n">
        <v>0</v>
      </c>
      <c r="G919" s="95" t="n">
        <v>0</v>
      </c>
      <c r="H919" s="95" t="n">
        <v>0</v>
      </c>
      <c r="I919" s="95" t="n">
        <v>0</v>
      </c>
      <c r="J919" s="95" t="n">
        <v>0</v>
      </c>
      <c r="K919" s="98" t="n">
        <v>0</v>
      </c>
      <c r="L919" s="94" t="n">
        <v>0</v>
      </c>
      <c r="M919" s="94" t="n">
        <v>0</v>
      </c>
      <c r="N919" s="94" t="n">
        <v>0</v>
      </c>
      <c r="O919" s="94" t="n">
        <v>0</v>
      </c>
      <c r="P919" s="94" t="n">
        <v>0</v>
      </c>
      <c r="Q919" s="94" t="n">
        <v>0</v>
      </c>
      <c r="R919" s="94" t="n">
        <v>0</v>
      </c>
      <c r="S919" s="96" t="n">
        <v>0</v>
      </c>
      <c r="T919" s="95" t="n">
        <v>0</v>
      </c>
      <c r="U919" s="95" t="n">
        <v>0</v>
      </c>
      <c r="V919" s="95" t="n">
        <v>0</v>
      </c>
      <c r="W919" s="95" t="n">
        <v>0</v>
      </c>
      <c r="X919" s="95" t="n">
        <v>0</v>
      </c>
      <c r="Y919" s="95" t="n">
        <v>0</v>
      </c>
      <c r="Z919" s="95" t="n">
        <v>0</v>
      </c>
      <c r="AA919" s="92" t="n">
        <v>0</v>
      </c>
      <c r="AB919" s="92" t="n">
        <v>0</v>
      </c>
      <c r="AC919" s="98" t="n">
        <v>0</v>
      </c>
      <c r="AD919" s="98" t="n">
        <v>0</v>
      </c>
      <c r="AE919" s="92" t="n">
        <v>0</v>
      </c>
      <c r="AF919" s="92" t="n">
        <v>0</v>
      </c>
      <c r="AG919" s="92" t="n">
        <v>0</v>
      </c>
      <c r="AH919" s="92" t="n">
        <v>0</v>
      </c>
      <c r="AI919" s="92" t="n">
        <v>0</v>
      </c>
      <c r="AJ919" s="92" t="n">
        <v>0</v>
      </c>
    </row>
    <row r="920" customFormat="false" ht="30" hidden="false" customHeight="true" outlineLevel="0" collapsed="false">
      <c r="A920" s="93" t="s">
        <v>949</v>
      </c>
      <c r="B920" s="88" t="n">
        <v>911</v>
      </c>
      <c r="C920" s="94" t="n">
        <v>0</v>
      </c>
      <c r="D920" s="94" t="n">
        <v>0</v>
      </c>
      <c r="E920" s="94" t="n">
        <v>0</v>
      </c>
      <c r="F920" s="94" t="n">
        <v>0</v>
      </c>
      <c r="G920" s="94" t="n">
        <v>0</v>
      </c>
      <c r="H920" s="95" t="n">
        <v>0</v>
      </c>
      <c r="I920" s="98" t="n">
        <v>0</v>
      </c>
      <c r="J920" s="98" t="n">
        <v>0</v>
      </c>
      <c r="K920" s="98" t="n">
        <v>0</v>
      </c>
      <c r="L920" s="94" t="n">
        <v>0</v>
      </c>
      <c r="M920" s="94" t="n">
        <v>0</v>
      </c>
      <c r="N920" s="94" t="n">
        <v>0</v>
      </c>
      <c r="O920" s="94" t="n">
        <v>0</v>
      </c>
      <c r="P920" s="94" t="n">
        <v>0</v>
      </c>
      <c r="Q920" s="94" t="n">
        <v>0</v>
      </c>
      <c r="R920" s="94" t="n">
        <v>0</v>
      </c>
      <c r="S920" s="96" t="n">
        <v>0</v>
      </c>
      <c r="T920" s="98" t="n">
        <v>0</v>
      </c>
      <c r="U920" s="98" t="n">
        <v>0</v>
      </c>
      <c r="V920" s="98" t="n">
        <v>0</v>
      </c>
      <c r="W920" s="98" t="n">
        <v>0</v>
      </c>
      <c r="X920" s="98" t="n">
        <v>0</v>
      </c>
      <c r="Y920" s="98" t="n">
        <v>0</v>
      </c>
      <c r="Z920" s="98" t="n">
        <v>0</v>
      </c>
      <c r="AA920" s="92" t="n">
        <v>0</v>
      </c>
      <c r="AB920" s="92" t="n">
        <v>0</v>
      </c>
      <c r="AC920" s="98" t="n">
        <v>0</v>
      </c>
      <c r="AD920" s="98" t="n">
        <v>0</v>
      </c>
      <c r="AE920" s="92" t="n">
        <v>0</v>
      </c>
      <c r="AF920" s="92" t="n">
        <v>0</v>
      </c>
      <c r="AG920" s="92" t="n">
        <v>0</v>
      </c>
      <c r="AH920" s="92" t="n">
        <v>0</v>
      </c>
      <c r="AI920" s="92" t="n">
        <v>0</v>
      </c>
      <c r="AJ920" s="92" t="n">
        <v>0</v>
      </c>
    </row>
    <row r="921" customFormat="false" ht="30" hidden="false" customHeight="true" outlineLevel="0" collapsed="false">
      <c r="A921" s="93" t="s">
        <v>950</v>
      </c>
      <c r="B921" s="88" t="n">
        <v>912</v>
      </c>
      <c r="C921" s="94" t="n">
        <v>0</v>
      </c>
      <c r="D921" s="94" t="n">
        <v>0</v>
      </c>
      <c r="E921" s="94" t="n">
        <v>0</v>
      </c>
      <c r="F921" s="94" t="n">
        <v>0</v>
      </c>
      <c r="G921" s="94" t="n">
        <v>0</v>
      </c>
      <c r="H921" s="94" t="n">
        <v>0</v>
      </c>
      <c r="I921" s="98" t="n">
        <v>0</v>
      </c>
      <c r="J921" s="98" t="n">
        <v>0</v>
      </c>
      <c r="K921" s="98" t="n">
        <v>0</v>
      </c>
      <c r="L921" s="94" t="n">
        <v>0</v>
      </c>
      <c r="M921" s="96" t="n">
        <v>0</v>
      </c>
      <c r="N921" s="94" t="n">
        <v>0</v>
      </c>
      <c r="O921" s="94" t="n">
        <v>0</v>
      </c>
      <c r="P921" s="94" t="n">
        <v>0</v>
      </c>
      <c r="Q921" s="94" t="n">
        <v>0</v>
      </c>
      <c r="R921" s="96" t="n">
        <v>0</v>
      </c>
      <c r="S921" s="96" t="n">
        <v>0</v>
      </c>
      <c r="T921" s="98" t="n">
        <v>0</v>
      </c>
      <c r="U921" s="98" t="n">
        <v>0</v>
      </c>
      <c r="V921" s="98" t="n">
        <v>0</v>
      </c>
      <c r="W921" s="98" t="n">
        <v>0</v>
      </c>
      <c r="X921" s="98" t="n">
        <v>0</v>
      </c>
      <c r="Y921" s="98" t="n">
        <v>0</v>
      </c>
      <c r="Z921" s="98" t="n">
        <v>0</v>
      </c>
      <c r="AA921" s="92" t="n">
        <v>0</v>
      </c>
      <c r="AB921" s="92" t="n">
        <v>0</v>
      </c>
      <c r="AC921" s="98" t="n">
        <v>0</v>
      </c>
      <c r="AD921" s="98" t="n">
        <v>0</v>
      </c>
      <c r="AE921" s="98" t="n">
        <v>0</v>
      </c>
      <c r="AF921" s="98" t="n">
        <v>0</v>
      </c>
      <c r="AG921" s="98" t="n">
        <v>0</v>
      </c>
      <c r="AH921" s="98" t="n">
        <v>0</v>
      </c>
      <c r="AI921" s="98" t="n">
        <v>0</v>
      </c>
      <c r="AJ921" s="98" t="n">
        <v>0</v>
      </c>
    </row>
    <row r="922" customFormat="false" ht="30" hidden="false" customHeight="true" outlineLevel="0" collapsed="false">
      <c r="A922" s="93" t="s">
        <v>951</v>
      </c>
      <c r="B922" s="88" t="n">
        <v>913</v>
      </c>
      <c r="C922" s="94" t="n">
        <v>0</v>
      </c>
      <c r="D922" s="94" t="n">
        <v>0</v>
      </c>
      <c r="E922" s="94" t="n">
        <v>0</v>
      </c>
      <c r="F922" s="94" t="n">
        <v>0</v>
      </c>
      <c r="G922" s="95" t="n">
        <v>0</v>
      </c>
      <c r="H922" s="95" t="n">
        <v>0</v>
      </c>
      <c r="I922" s="98" t="n">
        <v>0</v>
      </c>
      <c r="J922" s="98" t="n">
        <v>0</v>
      </c>
      <c r="K922" s="98" t="n">
        <v>0</v>
      </c>
      <c r="L922" s="94" t="n">
        <v>0</v>
      </c>
      <c r="M922" s="94" t="n">
        <v>0</v>
      </c>
      <c r="N922" s="94" t="n">
        <v>0</v>
      </c>
      <c r="O922" s="94" t="n">
        <v>0</v>
      </c>
      <c r="P922" s="94" t="n">
        <v>0</v>
      </c>
      <c r="Q922" s="94" t="n">
        <v>0</v>
      </c>
      <c r="R922" s="94" t="n">
        <v>0</v>
      </c>
      <c r="S922" s="96" t="n">
        <v>0</v>
      </c>
      <c r="T922" s="98" t="n">
        <v>0</v>
      </c>
      <c r="U922" s="98" t="n">
        <v>0</v>
      </c>
      <c r="V922" s="98" t="n">
        <v>0</v>
      </c>
      <c r="W922" s="98" t="n">
        <v>0</v>
      </c>
      <c r="X922" s="98" t="n">
        <v>0</v>
      </c>
      <c r="Y922" s="98" t="n">
        <v>0</v>
      </c>
      <c r="Z922" s="98" t="n">
        <v>0</v>
      </c>
      <c r="AA922" s="92" t="n">
        <v>0</v>
      </c>
      <c r="AB922" s="92" t="n">
        <v>0</v>
      </c>
      <c r="AC922" s="98" t="n">
        <v>0</v>
      </c>
      <c r="AD922" s="98" t="n">
        <v>0</v>
      </c>
      <c r="AE922" s="92" t="n">
        <v>0</v>
      </c>
      <c r="AF922" s="92" t="n">
        <v>0</v>
      </c>
      <c r="AG922" s="92" t="n">
        <v>0</v>
      </c>
      <c r="AH922" s="92" t="n">
        <v>0</v>
      </c>
      <c r="AI922" s="92" t="n">
        <v>0</v>
      </c>
      <c r="AJ922" s="92" t="n">
        <v>0</v>
      </c>
    </row>
    <row r="923" customFormat="false" ht="30" hidden="false" customHeight="true" outlineLevel="0" collapsed="false">
      <c r="A923" s="93" t="s">
        <v>952</v>
      </c>
      <c r="B923" s="88" t="n">
        <v>914</v>
      </c>
      <c r="C923" s="94" t="n">
        <v>0</v>
      </c>
      <c r="D923" s="94" t="n">
        <v>0</v>
      </c>
      <c r="E923" s="94" t="n">
        <v>0</v>
      </c>
      <c r="F923" s="94" t="n">
        <v>0</v>
      </c>
      <c r="G923" s="94" t="n">
        <v>0</v>
      </c>
      <c r="H923" s="92" t="n">
        <v>0</v>
      </c>
      <c r="I923" s="98" t="n">
        <v>0</v>
      </c>
      <c r="J923" s="98" t="n">
        <v>0</v>
      </c>
      <c r="K923" s="98" t="n">
        <v>0</v>
      </c>
      <c r="L923" s="92" t="n">
        <v>0</v>
      </c>
      <c r="M923" s="96" t="n">
        <v>0</v>
      </c>
      <c r="N923" s="94" t="n">
        <v>0</v>
      </c>
      <c r="O923" s="94" t="n">
        <v>0</v>
      </c>
      <c r="P923" s="94" t="n">
        <v>0</v>
      </c>
      <c r="Q923" s="94" t="n">
        <v>0</v>
      </c>
      <c r="R923" s="96" t="n">
        <v>0</v>
      </c>
      <c r="S923" s="96" t="n">
        <v>0</v>
      </c>
      <c r="T923" s="98" t="n">
        <v>0</v>
      </c>
      <c r="U923" s="98" t="n">
        <v>0</v>
      </c>
      <c r="V923" s="98" t="n">
        <v>0</v>
      </c>
      <c r="W923" s="98" t="n">
        <v>0</v>
      </c>
      <c r="X923" s="98" t="n">
        <v>0</v>
      </c>
      <c r="Y923" s="98" t="n">
        <v>0</v>
      </c>
      <c r="Z923" s="98" t="n">
        <v>0</v>
      </c>
      <c r="AA923" s="92" t="n">
        <v>0</v>
      </c>
      <c r="AB923" s="92" t="n">
        <v>0</v>
      </c>
      <c r="AC923" s="98" t="n">
        <v>0</v>
      </c>
      <c r="AD923" s="98" t="n">
        <v>0</v>
      </c>
      <c r="AE923" s="98" t="n">
        <v>0</v>
      </c>
      <c r="AF923" s="98" t="n">
        <v>0</v>
      </c>
      <c r="AG923" s="98" t="n">
        <v>0</v>
      </c>
      <c r="AH923" s="98" t="n">
        <v>0</v>
      </c>
      <c r="AI923" s="98" t="n">
        <v>0</v>
      </c>
      <c r="AJ923" s="98" t="n">
        <v>0</v>
      </c>
    </row>
    <row r="924" customFormat="false" ht="30" hidden="false" customHeight="true" outlineLevel="0" collapsed="false">
      <c r="A924" s="93" t="s">
        <v>953</v>
      </c>
      <c r="B924" s="88" t="n">
        <v>915</v>
      </c>
      <c r="C924" s="94" t="n">
        <v>0</v>
      </c>
      <c r="D924" s="94" t="n">
        <v>0</v>
      </c>
      <c r="E924" s="94" t="n">
        <v>0</v>
      </c>
      <c r="F924" s="94" t="n">
        <v>0</v>
      </c>
      <c r="G924" s="94" t="n">
        <v>0</v>
      </c>
      <c r="H924" s="94" t="n">
        <v>0</v>
      </c>
      <c r="I924" s="92" t="n">
        <v>0</v>
      </c>
      <c r="J924" s="92" t="n">
        <v>0</v>
      </c>
      <c r="K924" s="98" t="n">
        <v>0</v>
      </c>
      <c r="L924" s="94" t="n">
        <v>0</v>
      </c>
      <c r="M924" s="95" t="n">
        <v>0</v>
      </c>
      <c r="N924" s="95" t="n">
        <v>0</v>
      </c>
      <c r="O924" s="96" t="n">
        <v>0</v>
      </c>
      <c r="P924" s="96" t="n">
        <v>0</v>
      </c>
      <c r="Q924" s="96" t="n">
        <v>0</v>
      </c>
      <c r="R924" s="96" t="n">
        <v>0</v>
      </c>
      <c r="S924" s="96" t="n">
        <v>0</v>
      </c>
      <c r="T924" s="98" t="n">
        <v>0</v>
      </c>
      <c r="U924" s="98" t="n">
        <v>0</v>
      </c>
      <c r="V924" s="98" t="n">
        <v>0</v>
      </c>
      <c r="W924" s="98" t="n">
        <v>0</v>
      </c>
      <c r="X924" s="98" t="n">
        <v>0</v>
      </c>
      <c r="Y924" s="98" t="n">
        <v>0</v>
      </c>
      <c r="Z924" s="98" t="n">
        <v>0</v>
      </c>
      <c r="AA924" s="97" t="n">
        <v>0</v>
      </c>
      <c r="AB924" s="97" t="n">
        <v>0</v>
      </c>
      <c r="AC924" s="98" t="n">
        <v>0</v>
      </c>
      <c r="AD924" s="98" t="n">
        <v>0</v>
      </c>
      <c r="AE924" s="98" t="n">
        <v>0</v>
      </c>
      <c r="AF924" s="98" t="n">
        <v>0</v>
      </c>
      <c r="AG924" s="98" t="n">
        <v>0</v>
      </c>
      <c r="AH924" s="98" t="n">
        <v>0</v>
      </c>
      <c r="AI924" s="98" t="n">
        <v>0</v>
      </c>
      <c r="AJ924" s="98" t="n">
        <v>0</v>
      </c>
    </row>
    <row r="925" customFormat="false" ht="30" hidden="false" customHeight="true" outlineLevel="0" collapsed="false">
      <c r="A925" s="93" t="s">
        <v>954</v>
      </c>
      <c r="B925" s="88" t="n">
        <v>916</v>
      </c>
      <c r="C925" s="94" t="n">
        <v>0</v>
      </c>
      <c r="D925" s="94" t="n">
        <v>0</v>
      </c>
      <c r="E925" s="94" t="n">
        <v>0</v>
      </c>
      <c r="F925" s="94" t="n">
        <v>0</v>
      </c>
      <c r="G925" s="94" t="n">
        <v>0</v>
      </c>
      <c r="H925" s="94" t="n">
        <v>0</v>
      </c>
      <c r="I925" s="94" t="n">
        <v>0</v>
      </c>
      <c r="J925" s="94" t="n">
        <v>0</v>
      </c>
      <c r="K925" s="95" t="n">
        <v>0</v>
      </c>
      <c r="L925" s="94" t="n">
        <v>0</v>
      </c>
      <c r="M925" s="96" t="n">
        <v>0</v>
      </c>
      <c r="N925" s="94" t="n">
        <v>0</v>
      </c>
      <c r="O925" s="94" t="n">
        <v>0</v>
      </c>
      <c r="P925" s="94" t="n">
        <v>0</v>
      </c>
      <c r="Q925" s="94" t="n">
        <v>0</v>
      </c>
      <c r="R925" s="97" t="n">
        <v>0</v>
      </c>
      <c r="S925" s="97" t="n">
        <v>0</v>
      </c>
      <c r="T925" s="95" t="n">
        <v>0</v>
      </c>
      <c r="U925" s="95" t="n">
        <v>0</v>
      </c>
      <c r="V925" s="95" t="n">
        <v>0</v>
      </c>
      <c r="W925" s="95" t="n">
        <v>0</v>
      </c>
      <c r="X925" s="95" t="n">
        <v>0</v>
      </c>
      <c r="Y925" s="98" t="n">
        <v>0</v>
      </c>
      <c r="Z925" s="98" t="n">
        <v>0</v>
      </c>
      <c r="AA925" s="92" t="n">
        <v>0</v>
      </c>
      <c r="AB925" s="92" t="n">
        <v>0</v>
      </c>
      <c r="AC925" s="98" t="n">
        <v>0</v>
      </c>
      <c r="AD925" s="98" t="n">
        <v>0</v>
      </c>
      <c r="AE925" s="98" t="n">
        <v>0</v>
      </c>
      <c r="AF925" s="98" t="n">
        <v>0</v>
      </c>
      <c r="AG925" s="98" t="n">
        <v>0</v>
      </c>
      <c r="AH925" s="98" t="n">
        <v>0</v>
      </c>
      <c r="AI925" s="98" t="n">
        <v>0</v>
      </c>
      <c r="AJ925" s="98" t="n">
        <v>0</v>
      </c>
    </row>
    <row r="926" customFormat="false" ht="30" hidden="false" customHeight="true" outlineLevel="0" collapsed="false">
      <c r="A926" s="93" t="s">
        <v>955</v>
      </c>
      <c r="B926" s="88" t="n">
        <v>917</v>
      </c>
      <c r="C926" s="95" t="n">
        <v>0</v>
      </c>
      <c r="D926" s="95" t="n">
        <v>0</v>
      </c>
      <c r="E926" s="95" t="n">
        <v>0</v>
      </c>
      <c r="F926" s="95" t="n">
        <v>0</v>
      </c>
      <c r="G926" s="95" t="n">
        <v>0</v>
      </c>
      <c r="H926" s="95" t="n">
        <v>0</v>
      </c>
      <c r="I926" s="95" t="n">
        <v>0</v>
      </c>
      <c r="J926" s="95" t="n">
        <v>0</v>
      </c>
      <c r="K926" s="95" t="n">
        <v>0</v>
      </c>
      <c r="L926" s="95" t="n">
        <v>0</v>
      </c>
      <c r="M926" s="94" t="n">
        <v>0</v>
      </c>
      <c r="N926" s="94" t="n">
        <v>0</v>
      </c>
      <c r="O926" s="94" t="n">
        <v>0</v>
      </c>
      <c r="P926" s="94" t="n">
        <v>0</v>
      </c>
      <c r="Q926" s="95" t="n">
        <v>0</v>
      </c>
      <c r="R926" s="98" t="n">
        <v>0</v>
      </c>
      <c r="S926" s="98" t="n">
        <v>0</v>
      </c>
      <c r="T926" s="95" t="n">
        <v>0</v>
      </c>
      <c r="U926" s="95" t="n">
        <v>0</v>
      </c>
      <c r="V926" s="95" t="n">
        <v>0</v>
      </c>
      <c r="W926" s="95" t="n">
        <v>0</v>
      </c>
      <c r="X926" s="95" t="n">
        <v>0</v>
      </c>
      <c r="Y926" s="98" t="n">
        <v>0</v>
      </c>
      <c r="Z926" s="98" t="n">
        <v>0</v>
      </c>
      <c r="AA926" s="92" t="n">
        <v>0</v>
      </c>
      <c r="AB926" s="92" t="n">
        <v>0</v>
      </c>
      <c r="AC926" s="98" t="n">
        <v>0</v>
      </c>
      <c r="AD926" s="98" t="n">
        <v>0</v>
      </c>
      <c r="AE926" s="92" t="n">
        <v>0</v>
      </c>
      <c r="AF926" s="92" t="n">
        <v>0</v>
      </c>
      <c r="AG926" s="92" t="n">
        <v>0</v>
      </c>
      <c r="AH926" s="92" t="n">
        <v>0</v>
      </c>
      <c r="AI926" s="92" t="n">
        <v>0</v>
      </c>
      <c r="AJ926" s="92" t="n">
        <v>0</v>
      </c>
    </row>
    <row r="927" customFormat="false" ht="30" hidden="false" customHeight="true" outlineLevel="0" collapsed="false">
      <c r="A927" s="93" t="s">
        <v>956</v>
      </c>
      <c r="B927" s="88" t="n">
        <v>918</v>
      </c>
      <c r="C927" s="94" t="n">
        <v>0</v>
      </c>
      <c r="D927" s="94" t="n">
        <v>0</v>
      </c>
      <c r="E927" s="94" t="n">
        <v>0</v>
      </c>
      <c r="F927" s="94" t="n">
        <v>0</v>
      </c>
      <c r="G927" s="94" t="n">
        <v>0</v>
      </c>
      <c r="H927" s="95" t="n">
        <v>0</v>
      </c>
      <c r="I927" s="95" t="n">
        <v>0</v>
      </c>
      <c r="J927" s="95" t="n">
        <v>0</v>
      </c>
      <c r="K927" s="95" t="n">
        <v>0</v>
      </c>
      <c r="L927" s="92" t="n">
        <v>0</v>
      </c>
      <c r="M927" s="92" t="n">
        <v>0</v>
      </c>
      <c r="N927" s="92" t="n">
        <v>0</v>
      </c>
      <c r="O927" s="92" t="n">
        <v>0</v>
      </c>
      <c r="P927" s="92" t="n">
        <v>0</v>
      </c>
      <c r="Q927" s="92" t="n">
        <v>0</v>
      </c>
      <c r="R927" s="92" t="n">
        <v>0</v>
      </c>
      <c r="S927" s="97" t="n">
        <v>0</v>
      </c>
      <c r="T927" s="98" t="n">
        <v>0</v>
      </c>
      <c r="U927" s="98" t="n">
        <v>0</v>
      </c>
      <c r="V927" s="98" t="n">
        <v>0</v>
      </c>
      <c r="W927" s="98" t="n">
        <v>0</v>
      </c>
      <c r="X927" s="98" t="n">
        <v>0</v>
      </c>
      <c r="Y927" s="98" t="n">
        <v>0</v>
      </c>
      <c r="Z927" s="98" t="n">
        <v>0</v>
      </c>
      <c r="AA927" s="92" t="n">
        <v>0</v>
      </c>
      <c r="AB927" s="92" t="n">
        <v>0</v>
      </c>
      <c r="AC927" s="98" t="n">
        <v>0</v>
      </c>
      <c r="AD927" s="98" t="n">
        <v>0</v>
      </c>
      <c r="AE927" s="92" t="n">
        <v>0</v>
      </c>
      <c r="AF927" s="92" t="n">
        <v>0</v>
      </c>
      <c r="AG927" s="92" t="n">
        <v>0</v>
      </c>
      <c r="AH927" s="92" t="n">
        <v>0</v>
      </c>
      <c r="AI927" s="92" t="n">
        <v>0</v>
      </c>
      <c r="AJ927" s="92" t="n">
        <v>0</v>
      </c>
    </row>
    <row r="928" customFormat="false" ht="30" hidden="false" customHeight="true" outlineLevel="0" collapsed="false">
      <c r="A928" s="93" t="s">
        <v>957</v>
      </c>
      <c r="B928" s="88" t="n">
        <v>919</v>
      </c>
      <c r="C928" s="94" t="n">
        <v>0</v>
      </c>
      <c r="D928" s="94" t="n">
        <v>0</v>
      </c>
      <c r="E928" s="94" t="n">
        <v>0</v>
      </c>
      <c r="F928" s="94" t="n">
        <v>0</v>
      </c>
      <c r="G928" s="94" t="n">
        <v>0</v>
      </c>
      <c r="H928" s="94" t="n">
        <v>0</v>
      </c>
      <c r="I928" s="95" t="n">
        <v>0</v>
      </c>
      <c r="J928" s="95" t="n">
        <v>0</v>
      </c>
      <c r="K928" s="95" t="n">
        <v>0</v>
      </c>
      <c r="L928" s="94" t="n">
        <v>0</v>
      </c>
      <c r="M928" s="96" t="n">
        <v>0</v>
      </c>
      <c r="N928" s="94" t="n">
        <v>0</v>
      </c>
      <c r="O928" s="94" t="n">
        <v>0</v>
      </c>
      <c r="P928" s="94" t="n">
        <v>0</v>
      </c>
      <c r="Q928" s="94" t="n">
        <v>0</v>
      </c>
      <c r="R928" s="96" t="n">
        <v>0</v>
      </c>
      <c r="S928" s="96" t="n">
        <v>0</v>
      </c>
      <c r="T928" s="95" t="n">
        <v>0</v>
      </c>
      <c r="U928" s="95" t="n">
        <v>0</v>
      </c>
      <c r="V928" s="95" t="n">
        <v>0</v>
      </c>
      <c r="W928" s="95" t="n">
        <v>0</v>
      </c>
      <c r="X928" s="95" t="n">
        <v>0</v>
      </c>
      <c r="Y928" s="95" t="n">
        <v>0</v>
      </c>
      <c r="Z928" s="95" t="n">
        <v>0</v>
      </c>
      <c r="AA928" s="92" t="n">
        <v>0</v>
      </c>
      <c r="AB928" s="92" t="n">
        <v>0</v>
      </c>
      <c r="AC928" s="98" t="n">
        <v>0</v>
      </c>
      <c r="AD928" s="98" t="n">
        <v>0</v>
      </c>
      <c r="AE928" s="98" t="n">
        <v>0</v>
      </c>
      <c r="AF928" s="98" t="n">
        <v>0</v>
      </c>
      <c r="AG928" s="98" t="n">
        <v>0</v>
      </c>
      <c r="AH928" s="98" t="n">
        <v>0</v>
      </c>
      <c r="AI928" s="98" t="n">
        <v>0</v>
      </c>
      <c r="AJ928" s="98" t="n">
        <v>0</v>
      </c>
    </row>
    <row r="929" customFormat="false" ht="30" hidden="false" customHeight="true" outlineLevel="0" collapsed="false">
      <c r="A929" s="93" t="s">
        <v>958</v>
      </c>
      <c r="B929" s="88" t="n">
        <v>920</v>
      </c>
      <c r="C929" s="94" t="n">
        <v>0</v>
      </c>
      <c r="D929" s="94" t="n">
        <v>0</v>
      </c>
      <c r="E929" s="94" t="n">
        <v>0</v>
      </c>
      <c r="F929" s="94" t="n">
        <v>0</v>
      </c>
      <c r="G929" s="94" t="n">
        <v>0</v>
      </c>
      <c r="H929" s="95" t="n">
        <v>0</v>
      </c>
      <c r="I929" s="95" t="n">
        <v>0</v>
      </c>
      <c r="J929" s="95" t="n">
        <v>0</v>
      </c>
      <c r="K929" s="95" t="n">
        <v>0</v>
      </c>
      <c r="L929" s="94" t="n">
        <v>0</v>
      </c>
      <c r="M929" s="94" t="n">
        <v>0</v>
      </c>
      <c r="N929" s="94" t="n">
        <v>0</v>
      </c>
      <c r="O929" s="94" t="n">
        <v>0</v>
      </c>
      <c r="P929" s="94" t="n">
        <v>0</v>
      </c>
      <c r="Q929" s="95" t="n">
        <v>0</v>
      </c>
      <c r="R929" s="95" t="n">
        <v>0</v>
      </c>
      <c r="S929" s="95" t="n">
        <v>0</v>
      </c>
      <c r="T929" s="95" t="n">
        <v>0</v>
      </c>
      <c r="U929" s="95" t="n">
        <v>0</v>
      </c>
      <c r="V929" s="95" t="n">
        <v>0</v>
      </c>
      <c r="W929" s="95" t="n">
        <v>0</v>
      </c>
      <c r="X929" s="95" t="n">
        <v>0</v>
      </c>
      <c r="Y929" s="95" t="n">
        <v>0</v>
      </c>
      <c r="Z929" s="95" t="n">
        <v>0</v>
      </c>
      <c r="AA929" s="92" t="n">
        <v>0</v>
      </c>
      <c r="AB929" s="92" t="n">
        <v>0</v>
      </c>
      <c r="AC929" s="98" t="n">
        <v>0</v>
      </c>
      <c r="AD929" s="98" t="n">
        <v>0</v>
      </c>
      <c r="AE929" s="92" t="n">
        <v>0</v>
      </c>
      <c r="AF929" s="92" t="n">
        <v>0</v>
      </c>
      <c r="AG929" s="92" t="n">
        <v>0</v>
      </c>
      <c r="AH929" s="92" t="n">
        <v>0</v>
      </c>
      <c r="AI929" s="92" t="n">
        <v>0</v>
      </c>
      <c r="AJ929" s="92" t="n">
        <v>0</v>
      </c>
    </row>
    <row r="930" customFormat="false" ht="30" hidden="false" customHeight="true" outlineLevel="0" collapsed="false">
      <c r="A930" s="93" t="n">
        <v>304</v>
      </c>
      <c r="B930" s="88" t="n">
        <v>921</v>
      </c>
      <c r="C930" s="94" t="n">
        <v>0</v>
      </c>
      <c r="D930" s="94" t="n">
        <v>0</v>
      </c>
      <c r="E930" s="94" t="n">
        <v>0</v>
      </c>
      <c r="F930" s="94" t="n">
        <v>0</v>
      </c>
      <c r="G930" s="94" t="n">
        <v>0</v>
      </c>
      <c r="H930" s="95" t="n">
        <v>0</v>
      </c>
      <c r="I930" s="95" t="n">
        <v>0</v>
      </c>
      <c r="J930" s="95" t="n">
        <v>0</v>
      </c>
      <c r="K930" s="95" t="n">
        <v>0</v>
      </c>
      <c r="L930" s="94" t="n">
        <v>0</v>
      </c>
      <c r="M930" s="94" t="n">
        <v>0</v>
      </c>
      <c r="N930" s="94" t="n">
        <v>0</v>
      </c>
      <c r="O930" s="94" t="n">
        <v>0</v>
      </c>
      <c r="P930" s="94" t="n">
        <v>0</v>
      </c>
      <c r="Q930" s="95" t="n">
        <v>0</v>
      </c>
      <c r="R930" s="95" t="n">
        <v>0</v>
      </c>
      <c r="S930" s="95" t="n">
        <v>0</v>
      </c>
      <c r="T930" s="95" t="n">
        <v>0</v>
      </c>
      <c r="U930" s="95" t="n">
        <v>0</v>
      </c>
      <c r="V930" s="95" t="n">
        <v>0</v>
      </c>
      <c r="W930" s="95" t="n">
        <v>0</v>
      </c>
      <c r="X930" s="95" t="n">
        <v>0</v>
      </c>
      <c r="Y930" s="95" t="n">
        <v>0</v>
      </c>
      <c r="Z930" s="95" t="n">
        <v>0</v>
      </c>
      <c r="AA930" s="92" t="n">
        <v>0</v>
      </c>
      <c r="AB930" s="92" t="n">
        <v>0</v>
      </c>
      <c r="AC930" s="98" t="n">
        <v>0</v>
      </c>
      <c r="AD930" s="98" t="n">
        <v>0</v>
      </c>
      <c r="AE930" s="92" t="n">
        <v>0</v>
      </c>
      <c r="AF930" s="92" t="n">
        <v>0</v>
      </c>
      <c r="AG930" s="92" t="n">
        <v>0</v>
      </c>
      <c r="AH930" s="92" t="n">
        <v>0</v>
      </c>
      <c r="AI930" s="92" t="n">
        <v>0</v>
      </c>
      <c r="AJ930" s="92" t="n">
        <v>0</v>
      </c>
    </row>
    <row r="931" customFormat="false" ht="30" hidden="false" customHeight="true" outlineLevel="0" collapsed="false">
      <c r="A931" s="93" t="s">
        <v>959</v>
      </c>
      <c r="B931" s="88" t="n">
        <v>922</v>
      </c>
      <c r="C931" s="94" t="n">
        <v>0</v>
      </c>
      <c r="D931" s="94" t="n">
        <v>0</v>
      </c>
      <c r="E931" s="94" t="n">
        <v>0</v>
      </c>
      <c r="F931" s="94" t="n">
        <v>0</v>
      </c>
      <c r="G931" s="94" t="n">
        <v>0</v>
      </c>
      <c r="H931" s="95" t="n">
        <v>0</v>
      </c>
      <c r="I931" s="95" t="n">
        <v>0</v>
      </c>
      <c r="J931" s="95" t="n">
        <v>0</v>
      </c>
      <c r="K931" s="95" t="n">
        <v>0</v>
      </c>
      <c r="L931" s="94" t="n">
        <v>0</v>
      </c>
      <c r="M931" s="94" t="n">
        <v>0</v>
      </c>
      <c r="N931" s="94" t="n">
        <v>0</v>
      </c>
      <c r="O931" s="94" t="n">
        <v>0</v>
      </c>
      <c r="P931" s="94" t="n">
        <v>0</v>
      </c>
      <c r="Q931" s="95" t="n">
        <v>0</v>
      </c>
      <c r="R931" s="95" t="n">
        <v>0</v>
      </c>
      <c r="S931" s="95" t="n">
        <v>0</v>
      </c>
      <c r="T931" s="95" t="n">
        <v>0</v>
      </c>
      <c r="U931" s="95" t="n">
        <v>0</v>
      </c>
      <c r="V931" s="95" t="n">
        <v>0</v>
      </c>
      <c r="W931" s="95" t="n">
        <v>0</v>
      </c>
      <c r="X931" s="95" t="n">
        <v>0</v>
      </c>
      <c r="Y931" s="95" t="n">
        <v>0</v>
      </c>
      <c r="Z931" s="95" t="n">
        <v>0</v>
      </c>
      <c r="AA931" s="92" t="n">
        <v>0</v>
      </c>
      <c r="AB931" s="92" t="n">
        <v>0</v>
      </c>
      <c r="AC931" s="98" t="n">
        <v>0</v>
      </c>
      <c r="AD931" s="98" t="n">
        <v>0</v>
      </c>
      <c r="AE931" s="92" t="n">
        <v>0</v>
      </c>
      <c r="AF931" s="92" t="n">
        <v>0</v>
      </c>
      <c r="AG931" s="92" t="n">
        <v>0</v>
      </c>
      <c r="AH931" s="92" t="n">
        <v>0</v>
      </c>
      <c r="AI931" s="92" t="n">
        <v>0</v>
      </c>
      <c r="AJ931" s="92" t="n">
        <v>0</v>
      </c>
    </row>
    <row r="932" customFormat="false" ht="30" hidden="false" customHeight="true" outlineLevel="0" collapsed="false">
      <c r="A932" s="93" t="s">
        <v>960</v>
      </c>
      <c r="B932" s="88" t="n">
        <v>923</v>
      </c>
      <c r="C932" s="94" t="n">
        <v>0</v>
      </c>
      <c r="D932" s="94" t="n">
        <v>0</v>
      </c>
      <c r="E932" s="94" t="n">
        <v>0</v>
      </c>
      <c r="F932" s="94" t="n">
        <v>0</v>
      </c>
      <c r="G932" s="94" t="n">
        <v>0</v>
      </c>
      <c r="H932" s="92" t="n">
        <v>0</v>
      </c>
      <c r="I932" s="92" t="n">
        <v>0</v>
      </c>
      <c r="J932" s="98" t="n">
        <v>0</v>
      </c>
      <c r="K932" s="98" t="n">
        <v>0</v>
      </c>
      <c r="L932" s="94" t="n">
        <v>0</v>
      </c>
      <c r="M932" s="96" t="n">
        <v>0</v>
      </c>
      <c r="N932" s="94" t="n">
        <v>0</v>
      </c>
      <c r="O932" s="94" t="n">
        <v>0</v>
      </c>
      <c r="P932" s="94" t="n">
        <v>0</v>
      </c>
      <c r="Q932" s="94" t="n">
        <v>0</v>
      </c>
      <c r="R932" s="96" t="n">
        <v>0</v>
      </c>
      <c r="S932" s="96" t="n">
        <v>0</v>
      </c>
      <c r="T932" s="95" t="n">
        <v>0</v>
      </c>
      <c r="U932" s="95" t="n">
        <v>0</v>
      </c>
      <c r="V932" s="95" t="n">
        <v>0</v>
      </c>
      <c r="W932" s="95" t="n">
        <v>0</v>
      </c>
      <c r="X932" s="95" t="n">
        <v>0</v>
      </c>
      <c r="Y932" s="95" t="n">
        <v>0</v>
      </c>
      <c r="Z932" s="95" t="n">
        <v>0</v>
      </c>
      <c r="AA932" s="92" t="n">
        <v>0</v>
      </c>
      <c r="AB932" s="92" t="n">
        <v>0</v>
      </c>
      <c r="AC932" s="98" t="n">
        <v>0</v>
      </c>
      <c r="AD932" s="98" t="n">
        <v>0</v>
      </c>
      <c r="AE932" s="98" t="n">
        <v>0</v>
      </c>
      <c r="AF932" s="98" t="n">
        <v>0</v>
      </c>
      <c r="AG932" s="98" t="n">
        <v>0</v>
      </c>
      <c r="AH932" s="98" t="n">
        <v>0</v>
      </c>
      <c r="AI932" s="98" t="n">
        <v>0</v>
      </c>
      <c r="AJ932" s="98" t="n">
        <v>0</v>
      </c>
    </row>
    <row r="933" customFormat="false" ht="30" hidden="false" customHeight="true" outlineLevel="0" collapsed="false">
      <c r="A933" s="93" t="s">
        <v>961</v>
      </c>
      <c r="B933" s="88" t="n">
        <v>924</v>
      </c>
      <c r="C933" s="94" t="n">
        <v>0</v>
      </c>
      <c r="D933" s="94" t="n">
        <v>0</v>
      </c>
      <c r="E933" s="94" t="n">
        <v>0</v>
      </c>
      <c r="F933" s="95" t="n">
        <v>0</v>
      </c>
      <c r="G933" s="95" t="n">
        <v>0</v>
      </c>
      <c r="H933" s="95" t="n">
        <v>0</v>
      </c>
      <c r="I933" s="95" t="n">
        <v>0</v>
      </c>
      <c r="J933" s="95" t="n">
        <v>0</v>
      </c>
      <c r="K933" s="95" t="n">
        <v>0</v>
      </c>
      <c r="L933" s="94" t="n">
        <v>0</v>
      </c>
      <c r="M933" s="94" t="n">
        <v>0</v>
      </c>
      <c r="N933" s="94" t="n">
        <v>0</v>
      </c>
      <c r="O933" s="94" t="n">
        <v>0</v>
      </c>
      <c r="P933" s="94" t="n">
        <v>0</v>
      </c>
      <c r="Q933" s="95" t="n">
        <v>0</v>
      </c>
      <c r="R933" s="95" t="n">
        <v>0</v>
      </c>
      <c r="S933" s="95" t="n">
        <v>0</v>
      </c>
      <c r="T933" s="95" t="n">
        <v>0</v>
      </c>
      <c r="U933" s="95" t="n">
        <v>0</v>
      </c>
      <c r="V933" s="95" t="n">
        <v>0</v>
      </c>
      <c r="W933" s="95" t="n">
        <v>0</v>
      </c>
      <c r="X933" s="95" t="n">
        <v>0</v>
      </c>
      <c r="Y933" s="95" t="n">
        <v>0</v>
      </c>
      <c r="Z933" s="95" t="n">
        <v>0</v>
      </c>
      <c r="AA933" s="92" t="n">
        <v>0</v>
      </c>
      <c r="AB933" s="92" t="n">
        <v>0</v>
      </c>
      <c r="AC933" s="98" t="n">
        <v>0</v>
      </c>
      <c r="AD933" s="98" t="n">
        <v>0</v>
      </c>
      <c r="AE933" s="92" t="n">
        <v>0</v>
      </c>
      <c r="AF933" s="92" t="n">
        <v>0</v>
      </c>
      <c r="AG933" s="92" t="n">
        <v>0</v>
      </c>
      <c r="AH933" s="92" t="n">
        <v>0</v>
      </c>
      <c r="AI933" s="92" t="n">
        <v>0</v>
      </c>
      <c r="AJ933" s="92" t="n">
        <v>0</v>
      </c>
    </row>
    <row r="934" customFormat="false" ht="30" hidden="false" customHeight="true" outlineLevel="0" collapsed="false">
      <c r="A934" s="93" t="s">
        <v>962</v>
      </c>
      <c r="B934" s="88" t="n">
        <v>925</v>
      </c>
      <c r="C934" s="94" t="n">
        <v>0</v>
      </c>
      <c r="D934" s="94" t="n">
        <v>0</v>
      </c>
      <c r="E934" s="94" t="n">
        <v>0</v>
      </c>
      <c r="F934" s="94" t="n">
        <v>0</v>
      </c>
      <c r="G934" s="95" t="n">
        <v>0</v>
      </c>
      <c r="H934" s="98" t="n">
        <v>0</v>
      </c>
      <c r="I934" s="98" t="n">
        <v>0</v>
      </c>
      <c r="J934" s="98" t="n">
        <v>0</v>
      </c>
      <c r="K934" s="98" t="n">
        <v>0</v>
      </c>
      <c r="L934" s="94" t="n">
        <v>0</v>
      </c>
      <c r="M934" s="94" t="n">
        <v>0</v>
      </c>
      <c r="N934" s="94" t="n">
        <v>0</v>
      </c>
      <c r="O934" s="94" t="n">
        <v>0</v>
      </c>
      <c r="P934" s="94" t="n">
        <v>0</v>
      </c>
      <c r="Q934" s="95" t="n">
        <v>0</v>
      </c>
      <c r="R934" s="95" t="n">
        <v>0</v>
      </c>
      <c r="S934" s="95" t="n">
        <v>0</v>
      </c>
      <c r="T934" s="95" t="n">
        <v>0</v>
      </c>
      <c r="U934" s="95" t="n">
        <v>0</v>
      </c>
      <c r="V934" s="95" t="n">
        <v>0</v>
      </c>
      <c r="W934" s="95" t="n">
        <v>0</v>
      </c>
      <c r="X934" s="95" t="n">
        <v>0</v>
      </c>
      <c r="Y934" s="95" t="n">
        <v>0</v>
      </c>
      <c r="Z934" s="95" t="n">
        <v>0</v>
      </c>
      <c r="AA934" s="92" t="n">
        <v>0</v>
      </c>
      <c r="AB934" s="92" t="n">
        <v>0</v>
      </c>
      <c r="AC934" s="98" t="n">
        <v>0</v>
      </c>
      <c r="AD934" s="98" t="n">
        <v>0</v>
      </c>
      <c r="AE934" s="92" t="n">
        <v>0</v>
      </c>
      <c r="AF934" s="92" t="n">
        <v>0</v>
      </c>
      <c r="AG934" s="92" t="n">
        <v>0</v>
      </c>
      <c r="AH934" s="92" t="n">
        <v>0</v>
      </c>
      <c r="AI934" s="92" t="n">
        <v>0</v>
      </c>
      <c r="AJ934" s="92" t="n">
        <v>0</v>
      </c>
    </row>
    <row r="935" customFormat="false" ht="30" hidden="false" customHeight="true" outlineLevel="0" collapsed="false">
      <c r="A935" s="93" t="s">
        <v>963</v>
      </c>
      <c r="B935" s="88" t="n">
        <v>926</v>
      </c>
      <c r="C935" s="94" t="n">
        <v>0</v>
      </c>
      <c r="D935" s="94" t="n">
        <v>0</v>
      </c>
      <c r="E935" s="94" t="n">
        <v>0</v>
      </c>
      <c r="F935" s="94" t="n">
        <v>0</v>
      </c>
      <c r="G935" s="94" t="n">
        <v>0</v>
      </c>
      <c r="H935" s="94" t="n">
        <v>0</v>
      </c>
      <c r="I935" s="95" t="n">
        <v>0</v>
      </c>
      <c r="J935" s="95" t="n">
        <v>0</v>
      </c>
      <c r="K935" s="95" t="n">
        <v>0</v>
      </c>
      <c r="L935" s="94" t="n">
        <v>0</v>
      </c>
      <c r="M935" s="96" t="n">
        <v>0</v>
      </c>
      <c r="N935" s="94" t="n">
        <v>0</v>
      </c>
      <c r="O935" s="94" t="n">
        <v>0</v>
      </c>
      <c r="P935" s="92" t="n">
        <v>0</v>
      </c>
      <c r="Q935" s="92" t="n">
        <v>0</v>
      </c>
      <c r="R935" s="97" t="n">
        <v>0</v>
      </c>
      <c r="S935" s="97" t="n">
        <v>0</v>
      </c>
      <c r="T935" s="95" t="n">
        <v>0</v>
      </c>
      <c r="U935" s="95" t="n">
        <v>0</v>
      </c>
      <c r="V935" s="95" t="n">
        <v>0</v>
      </c>
      <c r="W935" s="95" t="n">
        <v>0</v>
      </c>
      <c r="X935" s="95" t="n">
        <v>0</v>
      </c>
      <c r="Y935" s="95" t="n">
        <v>0</v>
      </c>
      <c r="Z935" s="95" t="n">
        <v>0</v>
      </c>
      <c r="AA935" s="92" t="n">
        <v>0</v>
      </c>
      <c r="AB935" s="92" t="n">
        <v>0</v>
      </c>
      <c r="AC935" s="98" t="n">
        <v>0</v>
      </c>
      <c r="AD935" s="98" t="n">
        <v>0</v>
      </c>
      <c r="AE935" s="98" t="n">
        <v>0</v>
      </c>
      <c r="AF935" s="98" t="n">
        <v>0</v>
      </c>
      <c r="AG935" s="98" t="n">
        <v>0</v>
      </c>
      <c r="AH935" s="98" t="n">
        <v>0</v>
      </c>
      <c r="AI935" s="98" t="n">
        <v>0</v>
      </c>
      <c r="AJ935" s="98" t="n">
        <v>0</v>
      </c>
    </row>
    <row r="936" customFormat="false" ht="30" hidden="false" customHeight="true" outlineLevel="0" collapsed="false">
      <c r="A936" s="93" t="s">
        <v>964</v>
      </c>
      <c r="B936" s="88" t="n">
        <v>927</v>
      </c>
      <c r="C936" s="95" t="n">
        <v>0</v>
      </c>
      <c r="D936" s="95" t="n">
        <v>0</v>
      </c>
      <c r="E936" s="98" t="n">
        <v>0</v>
      </c>
      <c r="F936" s="98" t="n">
        <v>0</v>
      </c>
      <c r="G936" s="98" t="n">
        <v>0</v>
      </c>
      <c r="H936" s="98" t="n">
        <v>0</v>
      </c>
      <c r="I936" s="98" t="n">
        <v>0</v>
      </c>
      <c r="J936" s="98" t="n">
        <v>0</v>
      </c>
      <c r="K936" s="98" t="n">
        <v>0</v>
      </c>
      <c r="L936" s="95" t="n">
        <v>0</v>
      </c>
      <c r="M936" s="94" t="n">
        <v>0</v>
      </c>
      <c r="N936" s="94" t="n">
        <v>0</v>
      </c>
      <c r="O936" s="94" t="n">
        <v>0</v>
      </c>
      <c r="P936" s="95" t="n">
        <v>0</v>
      </c>
      <c r="Q936" s="98" t="n">
        <v>0</v>
      </c>
      <c r="R936" s="98" t="n">
        <v>0</v>
      </c>
      <c r="S936" s="98" t="n">
        <v>0</v>
      </c>
      <c r="T936" s="95" t="n">
        <v>0</v>
      </c>
      <c r="U936" s="95" t="n">
        <v>0</v>
      </c>
      <c r="V936" s="95" t="n">
        <v>0</v>
      </c>
      <c r="W936" s="95" t="n">
        <v>0</v>
      </c>
      <c r="X936" s="95" t="n">
        <v>0</v>
      </c>
      <c r="Y936" s="95" t="n">
        <v>0</v>
      </c>
      <c r="Z936" s="95" t="n">
        <v>0</v>
      </c>
      <c r="AA936" s="92" t="n">
        <v>0</v>
      </c>
      <c r="AB936" s="92" t="n">
        <v>0</v>
      </c>
      <c r="AC936" s="98" t="n">
        <v>0</v>
      </c>
      <c r="AD936" s="98" t="n">
        <v>0</v>
      </c>
      <c r="AE936" s="92" t="n">
        <v>0</v>
      </c>
      <c r="AF936" s="92" t="n">
        <v>0</v>
      </c>
      <c r="AG936" s="92" t="n">
        <v>0</v>
      </c>
      <c r="AH936" s="92" t="n">
        <v>0</v>
      </c>
      <c r="AI936" s="92" t="n">
        <v>0</v>
      </c>
      <c r="AJ936" s="92" t="n">
        <v>0</v>
      </c>
    </row>
    <row r="937" customFormat="false" ht="30" hidden="false" customHeight="true" outlineLevel="0" collapsed="false">
      <c r="A937" s="93" t="s">
        <v>965</v>
      </c>
      <c r="B937" s="88" t="n">
        <v>928</v>
      </c>
      <c r="C937" s="94" t="n">
        <v>0</v>
      </c>
      <c r="D937" s="94" t="n">
        <v>0</v>
      </c>
      <c r="E937" s="94" t="n">
        <v>0</v>
      </c>
      <c r="F937" s="94" t="n">
        <v>0</v>
      </c>
      <c r="G937" s="94" t="n">
        <v>0</v>
      </c>
      <c r="H937" s="98" t="n">
        <v>0</v>
      </c>
      <c r="I937" s="98" t="n">
        <v>0</v>
      </c>
      <c r="J937" s="98" t="n">
        <v>0</v>
      </c>
      <c r="K937" s="98" t="n">
        <v>0</v>
      </c>
      <c r="L937" s="94" t="n">
        <v>0</v>
      </c>
      <c r="M937" s="94" t="n">
        <v>0</v>
      </c>
      <c r="N937" s="94" t="n">
        <v>0</v>
      </c>
      <c r="O937" s="94" t="n">
        <v>0</v>
      </c>
      <c r="P937" s="94" t="n">
        <v>0</v>
      </c>
      <c r="Q937" s="94" t="n">
        <v>0</v>
      </c>
      <c r="R937" s="92" t="n">
        <v>0</v>
      </c>
      <c r="S937" s="97" t="n">
        <v>0</v>
      </c>
      <c r="T937" s="95" t="n">
        <v>0</v>
      </c>
      <c r="U937" s="95" t="n">
        <v>0</v>
      </c>
      <c r="V937" s="95" t="n">
        <v>0</v>
      </c>
      <c r="W937" s="95" t="n">
        <v>0</v>
      </c>
      <c r="X937" s="95" t="n">
        <v>0</v>
      </c>
      <c r="Y937" s="95" t="n">
        <v>0</v>
      </c>
      <c r="Z937" s="95" t="n">
        <v>0</v>
      </c>
      <c r="AA937" s="92" t="n">
        <v>0</v>
      </c>
      <c r="AB937" s="92" t="n">
        <v>0</v>
      </c>
      <c r="AC937" s="98" t="n">
        <v>0</v>
      </c>
      <c r="AD937" s="98" t="n">
        <v>0</v>
      </c>
      <c r="AE937" s="92" t="n">
        <v>0</v>
      </c>
      <c r="AF937" s="92" t="n">
        <v>0</v>
      </c>
      <c r="AG937" s="92" t="n">
        <v>0</v>
      </c>
      <c r="AH937" s="92" t="n">
        <v>0</v>
      </c>
      <c r="AI937" s="92" t="n">
        <v>0</v>
      </c>
      <c r="AJ937" s="92" t="n">
        <v>0</v>
      </c>
    </row>
    <row r="938" customFormat="false" ht="30" hidden="false" customHeight="true" outlineLevel="0" collapsed="false">
      <c r="A938" s="93" t="n">
        <v>308</v>
      </c>
      <c r="B938" s="88" t="n">
        <v>929</v>
      </c>
      <c r="C938" s="95" t="n">
        <v>0</v>
      </c>
      <c r="D938" s="95" t="n">
        <v>0</v>
      </c>
      <c r="E938" s="95" t="n">
        <v>0</v>
      </c>
      <c r="F938" s="98" t="n">
        <v>0</v>
      </c>
      <c r="G938" s="98" t="n">
        <v>0</v>
      </c>
      <c r="H938" s="98" t="n">
        <v>0</v>
      </c>
      <c r="I938" s="98" t="n">
        <v>0</v>
      </c>
      <c r="J938" s="98" t="n">
        <v>0</v>
      </c>
      <c r="K938" s="98" t="n">
        <v>0</v>
      </c>
      <c r="L938" s="95" t="n">
        <v>0</v>
      </c>
      <c r="M938" s="94" t="n">
        <v>0</v>
      </c>
      <c r="N938" s="94" t="n">
        <v>0</v>
      </c>
      <c r="O938" s="94" t="n">
        <v>0</v>
      </c>
      <c r="P938" s="95" t="n">
        <v>0</v>
      </c>
      <c r="Q938" s="98" t="n">
        <v>0</v>
      </c>
      <c r="R938" s="98" t="n">
        <v>0</v>
      </c>
      <c r="S938" s="98" t="n">
        <v>0</v>
      </c>
      <c r="T938" s="98" t="n">
        <v>0</v>
      </c>
      <c r="U938" s="98" t="n">
        <v>0</v>
      </c>
      <c r="V938" s="98" t="n">
        <v>0</v>
      </c>
      <c r="W938" s="98" t="n">
        <v>0</v>
      </c>
      <c r="X938" s="98" t="n">
        <v>0</v>
      </c>
      <c r="Y938" s="98" t="n">
        <v>0</v>
      </c>
      <c r="Z938" s="98" t="n">
        <v>0</v>
      </c>
      <c r="AA938" s="92" t="n">
        <v>0</v>
      </c>
      <c r="AB938" s="92" t="n">
        <v>0</v>
      </c>
      <c r="AC938" s="98" t="n">
        <v>0</v>
      </c>
      <c r="AD938" s="98" t="n">
        <v>0</v>
      </c>
      <c r="AE938" s="92" t="n">
        <v>0</v>
      </c>
      <c r="AF938" s="92" t="n">
        <v>0</v>
      </c>
      <c r="AG938" s="92" t="n">
        <v>0</v>
      </c>
      <c r="AH938" s="92" t="n">
        <v>0</v>
      </c>
      <c r="AI938" s="92" t="n">
        <v>0</v>
      </c>
      <c r="AJ938" s="92" t="n">
        <v>0</v>
      </c>
    </row>
    <row r="939" customFormat="false" ht="30" hidden="false" customHeight="true" outlineLevel="0" collapsed="false">
      <c r="A939" s="93" t="s">
        <v>966</v>
      </c>
      <c r="B939" s="88" t="n">
        <v>930</v>
      </c>
      <c r="C939" s="95" t="n">
        <v>0</v>
      </c>
      <c r="D939" s="95" t="n">
        <v>0</v>
      </c>
      <c r="E939" s="95" t="n">
        <v>0</v>
      </c>
      <c r="F939" s="95" t="n">
        <v>0</v>
      </c>
      <c r="G939" s="95" t="n">
        <v>0</v>
      </c>
      <c r="H939" s="95" t="n">
        <v>0</v>
      </c>
      <c r="I939" s="95" t="n">
        <v>0</v>
      </c>
      <c r="J939" s="95" t="n">
        <v>0</v>
      </c>
      <c r="K939" s="98" t="n">
        <v>0</v>
      </c>
      <c r="L939" s="95" t="n">
        <v>0</v>
      </c>
      <c r="M939" s="94" t="n">
        <v>0</v>
      </c>
      <c r="N939" s="94" t="n">
        <v>0</v>
      </c>
      <c r="O939" s="94" t="n">
        <v>0</v>
      </c>
      <c r="P939" s="95" t="n">
        <v>0</v>
      </c>
      <c r="Q939" s="95" t="n">
        <v>0</v>
      </c>
      <c r="R939" s="95" t="n">
        <v>0</v>
      </c>
      <c r="S939" s="98" t="n">
        <v>0</v>
      </c>
      <c r="T939" s="95" t="n">
        <v>0</v>
      </c>
      <c r="U939" s="95" t="n">
        <v>0</v>
      </c>
      <c r="V939" s="95" t="n">
        <v>0</v>
      </c>
      <c r="W939" s="95" t="n">
        <v>0</v>
      </c>
      <c r="X939" s="95" t="n">
        <v>0</v>
      </c>
      <c r="Y939" s="95" t="n">
        <v>0</v>
      </c>
      <c r="Z939" s="98" t="n">
        <v>0</v>
      </c>
      <c r="AA939" s="92" t="n">
        <v>0</v>
      </c>
      <c r="AB939" s="92" t="n">
        <v>0</v>
      </c>
      <c r="AC939" s="98" t="n">
        <v>0</v>
      </c>
      <c r="AD939" s="98" t="n">
        <v>0</v>
      </c>
      <c r="AE939" s="92" t="n">
        <v>0</v>
      </c>
      <c r="AF939" s="92" t="n">
        <v>0</v>
      </c>
      <c r="AG939" s="92" t="n">
        <v>0</v>
      </c>
      <c r="AH939" s="92" t="n">
        <v>0</v>
      </c>
      <c r="AI939" s="92" t="n">
        <v>0</v>
      </c>
      <c r="AJ939" s="92" t="n">
        <v>0</v>
      </c>
    </row>
    <row r="940" customFormat="false" ht="30" hidden="false" customHeight="true" outlineLevel="0" collapsed="false">
      <c r="A940" s="93" t="s">
        <v>967</v>
      </c>
      <c r="B940" s="88" t="n">
        <v>931</v>
      </c>
      <c r="C940" s="92" t="n">
        <v>0</v>
      </c>
      <c r="D940" s="92" t="n">
        <v>0</v>
      </c>
      <c r="E940" s="92" t="n">
        <v>0</v>
      </c>
      <c r="F940" s="92" t="n">
        <v>0</v>
      </c>
      <c r="G940" s="98" t="n">
        <v>0</v>
      </c>
      <c r="H940" s="98" t="n">
        <v>0</v>
      </c>
      <c r="I940" s="98" t="n">
        <v>0</v>
      </c>
      <c r="J940" s="98" t="n">
        <v>0</v>
      </c>
      <c r="K940" s="98" t="n">
        <v>0</v>
      </c>
      <c r="L940" s="92" t="n">
        <v>0</v>
      </c>
      <c r="M940" s="92" t="n">
        <v>0</v>
      </c>
      <c r="N940" s="92" t="n">
        <v>0</v>
      </c>
      <c r="O940" s="92" t="n">
        <v>0</v>
      </c>
      <c r="P940" s="92" t="n">
        <v>0</v>
      </c>
      <c r="Q940" s="98" t="n">
        <v>0</v>
      </c>
      <c r="R940" s="98" t="n">
        <v>0</v>
      </c>
      <c r="S940" s="98" t="n">
        <v>0</v>
      </c>
      <c r="T940" s="98" t="n">
        <v>0</v>
      </c>
      <c r="U940" s="98" t="n">
        <v>0</v>
      </c>
      <c r="V940" s="98" t="n">
        <v>0</v>
      </c>
      <c r="W940" s="98" t="n">
        <v>0</v>
      </c>
      <c r="X940" s="98" t="n">
        <v>0</v>
      </c>
      <c r="Y940" s="98" t="n">
        <v>0</v>
      </c>
      <c r="Z940" s="98" t="n">
        <v>0</v>
      </c>
      <c r="AA940" s="92" t="n">
        <v>0</v>
      </c>
      <c r="AB940" s="92" t="n">
        <v>0</v>
      </c>
      <c r="AC940" s="98" t="n">
        <v>0</v>
      </c>
      <c r="AD940" s="98" t="n">
        <v>0</v>
      </c>
      <c r="AE940" s="92" t="n">
        <v>0</v>
      </c>
      <c r="AF940" s="92" t="n">
        <v>0</v>
      </c>
      <c r="AG940" s="92" t="n">
        <v>0</v>
      </c>
      <c r="AH940" s="92" t="n">
        <v>0</v>
      </c>
      <c r="AI940" s="92" t="n">
        <v>0</v>
      </c>
      <c r="AJ940" s="92" t="n">
        <v>0</v>
      </c>
    </row>
    <row r="941" customFormat="false" ht="30" hidden="false" customHeight="true" outlineLevel="0" collapsed="false">
      <c r="A941" s="93" t="s">
        <v>968</v>
      </c>
      <c r="B941" s="88" t="n">
        <v>932</v>
      </c>
      <c r="C941" s="92" t="n">
        <v>0</v>
      </c>
      <c r="D941" s="92" t="n">
        <v>0</v>
      </c>
      <c r="E941" s="92" t="n">
        <v>0</v>
      </c>
      <c r="F941" s="92" t="n">
        <v>0</v>
      </c>
      <c r="G941" s="92" t="n">
        <v>0</v>
      </c>
      <c r="H941" s="98" t="n">
        <v>0</v>
      </c>
      <c r="I941" s="98" t="n">
        <v>0</v>
      </c>
      <c r="J941" s="98" t="n">
        <v>0</v>
      </c>
      <c r="K941" s="98" t="n">
        <v>0</v>
      </c>
      <c r="L941" s="92" t="n">
        <v>0</v>
      </c>
      <c r="M941" s="92" t="n">
        <v>0</v>
      </c>
      <c r="N941" s="92" t="n">
        <v>0</v>
      </c>
      <c r="O941" s="92" t="n">
        <v>0</v>
      </c>
      <c r="P941" s="92" t="n">
        <v>0</v>
      </c>
      <c r="Q941" s="92" t="n">
        <v>0</v>
      </c>
      <c r="R941" s="92" t="n">
        <v>0</v>
      </c>
      <c r="S941" s="97" t="n">
        <v>0</v>
      </c>
      <c r="T941" s="98" t="n">
        <v>0</v>
      </c>
      <c r="U941" s="98" t="n">
        <v>0</v>
      </c>
      <c r="V941" s="98" t="n">
        <v>0</v>
      </c>
      <c r="W941" s="98" t="n">
        <v>0</v>
      </c>
      <c r="X941" s="98" t="n">
        <v>0</v>
      </c>
      <c r="Y941" s="98" t="n">
        <v>0</v>
      </c>
      <c r="Z941" s="98" t="n">
        <v>0</v>
      </c>
      <c r="AA941" s="92" t="n">
        <v>0</v>
      </c>
      <c r="AB941" s="92" t="n">
        <v>0</v>
      </c>
      <c r="AC941" s="98" t="n">
        <v>0</v>
      </c>
      <c r="AD941" s="98" t="n">
        <v>0</v>
      </c>
      <c r="AE941" s="92" t="n">
        <v>0</v>
      </c>
      <c r="AF941" s="92" t="n">
        <v>0</v>
      </c>
      <c r="AG941" s="92" t="n">
        <v>0</v>
      </c>
      <c r="AH941" s="92" t="n">
        <v>0</v>
      </c>
      <c r="AI941" s="92" t="n">
        <v>0</v>
      </c>
      <c r="AJ941" s="92" t="n">
        <v>0</v>
      </c>
    </row>
    <row r="942" customFormat="false" ht="30" hidden="false" customHeight="true" outlineLevel="0" collapsed="false">
      <c r="A942" s="93" t="s">
        <v>969</v>
      </c>
      <c r="B942" s="88" t="n">
        <v>933</v>
      </c>
      <c r="C942" s="92" t="n">
        <v>0</v>
      </c>
      <c r="D942" s="92" t="n">
        <v>0</v>
      </c>
      <c r="E942" s="92" t="n">
        <v>0</v>
      </c>
      <c r="F942" s="92" t="n">
        <v>0</v>
      </c>
      <c r="G942" s="92" t="n">
        <v>0</v>
      </c>
      <c r="H942" s="92" t="n">
        <v>0</v>
      </c>
      <c r="I942" s="98" t="n">
        <v>0</v>
      </c>
      <c r="J942" s="98" t="n">
        <v>0</v>
      </c>
      <c r="K942" s="98" t="n">
        <v>0</v>
      </c>
      <c r="L942" s="92" t="n">
        <v>0</v>
      </c>
      <c r="M942" s="97" t="n">
        <v>0</v>
      </c>
      <c r="N942" s="92" t="n">
        <v>0</v>
      </c>
      <c r="O942" s="92" t="n">
        <v>0</v>
      </c>
      <c r="P942" s="92" t="n">
        <v>0</v>
      </c>
      <c r="Q942" s="92" t="n">
        <v>0</v>
      </c>
      <c r="R942" s="97" t="n">
        <v>0</v>
      </c>
      <c r="S942" s="97" t="n">
        <v>0</v>
      </c>
      <c r="T942" s="98" t="n">
        <v>0</v>
      </c>
      <c r="U942" s="98" t="n">
        <v>0</v>
      </c>
      <c r="V942" s="98" t="n">
        <v>0</v>
      </c>
      <c r="W942" s="98" t="n">
        <v>0</v>
      </c>
      <c r="X942" s="98" t="n">
        <v>0</v>
      </c>
      <c r="Y942" s="98" t="n">
        <v>0</v>
      </c>
      <c r="Z942" s="98" t="n">
        <v>0</v>
      </c>
      <c r="AA942" s="92" t="n">
        <v>0</v>
      </c>
      <c r="AB942" s="92" t="n">
        <v>0</v>
      </c>
      <c r="AC942" s="98" t="n">
        <v>0</v>
      </c>
      <c r="AD942" s="98" t="n">
        <v>0</v>
      </c>
      <c r="AE942" s="98" t="n">
        <v>0</v>
      </c>
      <c r="AF942" s="98" t="n">
        <v>0</v>
      </c>
      <c r="AG942" s="98" t="n">
        <v>0</v>
      </c>
      <c r="AH942" s="98" t="n">
        <v>0</v>
      </c>
      <c r="AI942" s="98" t="n">
        <v>0</v>
      </c>
      <c r="AJ942" s="98" t="n">
        <v>0</v>
      </c>
    </row>
    <row r="943" customFormat="false" ht="30" hidden="false" customHeight="true" outlineLevel="0" collapsed="false">
      <c r="A943" s="93" t="n">
        <v>310</v>
      </c>
      <c r="B943" s="88" t="n">
        <v>934</v>
      </c>
      <c r="C943" s="98" t="n">
        <v>0</v>
      </c>
      <c r="D943" s="98" t="n">
        <v>0</v>
      </c>
      <c r="E943" s="98" t="n">
        <v>0</v>
      </c>
      <c r="F943" s="98" t="n">
        <v>0</v>
      </c>
      <c r="G943" s="98" t="n">
        <v>0</v>
      </c>
      <c r="H943" s="98" t="n">
        <v>0</v>
      </c>
      <c r="I943" s="98" t="n">
        <v>0</v>
      </c>
      <c r="J943" s="98" t="n">
        <v>0</v>
      </c>
      <c r="K943" s="98" t="n">
        <v>0</v>
      </c>
      <c r="L943" s="98" t="n">
        <v>0</v>
      </c>
      <c r="M943" s="92" t="n">
        <v>0</v>
      </c>
      <c r="N943" s="92" t="n">
        <v>0</v>
      </c>
      <c r="O943" s="92" t="n">
        <v>0</v>
      </c>
      <c r="P943" s="98" t="n">
        <v>0</v>
      </c>
      <c r="Q943" s="98" t="n">
        <v>0</v>
      </c>
      <c r="R943" s="98" t="n">
        <v>0</v>
      </c>
      <c r="S943" s="98" t="n">
        <v>0</v>
      </c>
      <c r="T943" s="98" t="n">
        <v>0</v>
      </c>
      <c r="U943" s="98" t="n">
        <v>0</v>
      </c>
      <c r="V943" s="98" t="n">
        <v>0</v>
      </c>
      <c r="W943" s="98" t="n">
        <v>0</v>
      </c>
      <c r="X943" s="98" t="n">
        <v>0</v>
      </c>
      <c r="Y943" s="98" t="n">
        <v>0</v>
      </c>
      <c r="Z943" s="98" t="n">
        <v>0</v>
      </c>
      <c r="AA943" s="92" t="n">
        <v>0</v>
      </c>
      <c r="AB943" s="92" t="n">
        <v>0</v>
      </c>
      <c r="AC943" s="98" t="n">
        <v>0</v>
      </c>
      <c r="AD943" s="98" t="n">
        <v>0</v>
      </c>
      <c r="AE943" s="92" t="n">
        <v>0</v>
      </c>
      <c r="AF943" s="92" t="n">
        <v>0</v>
      </c>
      <c r="AG943" s="92" t="n">
        <v>0</v>
      </c>
      <c r="AH943" s="92" t="n">
        <v>0</v>
      </c>
      <c r="AI943" s="92" t="n">
        <v>0</v>
      </c>
      <c r="AJ943" s="92" t="n">
        <v>0</v>
      </c>
    </row>
    <row r="944" customFormat="false" ht="30" hidden="false" customHeight="true" outlineLevel="0" collapsed="false">
      <c r="A944" s="93" t="s">
        <v>970</v>
      </c>
      <c r="B944" s="88" t="n">
        <v>935</v>
      </c>
      <c r="C944" s="98" t="n">
        <v>0</v>
      </c>
      <c r="D944" s="98" t="n">
        <v>0</v>
      </c>
      <c r="E944" s="98" t="n">
        <v>0</v>
      </c>
      <c r="F944" s="98" t="n">
        <v>0</v>
      </c>
      <c r="G944" s="98" t="n">
        <v>0</v>
      </c>
      <c r="H944" s="98" t="n">
        <v>0</v>
      </c>
      <c r="I944" s="98" t="n">
        <v>0</v>
      </c>
      <c r="J944" s="98" t="n">
        <v>0</v>
      </c>
      <c r="K944" s="98" t="n">
        <v>0</v>
      </c>
      <c r="L944" s="98" t="n">
        <v>0</v>
      </c>
      <c r="M944" s="92" t="n">
        <v>0</v>
      </c>
      <c r="N944" s="92" t="n">
        <v>0</v>
      </c>
      <c r="O944" s="92" t="n">
        <v>0</v>
      </c>
      <c r="P944" s="92" t="n">
        <v>0</v>
      </c>
      <c r="Q944" s="98" t="n">
        <v>0</v>
      </c>
      <c r="R944" s="98" t="n">
        <v>0</v>
      </c>
      <c r="S944" s="98" t="n">
        <v>0</v>
      </c>
      <c r="T944" s="98" t="n">
        <v>0</v>
      </c>
      <c r="U944" s="98" t="n">
        <v>0</v>
      </c>
      <c r="V944" s="98" t="n">
        <v>0</v>
      </c>
      <c r="W944" s="98" t="n">
        <v>0</v>
      </c>
      <c r="X944" s="98" t="n">
        <v>0</v>
      </c>
      <c r="Y944" s="98" t="n">
        <v>0</v>
      </c>
      <c r="Z944" s="98" t="n">
        <v>0</v>
      </c>
      <c r="AA944" s="92" t="n">
        <v>0</v>
      </c>
      <c r="AB944" s="92" t="n">
        <v>0</v>
      </c>
      <c r="AC944" s="98" t="n">
        <v>0</v>
      </c>
      <c r="AD944" s="98" t="n">
        <v>0</v>
      </c>
      <c r="AE944" s="92" t="n">
        <v>0</v>
      </c>
      <c r="AF944" s="92" t="n">
        <v>0</v>
      </c>
      <c r="AG944" s="92" t="n">
        <v>0</v>
      </c>
      <c r="AH944" s="92" t="n">
        <v>0</v>
      </c>
      <c r="AI944" s="92" t="n">
        <v>0</v>
      </c>
      <c r="AJ944" s="92" t="n">
        <v>0</v>
      </c>
    </row>
    <row r="945" customFormat="false" ht="30" hidden="false" customHeight="true" outlineLevel="0" collapsed="false">
      <c r="A945" s="93" t="s">
        <v>971</v>
      </c>
      <c r="B945" s="88" t="n">
        <v>936</v>
      </c>
      <c r="C945" s="92" t="n">
        <v>0</v>
      </c>
      <c r="D945" s="92" t="n">
        <v>0</v>
      </c>
      <c r="E945" s="92" t="n">
        <v>0</v>
      </c>
      <c r="F945" s="92" t="n">
        <v>0</v>
      </c>
      <c r="G945" s="92" t="n">
        <v>0</v>
      </c>
      <c r="H945" s="98" t="n">
        <v>0</v>
      </c>
      <c r="I945" s="98" t="n">
        <v>0</v>
      </c>
      <c r="J945" s="98" t="n">
        <v>0</v>
      </c>
      <c r="K945" s="98" t="n">
        <v>0</v>
      </c>
      <c r="L945" s="92" t="n">
        <v>0</v>
      </c>
      <c r="M945" s="92" t="n">
        <v>0</v>
      </c>
      <c r="N945" s="92" t="n">
        <v>0</v>
      </c>
      <c r="O945" s="92" t="n">
        <v>0</v>
      </c>
      <c r="P945" s="92" t="n">
        <v>0</v>
      </c>
      <c r="Q945" s="92" t="n">
        <v>0</v>
      </c>
      <c r="R945" s="92" t="n">
        <v>0</v>
      </c>
      <c r="S945" s="97" t="n">
        <v>0</v>
      </c>
      <c r="T945" s="98" t="n">
        <v>0</v>
      </c>
      <c r="U945" s="98" t="n">
        <v>0</v>
      </c>
      <c r="V945" s="98" t="n">
        <v>0</v>
      </c>
      <c r="W945" s="98" t="n">
        <v>0</v>
      </c>
      <c r="X945" s="98" t="n">
        <v>0</v>
      </c>
      <c r="Y945" s="98" t="n">
        <v>0</v>
      </c>
      <c r="Z945" s="98" t="n">
        <v>0</v>
      </c>
      <c r="AA945" s="92" t="n">
        <v>0</v>
      </c>
      <c r="AB945" s="92" t="n">
        <v>0</v>
      </c>
      <c r="AC945" s="98" t="n">
        <v>0</v>
      </c>
      <c r="AD945" s="98" t="n">
        <v>0</v>
      </c>
      <c r="AE945" s="92" t="n">
        <v>0</v>
      </c>
      <c r="AF945" s="92" t="n">
        <v>0</v>
      </c>
      <c r="AG945" s="92" t="n">
        <v>0</v>
      </c>
      <c r="AH945" s="92" t="n">
        <v>0</v>
      </c>
      <c r="AI945" s="92" t="n">
        <v>0</v>
      </c>
      <c r="AJ945" s="92" t="n">
        <v>0</v>
      </c>
    </row>
    <row r="946" customFormat="false" ht="30" hidden="false" customHeight="true" outlineLevel="0" collapsed="false">
      <c r="A946" s="93" t="s">
        <v>972</v>
      </c>
      <c r="B946" s="88" t="n">
        <v>937</v>
      </c>
      <c r="C946" s="92" t="n">
        <v>0</v>
      </c>
      <c r="D946" s="92" t="n">
        <v>0</v>
      </c>
      <c r="E946" s="92" t="n">
        <v>0</v>
      </c>
      <c r="F946" s="98" t="n">
        <v>0</v>
      </c>
      <c r="G946" s="98" t="n">
        <v>0</v>
      </c>
      <c r="H946" s="98" t="n">
        <v>0</v>
      </c>
      <c r="I946" s="98" t="n">
        <v>0</v>
      </c>
      <c r="J946" s="98" t="n">
        <v>0</v>
      </c>
      <c r="K946" s="98" t="n">
        <v>0</v>
      </c>
      <c r="L946" s="92" t="n">
        <v>0</v>
      </c>
      <c r="M946" s="92" t="n">
        <v>0</v>
      </c>
      <c r="N946" s="92" t="n">
        <v>0</v>
      </c>
      <c r="O946" s="92" t="n">
        <v>0</v>
      </c>
      <c r="P946" s="98" t="n">
        <v>0</v>
      </c>
      <c r="Q946" s="98" t="n">
        <v>0</v>
      </c>
      <c r="R946" s="98" t="n">
        <v>0</v>
      </c>
      <c r="S946" s="98" t="n">
        <v>0</v>
      </c>
      <c r="T946" s="98" t="n">
        <v>0</v>
      </c>
      <c r="U946" s="98" t="n">
        <v>0</v>
      </c>
      <c r="V946" s="98" t="n">
        <v>0</v>
      </c>
      <c r="W946" s="98" t="n">
        <v>0</v>
      </c>
      <c r="X946" s="98" t="n">
        <v>0</v>
      </c>
      <c r="Y946" s="98" t="n">
        <v>0</v>
      </c>
      <c r="Z946" s="98" t="n">
        <v>0</v>
      </c>
      <c r="AA946" s="92" t="n">
        <v>0</v>
      </c>
      <c r="AB946" s="92" t="n">
        <v>0</v>
      </c>
      <c r="AC946" s="98" t="n">
        <v>0</v>
      </c>
      <c r="AD946" s="98" t="n">
        <v>0</v>
      </c>
      <c r="AE946" s="92" t="n">
        <v>0</v>
      </c>
      <c r="AF946" s="92" t="n">
        <v>0</v>
      </c>
      <c r="AG946" s="92" t="n">
        <v>0</v>
      </c>
      <c r="AH946" s="92" t="n">
        <v>0</v>
      </c>
      <c r="AI946" s="92" t="n">
        <v>0</v>
      </c>
      <c r="AJ946" s="92" t="n">
        <v>0</v>
      </c>
    </row>
    <row r="947" customFormat="false" ht="60" hidden="false" customHeight="true" outlineLevel="0" collapsed="false">
      <c r="A947" s="93" t="s">
        <v>973</v>
      </c>
      <c r="B947" s="88" t="n">
        <v>938</v>
      </c>
      <c r="C947" s="92" t="n">
        <v>0</v>
      </c>
      <c r="D947" s="92" t="n">
        <v>0</v>
      </c>
      <c r="E947" s="92" t="n">
        <v>0</v>
      </c>
      <c r="F947" s="92" t="n">
        <v>0</v>
      </c>
      <c r="G947" s="98" t="n">
        <v>0</v>
      </c>
      <c r="H947" s="98" t="n">
        <v>0</v>
      </c>
      <c r="I947" s="98" t="n">
        <v>0</v>
      </c>
      <c r="J947" s="98" t="n">
        <v>0</v>
      </c>
      <c r="K947" s="98" t="n">
        <v>0</v>
      </c>
      <c r="L947" s="92" t="n">
        <v>0</v>
      </c>
      <c r="M947" s="92" t="n">
        <v>0</v>
      </c>
      <c r="N947" s="92" t="n">
        <v>0</v>
      </c>
      <c r="O947" s="92" t="n">
        <v>0</v>
      </c>
      <c r="P947" s="92" t="n">
        <v>0</v>
      </c>
      <c r="Q947" s="92" t="n">
        <v>0</v>
      </c>
      <c r="R947" s="98" t="n">
        <v>0</v>
      </c>
      <c r="S947" s="98" t="n">
        <v>0</v>
      </c>
      <c r="T947" s="92" t="n">
        <v>0</v>
      </c>
      <c r="U947" s="92" t="n">
        <v>0</v>
      </c>
      <c r="V947" s="92" t="n">
        <v>0</v>
      </c>
      <c r="W947" s="98" t="n">
        <v>0</v>
      </c>
      <c r="X947" s="98" t="n">
        <v>0</v>
      </c>
      <c r="Y947" s="98" t="n">
        <v>0</v>
      </c>
      <c r="Z947" s="98" t="n">
        <v>0</v>
      </c>
      <c r="AA947" s="92" t="n">
        <v>0</v>
      </c>
      <c r="AB947" s="92" t="n">
        <v>0</v>
      </c>
      <c r="AC947" s="92" t="n">
        <v>0</v>
      </c>
      <c r="AD947" s="92" t="n">
        <v>0</v>
      </c>
      <c r="AE947" s="92" t="n">
        <v>0</v>
      </c>
      <c r="AF947" s="92" t="n">
        <v>0</v>
      </c>
      <c r="AG947" s="92" t="n">
        <v>0</v>
      </c>
      <c r="AH947" s="92" t="n">
        <v>0</v>
      </c>
      <c r="AI947" s="92" t="n">
        <v>0</v>
      </c>
      <c r="AJ947" s="92" t="n">
        <v>0</v>
      </c>
    </row>
    <row r="948" customFormat="false" ht="30" hidden="false" customHeight="true" outlineLevel="0" collapsed="false">
      <c r="A948" s="93" t="s">
        <v>974</v>
      </c>
      <c r="B948" s="88" t="n">
        <v>939</v>
      </c>
      <c r="C948" s="92" t="n">
        <v>0</v>
      </c>
      <c r="D948" s="92" t="n">
        <v>0</v>
      </c>
      <c r="E948" s="92" t="n">
        <v>0</v>
      </c>
      <c r="F948" s="92" t="n">
        <v>0</v>
      </c>
      <c r="G948" s="92" t="n">
        <v>0</v>
      </c>
      <c r="H948" s="98" t="n">
        <v>0</v>
      </c>
      <c r="I948" s="98" t="n">
        <v>0</v>
      </c>
      <c r="J948" s="98" t="n">
        <v>0</v>
      </c>
      <c r="K948" s="98" t="n">
        <v>0</v>
      </c>
      <c r="L948" s="92" t="n">
        <v>0</v>
      </c>
      <c r="M948" s="92" t="n">
        <v>0</v>
      </c>
      <c r="N948" s="92" t="n">
        <v>0</v>
      </c>
      <c r="O948" s="92" t="n">
        <v>0</v>
      </c>
      <c r="P948" s="92" t="n">
        <v>0</v>
      </c>
      <c r="Q948" s="92" t="n">
        <v>0</v>
      </c>
      <c r="R948" s="92" t="n">
        <v>0</v>
      </c>
      <c r="S948" s="97" t="n">
        <v>0</v>
      </c>
      <c r="T948" s="98" t="n">
        <v>0</v>
      </c>
      <c r="U948" s="98" t="n">
        <v>0</v>
      </c>
      <c r="V948" s="98" t="n">
        <v>0</v>
      </c>
      <c r="W948" s="98" t="n">
        <v>0</v>
      </c>
      <c r="X948" s="98" t="n">
        <v>0</v>
      </c>
      <c r="Y948" s="98" t="n">
        <v>0</v>
      </c>
      <c r="Z948" s="98" t="n">
        <v>0</v>
      </c>
      <c r="AA948" s="92" t="n">
        <v>0</v>
      </c>
      <c r="AB948" s="92" t="n">
        <v>0</v>
      </c>
      <c r="AC948" s="98" t="n">
        <v>0</v>
      </c>
      <c r="AD948" s="98" t="n">
        <v>0</v>
      </c>
      <c r="AE948" s="92" t="n">
        <v>0</v>
      </c>
      <c r="AF948" s="92" t="n">
        <v>0</v>
      </c>
      <c r="AG948" s="92" t="n">
        <v>0</v>
      </c>
      <c r="AH948" s="92" t="n">
        <v>0</v>
      </c>
      <c r="AI948" s="92" t="n">
        <v>0</v>
      </c>
      <c r="AJ948" s="92" t="n">
        <v>0</v>
      </c>
    </row>
    <row r="949" customFormat="false" ht="30" hidden="false" customHeight="true" outlineLevel="0" collapsed="false">
      <c r="A949" s="93" t="s">
        <v>975</v>
      </c>
      <c r="B949" s="88" t="n">
        <v>940</v>
      </c>
      <c r="C949" s="92" t="n">
        <v>0</v>
      </c>
      <c r="D949" s="92" t="n">
        <v>0</v>
      </c>
      <c r="E949" s="92" t="n">
        <v>0</v>
      </c>
      <c r="F949" s="92" t="n">
        <v>0</v>
      </c>
      <c r="G949" s="92" t="n">
        <v>0</v>
      </c>
      <c r="H949" s="98" t="n">
        <v>0</v>
      </c>
      <c r="I949" s="98" t="n">
        <v>0</v>
      </c>
      <c r="J949" s="98" t="n">
        <v>0</v>
      </c>
      <c r="K949" s="98" t="n">
        <v>0</v>
      </c>
      <c r="L949" s="92" t="n">
        <v>0</v>
      </c>
      <c r="M949" s="92" t="n">
        <v>0</v>
      </c>
      <c r="N949" s="92" t="n">
        <v>0</v>
      </c>
      <c r="O949" s="92" t="n">
        <v>0</v>
      </c>
      <c r="P949" s="92" t="n">
        <v>0</v>
      </c>
      <c r="Q949" s="92" t="n">
        <v>0</v>
      </c>
      <c r="R949" s="92" t="n">
        <v>0</v>
      </c>
      <c r="S949" s="97" t="n">
        <v>0</v>
      </c>
      <c r="T949" s="98" t="n">
        <v>0</v>
      </c>
      <c r="U949" s="98" t="n">
        <v>0</v>
      </c>
      <c r="V949" s="98" t="n">
        <v>0</v>
      </c>
      <c r="W949" s="98" t="n">
        <v>0</v>
      </c>
      <c r="X949" s="98" t="n">
        <v>0</v>
      </c>
      <c r="Y949" s="98" t="n">
        <v>0</v>
      </c>
      <c r="Z949" s="98" t="n">
        <v>0</v>
      </c>
      <c r="AA949" s="92" t="n">
        <v>0</v>
      </c>
      <c r="AB949" s="92" t="n">
        <v>0</v>
      </c>
      <c r="AC949" s="98" t="n">
        <v>0</v>
      </c>
      <c r="AD949" s="98" t="n">
        <v>0</v>
      </c>
      <c r="AE949" s="92" t="n">
        <v>0</v>
      </c>
      <c r="AF949" s="92" t="n">
        <v>0</v>
      </c>
      <c r="AG949" s="92" t="n">
        <v>0</v>
      </c>
      <c r="AH949" s="92" t="n">
        <v>0</v>
      </c>
      <c r="AI949" s="92" t="n">
        <v>0</v>
      </c>
      <c r="AJ949" s="92" t="n">
        <v>0</v>
      </c>
    </row>
    <row r="950" customFormat="false" ht="30" hidden="false" customHeight="true" outlineLevel="0" collapsed="false">
      <c r="A950" s="93" t="s">
        <v>976</v>
      </c>
      <c r="B950" s="88" t="n">
        <v>941</v>
      </c>
      <c r="C950" s="92" t="n">
        <v>0</v>
      </c>
      <c r="D950" s="92" t="n">
        <v>0</v>
      </c>
      <c r="E950" s="92" t="n">
        <v>0</v>
      </c>
      <c r="F950" s="92" t="n">
        <v>0</v>
      </c>
      <c r="G950" s="92" t="n">
        <v>0</v>
      </c>
      <c r="H950" s="92" t="n">
        <v>0</v>
      </c>
      <c r="I950" s="98" t="n">
        <v>0</v>
      </c>
      <c r="J950" s="98" t="n">
        <v>0</v>
      </c>
      <c r="K950" s="98" t="n">
        <v>0</v>
      </c>
      <c r="L950" s="92" t="n">
        <v>0</v>
      </c>
      <c r="M950" s="97" t="n">
        <v>0</v>
      </c>
      <c r="N950" s="92" t="n">
        <v>0</v>
      </c>
      <c r="O950" s="92" t="n">
        <v>0</v>
      </c>
      <c r="P950" s="92" t="n">
        <v>0</v>
      </c>
      <c r="Q950" s="92" t="n">
        <v>0</v>
      </c>
      <c r="R950" s="97" t="n">
        <v>0</v>
      </c>
      <c r="S950" s="97" t="n">
        <v>0</v>
      </c>
      <c r="T950" s="98" t="n">
        <v>0</v>
      </c>
      <c r="U950" s="98" t="n">
        <v>0</v>
      </c>
      <c r="V950" s="98" t="n">
        <v>0</v>
      </c>
      <c r="W950" s="98" t="n">
        <v>0</v>
      </c>
      <c r="X950" s="98" t="n">
        <v>0</v>
      </c>
      <c r="Y950" s="98" t="n">
        <v>0</v>
      </c>
      <c r="Z950" s="98" t="n">
        <v>0</v>
      </c>
      <c r="AA950" s="92" t="n">
        <v>0</v>
      </c>
      <c r="AB950" s="92" t="n">
        <v>0</v>
      </c>
      <c r="AC950" s="98" t="n">
        <v>0</v>
      </c>
      <c r="AD950" s="98" t="n">
        <v>0</v>
      </c>
      <c r="AE950" s="98" t="n">
        <v>0</v>
      </c>
      <c r="AF950" s="98" t="n">
        <v>0</v>
      </c>
      <c r="AG950" s="98" t="n">
        <v>0</v>
      </c>
      <c r="AH950" s="98" t="n">
        <v>0</v>
      </c>
      <c r="AI950" s="98" t="n">
        <v>0</v>
      </c>
      <c r="AJ950" s="98" t="n">
        <v>0</v>
      </c>
    </row>
    <row r="951" customFormat="false" ht="30" hidden="false" customHeight="true" outlineLevel="0" collapsed="false">
      <c r="A951" s="93" t="s">
        <v>977</v>
      </c>
      <c r="B951" s="88" t="n">
        <v>942</v>
      </c>
      <c r="C951" s="92" t="n">
        <v>0</v>
      </c>
      <c r="D951" s="92" t="n">
        <v>0</v>
      </c>
      <c r="E951" s="98" t="n">
        <v>0</v>
      </c>
      <c r="F951" s="98" t="n">
        <v>0</v>
      </c>
      <c r="G951" s="98" t="n">
        <v>0</v>
      </c>
      <c r="H951" s="98" t="n">
        <v>0</v>
      </c>
      <c r="I951" s="98" t="n">
        <v>0</v>
      </c>
      <c r="J951" s="98" t="n">
        <v>0</v>
      </c>
      <c r="K951" s="98" t="n">
        <v>0</v>
      </c>
      <c r="L951" s="92" t="n">
        <v>0</v>
      </c>
      <c r="M951" s="92" t="n">
        <v>0</v>
      </c>
      <c r="N951" s="92" t="n">
        <v>0</v>
      </c>
      <c r="O951" s="92" t="n">
        <v>0</v>
      </c>
      <c r="P951" s="92" t="n">
        <v>0</v>
      </c>
      <c r="Q951" s="92" t="n">
        <v>0</v>
      </c>
      <c r="R951" s="92" t="n">
        <v>0</v>
      </c>
      <c r="S951" s="97" t="n">
        <v>0</v>
      </c>
      <c r="T951" s="98" t="n">
        <v>0</v>
      </c>
      <c r="U951" s="98" t="n">
        <v>0</v>
      </c>
      <c r="V951" s="98" t="n">
        <v>0</v>
      </c>
      <c r="W951" s="98" t="n">
        <v>0</v>
      </c>
      <c r="X951" s="98" t="n">
        <v>0</v>
      </c>
      <c r="Y951" s="98" t="n">
        <v>0</v>
      </c>
      <c r="Z951" s="98" t="n">
        <v>0</v>
      </c>
      <c r="AA951" s="92" t="n">
        <v>0</v>
      </c>
      <c r="AB951" s="92" t="n">
        <v>0</v>
      </c>
      <c r="AC951" s="98" t="n">
        <v>0</v>
      </c>
      <c r="AD951" s="98" t="n">
        <v>0</v>
      </c>
      <c r="AE951" s="92" t="n">
        <v>0</v>
      </c>
      <c r="AF951" s="92" t="n">
        <v>0</v>
      </c>
      <c r="AG951" s="92" t="n">
        <v>0</v>
      </c>
      <c r="AH951" s="92" t="n">
        <v>0</v>
      </c>
      <c r="AI951" s="92" t="n">
        <v>0</v>
      </c>
      <c r="AJ951" s="92" t="n">
        <v>0</v>
      </c>
    </row>
    <row r="952" customFormat="false" ht="30" hidden="false" customHeight="true" outlineLevel="0" collapsed="false">
      <c r="A952" s="93" t="s">
        <v>978</v>
      </c>
      <c r="B952" s="88" t="n">
        <v>943</v>
      </c>
      <c r="C952" s="92" t="n">
        <v>0</v>
      </c>
      <c r="D952" s="92" t="n">
        <v>0</v>
      </c>
      <c r="E952" s="92" t="n">
        <v>0</v>
      </c>
      <c r="F952" s="98" t="n">
        <v>0</v>
      </c>
      <c r="G952" s="98" t="n">
        <v>0</v>
      </c>
      <c r="H952" s="98" t="n">
        <v>0</v>
      </c>
      <c r="I952" s="98" t="n">
        <v>0</v>
      </c>
      <c r="J952" s="98" t="n">
        <v>0</v>
      </c>
      <c r="K952" s="101" t="n">
        <v>0</v>
      </c>
      <c r="L952" s="102" t="n">
        <v>0</v>
      </c>
      <c r="M952" s="102" t="n">
        <v>0</v>
      </c>
      <c r="N952" s="102" t="n">
        <v>0</v>
      </c>
      <c r="O952" s="92" t="n">
        <v>0</v>
      </c>
      <c r="P952" s="92" t="n">
        <v>0</v>
      </c>
      <c r="Q952" s="92" t="n">
        <v>0</v>
      </c>
      <c r="R952" s="92" t="n">
        <v>0</v>
      </c>
      <c r="S952" s="97" t="n">
        <v>0</v>
      </c>
      <c r="T952" s="98" t="n">
        <v>0</v>
      </c>
      <c r="U952" s="98" t="n">
        <v>0</v>
      </c>
      <c r="V952" s="98" t="n">
        <v>0</v>
      </c>
      <c r="W952" s="98" t="n">
        <v>0</v>
      </c>
      <c r="X952" s="98" t="n">
        <v>0</v>
      </c>
      <c r="Y952" s="98" t="n">
        <v>0</v>
      </c>
      <c r="Z952" s="98" t="n">
        <v>0</v>
      </c>
      <c r="AA952" s="92" t="n">
        <v>0</v>
      </c>
      <c r="AB952" s="92" t="n">
        <v>0</v>
      </c>
      <c r="AC952" s="98" t="n">
        <v>0</v>
      </c>
      <c r="AD952" s="98" t="n">
        <v>0</v>
      </c>
      <c r="AE952" s="92" t="n">
        <v>0</v>
      </c>
      <c r="AF952" s="92" t="n">
        <v>0</v>
      </c>
      <c r="AG952" s="92" t="n">
        <v>0</v>
      </c>
      <c r="AH952" s="92" t="n">
        <v>0</v>
      </c>
      <c r="AI952" s="92" t="n">
        <v>0</v>
      </c>
      <c r="AJ952" s="92" t="n">
        <v>0</v>
      </c>
    </row>
    <row r="953" customFormat="false" ht="30" hidden="false" customHeight="true" outlineLevel="0" collapsed="false">
      <c r="A953" s="93" t="s">
        <v>979</v>
      </c>
      <c r="B953" s="88" t="n">
        <v>944</v>
      </c>
      <c r="C953" s="92" t="n">
        <v>0</v>
      </c>
      <c r="D953" s="92" t="n">
        <v>0</v>
      </c>
      <c r="E953" s="98" t="n">
        <v>0</v>
      </c>
      <c r="F953" s="98" t="n">
        <v>0</v>
      </c>
      <c r="G953" s="98" t="n">
        <v>0</v>
      </c>
      <c r="H953" s="98" t="n">
        <v>0</v>
      </c>
      <c r="I953" s="98" t="n">
        <v>0</v>
      </c>
      <c r="J953" s="98" t="n">
        <v>0</v>
      </c>
      <c r="K953" s="101" t="n">
        <v>0</v>
      </c>
      <c r="L953" s="102" t="n">
        <v>0</v>
      </c>
      <c r="M953" s="102" t="n">
        <v>0</v>
      </c>
      <c r="N953" s="102" t="n">
        <v>0</v>
      </c>
      <c r="O953" s="92" t="n">
        <v>0</v>
      </c>
      <c r="P953" s="92" t="n">
        <v>0</v>
      </c>
      <c r="Q953" s="92" t="n">
        <v>0</v>
      </c>
      <c r="R953" s="92" t="n">
        <v>0</v>
      </c>
      <c r="S953" s="97" t="n">
        <v>0</v>
      </c>
      <c r="T953" s="98" t="n">
        <v>0</v>
      </c>
      <c r="U953" s="98" t="n">
        <v>0</v>
      </c>
      <c r="V953" s="98" t="n">
        <v>0</v>
      </c>
      <c r="W953" s="98" t="n">
        <v>0</v>
      </c>
      <c r="X953" s="98" t="n">
        <v>0</v>
      </c>
      <c r="Y953" s="98" t="n">
        <v>0</v>
      </c>
      <c r="Z953" s="98" t="n">
        <v>0</v>
      </c>
      <c r="AA953" s="92" t="n">
        <v>0</v>
      </c>
      <c r="AB953" s="92" t="n">
        <v>0</v>
      </c>
      <c r="AC953" s="98" t="n">
        <v>0</v>
      </c>
      <c r="AD953" s="98" t="n">
        <v>0</v>
      </c>
      <c r="AE953" s="92" t="n">
        <v>0</v>
      </c>
      <c r="AF953" s="92" t="n">
        <v>0</v>
      </c>
      <c r="AG953" s="92" t="n">
        <v>0</v>
      </c>
      <c r="AH953" s="92" t="n">
        <v>0</v>
      </c>
      <c r="AI953" s="92" t="n">
        <v>0</v>
      </c>
      <c r="AJ953" s="92" t="n">
        <v>0</v>
      </c>
    </row>
    <row r="954" customFormat="false" ht="30" hidden="false" customHeight="true" outlineLevel="0" collapsed="false">
      <c r="A954" s="104" t="s">
        <v>980</v>
      </c>
      <c r="B954" s="88" t="n">
        <v>945</v>
      </c>
      <c r="C954" s="92" t="n">
        <v>0</v>
      </c>
      <c r="D954" s="92" t="n">
        <v>0</v>
      </c>
      <c r="E954" s="98" t="n">
        <v>0</v>
      </c>
      <c r="F954" s="98" t="n">
        <v>0</v>
      </c>
      <c r="G954" s="98" t="n">
        <v>0</v>
      </c>
      <c r="H954" s="98" t="n">
        <v>0</v>
      </c>
      <c r="I954" s="98" t="n">
        <v>0</v>
      </c>
      <c r="J954" s="98" t="n">
        <v>0</v>
      </c>
      <c r="K954" s="101" t="n">
        <v>0</v>
      </c>
      <c r="L954" s="102" t="n">
        <v>0</v>
      </c>
      <c r="M954" s="102" t="n">
        <v>0</v>
      </c>
      <c r="N954" s="102" t="n">
        <v>0</v>
      </c>
      <c r="O954" s="92" t="n">
        <v>0</v>
      </c>
      <c r="P954" s="92" t="n">
        <v>0</v>
      </c>
      <c r="Q954" s="92" t="n">
        <v>0</v>
      </c>
      <c r="R954" s="92" t="n">
        <v>0</v>
      </c>
      <c r="S954" s="97" t="n">
        <v>0</v>
      </c>
      <c r="T954" s="98" t="n">
        <v>0</v>
      </c>
      <c r="U954" s="98" t="n">
        <v>0</v>
      </c>
      <c r="V954" s="98" t="n">
        <v>0</v>
      </c>
      <c r="W954" s="98" t="n">
        <v>0</v>
      </c>
      <c r="X954" s="98" t="n">
        <v>0</v>
      </c>
      <c r="Y954" s="98" t="n">
        <v>0</v>
      </c>
      <c r="Z954" s="98" t="n">
        <v>0</v>
      </c>
      <c r="AA954" s="92" t="n">
        <v>0</v>
      </c>
      <c r="AB954" s="92" t="n">
        <v>0</v>
      </c>
      <c r="AC954" s="98" t="n">
        <v>0</v>
      </c>
      <c r="AD954" s="98" t="n">
        <v>0</v>
      </c>
      <c r="AE954" s="92" t="n">
        <v>0</v>
      </c>
      <c r="AF954" s="92" t="n">
        <v>0</v>
      </c>
      <c r="AG954" s="92" t="n">
        <v>0</v>
      </c>
      <c r="AH954" s="92" t="n">
        <v>0</v>
      </c>
      <c r="AI954" s="92" t="n">
        <v>0</v>
      </c>
      <c r="AJ954" s="92" t="n">
        <v>0</v>
      </c>
    </row>
    <row r="955" customFormat="false" ht="30" hidden="false" customHeight="true" outlineLevel="0" collapsed="false">
      <c r="A955" s="104" t="s">
        <v>981</v>
      </c>
      <c r="B955" s="88" t="n">
        <v>946</v>
      </c>
      <c r="C955" s="92" t="n">
        <v>0</v>
      </c>
      <c r="D955" s="109" t="n">
        <v>0</v>
      </c>
      <c r="E955" s="98" t="n">
        <v>0</v>
      </c>
      <c r="F955" s="98" t="n">
        <v>0</v>
      </c>
      <c r="G955" s="98" t="n">
        <v>0</v>
      </c>
      <c r="H955" s="98" t="n">
        <v>0</v>
      </c>
      <c r="I955" s="98" t="n">
        <v>0</v>
      </c>
      <c r="J955" s="98" t="n">
        <v>0</v>
      </c>
      <c r="K955" s="101" t="n">
        <v>0</v>
      </c>
      <c r="L955" s="102" t="n">
        <v>0</v>
      </c>
      <c r="M955" s="102" t="n">
        <v>0</v>
      </c>
      <c r="N955" s="92" t="n">
        <v>0</v>
      </c>
      <c r="O955" s="92" t="n">
        <v>0</v>
      </c>
      <c r="P955" s="98" t="n">
        <v>0</v>
      </c>
      <c r="Q955" s="98" t="n">
        <v>0</v>
      </c>
      <c r="R955" s="98" t="n">
        <v>0</v>
      </c>
      <c r="S955" s="98" t="n">
        <v>0</v>
      </c>
      <c r="T955" s="98" t="n">
        <v>0</v>
      </c>
      <c r="U955" s="98" t="n">
        <v>0</v>
      </c>
      <c r="V955" s="98" t="n">
        <v>0</v>
      </c>
      <c r="W955" s="98" t="n">
        <v>0</v>
      </c>
      <c r="X955" s="98" t="n">
        <v>0</v>
      </c>
      <c r="Y955" s="98" t="n">
        <v>0</v>
      </c>
      <c r="Z955" s="98" t="n">
        <v>0</v>
      </c>
      <c r="AA955" s="92" t="n">
        <v>0</v>
      </c>
      <c r="AB955" s="92" t="n">
        <v>0</v>
      </c>
      <c r="AC955" s="98" t="n">
        <v>0</v>
      </c>
      <c r="AD955" s="98" t="n">
        <v>0</v>
      </c>
      <c r="AE955" s="92" t="n">
        <v>0</v>
      </c>
      <c r="AF955" s="92" t="n">
        <v>0</v>
      </c>
      <c r="AG955" s="92" t="n">
        <v>0</v>
      </c>
      <c r="AH955" s="92" t="n">
        <v>0</v>
      </c>
      <c r="AI955" s="92" t="n">
        <v>0</v>
      </c>
      <c r="AJ955" s="92" t="n">
        <v>0</v>
      </c>
    </row>
    <row r="956" customFormat="false" ht="30" hidden="false" customHeight="true" outlineLevel="0" collapsed="false">
      <c r="A956" s="93" t="s">
        <v>982</v>
      </c>
      <c r="B956" s="88" t="n">
        <v>947</v>
      </c>
      <c r="C956" s="92" t="n">
        <v>0</v>
      </c>
      <c r="D956" s="109" t="n">
        <v>0</v>
      </c>
      <c r="E956" s="98" t="n">
        <v>0</v>
      </c>
      <c r="F956" s="98" t="n">
        <v>0</v>
      </c>
      <c r="G956" s="98" t="n">
        <v>0</v>
      </c>
      <c r="H956" s="98" t="n">
        <v>0</v>
      </c>
      <c r="I956" s="98" t="n">
        <v>0</v>
      </c>
      <c r="J956" s="98" t="n">
        <v>0</v>
      </c>
      <c r="K956" s="101" t="n">
        <v>0</v>
      </c>
      <c r="L956" s="102" t="n">
        <v>0</v>
      </c>
      <c r="M956" s="102" t="n">
        <v>0</v>
      </c>
      <c r="N956" s="92" t="n">
        <v>0</v>
      </c>
      <c r="O956" s="92" t="n">
        <v>0</v>
      </c>
      <c r="P956" s="98" t="n">
        <v>0</v>
      </c>
      <c r="Q956" s="98" t="n">
        <v>0</v>
      </c>
      <c r="R956" s="98" t="n">
        <v>0</v>
      </c>
      <c r="S956" s="98" t="n">
        <v>0</v>
      </c>
      <c r="T956" s="98" t="n">
        <v>0</v>
      </c>
      <c r="U956" s="98" t="n">
        <v>0</v>
      </c>
      <c r="V956" s="98" t="n">
        <v>0</v>
      </c>
      <c r="W956" s="98" t="n">
        <v>0</v>
      </c>
      <c r="X956" s="98" t="n">
        <v>0</v>
      </c>
      <c r="Y956" s="98" t="n">
        <v>0</v>
      </c>
      <c r="Z956" s="98" t="n">
        <v>0</v>
      </c>
      <c r="AA956" s="92" t="n">
        <v>0</v>
      </c>
      <c r="AB956" s="92" t="n">
        <v>0</v>
      </c>
      <c r="AC956" s="98" t="n">
        <v>0</v>
      </c>
      <c r="AD956" s="98" t="n">
        <v>0</v>
      </c>
      <c r="AE956" s="92" t="n">
        <v>0</v>
      </c>
      <c r="AF956" s="92" t="n">
        <v>0</v>
      </c>
      <c r="AG956" s="92" t="n">
        <v>0</v>
      </c>
      <c r="AH956" s="92" t="n">
        <v>0</v>
      </c>
      <c r="AI956" s="92" t="n">
        <v>0</v>
      </c>
      <c r="AJ956" s="92" t="n">
        <v>0</v>
      </c>
    </row>
    <row r="957" customFormat="false" ht="30" hidden="false" customHeight="true" outlineLevel="0" collapsed="false">
      <c r="A957" s="93" t="s">
        <v>983</v>
      </c>
      <c r="B957" s="88" t="n">
        <v>948</v>
      </c>
      <c r="C957" s="92" t="n">
        <v>0</v>
      </c>
      <c r="D957" s="109" t="n">
        <v>0</v>
      </c>
      <c r="E957" s="92" t="n">
        <v>0</v>
      </c>
      <c r="F957" s="98" t="n">
        <v>0</v>
      </c>
      <c r="G957" s="98" t="n">
        <v>0</v>
      </c>
      <c r="H957" s="98" t="n">
        <v>0</v>
      </c>
      <c r="I957" s="98" t="n">
        <v>0</v>
      </c>
      <c r="J957" s="98" t="n">
        <v>0</v>
      </c>
      <c r="K957" s="101" t="n">
        <v>0</v>
      </c>
      <c r="L957" s="102" t="n">
        <v>0</v>
      </c>
      <c r="M957" s="102" t="n">
        <v>0</v>
      </c>
      <c r="N957" s="92" t="n">
        <v>0</v>
      </c>
      <c r="O957" s="92" t="n">
        <v>0</v>
      </c>
      <c r="P957" s="92" t="n">
        <v>0</v>
      </c>
      <c r="Q957" s="98" t="n">
        <v>0</v>
      </c>
      <c r="R957" s="98" t="n">
        <v>0</v>
      </c>
      <c r="S957" s="98" t="n">
        <v>0</v>
      </c>
      <c r="T957" s="98" t="n">
        <v>0</v>
      </c>
      <c r="U957" s="98" t="n">
        <v>0</v>
      </c>
      <c r="V957" s="98" t="n">
        <v>0</v>
      </c>
      <c r="W957" s="98" t="n">
        <v>0</v>
      </c>
      <c r="X957" s="98" t="n">
        <v>0</v>
      </c>
      <c r="Y957" s="98" t="n">
        <v>0</v>
      </c>
      <c r="Z957" s="98" t="n">
        <v>0</v>
      </c>
      <c r="AA957" s="92" t="n">
        <v>0</v>
      </c>
      <c r="AB957" s="92" t="n">
        <v>0</v>
      </c>
      <c r="AC957" s="98" t="n">
        <v>0</v>
      </c>
      <c r="AD957" s="98" t="n">
        <v>0</v>
      </c>
      <c r="AE957" s="92" t="n">
        <v>0</v>
      </c>
      <c r="AF957" s="92" t="n">
        <v>0</v>
      </c>
      <c r="AG957" s="92" t="n">
        <v>0</v>
      </c>
      <c r="AH957" s="102" t="n">
        <v>0</v>
      </c>
      <c r="AI957" s="102" t="n">
        <v>0</v>
      </c>
      <c r="AJ957" s="102" t="n">
        <v>0</v>
      </c>
    </row>
    <row r="958" customFormat="false" ht="30" hidden="false" customHeight="true" outlineLevel="0" collapsed="false">
      <c r="A958" s="93" t="s">
        <v>984</v>
      </c>
      <c r="B958" s="88" t="n">
        <v>949</v>
      </c>
      <c r="C958" s="92" t="n">
        <v>0</v>
      </c>
      <c r="D958" s="109" t="n">
        <v>0</v>
      </c>
      <c r="E958" s="98" t="n">
        <v>0</v>
      </c>
      <c r="F958" s="98" t="n">
        <v>0</v>
      </c>
      <c r="G958" s="98" t="n">
        <v>0</v>
      </c>
      <c r="H958" s="98" t="n">
        <v>0</v>
      </c>
      <c r="I958" s="98" t="n">
        <v>0</v>
      </c>
      <c r="J958" s="98" t="n">
        <v>0</v>
      </c>
      <c r="K958" s="101" t="n">
        <v>0</v>
      </c>
      <c r="L958" s="102" t="n">
        <v>0</v>
      </c>
      <c r="M958" s="102" t="n">
        <v>0</v>
      </c>
      <c r="N958" s="92" t="n">
        <v>0</v>
      </c>
      <c r="O958" s="92" t="n">
        <v>0</v>
      </c>
      <c r="P958" s="98" t="n">
        <v>0</v>
      </c>
      <c r="Q958" s="98" t="n">
        <v>0</v>
      </c>
      <c r="R958" s="98" t="n">
        <v>0</v>
      </c>
      <c r="S958" s="98" t="n">
        <v>0</v>
      </c>
      <c r="T958" s="98" t="n">
        <v>0</v>
      </c>
      <c r="U958" s="98" t="n">
        <v>0</v>
      </c>
      <c r="V958" s="98" t="n">
        <v>0</v>
      </c>
      <c r="W958" s="98" t="n">
        <v>0</v>
      </c>
      <c r="X958" s="98" t="n">
        <v>0</v>
      </c>
      <c r="Y958" s="98" t="n">
        <v>0</v>
      </c>
      <c r="Z958" s="98" t="n">
        <v>0</v>
      </c>
      <c r="AA958" s="92" t="n">
        <v>0</v>
      </c>
      <c r="AB958" s="92" t="n">
        <v>0</v>
      </c>
      <c r="AC958" s="98" t="n">
        <v>0</v>
      </c>
      <c r="AD958" s="98" t="n">
        <v>0</v>
      </c>
      <c r="AE958" s="92" t="n">
        <v>0</v>
      </c>
      <c r="AF958" s="92" t="n">
        <v>0</v>
      </c>
      <c r="AG958" s="92" t="n">
        <v>0</v>
      </c>
      <c r="AH958" s="92" t="n">
        <v>0</v>
      </c>
      <c r="AI958" s="92" t="n">
        <v>0</v>
      </c>
      <c r="AJ958" s="92" t="n">
        <v>0</v>
      </c>
    </row>
    <row r="959" customFormat="false" ht="30" hidden="false" customHeight="true" outlineLevel="0" collapsed="false">
      <c r="A959" s="93" t="s">
        <v>985</v>
      </c>
      <c r="B959" s="88" t="n">
        <v>950</v>
      </c>
      <c r="C959" s="92" t="n">
        <v>0</v>
      </c>
      <c r="D959" s="109" t="n">
        <v>0</v>
      </c>
      <c r="E959" s="92" t="n">
        <v>0</v>
      </c>
      <c r="F959" s="98" t="n">
        <v>0</v>
      </c>
      <c r="G959" s="98" t="n">
        <v>0</v>
      </c>
      <c r="H959" s="98" t="n">
        <v>0</v>
      </c>
      <c r="I959" s="98" t="n">
        <v>0</v>
      </c>
      <c r="J959" s="98" t="n">
        <v>0</v>
      </c>
      <c r="K959" s="101" t="n">
        <v>0</v>
      </c>
      <c r="L959" s="102" t="n">
        <v>0</v>
      </c>
      <c r="M959" s="102" t="n">
        <v>0</v>
      </c>
      <c r="N959" s="92" t="n">
        <v>0</v>
      </c>
      <c r="O959" s="92" t="n">
        <v>0</v>
      </c>
      <c r="P959" s="92" t="n">
        <v>0</v>
      </c>
      <c r="Q959" s="98" t="n">
        <v>0</v>
      </c>
      <c r="R959" s="98" t="n">
        <v>0</v>
      </c>
      <c r="S959" s="98" t="n">
        <v>0</v>
      </c>
      <c r="T959" s="98" t="n">
        <v>0</v>
      </c>
      <c r="U959" s="98" t="n">
        <v>0</v>
      </c>
      <c r="V959" s="98" t="n">
        <v>0</v>
      </c>
      <c r="W959" s="98" t="n">
        <v>0</v>
      </c>
      <c r="X959" s="98" t="n">
        <v>0</v>
      </c>
      <c r="Y959" s="98" t="n">
        <v>0</v>
      </c>
      <c r="Z959" s="98" t="n">
        <v>0</v>
      </c>
      <c r="AA959" s="92" t="n">
        <v>0</v>
      </c>
      <c r="AB959" s="92" t="n">
        <v>0</v>
      </c>
      <c r="AC959" s="98" t="n">
        <v>0</v>
      </c>
      <c r="AD959" s="98" t="n">
        <v>0</v>
      </c>
      <c r="AE959" s="92" t="n">
        <v>0</v>
      </c>
      <c r="AF959" s="92" t="n">
        <v>0</v>
      </c>
      <c r="AG959" s="92" t="n">
        <v>0</v>
      </c>
      <c r="AH959" s="102" t="n">
        <v>0</v>
      </c>
      <c r="AI959" s="102" t="n">
        <v>0</v>
      </c>
      <c r="AJ959" s="102" t="n">
        <v>0</v>
      </c>
    </row>
    <row r="960" customFormat="false" ht="30" hidden="false" customHeight="true" outlineLevel="0" collapsed="false">
      <c r="A960" s="93" t="n">
        <v>317</v>
      </c>
      <c r="B960" s="88" t="n">
        <v>951</v>
      </c>
      <c r="C960" s="92" t="n">
        <v>1</v>
      </c>
      <c r="D960" s="92" t="n">
        <v>0</v>
      </c>
      <c r="E960" s="92" t="n">
        <v>0</v>
      </c>
      <c r="F960" s="92" t="n">
        <v>0</v>
      </c>
      <c r="G960" s="92" t="n">
        <v>0</v>
      </c>
      <c r="H960" s="92" t="n">
        <v>1</v>
      </c>
      <c r="I960" s="92" t="n">
        <v>0</v>
      </c>
      <c r="J960" s="92" t="n">
        <v>0</v>
      </c>
      <c r="K960" s="102" t="n">
        <v>0</v>
      </c>
      <c r="L960" s="102" t="n">
        <v>0</v>
      </c>
      <c r="M960" s="101" t="n">
        <v>0</v>
      </c>
      <c r="N960" s="98" t="n">
        <v>0</v>
      </c>
      <c r="O960" s="97" t="n">
        <v>0</v>
      </c>
      <c r="P960" s="97" t="n">
        <v>0</v>
      </c>
      <c r="Q960" s="97" t="n">
        <v>0</v>
      </c>
      <c r="R960" s="97" t="n">
        <v>0</v>
      </c>
      <c r="S960" s="97" t="n">
        <v>0</v>
      </c>
      <c r="T960" s="98" t="n">
        <v>0</v>
      </c>
      <c r="U960" s="98" t="n">
        <v>0</v>
      </c>
      <c r="V960" s="98" t="n">
        <v>0</v>
      </c>
      <c r="W960" s="98" t="n">
        <v>0</v>
      </c>
      <c r="X960" s="98" t="n">
        <v>0</v>
      </c>
      <c r="Y960" s="98" t="n">
        <v>0</v>
      </c>
      <c r="Z960" s="98" t="n">
        <v>0</v>
      </c>
      <c r="AA960" s="97" t="n">
        <v>0</v>
      </c>
      <c r="AB960" s="97" t="n">
        <v>0</v>
      </c>
      <c r="AC960" s="98" t="n">
        <v>0</v>
      </c>
      <c r="AD960" s="98" t="n">
        <v>0</v>
      </c>
      <c r="AE960" s="98" t="n">
        <v>0</v>
      </c>
      <c r="AF960" s="98" t="n">
        <v>0</v>
      </c>
      <c r="AG960" s="98" t="n">
        <v>0</v>
      </c>
      <c r="AH960" s="98" t="n">
        <v>0</v>
      </c>
      <c r="AI960" s="98" t="n">
        <v>0</v>
      </c>
      <c r="AJ960" s="98" t="n">
        <v>0</v>
      </c>
    </row>
    <row r="961" customFormat="false" ht="30" hidden="false" customHeight="true" outlineLevel="0" collapsed="false">
      <c r="A961" s="93" t="s">
        <v>986</v>
      </c>
      <c r="B961" s="88" t="n">
        <v>952</v>
      </c>
      <c r="C961" s="92" t="n">
        <v>0</v>
      </c>
      <c r="D961" s="92" t="n">
        <v>0</v>
      </c>
      <c r="E961" s="92" t="n">
        <v>0</v>
      </c>
      <c r="F961" s="92" t="n">
        <v>0</v>
      </c>
      <c r="G961" s="92" t="n">
        <v>0</v>
      </c>
      <c r="H961" s="98" t="n">
        <v>0</v>
      </c>
      <c r="I961" s="98" t="n">
        <v>0</v>
      </c>
      <c r="J961" s="98" t="n">
        <v>0</v>
      </c>
      <c r="K961" s="101" t="n">
        <v>0</v>
      </c>
      <c r="L961" s="102" t="n">
        <v>0</v>
      </c>
      <c r="M961" s="102" t="n">
        <v>0</v>
      </c>
      <c r="N961" s="102" t="n">
        <v>0</v>
      </c>
      <c r="O961" s="102" t="n">
        <v>0</v>
      </c>
      <c r="P961" s="102" t="n">
        <v>0</v>
      </c>
      <c r="Q961" s="101" t="n">
        <v>0</v>
      </c>
      <c r="R961" s="101" t="n">
        <v>0</v>
      </c>
      <c r="S961" s="101" t="n">
        <v>0</v>
      </c>
      <c r="T961" s="101" t="n">
        <v>0</v>
      </c>
      <c r="U961" s="101" t="n">
        <v>0</v>
      </c>
      <c r="V961" s="101" t="n">
        <v>0</v>
      </c>
      <c r="W961" s="101" t="n">
        <v>0</v>
      </c>
      <c r="X961" s="98" t="n">
        <v>0</v>
      </c>
      <c r="Y961" s="101" t="n">
        <v>0</v>
      </c>
      <c r="Z961" s="101" t="n">
        <v>0</v>
      </c>
      <c r="AA961" s="102" t="n">
        <v>0</v>
      </c>
      <c r="AB961" s="102" t="n">
        <v>0</v>
      </c>
      <c r="AC961" s="101" t="n">
        <v>0</v>
      </c>
      <c r="AD961" s="101" t="n">
        <v>0</v>
      </c>
      <c r="AE961" s="102" t="n">
        <v>0</v>
      </c>
      <c r="AF961" s="102" t="n">
        <v>0</v>
      </c>
      <c r="AG961" s="102" t="n">
        <v>0</v>
      </c>
      <c r="AH961" s="102" t="n">
        <v>0</v>
      </c>
      <c r="AI961" s="102" t="n">
        <v>0</v>
      </c>
      <c r="AJ961" s="102" t="n">
        <v>0</v>
      </c>
    </row>
    <row r="962" customFormat="false" ht="30" hidden="false" customHeight="true" outlineLevel="0" collapsed="false">
      <c r="A962" s="93" t="s">
        <v>987</v>
      </c>
      <c r="B962" s="88" t="n">
        <v>953</v>
      </c>
      <c r="C962" s="92" t="n">
        <v>0</v>
      </c>
      <c r="D962" s="92" t="n">
        <v>0</v>
      </c>
      <c r="E962" s="92" t="n">
        <v>0</v>
      </c>
      <c r="F962" s="92" t="n">
        <v>0</v>
      </c>
      <c r="G962" s="92" t="n">
        <v>0</v>
      </c>
      <c r="H962" s="92" t="n">
        <v>0</v>
      </c>
      <c r="I962" s="92" t="n">
        <v>0</v>
      </c>
      <c r="J962" s="98" t="n">
        <v>0</v>
      </c>
      <c r="K962" s="101" t="n">
        <v>0</v>
      </c>
      <c r="L962" s="92" t="n">
        <v>0</v>
      </c>
      <c r="M962" s="97" t="n">
        <v>0</v>
      </c>
      <c r="N962" s="92" t="n">
        <v>0</v>
      </c>
      <c r="O962" s="92" t="n">
        <v>0</v>
      </c>
      <c r="P962" s="92" t="n">
        <v>0</v>
      </c>
      <c r="Q962" s="92" t="n">
        <v>0</v>
      </c>
      <c r="R962" s="97" t="n">
        <v>0</v>
      </c>
      <c r="S962" s="97" t="n">
        <v>0</v>
      </c>
      <c r="T962" s="101" t="n">
        <v>0</v>
      </c>
      <c r="U962" s="101" t="n">
        <v>0</v>
      </c>
      <c r="V962" s="101" t="n">
        <v>0</v>
      </c>
      <c r="W962" s="101" t="n">
        <v>0</v>
      </c>
      <c r="X962" s="98" t="n">
        <v>0</v>
      </c>
      <c r="Y962" s="101" t="n">
        <v>0</v>
      </c>
      <c r="Z962" s="98" t="n">
        <v>0</v>
      </c>
      <c r="AA962" s="92" t="n">
        <v>0</v>
      </c>
      <c r="AB962" s="92" t="n">
        <v>0</v>
      </c>
      <c r="AC962" s="98" t="n">
        <v>0</v>
      </c>
      <c r="AD962" s="98" t="n">
        <v>0</v>
      </c>
      <c r="AE962" s="98" t="n">
        <v>0</v>
      </c>
      <c r="AF962" s="98" t="n">
        <v>0</v>
      </c>
      <c r="AG962" s="98" t="n">
        <v>0</v>
      </c>
      <c r="AH962" s="101" t="n">
        <v>0</v>
      </c>
      <c r="AI962" s="101" t="n">
        <v>0</v>
      </c>
      <c r="AJ962" s="101" t="n">
        <v>0</v>
      </c>
    </row>
    <row r="963" customFormat="false" ht="30" hidden="false" customHeight="true" outlineLevel="0" collapsed="false">
      <c r="A963" s="93" t="n">
        <v>319</v>
      </c>
      <c r="B963" s="88" t="n">
        <v>954</v>
      </c>
      <c r="C963" s="98" t="n">
        <v>0</v>
      </c>
      <c r="D963" s="98" t="n">
        <v>0</v>
      </c>
      <c r="E963" s="98" t="n">
        <v>0</v>
      </c>
      <c r="F963" s="98" t="n">
        <v>0</v>
      </c>
      <c r="G963" s="98" t="n">
        <v>0</v>
      </c>
      <c r="H963" s="98" t="n">
        <v>0</v>
      </c>
      <c r="I963" s="98" t="n">
        <v>0</v>
      </c>
      <c r="J963" s="98" t="n">
        <v>0</v>
      </c>
      <c r="K963" s="98" t="n">
        <v>0</v>
      </c>
      <c r="L963" s="98" t="n">
        <v>0</v>
      </c>
      <c r="M963" s="102" t="n">
        <v>0</v>
      </c>
      <c r="N963" s="102" t="n">
        <v>0</v>
      </c>
      <c r="O963" s="102" t="n">
        <v>0</v>
      </c>
      <c r="P963" s="101" t="n">
        <v>0</v>
      </c>
      <c r="Q963" s="98" t="n">
        <v>0</v>
      </c>
      <c r="R963" s="98" t="n">
        <v>0</v>
      </c>
      <c r="S963" s="98" t="n">
        <v>0</v>
      </c>
      <c r="T963" s="101" t="n">
        <v>0</v>
      </c>
      <c r="U963" s="101" t="n">
        <v>0</v>
      </c>
      <c r="V963" s="101" t="n">
        <v>0</v>
      </c>
      <c r="W963" s="101" t="n">
        <v>0</v>
      </c>
      <c r="X963" s="98" t="n">
        <v>0</v>
      </c>
      <c r="Y963" s="98" t="n">
        <v>0</v>
      </c>
      <c r="Z963" s="98" t="n">
        <v>0</v>
      </c>
      <c r="AA963" s="102" t="n">
        <v>0</v>
      </c>
      <c r="AB963" s="102" t="n">
        <v>0</v>
      </c>
      <c r="AC963" s="101" t="n">
        <v>0</v>
      </c>
      <c r="AD963" s="101" t="n">
        <v>0</v>
      </c>
      <c r="AE963" s="92" t="n">
        <v>0</v>
      </c>
      <c r="AF963" s="92" t="n">
        <v>0</v>
      </c>
      <c r="AG963" s="92" t="n">
        <v>0</v>
      </c>
      <c r="AH963" s="102" t="n">
        <v>0</v>
      </c>
      <c r="AI963" s="102" t="n">
        <v>0</v>
      </c>
      <c r="AJ963" s="102" t="n">
        <v>0</v>
      </c>
    </row>
    <row r="964" customFormat="false" ht="30" hidden="false" customHeight="true" outlineLevel="0" collapsed="false">
      <c r="A964" s="93" t="s">
        <v>988</v>
      </c>
      <c r="B964" s="88" t="n">
        <v>955</v>
      </c>
      <c r="C964" s="98" t="n">
        <v>0</v>
      </c>
      <c r="D964" s="98" t="n">
        <v>0</v>
      </c>
      <c r="E964" s="98" t="n">
        <v>0</v>
      </c>
      <c r="F964" s="98" t="n">
        <v>0</v>
      </c>
      <c r="G964" s="98" t="n">
        <v>0</v>
      </c>
      <c r="H964" s="98" t="n">
        <v>0</v>
      </c>
      <c r="I964" s="98" t="n">
        <v>0</v>
      </c>
      <c r="J964" s="98" t="n">
        <v>0</v>
      </c>
      <c r="K964" s="98" t="n">
        <v>0</v>
      </c>
      <c r="L964" s="98" t="n">
        <v>0</v>
      </c>
      <c r="M964" s="92" t="n">
        <v>0</v>
      </c>
      <c r="N964" s="92" t="n">
        <v>0</v>
      </c>
      <c r="O964" s="92" t="n">
        <v>0</v>
      </c>
      <c r="P964" s="92" t="n">
        <v>0</v>
      </c>
      <c r="Q964" s="98" t="n">
        <v>0</v>
      </c>
      <c r="R964" s="98" t="n">
        <v>0</v>
      </c>
      <c r="S964" s="98" t="n">
        <v>0</v>
      </c>
      <c r="T964" s="98" t="n">
        <v>0</v>
      </c>
      <c r="U964" s="98" t="n">
        <v>0</v>
      </c>
      <c r="V964" s="98" t="n">
        <v>0</v>
      </c>
      <c r="W964" s="98" t="n">
        <v>0</v>
      </c>
      <c r="X964" s="98" t="n">
        <v>0</v>
      </c>
      <c r="Y964" s="98" t="n">
        <v>0</v>
      </c>
      <c r="Z964" s="98" t="n">
        <v>0</v>
      </c>
      <c r="AA964" s="92" t="n">
        <v>0</v>
      </c>
      <c r="AB964" s="92" t="n">
        <v>0</v>
      </c>
      <c r="AC964" s="98" t="n">
        <v>0</v>
      </c>
      <c r="AD964" s="98" t="n">
        <v>0</v>
      </c>
      <c r="AE964" s="92" t="n">
        <v>0</v>
      </c>
      <c r="AF964" s="92" t="n">
        <v>0</v>
      </c>
      <c r="AG964" s="92" t="n">
        <v>0</v>
      </c>
      <c r="AH964" s="92" t="n">
        <v>0</v>
      </c>
      <c r="AI964" s="92" t="n">
        <v>0</v>
      </c>
      <c r="AJ964" s="92" t="n">
        <v>0</v>
      </c>
    </row>
    <row r="965" customFormat="false" ht="30" hidden="false" customHeight="true" outlineLevel="0" collapsed="false">
      <c r="A965" s="93" t="s">
        <v>989</v>
      </c>
      <c r="B965" s="88" t="n">
        <v>956</v>
      </c>
      <c r="C965" s="92" t="n">
        <v>0</v>
      </c>
      <c r="D965" s="92" t="n">
        <v>0</v>
      </c>
      <c r="E965" s="92" t="n">
        <v>0</v>
      </c>
      <c r="F965" s="92" t="n">
        <v>0</v>
      </c>
      <c r="G965" s="92" t="n">
        <v>0</v>
      </c>
      <c r="H965" s="98" t="n">
        <v>0</v>
      </c>
      <c r="I965" s="98" t="n">
        <v>0</v>
      </c>
      <c r="J965" s="98" t="n">
        <v>0</v>
      </c>
      <c r="K965" s="98" t="n">
        <v>0</v>
      </c>
      <c r="L965" s="92" t="n">
        <v>0</v>
      </c>
      <c r="M965" s="92" t="n">
        <v>0</v>
      </c>
      <c r="N965" s="92" t="n">
        <v>0</v>
      </c>
      <c r="O965" s="92" t="n">
        <v>0</v>
      </c>
      <c r="P965" s="92" t="n">
        <v>0</v>
      </c>
      <c r="Q965" s="92" t="n">
        <v>0</v>
      </c>
      <c r="R965" s="92" t="n">
        <v>0</v>
      </c>
      <c r="S965" s="97" t="n">
        <v>0</v>
      </c>
      <c r="T965" s="98" t="n">
        <v>0</v>
      </c>
      <c r="U965" s="98" t="n">
        <v>0</v>
      </c>
      <c r="V965" s="98" t="n">
        <v>0</v>
      </c>
      <c r="W965" s="98" t="n">
        <v>0</v>
      </c>
      <c r="X965" s="98" t="n">
        <v>0</v>
      </c>
      <c r="Y965" s="98" t="n">
        <v>0</v>
      </c>
      <c r="Z965" s="98" t="n">
        <v>0</v>
      </c>
      <c r="AA965" s="92" t="n">
        <v>0</v>
      </c>
      <c r="AB965" s="92" t="n">
        <v>0</v>
      </c>
      <c r="AC965" s="98" t="n">
        <v>0</v>
      </c>
      <c r="AD965" s="98" t="n">
        <v>0</v>
      </c>
      <c r="AE965" s="92" t="n">
        <v>0</v>
      </c>
      <c r="AF965" s="92" t="n">
        <v>0</v>
      </c>
      <c r="AG965" s="92" t="n">
        <v>0</v>
      </c>
      <c r="AH965" s="92" t="n">
        <v>0</v>
      </c>
      <c r="AI965" s="92" t="n">
        <v>0</v>
      </c>
      <c r="AJ965" s="92" t="n">
        <v>0</v>
      </c>
    </row>
    <row r="966" customFormat="false" ht="30" hidden="false" customHeight="true" outlineLevel="0" collapsed="false">
      <c r="A966" s="93" t="s">
        <v>990</v>
      </c>
      <c r="B966" s="88" t="n">
        <v>957</v>
      </c>
      <c r="C966" s="92" t="n">
        <v>0</v>
      </c>
      <c r="D966" s="92" t="n">
        <v>0</v>
      </c>
      <c r="E966" s="92" t="n">
        <v>0</v>
      </c>
      <c r="F966" s="92" t="n">
        <v>0</v>
      </c>
      <c r="G966" s="92" t="n">
        <v>0</v>
      </c>
      <c r="H966" s="98" t="n">
        <v>0</v>
      </c>
      <c r="I966" s="98" t="n">
        <v>0</v>
      </c>
      <c r="J966" s="98" t="n">
        <v>0</v>
      </c>
      <c r="K966" s="98" t="n">
        <v>0</v>
      </c>
      <c r="L966" s="92" t="n">
        <v>0</v>
      </c>
      <c r="M966" s="92" t="n">
        <v>0</v>
      </c>
      <c r="N966" s="92" t="n">
        <v>0</v>
      </c>
      <c r="O966" s="92" t="n">
        <v>0</v>
      </c>
      <c r="P966" s="92" t="n">
        <v>0</v>
      </c>
      <c r="Q966" s="92" t="n">
        <v>0</v>
      </c>
      <c r="R966" s="92" t="n">
        <v>0</v>
      </c>
      <c r="S966" s="97" t="n">
        <v>0</v>
      </c>
      <c r="T966" s="98" t="n">
        <v>0</v>
      </c>
      <c r="U966" s="98" t="n">
        <v>0</v>
      </c>
      <c r="V966" s="98" t="n">
        <v>0</v>
      </c>
      <c r="W966" s="98" t="n">
        <v>0</v>
      </c>
      <c r="X966" s="98" t="n">
        <v>0</v>
      </c>
      <c r="Y966" s="98" t="n">
        <v>0</v>
      </c>
      <c r="Z966" s="98" t="n">
        <v>0</v>
      </c>
      <c r="AA966" s="92" t="n">
        <v>0</v>
      </c>
      <c r="AB966" s="92" t="n">
        <v>0</v>
      </c>
      <c r="AC966" s="98" t="n">
        <v>0</v>
      </c>
      <c r="AD966" s="98" t="n">
        <v>0</v>
      </c>
      <c r="AE966" s="92" t="n">
        <v>0</v>
      </c>
      <c r="AF966" s="92" t="n">
        <v>0</v>
      </c>
      <c r="AG966" s="92" t="n">
        <v>0</v>
      </c>
      <c r="AH966" s="92" t="n">
        <v>0</v>
      </c>
      <c r="AI966" s="92" t="n">
        <v>0</v>
      </c>
      <c r="AJ966" s="92" t="n">
        <v>0</v>
      </c>
    </row>
    <row r="967" customFormat="false" ht="30" hidden="false" customHeight="false" outlineLevel="0" collapsed="false">
      <c r="A967" s="93" t="s">
        <v>991</v>
      </c>
      <c r="B967" s="88" t="n">
        <v>958</v>
      </c>
      <c r="C967" s="92" t="n">
        <v>0</v>
      </c>
      <c r="D967" s="92" t="n">
        <v>0</v>
      </c>
      <c r="E967" s="92" t="n">
        <v>0</v>
      </c>
      <c r="F967" s="92" t="n">
        <v>0</v>
      </c>
      <c r="G967" s="92" t="n">
        <v>0</v>
      </c>
      <c r="H967" s="98" t="n">
        <v>0</v>
      </c>
      <c r="I967" s="98" t="n">
        <v>0</v>
      </c>
      <c r="J967" s="98" t="n">
        <v>0</v>
      </c>
      <c r="K967" s="98" t="n">
        <v>0</v>
      </c>
      <c r="L967" s="92" t="n">
        <v>0</v>
      </c>
      <c r="M967" s="92" t="n">
        <v>0</v>
      </c>
      <c r="N967" s="92" t="n">
        <v>0</v>
      </c>
      <c r="O967" s="92" t="n">
        <v>0</v>
      </c>
      <c r="P967" s="92" t="n">
        <v>0</v>
      </c>
      <c r="Q967" s="92" t="n">
        <v>0</v>
      </c>
      <c r="R967" s="92" t="n">
        <v>0</v>
      </c>
      <c r="S967" s="97" t="n">
        <v>0</v>
      </c>
      <c r="T967" s="98" t="n">
        <v>0</v>
      </c>
      <c r="U967" s="98" t="n">
        <v>0</v>
      </c>
      <c r="V967" s="98" t="n">
        <v>0</v>
      </c>
      <c r="W967" s="98" t="n">
        <v>0</v>
      </c>
      <c r="X967" s="98" t="n">
        <v>0</v>
      </c>
      <c r="Y967" s="98" t="n">
        <v>0</v>
      </c>
      <c r="Z967" s="98" t="n">
        <v>0</v>
      </c>
      <c r="AA967" s="92" t="n">
        <v>0</v>
      </c>
      <c r="AB967" s="92" t="n">
        <v>0</v>
      </c>
      <c r="AC967" s="98" t="n">
        <v>0</v>
      </c>
      <c r="AD967" s="98" t="n">
        <v>0</v>
      </c>
      <c r="AE967" s="92" t="n">
        <v>0</v>
      </c>
      <c r="AF967" s="92" t="n">
        <v>0</v>
      </c>
      <c r="AG967" s="92" t="n">
        <v>0</v>
      </c>
      <c r="AH967" s="92" t="n">
        <v>0</v>
      </c>
      <c r="AI967" s="92" t="n">
        <v>0</v>
      </c>
      <c r="AJ967" s="92" t="n">
        <v>0</v>
      </c>
    </row>
    <row r="968" customFormat="false" ht="30" hidden="false" customHeight="true" outlineLevel="0" collapsed="false">
      <c r="A968" s="93" t="s">
        <v>992</v>
      </c>
      <c r="B968" s="88" t="n">
        <v>959</v>
      </c>
      <c r="C968" s="92" t="n">
        <v>0</v>
      </c>
      <c r="D968" s="92" t="n">
        <v>0</v>
      </c>
      <c r="E968" s="92" t="n">
        <v>0</v>
      </c>
      <c r="F968" s="92" t="n">
        <v>0</v>
      </c>
      <c r="G968" s="92" t="n">
        <v>0</v>
      </c>
      <c r="H968" s="92" t="n">
        <v>0</v>
      </c>
      <c r="I968" s="92" t="n">
        <v>0</v>
      </c>
      <c r="J968" s="92" t="n">
        <v>0</v>
      </c>
      <c r="K968" s="98" t="n">
        <v>0</v>
      </c>
      <c r="L968" s="92" t="n">
        <v>0</v>
      </c>
      <c r="M968" s="98" t="n">
        <v>0</v>
      </c>
      <c r="N968" s="98" t="n">
        <v>0</v>
      </c>
      <c r="O968" s="97" t="n">
        <v>0</v>
      </c>
      <c r="P968" s="97" t="n">
        <v>0</v>
      </c>
      <c r="Q968" s="97" t="n">
        <v>0</v>
      </c>
      <c r="R968" s="97" t="n">
        <v>0</v>
      </c>
      <c r="S968" s="97" t="n">
        <v>0</v>
      </c>
      <c r="T968" s="98" t="n">
        <v>0</v>
      </c>
      <c r="U968" s="98" t="n">
        <v>0</v>
      </c>
      <c r="V968" s="98" t="n">
        <v>0</v>
      </c>
      <c r="W968" s="98" t="n">
        <v>0</v>
      </c>
      <c r="X968" s="98" t="n">
        <v>0</v>
      </c>
      <c r="Y968" s="98" t="n">
        <v>0</v>
      </c>
      <c r="Z968" s="98" t="n">
        <v>0</v>
      </c>
      <c r="AA968" s="97" t="n">
        <v>0</v>
      </c>
      <c r="AB968" s="97" t="n">
        <v>0</v>
      </c>
      <c r="AC968" s="98" t="n">
        <v>0</v>
      </c>
      <c r="AD968" s="98" t="n">
        <v>0</v>
      </c>
      <c r="AE968" s="98" t="n">
        <v>0</v>
      </c>
      <c r="AF968" s="98" t="n">
        <v>0</v>
      </c>
      <c r="AG968" s="98" t="n">
        <v>0</v>
      </c>
      <c r="AH968" s="98" t="n">
        <v>0</v>
      </c>
      <c r="AI968" s="98" t="n">
        <v>0</v>
      </c>
      <c r="AJ968" s="98" t="n">
        <v>0</v>
      </c>
    </row>
    <row r="969" customFormat="false" ht="30" hidden="false" customHeight="false" outlineLevel="0" collapsed="false">
      <c r="A969" s="93" t="s">
        <v>993</v>
      </c>
      <c r="B969" s="88" t="n">
        <v>960</v>
      </c>
      <c r="C969" s="92" t="n">
        <v>0</v>
      </c>
      <c r="D969" s="92" t="n">
        <v>0</v>
      </c>
      <c r="E969" s="92" t="n">
        <v>0</v>
      </c>
      <c r="F969" s="98" t="n">
        <v>0</v>
      </c>
      <c r="G969" s="98" t="n">
        <v>0</v>
      </c>
      <c r="H969" s="98" t="n">
        <v>0</v>
      </c>
      <c r="I969" s="98" t="n">
        <v>0</v>
      </c>
      <c r="J969" s="98" t="n">
        <v>0</v>
      </c>
      <c r="K969" s="98" t="n">
        <v>0</v>
      </c>
      <c r="L969" s="92" t="n">
        <v>0</v>
      </c>
      <c r="M969" s="92" t="n">
        <v>0</v>
      </c>
      <c r="N969" s="92" t="n">
        <v>0</v>
      </c>
      <c r="O969" s="92" t="n">
        <v>0</v>
      </c>
      <c r="P969" s="92" t="n">
        <v>0</v>
      </c>
      <c r="Q969" s="98" t="n">
        <v>0</v>
      </c>
      <c r="R969" s="98" t="n">
        <v>0</v>
      </c>
      <c r="S969" s="98" t="n">
        <v>0</v>
      </c>
      <c r="T969" s="98" t="n">
        <v>0</v>
      </c>
      <c r="U969" s="98" t="n">
        <v>0</v>
      </c>
      <c r="V969" s="98" t="n">
        <v>0</v>
      </c>
      <c r="W969" s="98" t="n">
        <v>0</v>
      </c>
      <c r="X969" s="98" t="n">
        <v>0</v>
      </c>
      <c r="Y969" s="98" t="n">
        <v>0</v>
      </c>
      <c r="Z969" s="98" t="n">
        <v>0</v>
      </c>
      <c r="AA969" s="92" t="n">
        <v>0</v>
      </c>
      <c r="AB969" s="92" t="n">
        <v>0</v>
      </c>
      <c r="AC969" s="98" t="n">
        <v>0</v>
      </c>
      <c r="AD969" s="98" t="n">
        <v>0</v>
      </c>
      <c r="AE969" s="92" t="n">
        <v>0</v>
      </c>
      <c r="AF969" s="92" t="n">
        <v>0</v>
      </c>
      <c r="AG969" s="92" t="n">
        <v>0</v>
      </c>
      <c r="AH969" s="92" t="n">
        <v>0</v>
      </c>
      <c r="AI969" s="92" t="n">
        <v>0</v>
      </c>
      <c r="AJ969" s="92" t="n">
        <v>0</v>
      </c>
    </row>
    <row r="970" customFormat="false" ht="30" hidden="false" customHeight="false" outlineLevel="0" collapsed="false">
      <c r="A970" s="93" t="s">
        <v>994</v>
      </c>
      <c r="B970" s="88" t="n">
        <v>961</v>
      </c>
      <c r="C970" s="92" t="n">
        <v>0</v>
      </c>
      <c r="D970" s="92" t="n">
        <v>0</v>
      </c>
      <c r="E970" s="92" t="n">
        <v>0</v>
      </c>
      <c r="F970" s="98" t="n">
        <v>0</v>
      </c>
      <c r="G970" s="98" t="n">
        <v>0</v>
      </c>
      <c r="H970" s="98" t="n">
        <v>0</v>
      </c>
      <c r="I970" s="98" t="n">
        <v>0</v>
      </c>
      <c r="J970" s="98" t="n">
        <v>0</v>
      </c>
      <c r="K970" s="98" t="n">
        <v>0</v>
      </c>
      <c r="L970" s="92" t="n">
        <v>0</v>
      </c>
      <c r="M970" s="92" t="n">
        <v>0</v>
      </c>
      <c r="N970" s="92" t="n">
        <v>0</v>
      </c>
      <c r="O970" s="92" t="n">
        <v>0</v>
      </c>
      <c r="P970" s="92" t="n">
        <v>0</v>
      </c>
      <c r="Q970" s="98" t="n">
        <v>0</v>
      </c>
      <c r="R970" s="98" t="n">
        <v>0</v>
      </c>
      <c r="S970" s="98" t="n">
        <v>0</v>
      </c>
      <c r="T970" s="98" t="n">
        <v>0</v>
      </c>
      <c r="U970" s="98" t="n">
        <v>0</v>
      </c>
      <c r="V970" s="98" t="n">
        <v>0</v>
      </c>
      <c r="W970" s="98" t="n">
        <v>0</v>
      </c>
      <c r="X970" s="98" t="n">
        <v>0</v>
      </c>
      <c r="Y970" s="98" t="n">
        <v>0</v>
      </c>
      <c r="Z970" s="98" t="n">
        <v>0</v>
      </c>
      <c r="AA970" s="92" t="n">
        <v>0</v>
      </c>
      <c r="AB970" s="92" t="n">
        <v>0</v>
      </c>
      <c r="AC970" s="98" t="n">
        <v>0</v>
      </c>
      <c r="AD970" s="98" t="n">
        <v>0</v>
      </c>
      <c r="AE970" s="92" t="n">
        <v>0</v>
      </c>
      <c r="AF970" s="92" t="n">
        <v>0</v>
      </c>
      <c r="AG970" s="92" t="n">
        <v>0</v>
      </c>
      <c r="AH970" s="92" t="n">
        <v>0</v>
      </c>
      <c r="AI970" s="92" t="n">
        <v>0</v>
      </c>
      <c r="AJ970" s="92" t="n">
        <v>0</v>
      </c>
    </row>
    <row r="971" customFormat="false" ht="30" hidden="false" customHeight="true" outlineLevel="0" collapsed="false">
      <c r="A971" s="93" t="s">
        <v>995</v>
      </c>
      <c r="B971" s="88" t="n">
        <v>962</v>
      </c>
      <c r="C971" s="92" t="n">
        <v>0</v>
      </c>
      <c r="D971" s="92" t="n">
        <v>0</v>
      </c>
      <c r="E971" s="92" t="n">
        <v>0</v>
      </c>
      <c r="F971" s="92" t="n">
        <v>0</v>
      </c>
      <c r="G971" s="92" t="n">
        <v>0</v>
      </c>
      <c r="H971" s="98" t="n">
        <v>0</v>
      </c>
      <c r="I971" s="98" t="n">
        <v>0</v>
      </c>
      <c r="J971" s="98" t="n">
        <v>0</v>
      </c>
      <c r="K971" s="98" t="n">
        <v>0</v>
      </c>
      <c r="L971" s="92" t="n">
        <v>0</v>
      </c>
      <c r="M971" s="92" t="n">
        <v>0</v>
      </c>
      <c r="N971" s="92" t="n">
        <v>0</v>
      </c>
      <c r="O971" s="92" t="n">
        <v>0</v>
      </c>
      <c r="P971" s="92" t="n">
        <v>0</v>
      </c>
      <c r="Q971" s="98" t="n">
        <v>0</v>
      </c>
      <c r="R971" s="98" t="n">
        <v>0</v>
      </c>
      <c r="S971" s="98" t="n">
        <v>0</v>
      </c>
      <c r="T971" s="98" t="n">
        <v>0</v>
      </c>
      <c r="U971" s="98" t="n">
        <v>0</v>
      </c>
      <c r="V971" s="98" t="n">
        <v>0</v>
      </c>
      <c r="W971" s="98" t="n">
        <v>0</v>
      </c>
      <c r="X971" s="98" t="n">
        <v>0</v>
      </c>
      <c r="Y971" s="98" t="n">
        <v>0</v>
      </c>
      <c r="Z971" s="98" t="n">
        <v>0</v>
      </c>
      <c r="AA971" s="92" t="n">
        <v>0</v>
      </c>
      <c r="AB971" s="92" t="n">
        <v>0</v>
      </c>
      <c r="AC971" s="98" t="n">
        <v>0</v>
      </c>
      <c r="AD971" s="98" t="n">
        <v>0</v>
      </c>
      <c r="AE971" s="92" t="n">
        <v>0</v>
      </c>
      <c r="AF971" s="92" t="n">
        <v>0</v>
      </c>
      <c r="AG971" s="92" t="n">
        <v>0</v>
      </c>
      <c r="AH971" s="92" t="n">
        <v>0</v>
      </c>
      <c r="AI971" s="92" t="n">
        <v>0</v>
      </c>
      <c r="AJ971" s="92" t="n">
        <v>0</v>
      </c>
    </row>
    <row r="972" customFormat="false" ht="76.5" hidden="false" customHeight="false" outlineLevel="0" collapsed="false">
      <c r="A972" s="86" t="s">
        <v>996</v>
      </c>
      <c r="B972" s="88" t="n">
        <v>963</v>
      </c>
      <c r="C972" s="92" t="n">
        <v>0</v>
      </c>
      <c r="D972" s="92" t="n">
        <v>0</v>
      </c>
      <c r="E972" s="92" t="n">
        <v>0</v>
      </c>
      <c r="F972" s="92" t="n">
        <v>0</v>
      </c>
      <c r="G972" s="92" t="n">
        <v>0</v>
      </c>
      <c r="H972" s="98" t="n">
        <v>0</v>
      </c>
      <c r="I972" s="98" t="n">
        <v>0</v>
      </c>
      <c r="J972" s="98" t="n">
        <v>0</v>
      </c>
      <c r="K972" s="98" t="n">
        <v>0</v>
      </c>
      <c r="L972" s="92" t="n">
        <v>0</v>
      </c>
      <c r="M972" s="92" t="n">
        <v>0</v>
      </c>
      <c r="N972" s="92" t="n">
        <v>0</v>
      </c>
      <c r="O972" s="92" t="n">
        <v>0</v>
      </c>
      <c r="P972" s="92" t="n">
        <v>0</v>
      </c>
      <c r="Q972" s="92" t="n">
        <v>0</v>
      </c>
      <c r="R972" s="92" t="n">
        <v>0</v>
      </c>
      <c r="S972" s="97" t="n">
        <v>0</v>
      </c>
      <c r="T972" s="98" t="n">
        <v>0</v>
      </c>
      <c r="U972" s="98" t="n">
        <v>0</v>
      </c>
      <c r="V972" s="98" t="n">
        <v>0</v>
      </c>
      <c r="W972" s="98" t="n">
        <v>0</v>
      </c>
      <c r="X972" s="98" t="n">
        <v>0</v>
      </c>
      <c r="Y972" s="98" t="n">
        <v>0</v>
      </c>
      <c r="Z972" s="98" t="n">
        <v>0</v>
      </c>
      <c r="AA972" s="92" t="n">
        <v>0</v>
      </c>
      <c r="AB972" s="92" t="n">
        <v>0</v>
      </c>
      <c r="AC972" s="98" t="n">
        <v>0</v>
      </c>
      <c r="AD972" s="98" t="n">
        <v>0</v>
      </c>
      <c r="AE972" s="92" t="n">
        <v>0</v>
      </c>
      <c r="AF972" s="92" t="n">
        <v>0</v>
      </c>
      <c r="AG972" s="92" t="n">
        <v>0</v>
      </c>
      <c r="AH972" s="92" t="n">
        <v>0</v>
      </c>
      <c r="AI972" s="92" t="n">
        <v>0</v>
      </c>
      <c r="AJ972" s="92" t="n">
        <v>0</v>
      </c>
    </row>
    <row r="973" customFormat="false" ht="30" hidden="false" customHeight="false" outlineLevel="0" collapsed="false">
      <c r="A973" s="93" t="s">
        <v>997</v>
      </c>
      <c r="B973" s="88" t="n">
        <v>964</v>
      </c>
      <c r="C973" s="92" t="n">
        <v>0</v>
      </c>
      <c r="D973" s="92" t="n">
        <v>0</v>
      </c>
      <c r="E973" s="92" t="n">
        <v>0</v>
      </c>
      <c r="F973" s="92" t="n">
        <v>0</v>
      </c>
      <c r="G973" s="92" t="n">
        <v>0</v>
      </c>
      <c r="H973" s="98" t="n">
        <v>0</v>
      </c>
      <c r="I973" s="98" t="n">
        <v>0</v>
      </c>
      <c r="J973" s="98" t="n">
        <v>0</v>
      </c>
      <c r="K973" s="98" t="n">
        <v>0</v>
      </c>
      <c r="L973" s="92" t="n">
        <v>0</v>
      </c>
      <c r="M973" s="92" t="n">
        <v>0</v>
      </c>
      <c r="N973" s="92" t="n">
        <v>0</v>
      </c>
      <c r="O973" s="92" t="n">
        <v>0</v>
      </c>
      <c r="P973" s="92" t="n">
        <v>0</v>
      </c>
      <c r="Q973" s="92" t="n">
        <v>0</v>
      </c>
      <c r="R973" s="92" t="n">
        <v>0</v>
      </c>
      <c r="S973" s="97" t="n">
        <v>0</v>
      </c>
      <c r="T973" s="92" t="n">
        <v>0</v>
      </c>
      <c r="U973" s="92" t="n">
        <v>0</v>
      </c>
      <c r="V973" s="92" t="n">
        <v>0</v>
      </c>
      <c r="W973" s="92" t="n">
        <v>0</v>
      </c>
      <c r="X973" s="92" t="n">
        <v>0</v>
      </c>
      <c r="Y973" s="98" t="n">
        <v>0</v>
      </c>
      <c r="Z973" s="98" t="n">
        <v>0</v>
      </c>
      <c r="AA973" s="92" t="n">
        <v>0</v>
      </c>
      <c r="AB973" s="92" t="n">
        <v>0</v>
      </c>
      <c r="AC973" s="92" t="n">
        <v>0</v>
      </c>
      <c r="AD973" s="92" t="n">
        <v>0</v>
      </c>
      <c r="AE973" s="92" t="n">
        <v>0</v>
      </c>
      <c r="AF973" s="92" t="n">
        <v>0</v>
      </c>
      <c r="AG973" s="92" t="n">
        <v>0</v>
      </c>
      <c r="AH973" s="92" t="n">
        <v>0</v>
      </c>
      <c r="AI973" s="92" t="n">
        <v>0</v>
      </c>
      <c r="AJ973" s="92" t="n">
        <v>0</v>
      </c>
    </row>
    <row r="974" customFormat="false" ht="30" hidden="false" customHeight="false" outlineLevel="0" collapsed="false">
      <c r="A974" s="93" t="s">
        <v>998</v>
      </c>
      <c r="B974" s="88" t="n">
        <v>965</v>
      </c>
      <c r="C974" s="98" t="n">
        <v>0</v>
      </c>
      <c r="D974" s="98" t="n">
        <v>0</v>
      </c>
      <c r="E974" s="98" t="n">
        <v>0</v>
      </c>
      <c r="F974" s="98" t="n">
        <v>0</v>
      </c>
      <c r="G974" s="98" t="n">
        <v>0</v>
      </c>
      <c r="H974" s="98" t="n">
        <v>0</v>
      </c>
      <c r="I974" s="98" t="n">
        <v>0</v>
      </c>
      <c r="J974" s="98" t="n">
        <v>0</v>
      </c>
      <c r="K974" s="98" t="n">
        <v>0</v>
      </c>
      <c r="L974" s="98" t="n">
        <v>0</v>
      </c>
      <c r="M974" s="92" t="n">
        <v>0</v>
      </c>
      <c r="N974" s="92" t="n">
        <v>0</v>
      </c>
      <c r="O974" s="92" t="n">
        <v>0</v>
      </c>
      <c r="P974" s="92" t="n">
        <v>0</v>
      </c>
      <c r="Q974" s="92" t="n">
        <v>0</v>
      </c>
      <c r="R974" s="92" t="n">
        <v>0</v>
      </c>
      <c r="S974" s="97" t="n">
        <v>0</v>
      </c>
      <c r="T974" s="98" t="n">
        <v>0</v>
      </c>
      <c r="U974" s="98" t="n">
        <v>0</v>
      </c>
      <c r="V974" s="98" t="n">
        <v>0</v>
      </c>
      <c r="W974" s="98" t="n">
        <v>0</v>
      </c>
      <c r="X974" s="98" t="n">
        <v>0</v>
      </c>
      <c r="Y974" s="98" t="n">
        <v>0</v>
      </c>
      <c r="Z974" s="98" t="n">
        <v>0</v>
      </c>
      <c r="AA974" s="92" t="n">
        <v>0</v>
      </c>
      <c r="AB974" s="92" t="n">
        <v>0</v>
      </c>
      <c r="AC974" s="98" t="n">
        <v>0</v>
      </c>
      <c r="AD974" s="98" t="n">
        <v>0</v>
      </c>
      <c r="AE974" s="98" t="n">
        <v>0</v>
      </c>
      <c r="AF974" s="98" t="n">
        <v>0</v>
      </c>
      <c r="AG974" s="98" t="n">
        <v>0</v>
      </c>
      <c r="AH974" s="98" t="n">
        <v>0</v>
      </c>
      <c r="AI974" s="98" t="n">
        <v>0</v>
      </c>
      <c r="AJ974" s="98" t="n">
        <v>0</v>
      </c>
    </row>
    <row r="975" customFormat="false" ht="30" hidden="false" customHeight="false" outlineLevel="0" collapsed="false">
      <c r="A975" s="93" t="s">
        <v>999</v>
      </c>
      <c r="B975" s="88" t="n">
        <v>966</v>
      </c>
      <c r="C975" s="92" t="n">
        <v>0</v>
      </c>
      <c r="D975" s="92" t="n">
        <v>0</v>
      </c>
      <c r="E975" s="92" t="n">
        <v>0</v>
      </c>
      <c r="F975" s="92" t="n">
        <v>0</v>
      </c>
      <c r="G975" s="92" t="n">
        <v>0</v>
      </c>
      <c r="H975" s="92" t="n">
        <v>0</v>
      </c>
      <c r="I975" s="92" t="n">
        <v>0</v>
      </c>
      <c r="J975" s="92" t="n">
        <v>0</v>
      </c>
      <c r="K975" s="98" t="n">
        <v>0</v>
      </c>
      <c r="L975" s="92" t="n">
        <v>0</v>
      </c>
      <c r="M975" s="98" t="n">
        <v>0</v>
      </c>
      <c r="N975" s="98" t="n">
        <v>0</v>
      </c>
      <c r="O975" s="97" t="n">
        <v>0</v>
      </c>
      <c r="P975" s="97" t="n">
        <v>0</v>
      </c>
      <c r="Q975" s="97" t="n">
        <v>0</v>
      </c>
      <c r="R975" s="97" t="n">
        <v>0</v>
      </c>
      <c r="S975" s="97" t="n">
        <v>0</v>
      </c>
      <c r="T975" s="92" t="n">
        <v>0</v>
      </c>
      <c r="U975" s="92" t="n">
        <v>0</v>
      </c>
      <c r="V975" s="92" t="n">
        <v>0</v>
      </c>
      <c r="W975" s="92" t="n">
        <v>0</v>
      </c>
      <c r="X975" s="92" t="n">
        <v>0</v>
      </c>
      <c r="Y975" s="92" t="n">
        <v>0</v>
      </c>
      <c r="Z975" s="92" t="n">
        <v>0</v>
      </c>
      <c r="AA975" s="97" t="n">
        <v>0</v>
      </c>
      <c r="AB975" s="97" t="n">
        <v>0</v>
      </c>
      <c r="AC975" s="92" t="n">
        <v>0</v>
      </c>
      <c r="AD975" s="92" t="n">
        <v>0</v>
      </c>
      <c r="AE975" s="98" t="n">
        <v>0</v>
      </c>
      <c r="AF975" s="98" t="n">
        <v>0</v>
      </c>
      <c r="AG975" s="98" t="n">
        <v>0</v>
      </c>
      <c r="AH975" s="98" t="n">
        <v>0</v>
      </c>
      <c r="AI975" s="98" t="n">
        <v>0</v>
      </c>
      <c r="AJ975" s="98" t="n">
        <v>0</v>
      </c>
    </row>
    <row r="976" customFormat="false" ht="30" hidden="false" customHeight="false" outlineLevel="0" collapsed="false">
      <c r="A976" s="93" t="s">
        <v>1000</v>
      </c>
      <c r="B976" s="88" t="n">
        <v>967</v>
      </c>
      <c r="C976" s="92" t="n">
        <v>0</v>
      </c>
      <c r="D976" s="92" t="n">
        <v>0</v>
      </c>
      <c r="E976" s="92" t="n">
        <v>0</v>
      </c>
      <c r="F976" s="92" t="n">
        <v>0</v>
      </c>
      <c r="G976" s="92" t="n">
        <v>0</v>
      </c>
      <c r="H976" s="98" t="n">
        <v>0</v>
      </c>
      <c r="I976" s="98" t="n">
        <v>0</v>
      </c>
      <c r="J976" s="98" t="n">
        <v>0</v>
      </c>
      <c r="K976" s="98" t="n">
        <v>0</v>
      </c>
      <c r="L976" s="92" t="n">
        <v>0</v>
      </c>
      <c r="M976" s="92" t="n">
        <v>0</v>
      </c>
      <c r="N976" s="92" t="n">
        <v>0</v>
      </c>
      <c r="O976" s="92" t="n">
        <v>0</v>
      </c>
      <c r="P976" s="92" t="n">
        <v>0</v>
      </c>
      <c r="Q976" s="92" t="n">
        <v>0</v>
      </c>
      <c r="R976" s="98" t="n">
        <v>0</v>
      </c>
      <c r="S976" s="98" t="n">
        <v>0</v>
      </c>
      <c r="T976" s="98" t="n">
        <v>0</v>
      </c>
      <c r="U976" s="98" t="n">
        <v>0</v>
      </c>
      <c r="V976" s="98" t="n">
        <v>0</v>
      </c>
      <c r="W976" s="98" t="n">
        <v>0</v>
      </c>
      <c r="X976" s="98" t="n">
        <v>0</v>
      </c>
      <c r="Y976" s="98" t="n">
        <v>0</v>
      </c>
      <c r="Z976" s="98" t="n">
        <v>0</v>
      </c>
      <c r="AA976" s="92" t="n">
        <v>0</v>
      </c>
      <c r="AB976" s="92" t="n">
        <v>0</v>
      </c>
      <c r="AC976" s="98" t="n">
        <v>0</v>
      </c>
      <c r="AD976" s="98" t="n">
        <v>0</v>
      </c>
      <c r="AE976" s="92" t="n">
        <v>0</v>
      </c>
      <c r="AF976" s="92" t="n">
        <v>0</v>
      </c>
      <c r="AG976" s="92" t="n">
        <v>0</v>
      </c>
      <c r="AH976" s="92" t="n">
        <v>0</v>
      </c>
      <c r="AI976" s="92" t="n">
        <v>0</v>
      </c>
      <c r="AJ976" s="92" t="n">
        <v>0</v>
      </c>
    </row>
    <row r="977" customFormat="false" ht="30" hidden="false" customHeight="false" outlineLevel="0" collapsed="false">
      <c r="A977" s="93" t="s">
        <v>1001</v>
      </c>
      <c r="B977" s="88" t="n">
        <v>968</v>
      </c>
      <c r="C977" s="98" t="n">
        <v>0</v>
      </c>
      <c r="D977" s="98" t="n">
        <v>0</v>
      </c>
      <c r="E977" s="98" t="n">
        <v>0</v>
      </c>
      <c r="F977" s="98" t="n">
        <v>0</v>
      </c>
      <c r="G977" s="98" t="n">
        <v>0</v>
      </c>
      <c r="H977" s="98" t="n">
        <v>0</v>
      </c>
      <c r="I977" s="98" t="n">
        <v>0</v>
      </c>
      <c r="J977" s="98" t="n">
        <v>0</v>
      </c>
      <c r="K977" s="98" t="n">
        <v>0</v>
      </c>
      <c r="L977" s="98" t="n">
        <v>0</v>
      </c>
      <c r="M977" s="92" t="n">
        <v>0</v>
      </c>
      <c r="N977" s="92" t="n">
        <v>0</v>
      </c>
      <c r="O977" s="92" t="n">
        <v>0</v>
      </c>
      <c r="P977" s="92" t="n">
        <v>0</v>
      </c>
      <c r="Q977" s="92" t="n">
        <v>0</v>
      </c>
      <c r="R977" s="92" t="n">
        <v>0</v>
      </c>
      <c r="S977" s="97" t="n">
        <v>0</v>
      </c>
      <c r="T977" s="98" t="n">
        <v>0</v>
      </c>
      <c r="U977" s="98" t="n">
        <v>0</v>
      </c>
      <c r="V977" s="98" t="n">
        <v>0</v>
      </c>
      <c r="W977" s="98" t="n">
        <v>0</v>
      </c>
      <c r="X977" s="98" t="n">
        <v>0</v>
      </c>
      <c r="Y977" s="98" t="n">
        <v>0</v>
      </c>
      <c r="Z977" s="98" t="n">
        <v>0</v>
      </c>
      <c r="AA977" s="92" t="n">
        <v>0</v>
      </c>
      <c r="AB977" s="92" t="n">
        <v>0</v>
      </c>
      <c r="AC977" s="98" t="n">
        <v>0</v>
      </c>
      <c r="AD977" s="98" t="n">
        <v>0</v>
      </c>
      <c r="AE977" s="98" t="n">
        <v>0</v>
      </c>
      <c r="AF977" s="98" t="n">
        <v>0</v>
      </c>
      <c r="AG977" s="98" t="n">
        <v>0</v>
      </c>
      <c r="AH977" s="98" t="n">
        <v>0</v>
      </c>
      <c r="AI977" s="98" t="n">
        <v>0</v>
      </c>
      <c r="AJ977" s="98" t="n">
        <v>0</v>
      </c>
    </row>
    <row r="978" customFormat="false" ht="30" hidden="false" customHeight="false" outlineLevel="0" collapsed="false">
      <c r="A978" s="93" t="s">
        <v>1002</v>
      </c>
      <c r="B978" s="88" t="n">
        <v>969</v>
      </c>
      <c r="C978" s="92" t="n">
        <v>0</v>
      </c>
      <c r="D978" s="92" t="n">
        <v>0</v>
      </c>
      <c r="E978" s="92" t="n">
        <v>0</v>
      </c>
      <c r="F978" s="98" t="n">
        <v>0</v>
      </c>
      <c r="G978" s="98" t="n">
        <v>0</v>
      </c>
      <c r="H978" s="98" t="n">
        <v>0</v>
      </c>
      <c r="I978" s="98" t="n">
        <v>0</v>
      </c>
      <c r="J978" s="98" t="n">
        <v>0</v>
      </c>
      <c r="K978" s="98" t="n">
        <v>0</v>
      </c>
      <c r="L978" s="92" t="n">
        <v>0</v>
      </c>
      <c r="M978" s="92" t="n">
        <v>0</v>
      </c>
      <c r="N978" s="92" t="n">
        <v>0</v>
      </c>
      <c r="O978" s="92" t="n">
        <v>0</v>
      </c>
      <c r="P978" s="92" t="n">
        <v>0</v>
      </c>
      <c r="Q978" s="92" t="n">
        <v>0</v>
      </c>
      <c r="R978" s="92" t="n">
        <v>0</v>
      </c>
      <c r="S978" s="97" t="n">
        <v>0</v>
      </c>
      <c r="T978" s="98" t="n">
        <v>0</v>
      </c>
      <c r="U978" s="98" t="n">
        <v>0</v>
      </c>
      <c r="V978" s="98" t="n">
        <v>0</v>
      </c>
      <c r="W978" s="98" t="n">
        <v>0</v>
      </c>
      <c r="X978" s="98" t="n">
        <v>0</v>
      </c>
      <c r="Y978" s="98" t="n">
        <v>0</v>
      </c>
      <c r="Z978" s="98" t="n">
        <v>0</v>
      </c>
      <c r="AA978" s="92" t="n">
        <v>0</v>
      </c>
      <c r="AB978" s="92" t="n">
        <v>0</v>
      </c>
      <c r="AC978" s="98" t="n">
        <v>0</v>
      </c>
      <c r="AD978" s="98" t="n">
        <v>0</v>
      </c>
      <c r="AE978" s="92" t="n">
        <v>0</v>
      </c>
      <c r="AF978" s="92" t="n">
        <v>0</v>
      </c>
      <c r="AG978" s="92" t="n">
        <v>0</v>
      </c>
      <c r="AH978" s="92" t="n">
        <v>0</v>
      </c>
      <c r="AI978" s="92" t="n">
        <v>0</v>
      </c>
      <c r="AJ978" s="92" t="n">
        <v>0</v>
      </c>
    </row>
    <row r="979" customFormat="false" ht="30" hidden="false" customHeight="false" outlineLevel="0" collapsed="false">
      <c r="A979" s="93" t="s">
        <v>1003</v>
      </c>
      <c r="B979" s="88" t="n">
        <v>970</v>
      </c>
      <c r="C979" s="92" t="n">
        <v>0</v>
      </c>
      <c r="D979" s="92" t="n">
        <v>0</v>
      </c>
      <c r="E979" s="92" t="n">
        <v>0</v>
      </c>
      <c r="F979" s="92" t="n">
        <v>0</v>
      </c>
      <c r="G979" s="92" t="n">
        <v>0</v>
      </c>
      <c r="H979" s="98" t="n">
        <v>0</v>
      </c>
      <c r="I979" s="98" t="n">
        <v>0</v>
      </c>
      <c r="J979" s="98" t="n">
        <v>0</v>
      </c>
      <c r="K979" s="98" t="n">
        <v>0</v>
      </c>
      <c r="L979" s="92" t="n">
        <v>0</v>
      </c>
      <c r="M979" s="92" t="n">
        <v>0</v>
      </c>
      <c r="N979" s="92" t="n">
        <v>0</v>
      </c>
      <c r="O979" s="92" t="n">
        <v>0</v>
      </c>
      <c r="P979" s="92" t="n">
        <v>0</v>
      </c>
      <c r="Q979" s="92" t="n">
        <v>0</v>
      </c>
      <c r="R979" s="92" t="n">
        <v>0</v>
      </c>
      <c r="S979" s="97" t="n">
        <v>0</v>
      </c>
      <c r="T979" s="98" t="n">
        <v>0</v>
      </c>
      <c r="U979" s="98" t="n">
        <v>0</v>
      </c>
      <c r="V979" s="98" t="n">
        <v>0</v>
      </c>
      <c r="W979" s="98" t="n">
        <v>0</v>
      </c>
      <c r="X979" s="98" t="n">
        <v>0</v>
      </c>
      <c r="Y979" s="98" t="n">
        <v>0</v>
      </c>
      <c r="Z979" s="98" t="n">
        <v>0</v>
      </c>
      <c r="AA979" s="92" t="n">
        <v>0</v>
      </c>
      <c r="AB979" s="92" t="n">
        <v>0</v>
      </c>
      <c r="AC979" s="98" t="n">
        <v>0</v>
      </c>
      <c r="AD979" s="98" t="n">
        <v>0</v>
      </c>
      <c r="AE979" s="92" t="n">
        <v>0</v>
      </c>
      <c r="AF979" s="92" t="n">
        <v>0</v>
      </c>
      <c r="AG979" s="92" t="n">
        <v>0</v>
      </c>
      <c r="AH979" s="92" t="n">
        <v>0</v>
      </c>
      <c r="AI979" s="92" t="n">
        <v>0</v>
      </c>
      <c r="AJ979" s="92" t="n">
        <v>0</v>
      </c>
    </row>
    <row r="980" customFormat="false" ht="30" hidden="false" customHeight="false" outlineLevel="0" collapsed="false">
      <c r="A980" s="93" t="n">
        <v>324</v>
      </c>
      <c r="B980" s="88" t="n">
        <v>971</v>
      </c>
      <c r="C980" s="98" t="n">
        <v>0</v>
      </c>
      <c r="D980" s="98" t="n">
        <v>0</v>
      </c>
      <c r="E980" s="98" t="n">
        <v>0</v>
      </c>
      <c r="F980" s="98" t="n">
        <v>0</v>
      </c>
      <c r="G980" s="98" t="n">
        <v>0</v>
      </c>
      <c r="H980" s="98" t="n">
        <v>0</v>
      </c>
      <c r="I980" s="98" t="n">
        <v>0</v>
      </c>
      <c r="J980" s="98" t="n">
        <v>0</v>
      </c>
      <c r="K980" s="98" t="n">
        <v>0</v>
      </c>
      <c r="L980" s="98" t="n">
        <v>0</v>
      </c>
      <c r="M980" s="92" t="n">
        <v>0</v>
      </c>
      <c r="N980" s="92" t="n">
        <v>0</v>
      </c>
      <c r="O980" s="92" t="n">
        <v>0</v>
      </c>
      <c r="P980" s="98" t="n">
        <v>0</v>
      </c>
      <c r="Q980" s="98" t="n">
        <v>0</v>
      </c>
      <c r="R980" s="98" t="n">
        <v>0</v>
      </c>
      <c r="S980" s="98" t="n">
        <v>0</v>
      </c>
      <c r="T980" s="98" t="n">
        <v>0</v>
      </c>
      <c r="U980" s="98" t="n">
        <v>0</v>
      </c>
      <c r="V980" s="98" t="n">
        <v>0</v>
      </c>
      <c r="W980" s="98" t="n">
        <v>0</v>
      </c>
      <c r="X980" s="98" t="n">
        <v>0</v>
      </c>
      <c r="Y980" s="98" t="n">
        <v>0</v>
      </c>
      <c r="Z980" s="98" t="n">
        <v>0</v>
      </c>
      <c r="AA980" s="92" t="n">
        <v>0</v>
      </c>
      <c r="AB980" s="92" t="n">
        <v>0</v>
      </c>
      <c r="AC980" s="98" t="n">
        <v>0</v>
      </c>
      <c r="AD980" s="98" t="n">
        <v>0</v>
      </c>
      <c r="AE980" s="92" t="n">
        <v>0</v>
      </c>
      <c r="AF980" s="92" t="n">
        <v>0</v>
      </c>
      <c r="AG980" s="92" t="n">
        <v>0</v>
      </c>
      <c r="AH980" s="92" t="n">
        <v>0</v>
      </c>
      <c r="AI980" s="92" t="n">
        <v>0</v>
      </c>
      <c r="AJ980" s="92" t="n">
        <v>0</v>
      </c>
    </row>
    <row r="981" customFormat="false" ht="30" hidden="false" customHeight="false" outlineLevel="0" collapsed="false">
      <c r="A981" s="93" t="s">
        <v>1004</v>
      </c>
      <c r="B981" s="88" t="n">
        <v>972</v>
      </c>
      <c r="C981" s="92" t="n">
        <v>0</v>
      </c>
      <c r="D981" s="92" t="n">
        <v>0</v>
      </c>
      <c r="E981" s="98" t="n">
        <v>0</v>
      </c>
      <c r="F981" s="98" t="n">
        <v>0</v>
      </c>
      <c r="G981" s="98" t="n">
        <v>0</v>
      </c>
      <c r="H981" s="98" t="n">
        <v>0</v>
      </c>
      <c r="I981" s="98" t="n">
        <v>0</v>
      </c>
      <c r="J981" s="98" t="n">
        <v>0</v>
      </c>
      <c r="K981" s="98" t="n">
        <v>0</v>
      </c>
      <c r="L981" s="92" t="n">
        <v>0</v>
      </c>
      <c r="M981" s="92" t="n">
        <v>0</v>
      </c>
      <c r="N981" s="92" t="n">
        <v>0</v>
      </c>
      <c r="O981" s="92" t="n">
        <v>0</v>
      </c>
      <c r="P981" s="92" t="n">
        <v>0</v>
      </c>
      <c r="Q981" s="98" t="n">
        <v>0</v>
      </c>
      <c r="R981" s="98" t="n">
        <v>0</v>
      </c>
      <c r="S981" s="98" t="n">
        <v>0</v>
      </c>
      <c r="T981" s="98" t="n">
        <v>0</v>
      </c>
      <c r="U981" s="98" t="n">
        <v>0</v>
      </c>
      <c r="V981" s="98" t="n">
        <v>0</v>
      </c>
      <c r="W981" s="98" t="n">
        <v>0</v>
      </c>
      <c r="X981" s="98" t="n">
        <v>0</v>
      </c>
      <c r="Y981" s="98" t="n">
        <v>0</v>
      </c>
      <c r="Z981" s="98" t="n">
        <v>0</v>
      </c>
      <c r="AA981" s="92" t="n">
        <v>0</v>
      </c>
      <c r="AB981" s="92" t="n">
        <v>0</v>
      </c>
      <c r="AC981" s="98" t="n">
        <v>0</v>
      </c>
      <c r="AD981" s="98" t="n">
        <v>0</v>
      </c>
      <c r="AE981" s="92" t="n">
        <v>0</v>
      </c>
      <c r="AF981" s="92" t="n">
        <v>0</v>
      </c>
      <c r="AG981" s="92" t="n">
        <v>0</v>
      </c>
      <c r="AH981" s="92" t="n">
        <v>0</v>
      </c>
      <c r="AI981" s="92" t="n">
        <v>0</v>
      </c>
      <c r="AJ981" s="92" t="n">
        <v>0</v>
      </c>
    </row>
    <row r="982" customFormat="false" ht="30" hidden="false" customHeight="false" outlineLevel="0" collapsed="false">
      <c r="A982" s="93" t="s">
        <v>1005</v>
      </c>
      <c r="B982" s="88" t="n">
        <v>973</v>
      </c>
      <c r="C982" s="98" t="n">
        <v>0</v>
      </c>
      <c r="D982" s="98" t="n">
        <v>0</v>
      </c>
      <c r="E982" s="98" t="n">
        <v>0</v>
      </c>
      <c r="F982" s="98" t="n">
        <v>0</v>
      </c>
      <c r="G982" s="98" t="n">
        <v>0</v>
      </c>
      <c r="H982" s="98" t="n">
        <v>0</v>
      </c>
      <c r="I982" s="98" t="n">
        <v>0</v>
      </c>
      <c r="J982" s="98" t="n">
        <v>0</v>
      </c>
      <c r="K982" s="98" t="n">
        <v>0</v>
      </c>
      <c r="L982" s="98" t="n">
        <v>0</v>
      </c>
      <c r="M982" s="92" t="n">
        <v>0</v>
      </c>
      <c r="N982" s="92" t="n">
        <v>0</v>
      </c>
      <c r="O982" s="92" t="n">
        <v>0</v>
      </c>
      <c r="P982" s="98" t="n">
        <v>0</v>
      </c>
      <c r="Q982" s="98" t="n">
        <v>0</v>
      </c>
      <c r="R982" s="98" t="n">
        <v>0</v>
      </c>
      <c r="S982" s="98" t="n">
        <v>0</v>
      </c>
      <c r="T982" s="98" t="n">
        <v>0</v>
      </c>
      <c r="U982" s="98" t="n">
        <v>0</v>
      </c>
      <c r="V982" s="98" t="n">
        <v>0</v>
      </c>
      <c r="W982" s="98" t="n">
        <v>0</v>
      </c>
      <c r="X982" s="98" t="n">
        <v>0</v>
      </c>
      <c r="Y982" s="98" t="n">
        <v>0</v>
      </c>
      <c r="Z982" s="98" t="n">
        <v>0</v>
      </c>
      <c r="AA982" s="92" t="n">
        <v>0</v>
      </c>
      <c r="AB982" s="92" t="n">
        <v>0</v>
      </c>
      <c r="AC982" s="98" t="n">
        <v>0</v>
      </c>
      <c r="AD982" s="98" t="n">
        <v>0</v>
      </c>
      <c r="AE982" s="92" t="n">
        <v>0</v>
      </c>
      <c r="AF982" s="92" t="n">
        <v>0</v>
      </c>
      <c r="AG982" s="92" t="n">
        <v>0</v>
      </c>
      <c r="AH982" s="92" t="n">
        <v>0</v>
      </c>
      <c r="AI982" s="92" t="n">
        <v>0</v>
      </c>
      <c r="AJ982" s="92" t="n">
        <v>0</v>
      </c>
    </row>
    <row r="983" customFormat="false" ht="30" hidden="false" customHeight="false" outlineLevel="0" collapsed="false">
      <c r="A983" s="93" t="s">
        <v>1006</v>
      </c>
      <c r="B983" s="88" t="n">
        <v>974</v>
      </c>
      <c r="C983" s="92" t="n">
        <v>0</v>
      </c>
      <c r="D983" s="92" t="n">
        <v>0</v>
      </c>
      <c r="E983" s="92" t="n">
        <v>0</v>
      </c>
      <c r="F983" s="98" t="n">
        <v>0</v>
      </c>
      <c r="G983" s="98" t="n">
        <v>0</v>
      </c>
      <c r="H983" s="98" t="n">
        <v>0</v>
      </c>
      <c r="I983" s="98" t="n">
        <v>0</v>
      </c>
      <c r="J983" s="98" t="n">
        <v>0</v>
      </c>
      <c r="K983" s="98" t="n">
        <v>0</v>
      </c>
      <c r="L983" s="92" t="n">
        <v>0</v>
      </c>
      <c r="M983" s="92" t="n">
        <v>0</v>
      </c>
      <c r="N983" s="92" t="n">
        <v>0</v>
      </c>
      <c r="O983" s="92" t="n">
        <v>0</v>
      </c>
      <c r="P983" s="92" t="n">
        <v>0</v>
      </c>
      <c r="Q983" s="98" t="n">
        <v>0</v>
      </c>
      <c r="R983" s="98" t="n">
        <v>0</v>
      </c>
      <c r="S983" s="98" t="n">
        <v>0</v>
      </c>
      <c r="T983" s="98" t="n">
        <v>0</v>
      </c>
      <c r="U983" s="98" t="n">
        <v>0</v>
      </c>
      <c r="V983" s="98" t="n">
        <v>0</v>
      </c>
      <c r="W983" s="98" t="n">
        <v>0</v>
      </c>
      <c r="X983" s="98" t="n">
        <v>0</v>
      </c>
      <c r="Y983" s="98" t="n">
        <v>0</v>
      </c>
      <c r="Z983" s="98" t="n">
        <v>0</v>
      </c>
      <c r="AA983" s="92" t="n">
        <v>0</v>
      </c>
      <c r="AB983" s="92" t="n">
        <v>0</v>
      </c>
      <c r="AC983" s="98" t="n">
        <v>0</v>
      </c>
      <c r="AD983" s="98" t="n">
        <v>0</v>
      </c>
      <c r="AE983" s="92" t="n">
        <v>0</v>
      </c>
      <c r="AF983" s="92" t="n">
        <v>0</v>
      </c>
      <c r="AG983" s="92" t="n">
        <v>0</v>
      </c>
      <c r="AH983" s="92" t="n">
        <v>0</v>
      </c>
      <c r="AI983" s="92" t="n">
        <v>0</v>
      </c>
      <c r="AJ983" s="92" t="n">
        <v>0</v>
      </c>
    </row>
    <row r="984" customFormat="false" ht="30" hidden="false" customHeight="false" outlineLevel="0" collapsed="false">
      <c r="A984" s="93" t="s">
        <v>1007</v>
      </c>
      <c r="B984" s="88" t="n">
        <v>975</v>
      </c>
      <c r="C984" s="92" t="n">
        <v>0</v>
      </c>
      <c r="D984" s="92" t="n">
        <v>0</v>
      </c>
      <c r="E984" s="98" t="n">
        <v>0</v>
      </c>
      <c r="F984" s="98" t="n">
        <v>0</v>
      </c>
      <c r="G984" s="98" t="n">
        <v>0</v>
      </c>
      <c r="H984" s="98" t="n">
        <v>0</v>
      </c>
      <c r="I984" s="98" t="n">
        <v>0</v>
      </c>
      <c r="J984" s="98" t="n">
        <v>0</v>
      </c>
      <c r="K984" s="98" t="n">
        <v>0</v>
      </c>
      <c r="L984" s="92" t="n">
        <v>0</v>
      </c>
      <c r="M984" s="92" t="n">
        <v>0</v>
      </c>
      <c r="N984" s="92" t="n">
        <v>0</v>
      </c>
      <c r="O984" s="92" t="n">
        <v>0</v>
      </c>
      <c r="P984" s="92" t="n">
        <v>0</v>
      </c>
      <c r="Q984" s="98" t="n">
        <v>0</v>
      </c>
      <c r="R984" s="98" t="n">
        <v>0</v>
      </c>
      <c r="S984" s="98" t="n">
        <v>0</v>
      </c>
      <c r="T984" s="98" t="n">
        <v>0</v>
      </c>
      <c r="U984" s="98" t="n">
        <v>0</v>
      </c>
      <c r="V984" s="98" t="n">
        <v>0</v>
      </c>
      <c r="W984" s="98" t="n">
        <v>0</v>
      </c>
      <c r="X984" s="98" t="n">
        <v>0</v>
      </c>
      <c r="Y984" s="98" t="n">
        <v>0</v>
      </c>
      <c r="Z984" s="98" t="n">
        <v>0</v>
      </c>
      <c r="AA984" s="92" t="n">
        <v>0</v>
      </c>
      <c r="AB984" s="92" t="n">
        <v>0</v>
      </c>
      <c r="AC984" s="98" t="n">
        <v>0</v>
      </c>
      <c r="AD984" s="98" t="n">
        <v>0</v>
      </c>
      <c r="AE984" s="92" t="n">
        <v>0</v>
      </c>
      <c r="AF984" s="92" t="n">
        <v>0</v>
      </c>
      <c r="AG984" s="92" t="n">
        <v>0</v>
      </c>
      <c r="AH984" s="92" t="n">
        <v>0</v>
      </c>
      <c r="AI984" s="92" t="n">
        <v>0</v>
      </c>
      <c r="AJ984" s="92" t="n">
        <v>0</v>
      </c>
    </row>
    <row r="985" customFormat="false" ht="30" hidden="false" customHeight="false" outlineLevel="0" collapsed="false">
      <c r="A985" s="93" t="s">
        <v>1008</v>
      </c>
      <c r="B985" s="88" t="n">
        <v>976</v>
      </c>
      <c r="C985" s="92" t="n">
        <v>0</v>
      </c>
      <c r="D985" s="92" t="n">
        <v>0</v>
      </c>
      <c r="E985" s="92" t="n">
        <v>0</v>
      </c>
      <c r="F985" s="92" t="n">
        <v>0</v>
      </c>
      <c r="G985" s="92" t="n">
        <v>0</v>
      </c>
      <c r="H985" s="98" t="n">
        <v>0</v>
      </c>
      <c r="I985" s="98" t="n">
        <v>0</v>
      </c>
      <c r="J985" s="98" t="n">
        <v>0</v>
      </c>
      <c r="K985" s="98" t="n">
        <v>0</v>
      </c>
      <c r="L985" s="92" t="n">
        <v>0</v>
      </c>
      <c r="M985" s="92" t="n">
        <v>0</v>
      </c>
      <c r="N985" s="92" t="n">
        <v>0</v>
      </c>
      <c r="O985" s="92" t="n">
        <v>0</v>
      </c>
      <c r="P985" s="92" t="n">
        <v>0</v>
      </c>
      <c r="Q985" s="98" t="n">
        <v>0</v>
      </c>
      <c r="R985" s="98" t="n">
        <v>0</v>
      </c>
      <c r="S985" s="98" t="n">
        <v>0</v>
      </c>
      <c r="T985" s="98" t="n">
        <v>0</v>
      </c>
      <c r="U985" s="98" t="n">
        <v>0</v>
      </c>
      <c r="V985" s="98" t="n">
        <v>0</v>
      </c>
      <c r="W985" s="98" t="n">
        <v>0</v>
      </c>
      <c r="X985" s="98" t="n">
        <v>0</v>
      </c>
      <c r="Y985" s="98" t="n">
        <v>0</v>
      </c>
      <c r="Z985" s="98" t="n">
        <v>0</v>
      </c>
      <c r="AA985" s="92" t="n">
        <v>0</v>
      </c>
      <c r="AB985" s="92" t="n">
        <v>0</v>
      </c>
      <c r="AC985" s="98" t="n">
        <v>0</v>
      </c>
      <c r="AD985" s="98" t="n">
        <v>0</v>
      </c>
      <c r="AE985" s="92" t="n">
        <v>0</v>
      </c>
      <c r="AF985" s="92" t="n">
        <v>0</v>
      </c>
      <c r="AG985" s="92" t="n">
        <v>0</v>
      </c>
      <c r="AH985" s="92" t="n">
        <v>0</v>
      </c>
      <c r="AI985" s="92" t="n">
        <v>0</v>
      </c>
      <c r="AJ985" s="92" t="n">
        <v>0</v>
      </c>
    </row>
    <row r="986" customFormat="false" ht="30" hidden="false" customHeight="false" outlineLevel="0" collapsed="false">
      <c r="A986" s="93" t="s">
        <v>1009</v>
      </c>
      <c r="B986" s="88" t="n">
        <v>977</v>
      </c>
      <c r="C986" s="94" t="n">
        <v>0</v>
      </c>
      <c r="D986" s="92" t="n">
        <v>0</v>
      </c>
      <c r="E986" s="92" t="n">
        <v>0</v>
      </c>
      <c r="F986" s="98" t="n">
        <v>0</v>
      </c>
      <c r="G986" s="98" t="n">
        <v>0</v>
      </c>
      <c r="H986" s="98" t="n">
        <v>0</v>
      </c>
      <c r="I986" s="98" t="n">
        <v>0</v>
      </c>
      <c r="J986" s="98" t="n">
        <v>0</v>
      </c>
      <c r="K986" s="98" t="n">
        <v>0</v>
      </c>
      <c r="L986" s="92" t="n">
        <v>0</v>
      </c>
      <c r="M986" s="92" t="n">
        <v>0</v>
      </c>
      <c r="N986" s="92" t="n">
        <v>0</v>
      </c>
      <c r="O986" s="92" t="n">
        <v>0</v>
      </c>
      <c r="P986" s="98" t="n">
        <v>0</v>
      </c>
      <c r="Q986" s="98" t="n">
        <v>0</v>
      </c>
      <c r="R986" s="98" t="n">
        <v>0</v>
      </c>
      <c r="S986" s="98" t="n">
        <v>0</v>
      </c>
      <c r="T986" s="98" t="n">
        <v>0</v>
      </c>
      <c r="U986" s="98" t="n">
        <v>0</v>
      </c>
      <c r="V986" s="98" t="n">
        <v>0</v>
      </c>
      <c r="W986" s="98" t="n">
        <v>0</v>
      </c>
      <c r="X986" s="98" t="n">
        <v>0</v>
      </c>
      <c r="Y986" s="98" t="n">
        <v>0</v>
      </c>
      <c r="Z986" s="98" t="n">
        <v>0</v>
      </c>
      <c r="AA986" s="92" t="n">
        <v>0</v>
      </c>
      <c r="AB986" s="92" t="n">
        <v>0</v>
      </c>
      <c r="AC986" s="98" t="n">
        <v>0</v>
      </c>
      <c r="AD986" s="98" t="n">
        <v>0</v>
      </c>
      <c r="AE986" s="92" t="n">
        <v>0</v>
      </c>
      <c r="AF986" s="92" t="n">
        <v>0</v>
      </c>
      <c r="AG986" s="92" t="n">
        <v>0</v>
      </c>
      <c r="AH986" s="92" t="n">
        <v>0</v>
      </c>
      <c r="AI986" s="92" t="n">
        <v>0</v>
      </c>
      <c r="AJ986" s="92" t="n">
        <v>0</v>
      </c>
    </row>
    <row r="987" customFormat="false" ht="30" hidden="false" customHeight="false" outlineLevel="0" collapsed="false">
      <c r="A987" s="93" t="s">
        <v>1010</v>
      </c>
      <c r="B987" s="88" t="n">
        <v>978</v>
      </c>
      <c r="C987" s="94" t="n">
        <v>0</v>
      </c>
      <c r="D987" s="92" t="n">
        <v>0</v>
      </c>
      <c r="E987" s="92" t="n">
        <v>0</v>
      </c>
      <c r="F987" s="92" t="n">
        <v>0</v>
      </c>
      <c r="G987" s="98" t="n">
        <v>0</v>
      </c>
      <c r="H987" s="98" t="n">
        <v>0</v>
      </c>
      <c r="I987" s="98" t="n">
        <v>0</v>
      </c>
      <c r="J987" s="98" t="n">
        <v>0</v>
      </c>
      <c r="K987" s="98" t="n">
        <v>0</v>
      </c>
      <c r="L987" s="92" t="n">
        <v>0</v>
      </c>
      <c r="M987" s="92" t="n">
        <v>0</v>
      </c>
      <c r="N987" s="92" t="n">
        <v>0</v>
      </c>
      <c r="O987" s="92" t="n">
        <v>0</v>
      </c>
      <c r="P987" s="92" t="n">
        <v>0</v>
      </c>
      <c r="Q987" s="92" t="n">
        <v>0</v>
      </c>
      <c r="R987" s="92" t="n">
        <v>0</v>
      </c>
      <c r="S987" s="97" t="n">
        <v>0</v>
      </c>
      <c r="T987" s="98" t="n">
        <v>0</v>
      </c>
      <c r="U987" s="98" t="n">
        <v>0</v>
      </c>
      <c r="V987" s="98" t="n">
        <v>0</v>
      </c>
      <c r="W987" s="98" t="n">
        <v>0</v>
      </c>
      <c r="X987" s="98" t="n">
        <v>0</v>
      </c>
      <c r="Y987" s="98" t="n">
        <v>0</v>
      </c>
      <c r="Z987" s="98" t="n">
        <v>0</v>
      </c>
      <c r="AA987" s="92" t="n">
        <v>0</v>
      </c>
      <c r="AB987" s="92" t="n">
        <v>0</v>
      </c>
      <c r="AC987" s="98" t="n">
        <v>0</v>
      </c>
      <c r="AD987" s="98" t="n">
        <v>0</v>
      </c>
      <c r="AE987" s="92" t="n">
        <v>0</v>
      </c>
      <c r="AF987" s="92" t="n">
        <v>0</v>
      </c>
      <c r="AG987" s="92" t="n">
        <v>0</v>
      </c>
      <c r="AH987" s="92" t="n">
        <v>0</v>
      </c>
      <c r="AI987" s="92" t="n">
        <v>0</v>
      </c>
      <c r="AJ987" s="92" t="n">
        <v>0</v>
      </c>
    </row>
    <row r="988" customFormat="false" ht="30" hidden="false" customHeight="false" outlineLevel="0" collapsed="false">
      <c r="A988" s="93" t="s">
        <v>1011</v>
      </c>
      <c r="B988" s="88" t="n">
        <v>979</v>
      </c>
      <c r="C988" s="92" t="n">
        <v>0</v>
      </c>
      <c r="D988" s="92" t="n">
        <v>0</v>
      </c>
      <c r="E988" s="92" t="n">
        <v>0</v>
      </c>
      <c r="F988" s="98" t="n">
        <v>0</v>
      </c>
      <c r="G988" s="98" t="n">
        <v>0</v>
      </c>
      <c r="H988" s="98" t="n">
        <v>0</v>
      </c>
      <c r="I988" s="98" t="n">
        <v>0</v>
      </c>
      <c r="J988" s="98" t="n">
        <v>0</v>
      </c>
      <c r="K988" s="98" t="n">
        <v>0</v>
      </c>
      <c r="L988" s="92" t="n">
        <v>0</v>
      </c>
      <c r="M988" s="92" t="n">
        <v>0</v>
      </c>
      <c r="N988" s="92" t="n">
        <v>0</v>
      </c>
      <c r="O988" s="92" t="n">
        <v>0</v>
      </c>
      <c r="P988" s="92" t="n">
        <v>0</v>
      </c>
      <c r="Q988" s="92" t="n">
        <v>0</v>
      </c>
      <c r="R988" s="92" t="n">
        <v>0</v>
      </c>
      <c r="S988" s="97" t="n">
        <v>0</v>
      </c>
      <c r="T988" s="98" t="n">
        <v>0</v>
      </c>
      <c r="U988" s="98" t="n">
        <v>0</v>
      </c>
      <c r="V988" s="98" t="n">
        <v>0</v>
      </c>
      <c r="W988" s="98" t="n">
        <v>0</v>
      </c>
      <c r="X988" s="98" t="n">
        <v>0</v>
      </c>
      <c r="Y988" s="98" t="n">
        <v>0</v>
      </c>
      <c r="Z988" s="98" t="n">
        <v>0</v>
      </c>
      <c r="AA988" s="92" t="n">
        <v>0</v>
      </c>
      <c r="AB988" s="92" t="n">
        <v>0</v>
      </c>
      <c r="AC988" s="98" t="n">
        <v>0</v>
      </c>
      <c r="AD988" s="98" t="n">
        <v>0</v>
      </c>
      <c r="AE988" s="92" t="n">
        <v>0</v>
      </c>
      <c r="AF988" s="92" t="n">
        <v>0</v>
      </c>
      <c r="AG988" s="92" t="n">
        <v>0</v>
      </c>
      <c r="AH988" s="92" t="n">
        <v>0</v>
      </c>
      <c r="AI988" s="92" t="n">
        <v>0</v>
      </c>
      <c r="AJ988" s="92" t="n">
        <v>0</v>
      </c>
    </row>
    <row r="989" customFormat="false" ht="30" hidden="false" customHeight="false" outlineLevel="0" collapsed="false">
      <c r="A989" s="93" t="s">
        <v>1012</v>
      </c>
      <c r="B989" s="88" t="n">
        <v>980</v>
      </c>
      <c r="C989" s="92" t="n">
        <v>0</v>
      </c>
      <c r="D989" s="92" t="n">
        <v>0</v>
      </c>
      <c r="E989" s="92" t="n">
        <v>0</v>
      </c>
      <c r="F989" s="92" t="n">
        <v>0</v>
      </c>
      <c r="G989" s="98" t="n">
        <v>0</v>
      </c>
      <c r="H989" s="98" t="n">
        <v>0</v>
      </c>
      <c r="I989" s="98" t="n">
        <v>0</v>
      </c>
      <c r="J989" s="98" t="n">
        <v>0</v>
      </c>
      <c r="K989" s="98" t="n">
        <v>0</v>
      </c>
      <c r="L989" s="92" t="n">
        <v>0</v>
      </c>
      <c r="M989" s="92" t="n">
        <v>0</v>
      </c>
      <c r="N989" s="92" t="n">
        <v>0</v>
      </c>
      <c r="O989" s="92" t="n">
        <v>0</v>
      </c>
      <c r="P989" s="92" t="n">
        <v>0</v>
      </c>
      <c r="Q989" s="92" t="n">
        <v>0</v>
      </c>
      <c r="R989" s="92" t="n">
        <v>0</v>
      </c>
      <c r="S989" s="97" t="n">
        <v>0</v>
      </c>
      <c r="T989" s="98" t="n">
        <v>0</v>
      </c>
      <c r="U989" s="98" t="n">
        <v>0</v>
      </c>
      <c r="V989" s="98" t="n">
        <v>0</v>
      </c>
      <c r="W989" s="98" t="n">
        <v>0</v>
      </c>
      <c r="X989" s="98" t="n">
        <v>0</v>
      </c>
      <c r="Y989" s="98" t="n">
        <v>0</v>
      </c>
      <c r="Z989" s="98" t="n">
        <v>0</v>
      </c>
      <c r="AA989" s="92" t="n">
        <v>0</v>
      </c>
      <c r="AB989" s="92" t="n">
        <v>0</v>
      </c>
      <c r="AC989" s="98" t="n">
        <v>0</v>
      </c>
      <c r="AD989" s="98" t="n">
        <v>0</v>
      </c>
      <c r="AE989" s="92" t="n">
        <v>0</v>
      </c>
      <c r="AF989" s="92" t="n">
        <v>0</v>
      </c>
      <c r="AG989" s="92" t="n">
        <v>0</v>
      </c>
      <c r="AH989" s="92" t="n">
        <v>0</v>
      </c>
      <c r="AI989" s="92" t="n">
        <v>0</v>
      </c>
      <c r="AJ989" s="92" t="n">
        <v>0</v>
      </c>
    </row>
    <row r="990" customFormat="false" ht="30" hidden="false" customHeight="false" outlineLevel="0" collapsed="false">
      <c r="A990" s="93" t="s">
        <v>1013</v>
      </c>
      <c r="B990" s="88" t="n">
        <v>981</v>
      </c>
      <c r="C990" s="92" t="n">
        <v>0</v>
      </c>
      <c r="D990" s="92" t="n">
        <v>0</v>
      </c>
      <c r="E990" s="92" t="n">
        <v>0</v>
      </c>
      <c r="F990" s="92" t="n">
        <v>0</v>
      </c>
      <c r="G990" s="92" t="n">
        <v>0</v>
      </c>
      <c r="H990" s="92" t="n">
        <v>0</v>
      </c>
      <c r="I990" s="92" t="n">
        <v>0</v>
      </c>
      <c r="J990" s="92" t="n">
        <v>0</v>
      </c>
      <c r="K990" s="98" t="n">
        <v>0</v>
      </c>
      <c r="L990" s="92" t="n">
        <v>0</v>
      </c>
      <c r="M990" s="98" t="n">
        <v>0</v>
      </c>
      <c r="N990" s="98" t="n">
        <v>0</v>
      </c>
      <c r="O990" s="97" t="n">
        <v>0</v>
      </c>
      <c r="P990" s="97" t="n">
        <v>0</v>
      </c>
      <c r="Q990" s="97" t="n">
        <v>0</v>
      </c>
      <c r="R990" s="97" t="n">
        <v>0</v>
      </c>
      <c r="S990" s="97" t="n">
        <v>0</v>
      </c>
      <c r="T990" s="92" t="n">
        <v>0</v>
      </c>
      <c r="U990" s="92" t="n">
        <v>0</v>
      </c>
      <c r="V990" s="92" t="n">
        <v>0</v>
      </c>
      <c r="W990" s="92" t="n">
        <v>0</v>
      </c>
      <c r="X990" s="92" t="n">
        <v>0</v>
      </c>
      <c r="Y990" s="92" t="n">
        <v>0</v>
      </c>
      <c r="Z990" s="92" t="n">
        <v>0</v>
      </c>
      <c r="AA990" s="97" t="n">
        <v>0</v>
      </c>
      <c r="AB990" s="97" t="n">
        <v>0</v>
      </c>
      <c r="AC990" s="92" t="n">
        <v>0</v>
      </c>
      <c r="AD990" s="92" t="n">
        <v>0</v>
      </c>
      <c r="AE990" s="98" t="n">
        <v>0</v>
      </c>
      <c r="AF990" s="98" t="n">
        <v>0</v>
      </c>
      <c r="AG990" s="98" t="n">
        <v>0</v>
      </c>
      <c r="AH990" s="98" t="n">
        <v>0</v>
      </c>
      <c r="AI990" s="98" t="n">
        <v>0</v>
      </c>
      <c r="AJ990" s="98" t="n">
        <v>0</v>
      </c>
    </row>
    <row r="991" customFormat="false" ht="30" hidden="false" customHeight="false" outlineLevel="0" collapsed="false">
      <c r="A991" s="93" t="s">
        <v>1014</v>
      </c>
      <c r="B991" s="88" t="n">
        <v>982</v>
      </c>
      <c r="C991" s="92" t="n">
        <v>0</v>
      </c>
      <c r="D991" s="92" t="n">
        <v>0</v>
      </c>
      <c r="E991" s="92" t="n">
        <v>0</v>
      </c>
      <c r="F991" s="92" t="n">
        <v>0</v>
      </c>
      <c r="G991" s="92" t="n">
        <v>0</v>
      </c>
      <c r="H991" s="92" t="n">
        <v>0</v>
      </c>
      <c r="I991" s="98" t="n">
        <v>0</v>
      </c>
      <c r="J991" s="98" t="n">
        <v>0</v>
      </c>
      <c r="K991" s="98" t="n">
        <v>0</v>
      </c>
      <c r="L991" s="92" t="n">
        <v>0</v>
      </c>
      <c r="M991" s="97" t="n">
        <v>0</v>
      </c>
      <c r="N991" s="92" t="n">
        <v>0</v>
      </c>
      <c r="O991" s="92" t="n">
        <v>0</v>
      </c>
      <c r="P991" s="92" t="n">
        <v>0</v>
      </c>
      <c r="Q991" s="92" t="n">
        <v>0</v>
      </c>
      <c r="R991" s="97" t="n">
        <v>0</v>
      </c>
      <c r="S991" s="97" t="n">
        <v>0</v>
      </c>
      <c r="T991" s="92" t="n">
        <v>0</v>
      </c>
      <c r="U991" s="92" t="n">
        <v>0</v>
      </c>
      <c r="V991" s="92" t="n">
        <v>0</v>
      </c>
      <c r="W991" s="92" t="n">
        <v>0</v>
      </c>
      <c r="X991" s="92" t="n">
        <v>0</v>
      </c>
      <c r="Y991" s="98" t="n">
        <v>0</v>
      </c>
      <c r="Z991" s="98" t="n">
        <v>0</v>
      </c>
      <c r="AA991" s="92" t="n">
        <v>0</v>
      </c>
      <c r="AB991" s="92" t="n">
        <v>0</v>
      </c>
      <c r="AC991" s="92" t="n">
        <v>0</v>
      </c>
      <c r="AD991" s="92" t="n">
        <v>0</v>
      </c>
      <c r="AE991" s="98" t="n">
        <v>0</v>
      </c>
      <c r="AF991" s="98" t="n">
        <v>0</v>
      </c>
      <c r="AG991" s="98" t="n">
        <v>0</v>
      </c>
      <c r="AH991" s="98" t="n">
        <v>0</v>
      </c>
      <c r="AI991" s="98" t="n">
        <v>0</v>
      </c>
      <c r="AJ991" s="98" t="n">
        <v>0</v>
      </c>
    </row>
    <row r="992" customFormat="false" ht="30" hidden="false" customHeight="false" outlineLevel="0" collapsed="false">
      <c r="A992" s="93" t="s">
        <v>1015</v>
      </c>
      <c r="B992" s="88" t="n">
        <v>983</v>
      </c>
      <c r="C992" s="98" t="n">
        <v>0</v>
      </c>
      <c r="D992" s="98" t="n">
        <v>0</v>
      </c>
      <c r="E992" s="98" t="n">
        <v>0</v>
      </c>
      <c r="F992" s="98" t="n">
        <v>0</v>
      </c>
      <c r="G992" s="98" t="n">
        <v>0</v>
      </c>
      <c r="H992" s="98" t="n">
        <v>0</v>
      </c>
      <c r="I992" s="98" t="n">
        <v>0</v>
      </c>
      <c r="J992" s="98" t="n">
        <v>0</v>
      </c>
      <c r="K992" s="98" t="n">
        <v>0</v>
      </c>
      <c r="L992" s="98" t="n">
        <v>0</v>
      </c>
      <c r="M992" s="92" t="n">
        <v>0</v>
      </c>
      <c r="N992" s="92" t="n">
        <v>0</v>
      </c>
      <c r="O992" s="92" t="n">
        <v>0</v>
      </c>
      <c r="P992" s="98" t="n">
        <v>0</v>
      </c>
      <c r="Q992" s="98" t="n">
        <v>0</v>
      </c>
      <c r="R992" s="98" t="n">
        <v>0</v>
      </c>
      <c r="S992" s="98" t="n">
        <v>0</v>
      </c>
      <c r="T992" s="98" t="n">
        <v>0</v>
      </c>
      <c r="U992" s="98" t="n">
        <v>0</v>
      </c>
      <c r="V992" s="98" t="n">
        <v>0</v>
      </c>
      <c r="W992" s="98" t="n">
        <v>0</v>
      </c>
      <c r="X992" s="98" t="n">
        <v>0</v>
      </c>
      <c r="Y992" s="98" t="n">
        <v>0</v>
      </c>
      <c r="Z992" s="98" t="n">
        <v>0</v>
      </c>
      <c r="AA992" s="92" t="n">
        <v>0</v>
      </c>
      <c r="AB992" s="92" t="n">
        <v>0</v>
      </c>
      <c r="AC992" s="98" t="n">
        <v>0</v>
      </c>
      <c r="AD992" s="98" t="n">
        <v>0</v>
      </c>
      <c r="AE992" s="92" t="n">
        <v>0</v>
      </c>
      <c r="AF992" s="92" t="n">
        <v>0</v>
      </c>
      <c r="AG992" s="92" t="n">
        <v>0</v>
      </c>
      <c r="AH992" s="92" t="n">
        <v>0</v>
      </c>
      <c r="AI992" s="92" t="n">
        <v>0</v>
      </c>
      <c r="AJ992" s="92" t="n">
        <v>0</v>
      </c>
    </row>
    <row r="993" customFormat="false" ht="30" hidden="false" customHeight="false" outlineLevel="0" collapsed="false">
      <c r="A993" s="93" t="s">
        <v>1016</v>
      </c>
      <c r="B993" s="88" t="n">
        <v>984</v>
      </c>
      <c r="C993" s="92" t="n">
        <v>0</v>
      </c>
      <c r="D993" s="92" t="n">
        <v>0</v>
      </c>
      <c r="E993" s="92" t="n">
        <v>0</v>
      </c>
      <c r="F993" s="92" t="n">
        <v>0</v>
      </c>
      <c r="G993" s="98" t="n">
        <v>0</v>
      </c>
      <c r="H993" s="98" t="n">
        <v>0</v>
      </c>
      <c r="I993" s="98" t="n">
        <v>0</v>
      </c>
      <c r="J993" s="98" t="n">
        <v>0</v>
      </c>
      <c r="K993" s="98" t="n">
        <v>0</v>
      </c>
      <c r="L993" s="92" t="n">
        <v>0</v>
      </c>
      <c r="M993" s="92" t="n">
        <v>0</v>
      </c>
      <c r="N993" s="92" t="n">
        <v>0</v>
      </c>
      <c r="O993" s="92" t="n">
        <v>0</v>
      </c>
      <c r="P993" s="92" t="n">
        <v>0</v>
      </c>
      <c r="Q993" s="98" t="n">
        <v>0</v>
      </c>
      <c r="R993" s="98" t="n">
        <v>0</v>
      </c>
      <c r="S993" s="98" t="n">
        <v>0</v>
      </c>
      <c r="T993" s="98" t="n">
        <v>0</v>
      </c>
      <c r="U993" s="98" t="n">
        <v>0</v>
      </c>
      <c r="V993" s="98" t="n">
        <v>0</v>
      </c>
      <c r="W993" s="98" t="n">
        <v>0</v>
      </c>
      <c r="X993" s="98" t="n">
        <v>0</v>
      </c>
      <c r="Y993" s="98" t="n">
        <v>0</v>
      </c>
      <c r="Z993" s="98" t="n">
        <v>0</v>
      </c>
      <c r="AA993" s="92" t="n">
        <v>0</v>
      </c>
      <c r="AB993" s="92" t="n">
        <v>0</v>
      </c>
      <c r="AC993" s="98" t="n">
        <v>0</v>
      </c>
      <c r="AD993" s="98" t="n">
        <v>0</v>
      </c>
      <c r="AE993" s="92" t="n">
        <v>0</v>
      </c>
      <c r="AF993" s="92" t="n">
        <v>0</v>
      </c>
      <c r="AG993" s="92" t="n">
        <v>0</v>
      </c>
      <c r="AH993" s="92" t="n">
        <v>0</v>
      </c>
      <c r="AI993" s="92" t="n">
        <v>0</v>
      </c>
      <c r="AJ993" s="92" t="n">
        <v>0</v>
      </c>
    </row>
    <row r="994" customFormat="false" ht="30" hidden="false" customHeight="false" outlineLevel="0" collapsed="false">
      <c r="A994" s="93" t="s">
        <v>1017</v>
      </c>
      <c r="B994" s="88" t="n">
        <v>985</v>
      </c>
      <c r="C994" s="92" t="n">
        <v>0</v>
      </c>
      <c r="D994" s="92" t="n">
        <v>0</v>
      </c>
      <c r="E994" s="92" t="n">
        <v>0</v>
      </c>
      <c r="F994" s="92" t="n">
        <v>0</v>
      </c>
      <c r="G994" s="92" t="n">
        <v>0</v>
      </c>
      <c r="H994" s="98" t="n">
        <v>0</v>
      </c>
      <c r="I994" s="98" t="n">
        <v>0</v>
      </c>
      <c r="J994" s="98" t="n">
        <v>0</v>
      </c>
      <c r="K994" s="98" t="n">
        <v>0</v>
      </c>
      <c r="L994" s="92" t="n">
        <v>0</v>
      </c>
      <c r="M994" s="92" t="n">
        <v>0</v>
      </c>
      <c r="N994" s="92" t="n">
        <v>0</v>
      </c>
      <c r="O994" s="92" t="n">
        <v>0</v>
      </c>
      <c r="P994" s="92" t="n">
        <v>0</v>
      </c>
      <c r="Q994" s="92" t="n">
        <v>0</v>
      </c>
      <c r="R994" s="98" t="n">
        <v>0</v>
      </c>
      <c r="S994" s="98" t="n">
        <v>0</v>
      </c>
      <c r="T994" s="98" t="n">
        <v>0</v>
      </c>
      <c r="U994" s="98" t="n">
        <v>0</v>
      </c>
      <c r="V994" s="98" t="n">
        <v>0</v>
      </c>
      <c r="W994" s="98" t="n">
        <v>0</v>
      </c>
      <c r="X994" s="98" t="n">
        <v>0</v>
      </c>
      <c r="Y994" s="98" t="n">
        <v>0</v>
      </c>
      <c r="Z994" s="98" t="n">
        <v>0</v>
      </c>
      <c r="AA994" s="92" t="n">
        <v>0</v>
      </c>
      <c r="AB994" s="92" t="n">
        <v>0</v>
      </c>
      <c r="AC994" s="98" t="n">
        <v>0</v>
      </c>
      <c r="AD994" s="98" t="n">
        <v>0</v>
      </c>
      <c r="AE994" s="92" t="n">
        <v>0</v>
      </c>
      <c r="AF994" s="92" t="n">
        <v>0</v>
      </c>
      <c r="AG994" s="92" t="n">
        <v>0</v>
      </c>
      <c r="AH994" s="92" t="n">
        <v>0</v>
      </c>
      <c r="AI994" s="92" t="n">
        <v>0</v>
      </c>
      <c r="AJ994" s="92" t="n">
        <v>0</v>
      </c>
    </row>
    <row r="995" customFormat="false" ht="30" hidden="false" customHeight="false" outlineLevel="0" collapsed="false">
      <c r="A995" s="93" t="s">
        <v>1018</v>
      </c>
      <c r="B995" s="88" t="n">
        <v>986</v>
      </c>
      <c r="C995" s="92" t="n">
        <v>0</v>
      </c>
      <c r="D995" s="92" t="n">
        <v>0</v>
      </c>
      <c r="E995" s="92" t="n">
        <v>0</v>
      </c>
      <c r="F995" s="92" t="n">
        <v>0</v>
      </c>
      <c r="G995" s="92" t="n">
        <v>0</v>
      </c>
      <c r="H995" s="92" t="n">
        <v>0</v>
      </c>
      <c r="I995" s="98" t="n">
        <v>0</v>
      </c>
      <c r="J995" s="98" t="n">
        <v>0</v>
      </c>
      <c r="K995" s="98" t="n">
        <v>0</v>
      </c>
      <c r="L995" s="92" t="n">
        <v>0</v>
      </c>
      <c r="M995" s="97" t="n">
        <v>0</v>
      </c>
      <c r="N995" s="92" t="n">
        <v>0</v>
      </c>
      <c r="O995" s="92" t="n">
        <v>0</v>
      </c>
      <c r="P995" s="92" t="n">
        <v>0</v>
      </c>
      <c r="Q995" s="92" t="n">
        <v>0</v>
      </c>
      <c r="R995" s="98" t="n">
        <v>0</v>
      </c>
      <c r="S995" s="98" t="n">
        <v>0</v>
      </c>
      <c r="T995" s="92" t="n">
        <v>0</v>
      </c>
      <c r="U995" s="92" t="n">
        <v>0</v>
      </c>
      <c r="V995" s="92" t="n">
        <v>0</v>
      </c>
      <c r="W995" s="92" t="n">
        <v>0</v>
      </c>
      <c r="X995" s="92" t="n">
        <v>0</v>
      </c>
      <c r="Y995" s="92" t="n">
        <v>0</v>
      </c>
      <c r="Z995" s="98" t="n">
        <v>0</v>
      </c>
      <c r="AA995" s="92" t="n">
        <v>0</v>
      </c>
      <c r="AB995" s="92" t="n">
        <v>0</v>
      </c>
      <c r="AC995" s="92" t="n">
        <v>0</v>
      </c>
      <c r="AD995" s="92" t="n">
        <v>0</v>
      </c>
      <c r="AE995" s="98" t="n">
        <v>0</v>
      </c>
      <c r="AF995" s="98" t="n">
        <v>0</v>
      </c>
      <c r="AG995" s="98" t="n">
        <v>0</v>
      </c>
      <c r="AH995" s="98" t="n">
        <v>0</v>
      </c>
      <c r="AI995" s="98" t="n">
        <v>0</v>
      </c>
      <c r="AJ995" s="98" t="n">
        <v>0</v>
      </c>
    </row>
    <row r="996" customFormat="false" ht="30" hidden="false" customHeight="false" outlineLevel="0" collapsed="false">
      <c r="A996" s="93" t="s">
        <v>1019</v>
      </c>
      <c r="B996" s="88" t="n">
        <v>987</v>
      </c>
      <c r="C996" s="92" t="n">
        <v>0</v>
      </c>
      <c r="D996" s="92" t="n">
        <v>0</v>
      </c>
      <c r="E996" s="92" t="n">
        <v>0</v>
      </c>
      <c r="F996" s="92" t="n">
        <v>0</v>
      </c>
      <c r="G996" s="92" t="n">
        <v>0</v>
      </c>
      <c r="H996" s="92" t="n">
        <v>0</v>
      </c>
      <c r="I996" s="98" t="n">
        <v>0</v>
      </c>
      <c r="J996" s="98" t="n">
        <v>0</v>
      </c>
      <c r="K996" s="98" t="n">
        <v>0</v>
      </c>
      <c r="L996" s="92" t="n">
        <v>0</v>
      </c>
      <c r="M996" s="97" t="n">
        <v>0</v>
      </c>
      <c r="N996" s="92" t="n">
        <v>0</v>
      </c>
      <c r="O996" s="92" t="n">
        <v>0</v>
      </c>
      <c r="P996" s="92" t="n">
        <v>0</v>
      </c>
      <c r="Q996" s="92" t="n">
        <v>0</v>
      </c>
      <c r="R996" s="98" t="n">
        <v>0</v>
      </c>
      <c r="S996" s="98" t="n">
        <v>0</v>
      </c>
      <c r="T996" s="92" t="n">
        <v>0</v>
      </c>
      <c r="U996" s="92" t="n">
        <v>0</v>
      </c>
      <c r="V996" s="92" t="n">
        <v>0</v>
      </c>
      <c r="W996" s="92" t="n">
        <v>0</v>
      </c>
      <c r="X996" s="92" t="n">
        <v>0</v>
      </c>
      <c r="Y996" s="92" t="n">
        <v>0</v>
      </c>
      <c r="Z996" s="98" t="n">
        <v>0</v>
      </c>
      <c r="AA996" s="92" t="n">
        <v>0</v>
      </c>
      <c r="AB996" s="92" t="n">
        <v>0</v>
      </c>
      <c r="AC996" s="92" t="n">
        <v>0</v>
      </c>
      <c r="AD996" s="92" t="n">
        <v>0</v>
      </c>
      <c r="AE996" s="98" t="n">
        <v>0</v>
      </c>
      <c r="AF996" s="98" t="n">
        <v>0</v>
      </c>
      <c r="AG996" s="98" t="n">
        <v>0</v>
      </c>
      <c r="AH996" s="98" t="n">
        <v>0</v>
      </c>
      <c r="AI996" s="98" t="n">
        <v>0</v>
      </c>
      <c r="AJ996" s="98" t="n">
        <v>0</v>
      </c>
    </row>
    <row r="997" customFormat="false" ht="30" hidden="false" customHeight="false" outlineLevel="0" collapsed="false">
      <c r="A997" s="104" t="s">
        <v>1020</v>
      </c>
      <c r="B997" s="88" t="n">
        <v>988</v>
      </c>
      <c r="C997" s="92" t="n">
        <v>0</v>
      </c>
      <c r="D997" s="92" t="n">
        <v>0</v>
      </c>
      <c r="E997" s="92" t="n">
        <v>0</v>
      </c>
      <c r="F997" s="92" t="n">
        <v>0</v>
      </c>
      <c r="G997" s="92" t="n">
        <v>0</v>
      </c>
      <c r="H997" s="92" t="n">
        <v>0</v>
      </c>
      <c r="I997" s="92" t="n">
        <v>0</v>
      </c>
      <c r="J997" s="92" t="n">
        <v>0</v>
      </c>
      <c r="K997" s="98" t="n">
        <v>0</v>
      </c>
      <c r="L997" s="92" t="n">
        <v>0</v>
      </c>
      <c r="M997" s="98" t="n">
        <v>0</v>
      </c>
      <c r="N997" s="98" t="n">
        <v>0</v>
      </c>
      <c r="O997" s="97" t="n">
        <v>0</v>
      </c>
      <c r="P997" s="92" t="n">
        <v>0</v>
      </c>
      <c r="Q997" s="92" t="n">
        <v>0</v>
      </c>
      <c r="R997" s="92" t="n">
        <v>0</v>
      </c>
      <c r="S997" s="98" t="n">
        <v>0</v>
      </c>
      <c r="T997" s="92" t="n">
        <v>0</v>
      </c>
      <c r="U997" s="92" t="n">
        <v>0</v>
      </c>
      <c r="V997" s="92" t="n">
        <v>0</v>
      </c>
      <c r="W997" s="92" t="n">
        <v>0</v>
      </c>
      <c r="X997" s="92" t="n">
        <v>0</v>
      </c>
      <c r="Y997" s="92" t="n">
        <v>0</v>
      </c>
      <c r="Z997" s="98" t="n">
        <v>0</v>
      </c>
      <c r="AA997" s="92" t="n">
        <v>0</v>
      </c>
      <c r="AB997" s="92" t="n">
        <v>0</v>
      </c>
      <c r="AC997" s="92" t="n">
        <v>0</v>
      </c>
      <c r="AD997" s="92" t="n">
        <v>0</v>
      </c>
      <c r="AE997" s="98" t="n">
        <v>0</v>
      </c>
      <c r="AF997" s="98" t="n">
        <v>0</v>
      </c>
      <c r="AG997" s="98" t="n">
        <v>0</v>
      </c>
      <c r="AH997" s="98" t="n">
        <v>0</v>
      </c>
      <c r="AI997" s="98" t="n">
        <v>0</v>
      </c>
      <c r="AJ997" s="98" t="n">
        <v>0</v>
      </c>
    </row>
    <row r="998" customFormat="false" ht="30" hidden="false" customHeight="false" outlineLevel="0" collapsed="false">
      <c r="A998" s="93" t="s">
        <v>1021</v>
      </c>
      <c r="B998" s="88" t="n">
        <v>989</v>
      </c>
      <c r="C998" s="92" t="n">
        <v>0</v>
      </c>
      <c r="D998" s="92" t="n">
        <v>0</v>
      </c>
      <c r="E998" s="92" t="n">
        <v>0</v>
      </c>
      <c r="F998" s="92" t="n">
        <v>0</v>
      </c>
      <c r="G998" s="92" t="n">
        <v>0</v>
      </c>
      <c r="H998" s="92" t="n">
        <v>0</v>
      </c>
      <c r="I998" s="92" t="n">
        <v>0</v>
      </c>
      <c r="J998" s="92" t="n">
        <v>0</v>
      </c>
      <c r="K998" s="98" t="n">
        <v>0</v>
      </c>
      <c r="L998" s="92" t="n">
        <v>0</v>
      </c>
      <c r="M998" s="98" t="n">
        <v>0</v>
      </c>
      <c r="N998" s="98" t="n">
        <v>0</v>
      </c>
      <c r="O998" s="97" t="n">
        <v>0</v>
      </c>
      <c r="P998" s="92" t="n">
        <v>0</v>
      </c>
      <c r="Q998" s="92" t="n">
        <v>0</v>
      </c>
      <c r="R998" s="92" t="n">
        <v>0</v>
      </c>
      <c r="S998" s="98" t="n">
        <v>0</v>
      </c>
      <c r="T998" s="92" t="n">
        <v>0</v>
      </c>
      <c r="U998" s="92" t="n">
        <v>0</v>
      </c>
      <c r="V998" s="92" t="n">
        <v>0</v>
      </c>
      <c r="W998" s="92" t="n">
        <v>0</v>
      </c>
      <c r="X998" s="92" t="n">
        <v>0</v>
      </c>
      <c r="Y998" s="92" t="n">
        <v>0</v>
      </c>
      <c r="Z998" s="98" t="n">
        <v>0</v>
      </c>
      <c r="AA998" s="92" t="n">
        <v>0</v>
      </c>
      <c r="AB998" s="92" t="n">
        <v>0</v>
      </c>
      <c r="AC998" s="92" t="n">
        <v>0</v>
      </c>
      <c r="AD998" s="92" t="n">
        <v>0</v>
      </c>
      <c r="AE998" s="98" t="n">
        <v>0</v>
      </c>
      <c r="AF998" s="98" t="n">
        <v>0</v>
      </c>
      <c r="AG998" s="98" t="n">
        <v>0</v>
      </c>
      <c r="AH998" s="98" t="n">
        <v>0</v>
      </c>
      <c r="AI998" s="98" t="n">
        <v>0</v>
      </c>
      <c r="AJ998" s="98" t="n">
        <v>0</v>
      </c>
    </row>
    <row r="999" customFormat="false" ht="30" hidden="false" customHeight="false" outlineLevel="0" collapsed="false">
      <c r="A999" s="93" t="s">
        <v>1022</v>
      </c>
      <c r="B999" s="88" t="n">
        <v>990</v>
      </c>
      <c r="C999" s="92" t="n">
        <v>0</v>
      </c>
      <c r="D999" s="92" t="n">
        <v>0</v>
      </c>
      <c r="E999" s="92" t="n">
        <v>0</v>
      </c>
      <c r="F999" s="92" t="n">
        <v>0</v>
      </c>
      <c r="G999" s="98" t="n">
        <v>0</v>
      </c>
      <c r="H999" s="98" t="n">
        <v>0</v>
      </c>
      <c r="I999" s="98" t="n">
        <v>0</v>
      </c>
      <c r="J999" s="98" t="n">
        <v>0</v>
      </c>
      <c r="K999" s="98" t="n">
        <v>0</v>
      </c>
      <c r="L999" s="92" t="n">
        <v>0</v>
      </c>
      <c r="M999" s="92" t="n">
        <v>0</v>
      </c>
      <c r="N999" s="92" t="n">
        <v>0</v>
      </c>
      <c r="O999" s="92" t="n">
        <v>0</v>
      </c>
      <c r="P999" s="92" t="n">
        <v>0</v>
      </c>
      <c r="Q999" s="92" t="n">
        <v>0</v>
      </c>
      <c r="R999" s="92" t="n">
        <v>0</v>
      </c>
      <c r="S999" s="98" t="n">
        <v>0</v>
      </c>
      <c r="T999" s="98" t="n">
        <v>0</v>
      </c>
      <c r="U999" s="98" t="n">
        <v>0</v>
      </c>
      <c r="V999" s="98" t="n">
        <v>0</v>
      </c>
      <c r="W999" s="98" t="n">
        <v>0</v>
      </c>
      <c r="X999" s="98" t="n">
        <v>0</v>
      </c>
      <c r="Y999" s="98" t="n">
        <v>0</v>
      </c>
      <c r="Z999" s="98" t="n">
        <v>0</v>
      </c>
      <c r="AA999" s="92" t="n">
        <v>0</v>
      </c>
      <c r="AB999" s="92" t="n">
        <v>0</v>
      </c>
      <c r="AC999" s="98" t="n">
        <v>0</v>
      </c>
      <c r="AD999" s="98" t="n">
        <v>0</v>
      </c>
      <c r="AE999" s="92" t="n">
        <v>0</v>
      </c>
      <c r="AF999" s="92" t="n">
        <v>0</v>
      </c>
      <c r="AG999" s="92" t="n">
        <v>0</v>
      </c>
      <c r="AH999" s="92" t="n">
        <v>0</v>
      </c>
      <c r="AI999" s="92" t="n">
        <v>0</v>
      </c>
      <c r="AJ999" s="92" t="n">
        <v>0</v>
      </c>
    </row>
    <row r="1000" customFormat="false" ht="30" hidden="false" customHeight="false" outlineLevel="0" collapsed="false">
      <c r="A1000" s="93" t="s">
        <v>1023</v>
      </c>
      <c r="B1000" s="88" t="n">
        <v>991</v>
      </c>
      <c r="C1000" s="92" t="n">
        <v>0</v>
      </c>
      <c r="D1000" s="92" t="n">
        <v>0</v>
      </c>
      <c r="E1000" s="92" t="n">
        <v>0</v>
      </c>
      <c r="F1000" s="92" t="n">
        <v>0</v>
      </c>
      <c r="G1000" s="98" t="n">
        <v>0</v>
      </c>
      <c r="H1000" s="98" t="n">
        <v>0</v>
      </c>
      <c r="I1000" s="98" t="n">
        <v>0</v>
      </c>
      <c r="J1000" s="98" t="n">
        <v>0</v>
      </c>
      <c r="K1000" s="98" t="n">
        <v>0</v>
      </c>
      <c r="L1000" s="92" t="n">
        <v>0</v>
      </c>
      <c r="M1000" s="92" t="n">
        <v>0</v>
      </c>
      <c r="N1000" s="92" t="n">
        <v>0</v>
      </c>
      <c r="O1000" s="92" t="n">
        <v>0</v>
      </c>
      <c r="P1000" s="92" t="n">
        <v>0</v>
      </c>
      <c r="Q1000" s="92" t="n">
        <v>0</v>
      </c>
      <c r="R1000" s="92" t="n">
        <v>0</v>
      </c>
      <c r="S1000" s="98" t="n">
        <v>0</v>
      </c>
      <c r="T1000" s="98" t="n">
        <v>0</v>
      </c>
      <c r="U1000" s="98" t="n">
        <v>0</v>
      </c>
      <c r="V1000" s="98" t="n">
        <v>0</v>
      </c>
      <c r="W1000" s="98" t="n">
        <v>0</v>
      </c>
      <c r="X1000" s="98" t="n">
        <v>0</v>
      </c>
      <c r="Y1000" s="98" t="n">
        <v>0</v>
      </c>
      <c r="Z1000" s="98" t="n">
        <v>0</v>
      </c>
      <c r="AA1000" s="92" t="n">
        <v>0</v>
      </c>
      <c r="AB1000" s="92" t="n">
        <v>0</v>
      </c>
      <c r="AC1000" s="98" t="n">
        <v>0</v>
      </c>
      <c r="AD1000" s="98" t="n">
        <v>0</v>
      </c>
      <c r="AE1000" s="92" t="n">
        <v>0</v>
      </c>
      <c r="AF1000" s="92" t="n">
        <v>0</v>
      </c>
      <c r="AG1000" s="92" t="n">
        <v>0</v>
      </c>
      <c r="AH1000" s="92" t="n">
        <v>0</v>
      </c>
      <c r="AI1000" s="92" t="n">
        <v>0</v>
      </c>
      <c r="AJ1000" s="92" t="n">
        <v>0</v>
      </c>
    </row>
    <row r="1001" customFormat="false" ht="30" hidden="false" customHeight="false" outlineLevel="0" collapsed="false">
      <c r="A1001" s="93" t="s">
        <v>1024</v>
      </c>
      <c r="B1001" s="88" t="n">
        <v>992</v>
      </c>
      <c r="C1001" s="92" t="n">
        <v>0</v>
      </c>
      <c r="D1001" s="92" t="n">
        <v>0</v>
      </c>
      <c r="E1001" s="92" t="n">
        <v>0</v>
      </c>
      <c r="F1001" s="92" t="n">
        <v>0</v>
      </c>
      <c r="G1001" s="92" t="n">
        <v>0</v>
      </c>
      <c r="H1001" s="92" t="n">
        <v>0</v>
      </c>
      <c r="I1001" s="92" t="n">
        <v>0</v>
      </c>
      <c r="J1001" s="98" t="n">
        <v>0</v>
      </c>
      <c r="K1001" s="98" t="n">
        <v>0</v>
      </c>
      <c r="L1001" s="92" t="n">
        <v>0</v>
      </c>
      <c r="M1001" s="97" t="n">
        <v>0</v>
      </c>
      <c r="N1001" s="92" t="n">
        <v>0</v>
      </c>
      <c r="O1001" s="92" t="n">
        <v>0</v>
      </c>
      <c r="P1001" s="92" t="n">
        <v>0</v>
      </c>
      <c r="Q1001" s="92" t="n">
        <v>0</v>
      </c>
      <c r="R1001" s="97" t="n">
        <v>0</v>
      </c>
      <c r="S1001" s="97" t="n">
        <v>0</v>
      </c>
      <c r="T1001" s="98" t="n">
        <v>0</v>
      </c>
      <c r="U1001" s="98" t="n">
        <v>0</v>
      </c>
      <c r="V1001" s="98" t="n">
        <v>0</v>
      </c>
      <c r="W1001" s="98" t="n">
        <v>0</v>
      </c>
      <c r="X1001" s="98" t="n">
        <v>0</v>
      </c>
      <c r="Y1001" s="98" t="n">
        <v>0</v>
      </c>
      <c r="Z1001" s="98" t="n">
        <v>0</v>
      </c>
      <c r="AA1001" s="92" t="n">
        <v>0</v>
      </c>
      <c r="AB1001" s="92" t="n">
        <v>0</v>
      </c>
      <c r="AC1001" s="98" t="n">
        <v>0</v>
      </c>
      <c r="AD1001" s="98" t="n">
        <v>0</v>
      </c>
      <c r="AE1001" s="98" t="n">
        <v>0</v>
      </c>
      <c r="AF1001" s="98" t="n">
        <v>0</v>
      </c>
      <c r="AG1001" s="98" t="n">
        <v>0</v>
      </c>
      <c r="AH1001" s="98" t="n">
        <v>0</v>
      </c>
      <c r="AI1001" s="98" t="n">
        <v>0</v>
      </c>
      <c r="AJ1001" s="98" t="n">
        <v>0</v>
      </c>
    </row>
    <row r="1002" customFormat="false" ht="30" hidden="false" customHeight="false" outlineLevel="0" collapsed="false">
      <c r="A1002" s="93" t="s">
        <v>1025</v>
      </c>
      <c r="B1002" s="88" t="n">
        <v>993</v>
      </c>
      <c r="C1002" s="92" t="n">
        <v>0</v>
      </c>
      <c r="D1002" s="92" t="n">
        <v>0</v>
      </c>
      <c r="E1002" s="92" t="n">
        <v>0</v>
      </c>
      <c r="F1002" s="98" t="n">
        <v>0</v>
      </c>
      <c r="G1002" s="98" t="n">
        <v>0</v>
      </c>
      <c r="H1002" s="98" t="n">
        <v>0</v>
      </c>
      <c r="I1002" s="98" t="n">
        <v>0</v>
      </c>
      <c r="J1002" s="98" t="n">
        <v>0</v>
      </c>
      <c r="K1002" s="98" t="n">
        <v>0</v>
      </c>
      <c r="L1002" s="92" t="n">
        <v>0</v>
      </c>
      <c r="M1002" s="92" t="n">
        <v>0</v>
      </c>
      <c r="N1002" s="92" t="n">
        <v>0</v>
      </c>
      <c r="O1002" s="92" t="n">
        <v>0</v>
      </c>
      <c r="P1002" s="92" t="n">
        <v>0</v>
      </c>
      <c r="Q1002" s="98" t="n">
        <v>0</v>
      </c>
      <c r="R1002" s="98" t="n">
        <v>0</v>
      </c>
      <c r="S1002" s="98" t="n">
        <v>0</v>
      </c>
      <c r="T1002" s="98" t="n">
        <v>0</v>
      </c>
      <c r="U1002" s="98" t="n">
        <v>0</v>
      </c>
      <c r="V1002" s="98" t="n">
        <v>0</v>
      </c>
      <c r="W1002" s="98" t="n">
        <v>0</v>
      </c>
      <c r="X1002" s="98" t="n">
        <v>0</v>
      </c>
      <c r="Y1002" s="98" t="n">
        <v>0</v>
      </c>
      <c r="Z1002" s="98" t="n">
        <v>0</v>
      </c>
      <c r="AA1002" s="92" t="n">
        <v>0</v>
      </c>
      <c r="AB1002" s="92" t="n">
        <v>0</v>
      </c>
      <c r="AC1002" s="98" t="n">
        <v>0</v>
      </c>
      <c r="AD1002" s="98" t="n">
        <v>0</v>
      </c>
      <c r="AE1002" s="92" t="n">
        <v>0</v>
      </c>
      <c r="AF1002" s="92" t="n">
        <v>0</v>
      </c>
      <c r="AG1002" s="92" t="n">
        <v>0</v>
      </c>
      <c r="AH1002" s="92" t="n">
        <v>0</v>
      </c>
      <c r="AI1002" s="92" t="n">
        <v>0</v>
      </c>
      <c r="AJ1002" s="92" t="n">
        <v>0</v>
      </c>
    </row>
    <row r="1003" customFormat="false" ht="30" hidden="false" customHeight="false" outlineLevel="0" collapsed="false">
      <c r="A1003" s="93" t="s">
        <v>1026</v>
      </c>
      <c r="B1003" s="88" t="n">
        <v>994</v>
      </c>
      <c r="C1003" s="98" t="n">
        <v>0</v>
      </c>
      <c r="D1003" s="98" t="n">
        <v>0</v>
      </c>
      <c r="E1003" s="98" t="n">
        <v>0</v>
      </c>
      <c r="F1003" s="98" t="n">
        <v>0</v>
      </c>
      <c r="G1003" s="98" t="n">
        <v>0</v>
      </c>
      <c r="H1003" s="98" t="n">
        <v>0</v>
      </c>
      <c r="I1003" s="98" t="n">
        <v>0</v>
      </c>
      <c r="J1003" s="98" t="n">
        <v>0</v>
      </c>
      <c r="K1003" s="98" t="n">
        <v>0</v>
      </c>
      <c r="L1003" s="98" t="n">
        <v>0</v>
      </c>
      <c r="M1003" s="92" t="n">
        <v>0</v>
      </c>
      <c r="N1003" s="92" t="n">
        <v>0</v>
      </c>
      <c r="O1003" s="92" t="n">
        <v>0</v>
      </c>
      <c r="P1003" s="98" t="n">
        <v>0</v>
      </c>
      <c r="Q1003" s="98" t="n">
        <v>0</v>
      </c>
      <c r="R1003" s="98" t="n">
        <v>0</v>
      </c>
      <c r="S1003" s="98" t="n">
        <v>0</v>
      </c>
      <c r="T1003" s="98" t="n">
        <v>0</v>
      </c>
      <c r="U1003" s="98" t="n">
        <v>0</v>
      </c>
      <c r="V1003" s="98" t="n">
        <v>0</v>
      </c>
      <c r="W1003" s="98" t="n">
        <v>0</v>
      </c>
      <c r="X1003" s="98" t="n">
        <v>0</v>
      </c>
      <c r="Y1003" s="98" t="n">
        <v>0</v>
      </c>
      <c r="Z1003" s="98" t="n">
        <v>0</v>
      </c>
      <c r="AA1003" s="92" t="n">
        <v>0</v>
      </c>
      <c r="AB1003" s="92" t="n">
        <v>0</v>
      </c>
      <c r="AC1003" s="98" t="n">
        <v>0</v>
      </c>
      <c r="AD1003" s="98" t="n">
        <v>0</v>
      </c>
      <c r="AE1003" s="92" t="n">
        <v>0</v>
      </c>
      <c r="AF1003" s="92" t="n">
        <v>0</v>
      </c>
      <c r="AG1003" s="92" t="n">
        <v>0</v>
      </c>
      <c r="AH1003" s="92" t="n">
        <v>0</v>
      </c>
      <c r="AI1003" s="92" t="n">
        <v>0</v>
      </c>
      <c r="AJ1003" s="92" t="n">
        <v>0</v>
      </c>
    </row>
    <row r="1004" customFormat="false" ht="30" hidden="false" customHeight="false" outlineLevel="0" collapsed="false">
      <c r="A1004" s="93" t="n">
        <v>329</v>
      </c>
      <c r="B1004" s="88" t="n">
        <v>995</v>
      </c>
      <c r="C1004" s="92" t="n">
        <v>0</v>
      </c>
      <c r="D1004" s="92" t="n">
        <v>0</v>
      </c>
      <c r="E1004" s="98" t="n">
        <v>0</v>
      </c>
      <c r="F1004" s="98" t="n">
        <v>0</v>
      </c>
      <c r="G1004" s="98" t="n">
        <v>0</v>
      </c>
      <c r="H1004" s="98" t="n">
        <v>0</v>
      </c>
      <c r="I1004" s="98" t="n">
        <v>0</v>
      </c>
      <c r="J1004" s="98" t="n">
        <v>0</v>
      </c>
      <c r="K1004" s="98" t="n">
        <v>0</v>
      </c>
      <c r="L1004" s="92" t="n">
        <v>0</v>
      </c>
      <c r="M1004" s="92" t="n">
        <v>0</v>
      </c>
      <c r="N1004" s="92" t="n">
        <v>0</v>
      </c>
      <c r="O1004" s="92" t="n">
        <v>0</v>
      </c>
      <c r="P1004" s="92" t="n">
        <v>0</v>
      </c>
      <c r="Q1004" s="92" t="n">
        <v>0</v>
      </c>
      <c r="R1004" s="92" t="n">
        <v>0</v>
      </c>
      <c r="S1004" s="97" t="n">
        <v>0</v>
      </c>
      <c r="T1004" s="98" t="n">
        <v>0</v>
      </c>
      <c r="U1004" s="98" t="n">
        <v>0</v>
      </c>
      <c r="V1004" s="98" t="n">
        <v>0</v>
      </c>
      <c r="W1004" s="98" t="n">
        <v>0</v>
      </c>
      <c r="X1004" s="98" t="n">
        <v>0</v>
      </c>
      <c r="Y1004" s="98" t="n">
        <v>0</v>
      </c>
      <c r="Z1004" s="98" t="n">
        <v>0</v>
      </c>
      <c r="AA1004" s="92" t="n">
        <v>0</v>
      </c>
      <c r="AB1004" s="92" t="n">
        <v>0</v>
      </c>
      <c r="AC1004" s="98" t="n">
        <v>0</v>
      </c>
      <c r="AD1004" s="98" t="n">
        <v>0</v>
      </c>
      <c r="AE1004" s="92" t="n">
        <v>0</v>
      </c>
      <c r="AF1004" s="92" t="n">
        <v>0</v>
      </c>
      <c r="AG1004" s="92" t="n">
        <v>0</v>
      </c>
      <c r="AH1004" s="92" t="n">
        <v>0</v>
      </c>
      <c r="AI1004" s="92" t="n">
        <v>0</v>
      </c>
      <c r="AJ1004" s="92" t="n">
        <v>0</v>
      </c>
    </row>
    <row r="1005" customFormat="false" ht="30" hidden="false" customHeight="false" outlineLevel="0" collapsed="false">
      <c r="A1005" s="93" t="s">
        <v>1027</v>
      </c>
      <c r="B1005" s="88" t="n">
        <v>996</v>
      </c>
      <c r="C1005" s="98" t="n">
        <v>0</v>
      </c>
      <c r="D1005" s="98" t="n">
        <v>0</v>
      </c>
      <c r="E1005" s="98" t="n">
        <v>0</v>
      </c>
      <c r="F1005" s="98" t="n">
        <v>0</v>
      </c>
      <c r="G1005" s="98" t="n">
        <v>0</v>
      </c>
      <c r="H1005" s="98" t="n">
        <v>0</v>
      </c>
      <c r="I1005" s="98" t="n">
        <v>0</v>
      </c>
      <c r="J1005" s="98" t="n">
        <v>0</v>
      </c>
      <c r="K1005" s="98" t="n">
        <v>0</v>
      </c>
      <c r="L1005" s="98" t="n">
        <v>0</v>
      </c>
      <c r="M1005" s="92" t="n">
        <v>0</v>
      </c>
      <c r="N1005" s="92" t="n">
        <v>0</v>
      </c>
      <c r="O1005" s="92" t="n">
        <v>0</v>
      </c>
      <c r="P1005" s="98" t="n">
        <v>0</v>
      </c>
      <c r="Q1005" s="98" t="n">
        <v>0</v>
      </c>
      <c r="R1005" s="98" t="n">
        <v>0</v>
      </c>
      <c r="S1005" s="98" t="n">
        <v>0</v>
      </c>
      <c r="T1005" s="98" t="n">
        <v>0</v>
      </c>
      <c r="U1005" s="98" t="n">
        <v>0</v>
      </c>
      <c r="V1005" s="98" t="n">
        <v>0</v>
      </c>
      <c r="W1005" s="98" t="n">
        <v>0</v>
      </c>
      <c r="X1005" s="98" t="n">
        <v>0</v>
      </c>
      <c r="Y1005" s="98" t="n">
        <v>0</v>
      </c>
      <c r="Z1005" s="98" t="n">
        <v>0</v>
      </c>
      <c r="AA1005" s="92" t="n">
        <v>0</v>
      </c>
      <c r="AB1005" s="92" t="n">
        <v>0</v>
      </c>
      <c r="AC1005" s="98" t="n">
        <v>0</v>
      </c>
      <c r="AD1005" s="98" t="n">
        <v>0</v>
      </c>
      <c r="AE1005" s="92" t="n">
        <v>0</v>
      </c>
      <c r="AF1005" s="92" t="n">
        <v>0</v>
      </c>
      <c r="AG1005" s="92" t="n">
        <v>0</v>
      </c>
      <c r="AH1005" s="92" t="n">
        <v>0</v>
      </c>
      <c r="AI1005" s="92" t="n">
        <v>0</v>
      </c>
      <c r="AJ1005" s="92" t="n">
        <v>0</v>
      </c>
    </row>
    <row r="1006" customFormat="false" ht="30" hidden="false" customHeight="false" outlineLevel="0" collapsed="false">
      <c r="A1006" s="93" t="s">
        <v>1028</v>
      </c>
      <c r="B1006" s="88" t="n">
        <v>997</v>
      </c>
      <c r="C1006" s="92" t="n">
        <v>0</v>
      </c>
      <c r="D1006" s="92" t="n">
        <v>0</v>
      </c>
      <c r="E1006" s="92" t="n">
        <v>0</v>
      </c>
      <c r="F1006" s="92" t="n">
        <v>0</v>
      </c>
      <c r="G1006" s="92" t="n">
        <v>0</v>
      </c>
      <c r="H1006" s="98" t="n">
        <v>0</v>
      </c>
      <c r="I1006" s="98" t="n">
        <v>0</v>
      </c>
      <c r="J1006" s="98" t="n">
        <v>0</v>
      </c>
      <c r="K1006" s="98" t="n">
        <v>0</v>
      </c>
      <c r="L1006" s="92" t="n">
        <v>0</v>
      </c>
      <c r="M1006" s="92" t="n">
        <v>0</v>
      </c>
      <c r="N1006" s="92" t="n">
        <v>0</v>
      </c>
      <c r="O1006" s="92" t="n">
        <v>0</v>
      </c>
      <c r="P1006" s="92" t="n">
        <v>0</v>
      </c>
      <c r="Q1006" s="92" t="n">
        <v>0</v>
      </c>
      <c r="R1006" s="92" t="n">
        <v>0</v>
      </c>
      <c r="S1006" s="97" t="n">
        <v>0</v>
      </c>
      <c r="T1006" s="98" t="n">
        <v>0</v>
      </c>
      <c r="U1006" s="98" t="n">
        <v>0</v>
      </c>
      <c r="V1006" s="98" t="n">
        <v>0</v>
      </c>
      <c r="W1006" s="98" t="n">
        <v>0</v>
      </c>
      <c r="X1006" s="98" t="n">
        <v>0</v>
      </c>
      <c r="Y1006" s="98" t="n">
        <v>0</v>
      </c>
      <c r="Z1006" s="98" t="n">
        <v>0</v>
      </c>
      <c r="AA1006" s="92" t="n">
        <v>0</v>
      </c>
      <c r="AB1006" s="92" t="n">
        <v>0</v>
      </c>
      <c r="AC1006" s="98" t="n">
        <v>0</v>
      </c>
      <c r="AD1006" s="98" t="n">
        <v>0</v>
      </c>
      <c r="AE1006" s="92" t="n">
        <v>0</v>
      </c>
      <c r="AF1006" s="92" t="n">
        <v>0</v>
      </c>
      <c r="AG1006" s="92" t="n">
        <v>0</v>
      </c>
      <c r="AH1006" s="92" t="n">
        <v>0</v>
      </c>
      <c r="AI1006" s="92" t="n">
        <v>0</v>
      </c>
      <c r="AJ1006" s="92" t="n">
        <v>0</v>
      </c>
    </row>
    <row r="1007" customFormat="false" ht="30" hidden="false" customHeight="false" outlineLevel="0" collapsed="false">
      <c r="A1007" s="93" t="s">
        <v>1029</v>
      </c>
      <c r="B1007" s="88" t="n">
        <v>998</v>
      </c>
      <c r="C1007" s="92" t="n">
        <v>0</v>
      </c>
      <c r="D1007" s="92" t="n">
        <v>0</v>
      </c>
      <c r="E1007" s="92" t="n">
        <v>0</v>
      </c>
      <c r="F1007" s="98" t="n">
        <v>0</v>
      </c>
      <c r="G1007" s="98" t="n">
        <v>0</v>
      </c>
      <c r="H1007" s="98" t="n">
        <v>0</v>
      </c>
      <c r="I1007" s="98" t="n">
        <v>0</v>
      </c>
      <c r="J1007" s="98" t="n">
        <v>0</v>
      </c>
      <c r="K1007" s="98" t="n">
        <v>0</v>
      </c>
      <c r="L1007" s="92" t="n">
        <v>0</v>
      </c>
      <c r="M1007" s="92" t="n">
        <v>0</v>
      </c>
      <c r="N1007" s="92" t="n">
        <v>0</v>
      </c>
      <c r="O1007" s="92" t="n">
        <v>0</v>
      </c>
      <c r="P1007" s="92" t="n">
        <v>0</v>
      </c>
      <c r="Q1007" s="98" t="n">
        <v>0</v>
      </c>
      <c r="R1007" s="98" t="n">
        <v>0</v>
      </c>
      <c r="S1007" s="98" t="n">
        <v>0</v>
      </c>
      <c r="T1007" s="98" t="n">
        <v>0</v>
      </c>
      <c r="U1007" s="98" t="n">
        <v>0</v>
      </c>
      <c r="V1007" s="98" t="n">
        <v>0</v>
      </c>
      <c r="W1007" s="98" t="n">
        <v>0</v>
      </c>
      <c r="X1007" s="98" t="n">
        <v>0</v>
      </c>
      <c r="Y1007" s="98" t="n">
        <v>0</v>
      </c>
      <c r="Z1007" s="98" t="n">
        <v>0</v>
      </c>
      <c r="AA1007" s="92" t="n">
        <v>0</v>
      </c>
      <c r="AB1007" s="92" t="n">
        <v>0</v>
      </c>
      <c r="AC1007" s="98" t="n">
        <v>0</v>
      </c>
      <c r="AD1007" s="98" t="n">
        <v>0</v>
      </c>
      <c r="AE1007" s="92" t="n">
        <v>0</v>
      </c>
      <c r="AF1007" s="92" t="n">
        <v>0</v>
      </c>
      <c r="AG1007" s="92" t="n">
        <v>0</v>
      </c>
      <c r="AH1007" s="92" t="n">
        <v>0</v>
      </c>
      <c r="AI1007" s="92" t="n">
        <v>0</v>
      </c>
      <c r="AJ1007" s="92" t="n">
        <v>0</v>
      </c>
    </row>
    <row r="1008" customFormat="false" ht="30" hidden="false" customHeight="false" outlineLevel="0" collapsed="false">
      <c r="A1008" s="93" t="s">
        <v>1030</v>
      </c>
      <c r="B1008" s="88" t="n">
        <v>999</v>
      </c>
      <c r="C1008" s="92" t="n">
        <v>0</v>
      </c>
      <c r="D1008" s="92" t="n">
        <v>0</v>
      </c>
      <c r="E1008" s="92" t="n">
        <v>0</v>
      </c>
      <c r="F1008" s="98" t="n">
        <v>0</v>
      </c>
      <c r="G1008" s="98" t="n">
        <v>0</v>
      </c>
      <c r="H1008" s="98" t="n">
        <v>0</v>
      </c>
      <c r="I1008" s="98" t="n">
        <v>0</v>
      </c>
      <c r="J1008" s="98" t="n">
        <v>0</v>
      </c>
      <c r="K1008" s="98" t="n">
        <v>0</v>
      </c>
      <c r="L1008" s="92" t="n">
        <v>0</v>
      </c>
      <c r="M1008" s="92" t="n">
        <v>0</v>
      </c>
      <c r="N1008" s="92" t="n">
        <v>0</v>
      </c>
      <c r="O1008" s="92" t="n">
        <v>0</v>
      </c>
      <c r="P1008" s="92" t="n">
        <v>0</v>
      </c>
      <c r="Q1008" s="98" t="n">
        <v>0</v>
      </c>
      <c r="R1008" s="98" t="n">
        <v>0</v>
      </c>
      <c r="S1008" s="98" t="n">
        <v>0</v>
      </c>
      <c r="T1008" s="98" t="n">
        <v>0</v>
      </c>
      <c r="U1008" s="98" t="n">
        <v>0</v>
      </c>
      <c r="V1008" s="98" t="n">
        <v>0</v>
      </c>
      <c r="W1008" s="98" t="n">
        <v>0</v>
      </c>
      <c r="X1008" s="98" t="n">
        <v>0</v>
      </c>
      <c r="Y1008" s="98" t="n">
        <v>0</v>
      </c>
      <c r="Z1008" s="98" t="n">
        <v>0</v>
      </c>
      <c r="AA1008" s="92" t="n">
        <v>0</v>
      </c>
      <c r="AB1008" s="92" t="n">
        <v>0</v>
      </c>
      <c r="AC1008" s="98" t="n">
        <v>0</v>
      </c>
      <c r="AD1008" s="98" t="n">
        <v>0</v>
      </c>
      <c r="AE1008" s="92" t="n">
        <v>0</v>
      </c>
      <c r="AF1008" s="92" t="n">
        <v>0</v>
      </c>
      <c r="AG1008" s="92" t="n">
        <v>0</v>
      </c>
      <c r="AH1008" s="92" t="n">
        <v>0</v>
      </c>
      <c r="AI1008" s="92" t="n">
        <v>0</v>
      </c>
      <c r="AJ1008" s="92" t="n">
        <v>0</v>
      </c>
    </row>
    <row r="1009" customFormat="false" ht="30" hidden="false" customHeight="false" outlineLevel="0" collapsed="false">
      <c r="A1009" s="93" t="s">
        <v>1031</v>
      </c>
      <c r="B1009" s="88" t="n">
        <v>1000</v>
      </c>
      <c r="C1009" s="92" t="n">
        <v>0</v>
      </c>
      <c r="D1009" s="92" t="n">
        <v>0</v>
      </c>
      <c r="E1009" s="92" t="n">
        <v>0</v>
      </c>
      <c r="F1009" s="92" t="n">
        <v>0</v>
      </c>
      <c r="G1009" s="92" t="n">
        <v>0</v>
      </c>
      <c r="H1009" s="98" t="n">
        <v>0</v>
      </c>
      <c r="I1009" s="98" t="n">
        <v>0</v>
      </c>
      <c r="J1009" s="98" t="n">
        <v>0</v>
      </c>
      <c r="K1009" s="98" t="n">
        <v>0</v>
      </c>
      <c r="L1009" s="92" t="n">
        <v>0</v>
      </c>
      <c r="M1009" s="92" t="n">
        <v>0</v>
      </c>
      <c r="N1009" s="92" t="n">
        <v>0</v>
      </c>
      <c r="O1009" s="92" t="n">
        <v>0</v>
      </c>
      <c r="P1009" s="92" t="n">
        <v>0</v>
      </c>
      <c r="Q1009" s="98" t="n">
        <v>0</v>
      </c>
      <c r="R1009" s="98" t="n">
        <v>0</v>
      </c>
      <c r="S1009" s="98" t="n">
        <v>0</v>
      </c>
      <c r="T1009" s="98" t="n">
        <v>0</v>
      </c>
      <c r="U1009" s="98" t="n">
        <v>0</v>
      </c>
      <c r="V1009" s="98" t="n">
        <v>0</v>
      </c>
      <c r="W1009" s="98" t="n">
        <v>0</v>
      </c>
      <c r="X1009" s="98" t="n">
        <v>0</v>
      </c>
      <c r="Y1009" s="98" t="n">
        <v>0</v>
      </c>
      <c r="Z1009" s="98" t="n">
        <v>0</v>
      </c>
      <c r="AA1009" s="92" t="n">
        <v>0</v>
      </c>
      <c r="AB1009" s="92" t="n">
        <v>0</v>
      </c>
      <c r="AC1009" s="98" t="n">
        <v>0</v>
      </c>
      <c r="AD1009" s="98" t="n">
        <v>0</v>
      </c>
      <c r="AE1009" s="92" t="n">
        <v>0</v>
      </c>
      <c r="AF1009" s="92" t="n">
        <v>0</v>
      </c>
      <c r="AG1009" s="92" t="n">
        <v>0</v>
      </c>
      <c r="AH1009" s="92" t="n">
        <v>0</v>
      </c>
      <c r="AI1009" s="92" t="n">
        <v>0</v>
      </c>
      <c r="AJ1009" s="92" t="n">
        <v>0</v>
      </c>
    </row>
    <row r="1010" customFormat="false" ht="30" hidden="false" customHeight="false" outlineLevel="0" collapsed="false">
      <c r="A1010" s="93" t="s">
        <v>1032</v>
      </c>
      <c r="B1010" s="88" t="n">
        <v>1001</v>
      </c>
      <c r="C1010" s="98" t="n">
        <v>0</v>
      </c>
      <c r="D1010" s="98" t="n">
        <v>0</v>
      </c>
      <c r="E1010" s="98" t="n">
        <v>0</v>
      </c>
      <c r="F1010" s="98" t="n">
        <v>0</v>
      </c>
      <c r="G1010" s="98" t="n">
        <v>0</v>
      </c>
      <c r="H1010" s="98" t="n">
        <v>0</v>
      </c>
      <c r="I1010" s="98" t="n">
        <v>0</v>
      </c>
      <c r="J1010" s="98" t="n">
        <v>0</v>
      </c>
      <c r="K1010" s="98" t="n">
        <v>0</v>
      </c>
      <c r="L1010" s="98" t="n">
        <v>0</v>
      </c>
      <c r="M1010" s="92" t="n">
        <v>0</v>
      </c>
      <c r="N1010" s="92" t="n">
        <v>0</v>
      </c>
      <c r="O1010" s="92" t="n">
        <v>0</v>
      </c>
      <c r="P1010" s="92" t="n">
        <v>0</v>
      </c>
      <c r="Q1010" s="98" t="n">
        <v>0</v>
      </c>
      <c r="R1010" s="98" t="n">
        <v>0</v>
      </c>
      <c r="S1010" s="98" t="n">
        <v>0</v>
      </c>
      <c r="T1010" s="98" t="n">
        <v>0</v>
      </c>
      <c r="U1010" s="98" t="n">
        <v>0</v>
      </c>
      <c r="V1010" s="98" t="n">
        <v>0</v>
      </c>
      <c r="W1010" s="98" t="n">
        <v>0</v>
      </c>
      <c r="X1010" s="98" t="n">
        <v>0</v>
      </c>
      <c r="Y1010" s="98" t="n">
        <v>0</v>
      </c>
      <c r="Z1010" s="98" t="n">
        <v>0</v>
      </c>
      <c r="AA1010" s="92" t="n">
        <v>0</v>
      </c>
      <c r="AB1010" s="92" t="n">
        <v>0</v>
      </c>
      <c r="AC1010" s="98" t="n">
        <v>0</v>
      </c>
      <c r="AD1010" s="98" t="n">
        <v>0</v>
      </c>
      <c r="AE1010" s="92" t="n">
        <v>0</v>
      </c>
      <c r="AF1010" s="92" t="n">
        <v>0</v>
      </c>
      <c r="AG1010" s="92" t="n">
        <v>0</v>
      </c>
      <c r="AH1010" s="92" t="n">
        <v>0</v>
      </c>
      <c r="AI1010" s="92" t="n">
        <v>0</v>
      </c>
      <c r="AJ1010" s="92" t="n">
        <v>0</v>
      </c>
    </row>
    <row r="1011" customFormat="false" ht="30" hidden="false" customHeight="false" outlineLevel="0" collapsed="false">
      <c r="A1011" s="93" t="s">
        <v>1033</v>
      </c>
      <c r="B1011" s="88" t="n">
        <v>1002</v>
      </c>
      <c r="C1011" s="92" t="n">
        <v>0</v>
      </c>
      <c r="D1011" s="92" t="n">
        <v>0</v>
      </c>
      <c r="E1011" s="92" t="n">
        <v>0</v>
      </c>
      <c r="F1011" s="98" t="n">
        <v>0</v>
      </c>
      <c r="G1011" s="98" t="n">
        <v>0</v>
      </c>
      <c r="H1011" s="98" t="n">
        <v>0</v>
      </c>
      <c r="I1011" s="98" t="n">
        <v>0</v>
      </c>
      <c r="J1011" s="98" t="n">
        <v>0</v>
      </c>
      <c r="K1011" s="98" t="n">
        <v>0</v>
      </c>
      <c r="L1011" s="92" t="n">
        <v>0</v>
      </c>
      <c r="M1011" s="92" t="n">
        <v>0</v>
      </c>
      <c r="N1011" s="92" t="n">
        <v>0</v>
      </c>
      <c r="O1011" s="92" t="n">
        <v>0</v>
      </c>
      <c r="P1011" s="92" t="n">
        <v>0</v>
      </c>
      <c r="Q1011" s="98" t="n">
        <v>0</v>
      </c>
      <c r="R1011" s="98" t="n">
        <v>0</v>
      </c>
      <c r="S1011" s="98" t="n">
        <v>0</v>
      </c>
      <c r="T1011" s="98" t="n">
        <v>0</v>
      </c>
      <c r="U1011" s="98" t="n">
        <v>0</v>
      </c>
      <c r="V1011" s="98" t="n">
        <v>0</v>
      </c>
      <c r="W1011" s="98" t="n">
        <v>0</v>
      </c>
      <c r="X1011" s="98" t="n">
        <v>0</v>
      </c>
      <c r="Y1011" s="98" t="n">
        <v>0</v>
      </c>
      <c r="Z1011" s="98" t="n">
        <v>0</v>
      </c>
      <c r="AA1011" s="92" t="n">
        <v>0</v>
      </c>
      <c r="AB1011" s="92" t="n">
        <v>0</v>
      </c>
      <c r="AC1011" s="98" t="n">
        <v>0</v>
      </c>
      <c r="AD1011" s="98" t="n">
        <v>0</v>
      </c>
      <c r="AE1011" s="92" t="n">
        <v>0</v>
      </c>
      <c r="AF1011" s="92" t="n">
        <v>0</v>
      </c>
      <c r="AG1011" s="92" t="n">
        <v>0</v>
      </c>
      <c r="AH1011" s="92" t="n">
        <v>0</v>
      </c>
      <c r="AI1011" s="92" t="n">
        <v>0</v>
      </c>
      <c r="AJ1011" s="92" t="n">
        <v>0</v>
      </c>
    </row>
    <row r="1012" customFormat="false" ht="30" hidden="false" customHeight="false" outlineLevel="0" collapsed="false">
      <c r="A1012" s="93" t="s">
        <v>1034</v>
      </c>
      <c r="B1012" s="88" t="n">
        <v>1003</v>
      </c>
      <c r="C1012" s="92" t="n">
        <v>0</v>
      </c>
      <c r="D1012" s="92" t="n">
        <v>0</v>
      </c>
      <c r="E1012" s="92" t="n">
        <v>0</v>
      </c>
      <c r="F1012" s="92" t="n">
        <v>0</v>
      </c>
      <c r="G1012" s="98" t="n">
        <v>0</v>
      </c>
      <c r="H1012" s="98" t="n">
        <v>0</v>
      </c>
      <c r="I1012" s="98" t="n">
        <v>0</v>
      </c>
      <c r="J1012" s="98" t="n">
        <v>0</v>
      </c>
      <c r="K1012" s="98" t="n">
        <v>0</v>
      </c>
      <c r="L1012" s="92" t="n">
        <v>0</v>
      </c>
      <c r="M1012" s="92" t="n">
        <v>0</v>
      </c>
      <c r="N1012" s="92" t="n">
        <v>0</v>
      </c>
      <c r="O1012" s="92" t="n">
        <v>0</v>
      </c>
      <c r="P1012" s="92" t="n">
        <v>0</v>
      </c>
      <c r="Q1012" s="92" t="n">
        <v>0</v>
      </c>
      <c r="R1012" s="92" t="n">
        <v>0</v>
      </c>
      <c r="S1012" s="97" t="n">
        <v>0</v>
      </c>
      <c r="T1012" s="98" t="n">
        <v>0</v>
      </c>
      <c r="U1012" s="98" t="n">
        <v>0</v>
      </c>
      <c r="V1012" s="98" t="n">
        <v>0</v>
      </c>
      <c r="W1012" s="98" t="n">
        <v>0</v>
      </c>
      <c r="X1012" s="98" t="n">
        <v>0</v>
      </c>
      <c r="Y1012" s="98" t="n">
        <v>0</v>
      </c>
      <c r="Z1012" s="98" t="n">
        <v>0</v>
      </c>
      <c r="AA1012" s="92" t="n">
        <v>0</v>
      </c>
      <c r="AB1012" s="92" t="n">
        <v>0</v>
      </c>
      <c r="AC1012" s="98" t="n">
        <v>0</v>
      </c>
      <c r="AD1012" s="98" t="n">
        <v>0</v>
      </c>
      <c r="AE1012" s="92" t="n">
        <v>0</v>
      </c>
      <c r="AF1012" s="92" t="n">
        <v>0</v>
      </c>
      <c r="AG1012" s="92" t="n">
        <v>0</v>
      </c>
      <c r="AH1012" s="92" t="n">
        <v>0</v>
      </c>
      <c r="AI1012" s="92" t="n">
        <v>0</v>
      </c>
      <c r="AJ1012" s="92" t="n">
        <v>0</v>
      </c>
    </row>
    <row r="1013" customFormat="false" ht="30" hidden="false" customHeight="false" outlineLevel="0" collapsed="false">
      <c r="A1013" s="93" t="s">
        <v>1035</v>
      </c>
      <c r="B1013" s="88" t="n">
        <v>1004</v>
      </c>
      <c r="C1013" s="92" t="n">
        <v>0</v>
      </c>
      <c r="D1013" s="92" t="n">
        <v>0</v>
      </c>
      <c r="E1013" s="92" t="n">
        <v>0</v>
      </c>
      <c r="F1013" s="92" t="n">
        <v>0</v>
      </c>
      <c r="G1013" s="92" t="n">
        <v>0</v>
      </c>
      <c r="H1013" s="92" t="n">
        <v>0</v>
      </c>
      <c r="I1013" s="92" t="n">
        <v>0</v>
      </c>
      <c r="J1013" s="92" t="n">
        <v>0</v>
      </c>
      <c r="K1013" s="92" t="n">
        <v>0</v>
      </c>
      <c r="L1013" s="92" t="n">
        <v>0</v>
      </c>
      <c r="M1013" s="98" t="n">
        <v>0</v>
      </c>
      <c r="N1013" s="98" t="n">
        <v>0</v>
      </c>
      <c r="O1013" s="97" t="n">
        <v>0</v>
      </c>
      <c r="P1013" s="97" t="n">
        <v>0</v>
      </c>
      <c r="Q1013" s="97" t="n">
        <v>0</v>
      </c>
      <c r="R1013" s="97" t="n">
        <v>0</v>
      </c>
      <c r="S1013" s="97" t="n">
        <v>0</v>
      </c>
      <c r="T1013" s="92" t="n">
        <v>0</v>
      </c>
      <c r="U1013" s="92" t="n">
        <v>0</v>
      </c>
      <c r="V1013" s="92" t="n">
        <v>0</v>
      </c>
      <c r="W1013" s="92" t="n">
        <v>0</v>
      </c>
      <c r="X1013" s="92" t="n">
        <v>0</v>
      </c>
      <c r="Y1013" s="92" t="n">
        <v>0</v>
      </c>
      <c r="Z1013" s="98" t="n">
        <v>0</v>
      </c>
      <c r="AA1013" s="97" t="n">
        <v>0</v>
      </c>
      <c r="AB1013" s="97" t="n">
        <v>0</v>
      </c>
      <c r="AC1013" s="92" t="n">
        <v>0</v>
      </c>
      <c r="AD1013" s="92" t="n">
        <v>0</v>
      </c>
      <c r="AE1013" s="98" t="n">
        <v>0</v>
      </c>
      <c r="AF1013" s="98" t="n">
        <v>0</v>
      </c>
      <c r="AG1013" s="98" t="n">
        <v>0</v>
      </c>
      <c r="AH1013" s="98" t="n">
        <v>0</v>
      </c>
      <c r="AI1013" s="98" t="n">
        <v>0</v>
      </c>
      <c r="AJ1013" s="98" t="n">
        <v>0</v>
      </c>
    </row>
    <row r="1014" customFormat="false" ht="30" hidden="false" customHeight="false" outlineLevel="0" collapsed="false">
      <c r="A1014" s="93" t="s">
        <v>1036</v>
      </c>
      <c r="B1014" s="88" t="n">
        <v>1005</v>
      </c>
      <c r="C1014" s="94" t="n">
        <v>0</v>
      </c>
      <c r="D1014" s="94" t="n">
        <v>0</v>
      </c>
      <c r="E1014" s="92" t="n">
        <v>0</v>
      </c>
      <c r="F1014" s="92" t="n">
        <v>0</v>
      </c>
      <c r="G1014" s="92" t="n">
        <v>0</v>
      </c>
      <c r="H1014" s="92" t="n">
        <v>0</v>
      </c>
      <c r="I1014" s="92" t="n">
        <v>0</v>
      </c>
      <c r="J1014" s="92" t="n">
        <v>0</v>
      </c>
      <c r="K1014" s="92" t="n">
        <v>0</v>
      </c>
      <c r="L1014" s="92" t="n">
        <v>0</v>
      </c>
      <c r="M1014" s="98" t="n">
        <v>0</v>
      </c>
      <c r="N1014" s="98" t="n">
        <v>0</v>
      </c>
      <c r="O1014" s="97" t="n">
        <v>0</v>
      </c>
      <c r="P1014" s="97" t="n">
        <v>0</v>
      </c>
      <c r="Q1014" s="97" t="n">
        <v>0</v>
      </c>
      <c r="R1014" s="97" t="n">
        <v>0</v>
      </c>
      <c r="S1014" s="97" t="n">
        <v>0</v>
      </c>
      <c r="T1014" s="98" t="n">
        <v>0</v>
      </c>
      <c r="U1014" s="98" t="n">
        <v>0</v>
      </c>
      <c r="V1014" s="98" t="n">
        <v>0</v>
      </c>
      <c r="W1014" s="98" t="n">
        <v>0</v>
      </c>
      <c r="X1014" s="98" t="n">
        <v>0</v>
      </c>
      <c r="Y1014" s="98" t="n">
        <v>0</v>
      </c>
      <c r="Z1014" s="98" t="n">
        <v>0</v>
      </c>
      <c r="AA1014" s="97" t="n">
        <v>0</v>
      </c>
      <c r="AB1014" s="97" t="n">
        <v>0</v>
      </c>
      <c r="AC1014" s="98" t="n">
        <v>0</v>
      </c>
      <c r="AD1014" s="98" t="n">
        <v>0</v>
      </c>
      <c r="AE1014" s="98" t="n">
        <v>0</v>
      </c>
      <c r="AF1014" s="98" t="n">
        <v>0</v>
      </c>
      <c r="AG1014" s="98" t="n">
        <v>0</v>
      </c>
      <c r="AH1014" s="98" t="n">
        <v>0</v>
      </c>
      <c r="AI1014" s="98" t="n">
        <v>0</v>
      </c>
      <c r="AJ1014" s="98" t="n">
        <v>0</v>
      </c>
    </row>
    <row r="1015" customFormat="false" ht="30" hidden="false" customHeight="false" outlineLevel="0" collapsed="false">
      <c r="A1015" s="93" t="s">
        <v>1037</v>
      </c>
      <c r="B1015" s="88" t="n">
        <v>1006</v>
      </c>
      <c r="C1015" s="94" t="n">
        <v>0</v>
      </c>
      <c r="D1015" s="94" t="n">
        <v>0</v>
      </c>
      <c r="E1015" s="92" t="n">
        <v>0</v>
      </c>
      <c r="F1015" s="92" t="n">
        <v>0</v>
      </c>
      <c r="G1015" s="98" t="n">
        <v>0</v>
      </c>
      <c r="H1015" s="98" t="n">
        <v>0</v>
      </c>
      <c r="I1015" s="98" t="n">
        <v>0</v>
      </c>
      <c r="J1015" s="98" t="n">
        <v>0</v>
      </c>
      <c r="K1015" s="98" t="n">
        <v>0</v>
      </c>
      <c r="L1015" s="92" t="n">
        <v>0</v>
      </c>
      <c r="M1015" s="92" t="n">
        <v>0</v>
      </c>
      <c r="N1015" s="92" t="n">
        <v>0</v>
      </c>
      <c r="O1015" s="92" t="n">
        <v>0</v>
      </c>
      <c r="P1015" s="92" t="n">
        <v>0</v>
      </c>
      <c r="Q1015" s="98" t="n">
        <v>0</v>
      </c>
      <c r="R1015" s="98" t="n">
        <v>0</v>
      </c>
      <c r="S1015" s="98" t="n">
        <v>0</v>
      </c>
      <c r="T1015" s="98" t="n">
        <v>0</v>
      </c>
      <c r="U1015" s="98" t="n">
        <v>0</v>
      </c>
      <c r="V1015" s="98" t="n">
        <v>0</v>
      </c>
      <c r="W1015" s="98" t="n">
        <v>0</v>
      </c>
      <c r="X1015" s="98" t="n">
        <v>0</v>
      </c>
      <c r="Y1015" s="98" t="n">
        <v>0</v>
      </c>
      <c r="Z1015" s="98" t="n">
        <v>0</v>
      </c>
      <c r="AA1015" s="92" t="n">
        <v>0</v>
      </c>
      <c r="AB1015" s="92" t="n">
        <v>0</v>
      </c>
      <c r="AC1015" s="98" t="n">
        <v>0</v>
      </c>
      <c r="AD1015" s="98" t="n">
        <v>0</v>
      </c>
      <c r="AE1015" s="92" t="n">
        <v>0</v>
      </c>
      <c r="AF1015" s="92" t="n">
        <v>0</v>
      </c>
      <c r="AG1015" s="92" t="n">
        <v>0</v>
      </c>
      <c r="AH1015" s="92" t="n">
        <v>0</v>
      </c>
      <c r="AI1015" s="92" t="n">
        <v>0</v>
      </c>
      <c r="AJ1015" s="92" t="n">
        <v>0</v>
      </c>
    </row>
    <row r="1016" customFormat="false" ht="30" hidden="false" customHeight="false" outlineLevel="0" collapsed="false">
      <c r="A1016" s="93" t="s">
        <v>1038</v>
      </c>
      <c r="B1016" s="88" t="n">
        <v>1007</v>
      </c>
      <c r="C1016" s="92" t="n">
        <v>0</v>
      </c>
      <c r="D1016" s="92" t="n">
        <v>0</v>
      </c>
      <c r="E1016" s="92" t="n">
        <v>0</v>
      </c>
      <c r="F1016" s="92" t="n">
        <v>0</v>
      </c>
      <c r="G1016" s="92" t="n">
        <v>0</v>
      </c>
      <c r="H1016" s="98" t="n">
        <v>0</v>
      </c>
      <c r="I1016" s="98" t="n">
        <v>0</v>
      </c>
      <c r="J1016" s="98" t="n">
        <v>0</v>
      </c>
      <c r="K1016" s="98" t="n">
        <v>0</v>
      </c>
      <c r="L1016" s="92" t="n">
        <v>0</v>
      </c>
      <c r="M1016" s="92" t="n">
        <v>0</v>
      </c>
      <c r="N1016" s="92" t="n">
        <v>0</v>
      </c>
      <c r="O1016" s="92" t="n">
        <v>0</v>
      </c>
      <c r="P1016" s="92" t="n">
        <v>0</v>
      </c>
      <c r="Q1016" s="92" t="n">
        <v>0</v>
      </c>
      <c r="R1016" s="98" t="n">
        <v>0</v>
      </c>
      <c r="S1016" s="98" t="n">
        <v>0</v>
      </c>
      <c r="T1016" s="98" t="n">
        <v>0</v>
      </c>
      <c r="U1016" s="98" t="n">
        <v>0</v>
      </c>
      <c r="V1016" s="98" t="n">
        <v>0</v>
      </c>
      <c r="W1016" s="98" t="n">
        <v>0</v>
      </c>
      <c r="X1016" s="98" t="n">
        <v>0</v>
      </c>
      <c r="Y1016" s="98" t="n">
        <v>0</v>
      </c>
      <c r="Z1016" s="98" t="n">
        <v>0</v>
      </c>
      <c r="AA1016" s="92" t="n">
        <v>0</v>
      </c>
      <c r="AB1016" s="92" t="n">
        <v>0</v>
      </c>
      <c r="AC1016" s="98" t="n">
        <v>0</v>
      </c>
      <c r="AD1016" s="98" t="n">
        <v>0</v>
      </c>
      <c r="AE1016" s="92" t="n">
        <v>0</v>
      </c>
      <c r="AF1016" s="92" t="n">
        <v>0</v>
      </c>
      <c r="AG1016" s="92" t="n">
        <v>0</v>
      </c>
      <c r="AH1016" s="92" t="n">
        <v>0</v>
      </c>
      <c r="AI1016" s="92" t="n">
        <v>0</v>
      </c>
      <c r="AJ1016" s="92" t="n">
        <v>0</v>
      </c>
    </row>
    <row r="1017" customFormat="false" ht="30" hidden="false" customHeight="false" outlineLevel="0" collapsed="false">
      <c r="A1017" s="93" t="s">
        <v>1039</v>
      </c>
      <c r="B1017" s="88" t="n">
        <v>1008</v>
      </c>
      <c r="C1017" s="92" t="n">
        <v>0</v>
      </c>
      <c r="D1017" s="92" t="n">
        <v>0</v>
      </c>
      <c r="E1017" s="92" t="n">
        <v>0</v>
      </c>
      <c r="F1017" s="92" t="n">
        <v>0</v>
      </c>
      <c r="G1017" s="98" t="n">
        <v>0</v>
      </c>
      <c r="H1017" s="98" t="n">
        <v>0</v>
      </c>
      <c r="I1017" s="98" t="n">
        <v>0</v>
      </c>
      <c r="J1017" s="98" t="n">
        <v>0</v>
      </c>
      <c r="K1017" s="98" t="n">
        <v>0</v>
      </c>
      <c r="L1017" s="92" t="n">
        <v>0</v>
      </c>
      <c r="M1017" s="92" t="n">
        <v>0</v>
      </c>
      <c r="N1017" s="92" t="n">
        <v>0</v>
      </c>
      <c r="O1017" s="92" t="n">
        <v>0</v>
      </c>
      <c r="P1017" s="92" t="n">
        <v>0</v>
      </c>
      <c r="Q1017" s="92" t="n">
        <v>0</v>
      </c>
      <c r="R1017" s="92" t="n">
        <v>0</v>
      </c>
      <c r="S1017" s="92" t="n">
        <v>0</v>
      </c>
      <c r="T1017" s="98" t="n">
        <v>0</v>
      </c>
      <c r="U1017" s="98" t="n">
        <v>0</v>
      </c>
      <c r="V1017" s="98" t="n">
        <v>0</v>
      </c>
      <c r="W1017" s="98" t="n">
        <v>0</v>
      </c>
      <c r="X1017" s="98" t="n">
        <v>0</v>
      </c>
      <c r="Y1017" s="98" t="n">
        <v>0</v>
      </c>
      <c r="Z1017" s="98" t="n">
        <v>0</v>
      </c>
      <c r="AA1017" s="92" t="n">
        <v>0</v>
      </c>
      <c r="AB1017" s="92" t="n">
        <v>0</v>
      </c>
      <c r="AC1017" s="98" t="n">
        <v>0</v>
      </c>
      <c r="AD1017" s="98" t="n">
        <v>0</v>
      </c>
      <c r="AE1017" s="92" t="n">
        <v>0</v>
      </c>
      <c r="AF1017" s="92" t="n">
        <v>0</v>
      </c>
      <c r="AG1017" s="92" t="n">
        <v>0</v>
      </c>
      <c r="AH1017" s="92" t="n">
        <v>0</v>
      </c>
      <c r="AI1017" s="92" t="n">
        <v>0</v>
      </c>
      <c r="AJ1017" s="92" t="n">
        <v>0</v>
      </c>
    </row>
    <row r="1018" customFormat="false" ht="30" hidden="false" customHeight="false" outlineLevel="0" collapsed="false">
      <c r="A1018" s="93" t="s">
        <v>1040</v>
      </c>
      <c r="B1018" s="88" t="n">
        <v>1009</v>
      </c>
      <c r="C1018" s="92" t="n">
        <v>0</v>
      </c>
      <c r="D1018" s="92" t="n">
        <v>0</v>
      </c>
      <c r="E1018" s="92" t="n">
        <v>0</v>
      </c>
      <c r="F1018" s="92" t="n">
        <v>0</v>
      </c>
      <c r="G1018" s="92" t="n">
        <v>0</v>
      </c>
      <c r="H1018" s="92" t="n">
        <v>0</v>
      </c>
      <c r="I1018" s="92" t="n">
        <v>0</v>
      </c>
      <c r="J1018" s="92" t="n">
        <v>0</v>
      </c>
      <c r="K1018" s="92" t="n">
        <v>0</v>
      </c>
      <c r="L1018" s="92" t="n">
        <v>0</v>
      </c>
      <c r="M1018" s="98" t="n">
        <v>0</v>
      </c>
      <c r="N1018" s="98" t="n">
        <v>0</v>
      </c>
      <c r="O1018" s="97" t="n">
        <v>0</v>
      </c>
      <c r="P1018" s="92" t="n">
        <v>0</v>
      </c>
      <c r="Q1018" s="92" t="n">
        <v>0</v>
      </c>
      <c r="R1018" s="92" t="n">
        <v>0</v>
      </c>
      <c r="S1018" s="92" t="n">
        <v>0</v>
      </c>
      <c r="T1018" s="98" t="n">
        <v>0</v>
      </c>
      <c r="U1018" s="98" t="n">
        <v>0</v>
      </c>
      <c r="V1018" s="98" t="n">
        <v>0</v>
      </c>
      <c r="W1018" s="98" t="n">
        <v>0</v>
      </c>
      <c r="X1018" s="98" t="n">
        <v>0</v>
      </c>
      <c r="Y1018" s="98" t="n">
        <v>0</v>
      </c>
      <c r="Z1018" s="98" t="n">
        <v>0</v>
      </c>
      <c r="AA1018" s="92" t="n">
        <v>0</v>
      </c>
      <c r="AB1018" s="92" t="n">
        <v>0</v>
      </c>
      <c r="AC1018" s="98" t="n">
        <v>0</v>
      </c>
      <c r="AD1018" s="98" t="n">
        <v>0</v>
      </c>
      <c r="AE1018" s="98" t="n">
        <v>0</v>
      </c>
      <c r="AF1018" s="98" t="n">
        <v>0</v>
      </c>
      <c r="AG1018" s="98" t="n">
        <v>0</v>
      </c>
      <c r="AH1018" s="98" t="n">
        <v>0</v>
      </c>
      <c r="AI1018" s="98" t="n">
        <v>0</v>
      </c>
      <c r="AJ1018" s="98" t="n">
        <v>0</v>
      </c>
    </row>
    <row r="1019" customFormat="false" ht="30" hidden="false" customHeight="false" outlineLevel="0" collapsed="false">
      <c r="A1019" s="93" t="s">
        <v>1041</v>
      </c>
      <c r="B1019" s="88" t="n">
        <v>1010</v>
      </c>
      <c r="C1019" s="92" t="n">
        <v>0</v>
      </c>
      <c r="D1019" s="92" t="n">
        <v>0</v>
      </c>
      <c r="E1019" s="92" t="n">
        <v>0</v>
      </c>
      <c r="F1019" s="92" t="n">
        <v>0</v>
      </c>
      <c r="G1019" s="98" t="n">
        <v>0</v>
      </c>
      <c r="H1019" s="98" t="n">
        <v>0</v>
      </c>
      <c r="I1019" s="98" t="n">
        <v>0</v>
      </c>
      <c r="J1019" s="98" t="n">
        <v>0</v>
      </c>
      <c r="K1019" s="98" t="n">
        <v>0</v>
      </c>
      <c r="L1019" s="92" t="n">
        <v>0</v>
      </c>
      <c r="M1019" s="92" t="n">
        <v>0</v>
      </c>
      <c r="N1019" s="92" t="n">
        <v>0</v>
      </c>
      <c r="O1019" s="92" t="n">
        <v>0</v>
      </c>
      <c r="P1019" s="92" t="n">
        <v>0</v>
      </c>
      <c r="Q1019" s="92" t="n">
        <v>0</v>
      </c>
      <c r="R1019" s="92" t="n">
        <v>0</v>
      </c>
      <c r="S1019" s="92" t="n">
        <v>0</v>
      </c>
      <c r="T1019" s="98" t="n">
        <v>0</v>
      </c>
      <c r="U1019" s="98" t="n">
        <v>0</v>
      </c>
      <c r="V1019" s="98" t="n">
        <v>0</v>
      </c>
      <c r="W1019" s="98" t="n">
        <v>0</v>
      </c>
      <c r="X1019" s="98" t="n">
        <v>0</v>
      </c>
      <c r="Y1019" s="98" t="n">
        <v>0</v>
      </c>
      <c r="Z1019" s="98" t="n">
        <v>0</v>
      </c>
      <c r="AA1019" s="92" t="n">
        <v>0</v>
      </c>
      <c r="AB1019" s="92" t="n">
        <v>0</v>
      </c>
      <c r="AC1019" s="98" t="n">
        <v>0</v>
      </c>
      <c r="AD1019" s="98" t="n">
        <v>0</v>
      </c>
      <c r="AE1019" s="92" t="n">
        <v>0</v>
      </c>
      <c r="AF1019" s="92" t="n">
        <v>0</v>
      </c>
      <c r="AG1019" s="92" t="n">
        <v>0</v>
      </c>
      <c r="AH1019" s="92" t="n">
        <v>0</v>
      </c>
      <c r="AI1019" s="92" t="n">
        <v>0</v>
      </c>
      <c r="AJ1019" s="92" t="n">
        <v>0</v>
      </c>
    </row>
    <row r="1020" customFormat="false" ht="30" hidden="false" customHeight="false" outlineLevel="0" collapsed="false">
      <c r="A1020" s="93" t="s">
        <v>1042</v>
      </c>
      <c r="B1020" s="88" t="n">
        <v>1011</v>
      </c>
      <c r="C1020" s="92" t="n">
        <v>0</v>
      </c>
      <c r="D1020" s="92" t="n">
        <v>0</v>
      </c>
      <c r="E1020" s="92" t="n">
        <v>0</v>
      </c>
      <c r="F1020" s="92" t="n">
        <v>0</v>
      </c>
      <c r="G1020" s="92" t="n">
        <v>0</v>
      </c>
      <c r="H1020" s="98" t="n">
        <v>0</v>
      </c>
      <c r="I1020" s="98" t="n">
        <v>0</v>
      </c>
      <c r="J1020" s="98" t="n">
        <v>0</v>
      </c>
      <c r="K1020" s="98" t="n">
        <v>0</v>
      </c>
      <c r="L1020" s="92" t="n">
        <v>0</v>
      </c>
      <c r="M1020" s="92" t="n">
        <v>0</v>
      </c>
      <c r="N1020" s="92" t="n">
        <v>0</v>
      </c>
      <c r="O1020" s="92" t="n">
        <v>0</v>
      </c>
      <c r="P1020" s="92" t="n">
        <v>0</v>
      </c>
      <c r="Q1020" s="92" t="n">
        <v>0</v>
      </c>
      <c r="R1020" s="92" t="n">
        <v>0</v>
      </c>
      <c r="S1020" s="92" t="n">
        <v>0</v>
      </c>
      <c r="T1020" s="98" t="n">
        <v>0</v>
      </c>
      <c r="U1020" s="98" t="n">
        <v>0</v>
      </c>
      <c r="V1020" s="98" t="n">
        <v>0</v>
      </c>
      <c r="W1020" s="98" t="n">
        <v>0</v>
      </c>
      <c r="X1020" s="98" t="n">
        <v>0</v>
      </c>
      <c r="Y1020" s="98" t="n">
        <v>0</v>
      </c>
      <c r="Z1020" s="98" t="n">
        <v>0</v>
      </c>
      <c r="AA1020" s="92" t="n">
        <v>0</v>
      </c>
      <c r="AB1020" s="92" t="n">
        <v>0</v>
      </c>
      <c r="AC1020" s="98" t="n">
        <v>0</v>
      </c>
      <c r="AD1020" s="98" t="n">
        <v>0</v>
      </c>
      <c r="AE1020" s="92" t="n">
        <v>0</v>
      </c>
      <c r="AF1020" s="92" t="n">
        <v>0</v>
      </c>
      <c r="AG1020" s="92" t="n">
        <v>0</v>
      </c>
      <c r="AH1020" s="92" t="n">
        <v>0</v>
      </c>
      <c r="AI1020" s="92" t="n">
        <v>0</v>
      </c>
      <c r="AJ1020" s="92" t="n">
        <v>0</v>
      </c>
    </row>
    <row r="1021" customFormat="false" ht="30" hidden="false" customHeight="false" outlineLevel="0" collapsed="false">
      <c r="A1021" s="93" t="n">
        <v>355</v>
      </c>
      <c r="B1021" s="88" t="n">
        <v>1012</v>
      </c>
      <c r="C1021" s="92" t="n">
        <v>0</v>
      </c>
      <c r="D1021" s="92" t="n">
        <v>0</v>
      </c>
      <c r="E1021" s="92" t="n">
        <v>0</v>
      </c>
      <c r="F1021" s="92" t="n">
        <v>0</v>
      </c>
      <c r="G1021" s="92" t="n">
        <v>0</v>
      </c>
      <c r="H1021" s="92" t="n">
        <v>0</v>
      </c>
      <c r="I1021" s="92" t="n">
        <v>0</v>
      </c>
      <c r="J1021" s="98" t="n">
        <v>0</v>
      </c>
      <c r="K1021" s="98" t="n">
        <v>0</v>
      </c>
      <c r="L1021" s="92" t="n">
        <v>0</v>
      </c>
      <c r="M1021" s="97" t="n">
        <v>0</v>
      </c>
      <c r="N1021" s="92" t="n">
        <v>0</v>
      </c>
      <c r="O1021" s="92" t="n">
        <v>0</v>
      </c>
      <c r="P1021" s="92" t="n">
        <v>0</v>
      </c>
      <c r="Q1021" s="92" t="n">
        <v>0</v>
      </c>
      <c r="R1021" s="97" t="n">
        <v>0</v>
      </c>
      <c r="S1021" s="97" t="n">
        <v>0</v>
      </c>
      <c r="T1021" s="98" t="n">
        <v>0</v>
      </c>
      <c r="U1021" s="98" t="n">
        <v>0</v>
      </c>
      <c r="V1021" s="98" t="n">
        <v>0</v>
      </c>
      <c r="W1021" s="98" t="n">
        <v>0</v>
      </c>
      <c r="X1021" s="98" t="n">
        <v>0</v>
      </c>
      <c r="Y1021" s="98" t="n">
        <v>0</v>
      </c>
      <c r="Z1021" s="98" t="n">
        <v>0</v>
      </c>
      <c r="AA1021" s="92" t="n">
        <v>0</v>
      </c>
      <c r="AB1021" s="92" t="n">
        <v>0</v>
      </c>
      <c r="AC1021" s="98" t="n">
        <v>0</v>
      </c>
      <c r="AD1021" s="98" t="n">
        <v>0</v>
      </c>
      <c r="AE1021" s="98" t="n">
        <v>0</v>
      </c>
      <c r="AF1021" s="98" t="n">
        <v>0</v>
      </c>
      <c r="AG1021" s="98" t="n">
        <v>0</v>
      </c>
      <c r="AH1021" s="98" t="n">
        <v>0</v>
      </c>
      <c r="AI1021" s="98" t="n">
        <v>0</v>
      </c>
      <c r="AJ1021" s="98" t="n">
        <v>0</v>
      </c>
    </row>
    <row r="1022" customFormat="false" ht="30" hidden="false" customHeight="false" outlineLevel="0" collapsed="false">
      <c r="A1022" s="93" t="s">
        <v>1043</v>
      </c>
      <c r="B1022" s="88" t="n">
        <v>1013</v>
      </c>
      <c r="C1022" s="92" t="n">
        <v>0</v>
      </c>
      <c r="D1022" s="92" t="n">
        <v>0</v>
      </c>
      <c r="E1022" s="92" t="n">
        <v>0</v>
      </c>
      <c r="F1022" s="92" t="n">
        <v>0</v>
      </c>
      <c r="G1022" s="92" t="n">
        <v>0</v>
      </c>
      <c r="H1022" s="92" t="n">
        <v>0</v>
      </c>
      <c r="I1022" s="92" t="n">
        <v>0</v>
      </c>
      <c r="J1022" s="92" t="n">
        <v>0</v>
      </c>
      <c r="K1022" s="92" t="n">
        <v>0</v>
      </c>
      <c r="L1022" s="92" t="n">
        <v>0</v>
      </c>
      <c r="M1022" s="98" t="n">
        <v>0</v>
      </c>
      <c r="N1022" s="98" t="n">
        <v>0</v>
      </c>
      <c r="O1022" s="97" t="n">
        <v>0</v>
      </c>
      <c r="P1022" s="97" t="n">
        <v>0</v>
      </c>
      <c r="Q1022" s="97" t="n">
        <v>0</v>
      </c>
      <c r="R1022" s="97" t="n">
        <v>0</v>
      </c>
      <c r="S1022" s="97" t="n">
        <v>0</v>
      </c>
      <c r="T1022" s="98" t="n">
        <v>0</v>
      </c>
      <c r="U1022" s="98" t="n">
        <v>0</v>
      </c>
      <c r="V1022" s="98" t="n">
        <v>0</v>
      </c>
      <c r="W1022" s="98" t="n">
        <v>0</v>
      </c>
      <c r="X1022" s="98" t="n">
        <v>0</v>
      </c>
      <c r="Y1022" s="98" t="n">
        <v>0</v>
      </c>
      <c r="Z1022" s="98" t="n">
        <v>0</v>
      </c>
      <c r="AA1022" s="97" t="n">
        <v>0</v>
      </c>
      <c r="AB1022" s="97" t="n">
        <v>0</v>
      </c>
      <c r="AC1022" s="98" t="n">
        <v>0</v>
      </c>
      <c r="AD1022" s="98" t="n">
        <v>0</v>
      </c>
      <c r="AE1022" s="98" t="n">
        <v>0</v>
      </c>
      <c r="AF1022" s="98" t="n">
        <v>0</v>
      </c>
      <c r="AG1022" s="98" t="n">
        <v>0</v>
      </c>
      <c r="AH1022" s="98" t="n">
        <v>0</v>
      </c>
      <c r="AI1022" s="98" t="n">
        <v>0</v>
      </c>
      <c r="AJ1022" s="98" t="n">
        <v>0</v>
      </c>
    </row>
    <row r="1023" customFormat="false" ht="30" hidden="false" customHeight="false" outlineLevel="0" collapsed="false">
      <c r="A1023" s="93" t="s">
        <v>1044</v>
      </c>
      <c r="B1023" s="88" t="n">
        <v>1014</v>
      </c>
      <c r="C1023" s="92" t="n">
        <v>0</v>
      </c>
      <c r="D1023" s="92" t="n">
        <v>0</v>
      </c>
      <c r="E1023" s="92" t="n">
        <v>0</v>
      </c>
      <c r="F1023" s="92" t="n">
        <v>0</v>
      </c>
      <c r="G1023" s="92" t="n">
        <v>0</v>
      </c>
      <c r="H1023" s="92" t="n">
        <v>0</v>
      </c>
      <c r="I1023" s="92" t="n">
        <v>0</v>
      </c>
      <c r="J1023" s="92" t="n">
        <v>0</v>
      </c>
      <c r="K1023" s="92" t="n">
        <v>0</v>
      </c>
      <c r="L1023" s="92" t="n">
        <v>0</v>
      </c>
      <c r="M1023" s="98" t="n">
        <v>0</v>
      </c>
      <c r="N1023" s="98" t="n">
        <v>0</v>
      </c>
      <c r="O1023" s="97" t="n">
        <v>0</v>
      </c>
      <c r="P1023" s="97" t="n">
        <v>0</v>
      </c>
      <c r="Q1023" s="97" t="n">
        <v>0</v>
      </c>
      <c r="R1023" s="97" t="n">
        <v>0</v>
      </c>
      <c r="S1023" s="97" t="n">
        <v>0</v>
      </c>
      <c r="T1023" s="98" t="n">
        <v>0</v>
      </c>
      <c r="U1023" s="98" t="n">
        <v>0</v>
      </c>
      <c r="V1023" s="98" t="n">
        <v>0</v>
      </c>
      <c r="W1023" s="98" t="n">
        <v>0</v>
      </c>
      <c r="X1023" s="98" t="n">
        <v>0</v>
      </c>
      <c r="Y1023" s="98" t="n">
        <v>0</v>
      </c>
      <c r="Z1023" s="98" t="n">
        <v>0</v>
      </c>
      <c r="AA1023" s="97" t="n">
        <v>0</v>
      </c>
      <c r="AB1023" s="97" t="n">
        <v>0</v>
      </c>
      <c r="AC1023" s="98" t="n">
        <v>0</v>
      </c>
      <c r="AD1023" s="98" t="n">
        <v>0</v>
      </c>
      <c r="AE1023" s="98" t="n">
        <v>0</v>
      </c>
      <c r="AF1023" s="98" t="n">
        <v>0</v>
      </c>
      <c r="AG1023" s="98" t="n">
        <v>0</v>
      </c>
      <c r="AH1023" s="98" t="n">
        <v>0</v>
      </c>
      <c r="AI1023" s="98" t="n">
        <v>0</v>
      </c>
      <c r="AJ1023" s="98" t="n">
        <v>0</v>
      </c>
    </row>
    <row r="1024" customFormat="false" ht="30" hidden="false" customHeight="false" outlineLevel="0" collapsed="false">
      <c r="A1024" s="93" t="s">
        <v>1045</v>
      </c>
      <c r="B1024" s="88" t="n">
        <v>1015</v>
      </c>
      <c r="C1024" s="92" t="n">
        <v>0</v>
      </c>
      <c r="D1024" s="92" t="n">
        <v>0</v>
      </c>
      <c r="E1024" s="92" t="n">
        <v>0</v>
      </c>
      <c r="F1024" s="92" t="n">
        <v>0</v>
      </c>
      <c r="G1024" s="92" t="n">
        <v>0</v>
      </c>
      <c r="H1024" s="92" t="n">
        <v>0</v>
      </c>
      <c r="I1024" s="98" t="n">
        <v>0</v>
      </c>
      <c r="J1024" s="98" t="n">
        <v>0</v>
      </c>
      <c r="K1024" s="98" t="n">
        <v>0</v>
      </c>
      <c r="L1024" s="92" t="n">
        <v>0</v>
      </c>
      <c r="M1024" s="97" t="n">
        <v>0</v>
      </c>
      <c r="N1024" s="92" t="n">
        <v>0</v>
      </c>
      <c r="O1024" s="92" t="n">
        <v>0</v>
      </c>
      <c r="P1024" s="92" t="n">
        <v>0</v>
      </c>
      <c r="Q1024" s="92" t="n">
        <v>0</v>
      </c>
      <c r="R1024" s="97" t="n">
        <v>0</v>
      </c>
      <c r="S1024" s="97" t="n">
        <v>0</v>
      </c>
      <c r="T1024" s="98" t="n">
        <v>0</v>
      </c>
      <c r="U1024" s="98" t="n">
        <v>0</v>
      </c>
      <c r="V1024" s="98" t="n">
        <v>0</v>
      </c>
      <c r="W1024" s="98" t="n">
        <v>0</v>
      </c>
      <c r="X1024" s="98" t="n">
        <v>0</v>
      </c>
      <c r="Y1024" s="98" t="n">
        <v>0</v>
      </c>
      <c r="Z1024" s="98" t="n">
        <v>0</v>
      </c>
      <c r="AA1024" s="92" t="n">
        <v>0</v>
      </c>
      <c r="AB1024" s="92" t="n">
        <v>0</v>
      </c>
      <c r="AC1024" s="98" t="n">
        <v>0</v>
      </c>
      <c r="AD1024" s="98" t="n">
        <v>0</v>
      </c>
      <c r="AE1024" s="98" t="n">
        <v>0</v>
      </c>
      <c r="AF1024" s="98" t="n">
        <v>0</v>
      </c>
      <c r="AG1024" s="98" t="n">
        <v>0</v>
      </c>
      <c r="AH1024" s="98" t="n">
        <v>0</v>
      </c>
      <c r="AI1024" s="98" t="n">
        <v>0</v>
      </c>
      <c r="AJ1024" s="98" t="n">
        <v>0</v>
      </c>
    </row>
    <row r="1025" customFormat="false" ht="30" hidden="false" customHeight="false" outlineLevel="0" collapsed="false">
      <c r="A1025" s="93" t="s">
        <v>1046</v>
      </c>
      <c r="B1025" s="88" t="n">
        <v>1016</v>
      </c>
      <c r="C1025" s="92" t="n">
        <v>0</v>
      </c>
      <c r="D1025" s="92" t="n">
        <v>0</v>
      </c>
      <c r="E1025" s="92" t="n">
        <v>0</v>
      </c>
      <c r="F1025" s="92" t="n">
        <v>0</v>
      </c>
      <c r="G1025" s="92" t="n">
        <v>0</v>
      </c>
      <c r="H1025" s="92" t="n">
        <v>0</v>
      </c>
      <c r="I1025" s="92" t="n">
        <v>0</v>
      </c>
      <c r="J1025" s="98" t="n">
        <v>0</v>
      </c>
      <c r="K1025" s="98" t="n">
        <v>0</v>
      </c>
      <c r="L1025" s="92" t="n">
        <v>0</v>
      </c>
      <c r="M1025" s="97" t="n">
        <v>0</v>
      </c>
      <c r="N1025" s="92" t="n">
        <v>0</v>
      </c>
      <c r="O1025" s="92" t="n">
        <v>0</v>
      </c>
      <c r="P1025" s="92" t="n">
        <v>0</v>
      </c>
      <c r="Q1025" s="92" t="n">
        <v>0</v>
      </c>
      <c r="R1025" s="97" t="n">
        <v>0</v>
      </c>
      <c r="S1025" s="97" t="n">
        <v>0</v>
      </c>
      <c r="T1025" s="98" t="n">
        <v>0</v>
      </c>
      <c r="U1025" s="98" t="n">
        <v>0</v>
      </c>
      <c r="V1025" s="98" t="n">
        <v>0</v>
      </c>
      <c r="W1025" s="98" t="n">
        <v>0</v>
      </c>
      <c r="X1025" s="98" t="n">
        <v>0</v>
      </c>
      <c r="Y1025" s="98" t="n">
        <v>0</v>
      </c>
      <c r="Z1025" s="98" t="n">
        <v>0</v>
      </c>
      <c r="AA1025" s="92" t="n">
        <v>0</v>
      </c>
      <c r="AB1025" s="92" t="n">
        <v>0</v>
      </c>
      <c r="AC1025" s="98" t="n">
        <v>0</v>
      </c>
      <c r="AD1025" s="98" t="n">
        <v>0</v>
      </c>
      <c r="AE1025" s="98" t="n">
        <v>0</v>
      </c>
      <c r="AF1025" s="98" t="n">
        <v>0</v>
      </c>
      <c r="AG1025" s="98" t="n">
        <v>0</v>
      </c>
      <c r="AH1025" s="98" t="n">
        <v>0</v>
      </c>
      <c r="AI1025" s="98" t="n">
        <v>0</v>
      </c>
      <c r="AJ1025" s="98" t="n">
        <v>0</v>
      </c>
    </row>
    <row r="1026" customFormat="false" ht="30" hidden="false" customHeight="false" outlineLevel="0" collapsed="false">
      <c r="A1026" s="93" t="s">
        <v>1047</v>
      </c>
      <c r="B1026" s="88" t="n">
        <v>1017</v>
      </c>
      <c r="C1026" s="92" t="n">
        <v>0</v>
      </c>
      <c r="D1026" s="92" t="n">
        <v>0</v>
      </c>
      <c r="E1026" s="92" t="n">
        <v>0</v>
      </c>
      <c r="F1026" s="92" t="n">
        <v>0</v>
      </c>
      <c r="G1026" s="92" t="n">
        <v>0</v>
      </c>
      <c r="H1026" s="92" t="n">
        <v>0</v>
      </c>
      <c r="I1026" s="92" t="n">
        <v>0</v>
      </c>
      <c r="J1026" s="92" t="n">
        <v>0</v>
      </c>
      <c r="K1026" s="98" t="n">
        <v>0</v>
      </c>
      <c r="L1026" s="110" t="n">
        <v>0</v>
      </c>
      <c r="M1026" s="111" t="n">
        <v>0</v>
      </c>
      <c r="N1026" s="111" t="n">
        <v>0</v>
      </c>
      <c r="O1026" s="112" t="n">
        <v>0</v>
      </c>
      <c r="P1026" s="112" t="n">
        <v>0</v>
      </c>
      <c r="Q1026" s="112" t="n">
        <v>0</v>
      </c>
      <c r="R1026" s="112" t="n">
        <v>0</v>
      </c>
      <c r="S1026" s="112" t="n">
        <v>0</v>
      </c>
      <c r="T1026" s="111" t="n">
        <v>0</v>
      </c>
      <c r="U1026" s="111" t="n">
        <v>0</v>
      </c>
      <c r="V1026" s="111" t="n">
        <v>0</v>
      </c>
      <c r="W1026" s="111" t="n">
        <v>0</v>
      </c>
      <c r="X1026" s="111" t="n">
        <v>0</v>
      </c>
      <c r="Y1026" s="111" t="n">
        <v>0</v>
      </c>
      <c r="Z1026" s="111" t="n">
        <v>0</v>
      </c>
      <c r="AA1026" s="112" t="n">
        <v>0</v>
      </c>
      <c r="AB1026" s="112" t="n">
        <v>0</v>
      </c>
      <c r="AC1026" s="111" t="n">
        <v>0</v>
      </c>
      <c r="AD1026" s="98" t="n">
        <v>0</v>
      </c>
      <c r="AE1026" s="98" t="n">
        <v>0</v>
      </c>
      <c r="AF1026" s="98" t="n">
        <v>0</v>
      </c>
      <c r="AG1026" s="98" t="n">
        <v>0</v>
      </c>
      <c r="AH1026" s="98" t="n">
        <v>0</v>
      </c>
      <c r="AI1026" s="98" t="n">
        <v>0</v>
      </c>
      <c r="AJ1026" s="98" t="n">
        <v>0</v>
      </c>
    </row>
    <row r="1027" customFormat="false" ht="30.75" hidden="false" customHeight="false" outlineLevel="0" collapsed="false">
      <c r="A1027" s="93" t="s">
        <v>1048</v>
      </c>
      <c r="B1027" s="88" t="n">
        <v>1018</v>
      </c>
      <c r="C1027" s="113" t="n">
        <v>0</v>
      </c>
      <c r="D1027" s="113" t="n">
        <v>0</v>
      </c>
      <c r="E1027" s="113" t="n">
        <v>0</v>
      </c>
      <c r="F1027" s="113" t="n">
        <v>0</v>
      </c>
      <c r="G1027" s="113" t="n">
        <v>0</v>
      </c>
      <c r="H1027" s="113" t="n">
        <v>0</v>
      </c>
      <c r="I1027" s="113" t="n">
        <v>0</v>
      </c>
      <c r="J1027" s="113" t="n">
        <v>0</v>
      </c>
      <c r="K1027" s="114" t="n">
        <v>0</v>
      </c>
      <c r="L1027" s="110" t="n">
        <v>0</v>
      </c>
      <c r="M1027" s="111" t="n">
        <v>0</v>
      </c>
      <c r="N1027" s="111" t="n">
        <v>0</v>
      </c>
      <c r="O1027" s="112" t="n">
        <v>0</v>
      </c>
      <c r="P1027" s="112" t="n">
        <v>0</v>
      </c>
      <c r="Q1027" s="112" t="n">
        <v>0</v>
      </c>
      <c r="R1027" s="112" t="n">
        <v>0</v>
      </c>
      <c r="S1027" s="112" t="n">
        <v>0</v>
      </c>
      <c r="T1027" s="111" t="n">
        <v>0</v>
      </c>
      <c r="U1027" s="111" t="n">
        <v>0</v>
      </c>
      <c r="V1027" s="111" t="n">
        <v>0</v>
      </c>
      <c r="W1027" s="111" t="n">
        <v>0</v>
      </c>
      <c r="X1027" s="111" t="n">
        <v>0</v>
      </c>
      <c r="Y1027" s="111" t="n">
        <v>0</v>
      </c>
      <c r="Z1027" s="111" t="n">
        <v>0</v>
      </c>
      <c r="AA1027" s="112" t="n">
        <v>0</v>
      </c>
      <c r="AB1027" s="112" t="n">
        <v>0</v>
      </c>
      <c r="AC1027" s="111" t="n">
        <v>0</v>
      </c>
      <c r="AD1027" s="114" t="n">
        <v>0</v>
      </c>
      <c r="AE1027" s="114" t="n">
        <v>0</v>
      </c>
      <c r="AF1027" s="114" t="n">
        <v>0</v>
      </c>
      <c r="AG1027" s="114" t="n">
        <v>0</v>
      </c>
      <c r="AH1027" s="114" t="n">
        <v>0</v>
      </c>
      <c r="AI1027" s="114" t="n">
        <v>0</v>
      </c>
      <c r="AJ1027" s="114" t="n">
        <v>0</v>
      </c>
    </row>
    <row r="1028" customFormat="false" ht="30.75" hidden="false" customHeight="false" outlineLevel="0" collapsed="false">
      <c r="A1028" s="93" t="n">
        <v>357</v>
      </c>
      <c r="B1028" s="88" t="n">
        <v>1019</v>
      </c>
      <c r="C1028" s="113" t="n">
        <v>0</v>
      </c>
      <c r="D1028" s="113" t="n">
        <v>0</v>
      </c>
      <c r="E1028" s="113" t="n">
        <v>0</v>
      </c>
      <c r="F1028" s="113" t="n">
        <v>0</v>
      </c>
      <c r="G1028" s="113" t="n">
        <v>0</v>
      </c>
      <c r="H1028" s="113" t="n">
        <v>0</v>
      </c>
      <c r="I1028" s="113" t="n">
        <v>0</v>
      </c>
      <c r="J1028" s="113" t="n">
        <v>0</v>
      </c>
      <c r="K1028" s="113" t="n">
        <v>0</v>
      </c>
      <c r="L1028" s="110" t="n">
        <v>0</v>
      </c>
      <c r="M1028" s="111" t="n">
        <v>0</v>
      </c>
      <c r="N1028" s="111" t="n">
        <v>0</v>
      </c>
      <c r="O1028" s="112" t="n">
        <v>0</v>
      </c>
      <c r="P1028" s="112" t="n">
        <v>0</v>
      </c>
      <c r="Q1028" s="112" t="n">
        <v>0</v>
      </c>
      <c r="R1028" s="112" t="n">
        <v>0</v>
      </c>
      <c r="S1028" s="112" t="n">
        <v>0</v>
      </c>
      <c r="T1028" s="111" t="n">
        <v>0</v>
      </c>
      <c r="U1028" s="111" t="n">
        <v>0</v>
      </c>
      <c r="V1028" s="111" t="n">
        <v>0</v>
      </c>
      <c r="W1028" s="111" t="n">
        <v>0</v>
      </c>
      <c r="X1028" s="111" t="n">
        <v>0</v>
      </c>
      <c r="Y1028" s="111" t="n">
        <v>0</v>
      </c>
      <c r="Z1028" s="111" t="n">
        <v>0</v>
      </c>
      <c r="AA1028" s="112" t="n">
        <v>0</v>
      </c>
      <c r="AB1028" s="112" t="n">
        <v>0</v>
      </c>
      <c r="AC1028" s="111" t="n">
        <v>0</v>
      </c>
      <c r="AD1028" s="114" t="n">
        <v>0</v>
      </c>
      <c r="AE1028" s="114" t="n">
        <v>0</v>
      </c>
      <c r="AF1028" s="114" t="n">
        <v>0</v>
      </c>
      <c r="AG1028" s="114" t="n">
        <v>0</v>
      </c>
      <c r="AH1028" s="114" t="n">
        <v>0</v>
      </c>
      <c r="AI1028" s="114" t="n">
        <v>0</v>
      </c>
      <c r="AJ1028" s="114" t="n">
        <v>0</v>
      </c>
    </row>
    <row r="1029" customFormat="false" ht="30.75" hidden="false" customHeight="false" outlineLevel="0" collapsed="false">
      <c r="A1029" s="93" t="n">
        <v>358</v>
      </c>
      <c r="B1029" s="88" t="n">
        <v>1020</v>
      </c>
      <c r="C1029" s="113" t="n">
        <v>0</v>
      </c>
      <c r="D1029" s="113" t="n">
        <v>0</v>
      </c>
      <c r="E1029" s="113" t="n">
        <v>0</v>
      </c>
      <c r="F1029" s="113" t="n">
        <v>0</v>
      </c>
      <c r="G1029" s="113" t="n">
        <v>0</v>
      </c>
      <c r="H1029" s="113" t="n">
        <v>0</v>
      </c>
      <c r="I1029" s="113" t="n">
        <v>0</v>
      </c>
      <c r="J1029" s="113" t="n">
        <v>0</v>
      </c>
      <c r="K1029" s="113" t="n">
        <v>0</v>
      </c>
      <c r="L1029" s="110" t="n">
        <v>0</v>
      </c>
      <c r="M1029" s="111" t="n">
        <v>0</v>
      </c>
      <c r="N1029" s="111" t="n">
        <v>0</v>
      </c>
      <c r="O1029" s="112" t="n">
        <v>0</v>
      </c>
      <c r="P1029" s="112" t="n">
        <v>0</v>
      </c>
      <c r="Q1029" s="112" t="n">
        <v>0</v>
      </c>
      <c r="R1029" s="112" t="n">
        <v>0</v>
      </c>
      <c r="S1029" s="112" t="n">
        <v>0</v>
      </c>
      <c r="T1029" s="111" t="n">
        <v>0</v>
      </c>
      <c r="U1029" s="111" t="n">
        <v>0</v>
      </c>
      <c r="V1029" s="111" t="n">
        <v>0</v>
      </c>
      <c r="W1029" s="111" t="n">
        <v>0</v>
      </c>
      <c r="X1029" s="111" t="n">
        <v>0</v>
      </c>
      <c r="Y1029" s="111" t="n">
        <v>0</v>
      </c>
      <c r="Z1029" s="111" t="n">
        <v>0</v>
      </c>
      <c r="AA1029" s="112" t="n">
        <v>0</v>
      </c>
      <c r="AB1029" s="112" t="n">
        <v>0</v>
      </c>
      <c r="AC1029" s="111" t="n">
        <v>0</v>
      </c>
      <c r="AD1029" s="114" t="n">
        <v>0</v>
      </c>
      <c r="AE1029" s="114" t="n">
        <v>0</v>
      </c>
      <c r="AF1029" s="114" t="n">
        <v>0</v>
      </c>
      <c r="AG1029" s="114" t="n">
        <v>0</v>
      </c>
      <c r="AH1029" s="114" t="n">
        <v>0</v>
      </c>
      <c r="AI1029" s="114" t="n">
        <v>0</v>
      </c>
      <c r="AJ1029" s="114" t="n">
        <v>0</v>
      </c>
    </row>
    <row r="1030" customFormat="false" ht="30.75" hidden="false" customHeight="false" outlineLevel="0" collapsed="false">
      <c r="A1030" s="93" t="s">
        <v>1049</v>
      </c>
      <c r="B1030" s="88" t="n">
        <v>1021</v>
      </c>
      <c r="C1030" s="113" t="n">
        <v>0</v>
      </c>
      <c r="D1030" s="113" t="n">
        <v>0</v>
      </c>
      <c r="E1030" s="113" t="n">
        <v>0</v>
      </c>
      <c r="F1030" s="113" t="n">
        <v>0</v>
      </c>
      <c r="G1030" s="113" t="n">
        <v>0</v>
      </c>
      <c r="H1030" s="113" t="n">
        <v>0</v>
      </c>
      <c r="I1030" s="113" t="n">
        <v>0</v>
      </c>
      <c r="J1030" s="113" t="n">
        <v>0</v>
      </c>
      <c r="K1030" s="113" t="n">
        <v>0</v>
      </c>
      <c r="L1030" s="110" t="n">
        <v>0</v>
      </c>
      <c r="M1030" s="111" t="n">
        <v>0</v>
      </c>
      <c r="N1030" s="111" t="n">
        <v>0</v>
      </c>
      <c r="O1030" s="112" t="n">
        <v>0</v>
      </c>
      <c r="P1030" s="112" t="n">
        <v>0</v>
      </c>
      <c r="Q1030" s="112" t="n">
        <v>0</v>
      </c>
      <c r="R1030" s="112" t="n">
        <v>0</v>
      </c>
      <c r="S1030" s="112" t="n">
        <v>0</v>
      </c>
      <c r="T1030" s="111" t="n">
        <v>0</v>
      </c>
      <c r="U1030" s="111" t="n">
        <v>0</v>
      </c>
      <c r="V1030" s="111" t="n">
        <v>0</v>
      </c>
      <c r="W1030" s="111" t="n">
        <v>0</v>
      </c>
      <c r="X1030" s="111" t="n">
        <v>0</v>
      </c>
      <c r="Y1030" s="111" t="n">
        <v>0</v>
      </c>
      <c r="Z1030" s="111" t="n">
        <v>0</v>
      </c>
      <c r="AA1030" s="112" t="n">
        <v>0</v>
      </c>
      <c r="AB1030" s="112" t="n">
        <v>0</v>
      </c>
      <c r="AC1030" s="111" t="n">
        <v>0</v>
      </c>
      <c r="AD1030" s="114" t="n">
        <v>0</v>
      </c>
      <c r="AE1030" s="114" t="n">
        <v>0</v>
      </c>
      <c r="AF1030" s="114" t="n">
        <v>0</v>
      </c>
      <c r="AG1030" s="114" t="n">
        <v>0</v>
      </c>
      <c r="AH1030" s="114" t="n">
        <v>0</v>
      </c>
      <c r="AI1030" s="114" t="n">
        <v>0</v>
      </c>
      <c r="AJ1030" s="114" t="n">
        <v>0</v>
      </c>
    </row>
    <row r="1031" customFormat="false" ht="30.75" hidden="false" customHeight="false" outlineLevel="0" collapsed="false">
      <c r="A1031" s="93" t="s">
        <v>1050</v>
      </c>
      <c r="B1031" s="88" t="n">
        <v>1022</v>
      </c>
      <c r="C1031" s="113" t="n">
        <v>0</v>
      </c>
      <c r="D1031" s="113" t="n">
        <v>0</v>
      </c>
      <c r="E1031" s="113" t="n">
        <v>0</v>
      </c>
      <c r="F1031" s="113" t="n">
        <v>0</v>
      </c>
      <c r="G1031" s="113" t="n">
        <v>0</v>
      </c>
      <c r="H1031" s="113" t="n">
        <v>0</v>
      </c>
      <c r="I1031" s="113" t="n">
        <v>0</v>
      </c>
      <c r="J1031" s="113" t="n">
        <v>0</v>
      </c>
      <c r="K1031" s="113" t="n">
        <v>0</v>
      </c>
      <c r="L1031" s="110" t="n">
        <v>0</v>
      </c>
      <c r="M1031" s="111" t="n">
        <v>0</v>
      </c>
      <c r="N1031" s="111" t="n">
        <v>0</v>
      </c>
      <c r="O1031" s="112" t="n">
        <v>0</v>
      </c>
      <c r="P1031" s="112" t="n">
        <v>0</v>
      </c>
      <c r="Q1031" s="112" t="n">
        <v>0</v>
      </c>
      <c r="R1031" s="112" t="n">
        <v>0</v>
      </c>
      <c r="S1031" s="112" t="n">
        <v>0</v>
      </c>
      <c r="T1031" s="110" t="n">
        <v>0</v>
      </c>
      <c r="U1031" s="110" t="n">
        <v>0</v>
      </c>
      <c r="V1031" s="110" t="n">
        <v>0</v>
      </c>
      <c r="W1031" s="110" t="n">
        <v>0</v>
      </c>
      <c r="X1031" s="110" t="n">
        <v>0</v>
      </c>
      <c r="Y1031" s="111" t="n">
        <v>0</v>
      </c>
      <c r="Z1031" s="111" t="n">
        <v>0</v>
      </c>
      <c r="AA1031" s="112" t="n">
        <v>0</v>
      </c>
      <c r="AB1031" s="112" t="n">
        <v>0</v>
      </c>
      <c r="AC1031" s="110" t="n">
        <v>0</v>
      </c>
      <c r="AD1031" s="113" t="n">
        <v>0</v>
      </c>
      <c r="AE1031" s="114" t="n">
        <v>0</v>
      </c>
      <c r="AF1031" s="114" t="n">
        <v>0</v>
      </c>
      <c r="AG1031" s="114" t="n">
        <v>0</v>
      </c>
      <c r="AH1031" s="114" t="n">
        <v>0</v>
      </c>
      <c r="AI1031" s="114" t="n">
        <v>0</v>
      </c>
      <c r="AJ1031" s="114" t="n">
        <v>0</v>
      </c>
    </row>
    <row r="1032" customFormat="false" ht="30.75" hidden="false" customHeight="false" outlineLevel="0" collapsed="false">
      <c r="A1032" s="93" t="s">
        <v>1051</v>
      </c>
      <c r="B1032" s="88" t="n">
        <v>1023</v>
      </c>
      <c r="C1032" s="113" t="n">
        <v>0</v>
      </c>
      <c r="D1032" s="113" t="n">
        <v>0</v>
      </c>
      <c r="E1032" s="113" t="n">
        <v>0</v>
      </c>
      <c r="F1032" s="113" t="n">
        <v>0</v>
      </c>
      <c r="G1032" s="113" t="n">
        <v>0</v>
      </c>
      <c r="H1032" s="113" t="n">
        <v>0</v>
      </c>
      <c r="I1032" s="113" t="n">
        <v>0</v>
      </c>
      <c r="J1032" s="113" t="n">
        <v>0</v>
      </c>
      <c r="K1032" s="114" t="n">
        <v>0</v>
      </c>
      <c r="L1032" s="110" t="n">
        <v>0</v>
      </c>
      <c r="M1032" s="111" t="n">
        <v>0</v>
      </c>
      <c r="N1032" s="111" t="n">
        <v>0</v>
      </c>
      <c r="O1032" s="112" t="n">
        <v>0</v>
      </c>
      <c r="P1032" s="112" t="n">
        <v>0</v>
      </c>
      <c r="Q1032" s="112" t="n">
        <v>0</v>
      </c>
      <c r="R1032" s="112" t="n">
        <v>0</v>
      </c>
      <c r="S1032" s="112" t="n">
        <v>0</v>
      </c>
      <c r="T1032" s="111" t="n">
        <v>0</v>
      </c>
      <c r="U1032" s="111" t="n">
        <v>0</v>
      </c>
      <c r="V1032" s="111" t="n">
        <v>0</v>
      </c>
      <c r="W1032" s="111" t="n">
        <v>0</v>
      </c>
      <c r="X1032" s="111" t="n">
        <v>0</v>
      </c>
      <c r="Y1032" s="111" t="n">
        <v>0</v>
      </c>
      <c r="Z1032" s="111" t="n">
        <v>0</v>
      </c>
      <c r="AA1032" s="112" t="n">
        <v>0</v>
      </c>
      <c r="AB1032" s="112" t="n">
        <v>0</v>
      </c>
      <c r="AC1032" s="111" t="n">
        <v>0</v>
      </c>
      <c r="AD1032" s="114" t="n">
        <v>0</v>
      </c>
      <c r="AE1032" s="114" t="n">
        <v>0</v>
      </c>
      <c r="AF1032" s="114" t="n">
        <v>0</v>
      </c>
      <c r="AG1032" s="114" t="n">
        <v>0</v>
      </c>
      <c r="AH1032" s="114" t="n">
        <v>0</v>
      </c>
      <c r="AI1032" s="114" t="n">
        <v>0</v>
      </c>
      <c r="AJ1032" s="114" t="n">
        <v>0</v>
      </c>
    </row>
    <row r="1033" customFormat="false" ht="30.75" hidden="false" customHeight="false" outlineLevel="0" collapsed="false">
      <c r="A1033" s="93" t="s">
        <v>1052</v>
      </c>
      <c r="B1033" s="88" t="n">
        <v>1024</v>
      </c>
      <c r="C1033" s="113" t="n">
        <v>0</v>
      </c>
      <c r="D1033" s="113" t="n">
        <v>0</v>
      </c>
      <c r="E1033" s="113" t="n">
        <v>0</v>
      </c>
      <c r="F1033" s="113" t="n">
        <v>0</v>
      </c>
      <c r="G1033" s="113" t="n">
        <v>0</v>
      </c>
      <c r="H1033" s="113" t="n">
        <v>0</v>
      </c>
      <c r="I1033" s="113" t="n">
        <v>0</v>
      </c>
      <c r="J1033" s="113" t="n">
        <v>0</v>
      </c>
      <c r="K1033" s="114" t="n">
        <v>0</v>
      </c>
      <c r="L1033" s="110" t="n">
        <v>0</v>
      </c>
      <c r="M1033" s="111" t="n">
        <v>0</v>
      </c>
      <c r="N1033" s="111" t="n">
        <v>0</v>
      </c>
      <c r="O1033" s="112" t="n">
        <v>0</v>
      </c>
      <c r="P1033" s="112" t="n">
        <v>0</v>
      </c>
      <c r="Q1033" s="112" t="n">
        <v>0</v>
      </c>
      <c r="R1033" s="112" t="n">
        <v>0</v>
      </c>
      <c r="S1033" s="112" t="n">
        <v>0</v>
      </c>
      <c r="T1033" s="111" t="n">
        <v>0</v>
      </c>
      <c r="U1033" s="111" t="n">
        <v>0</v>
      </c>
      <c r="V1033" s="111" t="n">
        <v>0</v>
      </c>
      <c r="W1033" s="111" t="n">
        <v>0</v>
      </c>
      <c r="X1033" s="111" t="n">
        <v>0</v>
      </c>
      <c r="Y1033" s="111" t="n">
        <v>0</v>
      </c>
      <c r="Z1033" s="111" t="n">
        <v>0</v>
      </c>
      <c r="AA1033" s="112" t="n">
        <v>0</v>
      </c>
      <c r="AB1033" s="112" t="n">
        <v>0</v>
      </c>
      <c r="AC1033" s="111" t="n">
        <v>0</v>
      </c>
      <c r="AD1033" s="114" t="n">
        <v>0</v>
      </c>
      <c r="AE1033" s="114" t="n">
        <v>0</v>
      </c>
      <c r="AF1033" s="114" t="n">
        <v>0</v>
      </c>
      <c r="AG1033" s="114" t="n">
        <v>0</v>
      </c>
      <c r="AH1033" s="114" t="n">
        <v>0</v>
      </c>
      <c r="AI1033" s="114" t="n">
        <v>0</v>
      </c>
      <c r="AJ1033" s="114" t="n">
        <v>0</v>
      </c>
    </row>
    <row r="1034" customFormat="false" ht="102" hidden="false" customHeight="false" outlineLevel="0" collapsed="false">
      <c r="A1034" s="93" t="s">
        <v>1053</v>
      </c>
      <c r="B1034" s="88" t="n">
        <v>1025</v>
      </c>
      <c r="C1034" s="113" t="n">
        <v>0</v>
      </c>
      <c r="D1034" s="113" t="n">
        <v>0</v>
      </c>
      <c r="E1034" s="113" t="n">
        <v>0</v>
      </c>
      <c r="F1034" s="113" t="n">
        <v>0</v>
      </c>
      <c r="G1034" s="113" t="n">
        <v>0</v>
      </c>
      <c r="H1034" s="113" t="n">
        <v>0</v>
      </c>
      <c r="I1034" s="113" t="n">
        <v>0</v>
      </c>
      <c r="J1034" s="113" t="n">
        <v>0</v>
      </c>
      <c r="K1034" s="113" t="n">
        <v>0</v>
      </c>
      <c r="L1034" s="110" t="n">
        <v>0</v>
      </c>
      <c r="M1034" s="111" t="n">
        <v>0</v>
      </c>
      <c r="N1034" s="111" t="n">
        <v>0</v>
      </c>
      <c r="O1034" s="112" t="n">
        <v>0</v>
      </c>
      <c r="P1034" s="112" t="n">
        <v>0</v>
      </c>
      <c r="Q1034" s="112" t="n">
        <v>0</v>
      </c>
      <c r="R1034" s="112" t="n">
        <v>0</v>
      </c>
      <c r="S1034" s="112" t="n">
        <v>0</v>
      </c>
      <c r="T1034" s="111" t="n">
        <v>0</v>
      </c>
      <c r="U1034" s="111" t="n">
        <v>0</v>
      </c>
      <c r="V1034" s="111" t="n">
        <v>0</v>
      </c>
      <c r="W1034" s="111" t="n">
        <v>0</v>
      </c>
      <c r="X1034" s="111" t="n">
        <v>0</v>
      </c>
      <c r="Y1034" s="111" t="n">
        <v>0</v>
      </c>
      <c r="Z1034" s="111" t="n">
        <v>0</v>
      </c>
      <c r="AA1034" s="112" t="n">
        <v>0</v>
      </c>
      <c r="AB1034" s="112" t="n">
        <v>0</v>
      </c>
      <c r="AC1034" s="111" t="n">
        <v>0</v>
      </c>
      <c r="AD1034" s="114" t="n">
        <v>0</v>
      </c>
      <c r="AE1034" s="114" t="n">
        <v>0</v>
      </c>
      <c r="AF1034" s="114" t="n">
        <v>0</v>
      </c>
      <c r="AG1034" s="114" t="n">
        <v>0</v>
      </c>
      <c r="AH1034" s="114" t="n">
        <v>0</v>
      </c>
      <c r="AI1034" s="114" t="n">
        <v>0</v>
      </c>
      <c r="AJ1034" s="114" t="n">
        <v>0</v>
      </c>
    </row>
    <row r="1035" customFormat="false" ht="30.75" hidden="false" customHeight="false" outlineLevel="0" collapsed="false">
      <c r="A1035" s="93" t="s">
        <v>1054</v>
      </c>
      <c r="B1035" s="88" t="n">
        <v>1026</v>
      </c>
      <c r="C1035" s="113" t="n">
        <v>0</v>
      </c>
      <c r="D1035" s="113" t="n">
        <v>0</v>
      </c>
      <c r="E1035" s="113" t="n">
        <v>0</v>
      </c>
      <c r="F1035" s="113" t="n">
        <v>0</v>
      </c>
      <c r="G1035" s="113" t="n">
        <v>0</v>
      </c>
      <c r="H1035" s="113" t="n">
        <v>0</v>
      </c>
      <c r="I1035" s="113" t="n">
        <v>0</v>
      </c>
      <c r="J1035" s="113" t="n">
        <v>0</v>
      </c>
      <c r="K1035" s="113" t="n">
        <v>0</v>
      </c>
      <c r="L1035" s="110" t="n">
        <v>0</v>
      </c>
      <c r="M1035" s="111" t="n">
        <v>0</v>
      </c>
      <c r="N1035" s="111" t="n">
        <v>0</v>
      </c>
      <c r="O1035" s="112" t="n">
        <v>0</v>
      </c>
      <c r="P1035" s="112" t="n">
        <v>0</v>
      </c>
      <c r="Q1035" s="112" t="n">
        <v>0</v>
      </c>
      <c r="R1035" s="112" t="n">
        <v>0</v>
      </c>
      <c r="S1035" s="112" t="n">
        <v>0</v>
      </c>
      <c r="T1035" s="111" t="n">
        <v>0</v>
      </c>
      <c r="U1035" s="111" t="n">
        <v>0</v>
      </c>
      <c r="V1035" s="111" t="n">
        <v>0</v>
      </c>
      <c r="W1035" s="111" t="n">
        <v>0</v>
      </c>
      <c r="X1035" s="111" t="n">
        <v>0</v>
      </c>
      <c r="Y1035" s="111" t="n">
        <v>0</v>
      </c>
      <c r="Z1035" s="111" t="n">
        <v>0</v>
      </c>
      <c r="AA1035" s="112" t="n">
        <v>0</v>
      </c>
      <c r="AB1035" s="112" t="n">
        <v>0</v>
      </c>
      <c r="AC1035" s="111" t="n">
        <v>0</v>
      </c>
      <c r="AD1035" s="114" t="n">
        <v>0</v>
      </c>
      <c r="AE1035" s="114" t="n">
        <v>0</v>
      </c>
      <c r="AF1035" s="114" t="n">
        <v>0</v>
      </c>
      <c r="AG1035" s="114" t="n">
        <v>0</v>
      </c>
      <c r="AH1035" s="114" t="n">
        <v>0</v>
      </c>
      <c r="AI1035" s="114" t="n">
        <v>0</v>
      </c>
      <c r="AJ1035" s="114" t="n">
        <v>0</v>
      </c>
    </row>
    <row r="1036" customFormat="false" ht="30.75" hidden="false" customHeight="false" outlineLevel="0" collapsed="false">
      <c r="A1036" s="93" t="s">
        <v>1055</v>
      </c>
      <c r="B1036" s="88" t="n">
        <v>1027</v>
      </c>
      <c r="C1036" s="113" t="n">
        <v>0</v>
      </c>
      <c r="D1036" s="113" t="n">
        <v>0</v>
      </c>
      <c r="E1036" s="113" t="n">
        <v>0</v>
      </c>
      <c r="F1036" s="113" t="n">
        <v>0</v>
      </c>
      <c r="G1036" s="113" t="n">
        <v>0</v>
      </c>
      <c r="H1036" s="113" t="n">
        <v>0</v>
      </c>
      <c r="I1036" s="113" t="n">
        <v>0</v>
      </c>
      <c r="J1036" s="113" t="n">
        <v>0</v>
      </c>
      <c r="K1036" s="113" t="n">
        <v>0</v>
      </c>
      <c r="L1036" s="110" t="n">
        <v>0</v>
      </c>
      <c r="M1036" s="111" t="n">
        <v>0</v>
      </c>
      <c r="N1036" s="111" t="n">
        <v>0</v>
      </c>
      <c r="O1036" s="112" t="n">
        <v>0</v>
      </c>
      <c r="P1036" s="112" t="n">
        <v>0</v>
      </c>
      <c r="Q1036" s="112" t="n">
        <v>0</v>
      </c>
      <c r="R1036" s="112" t="n">
        <v>0</v>
      </c>
      <c r="S1036" s="112" t="n">
        <v>0</v>
      </c>
      <c r="T1036" s="111" t="n">
        <v>0</v>
      </c>
      <c r="U1036" s="111" t="n">
        <v>0</v>
      </c>
      <c r="V1036" s="111" t="n">
        <v>0</v>
      </c>
      <c r="W1036" s="111" t="n">
        <v>0</v>
      </c>
      <c r="X1036" s="111" t="n">
        <v>0</v>
      </c>
      <c r="Y1036" s="111" t="n">
        <v>0</v>
      </c>
      <c r="Z1036" s="111" t="n">
        <v>0</v>
      </c>
      <c r="AA1036" s="112" t="n">
        <v>0</v>
      </c>
      <c r="AB1036" s="112" t="n">
        <v>0</v>
      </c>
      <c r="AC1036" s="111" t="n">
        <v>0</v>
      </c>
      <c r="AD1036" s="114" t="n">
        <v>0</v>
      </c>
      <c r="AE1036" s="114" t="n">
        <v>0</v>
      </c>
      <c r="AF1036" s="114" t="n">
        <v>0</v>
      </c>
      <c r="AG1036" s="114" t="n">
        <v>0</v>
      </c>
      <c r="AH1036" s="114" t="n">
        <v>0</v>
      </c>
      <c r="AI1036" s="114" t="n">
        <v>0</v>
      </c>
      <c r="AJ1036" s="114" t="n">
        <v>0</v>
      </c>
    </row>
    <row r="1037" customFormat="false" ht="30.75" hidden="false" customHeight="false" outlineLevel="0" collapsed="false">
      <c r="A1037" s="93" t="s">
        <v>1056</v>
      </c>
      <c r="B1037" s="88" t="n">
        <v>1028</v>
      </c>
      <c r="C1037" s="113" t="n">
        <v>0</v>
      </c>
      <c r="D1037" s="113" t="n">
        <v>0</v>
      </c>
      <c r="E1037" s="113" t="n">
        <v>0</v>
      </c>
      <c r="F1037" s="113" t="n">
        <v>0</v>
      </c>
      <c r="G1037" s="113" t="n">
        <v>0</v>
      </c>
      <c r="H1037" s="113" t="n">
        <v>0</v>
      </c>
      <c r="I1037" s="113" t="n">
        <v>0</v>
      </c>
      <c r="J1037" s="113" t="n">
        <v>0</v>
      </c>
      <c r="K1037" s="113" t="n">
        <v>0</v>
      </c>
      <c r="L1037" s="110" t="n">
        <v>0</v>
      </c>
      <c r="M1037" s="111" t="n">
        <v>0</v>
      </c>
      <c r="N1037" s="111" t="n">
        <v>0</v>
      </c>
      <c r="O1037" s="112" t="n">
        <v>0</v>
      </c>
      <c r="P1037" s="112" t="n">
        <v>0</v>
      </c>
      <c r="Q1037" s="112" t="n">
        <v>0</v>
      </c>
      <c r="R1037" s="112" t="n">
        <v>0</v>
      </c>
      <c r="S1037" s="112" t="n">
        <v>0</v>
      </c>
      <c r="T1037" s="111" t="n">
        <v>0</v>
      </c>
      <c r="U1037" s="111" t="n">
        <v>0</v>
      </c>
      <c r="V1037" s="111" t="n">
        <v>0</v>
      </c>
      <c r="W1037" s="111" t="n">
        <v>0</v>
      </c>
      <c r="X1037" s="111" t="n">
        <v>0</v>
      </c>
      <c r="Y1037" s="111" t="n">
        <v>0</v>
      </c>
      <c r="Z1037" s="111" t="n">
        <v>0</v>
      </c>
      <c r="AA1037" s="112" t="n">
        <v>0</v>
      </c>
      <c r="AB1037" s="112" t="n">
        <v>0</v>
      </c>
      <c r="AC1037" s="111" t="n">
        <v>0</v>
      </c>
      <c r="AD1037" s="114" t="n">
        <v>0</v>
      </c>
      <c r="AE1037" s="114" t="n">
        <v>0</v>
      </c>
      <c r="AF1037" s="114" t="n">
        <v>0</v>
      </c>
      <c r="AG1037" s="114" t="n">
        <v>0</v>
      </c>
      <c r="AH1037" s="114" t="n">
        <v>0</v>
      </c>
      <c r="AI1037" s="114" t="n">
        <v>0</v>
      </c>
      <c r="AJ1037" s="114" t="n">
        <v>0</v>
      </c>
    </row>
    <row r="1038" customFormat="false" ht="30.75" hidden="false" customHeight="false" outlineLevel="0" collapsed="false">
      <c r="A1038" s="86" t="s">
        <v>1057</v>
      </c>
      <c r="B1038" s="88" t="n">
        <v>1029</v>
      </c>
      <c r="C1038" s="114" t="n">
        <v>0</v>
      </c>
      <c r="D1038" s="114" t="n">
        <v>0</v>
      </c>
      <c r="E1038" s="114" t="n">
        <v>0</v>
      </c>
      <c r="F1038" s="114" t="n">
        <v>0</v>
      </c>
      <c r="G1038" s="114" t="n">
        <v>0</v>
      </c>
      <c r="H1038" s="114" t="n">
        <v>0</v>
      </c>
      <c r="I1038" s="114" t="n">
        <v>0</v>
      </c>
      <c r="J1038" s="114" t="n">
        <v>0</v>
      </c>
      <c r="K1038" s="114" t="n">
        <v>0</v>
      </c>
      <c r="L1038" s="111" t="n">
        <v>0</v>
      </c>
      <c r="M1038" s="111" t="n">
        <v>0</v>
      </c>
      <c r="N1038" s="111" t="n">
        <v>0</v>
      </c>
      <c r="O1038" s="111" t="n">
        <v>0</v>
      </c>
      <c r="P1038" s="111" t="n">
        <v>0</v>
      </c>
      <c r="Q1038" s="111" t="n">
        <v>0</v>
      </c>
      <c r="R1038" s="111" t="n">
        <v>0</v>
      </c>
      <c r="S1038" s="111" t="n">
        <v>0</v>
      </c>
      <c r="T1038" s="111" t="n">
        <v>0</v>
      </c>
      <c r="U1038" s="111" t="n">
        <v>0</v>
      </c>
      <c r="V1038" s="111" t="n">
        <v>0</v>
      </c>
      <c r="W1038" s="111" t="n">
        <v>0</v>
      </c>
      <c r="X1038" s="111" t="n">
        <v>0</v>
      </c>
      <c r="Y1038" s="111" t="n">
        <v>0</v>
      </c>
      <c r="Z1038" s="111" t="n">
        <v>0</v>
      </c>
      <c r="AA1038" s="111" t="n">
        <v>0</v>
      </c>
      <c r="AB1038" s="111" t="n">
        <v>0</v>
      </c>
      <c r="AC1038" s="111" t="n">
        <v>0</v>
      </c>
      <c r="AD1038" s="114" t="n">
        <v>0</v>
      </c>
      <c r="AE1038" s="114" t="n">
        <v>0</v>
      </c>
      <c r="AF1038" s="114" t="n">
        <v>0</v>
      </c>
      <c r="AG1038" s="114" t="n">
        <v>0</v>
      </c>
      <c r="AH1038" s="114" t="n">
        <v>0</v>
      </c>
      <c r="AI1038" s="114" t="n">
        <v>0</v>
      </c>
      <c r="AJ1038" s="114" t="n">
        <v>0</v>
      </c>
    </row>
    <row r="1039" customFormat="false" ht="51" hidden="false" customHeight="false" outlineLevel="0" collapsed="false">
      <c r="A1039" s="86" t="s">
        <v>1058</v>
      </c>
      <c r="B1039" s="88" t="n">
        <v>1030</v>
      </c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1"/>
      <c r="M1039" s="111"/>
      <c r="N1039" s="111"/>
      <c r="O1039" s="111"/>
      <c r="P1039" s="111"/>
      <c r="Q1039" s="111"/>
      <c r="R1039" s="111"/>
      <c r="S1039" s="111"/>
      <c r="T1039" s="111"/>
      <c r="U1039" s="111"/>
      <c r="V1039" s="111"/>
      <c r="W1039" s="111"/>
      <c r="X1039" s="111"/>
      <c r="Y1039" s="111"/>
      <c r="Z1039" s="111"/>
      <c r="AA1039" s="111"/>
      <c r="AB1039" s="111"/>
      <c r="AC1039" s="111"/>
      <c r="AD1039" s="114"/>
      <c r="AE1039" s="114"/>
      <c r="AF1039" s="114"/>
      <c r="AG1039" s="114"/>
      <c r="AH1039" s="114"/>
      <c r="AI1039" s="114"/>
      <c r="AJ1039" s="114"/>
    </row>
    <row r="1040" customFormat="false" ht="60" hidden="false" customHeight="false" outlineLevel="0" collapsed="false">
      <c r="A1040" s="90" t="s">
        <v>1059</v>
      </c>
      <c r="B1040" s="88" t="n">
        <v>1031</v>
      </c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1"/>
      <c r="M1040" s="111"/>
      <c r="N1040" s="111"/>
      <c r="O1040" s="111"/>
      <c r="P1040" s="111"/>
      <c r="Q1040" s="111"/>
      <c r="R1040" s="111"/>
      <c r="S1040" s="111"/>
      <c r="T1040" s="111"/>
      <c r="U1040" s="111"/>
      <c r="V1040" s="111"/>
      <c r="W1040" s="111"/>
      <c r="X1040" s="111"/>
      <c r="Y1040" s="111"/>
      <c r="Z1040" s="111"/>
      <c r="AA1040" s="111"/>
      <c r="AB1040" s="111"/>
      <c r="AC1040" s="111"/>
      <c r="AD1040" s="114"/>
      <c r="AE1040" s="114"/>
      <c r="AF1040" s="114"/>
      <c r="AG1040" s="114"/>
      <c r="AH1040" s="114"/>
      <c r="AI1040" s="114"/>
      <c r="AJ1040" s="114"/>
    </row>
    <row r="1041" customFormat="false" ht="60" hidden="false" customHeight="false" outlineLevel="0" collapsed="false">
      <c r="A1041" s="90" t="s">
        <v>1058</v>
      </c>
      <c r="B1041" s="88" t="n">
        <v>1032</v>
      </c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1"/>
      <c r="M1041" s="111"/>
      <c r="N1041" s="111"/>
      <c r="O1041" s="111"/>
      <c r="P1041" s="111"/>
      <c r="Q1041" s="111"/>
      <c r="R1041" s="111"/>
      <c r="S1041" s="111"/>
      <c r="T1041" s="111"/>
      <c r="U1041" s="111"/>
      <c r="V1041" s="111"/>
      <c r="W1041" s="111"/>
      <c r="X1041" s="111"/>
      <c r="Y1041" s="111"/>
      <c r="Z1041" s="111"/>
      <c r="AA1041" s="111"/>
      <c r="AB1041" s="111"/>
      <c r="AC1041" s="111"/>
      <c r="AD1041" s="114"/>
      <c r="AE1041" s="114"/>
      <c r="AF1041" s="114"/>
      <c r="AG1041" s="114"/>
      <c r="AH1041" s="114"/>
      <c r="AI1041" s="114"/>
      <c r="AJ1041" s="114"/>
    </row>
    <row r="1042" customFormat="false" ht="60" hidden="false" customHeight="false" outlineLevel="0" collapsed="false">
      <c r="A1042" s="90" t="s">
        <v>1058</v>
      </c>
      <c r="B1042" s="88" t="n">
        <v>1033</v>
      </c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1"/>
      <c r="M1042" s="111"/>
      <c r="N1042" s="111"/>
      <c r="O1042" s="111"/>
      <c r="P1042" s="111"/>
      <c r="Q1042" s="111"/>
      <c r="R1042" s="111"/>
      <c r="S1042" s="111"/>
      <c r="T1042" s="111"/>
      <c r="U1042" s="111"/>
      <c r="V1042" s="111"/>
      <c r="W1042" s="111"/>
      <c r="X1042" s="111"/>
      <c r="Y1042" s="111"/>
      <c r="Z1042" s="111"/>
      <c r="AA1042" s="111"/>
      <c r="AB1042" s="111"/>
      <c r="AC1042" s="111"/>
      <c r="AD1042" s="114"/>
      <c r="AE1042" s="114"/>
      <c r="AF1042" s="114"/>
      <c r="AG1042" s="114"/>
      <c r="AH1042" s="114"/>
      <c r="AI1042" s="114"/>
      <c r="AJ1042" s="114"/>
    </row>
    <row r="1043" customFormat="false" ht="60" hidden="false" customHeight="false" outlineLevel="0" collapsed="false">
      <c r="A1043" s="90" t="s">
        <v>1058</v>
      </c>
      <c r="B1043" s="88" t="n">
        <v>1034</v>
      </c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1"/>
      <c r="M1043" s="111"/>
      <c r="N1043" s="111"/>
      <c r="O1043" s="111"/>
      <c r="P1043" s="111"/>
      <c r="Q1043" s="111"/>
      <c r="R1043" s="111"/>
      <c r="S1043" s="111"/>
      <c r="T1043" s="111"/>
      <c r="U1043" s="111"/>
      <c r="V1043" s="111"/>
      <c r="W1043" s="111"/>
      <c r="X1043" s="111"/>
      <c r="Y1043" s="111"/>
      <c r="Z1043" s="111"/>
      <c r="AA1043" s="111"/>
      <c r="AB1043" s="111"/>
      <c r="AC1043" s="111"/>
      <c r="AD1043" s="114"/>
      <c r="AE1043" s="114"/>
      <c r="AF1043" s="114"/>
      <c r="AG1043" s="114"/>
      <c r="AH1043" s="114"/>
      <c r="AI1043" s="114"/>
      <c r="AJ1043" s="114"/>
    </row>
    <row r="1044" customFormat="false" ht="60" hidden="false" customHeight="false" outlineLevel="0" collapsed="false">
      <c r="A1044" s="90" t="s">
        <v>1058</v>
      </c>
      <c r="B1044" s="88" t="n">
        <v>1035</v>
      </c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1"/>
      <c r="M1044" s="111"/>
      <c r="N1044" s="111"/>
      <c r="O1044" s="111"/>
      <c r="P1044" s="111"/>
      <c r="Q1044" s="111"/>
      <c r="R1044" s="111"/>
      <c r="S1044" s="111"/>
      <c r="T1044" s="111"/>
      <c r="U1044" s="111"/>
      <c r="V1044" s="111"/>
      <c r="W1044" s="111"/>
      <c r="X1044" s="111"/>
      <c r="Y1044" s="111"/>
      <c r="Z1044" s="111"/>
      <c r="AA1044" s="111"/>
      <c r="AB1044" s="111"/>
      <c r="AC1044" s="111"/>
      <c r="AD1044" s="114"/>
      <c r="AE1044" s="114"/>
      <c r="AF1044" s="114"/>
      <c r="AG1044" s="114"/>
      <c r="AH1044" s="114"/>
      <c r="AI1044" s="114"/>
      <c r="AJ1044" s="114"/>
    </row>
    <row r="1045" customFormat="false" ht="60" hidden="false" customHeight="false" outlineLevel="0" collapsed="false">
      <c r="A1045" s="90" t="s">
        <v>1058</v>
      </c>
      <c r="B1045" s="88" t="n">
        <v>1036</v>
      </c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1"/>
      <c r="M1045" s="111"/>
      <c r="N1045" s="111"/>
      <c r="O1045" s="111"/>
      <c r="P1045" s="111"/>
      <c r="Q1045" s="111"/>
      <c r="R1045" s="111"/>
      <c r="S1045" s="111"/>
      <c r="T1045" s="111"/>
      <c r="U1045" s="111"/>
      <c r="V1045" s="111"/>
      <c r="W1045" s="111"/>
      <c r="X1045" s="111"/>
      <c r="Y1045" s="111"/>
      <c r="Z1045" s="111"/>
      <c r="AA1045" s="111"/>
      <c r="AB1045" s="111"/>
      <c r="AC1045" s="111"/>
      <c r="AD1045" s="114"/>
      <c r="AE1045" s="114"/>
      <c r="AF1045" s="114"/>
      <c r="AG1045" s="114"/>
      <c r="AH1045" s="114"/>
      <c r="AI1045" s="114"/>
      <c r="AJ1045" s="114"/>
    </row>
    <row r="1046" customFormat="false" ht="60" hidden="false" customHeight="false" outlineLevel="0" collapsed="false">
      <c r="A1046" s="90" t="s">
        <v>1058</v>
      </c>
      <c r="B1046" s="88" t="n">
        <v>1037</v>
      </c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1"/>
      <c r="M1046" s="111"/>
      <c r="N1046" s="111"/>
      <c r="O1046" s="111"/>
      <c r="P1046" s="111"/>
      <c r="Q1046" s="111"/>
      <c r="R1046" s="111"/>
      <c r="S1046" s="111"/>
      <c r="T1046" s="111"/>
      <c r="U1046" s="111"/>
      <c r="V1046" s="111"/>
      <c r="W1046" s="111"/>
      <c r="X1046" s="111"/>
      <c r="Y1046" s="111"/>
      <c r="Z1046" s="111"/>
      <c r="AA1046" s="111"/>
      <c r="AB1046" s="111"/>
      <c r="AC1046" s="111"/>
      <c r="AD1046" s="114"/>
      <c r="AE1046" s="114"/>
      <c r="AF1046" s="114"/>
      <c r="AG1046" s="114"/>
      <c r="AH1046" s="114"/>
      <c r="AI1046" s="114"/>
      <c r="AJ1046" s="114"/>
    </row>
  </sheetData>
  <mergeCells count="18">
    <mergeCell ref="A2:E2"/>
    <mergeCell ref="G2:S2"/>
    <mergeCell ref="AH2:AJ2"/>
    <mergeCell ref="A3:E3"/>
    <mergeCell ref="G3:J3"/>
    <mergeCell ref="A4:E4"/>
    <mergeCell ref="G4:J4"/>
    <mergeCell ref="A7:A8"/>
    <mergeCell ref="B7:B8"/>
    <mergeCell ref="C7:C8"/>
    <mergeCell ref="D7:K7"/>
    <mergeCell ref="L7:L8"/>
    <mergeCell ref="M7:S7"/>
    <mergeCell ref="T7:Z7"/>
    <mergeCell ref="AA7:AB7"/>
    <mergeCell ref="AC7:AD7"/>
    <mergeCell ref="AE7:AH7"/>
    <mergeCell ref="AI7:AJ7"/>
  </mergeCells>
  <conditionalFormatting sqref="A681:A683">
    <cfRule type="cellIs" priority="2" operator="equal" aboveAverage="0" equalAverage="0" bottom="0" percent="0" rank="0" text="" dxfId="0">
      <formula>0</formula>
    </cfRule>
  </conditionalFormatting>
  <printOptions headings="true" gridLines="false" gridLinesSet="true" horizontalCentered="true" verticalCentered="false"/>
  <pageMargins left="0.7875" right="0.196527777777778" top="0.7875" bottom="0.196527777777778" header="0.511811023622047" footer="0.511811023622047"/>
  <pageSetup paperSize="8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8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5" width="12.42"/>
    <col collapsed="false" customWidth="true" hidden="false" outlineLevel="0" max="2" min="2" style="116" width="15.56"/>
    <col collapsed="false" customWidth="true" hidden="false" outlineLevel="0" max="3" min="3" style="117" width="44.28"/>
    <col collapsed="false" customWidth="true" hidden="false" outlineLevel="0" max="4" min="4" style="117" width="54.41"/>
    <col collapsed="false" customWidth="true" hidden="false" outlineLevel="0" max="5" min="5" style="117" width="21.56"/>
    <col collapsed="false" customWidth="true" hidden="false" outlineLevel="0" max="6" min="6" style="117" width="18.99"/>
  </cols>
  <sheetData>
    <row r="1" customFormat="false" ht="19.5" hidden="false" customHeight="true" outlineLevel="0" collapsed="false">
      <c r="A1" s="118" t="s">
        <v>1060</v>
      </c>
      <c r="B1" s="118" t="s">
        <v>1061</v>
      </c>
      <c r="C1" s="118" t="s">
        <v>1062</v>
      </c>
      <c r="D1" s="118" t="s">
        <v>1063</v>
      </c>
      <c r="E1" s="118" t="s">
        <v>1064</v>
      </c>
      <c r="F1" s="118" t="s">
        <v>1065</v>
      </c>
    </row>
    <row r="2" customFormat="false" ht="25.5" hidden="false" customHeight="false" outlineLevel="0" collapsed="false">
      <c r="A2" s="119" t="str">
        <f aca="false">IF((SUM('Раздел 1'!AC801:AD801)=0),"","Неверно!")</f>
        <v/>
      </c>
      <c r="B2" s="120" t="s">
        <v>1066</v>
      </c>
      <c r="C2" s="121" t="s">
        <v>1067</v>
      </c>
      <c r="D2" s="121" t="s">
        <v>1068</v>
      </c>
      <c r="E2" s="122" t="str">
        <f aca="false">CONCATENATE(SUM('Раздел 1'!AC801:AD801),"=",0)</f>
        <v>0=0</v>
      </c>
      <c r="F2" s="122" t="s">
        <v>1069</v>
      </c>
    </row>
    <row r="3" customFormat="false" ht="25.5" hidden="false" customHeight="false" outlineLevel="0" collapsed="false">
      <c r="A3" s="119" t="str">
        <f aca="false">IF((SUM('Раздел 1'!AC526:AD526)=0),"","Неверно!")</f>
        <v/>
      </c>
      <c r="B3" s="120" t="s">
        <v>1070</v>
      </c>
      <c r="C3" s="121" t="s">
        <v>1071</v>
      </c>
      <c r="D3" s="121" t="s">
        <v>1072</v>
      </c>
      <c r="E3" s="122" t="str">
        <f aca="false">CONCATENATE(SUM('Раздел 1'!AC526:AD526),"=",0)</f>
        <v>0=0</v>
      </c>
      <c r="F3" s="122" t="s">
        <v>1073</v>
      </c>
    </row>
    <row r="4" customFormat="false" ht="25.5" hidden="false" customHeight="false" outlineLevel="0" collapsed="false">
      <c r="A4" s="119" t="str">
        <f aca="false">IF((SUM('Раздел 1'!AE570:AJ570)=0),"","Неверно!")</f>
        <v/>
      </c>
      <c r="B4" s="120" t="s">
        <v>1074</v>
      </c>
      <c r="C4" s="121" t="s">
        <v>1075</v>
      </c>
      <c r="D4" s="121" t="s">
        <v>1076</v>
      </c>
      <c r="E4" s="122" t="str">
        <f aca="false">CONCATENATE(SUM('Раздел 1'!AE570:AJ570),"=",0)</f>
        <v>0=0</v>
      </c>
      <c r="F4" s="122" t="s">
        <v>1069</v>
      </c>
    </row>
    <row r="5" customFormat="false" ht="25.5" hidden="false" customHeight="false" outlineLevel="0" collapsed="false">
      <c r="A5" s="119" t="str">
        <f aca="false">IF((SUM('Раздел 1'!AE571:AJ571)=0),"","Неверно!")</f>
        <v/>
      </c>
      <c r="B5" s="120" t="s">
        <v>1074</v>
      </c>
      <c r="C5" s="121" t="s">
        <v>1077</v>
      </c>
      <c r="D5" s="121" t="s">
        <v>1076</v>
      </c>
      <c r="E5" s="122" t="str">
        <f aca="false">CONCATENATE(SUM('Раздел 1'!AE571:AJ571),"=",0)</f>
        <v>0=0</v>
      </c>
      <c r="F5" s="122" t="s">
        <v>1069</v>
      </c>
    </row>
    <row r="6" customFormat="false" ht="25.5" hidden="false" customHeight="false" outlineLevel="0" collapsed="false">
      <c r="A6" s="119" t="str">
        <f aca="false">IF((SUM('Раздел 1'!AE572:AJ572)=0),"","Неверно!")</f>
        <v/>
      </c>
      <c r="B6" s="120" t="s">
        <v>1074</v>
      </c>
      <c r="C6" s="121" t="s">
        <v>1078</v>
      </c>
      <c r="D6" s="121" t="s">
        <v>1076</v>
      </c>
      <c r="E6" s="122" t="str">
        <f aca="false">CONCATENATE(SUM('Раздел 1'!AE572:AJ572),"=",0)</f>
        <v>0=0</v>
      </c>
      <c r="F6" s="122" t="s">
        <v>1069</v>
      </c>
    </row>
    <row r="7" customFormat="false" ht="38.25" hidden="false" customHeight="false" outlineLevel="0" collapsed="false">
      <c r="A7" s="119" t="str">
        <f aca="false">IF((SUM('Раздел 1'!AC489:AD489)=0),"","Неверно!")</f>
        <v/>
      </c>
      <c r="B7" s="120" t="s">
        <v>1079</v>
      </c>
      <c r="C7" s="121" t="s">
        <v>1080</v>
      </c>
      <c r="D7" s="121" t="s">
        <v>1081</v>
      </c>
      <c r="E7" s="122" t="str">
        <f aca="false">CONCATENATE(SUM('Раздел 1'!AC489:AD489),"=",0)</f>
        <v>0=0</v>
      </c>
      <c r="F7" s="122" t="s">
        <v>1073</v>
      </c>
    </row>
    <row r="8" customFormat="false" ht="51" hidden="false" customHeight="false" outlineLevel="0" collapsed="false">
      <c r="A8" s="119" t="str">
        <f aca="false">IF((SUM('Раздел 1'!M1035:N1035)=0),"","Неверно!")</f>
        <v/>
      </c>
      <c r="B8" s="120" t="s">
        <v>1082</v>
      </c>
      <c r="C8" s="121" t="s">
        <v>1083</v>
      </c>
      <c r="D8" s="121" t="s">
        <v>1084</v>
      </c>
      <c r="E8" s="122" t="str">
        <f aca="false">CONCATENATE(SUM('Раздел 1'!M1035:N1035),"=",0)</f>
        <v>0=0</v>
      </c>
      <c r="F8" s="122" t="s">
        <v>1085</v>
      </c>
    </row>
    <row r="9" customFormat="false" ht="51" hidden="false" customHeight="false" outlineLevel="0" collapsed="false">
      <c r="A9" s="119" t="str">
        <f aca="false">IF((SUM('Раздел 1'!M1036:N1036)=0),"","Неверно!")</f>
        <v/>
      </c>
      <c r="B9" s="120" t="s">
        <v>1082</v>
      </c>
      <c r="C9" s="121" t="s">
        <v>1086</v>
      </c>
      <c r="D9" s="121" t="s">
        <v>1084</v>
      </c>
      <c r="E9" s="122" t="str">
        <f aca="false">CONCATENATE(SUM('Раздел 1'!M1036:N1036),"=",0)</f>
        <v>0=0</v>
      </c>
      <c r="F9" s="122" t="s">
        <v>1085</v>
      </c>
    </row>
    <row r="10" customFormat="false" ht="51" hidden="false" customHeight="false" outlineLevel="0" collapsed="false">
      <c r="A10" s="119" t="str">
        <f aca="false">IF((SUM('Раздел 1'!M1037:N1037)=0),"","Неверно!")</f>
        <v/>
      </c>
      <c r="B10" s="120" t="s">
        <v>1082</v>
      </c>
      <c r="C10" s="121" t="s">
        <v>1087</v>
      </c>
      <c r="D10" s="121" t="s">
        <v>1084</v>
      </c>
      <c r="E10" s="122" t="str">
        <f aca="false">CONCATENATE(SUM('Раздел 1'!M1037:N1037),"=",0)</f>
        <v>0=0</v>
      </c>
      <c r="F10" s="122" t="s">
        <v>1085</v>
      </c>
    </row>
    <row r="11" customFormat="false" ht="38.25" hidden="false" customHeight="false" outlineLevel="0" collapsed="false">
      <c r="A11" s="119" t="str">
        <f aca="false">IF((SUM('Раздел 1'!T1032:X1032)=0),"","Неверно!")</f>
        <v/>
      </c>
      <c r="B11" s="120" t="s">
        <v>1088</v>
      </c>
      <c r="C11" s="121" t="s">
        <v>1089</v>
      </c>
      <c r="D11" s="121" t="s">
        <v>1090</v>
      </c>
      <c r="E11" s="122" t="str">
        <f aca="false">CONCATENATE(SUM('Раздел 1'!T1032:X1032),"=",0)</f>
        <v>0=0</v>
      </c>
      <c r="F11" s="122" t="s">
        <v>1085</v>
      </c>
    </row>
    <row r="12" customFormat="false" ht="38.25" hidden="false" customHeight="false" outlineLevel="0" collapsed="false">
      <c r="A12" s="119" t="str">
        <f aca="false">IF((SUM('Раздел 1'!M1031:N1031)=0),"","Неверно!")</f>
        <v/>
      </c>
      <c r="B12" s="120" t="s">
        <v>1091</v>
      </c>
      <c r="C12" s="121" t="s">
        <v>1092</v>
      </c>
      <c r="D12" s="121" t="s">
        <v>1093</v>
      </c>
      <c r="E12" s="122" t="str">
        <f aca="false">CONCATENATE(SUM('Раздел 1'!M1031:N1031),"=",0)</f>
        <v>0=0</v>
      </c>
      <c r="F12" s="122" t="s">
        <v>1085</v>
      </c>
    </row>
    <row r="13" customFormat="false" ht="38.25" hidden="false" customHeight="false" outlineLevel="0" collapsed="false">
      <c r="A13" s="119" t="str">
        <f aca="false">IF((SUM('Раздел 1'!M1032:N1032)=0),"","Неверно!")</f>
        <v/>
      </c>
      <c r="B13" s="120" t="s">
        <v>1091</v>
      </c>
      <c r="C13" s="121" t="s">
        <v>1094</v>
      </c>
      <c r="D13" s="121" t="s">
        <v>1093</v>
      </c>
      <c r="E13" s="122" t="str">
        <f aca="false">CONCATENATE(SUM('Раздел 1'!M1032:N1032),"=",0)</f>
        <v>0=0</v>
      </c>
      <c r="F13" s="122" t="s">
        <v>1085</v>
      </c>
    </row>
    <row r="14" customFormat="false" ht="38.25" hidden="false" customHeight="false" outlineLevel="0" collapsed="false">
      <c r="A14" s="119" t="str">
        <f aca="false">IF((SUM('Раздел 1'!Y1031:Z1031)=0),"","Неверно!")</f>
        <v/>
      </c>
      <c r="B14" s="120" t="s">
        <v>1095</v>
      </c>
      <c r="C14" s="121" t="s">
        <v>1096</v>
      </c>
      <c r="D14" s="121" t="s">
        <v>1093</v>
      </c>
      <c r="E14" s="122" t="str">
        <f aca="false">CONCATENATE(SUM('Раздел 1'!Y1031:Z1031),"=",0)</f>
        <v>0=0</v>
      </c>
      <c r="F14" s="122" t="s">
        <v>1085</v>
      </c>
    </row>
    <row r="15" customFormat="false" ht="38.25" hidden="false" customHeight="false" outlineLevel="0" collapsed="false">
      <c r="A15" s="119" t="str">
        <f aca="false">IF((SUM('Раздел 1'!Y1032:Z1032)=0),"","Неверно!")</f>
        <v/>
      </c>
      <c r="B15" s="120" t="s">
        <v>1095</v>
      </c>
      <c r="C15" s="121" t="s">
        <v>1097</v>
      </c>
      <c r="D15" s="121" t="s">
        <v>1093</v>
      </c>
      <c r="E15" s="122" t="str">
        <f aca="false">CONCATENATE(SUM('Раздел 1'!Y1032:Z1032),"=",0)</f>
        <v>0=0</v>
      </c>
      <c r="F15" s="122" t="s">
        <v>1085</v>
      </c>
    </row>
    <row r="16" customFormat="false" ht="25.5" hidden="false" customHeight="false" outlineLevel="0" collapsed="false">
      <c r="A16" s="119" t="str">
        <f aca="false">IF((SUM('Раздел 1'!M1022:N1022)=0),"","Неверно!")</f>
        <v/>
      </c>
      <c r="B16" s="120" t="s">
        <v>1098</v>
      </c>
      <c r="C16" s="121" t="s">
        <v>1099</v>
      </c>
      <c r="D16" s="121" t="s">
        <v>1100</v>
      </c>
      <c r="E16" s="122" t="str">
        <f aca="false">CONCATENATE(SUM('Раздел 1'!M1022:N1022),"=",0)</f>
        <v>0=0</v>
      </c>
      <c r="F16" s="122" t="s">
        <v>1085</v>
      </c>
    </row>
    <row r="17" customFormat="false" ht="25.5" hidden="false" customHeight="false" outlineLevel="0" collapsed="false">
      <c r="A17" s="119" t="str">
        <f aca="false">IF((SUM('Раздел 1'!M1023:N1023)=0),"","Неверно!")</f>
        <v/>
      </c>
      <c r="B17" s="120" t="s">
        <v>1098</v>
      </c>
      <c r="C17" s="121" t="s">
        <v>1101</v>
      </c>
      <c r="D17" s="121" t="s">
        <v>1100</v>
      </c>
      <c r="E17" s="122" t="str">
        <f aca="false">CONCATENATE(SUM('Раздел 1'!M1023:N1023),"=",0)</f>
        <v>0=0</v>
      </c>
      <c r="F17" s="122" t="s">
        <v>1085</v>
      </c>
    </row>
    <row r="18" customFormat="false" ht="25.5" hidden="false" customHeight="false" outlineLevel="0" collapsed="false">
      <c r="A18" s="119" t="str">
        <f aca="false">IF((SUM('Раздел 1'!T1021:Z1021)=0),"","Неверно!")</f>
        <v/>
      </c>
      <c r="B18" s="120" t="s">
        <v>1102</v>
      </c>
      <c r="C18" s="121" t="s">
        <v>1103</v>
      </c>
      <c r="D18" s="121" t="s">
        <v>1104</v>
      </c>
      <c r="E18" s="122" t="str">
        <f aca="false">CONCATENATE(SUM('Раздел 1'!T1021:Z1021),"=",0)</f>
        <v>0=0</v>
      </c>
      <c r="F18" s="122" t="s">
        <v>1085</v>
      </c>
    </row>
    <row r="19" customFormat="false" ht="25.5" hidden="false" customHeight="false" outlineLevel="0" collapsed="false">
      <c r="A19" s="119" t="str">
        <f aca="false">IF((SUM('Раздел 1'!T1022:Z1022)=0),"","Неверно!")</f>
        <v/>
      </c>
      <c r="B19" s="120" t="s">
        <v>1102</v>
      </c>
      <c r="C19" s="121" t="s">
        <v>1105</v>
      </c>
      <c r="D19" s="121" t="s">
        <v>1104</v>
      </c>
      <c r="E19" s="122" t="str">
        <f aca="false">CONCATENATE(SUM('Раздел 1'!T1022:Z1022),"=",0)</f>
        <v>0=0</v>
      </c>
      <c r="F19" s="122" t="s">
        <v>1085</v>
      </c>
    </row>
    <row r="20" customFormat="false" ht="25.5" hidden="false" customHeight="false" outlineLevel="0" collapsed="false">
      <c r="A20" s="119" t="str">
        <f aca="false">IF((SUM('Раздел 1'!T1023:Z1023)=0),"","Неверно!")</f>
        <v/>
      </c>
      <c r="B20" s="120" t="s">
        <v>1102</v>
      </c>
      <c r="C20" s="121" t="s">
        <v>1106</v>
      </c>
      <c r="D20" s="121" t="s">
        <v>1104</v>
      </c>
      <c r="E20" s="122" t="str">
        <f aca="false">CONCATENATE(SUM('Раздел 1'!T1023:Z1023),"=",0)</f>
        <v>0=0</v>
      </c>
      <c r="F20" s="122" t="s">
        <v>1085</v>
      </c>
    </row>
    <row r="21" customFormat="false" ht="25.5" hidden="false" customHeight="false" outlineLevel="0" collapsed="false">
      <c r="A21" s="119" t="str">
        <f aca="false">IF((SUM('Раздел 1'!T1024:Z1024)=0),"","Неверно!")</f>
        <v/>
      </c>
      <c r="B21" s="120" t="s">
        <v>1102</v>
      </c>
      <c r="C21" s="121" t="s">
        <v>1107</v>
      </c>
      <c r="D21" s="121" t="s">
        <v>1104</v>
      </c>
      <c r="E21" s="122" t="str">
        <f aca="false">CONCATENATE(SUM('Раздел 1'!T1024:Z1024),"=",0)</f>
        <v>0=0</v>
      </c>
      <c r="F21" s="122" t="s">
        <v>1085</v>
      </c>
    </row>
    <row r="22" customFormat="false" ht="25.5" hidden="false" customHeight="false" outlineLevel="0" collapsed="false">
      <c r="A22" s="119" t="str">
        <f aca="false">IF((SUM('Раздел 1'!T1025:Z1025)=0),"","Неверно!")</f>
        <v/>
      </c>
      <c r="B22" s="120" t="s">
        <v>1102</v>
      </c>
      <c r="C22" s="121" t="s">
        <v>1108</v>
      </c>
      <c r="D22" s="121" t="s">
        <v>1104</v>
      </c>
      <c r="E22" s="122" t="str">
        <f aca="false">CONCATENATE(SUM('Раздел 1'!T1025:Z1025),"=",0)</f>
        <v>0=0</v>
      </c>
      <c r="F22" s="122" t="s">
        <v>1085</v>
      </c>
    </row>
    <row r="23" customFormat="false" ht="25.5" hidden="false" customHeight="false" outlineLevel="0" collapsed="false">
      <c r="A23" s="119" t="str">
        <f aca="false">IF((SUM('Раздел 1'!T1026:Z1026)=0),"","Неверно!")</f>
        <v/>
      </c>
      <c r="B23" s="120" t="s">
        <v>1102</v>
      </c>
      <c r="C23" s="121" t="s">
        <v>1109</v>
      </c>
      <c r="D23" s="121" t="s">
        <v>1104</v>
      </c>
      <c r="E23" s="122" t="str">
        <f aca="false">CONCATENATE(SUM('Раздел 1'!T1026:Z1026),"=",0)</f>
        <v>0=0</v>
      </c>
      <c r="F23" s="122" t="s">
        <v>1085</v>
      </c>
    </row>
    <row r="24" customFormat="false" ht="25.5" hidden="false" customHeight="false" outlineLevel="0" collapsed="false">
      <c r="A24" s="119" t="str">
        <f aca="false">IF((SUM('Раздел 1'!T1027:Z1027)=0),"","Неверно!")</f>
        <v/>
      </c>
      <c r="B24" s="120" t="s">
        <v>1102</v>
      </c>
      <c r="C24" s="121" t="s">
        <v>1110</v>
      </c>
      <c r="D24" s="121" t="s">
        <v>1104</v>
      </c>
      <c r="E24" s="122" t="str">
        <f aca="false">CONCATENATE(SUM('Раздел 1'!T1027:Z1027),"=",0)</f>
        <v>0=0</v>
      </c>
      <c r="F24" s="122" t="s">
        <v>1085</v>
      </c>
    </row>
    <row r="25" customFormat="false" ht="25.5" hidden="false" customHeight="false" outlineLevel="0" collapsed="false">
      <c r="A25" s="119" t="str">
        <f aca="false">IF((SUM('Раздел 1'!T1028:Z1028)=0),"","Неверно!")</f>
        <v/>
      </c>
      <c r="B25" s="120" t="s">
        <v>1102</v>
      </c>
      <c r="C25" s="121" t="s">
        <v>1111</v>
      </c>
      <c r="D25" s="121" t="s">
        <v>1104</v>
      </c>
      <c r="E25" s="122" t="str">
        <f aca="false">CONCATENATE(SUM('Раздел 1'!T1028:Z1028),"=",0)</f>
        <v>0=0</v>
      </c>
      <c r="F25" s="122" t="s">
        <v>1085</v>
      </c>
    </row>
    <row r="26" customFormat="false" ht="25.5" hidden="false" customHeight="false" outlineLevel="0" collapsed="false">
      <c r="A26" s="119" t="str">
        <f aca="false">IF((SUM('Раздел 1'!T1029:Z1029)=0),"","Неверно!")</f>
        <v/>
      </c>
      <c r="B26" s="120" t="s">
        <v>1102</v>
      </c>
      <c r="C26" s="121" t="s">
        <v>1112</v>
      </c>
      <c r="D26" s="121" t="s">
        <v>1104</v>
      </c>
      <c r="E26" s="122" t="str">
        <f aca="false">CONCATENATE(SUM('Раздел 1'!T1029:Z1029),"=",0)</f>
        <v>0=0</v>
      </c>
      <c r="F26" s="122" t="s">
        <v>1085</v>
      </c>
    </row>
    <row r="27" customFormat="false" ht="25.5" hidden="false" customHeight="false" outlineLevel="0" collapsed="false">
      <c r="A27" s="119" t="str">
        <f aca="false">IF((SUM('Раздел 1'!T1030:Z1030)=0),"","Неверно!")</f>
        <v/>
      </c>
      <c r="B27" s="120" t="s">
        <v>1102</v>
      </c>
      <c r="C27" s="121" t="s">
        <v>1113</v>
      </c>
      <c r="D27" s="121" t="s">
        <v>1104</v>
      </c>
      <c r="E27" s="122" t="str">
        <f aca="false">CONCATENATE(SUM('Раздел 1'!T1030:Z1030),"=",0)</f>
        <v>0=0</v>
      </c>
      <c r="F27" s="122" t="s">
        <v>1085</v>
      </c>
    </row>
    <row r="28" customFormat="false" ht="38.25" hidden="false" customHeight="false" outlineLevel="0" collapsed="false">
      <c r="A28" s="119" t="str">
        <f aca="false">IF((SUM('Раздел 1'!T1017:Z1017)=0),"","Неверно!")</f>
        <v/>
      </c>
      <c r="B28" s="120" t="s">
        <v>1114</v>
      </c>
      <c r="C28" s="121" t="s">
        <v>1115</v>
      </c>
      <c r="D28" s="121" t="s">
        <v>1116</v>
      </c>
      <c r="E28" s="122" t="str">
        <f aca="false">CONCATENATE(SUM('Раздел 1'!T1017:Z1017),"=",0)</f>
        <v>0=0</v>
      </c>
      <c r="F28" s="122" t="s">
        <v>1085</v>
      </c>
    </row>
    <row r="29" customFormat="false" ht="38.25" hidden="false" customHeight="false" outlineLevel="0" collapsed="false">
      <c r="A29" s="119" t="str">
        <f aca="false">IF((SUM('Раздел 1'!T1018:Z1018)=0),"","Неверно!")</f>
        <v/>
      </c>
      <c r="B29" s="120" t="s">
        <v>1114</v>
      </c>
      <c r="C29" s="121" t="s">
        <v>1117</v>
      </c>
      <c r="D29" s="121" t="s">
        <v>1116</v>
      </c>
      <c r="E29" s="122" t="str">
        <f aca="false">CONCATENATE(SUM('Раздел 1'!T1018:Z1018),"=",0)</f>
        <v>0=0</v>
      </c>
      <c r="F29" s="122" t="s">
        <v>1085</v>
      </c>
    </row>
    <row r="30" customFormat="false" ht="38.25" hidden="false" customHeight="false" outlineLevel="0" collapsed="false">
      <c r="A30" s="119" t="str">
        <f aca="false">IF((SUM('Раздел 1'!T1019:Z1019)=0),"","Неверно!")</f>
        <v/>
      </c>
      <c r="B30" s="120" t="s">
        <v>1114</v>
      </c>
      <c r="C30" s="121" t="s">
        <v>1118</v>
      </c>
      <c r="D30" s="121" t="s">
        <v>1116</v>
      </c>
      <c r="E30" s="122" t="str">
        <f aca="false">CONCATENATE(SUM('Раздел 1'!T1019:Z1019),"=",0)</f>
        <v>0=0</v>
      </c>
      <c r="F30" s="122" t="s">
        <v>1085</v>
      </c>
    </row>
    <row r="31" customFormat="false" ht="38.25" hidden="false" customHeight="false" outlineLevel="0" collapsed="false">
      <c r="A31" s="119" t="str">
        <f aca="false">IF((SUM('Раздел 1'!T1020:Z1020)=0),"","Неверно!")</f>
        <v/>
      </c>
      <c r="B31" s="120" t="s">
        <v>1114</v>
      </c>
      <c r="C31" s="121" t="s">
        <v>1119</v>
      </c>
      <c r="D31" s="121" t="s">
        <v>1116</v>
      </c>
      <c r="E31" s="122" t="str">
        <f aca="false">CONCATENATE(SUM('Раздел 1'!T1020:Z1020),"=",0)</f>
        <v>0=0</v>
      </c>
      <c r="F31" s="122" t="s">
        <v>1085</v>
      </c>
    </row>
    <row r="32" customFormat="false" ht="25.5" hidden="false" customHeight="false" outlineLevel="0" collapsed="false">
      <c r="A32" s="119" t="str">
        <f aca="false">IF((SUM('Раздел 1'!Q1015:Z1015)=0),"","Неверно!")</f>
        <v/>
      </c>
      <c r="B32" s="120" t="s">
        <v>1120</v>
      </c>
      <c r="C32" s="121" t="s">
        <v>1121</v>
      </c>
      <c r="D32" s="121" t="s">
        <v>1122</v>
      </c>
      <c r="E32" s="122" t="str">
        <f aca="false">CONCATENATE(SUM('Раздел 1'!Q1015:Z1015),"=",0)</f>
        <v>0=0</v>
      </c>
      <c r="F32" s="122" t="s">
        <v>1085</v>
      </c>
    </row>
    <row r="33" customFormat="false" ht="25.5" hidden="false" customHeight="false" outlineLevel="0" collapsed="false">
      <c r="A33" s="119" t="str">
        <f aca="false">IF((SUM('Раздел 1'!M1013:N1013)=0),"","Неверно!")</f>
        <v/>
      </c>
      <c r="B33" s="120" t="s">
        <v>1123</v>
      </c>
      <c r="C33" s="121" t="s">
        <v>1124</v>
      </c>
      <c r="D33" s="121" t="s">
        <v>1125</v>
      </c>
      <c r="E33" s="122" t="str">
        <f aca="false">CONCATENATE(SUM('Раздел 1'!M1013:N1013),"=",0)</f>
        <v>0=0</v>
      </c>
      <c r="F33" s="122" t="s">
        <v>1085</v>
      </c>
    </row>
    <row r="34" customFormat="false" ht="25.5" hidden="false" customHeight="false" outlineLevel="0" collapsed="false">
      <c r="A34" s="119" t="str">
        <f aca="false">IF((SUM('Раздел 1'!M1014:N1014)=0),"","Неверно!")</f>
        <v/>
      </c>
      <c r="B34" s="120" t="s">
        <v>1123</v>
      </c>
      <c r="C34" s="121" t="s">
        <v>1126</v>
      </c>
      <c r="D34" s="121" t="s">
        <v>1125</v>
      </c>
      <c r="E34" s="122" t="str">
        <f aca="false">CONCATENATE(SUM('Раздел 1'!M1014:N1014),"=",0)</f>
        <v>0=0</v>
      </c>
      <c r="F34" s="122" t="s">
        <v>1085</v>
      </c>
    </row>
    <row r="35" customFormat="false" ht="25.5" hidden="false" customHeight="false" outlineLevel="0" collapsed="false">
      <c r="A35" s="119" t="str">
        <f aca="false">IF((SUM('Раздел 1'!Z1013:Z1013)=0),"","Неверно!")</f>
        <v/>
      </c>
      <c r="B35" s="120" t="s">
        <v>1127</v>
      </c>
      <c r="C35" s="121" t="s">
        <v>1128</v>
      </c>
      <c r="D35" s="121" t="s">
        <v>1129</v>
      </c>
      <c r="E35" s="122" t="str">
        <f aca="false">CONCATENATE(SUM('Раздел 1'!Z1013:Z1013),"=",0)</f>
        <v>0=0</v>
      </c>
      <c r="F35" s="122" t="s">
        <v>1085</v>
      </c>
    </row>
    <row r="36" customFormat="false" ht="25.5" hidden="false" customHeight="false" outlineLevel="0" collapsed="false">
      <c r="A36" s="119" t="str">
        <f aca="false">IF((SUM('Раздел 1'!AC1012:AD1012)=0),"","Неверно!")</f>
        <v/>
      </c>
      <c r="B36" s="120" t="s">
        <v>1130</v>
      </c>
      <c r="C36" s="121" t="s">
        <v>1131</v>
      </c>
      <c r="D36" s="121" t="s">
        <v>1132</v>
      </c>
      <c r="E36" s="122" t="str">
        <f aca="false">CONCATENATE(SUM('Раздел 1'!AC1012:AD1012),"=",0)</f>
        <v>0=0</v>
      </c>
      <c r="F36" s="122" t="s">
        <v>1085</v>
      </c>
    </row>
    <row r="37" customFormat="false" ht="25.5" hidden="false" customHeight="false" outlineLevel="0" collapsed="false">
      <c r="A37" s="119" t="str">
        <f aca="false">IF((SUM('Раздел 1'!T1012:Z1012)=0),"","Неверно!")</f>
        <v/>
      </c>
      <c r="B37" s="120" t="s">
        <v>1133</v>
      </c>
      <c r="C37" s="121" t="s">
        <v>1134</v>
      </c>
      <c r="D37" s="121" t="s">
        <v>1132</v>
      </c>
      <c r="E37" s="122" t="str">
        <f aca="false">CONCATENATE(SUM('Раздел 1'!T1012:Z1012),"=",0)</f>
        <v>0=0</v>
      </c>
      <c r="F37" s="122" t="s">
        <v>1085</v>
      </c>
    </row>
    <row r="38" customFormat="false" ht="25.5" hidden="false" customHeight="false" outlineLevel="0" collapsed="false">
      <c r="A38" s="119" t="str">
        <f aca="false">IF((SUM('Раздел 1'!G1012:K1012)=0),"","Неверно!")</f>
        <v/>
      </c>
      <c r="B38" s="120" t="s">
        <v>1135</v>
      </c>
      <c r="C38" s="121" t="s">
        <v>1136</v>
      </c>
      <c r="D38" s="121" t="s">
        <v>1132</v>
      </c>
      <c r="E38" s="122" t="str">
        <f aca="false">CONCATENATE(SUM('Раздел 1'!G1012:K1012),"=",0)</f>
        <v>0=0</v>
      </c>
      <c r="F38" s="122" t="s">
        <v>1085</v>
      </c>
    </row>
    <row r="39" customFormat="false" ht="25.5" hidden="false" customHeight="false" outlineLevel="0" collapsed="false">
      <c r="A39" s="119" t="str">
        <f aca="false">IF((SUM('Раздел 1'!AC1011:AD1011)=0),"","Неверно!")</f>
        <v/>
      </c>
      <c r="B39" s="120" t="s">
        <v>1137</v>
      </c>
      <c r="C39" s="121" t="s">
        <v>1138</v>
      </c>
      <c r="D39" s="121" t="s">
        <v>1139</v>
      </c>
      <c r="E39" s="122" t="str">
        <f aca="false">CONCATENATE(SUM('Раздел 1'!AC1011:AD1011),"=",0)</f>
        <v>0=0</v>
      </c>
      <c r="F39" s="122" t="s">
        <v>1085</v>
      </c>
    </row>
    <row r="40" customFormat="false" ht="25.5" hidden="false" customHeight="false" outlineLevel="0" collapsed="false">
      <c r="A40" s="119" t="str">
        <f aca="false">IF((SUM('Раздел 1'!F1011:K1011)=0),"","Неверно!")</f>
        <v/>
      </c>
      <c r="B40" s="120" t="s">
        <v>1140</v>
      </c>
      <c r="C40" s="121" t="s">
        <v>1141</v>
      </c>
      <c r="D40" s="121" t="s">
        <v>1139</v>
      </c>
      <c r="E40" s="122" t="str">
        <f aca="false">CONCATENATE(SUM('Раздел 1'!F1011:K1011),"=",0)</f>
        <v>0=0</v>
      </c>
      <c r="F40" s="122" t="s">
        <v>1085</v>
      </c>
    </row>
    <row r="41" customFormat="false" ht="25.5" hidden="false" customHeight="false" outlineLevel="0" collapsed="false">
      <c r="A41" s="119" t="str">
        <f aca="false">IF((SUM('Раздел 1'!Q1009:Z1009)=0),"","Неверно!")</f>
        <v/>
      </c>
      <c r="B41" s="120" t="s">
        <v>1142</v>
      </c>
      <c r="C41" s="121" t="s">
        <v>1143</v>
      </c>
      <c r="D41" s="121" t="s">
        <v>1144</v>
      </c>
      <c r="E41" s="122" t="str">
        <f aca="false">CONCATENATE(SUM('Раздел 1'!Q1009:Z1009),"=",0)</f>
        <v>0=0</v>
      </c>
      <c r="F41" s="122" t="s">
        <v>1069</v>
      </c>
    </row>
    <row r="42" customFormat="false" ht="25.5" hidden="false" customHeight="false" outlineLevel="0" collapsed="false">
      <c r="A42" s="119" t="str">
        <f aca="false">IF((SUM('Раздел 1'!Q1010:Z1010)=0),"","Неверно!")</f>
        <v/>
      </c>
      <c r="B42" s="120" t="s">
        <v>1142</v>
      </c>
      <c r="C42" s="121" t="s">
        <v>1145</v>
      </c>
      <c r="D42" s="121" t="s">
        <v>1144</v>
      </c>
      <c r="E42" s="122" t="str">
        <f aca="false">CONCATENATE(SUM('Раздел 1'!Q1010:Z1010),"=",0)</f>
        <v>0=0</v>
      </c>
      <c r="F42" s="122" t="s">
        <v>1069</v>
      </c>
    </row>
    <row r="43" customFormat="false" ht="25.5" hidden="false" customHeight="false" outlineLevel="0" collapsed="false">
      <c r="A43" s="119" t="str">
        <f aca="false">IF((SUM('Раздел 1'!Q1011:Z1011)=0),"","Неверно!")</f>
        <v/>
      </c>
      <c r="B43" s="120" t="s">
        <v>1142</v>
      </c>
      <c r="C43" s="121" t="s">
        <v>1146</v>
      </c>
      <c r="D43" s="121" t="s">
        <v>1144</v>
      </c>
      <c r="E43" s="122" t="str">
        <f aca="false">CONCATENATE(SUM('Раздел 1'!Q1011:Z1011),"=",0)</f>
        <v>0=0</v>
      </c>
      <c r="F43" s="122" t="s">
        <v>1069</v>
      </c>
    </row>
    <row r="44" customFormat="false" ht="25.5" hidden="false" customHeight="false" outlineLevel="0" collapsed="false">
      <c r="A44" s="119" t="str">
        <f aca="false">IF((SUM('Раздел 1'!Q1008:Z1008)=0),"","Неверно!")</f>
        <v/>
      </c>
      <c r="B44" s="120" t="s">
        <v>1142</v>
      </c>
      <c r="C44" s="121" t="s">
        <v>1147</v>
      </c>
      <c r="D44" s="121" t="s">
        <v>1144</v>
      </c>
      <c r="E44" s="122" t="str">
        <f aca="false">CONCATENATE(SUM('Раздел 1'!Q1008:Z1008),"=",0)</f>
        <v>0=0</v>
      </c>
      <c r="F44" s="122" t="s">
        <v>1069</v>
      </c>
    </row>
    <row r="45" customFormat="false" ht="38.25" hidden="false" customHeight="false" outlineLevel="0" collapsed="false">
      <c r="A45" s="119" t="str">
        <f aca="false">IF((SUM('Раздел 1'!T1007:Z1007)=0),"","Неверно!")</f>
        <v/>
      </c>
      <c r="B45" s="120" t="s">
        <v>1148</v>
      </c>
      <c r="C45" s="121" t="s">
        <v>1149</v>
      </c>
      <c r="D45" s="121" t="s">
        <v>1150</v>
      </c>
      <c r="E45" s="122" t="str">
        <f aca="false">CONCATENATE(SUM('Раздел 1'!T1007:Z1007),"=",0)</f>
        <v>0=0</v>
      </c>
      <c r="F45" s="122" t="s">
        <v>1085</v>
      </c>
    </row>
    <row r="46" customFormat="false" ht="38.25" hidden="false" customHeight="false" outlineLevel="0" collapsed="false">
      <c r="A46" s="119" t="str">
        <f aca="false">IF((SUM('Раздел 1'!T1006:Z1006)=0),"","Неверно!")</f>
        <v/>
      </c>
      <c r="B46" s="120" t="s">
        <v>1151</v>
      </c>
      <c r="C46" s="121" t="s">
        <v>1152</v>
      </c>
      <c r="D46" s="121" t="s">
        <v>1153</v>
      </c>
      <c r="E46" s="122" t="str">
        <f aca="false">CONCATENATE(SUM('Раздел 1'!T1006:Z1006),"=",0)</f>
        <v>0=0</v>
      </c>
      <c r="F46" s="122" t="s">
        <v>1085</v>
      </c>
    </row>
    <row r="47" customFormat="false" ht="25.5" hidden="false" customHeight="false" outlineLevel="0" collapsed="false">
      <c r="A47" s="119" t="str">
        <f aca="false">IF((SUM('Раздел 1'!P1005:Z1005)=0),"","Неверно!")</f>
        <v/>
      </c>
      <c r="B47" s="120" t="s">
        <v>1154</v>
      </c>
      <c r="C47" s="121" t="s">
        <v>1155</v>
      </c>
      <c r="D47" s="121" t="s">
        <v>1156</v>
      </c>
      <c r="E47" s="122" t="str">
        <f aca="false">CONCATENATE(SUM('Раздел 1'!P1005:Z1005),"=",0)</f>
        <v>0=0</v>
      </c>
      <c r="F47" s="122" t="s">
        <v>1085</v>
      </c>
    </row>
    <row r="48" customFormat="false" ht="25.5" hidden="false" customHeight="false" outlineLevel="0" collapsed="false">
      <c r="A48" s="119" t="str">
        <f aca="false">IF((SUM('Раздел 1'!P1003:Z1003)=0),"","Неверно!")</f>
        <v/>
      </c>
      <c r="B48" s="120" t="s">
        <v>1157</v>
      </c>
      <c r="C48" s="121" t="s">
        <v>1158</v>
      </c>
      <c r="D48" s="121" t="s">
        <v>1159</v>
      </c>
      <c r="E48" s="122" t="str">
        <f aca="false">CONCATENATE(SUM('Раздел 1'!P1003:Z1003),"=",0)</f>
        <v>0=0</v>
      </c>
      <c r="F48" s="122" t="s">
        <v>1085</v>
      </c>
    </row>
    <row r="49" customFormat="false" ht="25.5" hidden="false" customHeight="false" outlineLevel="0" collapsed="false">
      <c r="A49" s="119" t="str">
        <f aca="false">IF((SUM('Раздел 1'!Q1002:Z1002)=0),"","Неверно!")</f>
        <v/>
      </c>
      <c r="B49" s="120" t="s">
        <v>1160</v>
      </c>
      <c r="C49" s="121" t="s">
        <v>1161</v>
      </c>
      <c r="D49" s="121" t="s">
        <v>1162</v>
      </c>
      <c r="E49" s="122" t="str">
        <f aca="false">CONCATENATE(SUM('Раздел 1'!Q1002:Z1002),"=",0)</f>
        <v>0=0</v>
      </c>
      <c r="F49" s="122" t="s">
        <v>1085</v>
      </c>
    </row>
    <row r="50" customFormat="false" ht="38.25" hidden="false" customHeight="false" outlineLevel="0" collapsed="false">
      <c r="A50" s="119" t="str">
        <f aca="false">IF((SUM('Раздел 1'!T1001:Z1001)=0),"","Неверно!")</f>
        <v/>
      </c>
      <c r="B50" s="120" t="s">
        <v>1163</v>
      </c>
      <c r="C50" s="121" t="s">
        <v>1164</v>
      </c>
      <c r="D50" s="121" t="s">
        <v>1165</v>
      </c>
      <c r="E50" s="122" t="str">
        <f aca="false">CONCATENATE(SUM('Раздел 1'!T1001:Z1001),"=",0)</f>
        <v>0=0</v>
      </c>
      <c r="F50" s="122" t="s">
        <v>1085</v>
      </c>
    </row>
    <row r="51" customFormat="false" ht="38.25" hidden="false" customHeight="false" outlineLevel="0" collapsed="false">
      <c r="A51" s="119" t="str">
        <f aca="false">IF((SUM('Раздел 1'!S1000:Z1000)=0),"","Неверно!")</f>
        <v/>
      </c>
      <c r="B51" s="120" t="s">
        <v>1166</v>
      </c>
      <c r="C51" s="121" t="s">
        <v>1167</v>
      </c>
      <c r="D51" s="121" t="s">
        <v>1168</v>
      </c>
      <c r="E51" s="122" t="str">
        <f aca="false">CONCATENATE(SUM('Раздел 1'!S1000:Z1000),"=",0)</f>
        <v>0=0</v>
      </c>
      <c r="F51" s="122" t="s">
        <v>1085</v>
      </c>
    </row>
    <row r="52" customFormat="false" ht="25.5" hidden="false" customHeight="false" outlineLevel="0" collapsed="false">
      <c r="A52" s="119" t="str">
        <f aca="false">IF((SUM('Раздел 1'!S995:S995)=0),"","Неверно!")</f>
        <v/>
      </c>
      <c r="B52" s="120" t="s">
        <v>1169</v>
      </c>
      <c r="C52" s="121" t="s">
        <v>1170</v>
      </c>
      <c r="D52" s="121" t="s">
        <v>1171</v>
      </c>
      <c r="E52" s="122" t="str">
        <f aca="false">CONCATENATE(SUM('Раздел 1'!S995:S995),"=",0)</f>
        <v>0=0</v>
      </c>
      <c r="F52" s="122" t="s">
        <v>1069</v>
      </c>
    </row>
    <row r="53" customFormat="false" ht="25.5" hidden="false" customHeight="false" outlineLevel="0" collapsed="false">
      <c r="A53" s="119" t="str">
        <f aca="false">IF((SUM('Раздел 1'!S996:S996)=0),"","Неверно!")</f>
        <v/>
      </c>
      <c r="B53" s="120" t="s">
        <v>1169</v>
      </c>
      <c r="C53" s="121" t="s">
        <v>1172</v>
      </c>
      <c r="D53" s="121" t="s">
        <v>1171</v>
      </c>
      <c r="E53" s="122" t="str">
        <f aca="false">CONCATENATE(SUM('Раздел 1'!S996:S996),"=",0)</f>
        <v>0=0</v>
      </c>
      <c r="F53" s="122" t="s">
        <v>1069</v>
      </c>
    </row>
    <row r="54" customFormat="false" ht="25.5" hidden="false" customHeight="false" outlineLevel="0" collapsed="false">
      <c r="A54" s="119" t="str">
        <f aca="false">IF((SUM('Раздел 1'!S997:S997)=0),"","Неверно!")</f>
        <v/>
      </c>
      <c r="B54" s="120" t="s">
        <v>1169</v>
      </c>
      <c r="C54" s="121" t="s">
        <v>1173</v>
      </c>
      <c r="D54" s="121" t="s">
        <v>1171</v>
      </c>
      <c r="E54" s="122" t="str">
        <f aca="false">CONCATENATE(SUM('Раздел 1'!S997:S997),"=",0)</f>
        <v>0=0</v>
      </c>
      <c r="F54" s="122" t="s">
        <v>1069</v>
      </c>
    </row>
    <row r="55" customFormat="false" ht="25.5" hidden="false" customHeight="false" outlineLevel="0" collapsed="false">
      <c r="A55" s="119" t="str">
        <f aca="false">IF((SUM('Раздел 1'!Z995:Z995)=0),"","Неверно!")</f>
        <v/>
      </c>
      <c r="B55" s="120" t="s">
        <v>1174</v>
      </c>
      <c r="C55" s="121" t="s">
        <v>1175</v>
      </c>
      <c r="D55" s="121" t="s">
        <v>1171</v>
      </c>
      <c r="E55" s="122" t="str">
        <f aca="false">CONCATENATE(SUM('Раздел 1'!Z995:Z995),"=",0)</f>
        <v>0=0</v>
      </c>
      <c r="F55" s="122" t="s">
        <v>1069</v>
      </c>
    </row>
    <row r="56" customFormat="false" ht="25.5" hidden="false" customHeight="false" outlineLevel="0" collapsed="false">
      <c r="A56" s="119" t="str">
        <f aca="false">IF((SUM('Раздел 1'!Z996:Z996)=0),"","Неверно!")</f>
        <v/>
      </c>
      <c r="B56" s="120" t="s">
        <v>1174</v>
      </c>
      <c r="C56" s="121" t="s">
        <v>1176</v>
      </c>
      <c r="D56" s="121" t="s">
        <v>1171</v>
      </c>
      <c r="E56" s="122" t="str">
        <f aca="false">CONCATENATE(SUM('Раздел 1'!Z996:Z996),"=",0)</f>
        <v>0=0</v>
      </c>
      <c r="F56" s="122" t="s">
        <v>1069</v>
      </c>
    </row>
    <row r="57" customFormat="false" ht="25.5" hidden="false" customHeight="false" outlineLevel="0" collapsed="false">
      <c r="A57" s="119" t="str">
        <f aca="false">IF((SUM('Раздел 1'!Z997:Z997)=0),"","Неверно!")</f>
        <v/>
      </c>
      <c r="B57" s="120" t="s">
        <v>1174</v>
      </c>
      <c r="C57" s="121" t="s">
        <v>1177</v>
      </c>
      <c r="D57" s="121" t="s">
        <v>1171</v>
      </c>
      <c r="E57" s="122" t="str">
        <f aca="false">CONCATENATE(SUM('Раздел 1'!Z997:Z997),"=",0)</f>
        <v>0=0</v>
      </c>
      <c r="F57" s="122" t="s">
        <v>1069</v>
      </c>
    </row>
    <row r="58" customFormat="false" ht="25.5" hidden="false" customHeight="false" outlineLevel="0" collapsed="false">
      <c r="A58" s="119" t="str">
        <f aca="false">IF((SUM('Раздел 1'!Z998:Z998)=0),"","Неверно!")</f>
        <v/>
      </c>
      <c r="B58" s="120" t="s">
        <v>1174</v>
      </c>
      <c r="C58" s="121" t="s">
        <v>1178</v>
      </c>
      <c r="D58" s="121" t="s">
        <v>1171</v>
      </c>
      <c r="E58" s="122" t="str">
        <f aca="false">CONCATENATE(SUM('Раздел 1'!Z998:Z998),"=",0)</f>
        <v>0=0</v>
      </c>
      <c r="F58" s="122" t="s">
        <v>1069</v>
      </c>
    </row>
    <row r="59" customFormat="false" ht="25.5" hidden="false" customHeight="false" outlineLevel="0" collapsed="false">
      <c r="A59" s="119" t="str">
        <f aca="false">IF((SUM('Раздел 1'!R994:Z994)=0),"","Неверно!")</f>
        <v/>
      </c>
      <c r="B59" s="120" t="s">
        <v>1179</v>
      </c>
      <c r="C59" s="121" t="s">
        <v>1180</v>
      </c>
      <c r="D59" s="121" t="s">
        <v>1181</v>
      </c>
      <c r="E59" s="122" t="str">
        <f aca="false">CONCATENATE(SUM('Раздел 1'!R994:Z994),"=",0)</f>
        <v>0=0</v>
      </c>
      <c r="F59" s="122" t="s">
        <v>1085</v>
      </c>
    </row>
    <row r="60" customFormat="false" ht="38.25" hidden="false" customHeight="false" outlineLevel="0" collapsed="false">
      <c r="A60" s="119" t="str">
        <f aca="false">IF((SUM('Раздел 1'!Q993:Z993)=0),"","Неверно!")</f>
        <v/>
      </c>
      <c r="B60" s="120" t="s">
        <v>1182</v>
      </c>
      <c r="C60" s="121" t="s">
        <v>1183</v>
      </c>
      <c r="D60" s="121" t="s">
        <v>1184</v>
      </c>
      <c r="E60" s="122" t="str">
        <f aca="false">CONCATENATE(SUM('Раздел 1'!Q993:Z993),"=",0)</f>
        <v>0=0</v>
      </c>
      <c r="F60" s="122" t="s">
        <v>1085</v>
      </c>
    </row>
    <row r="61" customFormat="false" ht="38.25" hidden="false" customHeight="false" outlineLevel="0" collapsed="false">
      <c r="A61" s="119" t="str">
        <f aca="false">IF((SUM('Раздел 1'!P992:Z992)=0),"","Неверно!")</f>
        <v/>
      </c>
      <c r="B61" s="120" t="s">
        <v>1185</v>
      </c>
      <c r="C61" s="121" t="s">
        <v>1186</v>
      </c>
      <c r="D61" s="121" t="s">
        <v>1187</v>
      </c>
      <c r="E61" s="122" t="str">
        <f aca="false">CONCATENATE(SUM('Раздел 1'!P992:Z992),"=",0)</f>
        <v>0=0</v>
      </c>
      <c r="F61" s="122" t="s">
        <v>1085</v>
      </c>
    </row>
    <row r="62" customFormat="false" ht="25.5" hidden="false" customHeight="false" outlineLevel="0" collapsed="false">
      <c r="A62" s="119" t="str">
        <f aca="false">IF((SUM('Раздел 1'!T991:Z991)=0),"","Неверно!")</f>
        <v/>
      </c>
      <c r="B62" s="120" t="s">
        <v>1188</v>
      </c>
      <c r="C62" s="121" t="s">
        <v>1189</v>
      </c>
      <c r="D62" s="121" t="s">
        <v>1190</v>
      </c>
      <c r="E62" s="122" t="str">
        <f aca="false">CONCATENATE(SUM('Раздел 1'!T991:Z991),"=",0)</f>
        <v>0=0</v>
      </c>
      <c r="F62" s="122" t="s">
        <v>1085</v>
      </c>
    </row>
    <row r="63" customFormat="false" ht="25.5" hidden="false" customHeight="false" outlineLevel="0" collapsed="false">
      <c r="A63" s="119" t="str">
        <f aca="false">IF((SUM('Раздел 1'!S990:Z990)=0),"","Неверно!")</f>
        <v/>
      </c>
      <c r="B63" s="120" t="s">
        <v>1191</v>
      </c>
      <c r="C63" s="121" t="s">
        <v>1192</v>
      </c>
      <c r="D63" s="121" t="s">
        <v>1193</v>
      </c>
      <c r="E63" s="122" t="str">
        <f aca="false">CONCATENATE(SUM('Раздел 1'!S990:Z990),"=",0)</f>
        <v>0=0</v>
      </c>
      <c r="F63" s="122" t="s">
        <v>1085</v>
      </c>
    </row>
    <row r="64" customFormat="false" ht="25.5" hidden="false" customHeight="false" outlineLevel="0" collapsed="false">
      <c r="A64" s="119" t="str">
        <f aca="false">IF((SUM('Раздел 1'!T987:Z987)=0),"","Неверно!")</f>
        <v/>
      </c>
      <c r="B64" s="120" t="s">
        <v>1194</v>
      </c>
      <c r="C64" s="121" t="s">
        <v>1195</v>
      </c>
      <c r="D64" s="121" t="s">
        <v>1196</v>
      </c>
      <c r="E64" s="122" t="str">
        <f aca="false">CONCATENATE(SUM('Раздел 1'!T987:Z987),"=",0)</f>
        <v>0=0</v>
      </c>
      <c r="F64" s="122" t="s">
        <v>1197</v>
      </c>
    </row>
    <row r="65" customFormat="false" ht="25.5" hidden="false" customHeight="false" outlineLevel="0" collapsed="false">
      <c r="A65" s="119" t="str">
        <f aca="false">IF((SUM('Раздел 1'!T988:Z988)=0),"","Неверно!")</f>
        <v/>
      </c>
      <c r="B65" s="120" t="s">
        <v>1194</v>
      </c>
      <c r="C65" s="121" t="s">
        <v>1198</v>
      </c>
      <c r="D65" s="121" t="s">
        <v>1196</v>
      </c>
      <c r="E65" s="122" t="str">
        <f aca="false">CONCATENATE(SUM('Раздел 1'!T988:Z988),"=",0)</f>
        <v>0=0</v>
      </c>
      <c r="F65" s="122" t="s">
        <v>1197</v>
      </c>
    </row>
    <row r="66" customFormat="false" ht="25.5" hidden="false" customHeight="false" outlineLevel="0" collapsed="false">
      <c r="A66" s="119" t="str">
        <f aca="false">IF((SUM('Раздел 1'!T989:Z989)=0),"","Неверно!")</f>
        <v/>
      </c>
      <c r="B66" s="120" t="s">
        <v>1194</v>
      </c>
      <c r="C66" s="121" t="s">
        <v>1199</v>
      </c>
      <c r="D66" s="121" t="s">
        <v>1196</v>
      </c>
      <c r="E66" s="122" t="str">
        <f aca="false">CONCATENATE(SUM('Раздел 1'!T989:Z989),"=",0)</f>
        <v>0=0</v>
      </c>
      <c r="F66" s="122" t="s">
        <v>1197</v>
      </c>
    </row>
    <row r="67" customFormat="false" ht="38.25" hidden="false" customHeight="false" outlineLevel="0" collapsed="false">
      <c r="A67" s="119" t="str">
        <f aca="false">IF((SUM('Раздел 1'!Q986:Z986)=0),"","Неверно!")</f>
        <v/>
      </c>
      <c r="B67" s="120" t="s">
        <v>1200</v>
      </c>
      <c r="C67" s="121" t="s">
        <v>1201</v>
      </c>
      <c r="D67" s="121" t="s">
        <v>1202</v>
      </c>
      <c r="E67" s="122" t="str">
        <f aca="false">CONCATENATE(SUM('Раздел 1'!Q986:Z986),"=",0)</f>
        <v>0=0</v>
      </c>
      <c r="F67" s="122" t="s">
        <v>1197</v>
      </c>
    </row>
    <row r="68" customFormat="false" ht="25.5" hidden="false" customHeight="false" outlineLevel="0" collapsed="false">
      <c r="A68" s="119" t="str">
        <f aca="false">IF((SUM('Раздел 1'!Q983:Z983)=0),"","Неверно!")</f>
        <v/>
      </c>
      <c r="B68" s="120" t="s">
        <v>1203</v>
      </c>
      <c r="C68" s="121" t="s">
        <v>1204</v>
      </c>
      <c r="D68" s="121" t="s">
        <v>1205</v>
      </c>
      <c r="E68" s="122" t="str">
        <f aca="false">CONCATENATE(SUM('Раздел 1'!Q983:Z983),"=",0)</f>
        <v>0=0</v>
      </c>
      <c r="F68" s="122" t="s">
        <v>1197</v>
      </c>
    </row>
    <row r="69" customFormat="false" ht="25.5" hidden="false" customHeight="false" outlineLevel="0" collapsed="false">
      <c r="A69" s="119" t="str">
        <f aca="false">IF((SUM('Раздел 1'!Q984:Z984)=0),"","Неверно!")</f>
        <v/>
      </c>
      <c r="B69" s="120" t="s">
        <v>1203</v>
      </c>
      <c r="C69" s="121" t="s">
        <v>1206</v>
      </c>
      <c r="D69" s="121" t="s">
        <v>1205</v>
      </c>
      <c r="E69" s="122" t="str">
        <f aca="false">CONCATENATE(SUM('Раздел 1'!Q984:Z984),"=",0)</f>
        <v>0=0</v>
      </c>
      <c r="F69" s="122" t="s">
        <v>1197</v>
      </c>
    </row>
    <row r="70" customFormat="false" ht="25.5" hidden="false" customHeight="false" outlineLevel="0" collapsed="false">
      <c r="A70" s="119" t="str">
        <f aca="false">IF((SUM('Раздел 1'!Q985:Z985)=0),"","Неверно!")</f>
        <v/>
      </c>
      <c r="B70" s="120" t="s">
        <v>1203</v>
      </c>
      <c r="C70" s="121" t="s">
        <v>1207</v>
      </c>
      <c r="D70" s="121" t="s">
        <v>1205</v>
      </c>
      <c r="E70" s="122" t="str">
        <f aca="false">CONCATENATE(SUM('Раздел 1'!Q985:Z985),"=",0)</f>
        <v>0=0</v>
      </c>
      <c r="F70" s="122" t="s">
        <v>1197</v>
      </c>
    </row>
    <row r="71" customFormat="false" ht="38.25" hidden="false" customHeight="false" outlineLevel="0" collapsed="false">
      <c r="A71" s="119" t="str">
        <f aca="false">IF((SUM('Раздел 1'!P982:Z982)=0),"","Неверно!")</f>
        <v/>
      </c>
      <c r="B71" s="120" t="s">
        <v>1208</v>
      </c>
      <c r="C71" s="121" t="s">
        <v>1209</v>
      </c>
      <c r="D71" s="121" t="s">
        <v>1210</v>
      </c>
      <c r="E71" s="122" t="str">
        <f aca="false">CONCATENATE(SUM('Раздел 1'!P982:Z982),"=",0)</f>
        <v>0=0</v>
      </c>
      <c r="F71" s="122" t="s">
        <v>1197</v>
      </c>
    </row>
    <row r="72" customFormat="false" ht="25.5" hidden="false" customHeight="false" outlineLevel="0" collapsed="false">
      <c r="A72" s="119" t="str">
        <f aca="false">IF((SUM('Раздел 1'!Q981:Z981)=0),"","Неверно!")</f>
        <v/>
      </c>
      <c r="B72" s="120" t="s">
        <v>1211</v>
      </c>
      <c r="C72" s="121" t="s">
        <v>1212</v>
      </c>
      <c r="D72" s="121" t="s">
        <v>1213</v>
      </c>
      <c r="E72" s="122" t="str">
        <f aca="false">CONCATENATE(SUM('Раздел 1'!Q981:Z981),"=",0)</f>
        <v>0=0</v>
      </c>
      <c r="F72" s="122" t="s">
        <v>1197</v>
      </c>
    </row>
    <row r="73" customFormat="false" ht="25.5" hidden="false" customHeight="false" outlineLevel="0" collapsed="false">
      <c r="A73" s="119" t="str">
        <f aca="false">IF((SUM('Раздел 1'!P980:Z980)=0),"","Неверно!")</f>
        <v/>
      </c>
      <c r="B73" s="120" t="s">
        <v>1214</v>
      </c>
      <c r="C73" s="121" t="s">
        <v>1215</v>
      </c>
      <c r="D73" s="121" t="s">
        <v>1216</v>
      </c>
      <c r="E73" s="122" t="str">
        <f aca="false">CONCATENATE(SUM('Раздел 1'!P980:Z980),"=",0)</f>
        <v>0=0</v>
      </c>
      <c r="F73" s="122" t="s">
        <v>1197</v>
      </c>
    </row>
    <row r="74" customFormat="false" ht="25.5" hidden="false" customHeight="false" outlineLevel="0" collapsed="false">
      <c r="A74" s="119" t="str">
        <f aca="false">IF((SUM('Раздел 1'!T979:Z979)=0),"","Неверно!")</f>
        <v/>
      </c>
      <c r="B74" s="120" t="s">
        <v>1217</v>
      </c>
      <c r="C74" s="121" t="s">
        <v>1218</v>
      </c>
      <c r="D74" s="121" t="s">
        <v>1219</v>
      </c>
      <c r="E74" s="122" t="str">
        <f aca="false">CONCATENATE(SUM('Раздел 1'!T979:Z979),"=",0)</f>
        <v>0=0</v>
      </c>
      <c r="F74" s="122" t="s">
        <v>1197</v>
      </c>
    </row>
    <row r="75" customFormat="false" ht="25.5" hidden="false" customHeight="false" outlineLevel="0" collapsed="false">
      <c r="A75" s="119" t="str">
        <f aca="false">IF((SUM('Раздел 1'!T978:Z978)=0),"","Неверно!")</f>
        <v/>
      </c>
      <c r="B75" s="120" t="s">
        <v>1220</v>
      </c>
      <c r="C75" s="121" t="s">
        <v>1221</v>
      </c>
      <c r="D75" s="121" t="s">
        <v>1222</v>
      </c>
      <c r="E75" s="122" t="str">
        <f aca="false">CONCATENATE(SUM('Раздел 1'!T978:Z978),"=",0)</f>
        <v>0=0</v>
      </c>
      <c r="F75" s="122" t="s">
        <v>1197</v>
      </c>
    </row>
    <row r="76" customFormat="false" ht="38.25" hidden="false" customHeight="false" outlineLevel="0" collapsed="false">
      <c r="A76" s="119" t="str">
        <f aca="false">IF((SUM('Раздел 1'!Y974:Z974)=0),"","Неверно!")</f>
        <v/>
      </c>
      <c r="B76" s="120" t="s">
        <v>1223</v>
      </c>
      <c r="C76" s="121" t="s">
        <v>1224</v>
      </c>
      <c r="D76" s="121" t="s">
        <v>1225</v>
      </c>
      <c r="E76" s="122" t="str">
        <f aca="false">CONCATENATE(SUM('Раздел 1'!Y974:Z974),"=",0)</f>
        <v>0=0</v>
      </c>
      <c r="F76" s="122" t="s">
        <v>1197</v>
      </c>
    </row>
    <row r="77" customFormat="false" ht="38.25" hidden="false" customHeight="false" outlineLevel="0" collapsed="false">
      <c r="A77" s="119" t="str">
        <f aca="false">IF((SUM('Раздел 1'!T973:Z973)=0),"","Неверно!")</f>
        <v/>
      </c>
      <c r="B77" s="120" t="s">
        <v>1226</v>
      </c>
      <c r="C77" s="121" t="s">
        <v>1227</v>
      </c>
      <c r="D77" s="121" t="s">
        <v>1228</v>
      </c>
      <c r="E77" s="122" t="str">
        <f aca="false">CONCATENATE(SUM('Раздел 1'!T973:Z973),"=",0)</f>
        <v>0=0</v>
      </c>
      <c r="F77" s="122" t="s">
        <v>1197</v>
      </c>
    </row>
    <row r="78" customFormat="false" ht="25.5" hidden="false" customHeight="false" outlineLevel="0" collapsed="false">
      <c r="A78" s="119" t="str">
        <f aca="false">IF((SUM('Раздел 1'!Q970:Z970)=0),"","Неверно!")</f>
        <v/>
      </c>
      <c r="B78" s="120" t="s">
        <v>1229</v>
      </c>
      <c r="C78" s="121" t="s">
        <v>1230</v>
      </c>
      <c r="D78" s="121" t="s">
        <v>1231</v>
      </c>
      <c r="E78" s="122" t="str">
        <f aca="false">CONCATENATE(SUM('Раздел 1'!Q970:Z970),"=",0)</f>
        <v>0=0</v>
      </c>
      <c r="F78" s="122" t="s">
        <v>1197</v>
      </c>
    </row>
    <row r="79" customFormat="false" ht="25.5" hidden="false" customHeight="false" outlineLevel="0" collapsed="false">
      <c r="A79" s="119" t="str">
        <f aca="false">IF((SUM('Раздел 1'!Q971:Z971)=0),"","Неверно!")</f>
        <v/>
      </c>
      <c r="B79" s="120" t="s">
        <v>1229</v>
      </c>
      <c r="C79" s="121" t="s">
        <v>1232</v>
      </c>
      <c r="D79" s="121" t="s">
        <v>1231</v>
      </c>
      <c r="E79" s="122" t="str">
        <f aca="false">CONCATENATE(SUM('Раздел 1'!Q971:Z971),"=",0)</f>
        <v>0=0</v>
      </c>
      <c r="F79" s="122" t="s">
        <v>1197</v>
      </c>
    </row>
    <row r="80" customFormat="false" ht="25.5" hidden="false" customHeight="false" outlineLevel="0" collapsed="false">
      <c r="A80" s="119" t="str">
        <f aca="false">IF((SUM('Раздел 1'!AC969:AD969)=0),"","Неверно!")</f>
        <v/>
      </c>
      <c r="B80" s="120" t="s">
        <v>1233</v>
      </c>
      <c r="C80" s="121" t="s">
        <v>1234</v>
      </c>
      <c r="D80" s="121" t="s">
        <v>1235</v>
      </c>
      <c r="E80" s="122" t="str">
        <f aca="false">CONCATENATE(SUM('Раздел 1'!AC969:AD969),"=",0)</f>
        <v>0=0</v>
      </c>
      <c r="F80" s="122" t="s">
        <v>1197</v>
      </c>
    </row>
    <row r="81" customFormat="false" ht="25.5" hidden="false" customHeight="false" outlineLevel="0" collapsed="false">
      <c r="A81" s="119" t="str">
        <f aca="false">IF((SUM('Раздел 1'!Q969:Z969)=0),"","Неверно!")</f>
        <v/>
      </c>
      <c r="B81" s="120" t="s">
        <v>1236</v>
      </c>
      <c r="C81" s="121" t="s">
        <v>1237</v>
      </c>
      <c r="D81" s="121" t="s">
        <v>1238</v>
      </c>
      <c r="E81" s="122" t="str">
        <f aca="false">CONCATENATE(SUM('Раздел 1'!Q969:Z969),"=",0)</f>
        <v>0=0</v>
      </c>
      <c r="F81" s="122" t="s">
        <v>1069</v>
      </c>
    </row>
    <row r="82" customFormat="false" ht="25.5" hidden="false" customHeight="false" outlineLevel="0" collapsed="false">
      <c r="A82" s="119" t="str">
        <f aca="false">IF((SUM('Раздел 1'!F969:K969)=0),"","Неверно!")</f>
        <v/>
      </c>
      <c r="B82" s="120" t="s">
        <v>1239</v>
      </c>
      <c r="C82" s="121" t="s">
        <v>1240</v>
      </c>
      <c r="D82" s="121" t="s">
        <v>1241</v>
      </c>
      <c r="E82" s="122" t="str">
        <f aca="false">CONCATENATE(SUM('Раздел 1'!F969:K969),"=",0)</f>
        <v>0=0</v>
      </c>
      <c r="F82" s="122" t="s">
        <v>1069</v>
      </c>
    </row>
    <row r="83" customFormat="false" ht="38.25" hidden="false" customHeight="false" outlineLevel="0" collapsed="false">
      <c r="A83" s="119" t="str">
        <f aca="false">IF((SUM('Раздел 1'!M968:N968)=0),"","Неверно!")</f>
        <v/>
      </c>
      <c r="B83" s="120" t="s">
        <v>1242</v>
      </c>
      <c r="C83" s="121" t="s">
        <v>1243</v>
      </c>
      <c r="D83" s="121" t="s">
        <v>1244</v>
      </c>
      <c r="E83" s="122" t="str">
        <f aca="false">CONCATENATE(SUM('Раздел 1'!M968:N968),"=",0)</f>
        <v>0=0</v>
      </c>
      <c r="F83" s="122" t="s">
        <v>1197</v>
      </c>
    </row>
    <row r="84" customFormat="false" ht="38.25" hidden="false" customHeight="false" outlineLevel="0" collapsed="false">
      <c r="A84" s="119" t="str">
        <f aca="false">IF((SUM('Раздел 1'!T968:Z968)=0),"","Неверно!")</f>
        <v/>
      </c>
      <c r="B84" s="120" t="s">
        <v>1245</v>
      </c>
      <c r="C84" s="121" t="s">
        <v>1246</v>
      </c>
      <c r="D84" s="121" t="s">
        <v>1244</v>
      </c>
      <c r="E84" s="122" t="str">
        <f aca="false">CONCATENATE(SUM('Раздел 1'!T968:Z968),"=",0)</f>
        <v>0=0</v>
      </c>
      <c r="F84" s="122" t="s">
        <v>1197</v>
      </c>
    </row>
    <row r="85" customFormat="false" ht="38.25" hidden="false" customHeight="false" outlineLevel="0" collapsed="false">
      <c r="A85" s="119" t="str">
        <f aca="false">IF((SUM('Раздел 1'!AC966:AD966)=0),"","Неверно!")</f>
        <v/>
      </c>
      <c r="B85" s="120" t="s">
        <v>1247</v>
      </c>
      <c r="C85" s="121" t="s">
        <v>1248</v>
      </c>
      <c r="D85" s="121" t="s">
        <v>1249</v>
      </c>
      <c r="E85" s="122" t="str">
        <f aca="false">CONCATENATE(SUM('Раздел 1'!AC966:AD966),"=",0)</f>
        <v>0=0</v>
      </c>
      <c r="F85" s="122" t="s">
        <v>1197</v>
      </c>
    </row>
    <row r="86" customFormat="false" ht="38.25" hidden="false" customHeight="false" outlineLevel="0" collapsed="false">
      <c r="A86" s="119" t="str">
        <f aca="false">IF((SUM('Раздел 1'!T966:Z966)=0),"","Неверно!")</f>
        <v/>
      </c>
      <c r="B86" s="120" t="s">
        <v>1250</v>
      </c>
      <c r="C86" s="121" t="s">
        <v>1251</v>
      </c>
      <c r="D86" s="121" t="s">
        <v>1249</v>
      </c>
      <c r="E86" s="122" t="str">
        <f aca="false">CONCATENATE(SUM('Раздел 1'!T966:Z966),"=",0)</f>
        <v>0=0</v>
      </c>
      <c r="F86" s="122" t="s">
        <v>1197</v>
      </c>
    </row>
    <row r="87" customFormat="false" ht="38.25" hidden="false" customHeight="false" outlineLevel="0" collapsed="false">
      <c r="A87" s="119" t="str">
        <f aca="false">IF((SUM('Раздел 1'!T965:Z965)=0),"","Неверно!")</f>
        <v/>
      </c>
      <c r="B87" s="120" t="s">
        <v>1252</v>
      </c>
      <c r="C87" s="121" t="s">
        <v>1253</v>
      </c>
      <c r="D87" s="121" t="s">
        <v>1254</v>
      </c>
      <c r="E87" s="122" t="str">
        <f aca="false">CONCATENATE(SUM('Раздел 1'!T965:Z965),"=",0)</f>
        <v>0=0</v>
      </c>
      <c r="F87" s="122" t="s">
        <v>1197</v>
      </c>
    </row>
    <row r="88" customFormat="false" ht="25.5" hidden="false" customHeight="false" outlineLevel="0" collapsed="false">
      <c r="A88" s="119" t="str">
        <f aca="false">IF((SUM('Раздел 1'!P963:Z963)=0),"","Неверно!")</f>
        <v/>
      </c>
      <c r="B88" s="120" t="s">
        <v>1255</v>
      </c>
      <c r="C88" s="121" t="s">
        <v>1256</v>
      </c>
      <c r="D88" s="121" t="s">
        <v>1257</v>
      </c>
      <c r="E88" s="122" t="str">
        <f aca="false">CONCATENATE(SUM('Раздел 1'!P963:Z963),"=",0)</f>
        <v>0=0</v>
      </c>
      <c r="F88" s="122" t="s">
        <v>1197</v>
      </c>
    </row>
    <row r="89" customFormat="false" ht="38.25" hidden="false" customHeight="false" outlineLevel="0" collapsed="false">
      <c r="A89" s="119" t="str">
        <f aca="false">IF((SUM('Раздел 1'!T962:Z962)=0),"","Неверно!")</f>
        <v/>
      </c>
      <c r="B89" s="120" t="s">
        <v>1258</v>
      </c>
      <c r="C89" s="121" t="s">
        <v>1259</v>
      </c>
      <c r="D89" s="121" t="s">
        <v>1260</v>
      </c>
      <c r="E89" s="122" t="str">
        <f aca="false">CONCATENATE(SUM('Раздел 1'!T962:Z962),"=",0)</f>
        <v>0=0</v>
      </c>
      <c r="F89" s="122" t="s">
        <v>1197</v>
      </c>
    </row>
    <row r="90" customFormat="false" ht="38.25" hidden="false" customHeight="false" outlineLevel="0" collapsed="false">
      <c r="A90" s="119" t="str">
        <f aca="false">IF((SUM('Раздел 1'!Q961:Z961)=0),"","Неверно!")</f>
        <v/>
      </c>
      <c r="B90" s="120" t="s">
        <v>1261</v>
      </c>
      <c r="C90" s="121" t="s">
        <v>1262</v>
      </c>
      <c r="D90" s="121" t="s">
        <v>1263</v>
      </c>
      <c r="E90" s="122" t="str">
        <f aca="false">CONCATENATE(SUM('Раздел 1'!Q961:Z961),"=",0)</f>
        <v>0=0</v>
      </c>
      <c r="F90" s="122" t="s">
        <v>1197</v>
      </c>
    </row>
    <row r="91" customFormat="false" ht="25.5" hidden="false" customHeight="false" outlineLevel="0" collapsed="false">
      <c r="A91" s="119" t="str">
        <f aca="false">IF((SUM('Раздел 1'!T960:Z960)=0),"","Неверно!")</f>
        <v/>
      </c>
      <c r="B91" s="120" t="s">
        <v>1264</v>
      </c>
      <c r="C91" s="121" t="s">
        <v>1265</v>
      </c>
      <c r="D91" s="121" t="s">
        <v>1266</v>
      </c>
      <c r="E91" s="122" t="str">
        <f aca="false">CONCATENATE(SUM('Раздел 1'!T960:Z960),"=",0)</f>
        <v>0=0</v>
      </c>
      <c r="F91" s="122" t="s">
        <v>1197</v>
      </c>
    </row>
    <row r="92" customFormat="false" ht="25.5" hidden="false" customHeight="false" outlineLevel="0" collapsed="false">
      <c r="A92" s="119" t="str">
        <f aca="false">IF((SUM('Раздел 1'!M960:N960)=0),"","Неверно!")</f>
        <v/>
      </c>
      <c r="B92" s="120" t="s">
        <v>1267</v>
      </c>
      <c r="C92" s="121" t="s">
        <v>1268</v>
      </c>
      <c r="D92" s="121" t="s">
        <v>1266</v>
      </c>
      <c r="E92" s="122" t="str">
        <f aca="false">CONCATENATE(SUM('Раздел 1'!M960:N960),"=",0)</f>
        <v>0=0</v>
      </c>
      <c r="F92" s="122" t="s">
        <v>1197</v>
      </c>
    </row>
    <row r="93" customFormat="false" ht="25.5" hidden="false" customHeight="false" outlineLevel="0" collapsed="false">
      <c r="A93" s="119" t="str">
        <f aca="false">IF((SUM('Раздел 1'!Q959:Z959)=0),"","Неверно!")</f>
        <v/>
      </c>
      <c r="B93" s="120" t="s">
        <v>1269</v>
      </c>
      <c r="C93" s="121" t="s">
        <v>1270</v>
      </c>
      <c r="D93" s="121" t="s">
        <v>1271</v>
      </c>
      <c r="E93" s="122" t="str">
        <f aca="false">CONCATENATE(SUM('Раздел 1'!Q959:Z959),"=",0)</f>
        <v>0=0</v>
      </c>
      <c r="F93" s="122" t="s">
        <v>1197</v>
      </c>
    </row>
    <row r="94" customFormat="false" ht="38.25" hidden="false" customHeight="false" outlineLevel="0" collapsed="false">
      <c r="A94" s="119" t="str">
        <f aca="false">IF((SUM('Раздел 1'!F958:K958)=0),"","Неверно!")</f>
        <v/>
      </c>
      <c r="B94" s="120" t="s">
        <v>1272</v>
      </c>
      <c r="C94" s="121" t="s">
        <v>1273</v>
      </c>
      <c r="D94" s="121" t="s">
        <v>1274</v>
      </c>
      <c r="E94" s="122" t="str">
        <f aca="false">CONCATENATE(SUM('Раздел 1'!F958:K958),"=",0)</f>
        <v>0=0</v>
      </c>
      <c r="F94" s="122" t="s">
        <v>1197</v>
      </c>
    </row>
    <row r="95" customFormat="false" ht="38.25" hidden="false" customHeight="false" outlineLevel="0" collapsed="false">
      <c r="A95" s="119" t="str">
        <f aca="false">IF((SUM('Раздел 1'!Q958:Z958)=0),"","Неверно!")</f>
        <v/>
      </c>
      <c r="B95" s="120" t="s">
        <v>1275</v>
      </c>
      <c r="C95" s="121" t="s">
        <v>1276</v>
      </c>
      <c r="D95" s="121" t="s">
        <v>1274</v>
      </c>
      <c r="E95" s="122" t="str">
        <f aca="false">CONCATENATE(SUM('Раздел 1'!Q958:Z958),"=",0)</f>
        <v>0=0</v>
      </c>
      <c r="F95" s="122" t="s">
        <v>1197</v>
      </c>
    </row>
    <row r="96" customFormat="false" ht="38.25" hidden="false" customHeight="false" outlineLevel="0" collapsed="false">
      <c r="A96" s="119" t="str">
        <f aca="false">IF((SUM('Раздел 1'!Q957:Z957)=0),"","Неверно!")</f>
        <v/>
      </c>
      <c r="B96" s="120" t="s">
        <v>1277</v>
      </c>
      <c r="C96" s="121" t="s">
        <v>1278</v>
      </c>
      <c r="D96" s="121" t="s">
        <v>1279</v>
      </c>
      <c r="E96" s="122" t="str">
        <f aca="false">CONCATENATE(SUM('Раздел 1'!Q957:Z957),"=",0)</f>
        <v>0=0</v>
      </c>
      <c r="F96" s="122" t="s">
        <v>1197</v>
      </c>
    </row>
    <row r="97" customFormat="false" ht="38.25" hidden="false" customHeight="false" outlineLevel="0" collapsed="false">
      <c r="A97" s="119" t="str">
        <f aca="false">IF((SUM('Раздел 1'!P956:Z956)=0),"","Неверно!")</f>
        <v/>
      </c>
      <c r="B97" s="120" t="s">
        <v>1280</v>
      </c>
      <c r="C97" s="121" t="s">
        <v>1281</v>
      </c>
      <c r="D97" s="121" t="s">
        <v>1282</v>
      </c>
      <c r="E97" s="122" t="str">
        <f aca="false">CONCATENATE(SUM('Раздел 1'!P956:Z956),"=",0)</f>
        <v>0=0</v>
      </c>
      <c r="F97" s="122" t="s">
        <v>1197</v>
      </c>
    </row>
    <row r="98" customFormat="false" ht="38.25" hidden="false" customHeight="false" outlineLevel="0" collapsed="false">
      <c r="A98" s="119" t="str">
        <f aca="false">IF((SUM('Раздел 1'!P955:Z955)=0),"","Неверно!")</f>
        <v/>
      </c>
      <c r="B98" s="120" t="s">
        <v>1283</v>
      </c>
      <c r="C98" s="121" t="s">
        <v>1284</v>
      </c>
      <c r="D98" s="121" t="s">
        <v>1285</v>
      </c>
      <c r="E98" s="122" t="str">
        <f aca="false">CONCATENATE(SUM('Раздел 1'!P955:Z955),"=",0)</f>
        <v>0=0</v>
      </c>
      <c r="F98" s="122" t="s">
        <v>1197</v>
      </c>
    </row>
    <row r="99" customFormat="false" ht="38.25" hidden="false" customHeight="false" outlineLevel="0" collapsed="false">
      <c r="A99" s="119" t="str">
        <f aca="false">IF((SUM('Раздел 1'!P954:Z954)=0),"","Неверно!")</f>
        <v/>
      </c>
      <c r="B99" s="120" t="s">
        <v>1286</v>
      </c>
      <c r="C99" s="121" t="s">
        <v>1287</v>
      </c>
      <c r="D99" s="121" t="s">
        <v>1288</v>
      </c>
      <c r="E99" s="122" t="str">
        <f aca="false">CONCATENATE(SUM('Раздел 1'!P954:Z954),"=",0)</f>
        <v>0=0</v>
      </c>
      <c r="F99" s="122" t="s">
        <v>1197</v>
      </c>
    </row>
    <row r="100" customFormat="false" ht="51" hidden="false" customHeight="false" outlineLevel="0" collapsed="false">
      <c r="A100" s="119" t="str">
        <f aca="false">IF((SUM('Раздел 1'!T951:Z951)=0),"","Неверно!")</f>
        <v/>
      </c>
      <c r="B100" s="120" t="s">
        <v>1289</v>
      </c>
      <c r="C100" s="121" t="s">
        <v>1290</v>
      </c>
      <c r="D100" s="121" t="s">
        <v>1291</v>
      </c>
      <c r="E100" s="122" t="str">
        <f aca="false">CONCATENATE(SUM('Раздел 1'!T951:Z951),"=",0)</f>
        <v>0=0</v>
      </c>
      <c r="F100" s="122" t="s">
        <v>1197</v>
      </c>
    </row>
    <row r="101" customFormat="false" ht="51" hidden="false" customHeight="false" outlineLevel="0" collapsed="false">
      <c r="A101" s="119" t="str">
        <f aca="false">IF((SUM('Раздел 1'!T952:Z952)=0),"","Неверно!")</f>
        <v/>
      </c>
      <c r="B101" s="120" t="s">
        <v>1289</v>
      </c>
      <c r="C101" s="121" t="s">
        <v>1292</v>
      </c>
      <c r="D101" s="121" t="s">
        <v>1291</v>
      </c>
      <c r="E101" s="122" t="str">
        <f aca="false">CONCATENATE(SUM('Раздел 1'!T952:Z952),"=",0)</f>
        <v>0=0</v>
      </c>
      <c r="F101" s="122" t="s">
        <v>1197</v>
      </c>
    </row>
    <row r="102" customFormat="false" ht="51" hidden="false" customHeight="false" outlineLevel="0" collapsed="false">
      <c r="A102" s="119" t="str">
        <f aca="false">IF((SUM('Раздел 1'!T953:Z953)=0),"","Неверно!")</f>
        <v/>
      </c>
      <c r="B102" s="120" t="s">
        <v>1289</v>
      </c>
      <c r="C102" s="121" t="s">
        <v>1293</v>
      </c>
      <c r="D102" s="121" t="s">
        <v>1291</v>
      </c>
      <c r="E102" s="122" t="str">
        <f aca="false">CONCATENATE(SUM('Раздел 1'!T953:Z953),"=",0)</f>
        <v>0=0</v>
      </c>
      <c r="F102" s="122" t="s">
        <v>1197</v>
      </c>
    </row>
    <row r="103" customFormat="false" ht="25.5" hidden="false" customHeight="false" outlineLevel="0" collapsed="false">
      <c r="A103" s="119" t="str">
        <f aca="false">IF((SUM('Раздел 1'!T950:Z950)=0),"","Неверно!")</f>
        <v/>
      </c>
      <c r="B103" s="120" t="s">
        <v>1294</v>
      </c>
      <c r="C103" s="121" t="s">
        <v>1295</v>
      </c>
      <c r="D103" s="121" t="s">
        <v>1296</v>
      </c>
      <c r="E103" s="122" t="str">
        <f aca="false">CONCATENATE(SUM('Раздел 1'!T950:Z950),"=",0)</f>
        <v>0=0</v>
      </c>
      <c r="F103" s="122" t="s">
        <v>1197</v>
      </c>
    </row>
    <row r="104" customFormat="false" ht="38.25" hidden="false" customHeight="false" outlineLevel="0" collapsed="false">
      <c r="A104" s="119" t="str">
        <f aca="false">IF((SUM('Раздел 1'!T948:Z948)=0),"","Неверно!")</f>
        <v/>
      </c>
      <c r="B104" s="120" t="s">
        <v>1297</v>
      </c>
      <c r="C104" s="121" t="s">
        <v>1298</v>
      </c>
      <c r="D104" s="121" t="s">
        <v>1299</v>
      </c>
      <c r="E104" s="122" t="str">
        <f aca="false">CONCATENATE(SUM('Раздел 1'!T948:Z948),"=",0)</f>
        <v>0=0</v>
      </c>
      <c r="F104" s="122" t="s">
        <v>1197</v>
      </c>
    </row>
    <row r="105" customFormat="false" ht="25.5" hidden="false" customHeight="false" outlineLevel="0" collapsed="false">
      <c r="A105" s="119" t="str">
        <f aca="false">IF((SUM('Раздел 1'!P946:Z946)=0),"","Неверно!")</f>
        <v/>
      </c>
      <c r="B105" s="120" t="s">
        <v>1300</v>
      </c>
      <c r="C105" s="121" t="s">
        <v>1301</v>
      </c>
      <c r="D105" s="121" t="s">
        <v>1302</v>
      </c>
      <c r="E105" s="122" t="str">
        <f aca="false">CONCATENATE(SUM('Раздел 1'!P946:Z946),"=",0)</f>
        <v>0=0</v>
      </c>
      <c r="F105" s="122" t="s">
        <v>1197</v>
      </c>
    </row>
    <row r="106" customFormat="false" ht="25.5" hidden="false" customHeight="false" outlineLevel="0" collapsed="false">
      <c r="A106" s="119" t="str">
        <f aca="false">IF((SUM('Раздел 1'!T945:Z945)=0),"","Неверно!")</f>
        <v/>
      </c>
      <c r="B106" s="120" t="s">
        <v>1303</v>
      </c>
      <c r="C106" s="121" t="s">
        <v>1304</v>
      </c>
      <c r="D106" s="121" t="s">
        <v>1305</v>
      </c>
      <c r="E106" s="122" t="str">
        <f aca="false">CONCATENATE(SUM('Раздел 1'!T945:Z945),"=",0)</f>
        <v>0=0</v>
      </c>
      <c r="F106" s="122" t="s">
        <v>1197</v>
      </c>
    </row>
    <row r="107" customFormat="false" ht="25.5" hidden="false" customHeight="false" outlineLevel="0" collapsed="false">
      <c r="A107" s="119" t="str">
        <f aca="false">IF((SUM('Раздел 1'!Q944:Z944)=0),"","Неверно!")</f>
        <v/>
      </c>
      <c r="B107" s="120" t="s">
        <v>1306</v>
      </c>
      <c r="C107" s="121" t="s">
        <v>1307</v>
      </c>
      <c r="D107" s="121" t="s">
        <v>1308</v>
      </c>
      <c r="E107" s="122" t="str">
        <f aca="false">CONCATENATE(SUM('Раздел 1'!Q944:Z944),"=",0)</f>
        <v>0=0</v>
      </c>
      <c r="F107" s="122" t="s">
        <v>1197</v>
      </c>
    </row>
    <row r="108" customFormat="false" ht="38.25" hidden="false" customHeight="false" outlineLevel="0" collapsed="false">
      <c r="A108" s="119" t="str">
        <f aca="false">IF((SUM('Раздел 1'!P943:Z943)=0),"","Неверно!")</f>
        <v/>
      </c>
      <c r="B108" s="120" t="s">
        <v>1309</v>
      </c>
      <c r="C108" s="121" t="s">
        <v>1310</v>
      </c>
      <c r="D108" s="121" t="s">
        <v>1311</v>
      </c>
      <c r="E108" s="122" t="str">
        <f aca="false">CONCATENATE(SUM('Раздел 1'!P943:Z943),"=",0)</f>
        <v>0=0</v>
      </c>
      <c r="F108" s="122" t="s">
        <v>1197</v>
      </c>
    </row>
    <row r="109" customFormat="false" ht="38.25" hidden="false" customHeight="false" outlineLevel="0" collapsed="false">
      <c r="A109" s="119" t="str">
        <f aca="false">IF((SUM('Раздел 1'!T942:Z942)=0),"","Неверно!")</f>
        <v/>
      </c>
      <c r="B109" s="120" t="s">
        <v>1312</v>
      </c>
      <c r="C109" s="121" t="s">
        <v>1313</v>
      </c>
      <c r="D109" s="121" t="s">
        <v>1314</v>
      </c>
      <c r="E109" s="122" t="str">
        <f aca="false">CONCATENATE(SUM('Раздел 1'!T942:Z942),"=",0)</f>
        <v>0=0</v>
      </c>
      <c r="F109" s="122" t="s">
        <v>1197</v>
      </c>
    </row>
    <row r="110" customFormat="false" ht="25.5" hidden="false" customHeight="false" outlineLevel="0" collapsed="false">
      <c r="A110" s="119" t="str">
        <f aca="false">IF((SUM('Раздел 1'!T941:Z941)=0),"","Неверно!")</f>
        <v/>
      </c>
      <c r="B110" s="120" t="s">
        <v>1315</v>
      </c>
      <c r="C110" s="121" t="s">
        <v>1316</v>
      </c>
      <c r="D110" s="121" t="s">
        <v>1317</v>
      </c>
      <c r="E110" s="122" t="str">
        <f aca="false">CONCATENATE(SUM('Раздел 1'!T941:Z941),"=",0)</f>
        <v>0=0</v>
      </c>
      <c r="F110" s="122" t="s">
        <v>1197</v>
      </c>
    </row>
    <row r="111" customFormat="false" ht="25.5" hidden="false" customHeight="false" outlineLevel="0" collapsed="false">
      <c r="A111" s="119" t="str">
        <f aca="false">IF((SUM('Раздел 1'!Q940:Z940)=0),"","Неверно!")</f>
        <v/>
      </c>
      <c r="B111" s="120" t="s">
        <v>1318</v>
      </c>
      <c r="C111" s="121" t="s">
        <v>1319</v>
      </c>
      <c r="D111" s="121" t="s">
        <v>1320</v>
      </c>
      <c r="E111" s="122" t="str">
        <f aca="false">CONCATENATE(SUM('Раздел 1'!Q940:Z940),"=",0)</f>
        <v>0=0</v>
      </c>
      <c r="F111" s="122" t="s">
        <v>1197</v>
      </c>
    </row>
    <row r="112" customFormat="false" ht="25.5" hidden="false" customHeight="false" outlineLevel="0" collapsed="false">
      <c r="A112" s="119" t="str">
        <f aca="false">IF((SUM('Раздел 1'!P938:Z938)=0),"","Неверно!")</f>
        <v/>
      </c>
      <c r="B112" s="120" t="s">
        <v>1321</v>
      </c>
      <c r="C112" s="121" t="s">
        <v>1322</v>
      </c>
      <c r="D112" s="121" t="s">
        <v>1323</v>
      </c>
      <c r="E112" s="122" t="str">
        <f aca="false">CONCATENATE(SUM('Раздел 1'!P938:Z938),"=",0)</f>
        <v>0=0</v>
      </c>
      <c r="F112" s="122" t="s">
        <v>1197</v>
      </c>
    </row>
    <row r="113" customFormat="false" ht="25.5" hidden="false" customHeight="false" outlineLevel="0" collapsed="false">
      <c r="A113" s="119" t="str">
        <f aca="false">IF((SUM('Раздел 1'!P939:Z939)=0),"","Неверно!")</f>
        <v/>
      </c>
      <c r="B113" s="120" t="s">
        <v>1321</v>
      </c>
      <c r="C113" s="121" t="s">
        <v>1324</v>
      </c>
      <c r="D113" s="121" t="s">
        <v>1323</v>
      </c>
      <c r="E113" s="122" t="str">
        <f aca="false">CONCATENATE(SUM('Раздел 1'!P939:Z939),"=",0)</f>
        <v>0=0</v>
      </c>
      <c r="F113" s="122" t="s">
        <v>1197</v>
      </c>
    </row>
    <row r="114" customFormat="false" ht="25.5" hidden="false" customHeight="false" outlineLevel="0" collapsed="false">
      <c r="A114" s="119" t="str">
        <f aca="false">IF((SUM('Раздел 1'!T937:Z937)=0),"","Неверно!")</f>
        <v/>
      </c>
      <c r="B114" s="120" t="s">
        <v>1325</v>
      </c>
      <c r="C114" s="121" t="s">
        <v>1326</v>
      </c>
      <c r="D114" s="121" t="s">
        <v>1327</v>
      </c>
      <c r="E114" s="122" t="str">
        <f aca="false">CONCATENATE(SUM('Раздел 1'!T937:Z937),"=",0)</f>
        <v>0=0</v>
      </c>
      <c r="F114" s="122" t="s">
        <v>1197</v>
      </c>
    </row>
    <row r="115" customFormat="false" ht="25.5" hidden="false" customHeight="false" outlineLevel="0" collapsed="false">
      <c r="A115" s="119" t="str">
        <f aca="false">IF((SUM('Раздел 1'!P936:Z936)=0),"","Неверно!")</f>
        <v/>
      </c>
      <c r="B115" s="120" t="s">
        <v>1328</v>
      </c>
      <c r="C115" s="121" t="s">
        <v>1329</v>
      </c>
      <c r="D115" s="121" t="s">
        <v>1330</v>
      </c>
      <c r="E115" s="122" t="str">
        <f aca="false">CONCATENATE(SUM('Раздел 1'!P936:Z936),"=",0)</f>
        <v>0=0</v>
      </c>
      <c r="F115" s="122" t="s">
        <v>1197</v>
      </c>
    </row>
    <row r="116" customFormat="false" ht="25.5" hidden="false" customHeight="false" outlineLevel="0" collapsed="false">
      <c r="A116" s="119" t="str">
        <f aca="false">IF((SUM('Раздел 1'!T935:Z935)=0),"","Неверно!")</f>
        <v/>
      </c>
      <c r="B116" s="120" t="s">
        <v>1331</v>
      </c>
      <c r="C116" s="121" t="s">
        <v>1332</v>
      </c>
      <c r="D116" s="121" t="s">
        <v>1333</v>
      </c>
      <c r="E116" s="122" t="str">
        <f aca="false">CONCATENATE(SUM('Раздел 1'!T935:Z935),"=",0)</f>
        <v>0=0</v>
      </c>
      <c r="F116" s="122" t="s">
        <v>1197</v>
      </c>
    </row>
    <row r="117" customFormat="false" ht="38.25" hidden="false" customHeight="false" outlineLevel="0" collapsed="false">
      <c r="A117" s="119" t="str">
        <f aca="false">IF((SUM('Раздел 1'!M934:M934)=0),"","Неверно!")</f>
        <v/>
      </c>
      <c r="B117" s="120" t="s">
        <v>1334</v>
      </c>
      <c r="C117" s="121" t="s">
        <v>1335</v>
      </c>
      <c r="D117" s="121" t="s">
        <v>1336</v>
      </c>
      <c r="E117" s="122" t="str">
        <f aca="false">CONCATENATE(SUM('Раздел 1'!M934:M934),"=",0)</f>
        <v>0=0</v>
      </c>
      <c r="F117" s="122" t="s">
        <v>1197</v>
      </c>
    </row>
    <row r="118" customFormat="false" ht="25.5" hidden="false" customHeight="false" outlineLevel="0" collapsed="false">
      <c r="A118" s="119" t="str">
        <f aca="false">IF((SUM('Раздел 1'!Q933:Z933)=0),"","Неверно!")</f>
        <v/>
      </c>
      <c r="B118" s="120" t="s">
        <v>1337</v>
      </c>
      <c r="C118" s="121" t="s">
        <v>1338</v>
      </c>
      <c r="D118" s="121" t="s">
        <v>1339</v>
      </c>
      <c r="E118" s="122" t="str">
        <f aca="false">CONCATENATE(SUM('Раздел 1'!Q933:Z933),"=",0)</f>
        <v>0=0</v>
      </c>
      <c r="F118" s="122" t="s">
        <v>1197</v>
      </c>
    </row>
    <row r="119" customFormat="false" ht="25.5" hidden="false" customHeight="false" outlineLevel="0" collapsed="false">
      <c r="A119" s="119" t="str">
        <f aca="false">IF((SUM('Раздел 1'!Q934:Z934)=0),"","Неверно!")</f>
        <v/>
      </c>
      <c r="B119" s="120" t="s">
        <v>1337</v>
      </c>
      <c r="C119" s="121" t="s">
        <v>1340</v>
      </c>
      <c r="D119" s="121" t="s">
        <v>1339</v>
      </c>
      <c r="E119" s="122" t="str">
        <f aca="false">CONCATENATE(SUM('Раздел 1'!Q934:Z934),"=",0)</f>
        <v>0=0</v>
      </c>
      <c r="F119" s="122" t="s">
        <v>1197</v>
      </c>
    </row>
    <row r="120" customFormat="false" ht="25.5" hidden="false" customHeight="false" outlineLevel="0" collapsed="false">
      <c r="A120" s="119" t="str">
        <f aca="false">IF((SUM('Раздел 1'!T932:Z932)=0),"","Неверно!")</f>
        <v/>
      </c>
      <c r="B120" s="120" t="s">
        <v>1341</v>
      </c>
      <c r="C120" s="121" t="s">
        <v>1342</v>
      </c>
      <c r="D120" s="121" t="s">
        <v>1343</v>
      </c>
      <c r="E120" s="122" t="str">
        <f aca="false">CONCATENATE(SUM('Раздел 1'!T932:Z932),"=",0)</f>
        <v>0=0</v>
      </c>
      <c r="F120" s="122" t="s">
        <v>1197</v>
      </c>
    </row>
    <row r="121" customFormat="false" ht="38.25" hidden="false" customHeight="false" outlineLevel="0" collapsed="false">
      <c r="A121" s="119" t="str">
        <f aca="false">IF((SUM('Раздел 1'!Q929:Z929)=0),"","Неверно!")</f>
        <v/>
      </c>
      <c r="B121" s="120" t="s">
        <v>1344</v>
      </c>
      <c r="C121" s="121" t="s">
        <v>1345</v>
      </c>
      <c r="D121" s="121" t="s">
        <v>1346</v>
      </c>
      <c r="E121" s="122" t="str">
        <f aca="false">CONCATENATE(SUM('Раздел 1'!Q929:Z929),"=",0)</f>
        <v>0=0</v>
      </c>
      <c r="F121" s="122" t="s">
        <v>1197</v>
      </c>
    </row>
    <row r="122" customFormat="false" ht="38.25" hidden="false" customHeight="false" outlineLevel="0" collapsed="false">
      <c r="A122" s="119" t="str">
        <f aca="false">IF((SUM('Раздел 1'!Q930:Z930)=0),"","Неверно!")</f>
        <v/>
      </c>
      <c r="B122" s="120" t="s">
        <v>1344</v>
      </c>
      <c r="C122" s="121" t="s">
        <v>1347</v>
      </c>
      <c r="D122" s="121" t="s">
        <v>1346</v>
      </c>
      <c r="E122" s="122" t="str">
        <f aca="false">CONCATENATE(SUM('Раздел 1'!Q930:Z930),"=",0)</f>
        <v>0=0</v>
      </c>
      <c r="F122" s="122" t="s">
        <v>1197</v>
      </c>
    </row>
    <row r="123" customFormat="false" ht="38.25" hidden="false" customHeight="false" outlineLevel="0" collapsed="false">
      <c r="A123" s="119" t="str">
        <f aca="false">IF((SUM('Раздел 1'!Q931:Z931)=0),"","Неверно!")</f>
        <v/>
      </c>
      <c r="B123" s="120" t="s">
        <v>1344</v>
      </c>
      <c r="C123" s="121" t="s">
        <v>1348</v>
      </c>
      <c r="D123" s="121" t="s">
        <v>1346</v>
      </c>
      <c r="E123" s="122" t="str">
        <f aca="false">CONCATENATE(SUM('Раздел 1'!Q931:Z931),"=",0)</f>
        <v>0=0</v>
      </c>
      <c r="F123" s="122" t="s">
        <v>1197</v>
      </c>
    </row>
    <row r="124" customFormat="false" ht="38.25" hidden="false" customHeight="false" outlineLevel="0" collapsed="false">
      <c r="A124" s="119" t="str">
        <f aca="false">IF((SUM('Раздел 1'!T927:Z927)=0),"","Неверно!")</f>
        <v/>
      </c>
      <c r="B124" s="120" t="s">
        <v>1349</v>
      </c>
      <c r="C124" s="121" t="s">
        <v>1350</v>
      </c>
      <c r="D124" s="121" t="s">
        <v>1351</v>
      </c>
      <c r="E124" s="122" t="str">
        <f aca="false">CONCATENATE(SUM('Раздел 1'!T927:Z927),"=",0)</f>
        <v>0=0</v>
      </c>
      <c r="F124" s="122" t="s">
        <v>1197</v>
      </c>
    </row>
    <row r="125" customFormat="false" ht="38.25" hidden="false" customHeight="false" outlineLevel="0" collapsed="false">
      <c r="A125" s="119" t="str">
        <f aca="false">IF((SUM('Раздел 1'!T928:Z928)=0),"","Неверно!")</f>
        <v/>
      </c>
      <c r="B125" s="120" t="s">
        <v>1349</v>
      </c>
      <c r="C125" s="121" t="s">
        <v>1352</v>
      </c>
      <c r="D125" s="121" t="s">
        <v>1351</v>
      </c>
      <c r="E125" s="122" t="str">
        <f aca="false">CONCATENATE(SUM('Раздел 1'!T928:Z928),"=",0)</f>
        <v>0=0</v>
      </c>
      <c r="F125" s="122" t="s">
        <v>1197</v>
      </c>
    </row>
    <row r="126" customFormat="false" ht="38.25" hidden="false" customHeight="false" outlineLevel="0" collapsed="false">
      <c r="A126" s="119" t="str">
        <f aca="false">IF((SUM('Раздел 1'!Q926:Z926)=0),"","Неверно!")</f>
        <v/>
      </c>
      <c r="B126" s="120" t="s">
        <v>1353</v>
      </c>
      <c r="C126" s="121" t="s">
        <v>1354</v>
      </c>
      <c r="D126" s="121" t="s">
        <v>1355</v>
      </c>
      <c r="E126" s="122" t="str">
        <f aca="false">CONCATENATE(SUM('Раздел 1'!Q926:Z926),"=",0)</f>
        <v>0=0</v>
      </c>
      <c r="F126" s="122" t="s">
        <v>1197</v>
      </c>
    </row>
    <row r="127" customFormat="false" ht="38.25" hidden="false" customHeight="false" outlineLevel="0" collapsed="false">
      <c r="A127" s="119" t="str">
        <f aca="false">IF((SUM('Раздел 1'!M924:N924)=0),"","Неверно!")</f>
        <v/>
      </c>
      <c r="B127" s="120" t="s">
        <v>1356</v>
      </c>
      <c r="C127" s="121" t="s">
        <v>1357</v>
      </c>
      <c r="D127" s="121" t="s">
        <v>1358</v>
      </c>
      <c r="E127" s="122" t="str">
        <f aca="false">CONCATENATE(SUM('Раздел 1'!M924:N924),"=",0)</f>
        <v>0=0</v>
      </c>
      <c r="F127" s="122" t="s">
        <v>1197</v>
      </c>
    </row>
    <row r="128" customFormat="false" ht="38.25" hidden="false" customHeight="false" outlineLevel="0" collapsed="false">
      <c r="A128" s="119" t="str">
        <f aca="false">IF((SUM('Раздел 1'!T916:Z916)=0),"","Неверно!")</f>
        <v/>
      </c>
      <c r="B128" s="120" t="s">
        <v>1359</v>
      </c>
      <c r="C128" s="121" t="s">
        <v>1360</v>
      </c>
      <c r="D128" s="121" t="s">
        <v>1361</v>
      </c>
      <c r="E128" s="122" t="str">
        <f aca="false">CONCATENATE(SUM('Раздел 1'!T916:Z916),"=",0)</f>
        <v>0=0</v>
      </c>
      <c r="F128" s="122" t="s">
        <v>1197</v>
      </c>
    </row>
    <row r="129" customFormat="false" ht="38.25" hidden="false" customHeight="false" outlineLevel="0" collapsed="false">
      <c r="A129" s="119" t="str">
        <f aca="false">IF((SUM('Раздел 1'!T917:Z917)=0),"","Неверно!")</f>
        <v/>
      </c>
      <c r="B129" s="120" t="s">
        <v>1359</v>
      </c>
      <c r="C129" s="121" t="s">
        <v>1362</v>
      </c>
      <c r="D129" s="121" t="s">
        <v>1361</v>
      </c>
      <c r="E129" s="122" t="str">
        <f aca="false">CONCATENATE(SUM('Раздел 1'!T917:Z917),"=",0)</f>
        <v>0=0</v>
      </c>
      <c r="F129" s="122" t="s">
        <v>1197</v>
      </c>
    </row>
    <row r="130" customFormat="false" ht="38.25" hidden="false" customHeight="false" outlineLevel="0" collapsed="false">
      <c r="A130" s="119" t="str">
        <f aca="false">IF((SUM('Раздел 1'!T918:Z918)=0),"","Неверно!")</f>
        <v/>
      </c>
      <c r="B130" s="120" t="s">
        <v>1359</v>
      </c>
      <c r="C130" s="121" t="s">
        <v>1363</v>
      </c>
      <c r="D130" s="121" t="s">
        <v>1361</v>
      </c>
      <c r="E130" s="122" t="str">
        <f aca="false">CONCATENATE(SUM('Раздел 1'!T918:Z918),"=",0)</f>
        <v>0=0</v>
      </c>
      <c r="F130" s="122" t="s">
        <v>1197</v>
      </c>
    </row>
    <row r="131" customFormat="false" ht="38.25" hidden="false" customHeight="false" outlineLevel="0" collapsed="false">
      <c r="A131" s="119" t="str">
        <f aca="false">IF((SUM('Раздел 1'!T919:Z919)=0),"","Неверно!")</f>
        <v/>
      </c>
      <c r="B131" s="120" t="s">
        <v>1359</v>
      </c>
      <c r="C131" s="121" t="s">
        <v>1364</v>
      </c>
      <c r="D131" s="121" t="s">
        <v>1361</v>
      </c>
      <c r="E131" s="122" t="str">
        <f aca="false">CONCATENATE(SUM('Раздел 1'!T919:Z919),"=",0)</f>
        <v>0=0</v>
      </c>
      <c r="F131" s="122" t="s">
        <v>1197</v>
      </c>
    </row>
    <row r="132" customFormat="false" ht="38.25" hidden="false" customHeight="false" outlineLevel="0" collapsed="false">
      <c r="A132" s="119" t="str">
        <f aca="false">IF((SUM('Раздел 1'!T920:Z920)=0),"","Неверно!")</f>
        <v/>
      </c>
      <c r="B132" s="120" t="s">
        <v>1359</v>
      </c>
      <c r="C132" s="121" t="s">
        <v>1365</v>
      </c>
      <c r="D132" s="121" t="s">
        <v>1361</v>
      </c>
      <c r="E132" s="122" t="str">
        <f aca="false">CONCATENATE(SUM('Раздел 1'!T920:Z920),"=",0)</f>
        <v>0=0</v>
      </c>
      <c r="F132" s="122" t="s">
        <v>1197</v>
      </c>
    </row>
    <row r="133" customFormat="false" ht="38.25" hidden="false" customHeight="false" outlineLevel="0" collapsed="false">
      <c r="A133" s="119" t="str">
        <f aca="false">IF((SUM('Раздел 1'!T921:Z921)=0),"","Неверно!")</f>
        <v/>
      </c>
      <c r="B133" s="120" t="s">
        <v>1359</v>
      </c>
      <c r="C133" s="121" t="s">
        <v>1366</v>
      </c>
      <c r="D133" s="121" t="s">
        <v>1361</v>
      </c>
      <c r="E133" s="122" t="str">
        <f aca="false">CONCATENATE(SUM('Раздел 1'!T921:Z921),"=",0)</f>
        <v>0=0</v>
      </c>
      <c r="F133" s="122" t="s">
        <v>1197</v>
      </c>
    </row>
    <row r="134" customFormat="false" ht="38.25" hidden="false" customHeight="false" outlineLevel="0" collapsed="false">
      <c r="A134" s="119" t="str">
        <f aca="false">IF((SUM('Раздел 1'!T922:Z922)=0),"","Неверно!")</f>
        <v/>
      </c>
      <c r="B134" s="120" t="s">
        <v>1359</v>
      </c>
      <c r="C134" s="121" t="s">
        <v>1367</v>
      </c>
      <c r="D134" s="121" t="s">
        <v>1361</v>
      </c>
      <c r="E134" s="122" t="str">
        <f aca="false">CONCATENATE(SUM('Раздел 1'!T922:Z922),"=",0)</f>
        <v>0=0</v>
      </c>
      <c r="F134" s="122" t="s">
        <v>1197</v>
      </c>
    </row>
    <row r="135" customFormat="false" ht="38.25" hidden="false" customHeight="false" outlineLevel="0" collapsed="false">
      <c r="A135" s="119" t="str">
        <f aca="false">IF((SUM('Раздел 1'!T923:Z923)=0),"","Неверно!")</f>
        <v/>
      </c>
      <c r="B135" s="120" t="s">
        <v>1359</v>
      </c>
      <c r="C135" s="121" t="s">
        <v>1368</v>
      </c>
      <c r="D135" s="121" t="s">
        <v>1361</v>
      </c>
      <c r="E135" s="122" t="str">
        <f aca="false">CONCATENATE(SUM('Раздел 1'!T923:Z923),"=",0)</f>
        <v>0=0</v>
      </c>
      <c r="F135" s="122" t="s">
        <v>1197</v>
      </c>
    </row>
    <row r="136" customFormat="false" ht="38.25" hidden="false" customHeight="false" outlineLevel="0" collapsed="false">
      <c r="A136" s="119" t="str">
        <f aca="false">IF((SUM('Раздел 1'!T924:Z924)=0),"","Неверно!")</f>
        <v/>
      </c>
      <c r="B136" s="120" t="s">
        <v>1359</v>
      </c>
      <c r="C136" s="121" t="s">
        <v>1369</v>
      </c>
      <c r="D136" s="121" t="s">
        <v>1361</v>
      </c>
      <c r="E136" s="122" t="str">
        <f aca="false">CONCATENATE(SUM('Раздел 1'!T924:Z924),"=",0)</f>
        <v>0=0</v>
      </c>
      <c r="F136" s="122" t="s">
        <v>1197</v>
      </c>
    </row>
    <row r="137" customFormat="false" ht="38.25" hidden="false" customHeight="false" outlineLevel="0" collapsed="false">
      <c r="A137" s="119" t="str">
        <f aca="false">IF((SUM('Раздел 1'!T925:Z925)=0),"","Неверно!")</f>
        <v/>
      </c>
      <c r="B137" s="120" t="s">
        <v>1359</v>
      </c>
      <c r="C137" s="121" t="s">
        <v>1370</v>
      </c>
      <c r="D137" s="121" t="s">
        <v>1361</v>
      </c>
      <c r="E137" s="122" t="str">
        <f aca="false">CONCATENATE(SUM('Раздел 1'!T925:Z925),"=",0)</f>
        <v>0=0</v>
      </c>
      <c r="F137" s="122" t="s">
        <v>1197</v>
      </c>
    </row>
    <row r="138" customFormat="false" ht="38.25" hidden="false" customHeight="false" outlineLevel="0" collapsed="false">
      <c r="A138" s="119" t="str">
        <f aca="false">IF((SUM('Раздел 1'!T915:Z915)=0),"","Неверно!")</f>
        <v/>
      </c>
      <c r="B138" s="120" t="s">
        <v>1371</v>
      </c>
      <c r="C138" s="121" t="s">
        <v>1372</v>
      </c>
      <c r="D138" s="121" t="s">
        <v>1373</v>
      </c>
      <c r="E138" s="122" t="str">
        <f aca="false">CONCATENATE(SUM('Раздел 1'!T915:Z915),"=",0)</f>
        <v>0=0</v>
      </c>
      <c r="F138" s="122" t="s">
        <v>1197</v>
      </c>
    </row>
    <row r="139" customFormat="false" ht="51" hidden="false" customHeight="false" outlineLevel="0" collapsed="false">
      <c r="A139" s="119" t="str">
        <f aca="false">IF((SUM('Раздел 1'!T914:Z914)=0),"","Неверно!")</f>
        <v/>
      </c>
      <c r="B139" s="120" t="s">
        <v>1374</v>
      </c>
      <c r="C139" s="121" t="s">
        <v>1375</v>
      </c>
      <c r="D139" s="121" t="s">
        <v>1376</v>
      </c>
      <c r="E139" s="122" t="str">
        <f aca="false">CONCATENATE(SUM('Раздел 1'!T914:Z914),"=",0)</f>
        <v>0=0</v>
      </c>
      <c r="F139" s="122" t="s">
        <v>1197</v>
      </c>
    </row>
    <row r="140" customFormat="false" ht="51" hidden="false" customHeight="false" outlineLevel="0" collapsed="false">
      <c r="A140" s="119" t="str">
        <f aca="false">IF((SUM('Раздел 1'!S913:Z913)=0),"","Неверно!")</f>
        <v/>
      </c>
      <c r="B140" s="120" t="s">
        <v>1377</v>
      </c>
      <c r="C140" s="121" t="s">
        <v>1378</v>
      </c>
      <c r="D140" s="121" t="s">
        <v>1379</v>
      </c>
      <c r="E140" s="122" t="str">
        <f aca="false">CONCATENATE(SUM('Раздел 1'!S913:Z913),"=",0)</f>
        <v>0=0</v>
      </c>
      <c r="F140" s="122" t="s">
        <v>1197</v>
      </c>
    </row>
    <row r="141" customFormat="false" ht="51" hidden="false" customHeight="false" outlineLevel="0" collapsed="false">
      <c r="A141" s="119" t="str">
        <f aca="false">IF((SUM('Раздел 1'!T912:Z912)=0),"","Неверно!")</f>
        <v/>
      </c>
      <c r="B141" s="120" t="s">
        <v>1380</v>
      </c>
      <c r="C141" s="121" t="s">
        <v>1381</v>
      </c>
      <c r="D141" s="121" t="s">
        <v>1379</v>
      </c>
      <c r="E141" s="122" t="str">
        <f aca="false">CONCATENATE(SUM('Раздел 1'!T912:Z912),"=",0)</f>
        <v>0=0</v>
      </c>
      <c r="F141" s="122" t="s">
        <v>1197</v>
      </c>
    </row>
    <row r="142" customFormat="false" ht="25.5" hidden="false" customHeight="false" outlineLevel="0" collapsed="false">
      <c r="A142" s="119" t="str">
        <f aca="false">IF((SUM('Раздел 1'!Q911:Z911)=0),"","Неверно!")</f>
        <v/>
      </c>
      <c r="B142" s="120" t="s">
        <v>1382</v>
      </c>
      <c r="C142" s="121" t="s">
        <v>1383</v>
      </c>
      <c r="D142" s="121" t="s">
        <v>1384</v>
      </c>
      <c r="E142" s="122" t="str">
        <f aca="false">CONCATENATE(SUM('Раздел 1'!Q911:Z911),"=",0)</f>
        <v>0=0</v>
      </c>
      <c r="F142" s="122" t="s">
        <v>1197</v>
      </c>
    </row>
    <row r="143" customFormat="false" ht="38.25" hidden="false" customHeight="false" outlineLevel="0" collapsed="false">
      <c r="A143" s="119" t="str">
        <f aca="false">IF((SUM('Раздел 1'!Q910:Z910)=0),"","Неверно!")</f>
        <v/>
      </c>
      <c r="B143" s="120" t="s">
        <v>1385</v>
      </c>
      <c r="C143" s="121" t="s">
        <v>1386</v>
      </c>
      <c r="D143" s="121" t="s">
        <v>1387</v>
      </c>
      <c r="E143" s="122" t="str">
        <f aca="false">CONCATENATE(SUM('Раздел 1'!Q910:Z910),"=",0)</f>
        <v>0=0</v>
      </c>
      <c r="F143" s="122" t="s">
        <v>1197</v>
      </c>
    </row>
    <row r="144" customFormat="false" ht="38.25" hidden="false" customHeight="false" outlineLevel="0" collapsed="false">
      <c r="A144" s="119" t="str">
        <f aca="false">IF((SUM('Раздел 1'!P909:Z909)=0),"","Неверно!")</f>
        <v/>
      </c>
      <c r="B144" s="120" t="s">
        <v>1388</v>
      </c>
      <c r="C144" s="121" t="s">
        <v>1389</v>
      </c>
      <c r="D144" s="121" t="s">
        <v>1390</v>
      </c>
      <c r="E144" s="122" t="str">
        <f aca="false">CONCATENATE(SUM('Раздел 1'!P909:Z909),"=",0)</f>
        <v>0=0</v>
      </c>
      <c r="F144" s="122" t="s">
        <v>1197</v>
      </c>
    </row>
    <row r="145" customFormat="false" ht="38.25" hidden="false" customHeight="false" outlineLevel="0" collapsed="false">
      <c r="A145" s="119" t="str">
        <f aca="false">IF((SUM('Раздел 1'!T908:Z908)=0),"","Неверно!")</f>
        <v/>
      </c>
      <c r="B145" s="120" t="s">
        <v>1391</v>
      </c>
      <c r="C145" s="121" t="s">
        <v>1392</v>
      </c>
      <c r="D145" s="121" t="s">
        <v>1393</v>
      </c>
      <c r="E145" s="122" t="str">
        <f aca="false">CONCATENATE(SUM('Раздел 1'!T908:Z908),"=",0)</f>
        <v>0=0</v>
      </c>
      <c r="F145" s="122" t="s">
        <v>1197</v>
      </c>
    </row>
    <row r="146" customFormat="false" ht="38.25" hidden="false" customHeight="false" outlineLevel="0" collapsed="false">
      <c r="A146" s="119" t="str">
        <f aca="false">IF((SUM('Раздел 1'!T907:Z907)=0),"","Неверно!")</f>
        <v/>
      </c>
      <c r="B146" s="120" t="s">
        <v>1394</v>
      </c>
      <c r="C146" s="121" t="s">
        <v>1395</v>
      </c>
      <c r="D146" s="121" t="s">
        <v>1396</v>
      </c>
      <c r="E146" s="122" t="str">
        <f aca="false">CONCATENATE(SUM('Раздел 1'!T907:Z907),"=",0)</f>
        <v>0=0</v>
      </c>
      <c r="F146" s="122" t="s">
        <v>1197</v>
      </c>
    </row>
    <row r="147" customFormat="false" ht="38.25" hidden="false" customHeight="false" outlineLevel="0" collapsed="false">
      <c r="A147" s="119" t="str">
        <f aca="false">IF((SUM('Раздел 1'!Q906:Z906)=0),"","Неверно!")</f>
        <v/>
      </c>
      <c r="B147" s="120" t="s">
        <v>1397</v>
      </c>
      <c r="C147" s="121" t="s">
        <v>1398</v>
      </c>
      <c r="D147" s="121" t="s">
        <v>1399</v>
      </c>
      <c r="E147" s="122" t="str">
        <f aca="false">CONCATENATE(SUM('Раздел 1'!Q906:Z906),"=",0)</f>
        <v>0=0</v>
      </c>
      <c r="F147" s="122" t="s">
        <v>1197</v>
      </c>
    </row>
    <row r="148" customFormat="false" ht="38.25" hidden="false" customHeight="false" outlineLevel="0" collapsed="false">
      <c r="A148" s="119" t="str">
        <f aca="false">IF((SUM('Раздел 1'!T904:Z904)=0),"","Неверно!")</f>
        <v/>
      </c>
      <c r="B148" s="120" t="s">
        <v>1400</v>
      </c>
      <c r="C148" s="121" t="s">
        <v>1401</v>
      </c>
      <c r="D148" s="121" t="s">
        <v>1402</v>
      </c>
      <c r="E148" s="122" t="str">
        <f aca="false">CONCATENATE(SUM('Раздел 1'!T904:Z904),"=",0)</f>
        <v>0=0</v>
      </c>
      <c r="F148" s="122" t="s">
        <v>1197</v>
      </c>
    </row>
    <row r="149" customFormat="false" ht="38.25" hidden="false" customHeight="false" outlineLevel="0" collapsed="false">
      <c r="A149" s="119" t="str">
        <f aca="false">IF((SUM('Раздел 1'!M904:N904)=0),"","Неверно!")</f>
        <v/>
      </c>
      <c r="B149" s="120" t="s">
        <v>1403</v>
      </c>
      <c r="C149" s="121" t="s">
        <v>1404</v>
      </c>
      <c r="D149" s="121" t="s">
        <v>1402</v>
      </c>
      <c r="E149" s="122" t="str">
        <f aca="false">CONCATENATE(SUM('Раздел 1'!M904:N904),"=",0)</f>
        <v>0=0</v>
      </c>
      <c r="F149" s="122" t="s">
        <v>1197</v>
      </c>
    </row>
    <row r="150" customFormat="false" ht="25.5" hidden="false" customHeight="false" outlineLevel="0" collapsed="false">
      <c r="A150" s="119" t="str">
        <f aca="false">IF((SUM('Раздел 1'!P902:Z902)=0),"","Неверно!")</f>
        <v/>
      </c>
      <c r="B150" s="120" t="s">
        <v>1405</v>
      </c>
      <c r="C150" s="121" t="s">
        <v>1406</v>
      </c>
      <c r="D150" s="121" t="s">
        <v>1407</v>
      </c>
      <c r="E150" s="122" t="str">
        <f aca="false">CONCATENATE(SUM('Раздел 1'!P902:Z902),"=",0)</f>
        <v>0=0</v>
      </c>
      <c r="F150" s="122" t="s">
        <v>1197</v>
      </c>
    </row>
    <row r="151" customFormat="false" ht="38.25" hidden="false" customHeight="false" outlineLevel="0" collapsed="false">
      <c r="A151" s="119" t="str">
        <f aca="false">IF((SUM('Раздел 1'!F901:K901)=0),"","Неверно!")</f>
        <v/>
      </c>
      <c r="B151" s="120" t="s">
        <v>1408</v>
      </c>
      <c r="C151" s="121" t="s">
        <v>1409</v>
      </c>
      <c r="D151" s="121" t="s">
        <v>1410</v>
      </c>
      <c r="E151" s="122" t="str">
        <f aca="false">CONCATENATE(SUM('Раздел 1'!F901:K901),"=",0)</f>
        <v>0=0</v>
      </c>
      <c r="F151" s="122" t="s">
        <v>1197</v>
      </c>
    </row>
    <row r="152" customFormat="false" ht="38.25" hidden="false" customHeight="false" outlineLevel="0" collapsed="false">
      <c r="A152" s="119" t="str">
        <f aca="false">IF((SUM('Раздел 1'!F898:K898)=0),"","Неверно!")</f>
        <v/>
      </c>
      <c r="B152" s="120" t="s">
        <v>1411</v>
      </c>
      <c r="C152" s="121" t="s">
        <v>1412</v>
      </c>
      <c r="D152" s="121" t="s">
        <v>1410</v>
      </c>
      <c r="E152" s="122" t="str">
        <f aca="false">CONCATENATE(SUM('Раздел 1'!F898:K898),"=",0)</f>
        <v>0=0</v>
      </c>
      <c r="F152" s="122" t="s">
        <v>1197</v>
      </c>
    </row>
    <row r="153" customFormat="false" ht="38.25" hidden="false" customHeight="false" outlineLevel="0" collapsed="false">
      <c r="A153" s="119" t="str">
        <f aca="false">IF((SUM('Раздел 1'!T899:Z899)=0),"","Неверно!")</f>
        <v/>
      </c>
      <c r="B153" s="120" t="s">
        <v>1413</v>
      </c>
      <c r="C153" s="121" t="s">
        <v>1414</v>
      </c>
      <c r="D153" s="121" t="s">
        <v>1415</v>
      </c>
      <c r="E153" s="122" t="str">
        <f aca="false">CONCATENATE(SUM('Раздел 1'!T899:Z899),"=",0)</f>
        <v>0=0</v>
      </c>
      <c r="F153" s="122" t="s">
        <v>1197</v>
      </c>
    </row>
    <row r="154" customFormat="false" ht="38.25" hidden="false" customHeight="false" outlineLevel="0" collapsed="false">
      <c r="A154" s="119" t="str">
        <f aca="false">IF((SUM('Раздел 1'!T900:Z900)=0),"","Неверно!")</f>
        <v/>
      </c>
      <c r="B154" s="120" t="s">
        <v>1413</v>
      </c>
      <c r="C154" s="121" t="s">
        <v>1416</v>
      </c>
      <c r="D154" s="121" t="s">
        <v>1415</v>
      </c>
      <c r="E154" s="122" t="str">
        <f aca="false">CONCATENATE(SUM('Раздел 1'!T900:Z900),"=",0)</f>
        <v>0=0</v>
      </c>
      <c r="F154" s="122" t="s">
        <v>1197</v>
      </c>
    </row>
    <row r="155" customFormat="false" ht="38.25" hidden="false" customHeight="false" outlineLevel="0" collapsed="false">
      <c r="A155" s="119" t="str">
        <f aca="false">IF((SUM('Раздел 1'!R898:Z898)=0),"","Неверно!")</f>
        <v/>
      </c>
      <c r="B155" s="120" t="s">
        <v>1417</v>
      </c>
      <c r="C155" s="121" t="s">
        <v>1418</v>
      </c>
      <c r="D155" s="121" t="s">
        <v>1419</v>
      </c>
      <c r="E155" s="122" t="str">
        <f aca="false">CONCATENATE(SUM('Раздел 1'!R898:Z898),"=",0)</f>
        <v>0=0</v>
      </c>
      <c r="F155" s="122" t="s">
        <v>1197</v>
      </c>
    </row>
    <row r="156" customFormat="false" ht="38.25" hidden="false" customHeight="false" outlineLevel="0" collapsed="false">
      <c r="A156" s="119" t="str">
        <f aca="false">IF((SUM('Раздел 1'!Q897:Z897)=0),"","Неверно!")</f>
        <v/>
      </c>
      <c r="B156" s="120" t="s">
        <v>1420</v>
      </c>
      <c r="C156" s="121" t="s">
        <v>1421</v>
      </c>
      <c r="D156" s="121" t="s">
        <v>1422</v>
      </c>
      <c r="E156" s="122" t="str">
        <f aca="false">CONCATENATE(SUM('Раздел 1'!Q897:Z897),"=",0)</f>
        <v>0=0</v>
      </c>
      <c r="F156" s="122" t="s">
        <v>1197</v>
      </c>
    </row>
    <row r="157" customFormat="false" ht="38.25" hidden="false" customHeight="false" outlineLevel="0" collapsed="false">
      <c r="A157" s="119" t="str">
        <f aca="false">IF((SUM('Раздел 1'!Q896:Z896)=0),"","Неверно!")</f>
        <v/>
      </c>
      <c r="B157" s="120" t="s">
        <v>1423</v>
      </c>
      <c r="C157" s="121" t="s">
        <v>1424</v>
      </c>
      <c r="D157" s="121" t="s">
        <v>1425</v>
      </c>
      <c r="E157" s="122" t="str">
        <f aca="false">CONCATENATE(SUM('Раздел 1'!Q896:Z896),"=",0)</f>
        <v>0=0</v>
      </c>
      <c r="F157" s="122" t="s">
        <v>1197</v>
      </c>
    </row>
    <row r="158" customFormat="false" ht="38.25" hidden="false" customHeight="false" outlineLevel="0" collapsed="false">
      <c r="A158" s="119" t="str">
        <f aca="false">IF((SUM('Раздел 1'!Q895:Z895)=0),"","Неверно!")</f>
        <v/>
      </c>
      <c r="B158" s="120" t="s">
        <v>1426</v>
      </c>
      <c r="C158" s="121" t="s">
        <v>1427</v>
      </c>
      <c r="D158" s="121" t="s">
        <v>1428</v>
      </c>
      <c r="E158" s="122" t="str">
        <f aca="false">CONCATENATE(SUM('Раздел 1'!Q895:Z895),"=",0)</f>
        <v>0=0</v>
      </c>
      <c r="F158" s="122" t="s">
        <v>1197</v>
      </c>
    </row>
    <row r="159" customFormat="false" ht="63.75" hidden="false" customHeight="false" outlineLevel="0" collapsed="false">
      <c r="A159" s="119" t="str">
        <f aca="false">IF((SUM('Раздел 1'!P893:Z893)=0),"","Неверно!")</f>
        <v/>
      </c>
      <c r="B159" s="120" t="s">
        <v>1429</v>
      </c>
      <c r="C159" s="121" t="s">
        <v>1430</v>
      </c>
      <c r="D159" s="121" t="s">
        <v>1431</v>
      </c>
      <c r="E159" s="122" t="str">
        <f aca="false">CONCATENATE(SUM('Раздел 1'!P893:Z893),"=",0)</f>
        <v>0=0</v>
      </c>
      <c r="F159" s="122" t="s">
        <v>1197</v>
      </c>
    </row>
    <row r="160" customFormat="false" ht="25.5" hidden="false" customHeight="false" outlineLevel="0" collapsed="false">
      <c r="A160" s="119" t="str">
        <f aca="false">IF((SUM('Раздел 1'!S892:Z892)=0),"","Неверно!")</f>
        <v/>
      </c>
      <c r="B160" s="120" t="s">
        <v>1432</v>
      </c>
      <c r="C160" s="121" t="s">
        <v>1433</v>
      </c>
      <c r="D160" s="121" t="s">
        <v>1434</v>
      </c>
      <c r="E160" s="122" t="str">
        <f aca="false">CONCATENATE(SUM('Раздел 1'!S892:Z892),"=",0)</f>
        <v>0=0</v>
      </c>
      <c r="F160" s="122" t="s">
        <v>1197</v>
      </c>
    </row>
    <row r="161" customFormat="false" ht="25.5" hidden="false" customHeight="false" outlineLevel="0" collapsed="false">
      <c r="A161" s="119" t="str">
        <f aca="false">IF((SUM('Раздел 1'!Q891:Z891)=0),"","Неверно!")</f>
        <v/>
      </c>
      <c r="B161" s="120" t="s">
        <v>1435</v>
      </c>
      <c r="C161" s="121" t="s">
        <v>1436</v>
      </c>
      <c r="D161" s="121" t="s">
        <v>1437</v>
      </c>
      <c r="E161" s="122" t="str">
        <f aca="false">CONCATENATE(SUM('Раздел 1'!Q891:Z891),"=",0)</f>
        <v>0=0</v>
      </c>
      <c r="F161" s="122" t="s">
        <v>1197</v>
      </c>
    </row>
    <row r="162" customFormat="false" ht="38.25" hidden="false" customHeight="false" outlineLevel="0" collapsed="false">
      <c r="A162" s="119" t="str">
        <f aca="false">IF((SUM('Раздел 1'!S887:S887)=0),"","Неверно!")</f>
        <v/>
      </c>
      <c r="B162" s="120" t="s">
        <v>1438</v>
      </c>
      <c r="C162" s="121" t="s">
        <v>1439</v>
      </c>
      <c r="D162" s="121" t="s">
        <v>1440</v>
      </c>
      <c r="E162" s="122" t="str">
        <f aca="false">CONCATENATE(SUM('Раздел 1'!S887:S887),"=",0)</f>
        <v>0=0</v>
      </c>
      <c r="F162" s="122" t="s">
        <v>1197</v>
      </c>
    </row>
    <row r="163" customFormat="false" ht="38.25" hidden="false" customHeight="false" outlineLevel="0" collapsed="false">
      <c r="A163" s="119" t="str">
        <f aca="false">IF((SUM('Раздел 1'!S886:S886)=0),"","Неверно!")</f>
        <v/>
      </c>
      <c r="B163" s="120" t="s">
        <v>1441</v>
      </c>
      <c r="C163" s="121" t="s">
        <v>1442</v>
      </c>
      <c r="D163" s="121" t="s">
        <v>1443</v>
      </c>
      <c r="E163" s="122" t="str">
        <f aca="false">CONCATENATE(SUM('Раздел 1'!S886:S886),"=",0)</f>
        <v>0=0</v>
      </c>
      <c r="F163" s="122" t="s">
        <v>1197</v>
      </c>
    </row>
    <row r="164" customFormat="false" ht="38.25" hidden="false" customHeight="false" outlineLevel="0" collapsed="false">
      <c r="A164" s="119" t="str">
        <f aca="false">IF((SUM('Раздел 1'!M884:N884)=0),"","Неверно!")</f>
        <v/>
      </c>
      <c r="B164" s="120" t="s">
        <v>1444</v>
      </c>
      <c r="C164" s="121" t="s">
        <v>1445</v>
      </c>
      <c r="D164" s="121" t="s">
        <v>1446</v>
      </c>
      <c r="E164" s="122" t="str">
        <f aca="false">CONCATENATE(SUM('Раздел 1'!M884:N884),"=",0)</f>
        <v>0=0</v>
      </c>
      <c r="F164" s="122" t="s">
        <v>1197</v>
      </c>
    </row>
    <row r="165" customFormat="false" ht="38.25" hidden="false" customHeight="false" outlineLevel="0" collapsed="false">
      <c r="A165" s="119" t="str">
        <f aca="false">IF((SUM('Раздел 1'!M885:N885)=0),"","Неверно!")</f>
        <v/>
      </c>
      <c r="B165" s="120" t="s">
        <v>1444</v>
      </c>
      <c r="C165" s="121" t="s">
        <v>1447</v>
      </c>
      <c r="D165" s="121" t="s">
        <v>1446</v>
      </c>
      <c r="E165" s="122" t="str">
        <f aca="false">CONCATENATE(SUM('Раздел 1'!M885:N885),"=",0)</f>
        <v>0=0</v>
      </c>
      <c r="F165" s="122" t="s">
        <v>1197</v>
      </c>
    </row>
    <row r="166" customFormat="false" ht="25.5" hidden="false" customHeight="false" outlineLevel="0" collapsed="false">
      <c r="A166" s="119" t="str">
        <f aca="false">IF((SUM('Раздел 1'!S882:S882)=0),"","Неверно!")</f>
        <v/>
      </c>
      <c r="B166" s="120" t="s">
        <v>1448</v>
      </c>
      <c r="C166" s="121" t="s">
        <v>1449</v>
      </c>
      <c r="D166" s="121" t="s">
        <v>1450</v>
      </c>
      <c r="E166" s="122" t="str">
        <f aca="false">CONCATENATE(SUM('Раздел 1'!S882:S882),"=",0)</f>
        <v>0=0</v>
      </c>
      <c r="F166" s="122" t="s">
        <v>1197</v>
      </c>
    </row>
    <row r="167" customFormat="false" ht="38.25" hidden="false" customHeight="false" outlineLevel="0" collapsed="false">
      <c r="A167" s="119" t="str">
        <f aca="false">IF((SUM('Раздел 1'!R881:S881)=0),"","Неверно!")</f>
        <v/>
      </c>
      <c r="B167" s="120" t="s">
        <v>1451</v>
      </c>
      <c r="C167" s="121" t="s">
        <v>1452</v>
      </c>
      <c r="D167" s="121" t="s">
        <v>1453</v>
      </c>
      <c r="E167" s="122" t="str">
        <f aca="false">CONCATENATE(SUM('Раздел 1'!R881:S881),"=",0)</f>
        <v>0=0</v>
      </c>
      <c r="F167" s="122" t="s">
        <v>1197</v>
      </c>
    </row>
    <row r="168" customFormat="false" ht="38.25" hidden="false" customHeight="false" outlineLevel="0" collapsed="false">
      <c r="A168" s="119" t="str">
        <f aca="false">IF((SUM('Раздел 1'!G875:K875)=0),"","Неверно!")</f>
        <v/>
      </c>
      <c r="B168" s="120" t="s">
        <v>1454</v>
      </c>
      <c r="C168" s="121" t="s">
        <v>1455</v>
      </c>
      <c r="D168" s="121" t="s">
        <v>1456</v>
      </c>
      <c r="E168" s="122" t="str">
        <f aca="false">CONCATENATE(SUM('Раздел 1'!G875:K875),"=",0)</f>
        <v>0=0</v>
      </c>
      <c r="F168" s="122" t="s">
        <v>1197</v>
      </c>
    </row>
    <row r="169" customFormat="false" ht="38.25" hidden="false" customHeight="false" outlineLevel="0" collapsed="false">
      <c r="A169" s="119" t="str">
        <f aca="false">IF((SUM('Раздел 1'!W874:Z874)=0),"","Неверно!")</f>
        <v/>
      </c>
      <c r="B169" s="120" t="s">
        <v>1457</v>
      </c>
      <c r="C169" s="121" t="s">
        <v>1458</v>
      </c>
      <c r="D169" s="121" t="s">
        <v>1459</v>
      </c>
      <c r="E169" s="122" t="str">
        <f aca="false">CONCATENATE(SUM('Раздел 1'!W874:Z874),"=",0)</f>
        <v>0=0</v>
      </c>
      <c r="F169" s="122" t="s">
        <v>1197</v>
      </c>
    </row>
    <row r="170" customFormat="false" ht="38.25" hidden="false" customHeight="false" outlineLevel="0" collapsed="false">
      <c r="A170" s="119" t="str">
        <f aca="false">IF((SUM('Раздел 1'!Q874:S874)=0),"","Неверно!")</f>
        <v/>
      </c>
      <c r="B170" s="120" t="s">
        <v>1460</v>
      </c>
      <c r="C170" s="121" t="s">
        <v>1461</v>
      </c>
      <c r="D170" s="121" t="s">
        <v>1459</v>
      </c>
      <c r="E170" s="122" t="str">
        <f aca="false">CONCATENATE(SUM('Раздел 1'!Q874:S874),"=",0)</f>
        <v>0=0</v>
      </c>
      <c r="F170" s="122" t="s">
        <v>1197</v>
      </c>
    </row>
    <row r="171" customFormat="false" ht="38.25" hidden="false" customHeight="false" outlineLevel="0" collapsed="false">
      <c r="A171" s="119" t="str">
        <f aca="false">IF((SUM('Раздел 1'!P873:Z873)=0),"","Неверно!")</f>
        <v/>
      </c>
      <c r="B171" s="120" t="s">
        <v>1462</v>
      </c>
      <c r="C171" s="121" t="s">
        <v>1463</v>
      </c>
      <c r="D171" s="121" t="s">
        <v>1464</v>
      </c>
      <c r="E171" s="122" t="str">
        <f aca="false">CONCATENATE(SUM('Раздел 1'!P873:Z873),"=",0)</f>
        <v>0=0</v>
      </c>
      <c r="F171" s="122" t="s">
        <v>1197</v>
      </c>
    </row>
    <row r="172" customFormat="false" ht="38.25" hidden="false" customHeight="false" outlineLevel="0" collapsed="false">
      <c r="A172" s="119" t="str">
        <f aca="false">IF((SUM('Раздел 1'!T872:Z872)=0),"","Неверно!")</f>
        <v/>
      </c>
      <c r="B172" s="120" t="s">
        <v>1465</v>
      </c>
      <c r="C172" s="121" t="s">
        <v>1466</v>
      </c>
      <c r="D172" s="121" t="s">
        <v>1467</v>
      </c>
      <c r="E172" s="122" t="str">
        <f aca="false">CONCATENATE(SUM('Раздел 1'!T872:Z872),"=",0)</f>
        <v>0=0</v>
      </c>
      <c r="F172" s="122" t="s">
        <v>1197</v>
      </c>
    </row>
    <row r="173" customFormat="false" ht="38.25" hidden="false" customHeight="false" outlineLevel="0" collapsed="false">
      <c r="A173" s="119" t="str">
        <f aca="false">IF((SUM('Раздел 1'!Q870:Z870)=0),"","Неверно!")</f>
        <v/>
      </c>
      <c r="B173" s="120" t="s">
        <v>1468</v>
      </c>
      <c r="C173" s="121" t="s">
        <v>1469</v>
      </c>
      <c r="D173" s="121" t="s">
        <v>1470</v>
      </c>
      <c r="E173" s="122" t="str">
        <f aca="false">CONCATENATE(SUM('Раздел 1'!Q870:Z870),"=",0)</f>
        <v>0=0</v>
      </c>
      <c r="F173" s="122" t="s">
        <v>1197</v>
      </c>
    </row>
    <row r="174" customFormat="false" ht="38.25" hidden="false" customHeight="false" outlineLevel="0" collapsed="false">
      <c r="A174" s="119" t="str">
        <f aca="false">IF((SUM('Раздел 1'!Q871:Z871)=0),"","Неверно!")</f>
        <v/>
      </c>
      <c r="B174" s="120" t="s">
        <v>1468</v>
      </c>
      <c r="C174" s="121" t="s">
        <v>1471</v>
      </c>
      <c r="D174" s="121" t="s">
        <v>1470</v>
      </c>
      <c r="E174" s="122" t="str">
        <f aca="false">CONCATENATE(SUM('Раздел 1'!Q871:Z871),"=",0)</f>
        <v>0=0</v>
      </c>
      <c r="F174" s="122" t="s">
        <v>1197</v>
      </c>
    </row>
    <row r="175" customFormat="false" ht="38.25" hidden="false" customHeight="false" outlineLevel="0" collapsed="false">
      <c r="A175" s="119" t="str">
        <f aca="false">IF((SUM('Раздел 1'!Q872:Z872)=0),"","Неверно!")</f>
        <v/>
      </c>
      <c r="B175" s="120" t="s">
        <v>1468</v>
      </c>
      <c r="C175" s="121" t="s">
        <v>1472</v>
      </c>
      <c r="D175" s="121" t="s">
        <v>1470</v>
      </c>
      <c r="E175" s="122" t="str">
        <f aca="false">CONCATENATE(SUM('Раздел 1'!Q872:Z872),"=",0)</f>
        <v>0=0</v>
      </c>
      <c r="F175" s="122" t="s">
        <v>1197</v>
      </c>
    </row>
    <row r="176" customFormat="false" ht="38.25" hidden="false" customHeight="false" outlineLevel="0" collapsed="false">
      <c r="A176" s="119" t="str">
        <f aca="false">IF((SUM('Раздел 1'!T868:Z868)=0),"","Неверно!")</f>
        <v/>
      </c>
      <c r="B176" s="120" t="s">
        <v>1473</v>
      </c>
      <c r="C176" s="121" t="s">
        <v>1474</v>
      </c>
      <c r="D176" s="121" t="s">
        <v>1475</v>
      </c>
      <c r="E176" s="122" t="str">
        <f aca="false">CONCATENATE(SUM('Раздел 1'!T868:Z868),"=",0)</f>
        <v>0=0</v>
      </c>
      <c r="F176" s="122" t="s">
        <v>1197</v>
      </c>
    </row>
    <row r="177" customFormat="false" ht="38.25" hidden="false" customHeight="false" outlineLevel="0" collapsed="false">
      <c r="A177" s="119" t="str">
        <f aca="false">IF((SUM('Раздел 1'!T869:Z869)=0),"","Неверно!")</f>
        <v/>
      </c>
      <c r="B177" s="120" t="s">
        <v>1473</v>
      </c>
      <c r="C177" s="121" t="s">
        <v>1476</v>
      </c>
      <c r="D177" s="121" t="s">
        <v>1475</v>
      </c>
      <c r="E177" s="122" t="str">
        <f aca="false">CONCATENATE(SUM('Раздел 1'!T869:Z869),"=",0)</f>
        <v>0=0</v>
      </c>
      <c r="F177" s="122" t="s">
        <v>1197</v>
      </c>
    </row>
    <row r="178" customFormat="false" ht="25.5" hidden="false" customHeight="false" outlineLevel="0" collapsed="false">
      <c r="A178" s="119" t="str">
        <f aca="false">IF((SUM('Раздел 1'!T867:Z867)=0),"","Неверно!")</f>
        <v/>
      </c>
      <c r="B178" s="120" t="s">
        <v>1477</v>
      </c>
      <c r="C178" s="121" t="s">
        <v>1478</v>
      </c>
      <c r="D178" s="121" t="s">
        <v>1479</v>
      </c>
      <c r="E178" s="122" t="str">
        <f aca="false">CONCATENATE(SUM('Раздел 1'!T867:Z867),"=",0)</f>
        <v>0=0</v>
      </c>
      <c r="F178" s="122" t="s">
        <v>1197</v>
      </c>
    </row>
    <row r="179" customFormat="false" ht="25.5" hidden="false" customHeight="false" outlineLevel="0" collapsed="false">
      <c r="A179" s="119" t="str">
        <f aca="false">IF((SUM('Раздел 1'!T866:Z866)=0),"","Неверно!")</f>
        <v/>
      </c>
      <c r="B179" s="120" t="s">
        <v>1480</v>
      </c>
      <c r="C179" s="121" t="s">
        <v>1481</v>
      </c>
      <c r="D179" s="121" t="s">
        <v>1482</v>
      </c>
      <c r="E179" s="122" t="str">
        <f aca="false">CONCATENATE(SUM('Раздел 1'!T866:Z866),"=",0)</f>
        <v>0=0</v>
      </c>
      <c r="F179" s="122" t="s">
        <v>1069</v>
      </c>
    </row>
    <row r="180" customFormat="false" ht="25.5" hidden="false" customHeight="false" outlineLevel="0" collapsed="false">
      <c r="A180" s="119" t="str">
        <f aca="false">IF((SUM('Раздел 1'!M866:N866)=0),"","Неверно!")</f>
        <v/>
      </c>
      <c r="B180" s="120" t="s">
        <v>1483</v>
      </c>
      <c r="C180" s="121" t="s">
        <v>1484</v>
      </c>
      <c r="D180" s="121" t="s">
        <v>1482</v>
      </c>
      <c r="E180" s="122" t="str">
        <f aca="false">CONCATENATE(SUM('Раздел 1'!M866:N866),"=",0)</f>
        <v>0=0</v>
      </c>
      <c r="F180" s="122" t="s">
        <v>1069</v>
      </c>
    </row>
    <row r="181" customFormat="false" ht="38.25" hidden="false" customHeight="false" outlineLevel="0" collapsed="false">
      <c r="A181" s="119" t="str">
        <f aca="false">IF((SUM('Раздел 1'!T865:Z865)=0),"","Неверно!")</f>
        <v/>
      </c>
      <c r="B181" s="120" t="s">
        <v>1485</v>
      </c>
      <c r="C181" s="121" t="s">
        <v>1486</v>
      </c>
      <c r="D181" s="121" t="s">
        <v>1487</v>
      </c>
      <c r="E181" s="122" t="str">
        <f aca="false">CONCATENATE(SUM('Раздел 1'!T865:Z865),"=",0)</f>
        <v>0=0</v>
      </c>
      <c r="F181" s="122" t="s">
        <v>1197</v>
      </c>
    </row>
    <row r="182" customFormat="false" ht="38.25" hidden="false" customHeight="false" outlineLevel="0" collapsed="false">
      <c r="A182" s="119" t="str">
        <f aca="false">IF((SUM('Раздел 1'!P863:Z863)=0),"","Неверно!")</f>
        <v/>
      </c>
      <c r="B182" s="120" t="s">
        <v>1488</v>
      </c>
      <c r="C182" s="121" t="s">
        <v>1489</v>
      </c>
      <c r="D182" s="121" t="s">
        <v>1490</v>
      </c>
      <c r="E182" s="122" t="str">
        <f aca="false">CONCATENATE(SUM('Раздел 1'!P863:Z863),"=",0)</f>
        <v>0=0</v>
      </c>
      <c r="F182" s="122" t="s">
        <v>1197</v>
      </c>
    </row>
    <row r="183" customFormat="false" ht="38.25" hidden="false" customHeight="false" outlineLevel="0" collapsed="false">
      <c r="A183" s="119" t="str">
        <f aca="false">IF((SUM('Раздел 1'!Z862:Z862)=0),"","Неверно!")</f>
        <v/>
      </c>
      <c r="B183" s="120" t="s">
        <v>1491</v>
      </c>
      <c r="C183" s="121" t="s">
        <v>1492</v>
      </c>
      <c r="D183" s="121" t="s">
        <v>1493</v>
      </c>
      <c r="E183" s="122" t="str">
        <f aca="false">CONCATENATE(SUM('Раздел 1'!Z862:Z862),"=",0)</f>
        <v>0=0</v>
      </c>
      <c r="F183" s="122" t="s">
        <v>1197</v>
      </c>
    </row>
    <row r="184" customFormat="false" ht="38.25" hidden="false" customHeight="false" outlineLevel="0" collapsed="false">
      <c r="A184" s="119" t="str">
        <f aca="false">IF((SUM('Раздел 1'!T861:Z861)=0),"","Неверно!")</f>
        <v/>
      </c>
      <c r="B184" s="120" t="s">
        <v>1494</v>
      </c>
      <c r="C184" s="121" t="s">
        <v>1495</v>
      </c>
      <c r="D184" s="121" t="s">
        <v>1496</v>
      </c>
      <c r="E184" s="122" t="str">
        <f aca="false">CONCATENATE(SUM('Раздел 1'!T861:Z861),"=",0)</f>
        <v>0=0</v>
      </c>
      <c r="F184" s="122" t="s">
        <v>1197</v>
      </c>
    </row>
    <row r="185" customFormat="false" ht="38.25" hidden="false" customHeight="false" outlineLevel="0" collapsed="false">
      <c r="A185" s="119" t="str">
        <f aca="false">IF((SUM('Раздел 1'!Z860:Z860)=0),"","Неверно!")</f>
        <v/>
      </c>
      <c r="B185" s="120" t="s">
        <v>1497</v>
      </c>
      <c r="C185" s="121" t="s">
        <v>1498</v>
      </c>
      <c r="D185" s="121" t="s">
        <v>1496</v>
      </c>
      <c r="E185" s="122" t="str">
        <f aca="false">CONCATENATE(SUM('Раздел 1'!Z860:Z860),"=",0)</f>
        <v>0=0</v>
      </c>
      <c r="F185" s="122" t="s">
        <v>1197</v>
      </c>
    </row>
    <row r="186" customFormat="false" ht="38.25" hidden="false" customHeight="false" outlineLevel="0" collapsed="false">
      <c r="A186" s="119" t="str">
        <f aca="false">IF((SUM('Раздел 1'!T859:Z859)=0),"","Неверно!")</f>
        <v/>
      </c>
      <c r="B186" s="120" t="s">
        <v>1499</v>
      </c>
      <c r="C186" s="121" t="s">
        <v>1500</v>
      </c>
      <c r="D186" s="121" t="s">
        <v>1501</v>
      </c>
      <c r="E186" s="122" t="str">
        <f aca="false">CONCATENATE(SUM('Раздел 1'!T859:Z859),"=",0)</f>
        <v>0=0</v>
      </c>
      <c r="F186" s="122" t="s">
        <v>1197</v>
      </c>
    </row>
    <row r="187" customFormat="false" ht="38.25" hidden="false" customHeight="false" outlineLevel="0" collapsed="false">
      <c r="A187" s="119" t="str">
        <f aca="false">IF((SUM('Раздел 1'!Z858:Z858)=0),"","Неверно!")</f>
        <v/>
      </c>
      <c r="B187" s="120" t="s">
        <v>1502</v>
      </c>
      <c r="C187" s="121" t="s">
        <v>1503</v>
      </c>
      <c r="D187" s="121" t="s">
        <v>1504</v>
      </c>
      <c r="E187" s="122" t="str">
        <f aca="false">CONCATENATE(SUM('Раздел 1'!Z858:Z858),"=",0)</f>
        <v>0=0</v>
      </c>
      <c r="F187" s="122" t="s">
        <v>1197</v>
      </c>
    </row>
    <row r="188" customFormat="false" ht="38.25" hidden="false" customHeight="false" outlineLevel="0" collapsed="false">
      <c r="A188" s="119" t="str">
        <f aca="false">IF((SUM('Раздел 1'!T857:Z857)=0),"","Неверно!")</f>
        <v/>
      </c>
      <c r="B188" s="120" t="s">
        <v>1505</v>
      </c>
      <c r="C188" s="121" t="s">
        <v>1506</v>
      </c>
      <c r="D188" s="121" t="s">
        <v>1507</v>
      </c>
      <c r="E188" s="122" t="str">
        <f aca="false">CONCATENATE(SUM('Раздел 1'!T857:Z857),"=",0)</f>
        <v>0=0</v>
      </c>
      <c r="F188" s="122" t="s">
        <v>1197</v>
      </c>
    </row>
    <row r="189" customFormat="false" ht="38.25" hidden="false" customHeight="false" outlineLevel="0" collapsed="false">
      <c r="A189" s="119" t="str">
        <f aca="false">IF((SUM('Раздел 1'!R856:Z856)=0),"","Неверно!")</f>
        <v/>
      </c>
      <c r="B189" s="120" t="s">
        <v>1508</v>
      </c>
      <c r="C189" s="121" t="s">
        <v>1509</v>
      </c>
      <c r="D189" s="121" t="s">
        <v>1510</v>
      </c>
      <c r="E189" s="122" t="str">
        <f aca="false">CONCATENATE(SUM('Раздел 1'!R856:Z856),"=",0)</f>
        <v>0=0</v>
      </c>
      <c r="F189" s="122" t="s">
        <v>1197</v>
      </c>
    </row>
    <row r="190" customFormat="false" ht="38.25" hidden="false" customHeight="false" outlineLevel="0" collapsed="false">
      <c r="A190" s="119" t="str">
        <f aca="false">IF((SUM('Раздел 1'!P855:Z855)=0),"","Неверно!")</f>
        <v/>
      </c>
      <c r="B190" s="120" t="s">
        <v>1511</v>
      </c>
      <c r="C190" s="121" t="s">
        <v>1512</v>
      </c>
      <c r="D190" s="121" t="s">
        <v>1513</v>
      </c>
      <c r="E190" s="122" t="str">
        <f aca="false">CONCATENATE(SUM('Раздел 1'!P855:Z855),"=",0)</f>
        <v>0=0</v>
      </c>
      <c r="F190" s="122" t="s">
        <v>1197</v>
      </c>
    </row>
    <row r="191" customFormat="false" ht="38.25" hidden="false" customHeight="false" outlineLevel="0" collapsed="false">
      <c r="A191" s="119" t="str">
        <f aca="false">IF((SUM('Раздел 1'!T880:Z880)=0),"","Неверно!")</f>
        <v/>
      </c>
      <c r="B191" s="120" t="s">
        <v>1514</v>
      </c>
      <c r="C191" s="121" t="s">
        <v>1515</v>
      </c>
      <c r="D191" s="121" t="s">
        <v>1516</v>
      </c>
      <c r="E191" s="122" t="str">
        <f aca="false">CONCATENATE(SUM('Раздел 1'!T880:Z880),"=",0)</f>
        <v>0=0</v>
      </c>
      <c r="F191" s="122" t="s">
        <v>1197</v>
      </c>
    </row>
    <row r="192" customFormat="false" ht="38.25" hidden="false" customHeight="false" outlineLevel="0" collapsed="false">
      <c r="A192" s="119" t="str">
        <f aca="false">IF((SUM('Раздел 1'!Q849:Z849)=0),"","Неверно!")</f>
        <v/>
      </c>
      <c r="B192" s="120" t="s">
        <v>1517</v>
      </c>
      <c r="C192" s="121" t="s">
        <v>1518</v>
      </c>
      <c r="D192" s="121" t="s">
        <v>1519</v>
      </c>
      <c r="E192" s="122" t="str">
        <f aca="false">CONCATENATE(SUM('Раздел 1'!Q849:Z849),"=",0)</f>
        <v>0=0</v>
      </c>
      <c r="F192" s="122" t="s">
        <v>1197</v>
      </c>
    </row>
    <row r="193" customFormat="false" ht="38.25" hidden="false" customHeight="false" outlineLevel="0" collapsed="false">
      <c r="A193" s="119" t="str">
        <f aca="false">IF((SUM('Раздел 1'!P848:Z848)=0),"","Неверно!")</f>
        <v/>
      </c>
      <c r="B193" s="120" t="s">
        <v>1520</v>
      </c>
      <c r="C193" s="121" t="s">
        <v>1521</v>
      </c>
      <c r="D193" s="121" t="s">
        <v>1522</v>
      </c>
      <c r="E193" s="122" t="str">
        <f aca="false">CONCATENATE(SUM('Раздел 1'!P848:Z848),"=",0)</f>
        <v>0=0</v>
      </c>
      <c r="F193" s="122" t="s">
        <v>1197</v>
      </c>
    </row>
    <row r="194" customFormat="false" ht="38.25" hidden="false" customHeight="false" outlineLevel="0" collapsed="false">
      <c r="A194" s="119" t="str">
        <f aca="false">IF((SUM('Раздел 1'!S847:Z847)=0),"","Неверно!")</f>
        <v/>
      </c>
      <c r="B194" s="120" t="s">
        <v>1523</v>
      </c>
      <c r="C194" s="121" t="s">
        <v>1524</v>
      </c>
      <c r="D194" s="121" t="s">
        <v>1525</v>
      </c>
      <c r="E194" s="122" t="str">
        <f aca="false">CONCATENATE(SUM('Раздел 1'!S847:Z847),"=",0)</f>
        <v>0=0</v>
      </c>
      <c r="F194" s="122" t="s">
        <v>1197</v>
      </c>
    </row>
    <row r="195" customFormat="false" ht="38.25" hidden="false" customHeight="false" outlineLevel="0" collapsed="false">
      <c r="A195" s="119" t="str">
        <f aca="false">IF((SUM('Раздел 1'!X846:Z846)=0),"","Неверно!")</f>
        <v/>
      </c>
      <c r="B195" s="120" t="s">
        <v>1526</v>
      </c>
      <c r="C195" s="121" t="s">
        <v>1527</v>
      </c>
      <c r="D195" s="121" t="s">
        <v>1528</v>
      </c>
      <c r="E195" s="122" t="str">
        <f aca="false">CONCATENATE(SUM('Раздел 1'!X846:Z846),"=",0)</f>
        <v>0=0</v>
      </c>
      <c r="F195" s="122" t="s">
        <v>1197</v>
      </c>
    </row>
    <row r="196" customFormat="false" ht="38.25" hidden="false" customHeight="false" outlineLevel="0" collapsed="false">
      <c r="A196" s="119" t="str">
        <f aca="false">IF((SUM('Раздел 1'!R846:S846)=0),"","Неверно!")</f>
        <v/>
      </c>
      <c r="B196" s="120" t="s">
        <v>1529</v>
      </c>
      <c r="C196" s="121" t="s">
        <v>1530</v>
      </c>
      <c r="D196" s="121" t="s">
        <v>1528</v>
      </c>
      <c r="E196" s="122" t="str">
        <f aca="false">CONCATENATE(SUM('Раздел 1'!R846:S846),"=",0)</f>
        <v>0=0</v>
      </c>
      <c r="F196" s="122" t="s">
        <v>1197</v>
      </c>
    </row>
    <row r="197" customFormat="false" ht="38.25" hidden="false" customHeight="false" outlineLevel="0" collapsed="false">
      <c r="A197" s="119" t="str">
        <f aca="false">IF((SUM('Раздел 1'!T845:Z845)=0),"","Неверно!")</f>
        <v/>
      </c>
      <c r="B197" s="120" t="s">
        <v>1531</v>
      </c>
      <c r="C197" s="121" t="s">
        <v>1532</v>
      </c>
      <c r="D197" s="121" t="s">
        <v>1533</v>
      </c>
      <c r="E197" s="122" t="str">
        <f aca="false">CONCATENATE(SUM('Раздел 1'!T845:Z845),"=",0)</f>
        <v>0=0</v>
      </c>
      <c r="F197" s="122" t="s">
        <v>1197</v>
      </c>
    </row>
    <row r="198" customFormat="false" ht="38.25" hidden="false" customHeight="false" outlineLevel="0" collapsed="false">
      <c r="A198" s="119" t="str">
        <f aca="false">IF((SUM('Раздел 1'!T844:Z844)=0),"","Неверно!")</f>
        <v/>
      </c>
      <c r="B198" s="120" t="s">
        <v>1534</v>
      </c>
      <c r="C198" s="121" t="s">
        <v>1535</v>
      </c>
      <c r="D198" s="121" t="s">
        <v>1536</v>
      </c>
      <c r="E198" s="122" t="str">
        <f aca="false">CONCATENATE(SUM('Раздел 1'!T844:Z844),"=",0)</f>
        <v>0=0</v>
      </c>
      <c r="F198" s="122" t="s">
        <v>1197</v>
      </c>
    </row>
    <row r="199" customFormat="false" ht="51" hidden="false" customHeight="false" outlineLevel="0" collapsed="false">
      <c r="A199" s="119" t="str">
        <f aca="false">IF((SUM('Раздел 1'!R843:Z843)=0),"","Неверно!")</f>
        <v/>
      </c>
      <c r="B199" s="120" t="s">
        <v>1537</v>
      </c>
      <c r="C199" s="121" t="s">
        <v>1538</v>
      </c>
      <c r="D199" s="121" t="s">
        <v>1539</v>
      </c>
      <c r="E199" s="122" t="str">
        <f aca="false">CONCATENATE(SUM('Раздел 1'!R843:Z843),"=",0)</f>
        <v>0=0</v>
      </c>
      <c r="F199" s="122" t="s">
        <v>1197</v>
      </c>
    </row>
    <row r="200" customFormat="false" ht="51" hidden="false" customHeight="false" outlineLevel="0" collapsed="false">
      <c r="A200" s="119" t="str">
        <f aca="false">IF((SUM('Раздел 1'!M843:M843)=0),"","Неверно!")</f>
        <v/>
      </c>
      <c r="B200" s="120" t="s">
        <v>1540</v>
      </c>
      <c r="C200" s="121" t="s">
        <v>1541</v>
      </c>
      <c r="D200" s="121" t="s">
        <v>1539</v>
      </c>
      <c r="E200" s="122" t="str">
        <f aca="false">CONCATENATE(SUM('Раздел 1'!M843:M843),"=",0)</f>
        <v>0=0</v>
      </c>
      <c r="F200" s="122" t="s">
        <v>1197</v>
      </c>
    </row>
    <row r="201" customFormat="false" ht="38.25" hidden="false" customHeight="false" outlineLevel="0" collapsed="false">
      <c r="A201" s="119" t="str">
        <f aca="false">IF((SUM('Раздел 1'!T842:Z842)=0),"","Неверно!")</f>
        <v/>
      </c>
      <c r="B201" s="120" t="s">
        <v>1542</v>
      </c>
      <c r="C201" s="121" t="s">
        <v>1543</v>
      </c>
      <c r="D201" s="121" t="s">
        <v>1544</v>
      </c>
      <c r="E201" s="122" t="str">
        <f aca="false">CONCATENATE(SUM('Раздел 1'!T842:Z842),"=",0)</f>
        <v>0=0</v>
      </c>
      <c r="F201" s="122" t="s">
        <v>1197</v>
      </c>
    </row>
    <row r="202" customFormat="false" ht="38.25" hidden="false" customHeight="false" outlineLevel="0" collapsed="false">
      <c r="A202" s="119" t="str">
        <f aca="false">IF((SUM('Раздел 1'!S840:Z840)=0),"","Неверно!")</f>
        <v/>
      </c>
      <c r="B202" s="120" t="s">
        <v>1545</v>
      </c>
      <c r="C202" s="121" t="s">
        <v>1546</v>
      </c>
      <c r="D202" s="121" t="s">
        <v>1547</v>
      </c>
      <c r="E202" s="122" t="str">
        <f aca="false">CONCATENATE(SUM('Раздел 1'!S840:Z840),"=",0)</f>
        <v>0=0</v>
      </c>
      <c r="F202" s="122" t="s">
        <v>1197</v>
      </c>
    </row>
    <row r="203" customFormat="false" ht="38.25" hidden="false" customHeight="false" outlineLevel="0" collapsed="false">
      <c r="A203" s="119" t="str">
        <f aca="false">IF((SUM('Раздел 1'!S841:Z841)=0),"","Неверно!")</f>
        <v/>
      </c>
      <c r="B203" s="120" t="s">
        <v>1545</v>
      </c>
      <c r="C203" s="121" t="s">
        <v>1548</v>
      </c>
      <c r="D203" s="121" t="s">
        <v>1547</v>
      </c>
      <c r="E203" s="122" t="str">
        <f aca="false">CONCATENATE(SUM('Раздел 1'!S841:Z841),"=",0)</f>
        <v>0=0</v>
      </c>
      <c r="F203" s="122" t="s">
        <v>1197</v>
      </c>
    </row>
    <row r="204" customFormat="false" ht="25.5" hidden="false" customHeight="false" outlineLevel="0" collapsed="false">
      <c r="A204" s="119" t="str">
        <f aca="false">IF((SUM('Раздел 1'!R838:Z838)=0),"","Неверно!")</f>
        <v/>
      </c>
      <c r="B204" s="120" t="s">
        <v>1549</v>
      </c>
      <c r="C204" s="121" t="s">
        <v>1550</v>
      </c>
      <c r="D204" s="121" t="s">
        <v>1551</v>
      </c>
      <c r="E204" s="122" t="str">
        <f aca="false">CONCATENATE(SUM('Раздел 1'!R838:Z838),"=",0)</f>
        <v>0=0</v>
      </c>
      <c r="F204" s="122" t="s">
        <v>1197</v>
      </c>
    </row>
    <row r="205" customFormat="false" ht="25.5" hidden="false" customHeight="false" outlineLevel="0" collapsed="false">
      <c r="A205" s="119" t="str">
        <f aca="false">IF((SUM('Раздел 1'!R839:Z839)=0),"","Неверно!")</f>
        <v/>
      </c>
      <c r="B205" s="120" t="s">
        <v>1549</v>
      </c>
      <c r="C205" s="121" t="s">
        <v>1552</v>
      </c>
      <c r="D205" s="121" t="s">
        <v>1551</v>
      </c>
      <c r="E205" s="122" t="str">
        <f aca="false">CONCATENATE(SUM('Раздел 1'!R839:Z839),"=",0)</f>
        <v>0=0</v>
      </c>
      <c r="F205" s="122" t="s">
        <v>1197</v>
      </c>
    </row>
    <row r="206" customFormat="false" ht="38.25" hidden="false" customHeight="false" outlineLevel="0" collapsed="false">
      <c r="A206" s="119" t="str">
        <f aca="false">IF((SUM('Раздел 1'!T837:Z837)=0),"","Неверно!")</f>
        <v/>
      </c>
      <c r="B206" s="120" t="s">
        <v>1553</v>
      </c>
      <c r="C206" s="121" t="s">
        <v>1554</v>
      </c>
      <c r="D206" s="121" t="s">
        <v>1555</v>
      </c>
      <c r="E206" s="122" t="str">
        <f aca="false">CONCATENATE(SUM('Раздел 1'!T837:Z837),"=",0)</f>
        <v>0=0</v>
      </c>
      <c r="F206" s="122" t="s">
        <v>1197</v>
      </c>
    </row>
    <row r="207" customFormat="false" ht="38.25" hidden="false" customHeight="false" outlineLevel="0" collapsed="false">
      <c r="A207" s="119" t="str">
        <f aca="false">IF((SUM('Раздел 1'!T835:Z835)=0),"","Неверно!")</f>
        <v/>
      </c>
      <c r="B207" s="120" t="s">
        <v>1556</v>
      </c>
      <c r="C207" s="121" t="s">
        <v>1557</v>
      </c>
      <c r="D207" s="121" t="s">
        <v>1558</v>
      </c>
      <c r="E207" s="122" t="str">
        <f aca="false">CONCATENATE(SUM('Раздел 1'!T835:Z835),"=",0)</f>
        <v>0=0</v>
      </c>
      <c r="F207" s="122" t="s">
        <v>1197</v>
      </c>
    </row>
    <row r="208" customFormat="false" ht="25.5" hidden="false" customHeight="false" outlineLevel="0" collapsed="false">
      <c r="A208" s="119" t="str">
        <f aca="false">IF((SUM('Раздел 1'!T834:Z834)=0),"","Неверно!")</f>
        <v/>
      </c>
      <c r="B208" s="120" t="s">
        <v>1559</v>
      </c>
      <c r="C208" s="121" t="s">
        <v>1560</v>
      </c>
      <c r="D208" s="121" t="s">
        <v>1561</v>
      </c>
      <c r="E208" s="122" t="str">
        <f aca="false">CONCATENATE(SUM('Раздел 1'!T834:Z834),"=",0)</f>
        <v>0=0</v>
      </c>
      <c r="F208" s="122" t="s">
        <v>1197</v>
      </c>
    </row>
    <row r="209" customFormat="false" ht="25.5" hidden="false" customHeight="false" outlineLevel="0" collapsed="false">
      <c r="A209" s="119" t="str">
        <f aca="false">IF((SUM('Раздел 1'!S830:Z830)=0),"","Неверно!")</f>
        <v/>
      </c>
      <c r="B209" s="120" t="s">
        <v>1562</v>
      </c>
      <c r="C209" s="121" t="s">
        <v>1563</v>
      </c>
      <c r="D209" s="121" t="s">
        <v>1564</v>
      </c>
      <c r="E209" s="122" t="str">
        <f aca="false">CONCATENATE(SUM('Раздел 1'!S830:Z830),"=",0)</f>
        <v>0=0</v>
      </c>
      <c r="F209" s="122" t="s">
        <v>1069</v>
      </c>
    </row>
    <row r="210" customFormat="false" ht="25.5" hidden="false" customHeight="false" outlineLevel="0" collapsed="false">
      <c r="A210" s="119" t="str">
        <f aca="false">IF((SUM('Раздел 1'!S831:Z831)=0),"","Неверно!")</f>
        <v/>
      </c>
      <c r="B210" s="120" t="s">
        <v>1562</v>
      </c>
      <c r="C210" s="121" t="s">
        <v>1565</v>
      </c>
      <c r="D210" s="121" t="s">
        <v>1564</v>
      </c>
      <c r="E210" s="122" t="str">
        <f aca="false">CONCATENATE(SUM('Раздел 1'!S831:Z831),"=",0)</f>
        <v>0=0</v>
      </c>
      <c r="F210" s="122" t="s">
        <v>1069</v>
      </c>
    </row>
    <row r="211" customFormat="false" ht="25.5" hidden="false" customHeight="false" outlineLevel="0" collapsed="false">
      <c r="A211" s="119" t="str">
        <f aca="false">IF((SUM('Раздел 1'!S832:Z832)=0),"","Неверно!")</f>
        <v/>
      </c>
      <c r="B211" s="120" t="s">
        <v>1562</v>
      </c>
      <c r="C211" s="121" t="s">
        <v>1566</v>
      </c>
      <c r="D211" s="121" t="s">
        <v>1564</v>
      </c>
      <c r="E211" s="122" t="str">
        <f aca="false">CONCATENATE(SUM('Раздел 1'!S832:Z832),"=",0)</f>
        <v>0=0</v>
      </c>
      <c r="F211" s="122" t="s">
        <v>1069</v>
      </c>
    </row>
    <row r="212" customFormat="false" ht="25.5" hidden="false" customHeight="false" outlineLevel="0" collapsed="false">
      <c r="A212" s="119" t="str">
        <f aca="false">IF((SUM('Раздел 1'!S833:Z833)=0),"","Неверно!")</f>
        <v/>
      </c>
      <c r="B212" s="120" t="s">
        <v>1562</v>
      </c>
      <c r="C212" s="121" t="s">
        <v>1567</v>
      </c>
      <c r="D212" s="121" t="s">
        <v>1564</v>
      </c>
      <c r="E212" s="122" t="str">
        <f aca="false">CONCATENATE(SUM('Раздел 1'!S833:Z833),"=",0)</f>
        <v>0=0</v>
      </c>
      <c r="F212" s="122" t="s">
        <v>1069</v>
      </c>
    </row>
    <row r="213" customFormat="false" ht="38.25" hidden="false" customHeight="false" outlineLevel="0" collapsed="false">
      <c r="A213" s="119" t="str">
        <f aca="false">IF((SUM('Раздел 1'!Z829:Z829)=0),"","Неверно!")</f>
        <v/>
      </c>
      <c r="B213" s="120" t="s">
        <v>1568</v>
      </c>
      <c r="C213" s="121" t="s">
        <v>1569</v>
      </c>
      <c r="D213" s="121" t="s">
        <v>1570</v>
      </c>
      <c r="E213" s="122" t="str">
        <f aca="false">CONCATENATE(SUM('Раздел 1'!Z829:Z829),"=",0)</f>
        <v>0=0</v>
      </c>
      <c r="F213" s="122" t="s">
        <v>1197</v>
      </c>
    </row>
    <row r="214" customFormat="false" ht="38.25" hidden="false" customHeight="false" outlineLevel="0" collapsed="false">
      <c r="A214" s="119" t="str">
        <f aca="false">IF((SUM('Раздел 1'!S829:S829)=0),"","Неверно!")</f>
        <v/>
      </c>
      <c r="B214" s="120" t="s">
        <v>1571</v>
      </c>
      <c r="C214" s="121" t="s">
        <v>1572</v>
      </c>
      <c r="D214" s="121" t="s">
        <v>1570</v>
      </c>
      <c r="E214" s="122" t="str">
        <f aca="false">CONCATENATE(SUM('Раздел 1'!S829:S829),"=",0)</f>
        <v>0=0</v>
      </c>
      <c r="F214" s="122" t="s">
        <v>1197</v>
      </c>
    </row>
    <row r="215" customFormat="false" ht="38.25" hidden="false" customHeight="false" outlineLevel="0" collapsed="false">
      <c r="A215" s="119" t="str">
        <f aca="false">IF((SUM('Раздел 1'!M829:O829)=0),"","Неверно!")</f>
        <v/>
      </c>
      <c r="B215" s="120" t="s">
        <v>1573</v>
      </c>
      <c r="C215" s="121" t="s">
        <v>1574</v>
      </c>
      <c r="D215" s="121" t="s">
        <v>1570</v>
      </c>
      <c r="E215" s="122" t="str">
        <f aca="false">CONCATENATE(SUM('Раздел 1'!M829:O829),"=",0)</f>
        <v>0=0</v>
      </c>
      <c r="F215" s="122" t="s">
        <v>1197</v>
      </c>
    </row>
    <row r="216" customFormat="false" ht="25.5" hidden="false" customHeight="false" outlineLevel="0" collapsed="false">
      <c r="A216" s="119" t="str">
        <f aca="false">IF((SUM('Раздел 1'!S828:Z828)=0),"","Неверно!")</f>
        <v/>
      </c>
      <c r="B216" s="120" t="s">
        <v>1575</v>
      </c>
      <c r="C216" s="121" t="s">
        <v>1576</v>
      </c>
      <c r="D216" s="121" t="s">
        <v>1577</v>
      </c>
      <c r="E216" s="122" t="str">
        <f aca="false">CONCATENATE(SUM('Раздел 1'!S828:Z828),"=",0)</f>
        <v>0=0</v>
      </c>
      <c r="F216" s="122" t="s">
        <v>1197</v>
      </c>
    </row>
    <row r="217" customFormat="false" ht="38.25" hidden="false" customHeight="false" outlineLevel="0" collapsed="false">
      <c r="A217" s="119" t="str">
        <f aca="false">IF((SUM('Раздел 1'!S827:Z827)=0),"","Неверно!")</f>
        <v/>
      </c>
      <c r="B217" s="120" t="s">
        <v>1578</v>
      </c>
      <c r="C217" s="121" t="s">
        <v>1579</v>
      </c>
      <c r="D217" s="121" t="s">
        <v>1580</v>
      </c>
      <c r="E217" s="122" t="str">
        <f aca="false">CONCATENATE(SUM('Раздел 1'!S827:Z827),"=",0)</f>
        <v>0=0</v>
      </c>
      <c r="F217" s="122" t="s">
        <v>1197</v>
      </c>
    </row>
    <row r="218" customFormat="false" ht="38.25" hidden="false" customHeight="false" outlineLevel="0" collapsed="false">
      <c r="A218" s="119" t="str">
        <f aca="false">IF((SUM('Раздел 1'!Z825:Z825)=0),"","Неверно!")</f>
        <v/>
      </c>
      <c r="B218" s="120" t="s">
        <v>1581</v>
      </c>
      <c r="C218" s="121" t="s">
        <v>1582</v>
      </c>
      <c r="D218" s="121" t="s">
        <v>1583</v>
      </c>
      <c r="E218" s="122" t="str">
        <f aca="false">CONCATENATE(SUM('Раздел 1'!Z825:Z825),"=",0)</f>
        <v>0=0</v>
      </c>
      <c r="F218" s="122" t="s">
        <v>1197</v>
      </c>
    </row>
    <row r="219" customFormat="false" ht="38.25" hidden="false" customHeight="false" outlineLevel="0" collapsed="false">
      <c r="A219" s="119" t="str">
        <f aca="false">IF((SUM('Раздел 1'!S825:S825)=0),"","Неверно!")</f>
        <v/>
      </c>
      <c r="B219" s="120" t="s">
        <v>1584</v>
      </c>
      <c r="C219" s="121" t="s">
        <v>1585</v>
      </c>
      <c r="D219" s="121" t="s">
        <v>1583</v>
      </c>
      <c r="E219" s="122" t="str">
        <f aca="false">CONCATENATE(SUM('Раздел 1'!S825:S825),"=",0)</f>
        <v>0=0</v>
      </c>
      <c r="F219" s="122" t="s">
        <v>1197</v>
      </c>
    </row>
    <row r="220" customFormat="false" ht="38.25" hidden="false" customHeight="false" outlineLevel="0" collapsed="false">
      <c r="A220" s="119" t="str">
        <f aca="false">IF((SUM('Раздел 1'!S822:Z822)=0),"","Неверно!")</f>
        <v/>
      </c>
      <c r="B220" s="120" t="s">
        <v>1586</v>
      </c>
      <c r="C220" s="121" t="s">
        <v>1587</v>
      </c>
      <c r="D220" s="121" t="s">
        <v>1588</v>
      </c>
      <c r="E220" s="122" t="str">
        <f aca="false">CONCATENATE(SUM('Раздел 1'!S822:Z822),"=",0)</f>
        <v>0=0</v>
      </c>
      <c r="F220" s="122" t="s">
        <v>1197</v>
      </c>
    </row>
    <row r="221" customFormat="false" ht="38.25" hidden="false" customHeight="false" outlineLevel="0" collapsed="false">
      <c r="A221" s="119" t="str">
        <f aca="false">IF((SUM('Раздел 1'!S823:Z823)=0),"","Неверно!")</f>
        <v/>
      </c>
      <c r="B221" s="120" t="s">
        <v>1586</v>
      </c>
      <c r="C221" s="121" t="s">
        <v>1589</v>
      </c>
      <c r="D221" s="121" t="s">
        <v>1588</v>
      </c>
      <c r="E221" s="122" t="str">
        <f aca="false">CONCATENATE(SUM('Раздел 1'!S823:Z823),"=",0)</f>
        <v>0=0</v>
      </c>
      <c r="F221" s="122" t="s">
        <v>1197</v>
      </c>
    </row>
    <row r="222" customFormat="false" ht="38.25" hidden="false" customHeight="false" outlineLevel="0" collapsed="false">
      <c r="A222" s="119" t="str">
        <f aca="false">IF((SUM('Раздел 1'!S824:Z824)=0),"","Неверно!")</f>
        <v/>
      </c>
      <c r="B222" s="120" t="s">
        <v>1586</v>
      </c>
      <c r="C222" s="121" t="s">
        <v>1590</v>
      </c>
      <c r="D222" s="121" t="s">
        <v>1588</v>
      </c>
      <c r="E222" s="122" t="str">
        <f aca="false">CONCATENATE(SUM('Раздел 1'!S824:Z824),"=",0)</f>
        <v>0=0</v>
      </c>
      <c r="F222" s="122" t="s">
        <v>1197</v>
      </c>
    </row>
    <row r="223" customFormat="false" ht="25.5" hidden="false" customHeight="false" outlineLevel="0" collapsed="false">
      <c r="A223" s="119" t="str">
        <f aca="false">IF((SUM('Раздел 1'!S821:Z821)=0),"","Неверно!")</f>
        <v/>
      </c>
      <c r="B223" s="120" t="s">
        <v>1591</v>
      </c>
      <c r="C223" s="121" t="s">
        <v>1592</v>
      </c>
      <c r="D223" s="121" t="s">
        <v>1593</v>
      </c>
      <c r="E223" s="122" t="str">
        <f aca="false">CONCATENATE(SUM('Раздел 1'!S821:Z821),"=",0)</f>
        <v>0=0</v>
      </c>
      <c r="F223" s="122" t="s">
        <v>1197</v>
      </c>
    </row>
    <row r="224" customFormat="false" ht="25.5" hidden="false" customHeight="false" outlineLevel="0" collapsed="false">
      <c r="A224" s="119" t="str">
        <f aca="false">IF((SUM('Раздел 1'!Y819:Z819)=0),"","Неверно!")</f>
        <v/>
      </c>
      <c r="B224" s="120" t="s">
        <v>1594</v>
      </c>
      <c r="C224" s="121" t="s">
        <v>1595</v>
      </c>
      <c r="D224" s="121" t="s">
        <v>1596</v>
      </c>
      <c r="E224" s="122" t="str">
        <f aca="false">CONCATENATE(SUM('Раздел 1'!Y819:Z819),"=",0)</f>
        <v>0=0</v>
      </c>
      <c r="F224" s="122" t="s">
        <v>1197</v>
      </c>
    </row>
    <row r="225" customFormat="false" ht="25.5" hidden="false" customHeight="false" outlineLevel="0" collapsed="false">
      <c r="A225" s="119" t="str">
        <f aca="false">IF((SUM('Раздел 1'!Z818:Z818)=0),"","Неверно!")</f>
        <v/>
      </c>
      <c r="B225" s="120" t="s">
        <v>1597</v>
      </c>
      <c r="C225" s="121" t="s">
        <v>1598</v>
      </c>
      <c r="D225" s="121" t="s">
        <v>1599</v>
      </c>
      <c r="E225" s="122" t="str">
        <f aca="false">CONCATENATE(SUM('Раздел 1'!Z818:Z818),"=",0)</f>
        <v>0=0</v>
      </c>
      <c r="F225" s="122" t="s">
        <v>1069</v>
      </c>
    </row>
    <row r="226" customFormat="false" ht="25.5" hidden="false" customHeight="false" outlineLevel="0" collapsed="false">
      <c r="A226" s="119" t="str">
        <f aca="false">IF((SUM('Раздел 1'!T815:Z815)=0),"","Неверно!")</f>
        <v/>
      </c>
      <c r="B226" s="120" t="s">
        <v>1600</v>
      </c>
      <c r="C226" s="121" t="s">
        <v>1601</v>
      </c>
      <c r="D226" s="121" t="s">
        <v>1602</v>
      </c>
      <c r="E226" s="122" t="str">
        <f aca="false">CONCATENATE(SUM('Раздел 1'!T815:Z815),"=",0)</f>
        <v>0=0</v>
      </c>
      <c r="F226" s="122" t="s">
        <v>1069</v>
      </c>
    </row>
    <row r="227" customFormat="false" ht="25.5" hidden="false" customHeight="false" outlineLevel="0" collapsed="false">
      <c r="A227" s="119" t="str">
        <f aca="false">IF((SUM('Раздел 1'!T816:Z816)=0),"","Неверно!")</f>
        <v/>
      </c>
      <c r="B227" s="120" t="s">
        <v>1600</v>
      </c>
      <c r="C227" s="121" t="s">
        <v>1603</v>
      </c>
      <c r="D227" s="121" t="s">
        <v>1602</v>
      </c>
      <c r="E227" s="122" t="str">
        <f aca="false">CONCATENATE(SUM('Раздел 1'!T816:Z816),"=",0)</f>
        <v>0=0</v>
      </c>
      <c r="F227" s="122" t="s">
        <v>1069</v>
      </c>
    </row>
    <row r="228" customFormat="false" ht="25.5" hidden="false" customHeight="false" outlineLevel="0" collapsed="false">
      <c r="A228" s="119" t="str">
        <f aca="false">IF((SUM('Раздел 1'!T817:Z817)=0),"","Неверно!")</f>
        <v/>
      </c>
      <c r="B228" s="120" t="s">
        <v>1600</v>
      </c>
      <c r="C228" s="121" t="s">
        <v>1604</v>
      </c>
      <c r="D228" s="121" t="s">
        <v>1602</v>
      </c>
      <c r="E228" s="122" t="str">
        <f aca="false">CONCATENATE(SUM('Раздел 1'!T817:Z817),"=",0)</f>
        <v>0=0</v>
      </c>
      <c r="F228" s="122" t="s">
        <v>1069</v>
      </c>
    </row>
    <row r="229" customFormat="false" ht="38.25" hidden="false" customHeight="false" outlineLevel="0" collapsed="false">
      <c r="A229" s="119" t="str">
        <f aca="false">IF((SUM('Раздел 1'!Z813:Z813)=0),"","Неверно!")</f>
        <v/>
      </c>
      <c r="B229" s="120" t="s">
        <v>1605</v>
      </c>
      <c r="C229" s="121" t="s">
        <v>1606</v>
      </c>
      <c r="D229" s="121" t="s">
        <v>1607</v>
      </c>
      <c r="E229" s="122" t="str">
        <f aca="false">CONCATENATE(SUM('Раздел 1'!Z813:Z813),"=",0)</f>
        <v>0=0</v>
      </c>
      <c r="F229" s="122" t="s">
        <v>1197</v>
      </c>
    </row>
    <row r="230" customFormat="false" ht="38.25" hidden="false" customHeight="false" outlineLevel="0" collapsed="false">
      <c r="A230" s="119" t="str">
        <f aca="false">IF((SUM('Раздел 1'!Z814:Z814)=0),"","Неверно!")</f>
        <v/>
      </c>
      <c r="B230" s="120" t="s">
        <v>1605</v>
      </c>
      <c r="C230" s="121" t="s">
        <v>1608</v>
      </c>
      <c r="D230" s="121" t="s">
        <v>1607</v>
      </c>
      <c r="E230" s="122" t="str">
        <f aca="false">CONCATENATE(SUM('Раздел 1'!Z814:Z814),"=",0)</f>
        <v>0=0</v>
      </c>
      <c r="F230" s="122" t="s">
        <v>1197</v>
      </c>
    </row>
    <row r="231" customFormat="false" ht="51" hidden="false" customHeight="false" outlineLevel="0" collapsed="false">
      <c r="A231" s="119" t="str">
        <f aca="false">IF((SUM('Раздел 1'!T810:Z810)=0),"","Неверно!")</f>
        <v/>
      </c>
      <c r="B231" s="120" t="s">
        <v>1609</v>
      </c>
      <c r="C231" s="121" t="s">
        <v>1610</v>
      </c>
      <c r="D231" s="121" t="s">
        <v>1611</v>
      </c>
      <c r="E231" s="122" t="str">
        <f aca="false">CONCATENATE(SUM('Раздел 1'!T810:Z810),"=",0)</f>
        <v>0=0</v>
      </c>
      <c r="F231" s="122" t="s">
        <v>1197</v>
      </c>
    </row>
    <row r="232" customFormat="false" ht="51" hidden="false" customHeight="false" outlineLevel="0" collapsed="false">
      <c r="A232" s="119" t="str">
        <f aca="false">IF((SUM('Раздел 1'!T811:Z811)=0),"","Неверно!")</f>
        <v/>
      </c>
      <c r="B232" s="120" t="s">
        <v>1609</v>
      </c>
      <c r="C232" s="121" t="s">
        <v>1612</v>
      </c>
      <c r="D232" s="121" t="s">
        <v>1611</v>
      </c>
      <c r="E232" s="122" t="str">
        <f aca="false">CONCATENATE(SUM('Раздел 1'!T811:Z811),"=",0)</f>
        <v>0=0</v>
      </c>
      <c r="F232" s="122" t="s">
        <v>1197</v>
      </c>
    </row>
    <row r="233" customFormat="false" ht="51" hidden="false" customHeight="false" outlineLevel="0" collapsed="false">
      <c r="A233" s="119" t="str">
        <f aca="false">IF((SUM('Раздел 1'!T812:Z812)=0),"","Неверно!")</f>
        <v/>
      </c>
      <c r="B233" s="120" t="s">
        <v>1609</v>
      </c>
      <c r="C233" s="121" t="s">
        <v>1613</v>
      </c>
      <c r="D233" s="121" t="s">
        <v>1611</v>
      </c>
      <c r="E233" s="122" t="str">
        <f aca="false">CONCATENATE(SUM('Раздел 1'!T812:Z812),"=",0)</f>
        <v>0=0</v>
      </c>
      <c r="F233" s="122" t="s">
        <v>1197</v>
      </c>
    </row>
    <row r="234" customFormat="false" ht="38.25" hidden="false" customHeight="false" outlineLevel="0" collapsed="false">
      <c r="A234" s="119" t="str">
        <f aca="false">IF((SUM('Раздел 1'!S808:Z808)=0),"","Неверно!")</f>
        <v/>
      </c>
      <c r="B234" s="120" t="s">
        <v>1614</v>
      </c>
      <c r="C234" s="121" t="s">
        <v>1615</v>
      </c>
      <c r="D234" s="121" t="s">
        <v>1616</v>
      </c>
      <c r="E234" s="122" t="str">
        <f aca="false">CONCATENATE(SUM('Раздел 1'!S808:Z808),"=",0)</f>
        <v>0=0</v>
      </c>
      <c r="F234" s="122" t="s">
        <v>1197</v>
      </c>
    </row>
    <row r="235" customFormat="false" ht="25.5" hidden="false" customHeight="false" outlineLevel="0" collapsed="false">
      <c r="A235" s="119" t="str">
        <f aca="false">IF((SUM('Раздел 1'!T803:Z803)=0),"","Неверно!")</f>
        <v/>
      </c>
      <c r="B235" s="120" t="s">
        <v>1617</v>
      </c>
      <c r="C235" s="121" t="s">
        <v>1618</v>
      </c>
      <c r="D235" s="121" t="s">
        <v>1619</v>
      </c>
      <c r="E235" s="122" t="str">
        <f aca="false">CONCATENATE(SUM('Раздел 1'!T803:Z803),"=",0)</f>
        <v>0=0</v>
      </c>
      <c r="F235" s="122" t="s">
        <v>1069</v>
      </c>
    </row>
    <row r="236" customFormat="false" ht="25.5" hidden="false" customHeight="false" outlineLevel="0" collapsed="false">
      <c r="A236" s="119" t="str">
        <f aca="false">IF((SUM('Раздел 1'!T804:Z804)=0),"","Неверно!")</f>
        <v/>
      </c>
      <c r="B236" s="120" t="s">
        <v>1617</v>
      </c>
      <c r="C236" s="121" t="s">
        <v>1620</v>
      </c>
      <c r="D236" s="121" t="s">
        <v>1619</v>
      </c>
      <c r="E236" s="122" t="str">
        <f aca="false">CONCATENATE(SUM('Раздел 1'!T804:Z804),"=",0)</f>
        <v>0=0</v>
      </c>
      <c r="F236" s="122" t="s">
        <v>1069</v>
      </c>
    </row>
    <row r="237" customFormat="false" ht="25.5" hidden="false" customHeight="false" outlineLevel="0" collapsed="false">
      <c r="A237" s="119" t="str">
        <f aca="false">IF((SUM('Раздел 1'!S801:Z801)=0),"","Неверно!")</f>
        <v/>
      </c>
      <c r="B237" s="120" t="s">
        <v>1621</v>
      </c>
      <c r="C237" s="121" t="s">
        <v>1622</v>
      </c>
      <c r="D237" s="121" t="s">
        <v>1068</v>
      </c>
      <c r="E237" s="122" t="str">
        <f aca="false">CONCATENATE(SUM('Раздел 1'!S801:Z801),"=",0)</f>
        <v>0=0</v>
      </c>
      <c r="F237" s="122" t="s">
        <v>1069</v>
      </c>
    </row>
    <row r="238" customFormat="false" ht="25.5" hidden="false" customHeight="false" outlineLevel="0" collapsed="false">
      <c r="A238" s="119" t="str">
        <f aca="false">IF((SUM('Раздел 1'!Q800:Z800)=0),"","Неверно!")</f>
        <v/>
      </c>
      <c r="B238" s="120" t="s">
        <v>1623</v>
      </c>
      <c r="C238" s="121" t="s">
        <v>1624</v>
      </c>
      <c r="D238" s="121" t="s">
        <v>1625</v>
      </c>
      <c r="E238" s="122" t="str">
        <f aca="false">CONCATENATE(SUM('Раздел 1'!Q800:Z800),"=",0)</f>
        <v>0=0</v>
      </c>
      <c r="F238" s="122" t="s">
        <v>1069</v>
      </c>
    </row>
    <row r="239" customFormat="false" ht="25.5" hidden="false" customHeight="false" outlineLevel="0" collapsed="false">
      <c r="A239" s="119" t="str">
        <f aca="false">IF((SUM('Раздел 1'!T795:Z795)=0),"","Неверно!")</f>
        <v/>
      </c>
      <c r="B239" s="120" t="s">
        <v>1626</v>
      </c>
      <c r="C239" s="121" t="s">
        <v>1627</v>
      </c>
      <c r="D239" s="121" t="s">
        <v>1628</v>
      </c>
      <c r="E239" s="122" t="str">
        <f aca="false">CONCATENATE(SUM('Раздел 1'!T795:Z795),"=",0)</f>
        <v>0=0</v>
      </c>
      <c r="F239" s="122" t="s">
        <v>1069</v>
      </c>
    </row>
    <row r="240" customFormat="false" ht="25.5" hidden="false" customHeight="false" outlineLevel="0" collapsed="false">
      <c r="A240" s="119" t="str">
        <f aca="false">IF((SUM('Раздел 1'!T796:Z796)=0),"","Неверно!")</f>
        <v/>
      </c>
      <c r="B240" s="120" t="s">
        <v>1626</v>
      </c>
      <c r="C240" s="121" t="s">
        <v>1629</v>
      </c>
      <c r="D240" s="121" t="s">
        <v>1628</v>
      </c>
      <c r="E240" s="122" t="str">
        <f aca="false">CONCATENATE(SUM('Раздел 1'!T796:Z796),"=",0)</f>
        <v>0=0</v>
      </c>
      <c r="F240" s="122" t="s">
        <v>1069</v>
      </c>
    </row>
    <row r="241" customFormat="false" ht="25.5" hidden="false" customHeight="false" outlineLevel="0" collapsed="false">
      <c r="A241" s="119" t="str">
        <f aca="false">IF((SUM('Раздел 1'!T797:Z797)=0),"","Неверно!")</f>
        <v/>
      </c>
      <c r="B241" s="120" t="s">
        <v>1626</v>
      </c>
      <c r="C241" s="121" t="s">
        <v>1630</v>
      </c>
      <c r="D241" s="121" t="s">
        <v>1628</v>
      </c>
      <c r="E241" s="122" t="str">
        <f aca="false">CONCATENATE(SUM('Раздел 1'!T797:Z797),"=",0)</f>
        <v>0=0</v>
      </c>
      <c r="F241" s="122" t="s">
        <v>1069</v>
      </c>
    </row>
    <row r="242" customFormat="false" ht="25.5" hidden="false" customHeight="false" outlineLevel="0" collapsed="false">
      <c r="A242" s="119" t="str">
        <f aca="false">IF((SUM('Раздел 1'!T798:Z798)=0),"","Неверно!")</f>
        <v/>
      </c>
      <c r="B242" s="120" t="s">
        <v>1626</v>
      </c>
      <c r="C242" s="121" t="s">
        <v>1631</v>
      </c>
      <c r="D242" s="121" t="s">
        <v>1628</v>
      </c>
      <c r="E242" s="122" t="str">
        <f aca="false">CONCATENATE(SUM('Раздел 1'!T798:Z798),"=",0)</f>
        <v>0=0</v>
      </c>
      <c r="F242" s="122" t="s">
        <v>1069</v>
      </c>
    </row>
    <row r="243" customFormat="false" ht="25.5" hidden="false" customHeight="false" outlineLevel="0" collapsed="false">
      <c r="A243" s="119" t="str">
        <f aca="false">IF((SUM('Раздел 1'!M793:N793)=0),"","Неверно!")</f>
        <v/>
      </c>
      <c r="B243" s="120" t="s">
        <v>1632</v>
      </c>
      <c r="C243" s="121" t="s">
        <v>1633</v>
      </c>
      <c r="D243" s="121" t="s">
        <v>1634</v>
      </c>
      <c r="E243" s="122" t="str">
        <f aca="false">CONCATENATE(SUM('Раздел 1'!M793:N793),"=",0)</f>
        <v>0=0</v>
      </c>
      <c r="F243" s="122" t="s">
        <v>1069</v>
      </c>
    </row>
    <row r="244" customFormat="false" ht="25.5" hidden="false" customHeight="false" outlineLevel="0" collapsed="false">
      <c r="A244" s="119" t="str">
        <f aca="false">IF((SUM('Раздел 1'!M794:N794)=0),"","Неверно!")</f>
        <v/>
      </c>
      <c r="B244" s="120" t="s">
        <v>1632</v>
      </c>
      <c r="C244" s="121" t="s">
        <v>1635</v>
      </c>
      <c r="D244" s="121" t="s">
        <v>1634</v>
      </c>
      <c r="E244" s="122" t="str">
        <f aca="false">CONCATENATE(SUM('Раздел 1'!M794:N794),"=",0)</f>
        <v>0=0</v>
      </c>
      <c r="F244" s="122" t="s">
        <v>1069</v>
      </c>
    </row>
    <row r="245" customFormat="false" ht="25.5" hidden="false" customHeight="false" outlineLevel="0" collapsed="false">
      <c r="A245" s="119" t="str">
        <f aca="false">IF((SUM('Раздел 1'!M795:N795)=0),"","Неверно!")</f>
        <v/>
      </c>
      <c r="B245" s="120" t="s">
        <v>1632</v>
      </c>
      <c r="C245" s="121" t="s">
        <v>1636</v>
      </c>
      <c r="D245" s="121" t="s">
        <v>1634</v>
      </c>
      <c r="E245" s="122" t="str">
        <f aca="false">CONCATENATE(SUM('Раздел 1'!M795:N795),"=",0)</f>
        <v>0=0</v>
      </c>
      <c r="F245" s="122" t="s">
        <v>1069</v>
      </c>
    </row>
    <row r="246" customFormat="false" ht="25.5" hidden="false" customHeight="false" outlineLevel="0" collapsed="false">
      <c r="A246" s="119" t="str">
        <f aca="false">IF((SUM('Раздел 1'!M796:N796)=0),"","Неверно!")</f>
        <v/>
      </c>
      <c r="B246" s="120" t="s">
        <v>1632</v>
      </c>
      <c r="C246" s="121" t="s">
        <v>1637</v>
      </c>
      <c r="D246" s="121" t="s">
        <v>1634</v>
      </c>
      <c r="E246" s="122" t="str">
        <f aca="false">CONCATENATE(SUM('Раздел 1'!M796:N796),"=",0)</f>
        <v>0=0</v>
      </c>
      <c r="F246" s="122" t="s">
        <v>1069</v>
      </c>
    </row>
    <row r="247" customFormat="false" ht="25.5" hidden="false" customHeight="false" outlineLevel="0" collapsed="false">
      <c r="A247" s="119" t="str">
        <f aca="false">IF((SUM('Раздел 1'!M797:N797)=0),"","Неверно!")</f>
        <v/>
      </c>
      <c r="B247" s="120" t="s">
        <v>1632</v>
      </c>
      <c r="C247" s="121" t="s">
        <v>1638</v>
      </c>
      <c r="D247" s="121" t="s">
        <v>1634</v>
      </c>
      <c r="E247" s="122" t="str">
        <f aca="false">CONCATENATE(SUM('Раздел 1'!M797:N797),"=",0)</f>
        <v>0=0</v>
      </c>
      <c r="F247" s="122" t="s">
        <v>1069</v>
      </c>
    </row>
    <row r="248" customFormat="false" ht="25.5" hidden="false" customHeight="false" outlineLevel="0" collapsed="false">
      <c r="A248" s="119" t="str">
        <f aca="false">IF((SUM('Раздел 1'!M798:N798)=0),"","Неверно!")</f>
        <v/>
      </c>
      <c r="B248" s="120" t="s">
        <v>1632</v>
      </c>
      <c r="C248" s="121" t="s">
        <v>1639</v>
      </c>
      <c r="D248" s="121" t="s">
        <v>1634</v>
      </c>
      <c r="E248" s="122" t="str">
        <f aca="false">CONCATENATE(SUM('Раздел 1'!M798:N798),"=",0)</f>
        <v>0=0</v>
      </c>
      <c r="F248" s="122" t="s">
        <v>1069</v>
      </c>
    </row>
    <row r="249" customFormat="false" ht="25.5" hidden="false" customHeight="false" outlineLevel="0" collapsed="false">
      <c r="A249" s="119" t="str">
        <f aca="false">IF((SUM('Раздел 1'!M799:N799)=0),"","Неверно!")</f>
        <v/>
      </c>
      <c r="B249" s="120" t="s">
        <v>1632</v>
      </c>
      <c r="C249" s="121" t="s">
        <v>1640</v>
      </c>
      <c r="D249" s="121" t="s">
        <v>1634</v>
      </c>
      <c r="E249" s="122" t="str">
        <f aca="false">CONCATENATE(SUM('Раздел 1'!M799:N799),"=",0)</f>
        <v>0=0</v>
      </c>
      <c r="F249" s="122" t="s">
        <v>1069</v>
      </c>
    </row>
    <row r="250" customFormat="false" ht="25.5" hidden="false" customHeight="false" outlineLevel="0" collapsed="false">
      <c r="A250" s="119" t="str">
        <f aca="false">IF((SUM('Раздел 1'!Z792:Z792)=0),"","Неверно!")</f>
        <v/>
      </c>
      <c r="B250" s="120" t="s">
        <v>1641</v>
      </c>
      <c r="C250" s="121" t="s">
        <v>1642</v>
      </c>
      <c r="D250" s="121" t="s">
        <v>1643</v>
      </c>
      <c r="E250" s="122" t="str">
        <f aca="false">CONCATENATE(SUM('Раздел 1'!Z792:Z792),"=",0)</f>
        <v>0=0</v>
      </c>
      <c r="F250" s="122" t="s">
        <v>1197</v>
      </c>
    </row>
    <row r="251" customFormat="false" ht="25.5" hidden="false" customHeight="false" outlineLevel="0" collapsed="false">
      <c r="A251" s="119" t="str">
        <f aca="false">IF((SUM('Раздел 1'!Y791:Z791)=0),"","Неверно!")</f>
        <v/>
      </c>
      <c r="B251" s="120" t="s">
        <v>1644</v>
      </c>
      <c r="C251" s="121" t="s">
        <v>1645</v>
      </c>
      <c r="D251" s="121" t="s">
        <v>1646</v>
      </c>
      <c r="E251" s="122" t="str">
        <f aca="false">CONCATENATE(SUM('Раздел 1'!Y791:Z791),"=",0)</f>
        <v>0=0</v>
      </c>
      <c r="F251" s="122" t="s">
        <v>1197</v>
      </c>
    </row>
    <row r="252" customFormat="false" ht="25.5" hidden="false" customHeight="false" outlineLevel="0" collapsed="false">
      <c r="A252" s="119" t="str">
        <f aca="false">IF((SUM('Раздел 1'!M791:N791)=0),"","Неверно!")</f>
        <v/>
      </c>
      <c r="B252" s="120" t="s">
        <v>1647</v>
      </c>
      <c r="C252" s="121" t="s">
        <v>1648</v>
      </c>
      <c r="D252" s="121" t="s">
        <v>1646</v>
      </c>
      <c r="E252" s="122" t="str">
        <f aca="false">CONCATENATE(SUM('Раздел 1'!M791:N791),"=",0)</f>
        <v>0=0</v>
      </c>
      <c r="F252" s="122" t="s">
        <v>1197</v>
      </c>
    </row>
    <row r="253" customFormat="false" ht="25.5" hidden="false" customHeight="false" outlineLevel="0" collapsed="false">
      <c r="A253" s="119" t="str">
        <f aca="false">IF((SUM('Раздел 1'!T786:Z786)=0),"","Неверно!")</f>
        <v/>
      </c>
      <c r="B253" s="120" t="s">
        <v>1649</v>
      </c>
      <c r="C253" s="121" t="s">
        <v>1650</v>
      </c>
      <c r="D253" s="121" t="s">
        <v>1651</v>
      </c>
      <c r="E253" s="122" t="str">
        <f aca="false">CONCATENATE(SUM('Раздел 1'!T786:Z786),"=",0)</f>
        <v>0=0</v>
      </c>
      <c r="F253" s="122" t="s">
        <v>1069</v>
      </c>
    </row>
    <row r="254" customFormat="false" ht="25.5" hidden="false" customHeight="false" outlineLevel="0" collapsed="false">
      <c r="A254" s="119" t="str">
        <f aca="false">IF((SUM('Раздел 1'!T787:Z787)=0),"","Неверно!")</f>
        <v/>
      </c>
      <c r="B254" s="120" t="s">
        <v>1649</v>
      </c>
      <c r="C254" s="121" t="s">
        <v>1652</v>
      </c>
      <c r="D254" s="121" t="s">
        <v>1651</v>
      </c>
      <c r="E254" s="122" t="str">
        <f aca="false">CONCATENATE(SUM('Раздел 1'!T787:Z787),"=",0)</f>
        <v>0=0</v>
      </c>
      <c r="F254" s="122" t="s">
        <v>1069</v>
      </c>
    </row>
    <row r="255" customFormat="false" ht="25.5" hidden="false" customHeight="false" outlineLevel="0" collapsed="false">
      <c r="A255" s="119" t="str">
        <f aca="false">IF((SUM('Раздел 1'!T788:Z788)=0),"","Неверно!")</f>
        <v/>
      </c>
      <c r="B255" s="120" t="s">
        <v>1649</v>
      </c>
      <c r="C255" s="121" t="s">
        <v>1653</v>
      </c>
      <c r="D255" s="121" t="s">
        <v>1651</v>
      </c>
      <c r="E255" s="122" t="str">
        <f aca="false">CONCATENATE(SUM('Раздел 1'!T788:Z788),"=",0)</f>
        <v>0=0</v>
      </c>
      <c r="F255" s="122" t="s">
        <v>1069</v>
      </c>
    </row>
    <row r="256" customFormat="false" ht="25.5" hidden="false" customHeight="false" outlineLevel="0" collapsed="false">
      <c r="A256" s="119" t="str">
        <f aca="false">IF((SUM('Раздел 1'!T789:Z789)=0),"","Неверно!")</f>
        <v/>
      </c>
      <c r="B256" s="120" t="s">
        <v>1649</v>
      </c>
      <c r="C256" s="121" t="s">
        <v>1654</v>
      </c>
      <c r="D256" s="121" t="s">
        <v>1651</v>
      </c>
      <c r="E256" s="122" t="str">
        <f aca="false">CONCATENATE(SUM('Раздел 1'!T789:Z789),"=",0)</f>
        <v>0=0</v>
      </c>
      <c r="F256" s="122" t="s">
        <v>1069</v>
      </c>
    </row>
    <row r="257" customFormat="false" ht="25.5" hidden="false" customHeight="false" outlineLevel="0" collapsed="false">
      <c r="A257" s="119" t="str">
        <f aca="false">IF((SUM('Раздел 1'!T790:Z790)=0),"","Неверно!")</f>
        <v/>
      </c>
      <c r="B257" s="120" t="s">
        <v>1649</v>
      </c>
      <c r="C257" s="121" t="s">
        <v>1655</v>
      </c>
      <c r="D257" s="121" t="s">
        <v>1651</v>
      </c>
      <c r="E257" s="122" t="str">
        <f aca="false">CONCATENATE(SUM('Раздел 1'!T790:Z790),"=",0)</f>
        <v>0=0</v>
      </c>
      <c r="F257" s="122" t="s">
        <v>1069</v>
      </c>
    </row>
    <row r="258" customFormat="false" ht="25.5" hidden="false" customHeight="false" outlineLevel="0" collapsed="false">
      <c r="A258" s="119" t="str">
        <f aca="false">IF((SUM('Раздел 1'!Z785:Z785)=0),"","Неверно!")</f>
        <v/>
      </c>
      <c r="B258" s="120" t="s">
        <v>1656</v>
      </c>
      <c r="C258" s="121" t="s">
        <v>1657</v>
      </c>
      <c r="D258" s="121" t="s">
        <v>1658</v>
      </c>
      <c r="E258" s="122" t="str">
        <f aca="false">CONCATENATE(SUM('Раздел 1'!Z785:Z785),"=",0)</f>
        <v>0=0</v>
      </c>
      <c r="F258" s="122" t="s">
        <v>1197</v>
      </c>
    </row>
    <row r="259" customFormat="false" ht="38.25" hidden="false" customHeight="false" outlineLevel="0" collapsed="false">
      <c r="A259" s="119" t="str">
        <f aca="false">IF((SUM('Раздел 1'!Z784:Z784)=0),"","Неверно!")</f>
        <v/>
      </c>
      <c r="B259" s="120" t="s">
        <v>1659</v>
      </c>
      <c r="C259" s="121" t="s">
        <v>1660</v>
      </c>
      <c r="D259" s="121" t="s">
        <v>1661</v>
      </c>
      <c r="E259" s="122" t="str">
        <f aca="false">CONCATENATE(SUM('Раздел 1'!Z784:Z784),"=",0)</f>
        <v>0=0</v>
      </c>
      <c r="F259" s="122" t="s">
        <v>1197</v>
      </c>
    </row>
    <row r="260" customFormat="false" ht="38.25" hidden="false" customHeight="false" outlineLevel="0" collapsed="false">
      <c r="A260" s="119" t="str">
        <f aca="false">IF((SUM('Раздел 1'!T783:Z783)=0),"","Неверно!")</f>
        <v/>
      </c>
      <c r="B260" s="120" t="s">
        <v>1662</v>
      </c>
      <c r="C260" s="121" t="s">
        <v>1663</v>
      </c>
      <c r="D260" s="121" t="s">
        <v>1664</v>
      </c>
      <c r="E260" s="122" t="str">
        <f aca="false">CONCATENATE(SUM('Раздел 1'!T783:Z783),"=",0)</f>
        <v>0=0</v>
      </c>
      <c r="F260" s="122" t="s">
        <v>1197</v>
      </c>
    </row>
    <row r="261" customFormat="false" ht="38.25" hidden="false" customHeight="false" outlineLevel="0" collapsed="false">
      <c r="A261" s="119" t="str">
        <f aca="false">IF((SUM('Раздел 1'!R782:Z782)=0),"","Неверно!")</f>
        <v/>
      </c>
      <c r="B261" s="120" t="s">
        <v>1665</v>
      </c>
      <c r="C261" s="121" t="s">
        <v>1666</v>
      </c>
      <c r="D261" s="121" t="s">
        <v>1667</v>
      </c>
      <c r="E261" s="122" t="str">
        <f aca="false">CONCATENATE(SUM('Раздел 1'!R782:Z782),"=",0)</f>
        <v>0=0</v>
      </c>
      <c r="F261" s="122" t="s">
        <v>1197</v>
      </c>
    </row>
    <row r="262" customFormat="false" ht="38.25" hidden="false" customHeight="false" outlineLevel="0" collapsed="false">
      <c r="A262" s="119" t="str">
        <f aca="false">IF((SUM('Раздел 1'!T781:Z781)=0),"","Неверно!")</f>
        <v/>
      </c>
      <c r="B262" s="120" t="s">
        <v>1668</v>
      </c>
      <c r="C262" s="121" t="s">
        <v>1669</v>
      </c>
      <c r="D262" s="121" t="s">
        <v>1670</v>
      </c>
      <c r="E262" s="122" t="str">
        <f aca="false">CONCATENATE(SUM('Раздел 1'!T781:Z781),"=",0)</f>
        <v>0=0</v>
      </c>
      <c r="F262" s="122" t="s">
        <v>1197</v>
      </c>
    </row>
    <row r="263" customFormat="false" ht="38.25" hidden="false" customHeight="false" outlineLevel="0" collapsed="false">
      <c r="A263" s="119" t="str">
        <f aca="false">IF((SUM('Раздел 1'!X779:Z779)=0),"","Неверно!")</f>
        <v/>
      </c>
      <c r="B263" s="120" t="s">
        <v>1671</v>
      </c>
      <c r="C263" s="121" t="s">
        <v>1672</v>
      </c>
      <c r="D263" s="121" t="s">
        <v>1673</v>
      </c>
      <c r="E263" s="122" t="str">
        <f aca="false">CONCATENATE(SUM('Раздел 1'!X779:Z779),"=",0)</f>
        <v>0=0</v>
      </c>
      <c r="F263" s="122" t="s">
        <v>1197</v>
      </c>
    </row>
    <row r="264" customFormat="false" ht="38.25" hidden="false" customHeight="false" outlineLevel="0" collapsed="false">
      <c r="A264" s="119" t="str">
        <f aca="false">IF((SUM('Раздел 1'!X780:Z780)=0),"","Неверно!")</f>
        <v/>
      </c>
      <c r="B264" s="120" t="s">
        <v>1671</v>
      </c>
      <c r="C264" s="121" t="s">
        <v>1674</v>
      </c>
      <c r="D264" s="121" t="s">
        <v>1673</v>
      </c>
      <c r="E264" s="122" t="str">
        <f aca="false">CONCATENATE(SUM('Раздел 1'!X780:Z780),"=",0)</f>
        <v>0=0</v>
      </c>
      <c r="F264" s="122" t="s">
        <v>1197</v>
      </c>
    </row>
    <row r="265" customFormat="false" ht="25.5" hidden="false" customHeight="false" outlineLevel="0" collapsed="false">
      <c r="A265" s="119" t="str">
        <f aca="false">IF((SUM('Раздел 1'!T772:Z772)=0),"","Неверно!")</f>
        <v/>
      </c>
      <c r="B265" s="120" t="s">
        <v>1675</v>
      </c>
      <c r="C265" s="121" t="s">
        <v>1676</v>
      </c>
      <c r="D265" s="121" t="s">
        <v>1677</v>
      </c>
      <c r="E265" s="122" t="str">
        <f aca="false">CONCATENATE(SUM('Раздел 1'!T772:Z772),"=",0)</f>
        <v>0=0</v>
      </c>
      <c r="F265" s="122" t="s">
        <v>1197</v>
      </c>
    </row>
    <row r="266" customFormat="false" ht="38.25" hidden="false" customHeight="false" outlineLevel="0" collapsed="false">
      <c r="A266" s="119" t="str">
        <f aca="false">IF((SUM('Раздел 1'!R771:Z771)=0),"","Неверно!")</f>
        <v/>
      </c>
      <c r="B266" s="120" t="s">
        <v>1678</v>
      </c>
      <c r="C266" s="121" t="s">
        <v>1679</v>
      </c>
      <c r="D266" s="121" t="s">
        <v>1680</v>
      </c>
      <c r="E266" s="122" t="str">
        <f aca="false">CONCATENATE(SUM('Раздел 1'!R771:Z771),"=",0)</f>
        <v>0=0</v>
      </c>
      <c r="F266" s="122" t="s">
        <v>1197</v>
      </c>
    </row>
    <row r="267" customFormat="false" ht="25.5" hidden="false" customHeight="false" outlineLevel="0" collapsed="false">
      <c r="A267" s="119" t="str">
        <f aca="false">IF((SUM('Раздел 1'!Q769:Z769)=0),"","Неверно!")</f>
        <v/>
      </c>
      <c r="B267" s="120" t="s">
        <v>1681</v>
      </c>
      <c r="C267" s="121" t="s">
        <v>1682</v>
      </c>
      <c r="D267" s="121" t="s">
        <v>1683</v>
      </c>
      <c r="E267" s="122" t="str">
        <f aca="false">CONCATENATE(SUM('Раздел 1'!Q769:Z769),"=",0)</f>
        <v>0=0</v>
      </c>
      <c r="F267" s="122" t="s">
        <v>1069</v>
      </c>
    </row>
    <row r="268" customFormat="false" ht="25.5" hidden="false" customHeight="false" outlineLevel="0" collapsed="false">
      <c r="A268" s="119" t="str">
        <f aca="false">IF((SUM('Раздел 1'!Q770:Z770)=0),"","Неверно!")</f>
        <v/>
      </c>
      <c r="B268" s="120" t="s">
        <v>1681</v>
      </c>
      <c r="C268" s="121" t="s">
        <v>1684</v>
      </c>
      <c r="D268" s="121" t="s">
        <v>1683</v>
      </c>
      <c r="E268" s="122" t="str">
        <f aca="false">CONCATENATE(SUM('Раздел 1'!Q770:Z770),"=",0)</f>
        <v>0=0</v>
      </c>
      <c r="F268" s="122" t="s">
        <v>1069</v>
      </c>
    </row>
    <row r="269" customFormat="false" ht="25.5" hidden="false" customHeight="false" outlineLevel="0" collapsed="false">
      <c r="A269" s="119" t="str">
        <f aca="false">IF((SUM('Раздел 1'!T767:Z767)=0),"","Неверно!")</f>
        <v/>
      </c>
      <c r="B269" s="120" t="s">
        <v>1685</v>
      </c>
      <c r="C269" s="121" t="s">
        <v>1686</v>
      </c>
      <c r="D269" s="121" t="s">
        <v>1687</v>
      </c>
      <c r="E269" s="122" t="str">
        <f aca="false">CONCATENATE(SUM('Раздел 1'!T767:Z767),"=",0)</f>
        <v>0=0</v>
      </c>
      <c r="F269" s="122" t="s">
        <v>1069</v>
      </c>
    </row>
    <row r="270" customFormat="false" ht="25.5" hidden="false" customHeight="false" outlineLevel="0" collapsed="false">
      <c r="A270" s="119" t="str">
        <f aca="false">IF((SUM('Раздел 1'!T768:Z768)=0),"","Неверно!")</f>
        <v/>
      </c>
      <c r="B270" s="120" t="s">
        <v>1685</v>
      </c>
      <c r="C270" s="121" t="s">
        <v>1688</v>
      </c>
      <c r="D270" s="121" t="s">
        <v>1687</v>
      </c>
      <c r="E270" s="122" t="str">
        <f aca="false">CONCATENATE(SUM('Раздел 1'!T768:Z768),"=",0)</f>
        <v>0=0</v>
      </c>
      <c r="F270" s="122" t="s">
        <v>1069</v>
      </c>
    </row>
    <row r="271" customFormat="false" ht="25.5" hidden="false" customHeight="false" outlineLevel="0" collapsed="false">
      <c r="A271" s="119" t="str">
        <f aca="false">IF((SUM('Раздел 1'!Q765:Z765)=0),"","Неверно!")</f>
        <v/>
      </c>
      <c r="B271" s="120" t="s">
        <v>1689</v>
      </c>
      <c r="C271" s="121" t="s">
        <v>1690</v>
      </c>
      <c r="D271" s="121" t="s">
        <v>1691</v>
      </c>
      <c r="E271" s="122" t="str">
        <f aca="false">CONCATENATE(SUM('Раздел 1'!Q765:Z765),"=",0)</f>
        <v>0=0</v>
      </c>
      <c r="F271" s="122" t="s">
        <v>1197</v>
      </c>
    </row>
    <row r="272" customFormat="false" ht="25.5" hidden="false" customHeight="false" outlineLevel="0" collapsed="false">
      <c r="A272" s="119" t="str">
        <f aca="false">IF((SUM('Раздел 1'!Q766:Z766)=0),"","Неверно!")</f>
        <v/>
      </c>
      <c r="B272" s="120" t="s">
        <v>1689</v>
      </c>
      <c r="C272" s="121" t="s">
        <v>1692</v>
      </c>
      <c r="D272" s="121" t="s">
        <v>1691</v>
      </c>
      <c r="E272" s="122" t="str">
        <f aca="false">CONCATENATE(SUM('Раздел 1'!Q766:Z766),"=",0)</f>
        <v>0=0</v>
      </c>
      <c r="F272" s="122" t="s">
        <v>1197</v>
      </c>
    </row>
    <row r="273" customFormat="false" ht="25.5" hidden="false" customHeight="false" outlineLevel="0" collapsed="false">
      <c r="A273" s="119" t="str">
        <f aca="false">IF((SUM('Раздел 1'!T761:Z761)=0),"","Неверно!")</f>
        <v/>
      </c>
      <c r="B273" s="120" t="s">
        <v>1693</v>
      </c>
      <c r="C273" s="121" t="s">
        <v>1694</v>
      </c>
      <c r="D273" s="121" t="s">
        <v>1695</v>
      </c>
      <c r="E273" s="122" t="str">
        <f aca="false">CONCATENATE(SUM('Раздел 1'!T761:Z761),"=",0)</f>
        <v>0=0</v>
      </c>
      <c r="F273" s="122" t="s">
        <v>1069</v>
      </c>
    </row>
    <row r="274" customFormat="false" ht="25.5" hidden="false" customHeight="false" outlineLevel="0" collapsed="false">
      <c r="A274" s="119" t="str">
        <f aca="false">IF((SUM('Раздел 1'!T762:Z762)=0),"","Неверно!")</f>
        <v/>
      </c>
      <c r="B274" s="120" t="s">
        <v>1693</v>
      </c>
      <c r="C274" s="121" t="s">
        <v>1696</v>
      </c>
      <c r="D274" s="121" t="s">
        <v>1695</v>
      </c>
      <c r="E274" s="122" t="str">
        <f aca="false">CONCATENATE(SUM('Раздел 1'!T762:Z762),"=",0)</f>
        <v>0=0</v>
      </c>
      <c r="F274" s="122" t="s">
        <v>1069</v>
      </c>
    </row>
    <row r="275" customFormat="false" ht="25.5" hidden="false" customHeight="false" outlineLevel="0" collapsed="false">
      <c r="A275" s="119" t="str">
        <f aca="false">IF((SUM('Раздел 1'!T763:Z763)=0),"","Неверно!")</f>
        <v/>
      </c>
      <c r="B275" s="120" t="s">
        <v>1693</v>
      </c>
      <c r="C275" s="121" t="s">
        <v>1697</v>
      </c>
      <c r="D275" s="121" t="s">
        <v>1695</v>
      </c>
      <c r="E275" s="122" t="str">
        <f aca="false">CONCATENATE(SUM('Раздел 1'!T763:Z763),"=",0)</f>
        <v>0=0</v>
      </c>
      <c r="F275" s="122" t="s">
        <v>1069</v>
      </c>
    </row>
    <row r="276" customFormat="false" ht="25.5" hidden="false" customHeight="false" outlineLevel="0" collapsed="false">
      <c r="A276" s="119" t="str">
        <f aca="false">IF((SUM('Раздел 1'!T764:Z764)=0),"","Неверно!")</f>
        <v/>
      </c>
      <c r="B276" s="120" t="s">
        <v>1693</v>
      </c>
      <c r="C276" s="121" t="s">
        <v>1698</v>
      </c>
      <c r="D276" s="121" t="s">
        <v>1695</v>
      </c>
      <c r="E276" s="122" t="str">
        <f aca="false">CONCATENATE(SUM('Раздел 1'!T764:Z764),"=",0)</f>
        <v>0=0</v>
      </c>
      <c r="F276" s="122" t="s">
        <v>1069</v>
      </c>
    </row>
    <row r="277" customFormat="false" ht="38.25" hidden="false" customHeight="false" outlineLevel="0" collapsed="false">
      <c r="A277" s="119" t="str">
        <f aca="false">IF((SUM('Раздел 1'!T758:Z758)=0),"","Неверно!")</f>
        <v/>
      </c>
      <c r="B277" s="120" t="s">
        <v>1699</v>
      </c>
      <c r="C277" s="121" t="s">
        <v>1700</v>
      </c>
      <c r="D277" s="121" t="s">
        <v>1701</v>
      </c>
      <c r="E277" s="122" t="str">
        <f aca="false">CONCATENATE(SUM('Раздел 1'!T758:Z758),"=",0)</f>
        <v>0=0</v>
      </c>
      <c r="F277" s="122" t="s">
        <v>1197</v>
      </c>
    </row>
    <row r="278" customFormat="false" ht="38.25" hidden="false" customHeight="false" outlineLevel="0" collapsed="false">
      <c r="A278" s="119" t="str">
        <f aca="false">IF((SUM('Раздел 1'!T759:Z759)=0),"","Неверно!")</f>
        <v/>
      </c>
      <c r="B278" s="120" t="s">
        <v>1699</v>
      </c>
      <c r="C278" s="121" t="s">
        <v>1702</v>
      </c>
      <c r="D278" s="121" t="s">
        <v>1701</v>
      </c>
      <c r="E278" s="122" t="str">
        <f aca="false">CONCATENATE(SUM('Раздел 1'!T759:Z759),"=",0)</f>
        <v>0=0</v>
      </c>
      <c r="F278" s="122" t="s">
        <v>1197</v>
      </c>
    </row>
    <row r="279" customFormat="false" ht="25.5" hidden="false" customHeight="false" outlineLevel="0" collapsed="false">
      <c r="A279" s="119" t="str">
        <f aca="false">IF((SUM('Раздел 1'!T752:Z752)=0),"","Неверно!")</f>
        <v/>
      </c>
      <c r="B279" s="120" t="s">
        <v>1703</v>
      </c>
      <c r="C279" s="121" t="s">
        <v>1704</v>
      </c>
      <c r="D279" s="121" t="s">
        <v>1705</v>
      </c>
      <c r="E279" s="122" t="str">
        <f aca="false">CONCATENATE(SUM('Раздел 1'!T752:Z752),"=",0)</f>
        <v>0=0</v>
      </c>
      <c r="F279" s="122" t="s">
        <v>1069</v>
      </c>
    </row>
    <row r="280" customFormat="false" ht="25.5" hidden="false" customHeight="false" outlineLevel="0" collapsed="false">
      <c r="A280" s="119" t="str">
        <f aca="false">IF((SUM('Раздел 1'!T753:Z753)=0),"","Неверно!")</f>
        <v/>
      </c>
      <c r="B280" s="120" t="s">
        <v>1703</v>
      </c>
      <c r="C280" s="121" t="s">
        <v>1706</v>
      </c>
      <c r="D280" s="121" t="s">
        <v>1705</v>
      </c>
      <c r="E280" s="122" t="str">
        <f aca="false">CONCATENATE(SUM('Раздел 1'!T753:Z753),"=",0)</f>
        <v>0=0</v>
      </c>
      <c r="F280" s="122" t="s">
        <v>1069</v>
      </c>
    </row>
    <row r="281" customFormat="false" ht="38.25" hidden="false" customHeight="false" outlineLevel="0" collapsed="false">
      <c r="A281" s="119" t="str">
        <f aca="false">IF((SUM('Раздел 1'!T750:Z750)=0),"","Неверно!")</f>
        <v/>
      </c>
      <c r="B281" s="120" t="s">
        <v>1707</v>
      </c>
      <c r="C281" s="121" t="s">
        <v>1708</v>
      </c>
      <c r="D281" s="121" t="s">
        <v>1709</v>
      </c>
      <c r="E281" s="122" t="str">
        <f aca="false">CONCATENATE(SUM('Раздел 1'!T750:Z750),"=",0)</f>
        <v>0=0</v>
      </c>
      <c r="F281" s="122" t="s">
        <v>1197</v>
      </c>
    </row>
    <row r="282" customFormat="false" ht="38.25" hidden="false" customHeight="false" outlineLevel="0" collapsed="false">
      <c r="A282" s="119" t="str">
        <f aca="false">IF((SUM('Раздел 1'!R747:Z747)=0),"","Неверно!")</f>
        <v/>
      </c>
      <c r="B282" s="120" t="s">
        <v>1710</v>
      </c>
      <c r="C282" s="121" t="s">
        <v>1711</v>
      </c>
      <c r="D282" s="121" t="s">
        <v>1712</v>
      </c>
      <c r="E282" s="122" t="str">
        <f aca="false">CONCATENATE(SUM('Раздел 1'!R747:Z747),"=",0)</f>
        <v>0=0</v>
      </c>
      <c r="F282" s="122" t="s">
        <v>1197</v>
      </c>
    </row>
    <row r="283" customFormat="false" ht="25.5" hidden="false" customHeight="false" outlineLevel="0" collapsed="false">
      <c r="A283" s="119" t="str">
        <f aca="false">IF((SUM('Раздел 1'!T743:Z743)=0),"","Неверно!")</f>
        <v/>
      </c>
      <c r="B283" s="120" t="s">
        <v>1713</v>
      </c>
      <c r="C283" s="121" t="s">
        <v>1714</v>
      </c>
      <c r="D283" s="121" t="s">
        <v>1715</v>
      </c>
      <c r="E283" s="122" t="str">
        <f aca="false">CONCATENATE(SUM('Раздел 1'!T743:Z743),"=",0)</f>
        <v>0=0</v>
      </c>
      <c r="F283" s="122" t="s">
        <v>1197</v>
      </c>
    </row>
    <row r="284" customFormat="false" ht="63.75" hidden="false" customHeight="false" outlineLevel="0" collapsed="false">
      <c r="A284" s="119" t="str">
        <f aca="false">IF((SUM('Раздел 1'!T738:Z738)=0),"","Неверно!")</f>
        <v/>
      </c>
      <c r="B284" s="120" t="s">
        <v>1716</v>
      </c>
      <c r="C284" s="121" t="s">
        <v>1717</v>
      </c>
      <c r="D284" s="121" t="s">
        <v>1718</v>
      </c>
      <c r="E284" s="122" t="str">
        <f aca="false">CONCATENATE(SUM('Раздел 1'!T738:Z738),"=",0)</f>
        <v>0=0</v>
      </c>
      <c r="F284" s="122" t="s">
        <v>1197</v>
      </c>
    </row>
    <row r="285" customFormat="false" ht="63.75" hidden="false" customHeight="false" outlineLevel="0" collapsed="false">
      <c r="A285" s="119" t="str">
        <f aca="false">IF((SUM('Раздел 1'!T739:Z739)=0),"","Неверно!")</f>
        <v/>
      </c>
      <c r="B285" s="120" t="s">
        <v>1716</v>
      </c>
      <c r="C285" s="121" t="s">
        <v>1719</v>
      </c>
      <c r="D285" s="121" t="s">
        <v>1718</v>
      </c>
      <c r="E285" s="122" t="str">
        <f aca="false">CONCATENATE(SUM('Раздел 1'!T739:Z739),"=",0)</f>
        <v>0=0</v>
      </c>
      <c r="F285" s="122" t="s">
        <v>1197</v>
      </c>
    </row>
    <row r="286" customFormat="false" ht="63.75" hidden="false" customHeight="false" outlineLevel="0" collapsed="false">
      <c r="A286" s="119" t="str">
        <f aca="false">IF((SUM('Раздел 1'!T740:Z740)=0),"","Неверно!")</f>
        <v/>
      </c>
      <c r="B286" s="120" t="s">
        <v>1716</v>
      </c>
      <c r="C286" s="121" t="s">
        <v>1720</v>
      </c>
      <c r="D286" s="121" t="s">
        <v>1718</v>
      </c>
      <c r="E286" s="122" t="str">
        <f aca="false">CONCATENATE(SUM('Раздел 1'!T740:Z740),"=",0)</f>
        <v>0=0</v>
      </c>
      <c r="F286" s="122" t="s">
        <v>1197</v>
      </c>
    </row>
    <row r="287" customFormat="false" ht="63.75" hidden="false" customHeight="false" outlineLevel="0" collapsed="false">
      <c r="A287" s="119" t="str">
        <f aca="false">IF((SUM('Раздел 1'!T741:Z741)=0),"","Неверно!")</f>
        <v/>
      </c>
      <c r="B287" s="120" t="s">
        <v>1716</v>
      </c>
      <c r="C287" s="121" t="s">
        <v>1721</v>
      </c>
      <c r="D287" s="121" t="s">
        <v>1718</v>
      </c>
      <c r="E287" s="122" t="str">
        <f aca="false">CONCATENATE(SUM('Раздел 1'!T741:Z741),"=",0)</f>
        <v>0=0</v>
      </c>
      <c r="F287" s="122" t="s">
        <v>1197</v>
      </c>
    </row>
    <row r="288" customFormat="false" ht="63.75" hidden="false" customHeight="false" outlineLevel="0" collapsed="false">
      <c r="A288" s="119" t="str">
        <f aca="false">IF((SUM('Раздел 1'!T742:Z742)=0),"","Неверно!")</f>
        <v/>
      </c>
      <c r="B288" s="120" t="s">
        <v>1716</v>
      </c>
      <c r="C288" s="121" t="s">
        <v>1722</v>
      </c>
      <c r="D288" s="121" t="s">
        <v>1718</v>
      </c>
      <c r="E288" s="122" t="str">
        <f aca="false">CONCATENATE(SUM('Раздел 1'!T742:Z742),"=",0)</f>
        <v>0=0</v>
      </c>
      <c r="F288" s="122" t="s">
        <v>1197</v>
      </c>
    </row>
    <row r="289" customFormat="false" ht="38.25" hidden="false" customHeight="false" outlineLevel="0" collapsed="false">
      <c r="A289" s="119" t="str">
        <f aca="false">IF((SUM('Раздел 1'!Z737:Z737)=0),"","Неверно!")</f>
        <v/>
      </c>
      <c r="B289" s="120" t="s">
        <v>1723</v>
      </c>
      <c r="C289" s="121" t="s">
        <v>1724</v>
      </c>
      <c r="D289" s="121" t="s">
        <v>1725</v>
      </c>
      <c r="E289" s="122" t="str">
        <f aca="false">CONCATENATE(SUM('Раздел 1'!Z737:Z737),"=",0)</f>
        <v>0=0</v>
      </c>
      <c r="F289" s="122" t="s">
        <v>1197</v>
      </c>
    </row>
    <row r="290" customFormat="false" ht="25.5" hidden="false" customHeight="false" outlineLevel="0" collapsed="false">
      <c r="A290" s="119" t="str">
        <f aca="false">IF((SUM('Раздел 1'!AC729:AD729)=0),"","Неверно!")</f>
        <v/>
      </c>
      <c r="B290" s="120" t="s">
        <v>1726</v>
      </c>
      <c r="C290" s="121" t="s">
        <v>1727</v>
      </c>
      <c r="D290" s="121" t="s">
        <v>1728</v>
      </c>
      <c r="E290" s="122" t="str">
        <f aca="false">CONCATENATE(SUM('Раздел 1'!AC729:AD729),"=",0)</f>
        <v>0=0</v>
      </c>
      <c r="F290" s="122" t="s">
        <v>1197</v>
      </c>
    </row>
    <row r="291" customFormat="false" ht="25.5" hidden="false" customHeight="false" outlineLevel="0" collapsed="false">
      <c r="A291" s="119" t="str">
        <f aca="false">IF((SUM('Раздел 1'!T729:Z729)=0),"","Неверно!")</f>
        <v/>
      </c>
      <c r="B291" s="120" t="s">
        <v>1729</v>
      </c>
      <c r="C291" s="121" t="s">
        <v>1730</v>
      </c>
      <c r="D291" s="121" t="s">
        <v>1731</v>
      </c>
      <c r="E291" s="122" t="str">
        <f aca="false">CONCATENATE(SUM('Раздел 1'!T729:Z729),"=",0)</f>
        <v>0=0</v>
      </c>
      <c r="F291" s="122" t="s">
        <v>1197</v>
      </c>
    </row>
    <row r="292" customFormat="false" ht="25.5" hidden="false" customHeight="false" outlineLevel="0" collapsed="false">
      <c r="A292" s="119" t="str">
        <f aca="false">IF((SUM('Раздел 1'!T730:Z730)=0),"","Неверно!")</f>
        <v/>
      </c>
      <c r="B292" s="120" t="s">
        <v>1729</v>
      </c>
      <c r="C292" s="121" t="s">
        <v>1732</v>
      </c>
      <c r="D292" s="121" t="s">
        <v>1731</v>
      </c>
      <c r="E292" s="122" t="str">
        <f aca="false">CONCATENATE(SUM('Раздел 1'!T730:Z730),"=",0)</f>
        <v>0=0</v>
      </c>
      <c r="F292" s="122" t="s">
        <v>1197</v>
      </c>
    </row>
    <row r="293" customFormat="false" ht="25.5" hidden="false" customHeight="false" outlineLevel="0" collapsed="false">
      <c r="A293" s="119" t="str">
        <f aca="false">IF((SUM('Раздел 1'!T731:Z731)=0),"","Неверно!")</f>
        <v/>
      </c>
      <c r="B293" s="120" t="s">
        <v>1729</v>
      </c>
      <c r="C293" s="121" t="s">
        <v>1733</v>
      </c>
      <c r="D293" s="121" t="s">
        <v>1731</v>
      </c>
      <c r="E293" s="122" t="str">
        <f aca="false">CONCATENATE(SUM('Раздел 1'!T731:Z731),"=",0)</f>
        <v>0=0</v>
      </c>
      <c r="F293" s="122" t="s">
        <v>1197</v>
      </c>
    </row>
    <row r="294" customFormat="false" ht="25.5" hidden="false" customHeight="false" outlineLevel="0" collapsed="false">
      <c r="A294" s="119" t="str">
        <f aca="false">IF((SUM('Раздел 1'!T732:Z732)=0),"","Неверно!")</f>
        <v/>
      </c>
      <c r="B294" s="120" t="s">
        <v>1729</v>
      </c>
      <c r="C294" s="121" t="s">
        <v>1734</v>
      </c>
      <c r="D294" s="121" t="s">
        <v>1731</v>
      </c>
      <c r="E294" s="122" t="str">
        <f aca="false">CONCATENATE(SUM('Раздел 1'!T732:Z732),"=",0)</f>
        <v>0=0</v>
      </c>
      <c r="F294" s="122" t="s">
        <v>1197</v>
      </c>
    </row>
    <row r="295" customFormat="false" ht="25.5" hidden="false" customHeight="false" outlineLevel="0" collapsed="false">
      <c r="A295" s="119" t="str">
        <f aca="false">IF((SUM('Раздел 1'!T733:Z733)=0),"","Неверно!")</f>
        <v/>
      </c>
      <c r="B295" s="120" t="s">
        <v>1729</v>
      </c>
      <c r="C295" s="121" t="s">
        <v>1735</v>
      </c>
      <c r="D295" s="121" t="s">
        <v>1731</v>
      </c>
      <c r="E295" s="122" t="str">
        <f aca="false">CONCATENATE(SUM('Раздел 1'!T733:Z733),"=",0)</f>
        <v>0=0</v>
      </c>
      <c r="F295" s="122" t="s">
        <v>1197</v>
      </c>
    </row>
    <row r="296" customFormat="false" ht="25.5" hidden="false" customHeight="false" outlineLevel="0" collapsed="false">
      <c r="A296" s="119" t="str">
        <f aca="false">IF((SUM('Раздел 1'!T734:Z734)=0),"","Неверно!")</f>
        <v/>
      </c>
      <c r="B296" s="120" t="s">
        <v>1729</v>
      </c>
      <c r="C296" s="121" t="s">
        <v>1736</v>
      </c>
      <c r="D296" s="121" t="s">
        <v>1731</v>
      </c>
      <c r="E296" s="122" t="str">
        <f aca="false">CONCATENATE(SUM('Раздел 1'!T734:Z734),"=",0)</f>
        <v>0=0</v>
      </c>
      <c r="F296" s="122" t="s">
        <v>1197</v>
      </c>
    </row>
    <row r="297" customFormat="false" ht="25.5" hidden="false" customHeight="false" outlineLevel="0" collapsed="false">
      <c r="A297" s="119" t="str">
        <f aca="false">IF((SUM('Раздел 1'!T735:Z735)=0),"","Неверно!")</f>
        <v/>
      </c>
      <c r="B297" s="120" t="s">
        <v>1729</v>
      </c>
      <c r="C297" s="121" t="s">
        <v>1737</v>
      </c>
      <c r="D297" s="121" t="s">
        <v>1731</v>
      </c>
      <c r="E297" s="122" t="str">
        <f aca="false">CONCATENATE(SUM('Раздел 1'!T735:Z735),"=",0)</f>
        <v>0=0</v>
      </c>
      <c r="F297" s="122" t="s">
        <v>1197</v>
      </c>
    </row>
    <row r="298" customFormat="false" ht="25.5" hidden="false" customHeight="false" outlineLevel="0" collapsed="false">
      <c r="A298" s="119" t="str">
        <f aca="false">IF((SUM('Раздел 1'!T736:Z736)=0),"","Неверно!")</f>
        <v/>
      </c>
      <c r="B298" s="120" t="s">
        <v>1729</v>
      </c>
      <c r="C298" s="121" t="s">
        <v>1738</v>
      </c>
      <c r="D298" s="121" t="s">
        <v>1731</v>
      </c>
      <c r="E298" s="122" t="str">
        <f aca="false">CONCATENATE(SUM('Раздел 1'!T736:Z736),"=",0)</f>
        <v>0=0</v>
      </c>
      <c r="F298" s="122" t="s">
        <v>1197</v>
      </c>
    </row>
    <row r="299" customFormat="false" ht="25.5" hidden="false" customHeight="false" outlineLevel="0" collapsed="false">
      <c r="A299" s="119" t="str">
        <f aca="false">IF((SUM('Раздел 1'!Q726:Z726)=0),"","Неверно!")</f>
        <v/>
      </c>
      <c r="B299" s="120" t="s">
        <v>1739</v>
      </c>
      <c r="C299" s="121" t="s">
        <v>1740</v>
      </c>
      <c r="D299" s="121" t="s">
        <v>1741</v>
      </c>
      <c r="E299" s="122" t="str">
        <f aca="false">CONCATENATE(SUM('Раздел 1'!Q726:Z726),"=",0)</f>
        <v>0=0</v>
      </c>
      <c r="F299" s="122" t="s">
        <v>1197</v>
      </c>
    </row>
    <row r="300" customFormat="false" ht="25.5" hidden="false" customHeight="false" outlineLevel="0" collapsed="false">
      <c r="A300" s="119" t="str">
        <f aca="false">IF((SUM('Раздел 1'!Q727:Z727)=0),"","Неверно!")</f>
        <v/>
      </c>
      <c r="B300" s="120" t="s">
        <v>1739</v>
      </c>
      <c r="C300" s="121" t="s">
        <v>1742</v>
      </c>
      <c r="D300" s="121" t="s">
        <v>1741</v>
      </c>
      <c r="E300" s="122" t="str">
        <f aca="false">CONCATENATE(SUM('Раздел 1'!Q727:Z727),"=",0)</f>
        <v>0=0</v>
      </c>
      <c r="F300" s="122" t="s">
        <v>1197</v>
      </c>
    </row>
    <row r="301" customFormat="false" ht="25.5" hidden="false" customHeight="false" outlineLevel="0" collapsed="false">
      <c r="A301" s="119" t="str">
        <f aca="false">IF((SUM('Раздел 1'!Q728:Z728)=0),"","Неверно!")</f>
        <v/>
      </c>
      <c r="B301" s="120" t="s">
        <v>1739</v>
      </c>
      <c r="C301" s="121" t="s">
        <v>1743</v>
      </c>
      <c r="D301" s="121" t="s">
        <v>1741</v>
      </c>
      <c r="E301" s="122" t="str">
        <f aca="false">CONCATENATE(SUM('Раздел 1'!Q728:Z728),"=",0)</f>
        <v>0=0</v>
      </c>
      <c r="F301" s="122" t="s">
        <v>1197</v>
      </c>
    </row>
    <row r="302" customFormat="false" ht="38.25" hidden="false" customHeight="false" outlineLevel="0" collapsed="false">
      <c r="A302" s="119" t="str">
        <f aca="false">IF((SUM('Раздел 1'!Y725:Z725)=0),"","Неверно!")</f>
        <v/>
      </c>
      <c r="B302" s="120" t="s">
        <v>1744</v>
      </c>
      <c r="C302" s="121" t="s">
        <v>1745</v>
      </c>
      <c r="D302" s="121" t="s">
        <v>1746</v>
      </c>
      <c r="E302" s="122" t="str">
        <f aca="false">CONCATENATE(SUM('Раздел 1'!Y725:Z725),"=",0)</f>
        <v>0=0</v>
      </c>
      <c r="F302" s="122" t="s">
        <v>1197</v>
      </c>
    </row>
    <row r="303" customFormat="false" ht="38.25" hidden="false" customHeight="false" outlineLevel="0" collapsed="false">
      <c r="A303" s="119" t="str">
        <f aca="false">IF((SUM('Раздел 1'!Y724:Z724)=0),"","Неверно!")</f>
        <v/>
      </c>
      <c r="B303" s="120" t="s">
        <v>1747</v>
      </c>
      <c r="C303" s="121" t="s">
        <v>1748</v>
      </c>
      <c r="D303" s="121" t="s">
        <v>1749</v>
      </c>
      <c r="E303" s="122" t="str">
        <f aca="false">CONCATENATE(SUM('Раздел 1'!Y724:Z724),"=",0)</f>
        <v>0=0</v>
      </c>
      <c r="F303" s="122" t="s">
        <v>1197</v>
      </c>
    </row>
    <row r="304" customFormat="false" ht="38.25" hidden="false" customHeight="false" outlineLevel="0" collapsed="false">
      <c r="A304" s="119" t="str">
        <f aca="false">IF((SUM('Раздел 1'!S724:S724)=0),"","Неверно!")</f>
        <v/>
      </c>
      <c r="B304" s="120" t="s">
        <v>1750</v>
      </c>
      <c r="C304" s="121" t="s">
        <v>1751</v>
      </c>
      <c r="D304" s="121" t="s">
        <v>1749</v>
      </c>
      <c r="E304" s="122" t="str">
        <f aca="false">CONCATENATE(SUM('Раздел 1'!S724:S724),"=",0)</f>
        <v>0=0</v>
      </c>
      <c r="F304" s="122" t="s">
        <v>1197</v>
      </c>
    </row>
    <row r="305" customFormat="false" ht="38.25" hidden="false" customHeight="false" outlineLevel="0" collapsed="false">
      <c r="A305" s="119" t="str">
        <f aca="false">IF((SUM('Раздел 1'!M723:M723)=0),"","Неверно!")</f>
        <v/>
      </c>
      <c r="B305" s="120" t="s">
        <v>1752</v>
      </c>
      <c r="C305" s="121" t="s">
        <v>1753</v>
      </c>
      <c r="D305" s="121" t="s">
        <v>1754</v>
      </c>
      <c r="E305" s="122" t="str">
        <f aca="false">CONCATENATE(SUM('Раздел 1'!M723:M723),"=",0)</f>
        <v>0=0</v>
      </c>
      <c r="F305" s="122" t="s">
        <v>1197</v>
      </c>
    </row>
    <row r="306" customFormat="false" ht="38.25" hidden="false" customHeight="false" outlineLevel="0" collapsed="false">
      <c r="A306" s="119" t="str">
        <f aca="false">IF((SUM('Раздел 1'!R723:T723)=0),"","Неверно!")</f>
        <v/>
      </c>
      <c r="B306" s="120" t="s">
        <v>1755</v>
      </c>
      <c r="C306" s="121" t="s">
        <v>1756</v>
      </c>
      <c r="D306" s="121" t="s">
        <v>1754</v>
      </c>
      <c r="E306" s="122" t="str">
        <f aca="false">CONCATENATE(SUM('Раздел 1'!R723:T723),"=",0)</f>
        <v>0=0</v>
      </c>
      <c r="F306" s="122" t="s">
        <v>1197</v>
      </c>
    </row>
    <row r="307" customFormat="false" ht="25.5" hidden="false" customHeight="false" outlineLevel="0" collapsed="false">
      <c r="A307" s="119" t="str">
        <f aca="false">IF((SUM('Раздел 1'!J721:K721)=0),"","Неверно!")</f>
        <v/>
      </c>
      <c r="B307" s="120" t="s">
        <v>1757</v>
      </c>
      <c r="C307" s="121" t="s">
        <v>1758</v>
      </c>
      <c r="D307" s="121" t="s">
        <v>1759</v>
      </c>
      <c r="E307" s="122" t="str">
        <f aca="false">CONCATENATE(SUM('Раздел 1'!J721:K721),"=",0)</f>
        <v>0=0</v>
      </c>
      <c r="F307" s="122" t="s">
        <v>1069</v>
      </c>
    </row>
    <row r="308" customFormat="false" ht="25.5" hidden="false" customHeight="false" outlineLevel="0" collapsed="false">
      <c r="A308" s="119" t="str">
        <f aca="false">IF((SUM('Раздел 1'!AE718:AJ718)=0),"","Неверно!")</f>
        <v/>
      </c>
      <c r="B308" s="120" t="s">
        <v>1760</v>
      </c>
      <c r="C308" s="121" t="s">
        <v>1761</v>
      </c>
      <c r="D308" s="121" t="s">
        <v>1762</v>
      </c>
      <c r="E308" s="122" t="str">
        <f aca="false">CONCATENATE(SUM('Раздел 1'!AE718:AJ718),"=",0)</f>
        <v>0=0</v>
      </c>
      <c r="F308" s="122" t="s">
        <v>1069</v>
      </c>
    </row>
    <row r="309" customFormat="false" ht="25.5" hidden="false" customHeight="false" outlineLevel="0" collapsed="false">
      <c r="A309" s="119" t="str">
        <f aca="false">IF((SUM('Раздел 1'!AE719:AJ719)=0),"","Неверно!")</f>
        <v/>
      </c>
      <c r="B309" s="120" t="s">
        <v>1760</v>
      </c>
      <c r="C309" s="121" t="s">
        <v>1763</v>
      </c>
      <c r="D309" s="121" t="s">
        <v>1762</v>
      </c>
      <c r="E309" s="122" t="str">
        <f aca="false">CONCATENATE(SUM('Раздел 1'!AE719:AJ719),"=",0)</f>
        <v>0=0</v>
      </c>
      <c r="F309" s="122" t="s">
        <v>1069</v>
      </c>
    </row>
    <row r="310" customFormat="false" ht="25.5" hidden="false" customHeight="false" outlineLevel="0" collapsed="false">
      <c r="A310" s="119" t="str">
        <f aca="false">IF((SUM('Раздел 1'!AE720:AJ720)=0),"","Неверно!")</f>
        <v/>
      </c>
      <c r="B310" s="120" t="s">
        <v>1760</v>
      </c>
      <c r="C310" s="121" t="s">
        <v>1764</v>
      </c>
      <c r="D310" s="121" t="s">
        <v>1762</v>
      </c>
      <c r="E310" s="122" t="str">
        <f aca="false">CONCATENATE(SUM('Раздел 1'!AE720:AJ720),"=",0)</f>
        <v>0=0</v>
      </c>
      <c r="F310" s="122" t="s">
        <v>1069</v>
      </c>
    </row>
    <row r="311" customFormat="false" ht="25.5" hidden="false" customHeight="false" outlineLevel="0" collapsed="false">
      <c r="A311" s="119" t="str">
        <f aca="false">IF((SUM('Раздел 1'!AE721:AJ721)=0),"","Неверно!")</f>
        <v/>
      </c>
      <c r="B311" s="120" t="s">
        <v>1760</v>
      </c>
      <c r="C311" s="121" t="s">
        <v>1765</v>
      </c>
      <c r="D311" s="121" t="s">
        <v>1762</v>
      </c>
      <c r="E311" s="122" t="str">
        <f aca="false">CONCATENATE(SUM('Раздел 1'!AE721:AJ721),"=",0)</f>
        <v>0=0</v>
      </c>
      <c r="F311" s="122" t="s">
        <v>1069</v>
      </c>
    </row>
    <row r="312" customFormat="false" ht="25.5" hidden="false" customHeight="false" outlineLevel="0" collapsed="false">
      <c r="A312" s="119" t="str">
        <f aca="false">IF((SUM('Раздел 1'!I718:K718)=0),"","Неверно!")</f>
        <v/>
      </c>
      <c r="B312" s="120" t="s">
        <v>1766</v>
      </c>
      <c r="C312" s="121" t="s">
        <v>1767</v>
      </c>
      <c r="D312" s="121" t="s">
        <v>1768</v>
      </c>
      <c r="E312" s="122" t="str">
        <f aca="false">CONCATENATE(SUM('Раздел 1'!I718:K718),"=",0)</f>
        <v>0=0</v>
      </c>
      <c r="F312" s="122" t="s">
        <v>1197</v>
      </c>
    </row>
    <row r="313" customFormat="false" ht="25.5" hidden="false" customHeight="false" outlineLevel="0" collapsed="false">
      <c r="A313" s="119" t="str">
        <f aca="false">IF((SUM('Раздел 1'!I719:K719)=0),"","Неверно!")</f>
        <v/>
      </c>
      <c r="B313" s="120" t="s">
        <v>1766</v>
      </c>
      <c r="C313" s="121" t="s">
        <v>1769</v>
      </c>
      <c r="D313" s="121" t="s">
        <v>1768</v>
      </c>
      <c r="E313" s="122" t="str">
        <f aca="false">CONCATENATE(SUM('Раздел 1'!I719:K719),"=",0)</f>
        <v>0=0</v>
      </c>
      <c r="F313" s="122" t="s">
        <v>1197</v>
      </c>
    </row>
    <row r="314" customFormat="false" ht="25.5" hidden="false" customHeight="false" outlineLevel="0" collapsed="false">
      <c r="A314" s="119" t="str">
        <f aca="false">IF((SUM('Раздел 1'!I720:K720)=0),"","Неверно!")</f>
        <v/>
      </c>
      <c r="B314" s="120" t="s">
        <v>1766</v>
      </c>
      <c r="C314" s="121" t="s">
        <v>1770</v>
      </c>
      <c r="D314" s="121" t="s">
        <v>1768</v>
      </c>
      <c r="E314" s="122" t="str">
        <f aca="false">CONCATENATE(SUM('Раздел 1'!I720:K720),"=",0)</f>
        <v>0=0</v>
      </c>
      <c r="F314" s="122" t="s">
        <v>1197</v>
      </c>
    </row>
    <row r="315" customFormat="false" ht="25.5" hidden="false" customHeight="false" outlineLevel="0" collapsed="false">
      <c r="A315" s="119" t="str">
        <f aca="false">IF((SUM('Раздел 1'!Z716:Z716)=0),"","Неверно!")</f>
        <v/>
      </c>
      <c r="B315" s="120" t="s">
        <v>1771</v>
      </c>
      <c r="C315" s="121" t="s">
        <v>1772</v>
      </c>
      <c r="D315" s="121" t="s">
        <v>1773</v>
      </c>
      <c r="E315" s="122" t="str">
        <f aca="false">CONCATENATE(SUM('Раздел 1'!Z716:Z716),"=",0)</f>
        <v>0=0</v>
      </c>
      <c r="F315" s="122" t="s">
        <v>1197</v>
      </c>
    </row>
    <row r="316" customFormat="false" ht="25.5" hidden="false" customHeight="false" outlineLevel="0" collapsed="false">
      <c r="A316" s="119" t="str">
        <f aca="false">IF((SUM('Раздел 1'!H716:K716)=0),"","Неверно!")</f>
        <v/>
      </c>
      <c r="B316" s="120" t="s">
        <v>1774</v>
      </c>
      <c r="C316" s="121" t="s">
        <v>1775</v>
      </c>
      <c r="D316" s="121" t="s">
        <v>1776</v>
      </c>
      <c r="E316" s="122" t="str">
        <f aca="false">CONCATENATE(SUM('Раздел 1'!H716:K716),"=",0)</f>
        <v>0=0</v>
      </c>
      <c r="F316" s="122" t="s">
        <v>1197</v>
      </c>
    </row>
    <row r="317" customFormat="false" ht="25.5" hidden="false" customHeight="false" outlineLevel="0" collapsed="false">
      <c r="A317" s="119" t="str">
        <f aca="false">IF((SUM('Раздел 1'!H717:K717)=0),"","Неверно!")</f>
        <v/>
      </c>
      <c r="B317" s="120" t="s">
        <v>1774</v>
      </c>
      <c r="C317" s="121" t="s">
        <v>1777</v>
      </c>
      <c r="D317" s="121" t="s">
        <v>1776</v>
      </c>
      <c r="E317" s="122" t="str">
        <f aca="false">CONCATENATE(SUM('Раздел 1'!H717:K717),"=",0)</f>
        <v>0=0</v>
      </c>
      <c r="F317" s="122" t="s">
        <v>1197</v>
      </c>
    </row>
    <row r="318" customFormat="false" ht="25.5" hidden="false" customHeight="false" outlineLevel="0" collapsed="false">
      <c r="A318" s="119" t="str">
        <f aca="false">IF((SUM('Раздел 1'!X713:Z713)=0),"","Неверно!")</f>
        <v/>
      </c>
      <c r="B318" s="120" t="s">
        <v>1778</v>
      </c>
      <c r="C318" s="121" t="s">
        <v>1779</v>
      </c>
      <c r="D318" s="121" t="s">
        <v>1780</v>
      </c>
      <c r="E318" s="122" t="str">
        <f aca="false">CONCATENATE(SUM('Раздел 1'!X713:Z713),"=",0)</f>
        <v>0=0</v>
      </c>
      <c r="F318" s="122" t="s">
        <v>1197</v>
      </c>
    </row>
    <row r="319" customFormat="false" ht="25.5" hidden="false" customHeight="false" outlineLevel="0" collapsed="false">
      <c r="A319" s="119" t="str">
        <f aca="false">IF((SUM('Раздел 1'!R713:S713)=0),"","Неверно!")</f>
        <v/>
      </c>
      <c r="B319" s="120" t="s">
        <v>1781</v>
      </c>
      <c r="C319" s="121" t="s">
        <v>1782</v>
      </c>
      <c r="D319" s="121" t="s">
        <v>1780</v>
      </c>
      <c r="E319" s="122" t="str">
        <f aca="false">CONCATENATE(SUM('Раздел 1'!R713:S713),"=",0)</f>
        <v>0=0</v>
      </c>
      <c r="F319" s="122" t="s">
        <v>1197</v>
      </c>
    </row>
    <row r="320" customFormat="false" ht="25.5" hidden="false" customHeight="false" outlineLevel="0" collapsed="false">
      <c r="A320" s="119" t="str">
        <f aca="false">IF((SUM('Раздел 1'!Z706:Z706)=0),"","Неверно!")</f>
        <v/>
      </c>
      <c r="B320" s="120" t="s">
        <v>1783</v>
      </c>
      <c r="C320" s="121" t="s">
        <v>1784</v>
      </c>
      <c r="D320" s="121" t="s">
        <v>1785</v>
      </c>
      <c r="E320" s="122" t="str">
        <f aca="false">CONCATENATE(SUM('Раздел 1'!Z706:Z706),"=",0)</f>
        <v>0=0</v>
      </c>
      <c r="F320" s="122" t="s">
        <v>1197</v>
      </c>
    </row>
    <row r="321" customFormat="false" ht="38.25" hidden="false" customHeight="false" outlineLevel="0" collapsed="false">
      <c r="A321" s="119" t="str">
        <f aca="false">IF((SUM('Раздел 1'!R704:Z704)=0),"","Неверно!")</f>
        <v/>
      </c>
      <c r="B321" s="120" t="s">
        <v>1786</v>
      </c>
      <c r="C321" s="121" t="s">
        <v>1787</v>
      </c>
      <c r="D321" s="121" t="s">
        <v>1788</v>
      </c>
      <c r="E321" s="122" t="str">
        <f aca="false">CONCATENATE(SUM('Раздел 1'!R704:Z704),"=",0)</f>
        <v>0=0</v>
      </c>
      <c r="F321" s="122" t="s">
        <v>1197</v>
      </c>
    </row>
    <row r="322" customFormat="false" ht="38.25" hidden="false" customHeight="false" outlineLevel="0" collapsed="false">
      <c r="A322" s="119" t="str">
        <f aca="false">IF((SUM('Раздел 1'!Q703:Z703)=0),"","Неверно!")</f>
        <v/>
      </c>
      <c r="B322" s="120" t="s">
        <v>1789</v>
      </c>
      <c r="C322" s="121" t="s">
        <v>1790</v>
      </c>
      <c r="D322" s="121" t="s">
        <v>1791</v>
      </c>
      <c r="E322" s="122" t="str">
        <f aca="false">CONCATENATE(SUM('Раздел 1'!Q703:Z703),"=",0)</f>
        <v>0=0</v>
      </c>
      <c r="F322" s="122" t="s">
        <v>1197</v>
      </c>
    </row>
    <row r="323" customFormat="false" ht="38.25" hidden="false" customHeight="false" outlineLevel="0" collapsed="false">
      <c r="A323" s="119" t="str">
        <f aca="false">IF((SUM('Раздел 1'!R700:Z700)=0),"","Неверно!")</f>
        <v/>
      </c>
      <c r="B323" s="120" t="s">
        <v>1792</v>
      </c>
      <c r="C323" s="121" t="s">
        <v>1793</v>
      </c>
      <c r="D323" s="121" t="s">
        <v>1794</v>
      </c>
      <c r="E323" s="122" t="str">
        <f aca="false">CONCATENATE(SUM('Раздел 1'!R700:Z700),"=",0)</f>
        <v>0=0</v>
      </c>
      <c r="F323" s="122" t="s">
        <v>1197</v>
      </c>
    </row>
    <row r="324" customFormat="false" ht="38.25" hidden="false" customHeight="false" outlineLevel="0" collapsed="false">
      <c r="A324" s="119" t="str">
        <f aca="false">IF((SUM('Раздел 1'!R701:Z701)=0),"","Неверно!")</f>
        <v/>
      </c>
      <c r="B324" s="120" t="s">
        <v>1792</v>
      </c>
      <c r="C324" s="121" t="s">
        <v>1795</v>
      </c>
      <c r="D324" s="121" t="s">
        <v>1794</v>
      </c>
      <c r="E324" s="122" t="str">
        <f aca="false">CONCATENATE(SUM('Раздел 1'!R701:Z701),"=",0)</f>
        <v>0=0</v>
      </c>
      <c r="F324" s="122" t="s">
        <v>1197</v>
      </c>
    </row>
    <row r="325" customFormat="false" ht="38.25" hidden="false" customHeight="false" outlineLevel="0" collapsed="false">
      <c r="A325" s="119" t="str">
        <f aca="false">IF((SUM('Раздел 1'!Y699:Z699)=0),"","Неверно!")</f>
        <v/>
      </c>
      <c r="B325" s="120" t="s">
        <v>1796</v>
      </c>
      <c r="C325" s="121" t="s">
        <v>1797</v>
      </c>
      <c r="D325" s="121" t="s">
        <v>1798</v>
      </c>
      <c r="E325" s="122" t="str">
        <f aca="false">CONCATENATE(SUM('Раздел 1'!Y699:Z699),"=",0)</f>
        <v>0=0</v>
      </c>
      <c r="F325" s="122" t="s">
        <v>1197</v>
      </c>
    </row>
    <row r="326" customFormat="false" ht="38.25" hidden="false" customHeight="false" outlineLevel="0" collapsed="false">
      <c r="A326" s="119" t="str">
        <f aca="false">IF((SUM('Раздел 1'!S698:S698)=0),"","Неверно!")</f>
        <v/>
      </c>
      <c r="B326" s="120" t="s">
        <v>1799</v>
      </c>
      <c r="C326" s="121" t="s">
        <v>1800</v>
      </c>
      <c r="D326" s="121" t="s">
        <v>1801</v>
      </c>
      <c r="E326" s="122" t="str">
        <f aca="false">CONCATENATE(SUM('Раздел 1'!S698:S698),"=",0)</f>
        <v>0=0</v>
      </c>
      <c r="F326" s="122" t="s">
        <v>1197</v>
      </c>
    </row>
    <row r="327" customFormat="false" ht="38.25" hidden="false" customHeight="false" outlineLevel="0" collapsed="false">
      <c r="A327" s="119" t="str">
        <f aca="false">IF((SUM('Раздел 1'!X698:Z698)=0),"","Неверно!")</f>
        <v/>
      </c>
      <c r="B327" s="120" t="s">
        <v>1802</v>
      </c>
      <c r="C327" s="121" t="s">
        <v>1803</v>
      </c>
      <c r="D327" s="121" t="s">
        <v>1801</v>
      </c>
      <c r="E327" s="122" t="str">
        <f aca="false">CONCATENATE(SUM('Раздел 1'!X698:Z698),"=",0)</f>
        <v>0=0</v>
      </c>
      <c r="F327" s="122" t="s">
        <v>1197</v>
      </c>
    </row>
    <row r="328" customFormat="false" ht="51" hidden="false" customHeight="false" outlineLevel="0" collapsed="false">
      <c r="A328" s="119" t="str">
        <f aca="false">IF((SUM('Раздел 1'!Q697:Z697)=0),"","Неверно!")</f>
        <v/>
      </c>
      <c r="B328" s="120" t="s">
        <v>1804</v>
      </c>
      <c r="C328" s="121" t="s">
        <v>1805</v>
      </c>
      <c r="D328" s="121" t="s">
        <v>1806</v>
      </c>
      <c r="E328" s="122" t="str">
        <f aca="false">CONCATENATE(SUM('Раздел 1'!Q697:Z697),"=",0)</f>
        <v>0=0</v>
      </c>
      <c r="F328" s="122" t="s">
        <v>1197</v>
      </c>
    </row>
    <row r="329" customFormat="false" ht="38.25" hidden="false" customHeight="false" outlineLevel="0" collapsed="false">
      <c r="A329" s="119" t="str">
        <f aca="false">IF((SUM('Раздел 1'!T696:Z696)=0),"","Неверно!")</f>
        <v/>
      </c>
      <c r="B329" s="120" t="s">
        <v>1807</v>
      </c>
      <c r="C329" s="121" t="s">
        <v>1808</v>
      </c>
      <c r="D329" s="121" t="s">
        <v>1809</v>
      </c>
      <c r="E329" s="122" t="str">
        <f aca="false">CONCATENATE(SUM('Раздел 1'!T696:Z696),"=",0)</f>
        <v>0=0</v>
      </c>
      <c r="F329" s="122" t="s">
        <v>1197</v>
      </c>
    </row>
    <row r="330" customFormat="false" ht="38.25" hidden="false" customHeight="false" outlineLevel="0" collapsed="false">
      <c r="A330" s="119" t="str">
        <f aca="false">IF((SUM('Раздел 1'!T695:Z695)=0),"","Неверно!")</f>
        <v/>
      </c>
      <c r="B330" s="120" t="s">
        <v>1810</v>
      </c>
      <c r="C330" s="121" t="s">
        <v>1811</v>
      </c>
      <c r="D330" s="121" t="s">
        <v>1812</v>
      </c>
      <c r="E330" s="122" t="str">
        <f aca="false">CONCATENATE(SUM('Раздел 1'!T695:Z695),"=",0)</f>
        <v>0=0</v>
      </c>
      <c r="F330" s="122" t="s">
        <v>1197</v>
      </c>
    </row>
    <row r="331" customFormat="false" ht="38.25" hidden="false" customHeight="false" outlineLevel="0" collapsed="false">
      <c r="A331" s="119" t="str">
        <f aca="false">IF((SUM('Раздел 1'!Q694:Z694)=0),"","Неверно!")</f>
        <v/>
      </c>
      <c r="B331" s="120" t="s">
        <v>1813</v>
      </c>
      <c r="C331" s="121" t="s">
        <v>1814</v>
      </c>
      <c r="D331" s="121" t="s">
        <v>1815</v>
      </c>
      <c r="E331" s="122" t="str">
        <f aca="false">CONCATENATE(SUM('Раздел 1'!Q694:Z694),"=",0)</f>
        <v>0=0</v>
      </c>
      <c r="F331" s="122" t="s">
        <v>1197</v>
      </c>
    </row>
    <row r="332" customFormat="false" ht="25.5" hidden="false" customHeight="false" outlineLevel="0" collapsed="false">
      <c r="A332" s="119" t="str">
        <f aca="false">IF((SUM('Раздел 1'!Z693:Z693)=0),"","Неверно!")</f>
        <v/>
      </c>
      <c r="B332" s="120" t="s">
        <v>1816</v>
      </c>
      <c r="C332" s="121" t="s">
        <v>1817</v>
      </c>
      <c r="D332" s="121" t="s">
        <v>1818</v>
      </c>
      <c r="E332" s="122" t="str">
        <f aca="false">CONCATENATE(SUM('Раздел 1'!Z693:Z693),"=",0)</f>
        <v>0=0</v>
      </c>
      <c r="F332" s="122" t="s">
        <v>1197</v>
      </c>
    </row>
    <row r="333" customFormat="false" ht="25.5" hidden="false" customHeight="false" outlineLevel="0" collapsed="false">
      <c r="A333" s="119" t="str">
        <f aca="false">IF((SUM('Раздел 1'!Z692:Z692)=0),"","Неверно!")</f>
        <v/>
      </c>
      <c r="B333" s="120" t="s">
        <v>1819</v>
      </c>
      <c r="C333" s="121" t="s">
        <v>1820</v>
      </c>
      <c r="D333" s="121" t="s">
        <v>1821</v>
      </c>
      <c r="E333" s="122" t="str">
        <f aca="false">CONCATENATE(SUM('Раздел 1'!Z692:Z692),"=",0)</f>
        <v>0=0</v>
      </c>
      <c r="F333" s="122" t="s">
        <v>1069</v>
      </c>
    </row>
    <row r="334" customFormat="false" ht="25.5" hidden="false" customHeight="false" outlineLevel="0" collapsed="false">
      <c r="A334" s="119" t="str">
        <f aca="false">IF((SUM('Раздел 1'!S692:S692)=0),"","Неверно!")</f>
        <v/>
      </c>
      <c r="B334" s="120" t="s">
        <v>1822</v>
      </c>
      <c r="C334" s="121" t="s">
        <v>1823</v>
      </c>
      <c r="D334" s="121" t="s">
        <v>1821</v>
      </c>
      <c r="E334" s="122" t="str">
        <f aca="false">CONCATENATE(SUM('Раздел 1'!S692:S692),"=",0)</f>
        <v>0=0</v>
      </c>
      <c r="F334" s="122" t="s">
        <v>1069</v>
      </c>
    </row>
    <row r="335" customFormat="false" ht="25.5" hidden="false" customHeight="false" outlineLevel="0" collapsed="false">
      <c r="A335" s="119" t="str">
        <f aca="false">IF((SUM('Раздел 1'!G692:K692)=0),"","Неверно!")</f>
        <v/>
      </c>
      <c r="B335" s="120" t="s">
        <v>1824</v>
      </c>
      <c r="C335" s="121" t="s">
        <v>1825</v>
      </c>
      <c r="D335" s="121" t="s">
        <v>1826</v>
      </c>
      <c r="E335" s="122" t="str">
        <f aca="false">CONCATENATE(SUM('Раздел 1'!G692:K692),"=",0)</f>
        <v>0=0</v>
      </c>
      <c r="F335" s="122" t="s">
        <v>1197</v>
      </c>
    </row>
    <row r="336" customFormat="false" ht="38.25" hidden="false" customHeight="false" outlineLevel="0" collapsed="false">
      <c r="A336" s="119" t="str">
        <f aca="false">IF((SUM('Раздел 1'!Q691:Z691)=0),"","Неверно!")</f>
        <v/>
      </c>
      <c r="B336" s="120" t="s">
        <v>1827</v>
      </c>
      <c r="C336" s="121" t="s">
        <v>1828</v>
      </c>
      <c r="D336" s="121" t="s">
        <v>1829</v>
      </c>
      <c r="E336" s="122" t="str">
        <f aca="false">CONCATENATE(SUM('Раздел 1'!Q691:Z691),"=",0)</f>
        <v>0=0</v>
      </c>
      <c r="F336" s="122" t="s">
        <v>1197</v>
      </c>
    </row>
    <row r="337" customFormat="false" ht="25.5" hidden="false" customHeight="false" outlineLevel="0" collapsed="false">
      <c r="A337" s="119" t="str">
        <f aca="false">IF((SUM('Раздел 1'!T690:Z690)=0),"","Неверно!")</f>
        <v/>
      </c>
      <c r="B337" s="120" t="s">
        <v>1830</v>
      </c>
      <c r="C337" s="121" t="s">
        <v>1831</v>
      </c>
      <c r="D337" s="121" t="s">
        <v>1832</v>
      </c>
      <c r="E337" s="122" t="str">
        <f aca="false">CONCATENATE(SUM('Раздел 1'!T690:Z690),"=",0)</f>
        <v>0=0</v>
      </c>
      <c r="F337" s="122" t="s">
        <v>1197</v>
      </c>
    </row>
    <row r="338" customFormat="false" ht="25.5" hidden="false" customHeight="false" outlineLevel="0" collapsed="false">
      <c r="A338" s="119" t="str">
        <f aca="false">IF((SUM('Раздел 1'!W689:Z689)=0),"","Неверно!")</f>
        <v/>
      </c>
      <c r="B338" s="120" t="s">
        <v>1833</v>
      </c>
      <c r="C338" s="121" t="s">
        <v>1834</v>
      </c>
      <c r="D338" s="121" t="s">
        <v>1835</v>
      </c>
      <c r="E338" s="122" t="str">
        <f aca="false">CONCATENATE(SUM('Раздел 1'!W689:Z689),"=",0)</f>
        <v>0=0</v>
      </c>
      <c r="F338" s="122" t="s">
        <v>1197</v>
      </c>
    </row>
    <row r="339" customFormat="false" ht="25.5" hidden="false" customHeight="false" outlineLevel="0" collapsed="false">
      <c r="A339" s="119" t="str">
        <f aca="false">IF((SUM('Раздел 1'!R689:S689)=0),"","Неверно!")</f>
        <v/>
      </c>
      <c r="B339" s="120" t="s">
        <v>1836</v>
      </c>
      <c r="C339" s="121" t="s">
        <v>1837</v>
      </c>
      <c r="D339" s="121" t="s">
        <v>1835</v>
      </c>
      <c r="E339" s="122" t="str">
        <f aca="false">CONCATENATE(SUM('Раздел 1'!R689:S689),"=",0)</f>
        <v>0=0</v>
      </c>
      <c r="F339" s="122" t="s">
        <v>1197</v>
      </c>
    </row>
    <row r="340" customFormat="false" ht="25.5" hidden="false" customHeight="false" outlineLevel="0" collapsed="false">
      <c r="A340" s="119" t="str">
        <f aca="false">IF((SUM('Раздел 1'!Q688:Z688)=0),"","Неверно!")</f>
        <v/>
      </c>
      <c r="B340" s="120" t="s">
        <v>1838</v>
      </c>
      <c r="C340" s="121" t="s">
        <v>1839</v>
      </c>
      <c r="D340" s="121" t="s">
        <v>1840</v>
      </c>
      <c r="E340" s="122" t="str">
        <f aca="false">CONCATENATE(SUM('Раздел 1'!Q688:Z688),"=",0)</f>
        <v>0=0</v>
      </c>
      <c r="F340" s="122" t="s">
        <v>1197</v>
      </c>
    </row>
    <row r="341" customFormat="false" ht="38.25" hidden="false" customHeight="false" outlineLevel="0" collapsed="false">
      <c r="A341" s="119" t="str">
        <f aca="false">IF((SUM('Раздел 1'!T687:Z687)=0),"","Неверно!")</f>
        <v/>
      </c>
      <c r="B341" s="120" t="s">
        <v>1841</v>
      </c>
      <c r="C341" s="121" t="s">
        <v>1842</v>
      </c>
      <c r="D341" s="121" t="s">
        <v>1843</v>
      </c>
      <c r="E341" s="122" t="str">
        <f aca="false">CONCATENATE(SUM('Раздел 1'!T687:Z687),"=",0)</f>
        <v>0=0</v>
      </c>
      <c r="F341" s="122" t="s">
        <v>1197</v>
      </c>
    </row>
    <row r="342" customFormat="false" ht="38.25" hidden="false" customHeight="false" outlineLevel="0" collapsed="false">
      <c r="A342" s="119" t="str">
        <f aca="false">IF((SUM('Раздел 1'!Q686:Z686)=0),"","Неверно!")</f>
        <v/>
      </c>
      <c r="B342" s="120" t="s">
        <v>1844</v>
      </c>
      <c r="C342" s="121" t="s">
        <v>1845</v>
      </c>
      <c r="D342" s="121" t="s">
        <v>1843</v>
      </c>
      <c r="E342" s="122" t="str">
        <f aca="false">CONCATENATE(SUM('Раздел 1'!Q686:Z686),"=",0)</f>
        <v>0=0</v>
      </c>
      <c r="F342" s="122" t="s">
        <v>1197</v>
      </c>
    </row>
    <row r="343" customFormat="false" ht="25.5" hidden="false" customHeight="false" outlineLevel="0" collapsed="false">
      <c r="A343" s="119" t="str">
        <f aca="false">IF((SUM('Раздел 1'!T684:Z684)=0),"","Неверно!")</f>
        <v/>
      </c>
      <c r="B343" s="120" t="s">
        <v>1846</v>
      </c>
      <c r="C343" s="121" t="s">
        <v>1847</v>
      </c>
      <c r="D343" s="121" t="s">
        <v>1848</v>
      </c>
      <c r="E343" s="122" t="str">
        <f aca="false">CONCATENATE(SUM('Раздел 1'!T684:Z684),"=",0)</f>
        <v>0=0</v>
      </c>
      <c r="F343" s="122" t="s">
        <v>1197</v>
      </c>
    </row>
    <row r="344" customFormat="false" ht="25.5" hidden="false" customHeight="false" outlineLevel="0" collapsed="false">
      <c r="A344" s="119" t="str">
        <f aca="false">IF((SUM('Раздел 1'!Q683:Z683)=0),"","Неверно!")</f>
        <v/>
      </c>
      <c r="B344" s="120" t="s">
        <v>1849</v>
      </c>
      <c r="C344" s="121" t="s">
        <v>1850</v>
      </c>
      <c r="D344" s="121" t="s">
        <v>1851</v>
      </c>
      <c r="E344" s="122" t="str">
        <f aca="false">CONCATENATE(SUM('Раздел 1'!Q683:Z683),"=",0)</f>
        <v>0=0</v>
      </c>
      <c r="F344" s="122" t="s">
        <v>1197</v>
      </c>
    </row>
    <row r="345" customFormat="false" ht="38.25" hidden="false" customHeight="false" outlineLevel="0" collapsed="false">
      <c r="A345" s="119" t="str">
        <f aca="false">IF((SUM('Раздел 1'!P682:Z682)=0),"","Неверно!")</f>
        <v/>
      </c>
      <c r="B345" s="120" t="s">
        <v>1852</v>
      </c>
      <c r="C345" s="121" t="s">
        <v>1853</v>
      </c>
      <c r="D345" s="121" t="s">
        <v>1854</v>
      </c>
      <c r="E345" s="122" t="str">
        <f aca="false">CONCATENATE(SUM('Раздел 1'!P682:Z682),"=",0)</f>
        <v>0=0</v>
      </c>
      <c r="F345" s="122" t="s">
        <v>1197</v>
      </c>
    </row>
    <row r="346" customFormat="false" ht="25.5" hidden="false" customHeight="false" outlineLevel="0" collapsed="false">
      <c r="A346" s="119" t="str">
        <f aca="false">IF((SUM('Раздел 1'!Q680:Q680)=0),"","Неверно!")</f>
        <v/>
      </c>
      <c r="B346" s="120" t="s">
        <v>1855</v>
      </c>
      <c r="C346" s="121" t="s">
        <v>1856</v>
      </c>
      <c r="D346" s="121" t="s">
        <v>1857</v>
      </c>
      <c r="E346" s="122" t="str">
        <f aca="false">CONCATENATE(SUM('Раздел 1'!Q680:Q680),"=",0)</f>
        <v>0=0</v>
      </c>
      <c r="F346" s="122" t="s">
        <v>1197</v>
      </c>
    </row>
    <row r="347" customFormat="false" ht="25.5" hidden="false" customHeight="false" outlineLevel="0" collapsed="false">
      <c r="A347" s="119" t="str">
        <f aca="false">IF((SUM('Раздел 1'!Q681:Q681)=0),"","Неверно!")</f>
        <v/>
      </c>
      <c r="B347" s="120" t="s">
        <v>1855</v>
      </c>
      <c r="C347" s="121" t="s">
        <v>1858</v>
      </c>
      <c r="D347" s="121" t="s">
        <v>1857</v>
      </c>
      <c r="E347" s="122" t="str">
        <f aca="false">CONCATENATE(SUM('Раздел 1'!Q681:Q681),"=",0)</f>
        <v>0=0</v>
      </c>
      <c r="F347" s="122" t="s">
        <v>1197</v>
      </c>
    </row>
    <row r="348" customFormat="false" ht="25.5" hidden="false" customHeight="false" outlineLevel="0" collapsed="false">
      <c r="A348" s="119" t="str">
        <f aca="false">IF((SUM('Раздел 1'!R680:R680)=0),"","Неверно!")</f>
        <v/>
      </c>
      <c r="B348" s="120" t="s">
        <v>1855</v>
      </c>
      <c r="C348" s="121" t="s">
        <v>1859</v>
      </c>
      <c r="D348" s="121" t="s">
        <v>1857</v>
      </c>
      <c r="E348" s="122" t="str">
        <f aca="false">CONCATENATE(SUM('Раздел 1'!R680:R680),"=",0)</f>
        <v>0=0</v>
      </c>
      <c r="F348" s="122" t="s">
        <v>1197</v>
      </c>
    </row>
    <row r="349" customFormat="false" ht="25.5" hidden="false" customHeight="false" outlineLevel="0" collapsed="false">
      <c r="A349" s="119" t="str">
        <f aca="false">IF((SUM('Раздел 1'!R681:R681)=0),"","Неверно!")</f>
        <v/>
      </c>
      <c r="B349" s="120" t="s">
        <v>1855</v>
      </c>
      <c r="C349" s="121" t="s">
        <v>1860</v>
      </c>
      <c r="D349" s="121" t="s">
        <v>1857</v>
      </c>
      <c r="E349" s="122" t="str">
        <f aca="false">CONCATENATE(SUM('Раздел 1'!R681:R681),"=",0)</f>
        <v>0=0</v>
      </c>
      <c r="F349" s="122" t="s">
        <v>1197</v>
      </c>
    </row>
    <row r="350" customFormat="false" ht="25.5" hidden="false" customHeight="false" outlineLevel="0" collapsed="false">
      <c r="A350" s="119" t="str">
        <f aca="false">IF((SUM('Раздел 1'!S680:S680)=0),"","Неверно!")</f>
        <v/>
      </c>
      <c r="B350" s="120" t="s">
        <v>1855</v>
      </c>
      <c r="C350" s="121" t="s">
        <v>1861</v>
      </c>
      <c r="D350" s="121" t="s">
        <v>1857</v>
      </c>
      <c r="E350" s="122" t="str">
        <f aca="false">CONCATENATE(SUM('Раздел 1'!S680:S680),"=",0)</f>
        <v>0=0</v>
      </c>
      <c r="F350" s="122" t="s">
        <v>1197</v>
      </c>
    </row>
    <row r="351" customFormat="false" ht="25.5" hidden="false" customHeight="false" outlineLevel="0" collapsed="false">
      <c r="A351" s="119" t="str">
        <f aca="false">IF((SUM('Раздел 1'!S681:S681)=0),"","Неверно!")</f>
        <v/>
      </c>
      <c r="B351" s="120" t="s">
        <v>1855</v>
      </c>
      <c r="C351" s="121" t="s">
        <v>1862</v>
      </c>
      <c r="D351" s="121" t="s">
        <v>1857</v>
      </c>
      <c r="E351" s="122" t="str">
        <f aca="false">CONCATENATE(SUM('Раздел 1'!S681:S681),"=",0)</f>
        <v>0=0</v>
      </c>
      <c r="F351" s="122" t="s">
        <v>1197</v>
      </c>
    </row>
    <row r="352" customFormat="false" ht="25.5" hidden="false" customHeight="false" outlineLevel="0" collapsed="false">
      <c r="A352" s="119" t="str">
        <f aca="false">IF((SUM('Раздел 1'!T680:T680)=0),"","Неверно!")</f>
        <v/>
      </c>
      <c r="B352" s="120" t="s">
        <v>1855</v>
      </c>
      <c r="C352" s="121" t="s">
        <v>1863</v>
      </c>
      <c r="D352" s="121" t="s">
        <v>1857</v>
      </c>
      <c r="E352" s="122" t="str">
        <f aca="false">CONCATENATE(SUM('Раздел 1'!T680:T680),"=",0)</f>
        <v>0=0</v>
      </c>
      <c r="F352" s="122" t="s">
        <v>1197</v>
      </c>
    </row>
    <row r="353" customFormat="false" ht="25.5" hidden="false" customHeight="false" outlineLevel="0" collapsed="false">
      <c r="A353" s="119" t="str">
        <f aca="false">IF((SUM('Раздел 1'!T681:T681)=0),"","Неверно!")</f>
        <v/>
      </c>
      <c r="B353" s="120" t="s">
        <v>1855</v>
      </c>
      <c r="C353" s="121" t="s">
        <v>1864</v>
      </c>
      <c r="D353" s="121" t="s">
        <v>1857</v>
      </c>
      <c r="E353" s="122" t="str">
        <f aca="false">CONCATENATE(SUM('Раздел 1'!T681:T681),"=",0)</f>
        <v>0=0</v>
      </c>
      <c r="F353" s="122" t="s">
        <v>1197</v>
      </c>
    </row>
    <row r="354" customFormat="false" ht="25.5" hidden="false" customHeight="false" outlineLevel="0" collapsed="false">
      <c r="A354" s="119" t="str">
        <f aca="false">IF((SUM('Раздел 1'!U680:U680)=0),"","Неверно!")</f>
        <v/>
      </c>
      <c r="B354" s="120" t="s">
        <v>1855</v>
      </c>
      <c r="C354" s="121" t="s">
        <v>1865</v>
      </c>
      <c r="D354" s="121" t="s">
        <v>1857</v>
      </c>
      <c r="E354" s="122" t="str">
        <f aca="false">CONCATENATE(SUM('Раздел 1'!U680:U680),"=",0)</f>
        <v>0=0</v>
      </c>
      <c r="F354" s="122" t="s">
        <v>1197</v>
      </c>
    </row>
    <row r="355" customFormat="false" ht="25.5" hidden="false" customHeight="false" outlineLevel="0" collapsed="false">
      <c r="A355" s="119" t="str">
        <f aca="false">IF((SUM('Раздел 1'!U681:U681)=0),"","Неверно!")</f>
        <v/>
      </c>
      <c r="B355" s="120" t="s">
        <v>1855</v>
      </c>
      <c r="C355" s="121" t="s">
        <v>1866</v>
      </c>
      <c r="D355" s="121" t="s">
        <v>1857</v>
      </c>
      <c r="E355" s="122" t="str">
        <f aca="false">CONCATENATE(SUM('Раздел 1'!U681:U681),"=",0)</f>
        <v>0=0</v>
      </c>
      <c r="F355" s="122" t="s">
        <v>1197</v>
      </c>
    </row>
    <row r="356" customFormat="false" ht="25.5" hidden="false" customHeight="false" outlineLevel="0" collapsed="false">
      <c r="A356" s="119" t="str">
        <f aca="false">IF((SUM('Раздел 1'!V680:V680)=0),"","Неверно!")</f>
        <v/>
      </c>
      <c r="B356" s="120" t="s">
        <v>1855</v>
      </c>
      <c r="C356" s="121" t="s">
        <v>1867</v>
      </c>
      <c r="D356" s="121" t="s">
        <v>1857</v>
      </c>
      <c r="E356" s="122" t="str">
        <f aca="false">CONCATENATE(SUM('Раздел 1'!V680:V680),"=",0)</f>
        <v>0=0</v>
      </c>
      <c r="F356" s="122" t="s">
        <v>1197</v>
      </c>
    </row>
    <row r="357" customFormat="false" ht="25.5" hidden="false" customHeight="false" outlineLevel="0" collapsed="false">
      <c r="A357" s="119" t="str">
        <f aca="false">IF((SUM('Раздел 1'!V681:V681)=0),"","Неверно!")</f>
        <v/>
      </c>
      <c r="B357" s="120" t="s">
        <v>1855</v>
      </c>
      <c r="C357" s="121" t="s">
        <v>1868</v>
      </c>
      <c r="D357" s="121" t="s">
        <v>1857</v>
      </c>
      <c r="E357" s="122" t="str">
        <f aca="false">CONCATENATE(SUM('Раздел 1'!V681:V681),"=",0)</f>
        <v>0=0</v>
      </c>
      <c r="F357" s="122" t="s">
        <v>1197</v>
      </c>
    </row>
    <row r="358" customFormat="false" ht="25.5" hidden="false" customHeight="false" outlineLevel="0" collapsed="false">
      <c r="A358" s="119" t="str">
        <f aca="false">IF((SUM('Раздел 1'!W680:W680)=0),"","Неверно!")</f>
        <v/>
      </c>
      <c r="B358" s="120" t="s">
        <v>1855</v>
      </c>
      <c r="C358" s="121" t="s">
        <v>1869</v>
      </c>
      <c r="D358" s="121" t="s">
        <v>1857</v>
      </c>
      <c r="E358" s="122" t="str">
        <f aca="false">CONCATENATE(SUM('Раздел 1'!W680:W680),"=",0)</f>
        <v>0=0</v>
      </c>
      <c r="F358" s="122" t="s">
        <v>1197</v>
      </c>
    </row>
    <row r="359" customFormat="false" ht="25.5" hidden="false" customHeight="false" outlineLevel="0" collapsed="false">
      <c r="A359" s="119" t="str">
        <f aca="false">IF((SUM('Раздел 1'!W681:W681)=0),"","Неверно!")</f>
        <v/>
      </c>
      <c r="B359" s="120" t="s">
        <v>1855</v>
      </c>
      <c r="C359" s="121" t="s">
        <v>1870</v>
      </c>
      <c r="D359" s="121" t="s">
        <v>1857</v>
      </c>
      <c r="E359" s="122" t="str">
        <f aca="false">CONCATENATE(SUM('Раздел 1'!W681:W681),"=",0)</f>
        <v>0=0</v>
      </c>
      <c r="F359" s="122" t="s">
        <v>1197</v>
      </c>
    </row>
    <row r="360" customFormat="false" ht="25.5" hidden="false" customHeight="false" outlineLevel="0" collapsed="false">
      <c r="A360" s="119" t="str">
        <f aca="false">IF((SUM('Раздел 1'!X680:X680)=0),"","Неверно!")</f>
        <v/>
      </c>
      <c r="B360" s="120" t="s">
        <v>1855</v>
      </c>
      <c r="C360" s="121" t="s">
        <v>1871</v>
      </c>
      <c r="D360" s="121" t="s">
        <v>1857</v>
      </c>
      <c r="E360" s="122" t="str">
        <f aca="false">CONCATENATE(SUM('Раздел 1'!X680:X680),"=",0)</f>
        <v>0=0</v>
      </c>
      <c r="F360" s="122" t="s">
        <v>1197</v>
      </c>
    </row>
    <row r="361" customFormat="false" ht="25.5" hidden="false" customHeight="false" outlineLevel="0" collapsed="false">
      <c r="A361" s="119" t="str">
        <f aca="false">IF((SUM('Раздел 1'!X681:X681)=0),"","Неверно!")</f>
        <v/>
      </c>
      <c r="B361" s="120" t="s">
        <v>1855</v>
      </c>
      <c r="C361" s="121" t="s">
        <v>1872</v>
      </c>
      <c r="D361" s="121" t="s">
        <v>1857</v>
      </c>
      <c r="E361" s="122" t="str">
        <f aca="false">CONCATENATE(SUM('Раздел 1'!X681:X681),"=",0)</f>
        <v>0=0</v>
      </c>
      <c r="F361" s="122" t="s">
        <v>1197</v>
      </c>
    </row>
    <row r="362" customFormat="false" ht="25.5" hidden="false" customHeight="false" outlineLevel="0" collapsed="false">
      <c r="A362" s="119" t="str">
        <f aca="false">IF((SUM('Раздел 1'!Y680:Y680)=0),"","Неверно!")</f>
        <v/>
      </c>
      <c r="B362" s="120" t="s">
        <v>1855</v>
      </c>
      <c r="C362" s="121" t="s">
        <v>1873</v>
      </c>
      <c r="D362" s="121" t="s">
        <v>1857</v>
      </c>
      <c r="E362" s="122" t="str">
        <f aca="false">CONCATENATE(SUM('Раздел 1'!Y680:Y680),"=",0)</f>
        <v>0=0</v>
      </c>
      <c r="F362" s="122" t="s">
        <v>1197</v>
      </c>
    </row>
    <row r="363" customFormat="false" ht="25.5" hidden="false" customHeight="false" outlineLevel="0" collapsed="false">
      <c r="A363" s="119" t="str">
        <f aca="false">IF((SUM('Раздел 1'!Y681:Y681)=0),"","Неверно!")</f>
        <v/>
      </c>
      <c r="B363" s="120" t="s">
        <v>1855</v>
      </c>
      <c r="C363" s="121" t="s">
        <v>1874</v>
      </c>
      <c r="D363" s="121" t="s">
        <v>1857</v>
      </c>
      <c r="E363" s="122" t="str">
        <f aca="false">CONCATENATE(SUM('Раздел 1'!Y681:Y681),"=",0)</f>
        <v>0=0</v>
      </c>
      <c r="F363" s="122" t="s">
        <v>1197</v>
      </c>
    </row>
    <row r="364" customFormat="false" ht="25.5" hidden="false" customHeight="false" outlineLevel="0" collapsed="false">
      <c r="A364" s="119" t="str">
        <f aca="false">IF((SUM('Раздел 1'!Z680:Z680)=0),"","Неверно!")</f>
        <v/>
      </c>
      <c r="B364" s="120" t="s">
        <v>1855</v>
      </c>
      <c r="C364" s="121" t="s">
        <v>1875</v>
      </c>
      <c r="D364" s="121" t="s">
        <v>1857</v>
      </c>
      <c r="E364" s="122" t="str">
        <f aca="false">CONCATENATE(SUM('Раздел 1'!Z680:Z680),"=",0)</f>
        <v>0=0</v>
      </c>
      <c r="F364" s="122" t="s">
        <v>1197</v>
      </c>
    </row>
    <row r="365" customFormat="false" ht="25.5" hidden="false" customHeight="false" outlineLevel="0" collapsed="false">
      <c r="A365" s="119" t="str">
        <f aca="false">IF((SUM('Раздел 1'!Z681:Z681)=0),"","Неверно!")</f>
        <v/>
      </c>
      <c r="B365" s="120" t="s">
        <v>1855</v>
      </c>
      <c r="C365" s="121" t="s">
        <v>1876</v>
      </c>
      <c r="D365" s="121" t="s">
        <v>1857</v>
      </c>
      <c r="E365" s="122" t="str">
        <f aca="false">CONCATENATE(SUM('Раздел 1'!Z681:Z681),"=",0)</f>
        <v>0=0</v>
      </c>
      <c r="F365" s="122" t="s">
        <v>1197</v>
      </c>
    </row>
    <row r="366" customFormat="false" ht="38.25" hidden="false" customHeight="false" outlineLevel="0" collapsed="false">
      <c r="A366" s="119" t="str">
        <f aca="false">IF((SUM('Раздел 1'!T678:Z678)=0),"","Неверно!")</f>
        <v/>
      </c>
      <c r="B366" s="120" t="s">
        <v>1877</v>
      </c>
      <c r="C366" s="121" t="s">
        <v>1878</v>
      </c>
      <c r="D366" s="121" t="s">
        <v>1879</v>
      </c>
      <c r="E366" s="122" t="str">
        <f aca="false">CONCATENATE(SUM('Раздел 1'!T678:Z678),"=",0)</f>
        <v>0=0</v>
      </c>
      <c r="F366" s="122" t="s">
        <v>1197</v>
      </c>
    </row>
    <row r="367" customFormat="false" ht="38.25" hidden="false" customHeight="false" outlineLevel="0" collapsed="false">
      <c r="A367" s="119" t="str">
        <f aca="false">IF((SUM('Раздел 1'!T676:Z676)=0),"","Неверно!")</f>
        <v/>
      </c>
      <c r="B367" s="120" t="s">
        <v>1880</v>
      </c>
      <c r="C367" s="121" t="s">
        <v>1881</v>
      </c>
      <c r="D367" s="121" t="s">
        <v>1882</v>
      </c>
      <c r="E367" s="122" t="str">
        <f aca="false">CONCATENATE(SUM('Раздел 1'!T676:Z676),"=",0)</f>
        <v>0=0</v>
      </c>
      <c r="F367" s="122" t="s">
        <v>1197</v>
      </c>
    </row>
    <row r="368" customFormat="false" ht="25.5" hidden="false" customHeight="false" outlineLevel="0" collapsed="false">
      <c r="A368" s="119" t="str">
        <f aca="false">IF((SUM('Раздел 1'!P671:Z671)=0),"","Неверно!")</f>
        <v/>
      </c>
      <c r="B368" s="120" t="s">
        <v>1883</v>
      </c>
      <c r="C368" s="121" t="s">
        <v>1884</v>
      </c>
      <c r="D368" s="121" t="s">
        <v>1885</v>
      </c>
      <c r="E368" s="122" t="str">
        <f aca="false">CONCATENATE(SUM('Раздел 1'!P671:Z671),"=",0)</f>
        <v>0=0</v>
      </c>
      <c r="F368" s="122" t="s">
        <v>1197</v>
      </c>
    </row>
    <row r="369" customFormat="false" ht="38.25" hidden="false" customHeight="false" outlineLevel="0" collapsed="false">
      <c r="A369" s="119" t="str">
        <f aca="false">IF((SUM('Раздел 1'!T670:Z670)=0),"","Неверно!")</f>
        <v/>
      </c>
      <c r="B369" s="120" t="s">
        <v>1886</v>
      </c>
      <c r="C369" s="121" t="s">
        <v>1887</v>
      </c>
      <c r="D369" s="121" t="s">
        <v>1888</v>
      </c>
      <c r="E369" s="122" t="str">
        <f aca="false">CONCATENATE(SUM('Раздел 1'!T670:Z670),"=",0)</f>
        <v>0=0</v>
      </c>
      <c r="F369" s="122" t="s">
        <v>1197</v>
      </c>
    </row>
    <row r="370" customFormat="false" ht="38.25" hidden="false" customHeight="false" outlineLevel="0" collapsed="false">
      <c r="A370" s="119" t="str">
        <f aca="false">IF((SUM('Раздел 1'!P669:Z669)=0),"","Неверно!")</f>
        <v/>
      </c>
      <c r="B370" s="120" t="s">
        <v>1889</v>
      </c>
      <c r="C370" s="121" t="s">
        <v>1890</v>
      </c>
      <c r="D370" s="121" t="s">
        <v>1891</v>
      </c>
      <c r="E370" s="122" t="str">
        <f aca="false">CONCATENATE(SUM('Раздел 1'!P669:Z669),"=",0)</f>
        <v>0=0</v>
      </c>
      <c r="F370" s="122" t="s">
        <v>1073</v>
      </c>
    </row>
    <row r="371" customFormat="false" ht="25.5" hidden="false" customHeight="false" outlineLevel="0" collapsed="false">
      <c r="A371" s="119" t="str">
        <f aca="false">IF((SUM('Раздел 1'!T667:Z667)=0),"","Неверно!")</f>
        <v/>
      </c>
      <c r="B371" s="120" t="s">
        <v>1892</v>
      </c>
      <c r="C371" s="121" t="s">
        <v>1893</v>
      </c>
      <c r="D371" s="121" t="s">
        <v>1894</v>
      </c>
      <c r="E371" s="122" t="str">
        <f aca="false">CONCATENATE(SUM('Раздел 1'!T667:Z667),"=",0)</f>
        <v>0=0</v>
      </c>
      <c r="F371" s="122" t="s">
        <v>1069</v>
      </c>
    </row>
    <row r="372" customFormat="false" ht="25.5" hidden="false" customHeight="false" outlineLevel="0" collapsed="false">
      <c r="A372" s="119" t="str">
        <f aca="false">IF((SUM('Раздел 1'!T668:Z668)=0),"","Неверно!")</f>
        <v/>
      </c>
      <c r="B372" s="120" t="s">
        <v>1892</v>
      </c>
      <c r="C372" s="121" t="s">
        <v>1895</v>
      </c>
      <c r="D372" s="121" t="s">
        <v>1894</v>
      </c>
      <c r="E372" s="122" t="str">
        <f aca="false">CONCATENATE(SUM('Раздел 1'!T668:Z668),"=",0)</f>
        <v>0=0</v>
      </c>
      <c r="F372" s="122" t="s">
        <v>1069</v>
      </c>
    </row>
    <row r="373" customFormat="false" ht="25.5" hidden="false" customHeight="false" outlineLevel="0" collapsed="false">
      <c r="A373" s="119" t="str">
        <f aca="false">IF((SUM('Раздел 1'!X666:Z666)=0),"","Неверно!")</f>
        <v/>
      </c>
      <c r="B373" s="120" t="s">
        <v>1896</v>
      </c>
      <c r="C373" s="121" t="s">
        <v>1897</v>
      </c>
      <c r="D373" s="121" t="s">
        <v>1898</v>
      </c>
      <c r="E373" s="122" t="str">
        <f aca="false">CONCATENATE(SUM('Раздел 1'!X666:Z666),"=",0)</f>
        <v>0=0</v>
      </c>
      <c r="F373" s="122" t="s">
        <v>1073</v>
      </c>
    </row>
    <row r="374" customFormat="false" ht="25.5" hidden="false" customHeight="false" outlineLevel="0" collapsed="false">
      <c r="A374" s="119" t="str">
        <f aca="false">IF((SUM('Раздел 1'!X666:Z666)=0),"","Неверно!")</f>
        <v/>
      </c>
      <c r="B374" s="120" t="s">
        <v>1899</v>
      </c>
      <c r="C374" s="121" t="s">
        <v>1897</v>
      </c>
      <c r="D374" s="121" t="s">
        <v>1898</v>
      </c>
      <c r="E374" s="122" t="str">
        <f aca="false">CONCATENATE(SUM('Раздел 1'!X666:Z666),"=",0)</f>
        <v>0=0</v>
      </c>
      <c r="F374" s="122" t="s">
        <v>1073</v>
      </c>
    </row>
    <row r="375" customFormat="false" ht="25.5" hidden="false" customHeight="false" outlineLevel="0" collapsed="false">
      <c r="A375" s="119" t="str">
        <f aca="false">IF((SUM('Раздел 1'!S666:S666)=0),"","Неверно!")</f>
        <v/>
      </c>
      <c r="B375" s="120" t="s">
        <v>1900</v>
      </c>
      <c r="C375" s="121" t="s">
        <v>1901</v>
      </c>
      <c r="D375" s="121" t="s">
        <v>1898</v>
      </c>
      <c r="E375" s="122" t="str">
        <f aca="false">CONCATENATE(SUM('Раздел 1'!S666:S666),"=",0)</f>
        <v>0=0</v>
      </c>
      <c r="F375" s="122" t="s">
        <v>1073</v>
      </c>
    </row>
    <row r="376" customFormat="false" ht="25.5" hidden="false" customHeight="false" outlineLevel="0" collapsed="false">
      <c r="A376" s="119" t="str">
        <f aca="false">IF((SUM('Раздел 1'!R665:Z665)=0),"","Неверно!")</f>
        <v/>
      </c>
      <c r="B376" s="120" t="s">
        <v>1902</v>
      </c>
      <c r="C376" s="121" t="s">
        <v>1903</v>
      </c>
      <c r="D376" s="121" t="s">
        <v>1904</v>
      </c>
      <c r="E376" s="122" t="str">
        <f aca="false">CONCATENATE(SUM('Раздел 1'!R665:Z665),"=",0)</f>
        <v>0=0</v>
      </c>
      <c r="F376" s="122" t="s">
        <v>1073</v>
      </c>
    </row>
    <row r="377" customFormat="false" ht="38.25" hidden="false" customHeight="false" outlineLevel="0" collapsed="false">
      <c r="A377" s="119" t="str">
        <f aca="false">IF((SUM('Раздел 1'!S663:Z663)=0),"","Неверно!")</f>
        <v/>
      </c>
      <c r="B377" s="120" t="s">
        <v>1905</v>
      </c>
      <c r="C377" s="121" t="s">
        <v>1906</v>
      </c>
      <c r="D377" s="121" t="s">
        <v>1907</v>
      </c>
      <c r="E377" s="122" t="str">
        <f aca="false">CONCATENATE(SUM('Раздел 1'!S663:Z663),"=",0)</f>
        <v>0=0</v>
      </c>
      <c r="F377" s="122" t="s">
        <v>1073</v>
      </c>
    </row>
    <row r="378" customFormat="false" ht="38.25" hidden="false" customHeight="false" outlineLevel="0" collapsed="false">
      <c r="A378" s="119" t="str">
        <f aca="false">IF((SUM('Раздел 1'!S664:Z664)=0),"","Неверно!")</f>
        <v/>
      </c>
      <c r="B378" s="120" t="s">
        <v>1905</v>
      </c>
      <c r="C378" s="121" t="s">
        <v>1908</v>
      </c>
      <c r="D378" s="121" t="s">
        <v>1907</v>
      </c>
      <c r="E378" s="122" t="str">
        <f aca="false">CONCATENATE(SUM('Раздел 1'!S664:Z664),"=",0)</f>
        <v>0=0</v>
      </c>
      <c r="F378" s="122" t="s">
        <v>1073</v>
      </c>
    </row>
    <row r="379" customFormat="false" ht="38.25" hidden="false" customHeight="false" outlineLevel="0" collapsed="false">
      <c r="A379" s="119" t="str">
        <f aca="false">IF((SUM('Раздел 1'!R662:Z662)=0),"","Неверно!")</f>
        <v/>
      </c>
      <c r="B379" s="120" t="s">
        <v>1909</v>
      </c>
      <c r="C379" s="121" t="s">
        <v>1910</v>
      </c>
      <c r="D379" s="121" t="s">
        <v>1911</v>
      </c>
      <c r="E379" s="122" t="str">
        <f aca="false">CONCATENATE(SUM('Раздел 1'!R662:Z662),"=",0)</f>
        <v>0=0</v>
      </c>
      <c r="F379" s="122" t="s">
        <v>1073</v>
      </c>
    </row>
    <row r="380" customFormat="false" ht="38.25" hidden="false" customHeight="false" outlineLevel="0" collapsed="false">
      <c r="A380" s="119" t="str">
        <f aca="false">IF((SUM('Раздел 1'!S661:Z661)=0),"","Неверно!")</f>
        <v/>
      </c>
      <c r="B380" s="120" t="s">
        <v>1912</v>
      </c>
      <c r="C380" s="121" t="s">
        <v>1913</v>
      </c>
      <c r="D380" s="121" t="s">
        <v>1914</v>
      </c>
      <c r="E380" s="122" t="str">
        <f aca="false">CONCATENATE(SUM('Раздел 1'!S661:Z661),"=",0)</f>
        <v>0=0</v>
      </c>
      <c r="F380" s="122" t="s">
        <v>1073</v>
      </c>
    </row>
    <row r="381" customFormat="false" ht="25.5" hidden="false" customHeight="false" outlineLevel="0" collapsed="false">
      <c r="A381" s="119" t="str">
        <f aca="false">IF((SUM('Раздел 1'!M658:N658)=0),"","Неверно!")</f>
        <v/>
      </c>
      <c r="B381" s="120" t="s">
        <v>1915</v>
      </c>
      <c r="C381" s="121" t="s">
        <v>1916</v>
      </c>
      <c r="D381" s="121" t="s">
        <v>1917</v>
      </c>
      <c r="E381" s="122" t="str">
        <f aca="false">CONCATENATE(SUM('Раздел 1'!M658:N658),"=",0)</f>
        <v>0=0</v>
      </c>
      <c r="F381" s="122" t="s">
        <v>1073</v>
      </c>
    </row>
    <row r="382" customFormat="false" ht="38.25" hidden="false" customHeight="false" outlineLevel="0" collapsed="false">
      <c r="A382" s="119" t="str">
        <f aca="false">IF((SUM('Раздел 1'!T655:Z655)=0),"","Неверно!")</f>
        <v/>
      </c>
      <c r="B382" s="120" t="s">
        <v>1918</v>
      </c>
      <c r="C382" s="121" t="s">
        <v>1919</v>
      </c>
      <c r="D382" s="121" t="s">
        <v>1920</v>
      </c>
      <c r="E382" s="122" t="str">
        <f aca="false">CONCATENATE(SUM('Раздел 1'!T655:Z655),"=",0)</f>
        <v>0=0</v>
      </c>
      <c r="F382" s="122" t="s">
        <v>1073</v>
      </c>
    </row>
    <row r="383" customFormat="false" ht="38.25" hidden="false" customHeight="false" outlineLevel="0" collapsed="false">
      <c r="A383" s="119" t="str">
        <f aca="false">IF((SUM('Раздел 1'!T656:Z656)=0),"","Неверно!")</f>
        <v/>
      </c>
      <c r="B383" s="120" t="s">
        <v>1918</v>
      </c>
      <c r="C383" s="121" t="s">
        <v>1921</v>
      </c>
      <c r="D383" s="121" t="s">
        <v>1920</v>
      </c>
      <c r="E383" s="122" t="str">
        <f aca="false">CONCATENATE(SUM('Раздел 1'!T656:Z656),"=",0)</f>
        <v>0=0</v>
      </c>
      <c r="F383" s="122" t="s">
        <v>1073</v>
      </c>
    </row>
    <row r="384" customFormat="false" ht="38.25" hidden="false" customHeight="false" outlineLevel="0" collapsed="false">
      <c r="A384" s="119" t="str">
        <f aca="false">IF((SUM('Раздел 1'!T657:Z657)=0),"","Неверно!")</f>
        <v/>
      </c>
      <c r="B384" s="120" t="s">
        <v>1918</v>
      </c>
      <c r="C384" s="121" t="s">
        <v>1922</v>
      </c>
      <c r="D384" s="121" t="s">
        <v>1920</v>
      </c>
      <c r="E384" s="122" t="str">
        <f aca="false">CONCATENATE(SUM('Раздел 1'!T657:Z657),"=",0)</f>
        <v>0=0</v>
      </c>
      <c r="F384" s="122" t="s">
        <v>1073</v>
      </c>
    </row>
    <row r="385" customFormat="false" ht="38.25" hidden="false" customHeight="false" outlineLevel="0" collapsed="false">
      <c r="A385" s="119" t="str">
        <f aca="false">IF((SUM('Раздел 1'!T658:Z658)=0),"","Неверно!")</f>
        <v/>
      </c>
      <c r="B385" s="120" t="s">
        <v>1918</v>
      </c>
      <c r="C385" s="121" t="s">
        <v>1923</v>
      </c>
      <c r="D385" s="121" t="s">
        <v>1920</v>
      </c>
      <c r="E385" s="122" t="str">
        <f aca="false">CONCATENATE(SUM('Раздел 1'!T658:Z658),"=",0)</f>
        <v>0=0</v>
      </c>
      <c r="F385" s="122" t="s">
        <v>1073</v>
      </c>
    </row>
    <row r="386" customFormat="false" ht="38.25" hidden="false" customHeight="false" outlineLevel="0" collapsed="false">
      <c r="A386" s="119" t="str">
        <f aca="false">IF((SUM('Раздел 1'!T659:Z659)=0),"","Неверно!")</f>
        <v/>
      </c>
      <c r="B386" s="120" t="s">
        <v>1918</v>
      </c>
      <c r="C386" s="121" t="s">
        <v>1924</v>
      </c>
      <c r="D386" s="121" t="s">
        <v>1920</v>
      </c>
      <c r="E386" s="122" t="str">
        <f aca="false">CONCATENATE(SUM('Раздел 1'!T659:Z659),"=",0)</f>
        <v>0=0</v>
      </c>
      <c r="F386" s="122" t="s">
        <v>1073</v>
      </c>
    </row>
    <row r="387" customFormat="false" ht="38.25" hidden="false" customHeight="false" outlineLevel="0" collapsed="false">
      <c r="A387" s="119" t="str">
        <f aca="false">IF((SUM('Раздел 1'!T660:Z660)=0),"","Неверно!")</f>
        <v/>
      </c>
      <c r="B387" s="120" t="s">
        <v>1918</v>
      </c>
      <c r="C387" s="121" t="s">
        <v>1925</v>
      </c>
      <c r="D387" s="121" t="s">
        <v>1920</v>
      </c>
      <c r="E387" s="122" t="str">
        <f aca="false">CONCATENATE(SUM('Раздел 1'!T660:Z660),"=",0)</f>
        <v>0=0</v>
      </c>
      <c r="F387" s="122" t="s">
        <v>1073</v>
      </c>
    </row>
    <row r="388" customFormat="false" ht="25.5" hidden="false" customHeight="false" outlineLevel="0" collapsed="false">
      <c r="A388" s="119" t="str">
        <f aca="false">IF((SUM('Раздел 1'!T653:Z653)=0),"","Неверно!")</f>
        <v/>
      </c>
      <c r="B388" s="120" t="s">
        <v>1926</v>
      </c>
      <c r="C388" s="121" t="s">
        <v>1927</v>
      </c>
      <c r="D388" s="121" t="s">
        <v>1928</v>
      </c>
      <c r="E388" s="122" t="str">
        <f aca="false">CONCATENATE(SUM('Раздел 1'!T653:Z653),"=",0)</f>
        <v>0=0</v>
      </c>
      <c r="F388" s="122" t="s">
        <v>1073</v>
      </c>
    </row>
    <row r="389" customFormat="false" ht="25.5" hidden="false" customHeight="false" outlineLevel="0" collapsed="false">
      <c r="A389" s="119" t="str">
        <f aca="false">IF((SUM('Раздел 1'!T654:Z654)=0),"","Неверно!")</f>
        <v/>
      </c>
      <c r="B389" s="120" t="s">
        <v>1926</v>
      </c>
      <c r="C389" s="121" t="s">
        <v>1929</v>
      </c>
      <c r="D389" s="121" t="s">
        <v>1928</v>
      </c>
      <c r="E389" s="122" t="str">
        <f aca="false">CONCATENATE(SUM('Раздел 1'!T654:Z654),"=",0)</f>
        <v>0=0</v>
      </c>
      <c r="F389" s="122" t="s">
        <v>1073</v>
      </c>
    </row>
    <row r="390" customFormat="false" ht="25.5" hidden="false" customHeight="false" outlineLevel="0" collapsed="false">
      <c r="A390" s="119" t="str">
        <f aca="false">IF((SUM('Раздел 1'!T655:Z655)=0),"","Неверно!")</f>
        <v/>
      </c>
      <c r="B390" s="120" t="s">
        <v>1926</v>
      </c>
      <c r="C390" s="121" t="s">
        <v>1919</v>
      </c>
      <c r="D390" s="121" t="s">
        <v>1928</v>
      </c>
      <c r="E390" s="122" t="str">
        <f aca="false">CONCATENATE(SUM('Раздел 1'!T655:Z655),"=",0)</f>
        <v>0=0</v>
      </c>
      <c r="F390" s="122" t="s">
        <v>1073</v>
      </c>
    </row>
    <row r="391" customFormat="false" ht="25.5" hidden="false" customHeight="false" outlineLevel="0" collapsed="false">
      <c r="A391" s="119" t="str">
        <f aca="false">IF((SUM('Раздел 1'!T656:Z656)=0),"","Неверно!")</f>
        <v/>
      </c>
      <c r="B391" s="120" t="s">
        <v>1926</v>
      </c>
      <c r="C391" s="121" t="s">
        <v>1921</v>
      </c>
      <c r="D391" s="121" t="s">
        <v>1928</v>
      </c>
      <c r="E391" s="122" t="str">
        <f aca="false">CONCATENATE(SUM('Раздел 1'!T656:Z656),"=",0)</f>
        <v>0=0</v>
      </c>
      <c r="F391" s="122" t="s">
        <v>1073</v>
      </c>
    </row>
    <row r="392" customFormat="false" ht="25.5" hidden="false" customHeight="false" outlineLevel="0" collapsed="false">
      <c r="A392" s="119" t="str">
        <f aca="false">IF((SUM('Раздел 1'!T657:Z657)=0),"","Неверно!")</f>
        <v/>
      </c>
      <c r="B392" s="120" t="s">
        <v>1926</v>
      </c>
      <c r="C392" s="121" t="s">
        <v>1922</v>
      </c>
      <c r="D392" s="121" t="s">
        <v>1928</v>
      </c>
      <c r="E392" s="122" t="str">
        <f aca="false">CONCATENATE(SUM('Раздел 1'!T657:Z657),"=",0)</f>
        <v>0=0</v>
      </c>
      <c r="F392" s="122" t="s">
        <v>1073</v>
      </c>
    </row>
    <row r="393" customFormat="false" ht="25.5" hidden="false" customHeight="false" outlineLevel="0" collapsed="false">
      <c r="A393" s="119" t="str">
        <f aca="false">IF((SUM('Раздел 1'!T658:Z658)=0),"","Неверно!")</f>
        <v/>
      </c>
      <c r="B393" s="120" t="s">
        <v>1926</v>
      </c>
      <c r="C393" s="121" t="s">
        <v>1923</v>
      </c>
      <c r="D393" s="121" t="s">
        <v>1928</v>
      </c>
      <c r="E393" s="122" t="str">
        <f aca="false">CONCATENATE(SUM('Раздел 1'!T658:Z658),"=",0)</f>
        <v>0=0</v>
      </c>
      <c r="F393" s="122" t="s">
        <v>1073</v>
      </c>
    </row>
    <row r="394" customFormat="false" ht="25.5" hidden="false" customHeight="false" outlineLevel="0" collapsed="false">
      <c r="A394" s="119" t="str">
        <f aca="false">IF((SUM('Раздел 1'!T659:Z659)=0),"","Неверно!")</f>
        <v/>
      </c>
      <c r="B394" s="120" t="s">
        <v>1926</v>
      </c>
      <c r="C394" s="121" t="s">
        <v>1924</v>
      </c>
      <c r="D394" s="121" t="s">
        <v>1928</v>
      </c>
      <c r="E394" s="122" t="str">
        <f aca="false">CONCATENATE(SUM('Раздел 1'!T659:Z659),"=",0)</f>
        <v>0=0</v>
      </c>
      <c r="F394" s="122" t="s">
        <v>1073</v>
      </c>
    </row>
    <row r="395" customFormat="false" ht="25.5" hidden="false" customHeight="false" outlineLevel="0" collapsed="false">
      <c r="A395" s="119" t="str">
        <f aca="false">IF((SUM('Раздел 1'!T660:Z660)=0),"","Неверно!")</f>
        <v/>
      </c>
      <c r="B395" s="120" t="s">
        <v>1926</v>
      </c>
      <c r="C395" s="121" t="s">
        <v>1925</v>
      </c>
      <c r="D395" s="121" t="s">
        <v>1928</v>
      </c>
      <c r="E395" s="122" t="str">
        <f aca="false">CONCATENATE(SUM('Раздел 1'!T660:Z660),"=",0)</f>
        <v>0=0</v>
      </c>
      <c r="F395" s="122" t="s">
        <v>1073</v>
      </c>
    </row>
    <row r="396" customFormat="false" ht="25.5" hidden="false" customHeight="false" outlineLevel="0" collapsed="false">
      <c r="A396" s="119" t="str">
        <f aca="false">IF((SUM('Раздел 1'!T661:Z661)=0),"","Неверно!")</f>
        <v/>
      </c>
      <c r="B396" s="120" t="s">
        <v>1926</v>
      </c>
      <c r="C396" s="121" t="s">
        <v>1930</v>
      </c>
      <c r="D396" s="121" t="s">
        <v>1928</v>
      </c>
      <c r="E396" s="122" t="str">
        <f aca="false">CONCATENATE(SUM('Раздел 1'!T661:Z661),"=",0)</f>
        <v>0=0</v>
      </c>
      <c r="F396" s="122" t="s">
        <v>1073</v>
      </c>
    </row>
    <row r="397" customFormat="false" ht="25.5" hidden="false" customHeight="false" outlineLevel="0" collapsed="false">
      <c r="A397" s="119" t="str">
        <f aca="false">IF((SUM('Раздел 1'!T662:Z662)=0),"","Неверно!")</f>
        <v/>
      </c>
      <c r="B397" s="120" t="s">
        <v>1926</v>
      </c>
      <c r="C397" s="121" t="s">
        <v>1931</v>
      </c>
      <c r="D397" s="121" t="s">
        <v>1928</v>
      </c>
      <c r="E397" s="122" t="str">
        <f aca="false">CONCATENATE(SUM('Раздел 1'!T662:Z662),"=",0)</f>
        <v>0=0</v>
      </c>
      <c r="F397" s="122" t="s">
        <v>1073</v>
      </c>
    </row>
    <row r="398" customFormat="false" ht="25.5" hidden="false" customHeight="false" outlineLevel="0" collapsed="false">
      <c r="A398" s="119" t="str">
        <f aca="false">IF((SUM('Раздел 1'!T663:Z663)=0),"","Неверно!")</f>
        <v/>
      </c>
      <c r="B398" s="120" t="s">
        <v>1926</v>
      </c>
      <c r="C398" s="121" t="s">
        <v>1932</v>
      </c>
      <c r="D398" s="121" t="s">
        <v>1928</v>
      </c>
      <c r="E398" s="122" t="str">
        <f aca="false">CONCATENATE(SUM('Раздел 1'!T663:Z663),"=",0)</f>
        <v>0=0</v>
      </c>
      <c r="F398" s="122" t="s">
        <v>1073</v>
      </c>
    </row>
    <row r="399" customFormat="false" ht="25.5" hidden="false" customHeight="false" outlineLevel="0" collapsed="false">
      <c r="A399" s="119" t="str">
        <f aca="false">IF((SUM('Раздел 1'!T664:Z664)=0),"","Неверно!")</f>
        <v/>
      </c>
      <c r="B399" s="120" t="s">
        <v>1926</v>
      </c>
      <c r="C399" s="121" t="s">
        <v>1933</v>
      </c>
      <c r="D399" s="121" t="s">
        <v>1928</v>
      </c>
      <c r="E399" s="122" t="str">
        <f aca="false">CONCATENATE(SUM('Раздел 1'!T664:Z664),"=",0)</f>
        <v>0=0</v>
      </c>
      <c r="F399" s="122" t="s">
        <v>1073</v>
      </c>
    </row>
    <row r="400" customFormat="false" ht="25.5" hidden="false" customHeight="false" outlineLevel="0" collapsed="false">
      <c r="A400" s="119" t="str">
        <f aca="false">IF((SUM('Раздел 1'!T665:Z665)=0),"","Неверно!")</f>
        <v/>
      </c>
      <c r="B400" s="120" t="s">
        <v>1926</v>
      </c>
      <c r="C400" s="121" t="s">
        <v>1934</v>
      </c>
      <c r="D400" s="121" t="s">
        <v>1928</v>
      </c>
      <c r="E400" s="122" t="str">
        <f aca="false">CONCATENATE(SUM('Раздел 1'!T665:Z665),"=",0)</f>
        <v>0=0</v>
      </c>
      <c r="F400" s="122" t="s">
        <v>1073</v>
      </c>
    </row>
    <row r="401" customFormat="false" ht="25.5" hidden="false" customHeight="false" outlineLevel="0" collapsed="false">
      <c r="A401" s="119" t="str">
        <f aca="false">IF((SUM('Раздел 1'!T666:Z666)=0),"","Неверно!")</f>
        <v/>
      </c>
      <c r="B401" s="120" t="s">
        <v>1926</v>
      </c>
      <c r="C401" s="121" t="s">
        <v>1935</v>
      </c>
      <c r="D401" s="121" t="s">
        <v>1928</v>
      </c>
      <c r="E401" s="122" t="str">
        <f aca="false">CONCATENATE(SUM('Раздел 1'!T666:Z666),"=",0)</f>
        <v>0=0</v>
      </c>
      <c r="F401" s="122" t="s">
        <v>1073</v>
      </c>
    </row>
    <row r="402" customFormat="false" ht="25.5" hidden="false" customHeight="false" outlineLevel="0" collapsed="false">
      <c r="A402" s="119" t="str">
        <f aca="false">IF((SUM('Раздел 1'!T667:Z667)=0),"","Неверно!")</f>
        <v/>
      </c>
      <c r="B402" s="120" t="s">
        <v>1926</v>
      </c>
      <c r="C402" s="121" t="s">
        <v>1893</v>
      </c>
      <c r="D402" s="121" t="s">
        <v>1928</v>
      </c>
      <c r="E402" s="122" t="str">
        <f aca="false">CONCATENATE(SUM('Раздел 1'!T667:Z667),"=",0)</f>
        <v>0=0</v>
      </c>
      <c r="F402" s="122" t="s">
        <v>1073</v>
      </c>
    </row>
    <row r="403" customFormat="false" ht="25.5" hidden="false" customHeight="false" outlineLevel="0" collapsed="false">
      <c r="A403" s="119" t="str">
        <f aca="false">IF((SUM('Раздел 1'!T668:Z668)=0),"","Неверно!")</f>
        <v/>
      </c>
      <c r="B403" s="120" t="s">
        <v>1926</v>
      </c>
      <c r="C403" s="121" t="s">
        <v>1895</v>
      </c>
      <c r="D403" s="121" t="s">
        <v>1928</v>
      </c>
      <c r="E403" s="122" t="str">
        <f aca="false">CONCATENATE(SUM('Раздел 1'!T668:Z668),"=",0)</f>
        <v>0=0</v>
      </c>
      <c r="F403" s="122" t="s">
        <v>1073</v>
      </c>
    </row>
    <row r="404" customFormat="false" ht="25.5" hidden="false" customHeight="false" outlineLevel="0" collapsed="false">
      <c r="A404" s="119" t="str">
        <f aca="false">IF((SUM('Раздел 1'!T669:Z669)=0),"","Неверно!")</f>
        <v/>
      </c>
      <c r="B404" s="120" t="s">
        <v>1926</v>
      </c>
      <c r="C404" s="121" t="s">
        <v>1936</v>
      </c>
      <c r="D404" s="121" t="s">
        <v>1928</v>
      </c>
      <c r="E404" s="122" t="str">
        <f aca="false">CONCATENATE(SUM('Раздел 1'!T669:Z669),"=",0)</f>
        <v>0=0</v>
      </c>
      <c r="F404" s="122" t="s">
        <v>1073</v>
      </c>
    </row>
    <row r="405" customFormat="false" ht="25.5" hidden="false" customHeight="false" outlineLevel="0" collapsed="false">
      <c r="A405" s="119" t="str">
        <f aca="false">IF((SUM('Раздел 1'!T670:Z670)=0),"","Неверно!")</f>
        <v/>
      </c>
      <c r="B405" s="120" t="s">
        <v>1926</v>
      </c>
      <c r="C405" s="121" t="s">
        <v>1887</v>
      </c>
      <c r="D405" s="121" t="s">
        <v>1928</v>
      </c>
      <c r="E405" s="122" t="str">
        <f aca="false">CONCATENATE(SUM('Раздел 1'!T670:Z670),"=",0)</f>
        <v>0=0</v>
      </c>
      <c r="F405" s="122" t="s">
        <v>1073</v>
      </c>
    </row>
    <row r="406" customFormat="false" ht="25.5" hidden="false" customHeight="false" outlineLevel="0" collapsed="false">
      <c r="A406" s="119" t="str">
        <f aca="false">IF((SUM('Раздел 1'!T671:Z671)=0),"","Неверно!")</f>
        <v/>
      </c>
      <c r="B406" s="120" t="s">
        <v>1926</v>
      </c>
      <c r="C406" s="121" t="s">
        <v>1937</v>
      </c>
      <c r="D406" s="121" t="s">
        <v>1928</v>
      </c>
      <c r="E406" s="122" t="str">
        <f aca="false">CONCATENATE(SUM('Раздел 1'!T671:Z671),"=",0)</f>
        <v>0=0</v>
      </c>
      <c r="F406" s="122" t="s">
        <v>1073</v>
      </c>
    </row>
    <row r="407" customFormat="false" ht="25.5" hidden="false" customHeight="false" outlineLevel="0" collapsed="false">
      <c r="A407" s="119" t="str">
        <f aca="false">IF((SUM('Раздел 1'!T672:Z672)=0),"","Неверно!")</f>
        <v/>
      </c>
      <c r="B407" s="120" t="s">
        <v>1926</v>
      </c>
      <c r="C407" s="121" t="s">
        <v>1938</v>
      </c>
      <c r="D407" s="121" t="s">
        <v>1928</v>
      </c>
      <c r="E407" s="122" t="str">
        <f aca="false">CONCATENATE(SUM('Раздел 1'!T672:Z672),"=",0)</f>
        <v>0=0</v>
      </c>
      <c r="F407" s="122" t="s">
        <v>1073</v>
      </c>
    </row>
    <row r="408" customFormat="false" ht="25.5" hidden="false" customHeight="false" outlineLevel="0" collapsed="false">
      <c r="A408" s="119" t="str">
        <f aca="false">IF((SUM('Раздел 1'!T673:Z673)=0),"","Неверно!")</f>
        <v/>
      </c>
      <c r="B408" s="120" t="s">
        <v>1926</v>
      </c>
      <c r="C408" s="121" t="s">
        <v>1939</v>
      </c>
      <c r="D408" s="121" t="s">
        <v>1928</v>
      </c>
      <c r="E408" s="122" t="str">
        <f aca="false">CONCATENATE(SUM('Раздел 1'!T673:Z673),"=",0)</f>
        <v>0=0</v>
      </c>
      <c r="F408" s="122" t="s">
        <v>1073</v>
      </c>
    </row>
    <row r="409" customFormat="false" ht="25.5" hidden="false" customHeight="false" outlineLevel="0" collapsed="false">
      <c r="A409" s="119" t="str">
        <f aca="false">IF((SUM('Раздел 1'!T674:Z674)=0),"","Неверно!")</f>
        <v/>
      </c>
      <c r="B409" s="120" t="s">
        <v>1926</v>
      </c>
      <c r="C409" s="121" t="s">
        <v>1940</v>
      </c>
      <c r="D409" s="121" t="s">
        <v>1928</v>
      </c>
      <c r="E409" s="122" t="str">
        <f aca="false">CONCATENATE(SUM('Раздел 1'!T674:Z674),"=",0)</f>
        <v>0=0</v>
      </c>
      <c r="F409" s="122" t="s">
        <v>1073</v>
      </c>
    </row>
    <row r="410" customFormat="false" ht="25.5" hidden="false" customHeight="false" outlineLevel="0" collapsed="false">
      <c r="A410" s="119" t="str">
        <f aca="false">IF((SUM('Раздел 1'!T675:Z675)=0),"","Неверно!")</f>
        <v/>
      </c>
      <c r="B410" s="120" t="s">
        <v>1926</v>
      </c>
      <c r="C410" s="121" t="s">
        <v>1941</v>
      </c>
      <c r="D410" s="121" t="s">
        <v>1928</v>
      </c>
      <c r="E410" s="122" t="str">
        <f aca="false">CONCATENATE(SUM('Раздел 1'!T675:Z675),"=",0)</f>
        <v>0=0</v>
      </c>
      <c r="F410" s="122" t="s">
        <v>1073</v>
      </c>
    </row>
    <row r="411" customFormat="false" ht="25.5" hidden="false" customHeight="false" outlineLevel="0" collapsed="false">
      <c r="A411" s="119" t="str">
        <f aca="false">IF((SUM('Раздел 1'!T676:Z676)=0),"","Неверно!")</f>
        <v/>
      </c>
      <c r="B411" s="120" t="s">
        <v>1926</v>
      </c>
      <c r="C411" s="121" t="s">
        <v>1881</v>
      </c>
      <c r="D411" s="121" t="s">
        <v>1928</v>
      </c>
      <c r="E411" s="122" t="str">
        <f aca="false">CONCATENATE(SUM('Раздел 1'!T676:Z676),"=",0)</f>
        <v>0=0</v>
      </c>
      <c r="F411" s="122" t="s">
        <v>1073</v>
      </c>
    </row>
    <row r="412" customFormat="false" ht="25.5" hidden="false" customHeight="false" outlineLevel="0" collapsed="false">
      <c r="A412" s="119" t="str">
        <f aca="false">IF((SUM('Раздел 1'!T677:Z677)=0),"","Неверно!")</f>
        <v/>
      </c>
      <c r="B412" s="120" t="s">
        <v>1926</v>
      </c>
      <c r="C412" s="121" t="s">
        <v>1942</v>
      </c>
      <c r="D412" s="121" t="s">
        <v>1928</v>
      </c>
      <c r="E412" s="122" t="str">
        <f aca="false">CONCATENATE(SUM('Раздел 1'!T677:Z677),"=",0)</f>
        <v>0=0</v>
      </c>
      <c r="F412" s="122" t="s">
        <v>1073</v>
      </c>
    </row>
    <row r="413" customFormat="false" ht="25.5" hidden="false" customHeight="false" outlineLevel="0" collapsed="false">
      <c r="A413" s="119" t="str">
        <f aca="false">IF((SUM('Раздел 1'!T678:Z678)=0),"","Неверно!")</f>
        <v/>
      </c>
      <c r="B413" s="120" t="s">
        <v>1926</v>
      </c>
      <c r="C413" s="121" t="s">
        <v>1878</v>
      </c>
      <c r="D413" s="121" t="s">
        <v>1928</v>
      </c>
      <c r="E413" s="122" t="str">
        <f aca="false">CONCATENATE(SUM('Раздел 1'!T678:Z678),"=",0)</f>
        <v>0=0</v>
      </c>
      <c r="F413" s="122" t="s">
        <v>1073</v>
      </c>
    </row>
    <row r="414" customFormat="false" ht="25.5" hidden="false" customHeight="false" outlineLevel="0" collapsed="false">
      <c r="A414" s="119" t="str">
        <f aca="false">IF((SUM('Раздел 1'!T679:Z679)=0),"","Неверно!")</f>
        <v/>
      </c>
      <c r="B414" s="120" t="s">
        <v>1926</v>
      </c>
      <c r="C414" s="121" t="s">
        <v>1943</v>
      </c>
      <c r="D414" s="121" t="s">
        <v>1928</v>
      </c>
      <c r="E414" s="122" t="str">
        <f aca="false">CONCATENATE(SUM('Раздел 1'!T679:Z679),"=",0)</f>
        <v>0=0</v>
      </c>
      <c r="F414" s="122" t="s">
        <v>1073</v>
      </c>
    </row>
    <row r="415" customFormat="false" ht="25.5" hidden="false" customHeight="false" outlineLevel="0" collapsed="false">
      <c r="A415" s="119" t="str">
        <f aca="false">IF((SUM('Раздел 1'!T680:Z680)=0),"","Неверно!")</f>
        <v/>
      </c>
      <c r="B415" s="120" t="s">
        <v>1926</v>
      </c>
      <c r="C415" s="121" t="s">
        <v>1944</v>
      </c>
      <c r="D415" s="121" t="s">
        <v>1928</v>
      </c>
      <c r="E415" s="122" t="str">
        <f aca="false">CONCATENATE(SUM('Раздел 1'!T680:Z680),"=",0)</f>
        <v>0=0</v>
      </c>
      <c r="F415" s="122" t="s">
        <v>1073</v>
      </c>
    </row>
    <row r="416" customFormat="false" ht="25.5" hidden="false" customHeight="false" outlineLevel="0" collapsed="false">
      <c r="A416" s="119" t="str">
        <f aca="false">IF((SUM('Раздел 1'!T681:Z681)=0),"","Неверно!")</f>
        <v/>
      </c>
      <c r="B416" s="120" t="s">
        <v>1926</v>
      </c>
      <c r="C416" s="121" t="s">
        <v>1945</v>
      </c>
      <c r="D416" s="121" t="s">
        <v>1928</v>
      </c>
      <c r="E416" s="122" t="str">
        <f aca="false">CONCATENATE(SUM('Раздел 1'!T681:Z681),"=",0)</f>
        <v>0=0</v>
      </c>
      <c r="F416" s="122" t="s">
        <v>1073</v>
      </c>
    </row>
    <row r="417" customFormat="false" ht="25.5" hidden="false" customHeight="false" outlineLevel="0" collapsed="false">
      <c r="A417" s="119" t="str">
        <f aca="false">IF((SUM('Раздел 1'!T682:Z682)=0),"","Неверно!")</f>
        <v/>
      </c>
      <c r="B417" s="120" t="s">
        <v>1926</v>
      </c>
      <c r="C417" s="121" t="s">
        <v>1946</v>
      </c>
      <c r="D417" s="121" t="s">
        <v>1928</v>
      </c>
      <c r="E417" s="122" t="str">
        <f aca="false">CONCATENATE(SUM('Раздел 1'!T682:Z682),"=",0)</f>
        <v>0=0</v>
      </c>
      <c r="F417" s="122" t="s">
        <v>1073</v>
      </c>
    </row>
    <row r="418" customFormat="false" ht="25.5" hidden="false" customHeight="false" outlineLevel="0" collapsed="false">
      <c r="A418" s="119" t="str">
        <f aca="false">IF((SUM('Раздел 1'!T683:Z683)=0),"","Неверно!")</f>
        <v/>
      </c>
      <c r="B418" s="120" t="s">
        <v>1926</v>
      </c>
      <c r="C418" s="121" t="s">
        <v>1947</v>
      </c>
      <c r="D418" s="121" t="s">
        <v>1928</v>
      </c>
      <c r="E418" s="122" t="str">
        <f aca="false">CONCATENATE(SUM('Раздел 1'!T683:Z683),"=",0)</f>
        <v>0=0</v>
      </c>
      <c r="F418" s="122" t="s">
        <v>1073</v>
      </c>
    </row>
    <row r="419" customFormat="false" ht="25.5" hidden="false" customHeight="false" outlineLevel="0" collapsed="false">
      <c r="A419" s="119" t="str">
        <f aca="false">IF((SUM('Раздел 1'!T684:Z684)=0),"","Неверно!")</f>
        <v/>
      </c>
      <c r="B419" s="120" t="s">
        <v>1926</v>
      </c>
      <c r="C419" s="121" t="s">
        <v>1847</v>
      </c>
      <c r="D419" s="121" t="s">
        <v>1928</v>
      </c>
      <c r="E419" s="122" t="str">
        <f aca="false">CONCATENATE(SUM('Раздел 1'!T684:Z684),"=",0)</f>
        <v>0=0</v>
      </c>
      <c r="F419" s="122" t="s">
        <v>1073</v>
      </c>
    </row>
    <row r="420" customFormat="false" ht="25.5" hidden="false" customHeight="false" outlineLevel="0" collapsed="false">
      <c r="A420" s="119" t="str">
        <f aca="false">IF((SUM('Раздел 1'!Q651:Z651)=0),"","Неверно!")</f>
        <v/>
      </c>
      <c r="B420" s="120" t="s">
        <v>1948</v>
      </c>
      <c r="C420" s="121" t="s">
        <v>1949</v>
      </c>
      <c r="D420" s="121" t="s">
        <v>1950</v>
      </c>
      <c r="E420" s="122" t="str">
        <f aca="false">CONCATENATE(SUM('Раздел 1'!Q651:Z651),"=",0)</f>
        <v>0=0</v>
      </c>
      <c r="F420" s="122" t="s">
        <v>1073</v>
      </c>
    </row>
    <row r="421" customFormat="false" ht="25.5" hidden="false" customHeight="false" outlineLevel="0" collapsed="false">
      <c r="A421" s="119" t="str">
        <f aca="false">IF((SUM('Раздел 1'!Q652:Z652)=0),"","Неверно!")</f>
        <v/>
      </c>
      <c r="B421" s="120" t="s">
        <v>1948</v>
      </c>
      <c r="C421" s="121" t="s">
        <v>1951</v>
      </c>
      <c r="D421" s="121" t="s">
        <v>1950</v>
      </c>
      <c r="E421" s="122" t="str">
        <f aca="false">CONCATENATE(SUM('Раздел 1'!Q652:Z652),"=",0)</f>
        <v>0=0</v>
      </c>
      <c r="F421" s="122" t="s">
        <v>1073</v>
      </c>
    </row>
    <row r="422" customFormat="false" ht="25.5" hidden="false" customHeight="false" outlineLevel="0" collapsed="false">
      <c r="A422" s="119" t="str">
        <f aca="false">IF((SUM('Раздел 1'!T649:Z649)=0),"","Неверно!")</f>
        <v/>
      </c>
      <c r="B422" s="120" t="s">
        <v>1952</v>
      </c>
      <c r="C422" s="121" t="s">
        <v>1953</v>
      </c>
      <c r="D422" s="121" t="s">
        <v>1954</v>
      </c>
      <c r="E422" s="122" t="str">
        <f aca="false">CONCATENATE(SUM('Раздел 1'!T649:Z649),"=",0)</f>
        <v>0=0</v>
      </c>
      <c r="F422" s="122" t="s">
        <v>1069</v>
      </c>
    </row>
    <row r="423" customFormat="false" ht="25.5" hidden="false" customHeight="false" outlineLevel="0" collapsed="false">
      <c r="A423" s="119" t="str">
        <f aca="false">IF((SUM('Раздел 1'!T650:Z650)=0),"","Неверно!")</f>
        <v/>
      </c>
      <c r="B423" s="120" t="s">
        <v>1952</v>
      </c>
      <c r="C423" s="121" t="s">
        <v>1955</v>
      </c>
      <c r="D423" s="121" t="s">
        <v>1954</v>
      </c>
      <c r="E423" s="122" t="str">
        <f aca="false">CONCATENATE(SUM('Раздел 1'!T650:Z650),"=",0)</f>
        <v>0=0</v>
      </c>
      <c r="F423" s="122" t="s">
        <v>1069</v>
      </c>
    </row>
    <row r="424" customFormat="false" ht="25.5" hidden="false" customHeight="false" outlineLevel="0" collapsed="false">
      <c r="A424" s="119" t="str">
        <f aca="false">IF((SUM('Раздел 1'!T646:Z646)=0),"","Неверно!")</f>
        <v/>
      </c>
      <c r="B424" s="120" t="s">
        <v>1956</v>
      </c>
      <c r="C424" s="121" t="s">
        <v>1957</v>
      </c>
      <c r="D424" s="121" t="s">
        <v>1958</v>
      </c>
      <c r="E424" s="122" t="str">
        <f aca="false">CONCATENATE(SUM('Раздел 1'!T646:Z646),"=",0)</f>
        <v>0=0</v>
      </c>
      <c r="F424" s="122" t="s">
        <v>1069</v>
      </c>
    </row>
    <row r="425" customFormat="false" ht="25.5" hidden="false" customHeight="false" outlineLevel="0" collapsed="false">
      <c r="A425" s="119" t="str">
        <f aca="false">IF((SUM('Раздел 1'!T647:Z647)=0),"","Неверно!")</f>
        <v/>
      </c>
      <c r="B425" s="120" t="s">
        <v>1956</v>
      </c>
      <c r="C425" s="121" t="s">
        <v>1959</v>
      </c>
      <c r="D425" s="121" t="s">
        <v>1958</v>
      </c>
      <c r="E425" s="122" t="str">
        <f aca="false">CONCATENATE(SUM('Раздел 1'!T647:Z647),"=",0)</f>
        <v>0=0</v>
      </c>
      <c r="F425" s="122" t="s">
        <v>1069</v>
      </c>
    </row>
    <row r="426" customFormat="false" ht="25.5" hidden="false" customHeight="false" outlineLevel="0" collapsed="false">
      <c r="A426" s="119" t="str">
        <f aca="false">IF((SUM('Раздел 1'!N645:Z645)=0),"","Неверно!")</f>
        <v/>
      </c>
      <c r="B426" s="120" t="s">
        <v>1960</v>
      </c>
      <c r="C426" s="121" t="s">
        <v>1961</v>
      </c>
      <c r="D426" s="121" t="s">
        <v>1962</v>
      </c>
      <c r="E426" s="122" t="str">
        <f aca="false">CONCATENATE(SUM('Раздел 1'!N645:Z645),"=",0)</f>
        <v>0=0</v>
      </c>
      <c r="F426" s="122" t="s">
        <v>1073</v>
      </c>
    </row>
    <row r="427" customFormat="false" ht="25.5" hidden="false" customHeight="false" outlineLevel="0" collapsed="false">
      <c r="A427" s="119" t="str">
        <f aca="false">IF((SUM('Раздел 1'!M641:N641)=0),"","Неверно!")</f>
        <v/>
      </c>
      <c r="B427" s="120" t="s">
        <v>1963</v>
      </c>
      <c r="C427" s="121" t="s">
        <v>1964</v>
      </c>
      <c r="D427" s="121" t="s">
        <v>1965</v>
      </c>
      <c r="E427" s="122" t="str">
        <f aca="false">CONCATENATE(SUM('Раздел 1'!M641:N641),"=",0)</f>
        <v>0=0</v>
      </c>
      <c r="F427" s="122" t="s">
        <v>1073</v>
      </c>
    </row>
    <row r="428" customFormat="false" ht="25.5" hidden="false" customHeight="false" outlineLevel="0" collapsed="false">
      <c r="A428" s="119" t="str">
        <f aca="false">IF((SUM('Раздел 1'!M642:N642)=0),"","Неверно!")</f>
        <v/>
      </c>
      <c r="B428" s="120" t="s">
        <v>1963</v>
      </c>
      <c r="C428" s="121" t="s">
        <v>1966</v>
      </c>
      <c r="D428" s="121" t="s">
        <v>1965</v>
      </c>
      <c r="E428" s="122" t="str">
        <f aca="false">CONCATENATE(SUM('Раздел 1'!M642:N642),"=",0)</f>
        <v>0=0</v>
      </c>
      <c r="F428" s="122" t="s">
        <v>1073</v>
      </c>
    </row>
    <row r="429" customFormat="false" ht="25.5" hidden="false" customHeight="false" outlineLevel="0" collapsed="false">
      <c r="A429" s="119" t="str">
        <f aca="false">IF((SUM('Раздел 1'!Q641:Z641)=0),"","Неверно!")</f>
        <v/>
      </c>
      <c r="B429" s="120" t="s">
        <v>1967</v>
      </c>
      <c r="C429" s="121" t="s">
        <v>1968</v>
      </c>
      <c r="D429" s="121" t="s">
        <v>1969</v>
      </c>
      <c r="E429" s="122" t="str">
        <f aca="false">CONCATENATE(SUM('Раздел 1'!Q641:Z641),"=",0)</f>
        <v>0=0</v>
      </c>
      <c r="F429" s="122" t="s">
        <v>1069</v>
      </c>
    </row>
    <row r="430" customFormat="false" ht="25.5" hidden="false" customHeight="false" outlineLevel="0" collapsed="false">
      <c r="A430" s="119" t="str">
        <f aca="false">IF((SUM('Раздел 1'!Q642:Z642)=0),"","Неверно!")</f>
        <v/>
      </c>
      <c r="B430" s="120" t="s">
        <v>1967</v>
      </c>
      <c r="C430" s="121" t="s">
        <v>1970</v>
      </c>
      <c r="D430" s="121" t="s">
        <v>1969</v>
      </c>
      <c r="E430" s="122" t="str">
        <f aca="false">CONCATENATE(SUM('Раздел 1'!Q642:Z642),"=",0)</f>
        <v>0=0</v>
      </c>
      <c r="F430" s="122" t="s">
        <v>1069</v>
      </c>
    </row>
    <row r="431" customFormat="false" ht="25.5" hidden="false" customHeight="false" outlineLevel="0" collapsed="false">
      <c r="A431" s="119" t="str">
        <f aca="false">IF((SUM('Раздел 1'!Q643:Z643)=0),"","Неверно!")</f>
        <v/>
      </c>
      <c r="B431" s="120" t="s">
        <v>1967</v>
      </c>
      <c r="C431" s="121" t="s">
        <v>1971</v>
      </c>
      <c r="D431" s="121" t="s">
        <v>1969</v>
      </c>
      <c r="E431" s="122" t="str">
        <f aca="false">CONCATENATE(SUM('Раздел 1'!Q643:Z643),"=",0)</f>
        <v>0=0</v>
      </c>
      <c r="F431" s="122" t="s">
        <v>1069</v>
      </c>
    </row>
    <row r="432" customFormat="false" ht="25.5" hidden="false" customHeight="false" outlineLevel="0" collapsed="false">
      <c r="A432" s="119" t="str">
        <f aca="false">IF((SUM('Раздел 1'!Q644:Z644)=0),"","Неверно!")</f>
        <v/>
      </c>
      <c r="B432" s="120" t="s">
        <v>1967</v>
      </c>
      <c r="C432" s="121" t="s">
        <v>1972</v>
      </c>
      <c r="D432" s="121" t="s">
        <v>1969</v>
      </c>
      <c r="E432" s="122" t="str">
        <f aca="false">CONCATENATE(SUM('Раздел 1'!Q644:Z644),"=",0)</f>
        <v>0=0</v>
      </c>
      <c r="F432" s="122" t="s">
        <v>1069</v>
      </c>
    </row>
    <row r="433" customFormat="false" ht="51" hidden="false" customHeight="false" outlineLevel="0" collapsed="false">
      <c r="A433" s="119" t="str">
        <f aca="false">IF((SUM('Раздел 1'!M640:N640)=0),"","Неверно!")</f>
        <v/>
      </c>
      <c r="B433" s="120" t="s">
        <v>1973</v>
      </c>
      <c r="C433" s="121" t="s">
        <v>1974</v>
      </c>
      <c r="D433" s="121" t="s">
        <v>1975</v>
      </c>
      <c r="E433" s="122" t="str">
        <f aca="false">CONCATENATE(SUM('Раздел 1'!M640:N640),"=",0)</f>
        <v>0=0</v>
      </c>
      <c r="F433" s="122" t="s">
        <v>1073</v>
      </c>
    </row>
    <row r="434" customFormat="false" ht="38.25" hidden="false" customHeight="false" outlineLevel="0" collapsed="false">
      <c r="A434" s="119" t="str">
        <f aca="false">IF((SUM('Раздел 1'!P637:S637)=0),"","Неверно!")</f>
        <v/>
      </c>
      <c r="B434" s="120" t="s">
        <v>1976</v>
      </c>
      <c r="C434" s="121" t="s">
        <v>1977</v>
      </c>
      <c r="D434" s="121" t="s">
        <v>1978</v>
      </c>
      <c r="E434" s="122" t="str">
        <f aca="false">CONCATENATE(SUM('Раздел 1'!P637:S637),"=",0)</f>
        <v>0=0</v>
      </c>
      <c r="F434" s="122" t="s">
        <v>1073</v>
      </c>
    </row>
    <row r="435" customFormat="false" ht="38.25" hidden="false" customHeight="false" outlineLevel="0" collapsed="false">
      <c r="A435" s="119" t="str">
        <f aca="false">IF((SUM('Раздел 1'!T636:Z636)=0),"","Неверно!")</f>
        <v/>
      </c>
      <c r="B435" s="120" t="s">
        <v>1979</v>
      </c>
      <c r="C435" s="121" t="s">
        <v>1980</v>
      </c>
      <c r="D435" s="121" t="s">
        <v>1981</v>
      </c>
      <c r="E435" s="122" t="str">
        <f aca="false">CONCATENATE(SUM('Раздел 1'!T636:Z636),"=",0)</f>
        <v>0=0</v>
      </c>
      <c r="F435" s="122" t="s">
        <v>1073</v>
      </c>
    </row>
    <row r="436" customFormat="false" ht="38.25" hidden="false" customHeight="false" outlineLevel="0" collapsed="false">
      <c r="A436" s="119" t="str">
        <f aca="false">IF((SUM('Раздел 1'!R635:S635)=0),"","Неверно!")</f>
        <v/>
      </c>
      <c r="B436" s="120" t="s">
        <v>1982</v>
      </c>
      <c r="C436" s="121" t="s">
        <v>1983</v>
      </c>
      <c r="D436" s="121" t="s">
        <v>1984</v>
      </c>
      <c r="E436" s="122" t="str">
        <f aca="false">CONCATENATE(SUM('Раздел 1'!R635:S635),"=",0)</f>
        <v>0=0</v>
      </c>
      <c r="F436" s="122" t="s">
        <v>1073</v>
      </c>
    </row>
    <row r="437" customFormat="false" ht="38.25" hidden="false" customHeight="false" outlineLevel="0" collapsed="false">
      <c r="A437" s="119" t="str">
        <f aca="false">IF((SUM('Раздел 1'!Q634:Z634)=0),"","Неверно!")</f>
        <v/>
      </c>
      <c r="B437" s="120" t="s">
        <v>1985</v>
      </c>
      <c r="C437" s="121" t="s">
        <v>1986</v>
      </c>
      <c r="D437" s="121" t="s">
        <v>1987</v>
      </c>
      <c r="E437" s="122" t="str">
        <f aca="false">CONCATENATE(SUM('Раздел 1'!Q634:Z634),"=",0)</f>
        <v>0=0</v>
      </c>
      <c r="F437" s="122" t="s">
        <v>1073</v>
      </c>
    </row>
    <row r="438" customFormat="false" ht="38.25" hidden="false" customHeight="false" outlineLevel="0" collapsed="false">
      <c r="A438" s="119" t="str">
        <f aca="false">IF((SUM('Раздел 1'!R632:Z632)=0),"","Неверно!")</f>
        <v/>
      </c>
      <c r="B438" s="120" t="s">
        <v>1988</v>
      </c>
      <c r="C438" s="121" t="s">
        <v>1989</v>
      </c>
      <c r="D438" s="121" t="s">
        <v>1990</v>
      </c>
      <c r="E438" s="122" t="str">
        <f aca="false">CONCATENATE(SUM('Раздел 1'!R632:Z632),"=",0)</f>
        <v>0=0</v>
      </c>
      <c r="F438" s="122" t="s">
        <v>1073</v>
      </c>
    </row>
    <row r="439" customFormat="false" ht="25.5" hidden="false" customHeight="false" outlineLevel="0" collapsed="false">
      <c r="A439" s="119" t="str">
        <f aca="false">IF((SUM('Раздел 1'!T630:Z630)=0),"","Неверно!")</f>
        <v/>
      </c>
      <c r="B439" s="120" t="s">
        <v>1991</v>
      </c>
      <c r="C439" s="121" t="s">
        <v>1992</v>
      </c>
      <c r="D439" s="121" t="s">
        <v>1993</v>
      </c>
      <c r="E439" s="122" t="str">
        <f aca="false">CONCATENATE(SUM('Раздел 1'!T630:Z630),"=",0)</f>
        <v>0=0</v>
      </c>
      <c r="F439" s="122" t="s">
        <v>1073</v>
      </c>
    </row>
    <row r="440" customFormat="false" ht="25.5" hidden="false" customHeight="false" outlineLevel="0" collapsed="false">
      <c r="A440" s="119" t="str">
        <f aca="false">IF((SUM('Раздел 1'!T631:Z631)=0),"","Неверно!")</f>
        <v/>
      </c>
      <c r="B440" s="120" t="s">
        <v>1991</v>
      </c>
      <c r="C440" s="121" t="s">
        <v>1994</v>
      </c>
      <c r="D440" s="121" t="s">
        <v>1993</v>
      </c>
      <c r="E440" s="122" t="str">
        <f aca="false">CONCATENATE(SUM('Раздел 1'!T631:Z631),"=",0)</f>
        <v>0=0</v>
      </c>
      <c r="F440" s="122" t="s">
        <v>1073</v>
      </c>
    </row>
    <row r="441" customFormat="false" ht="38.25" hidden="false" customHeight="false" outlineLevel="0" collapsed="false">
      <c r="A441" s="119" t="str">
        <f aca="false">IF((SUM('Раздел 1'!T626:Z626)=0),"","Неверно!")</f>
        <v/>
      </c>
      <c r="B441" s="120" t="s">
        <v>1995</v>
      </c>
      <c r="C441" s="121" t="s">
        <v>1996</v>
      </c>
      <c r="D441" s="121" t="s">
        <v>1997</v>
      </c>
      <c r="E441" s="122" t="str">
        <f aca="false">CONCATENATE(SUM('Раздел 1'!T626:Z626),"=",0)</f>
        <v>0=0</v>
      </c>
      <c r="F441" s="122" t="s">
        <v>1073</v>
      </c>
    </row>
    <row r="442" customFormat="false" ht="25.5" hidden="false" customHeight="false" outlineLevel="0" collapsed="false">
      <c r="A442" s="119" t="str">
        <f aca="false">IF((SUM('Раздел 1'!Q625:Z625)=0),"","Неверно!")</f>
        <v/>
      </c>
      <c r="B442" s="120" t="s">
        <v>1998</v>
      </c>
      <c r="C442" s="121" t="s">
        <v>1999</v>
      </c>
      <c r="D442" s="121" t="s">
        <v>2000</v>
      </c>
      <c r="E442" s="122" t="str">
        <f aca="false">CONCATENATE(SUM('Раздел 1'!Q625:Z625),"=",0)</f>
        <v>0=0</v>
      </c>
      <c r="F442" s="122" t="s">
        <v>1073</v>
      </c>
    </row>
    <row r="443" customFormat="false" ht="25.5" hidden="false" customHeight="false" outlineLevel="0" collapsed="false">
      <c r="A443" s="119" t="str">
        <f aca="false">IF((SUM('Раздел 1'!AE623:AJ623)=0),"","Неверно!")</f>
        <v/>
      </c>
      <c r="B443" s="120" t="s">
        <v>2001</v>
      </c>
      <c r="C443" s="121" t="s">
        <v>2002</v>
      </c>
      <c r="D443" s="121" t="s">
        <v>2003</v>
      </c>
      <c r="E443" s="122" t="str">
        <f aca="false">CONCATENATE(SUM('Раздел 1'!AE623:AJ623),"=",0)</f>
        <v>0=0</v>
      </c>
      <c r="F443" s="122" t="s">
        <v>1069</v>
      </c>
    </row>
    <row r="444" customFormat="false" ht="25.5" hidden="false" customHeight="false" outlineLevel="0" collapsed="false">
      <c r="A444" s="119" t="str">
        <f aca="false">IF((SUM('Раздел 1'!AE624:AJ624)=0),"","Неверно!")</f>
        <v/>
      </c>
      <c r="B444" s="120" t="s">
        <v>2001</v>
      </c>
      <c r="C444" s="121" t="s">
        <v>2004</v>
      </c>
      <c r="D444" s="121" t="s">
        <v>2003</v>
      </c>
      <c r="E444" s="122" t="str">
        <f aca="false">CONCATENATE(SUM('Раздел 1'!AE624:AJ624),"=",0)</f>
        <v>0=0</v>
      </c>
      <c r="F444" s="122" t="s">
        <v>1069</v>
      </c>
    </row>
    <row r="445" customFormat="false" ht="25.5" hidden="false" customHeight="false" outlineLevel="0" collapsed="false">
      <c r="A445" s="119" t="str">
        <f aca="false">IF((SUM('Раздел 1'!Z623:Z623)=0),"","Неверно!")</f>
        <v/>
      </c>
      <c r="B445" s="120" t="s">
        <v>2005</v>
      </c>
      <c r="C445" s="121" t="s">
        <v>2006</v>
      </c>
      <c r="D445" s="121" t="s">
        <v>2003</v>
      </c>
      <c r="E445" s="122" t="str">
        <f aca="false">CONCATENATE(SUM('Раздел 1'!Z623:Z623),"=",0)</f>
        <v>0=0</v>
      </c>
      <c r="F445" s="122" t="s">
        <v>1069</v>
      </c>
    </row>
    <row r="446" customFormat="false" ht="25.5" hidden="false" customHeight="false" outlineLevel="0" collapsed="false">
      <c r="A446" s="119" t="str">
        <f aca="false">IF((SUM('Раздел 1'!Z624:Z624)=0),"","Неверно!")</f>
        <v/>
      </c>
      <c r="B446" s="120" t="s">
        <v>2005</v>
      </c>
      <c r="C446" s="121" t="s">
        <v>2007</v>
      </c>
      <c r="D446" s="121" t="s">
        <v>2003</v>
      </c>
      <c r="E446" s="122" t="str">
        <f aca="false">CONCATENATE(SUM('Раздел 1'!Z624:Z624),"=",0)</f>
        <v>0=0</v>
      </c>
      <c r="F446" s="122" t="s">
        <v>1069</v>
      </c>
    </row>
    <row r="447" customFormat="false" ht="25.5" hidden="false" customHeight="false" outlineLevel="0" collapsed="false">
      <c r="A447" s="119" t="str">
        <f aca="false">IF((SUM('Раздел 1'!R622:R622)=0),"","Неверно!")</f>
        <v/>
      </c>
      <c r="B447" s="120" t="s">
        <v>2008</v>
      </c>
      <c r="C447" s="121" t="s">
        <v>2009</v>
      </c>
      <c r="D447" s="121" t="s">
        <v>2010</v>
      </c>
      <c r="E447" s="122" t="str">
        <f aca="false">CONCATENATE(SUM('Раздел 1'!R622:R622),"=",0)</f>
        <v>0=0</v>
      </c>
      <c r="F447" s="122" t="s">
        <v>1073</v>
      </c>
    </row>
    <row r="448" customFormat="false" ht="25.5" hidden="false" customHeight="false" outlineLevel="0" collapsed="false">
      <c r="A448" s="119" t="str">
        <f aca="false">IF((SUM('Раздел 1'!S622:S622)=0),"","Неверно!")</f>
        <v/>
      </c>
      <c r="B448" s="120" t="s">
        <v>2008</v>
      </c>
      <c r="C448" s="121" t="s">
        <v>2011</v>
      </c>
      <c r="D448" s="121" t="s">
        <v>2010</v>
      </c>
      <c r="E448" s="122" t="str">
        <f aca="false">CONCATENATE(SUM('Раздел 1'!S622:S622),"=",0)</f>
        <v>0=0</v>
      </c>
      <c r="F448" s="122" t="s">
        <v>1073</v>
      </c>
    </row>
    <row r="449" customFormat="false" ht="25.5" hidden="false" customHeight="false" outlineLevel="0" collapsed="false">
      <c r="A449" s="119" t="str">
        <f aca="false">IF((SUM('Раздел 1'!T622:T622)=0),"","Неверно!")</f>
        <v/>
      </c>
      <c r="B449" s="120" t="s">
        <v>2008</v>
      </c>
      <c r="C449" s="121" t="s">
        <v>2012</v>
      </c>
      <c r="D449" s="121" t="s">
        <v>2010</v>
      </c>
      <c r="E449" s="122" t="str">
        <f aca="false">CONCATENATE(SUM('Раздел 1'!T622:T622),"=",0)</f>
        <v>0=0</v>
      </c>
      <c r="F449" s="122" t="s">
        <v>1073</v>
      </c>
    </row>
    <row r="450" customFormat="false" ht="25.5" hidden="false" customHeight="false" outlineLevel="0" collapsed="false">
      <c r="A450" s="119" t="str">
        <f aca="false">IF((SUM('Раздел 1'!U622:U622)=0),"","Неверно!")</f>
        <v/>
      </c>
      <c r="B450" s="120" t="s">
        <v>2008</v>
      </c>
      <c r="C450" s="121" t="s">
        <v>2013</v>
      </c>
      <c r="D450" s="121" t="s">
        <v>2010</v>
      </c>
      <c r="E450" s="122" t="str">
        <f aca="false">CONCATENATE(SUM('Раздел 1'!U622:U622),"=",0)</f>
        <v>0=0</v>
      </c>
      <c r="F450" s="122" t="s">
        <v>1073</v>
      </c>
    </row>
    <row r="451" customFormat="false" ht="25.5" hidden="false" customHeight="false" outlineLevel="0" collapsed="false">
      <c r="A451" s="119" t="str">
        <f aca="false">IF((SUM('Раздел 1'!V622:V622)=0),"","Неверно!")</f>
        <v/>
      </c>
      <c r="B451" s="120" t="s">
        <v>2008</v>
      </c>
      <c r="C451" s="121" t="s">
        <v>2014</v>
      </c>
      <c r="D451" s="121" t="s">
        <v>2010</v>
      </c>
      <c r="E451" s="122" t="str">
        <f aca="false">CONCATENATE(SUM('Раздел 1'!V622:V622),"=",0)</f>
        <v>0=0</v>
      </c>
      <c r="F451" s="122" t="s">
        <v>1073</v>
      </c>
    </row>
    <row r="452" customFormat="false" ht="25.5" hidden="false" customHeight="false" outlineLevel="0" collapsed="false">
      <c r="A452" s="119" t="str">
        <f aca="false">IF((SUM('Раздел 1'!W622:W622)=0),"","Неверно!")</f>
        <v/>
      </c>
      <c r="B452" s="120" t="s">
        <v>2008</v>
      </c>
      <c r="C452" s="121" t="s">
        <v>2015</v>
      </c>
      <c r="D452" s="121" t="s">
        <v>2010</v>
      </c>
      <c r="E452" s="122" t="str">
        <f aca="false">CONCATENATE(SUM('Раздел 1'!W622:W622),"=",0)</f>
        <v>0=0</v>
      </c>
      <c r="F452" s="122" t="s">
        <v>1073</v>
      </c>
    </row>
    <row r="453" customFormat="false" ht="25.5" hidden="false" customHeight="false" outlineLevel="0" collapsed="false">
      <c r="A453" s="119" t="str">
        <f aca="false">IF((SUM('Раздел 1'!X622:X622)=0),"","Неверно!")</f>
        <v/>
      </c>
      <c r="B453" s="120" t="s">
        <v>2008</v>
      </c>
      <c r="C453" s="121" t="s">
        <v>2016</v>
      </c>
      <c r="D453" s="121" t="s">
        <v>2010</v>
      </c>
      <c r="E453" s="122" t="str">
        <f aca="false">CONCATENATE(SUM('Раздел 1'!X622:X622),"=",0)</f>
        <v>0=0</v>
      </c>
      <c r="F453" s="122" t="s">
        <v>1073</v>
      </c>
    </row>
    <row r="454" customFormat="false" ht="25.5" hidden="false" customHeight="false" outlineLevel="0" collapsed="false">
      <c r="A454" s="119" t="str">
        <f aca="false">IF((SUM('Раздел 1'!Y622:Y622)=0),"","Неверно!")</f>
        <v/>
      </c>
      <c r="B454" s="120" t="s">
        <v>2008</v>
      </c>
      <c r="C454" s="121" t="s">
        <v>2017</v>
      </c>
      <c r="D454" s="121" t="s">
        <v>2010</v>
      </c>
      <c r="E454" s="122" t="str">
        <f aca="false">CONCATENATE(SUM('Раздел 1'!Y622:Y622),"=",0)</f>
        <v>0=0</v>
      </c>
      <c r="F454" s="122" t="s">
        <v>1073</v>
      </c>
    </row>
    <row r="455" customFormat="false" ht="25.5" hidden="false" customHeight="false" outlineLevel="0" collapsed="false">
      <c r="A455" s="119" t="str">
        <f aca="false">IF((SUM('Раздел 1'!Z622:Z622)=0),"","Неверно!")</f>
        <v/>
      </c>
      <c r="B455" s="120" t="s">
        <v>2008</v>
      </c>
      <c r="C455" s="121" t="s">
        <v>2018</v>
      </c>
      <c r="D455" s="121" t="s">
        <v>2010</v>
      </c>
      <c r="E455" s="122" t="str">
        <f aca="false">CONCATENATE(SUM('Раздел 1'!Z622:Z622),"=",0)</f>
        <v>0=0</v>
      </c>
      <c r="F455" s="122" t="s">
        <v>1073</v>
      </c>
    </row>
    <row r="456" customFormat="false" ht="25.5" hidden="false" customHeight="false" outlineLevel="0" collapsed="false">
      <c r="A456" s="119" t="str">
        <f aca="false">IF((SUM('Раздел 1'!T621:Z621)=0),"","Неверно!")</f>
        <v/>
      </c>
      <c r="B456" s="120" t="s">
        <v>2019</v>
      </c>
      <c r="C456" s="121" t="s">
        <v>2020</v>
      </c>
      <c r="D456" s="121" t="s">
        <v>2021</v>
      </c>
      <c r="E456" s="122" t="str">
        <f aca="false">CONCATENATE(SUM('Раздел 1'!T621:Z621),"=",0)</f>
        <v>0=0</v>
      </c>
      <c r="F456" s="122" t="s">
        <v>1069</v>
      </c>
    </row>
    <row r="457" customFormat="false" ht="38.25" hidden="false" customHeight="false" outlineLevel="0" collapsed="false">
      <c r="A457" s="119" t="str">
        <f aca="false">IF((SUM('Раздел 1'!Q620:Z620)=0),"","Неверно!")</f>
        <v/>
      </c>
      <c r="B457" s="120" t="s">
        <v>2022</v>
      </c>
      <c r="C457" s="121" t="s">
        <v>2023</v>
      </c>
      <c r="D457" s="121" t="s">
        <v>2024</v>
      </c>
      <c r="E457" s="122" t="str">
        <f aca="false">CONCATENATE(SUM('Раздел 1'!Q620:Z620),"=",0)</f>
        <v>0=0</v>
      </c>
      <c r="F457" s="122" t="s">
        <v>1073</v>
      </c>
    </row>
    <row r="458" customFormat="false" ht="38.25" hidden="false" customHeight="false" outlineLevel="0" collapsed="false">
      <c r="A458" s="119" t="str">
        <f aca="false">IF((SUM('Раздел 1'!P619:Z619)=0),"","Неверно!")</f>
        <v/>
      </c>
      <c r="B458" s="120" t="s">
        <v>2025</v>
      </c>
      <c r="C458" s="121" t="s">
        <v>2026</v>
      </c>
      <c r="D458" s="121" t="s">
        <v>2027</v>
      </c>
      <c r="E458" s="122" t="str">
        <f aca="false">CONCATENATE(SUM('Раздел 1'!P619:Z619),"=",0)</f>
        <v>0=0</v>
      </c>
      <c r="F458" s="122" t="s">
        <v>1073</v>
      </c>
    </row>
    <row r="459" customFormat="false" ht="25.5" hidden="false" customHeight="false" outlineLevel="0" collapsed="false">
      <c r="A459" s="119" t="str">
        <f aca="false">IF((SUM('Раздел 1'!Q617:Z617)=0),"","Неверно!")</f>
        <v/>
      </c>
      <c r="B459" s="120" t="s">
        <v>2028</v>
      </c>
      <c r="C459" s="121" t="s">
        <v>2029</v>
      </c>
      <c r="D459" s="121" t="s">
        <v>2030</v>
      </c>
      <c r="E459" s="122" t="str">
        <f aca="false">CONCATENATE(SUM('Раздел 1'!Q617:Z617),"=",0)</f>
        <v>0=0</v>
      </c>
      <c r="F459" s="122" t="s">
        <v>1073</v>
      </c>
    </row>
    <row r="460" customFormat="false" ht="25.5" hidden="false" customHeight="false" outlineLevel="0" collapsed="false">
      <c r="A460" s="119" t="str">
        <f aca="false">IF((SUM('Раздел 1'!Q618:Z618)=0),"","Неверно!")</f>
        <v/>
      </c>
      <c r="B460" s="120" t="s">
        <v>2028</v>
      </c>
      <c r="C460" s="121" t="s">
        <v>2031</v>
      </c>
      <c r="D460" s="121" t="s">
        <v>2030</v>
      </c>
      <c r="E460" s="122" t="str">
        <f aca="false">CONCATENATE(SUM('Раздел 1'!Q618:Z618),"=",0)</f>
        <v>0=0</v>
      </c>
      <c r="F460" s="122" t="s">
        <v>1073</v>
      </c>
    </row>
    <row r="461" customFormat="false" ht="25.5" hidden="false" customHeight="false" outlineLevel="0" collapsed="false">
      <c r="A461" s="119" t="str">
        <f aca="false">IF((SUM('Раздел 1'!P614:Z614)=0),"","Неверно!")</f>
        <v/>
      </c>
      <c r="B461" s="120" t="s">
        <v>2032</v>
      </c>
      <c r="C461" s="121" t="s">
        <v>2033</v>
      </c>
      <c r="D461" s="121" t="s">
        <v>2034</v>
      </c>
      <c r="E461" s="122" t="str">
        <f aca="false">CONCATENATE(SUM('Раздел 1'!P614:Z614),"=",0)</f>
        <v>0=0</v>
      </c>
      <c r="F461" s="122" t="s">
        <v>1069</v>
      </c>
    </row>
    <row r="462" customFormat="false" ht="25.5" hidden="false" customHeight="false" outlineLevel="0" collapsed="false">
      <c r="A462" s="119" t="str">
        <f aca="false">IF((SUM('Раздел 1'!P615:Z615)=0),"","Неверно!")</f>
        <v/>
      </c>
      <c r="B462" s="120" t="s">
        <v>2032</v>
      </c>
      <c r="C462" s="121" t="s">
        <v>2035</v>
      </c>
      <c r="D462" s="121" t="s">
        <v>2034</v>
      </c>
      <c r="E462" s="122" t="str">
        <f aca="false">CONCATENATE(SUM('Раздел 1'!P615:Z615),"=",0)</f>
        <v>0=0</v>
      </c>
      <c r="F462" s="122" t="s">
        <v>1069</v>
      </c>
    </row>
    <row r="463" customFormat="false" ht="25.5" hidden="false" customHeight="false" outlineLevel="0" collapsed="false">
      <c r="A463" s="119" t="str">
        <f aca="false">IF((SUM('Раздел 1'!P616:Z616)=0),"","Неверно!")</f>
        <v/>
      </c>
      <c r="B463" s="120" t="s">
        <v>2032</v>
      </c>
      <c r="C463" s="121" t="s">
        <v>2036</v>
      </c>
      <c r="D463" s="121" t="s">
        <v>2034</v>
      </c>
      <c r="E463" s="122" t="str">
        <f aca="false">CONCATENATE(SUM('Раздел 1'!P616:Z616),"=",0)</f>
        <v>0=0</v>
      </c>
      <c r="F463" s="122" t="s">
        <v>1069</v>
      </c>
    </row>
    <row r="464" customFormat="false" ht="25.5" hidden="false" customHeight="false" outlineLevel="0" collapsed="false">
      <c r="A464" s="119" t="str">
        <f aca="false">IF((SUM('Раздел 1'!T610:Z610)=0),"","Неверно!")</f>
        <v/>
      </c>
      <c r="B464" s="120" t="s">
        <v>2037</v>
      </c>
      <c r="C464" s="121" t="s">
        <v>2038</v>
      </c>
      <c r="D464" s="121" t="s">
        <v>2039</v>
      </c>
      <c r="E464" s="122" t="str">
        <f aca="false">CONCATENATE(SUM('Раздел 1'!T610:Z610),"=",0)</f>
        <v>0=0</v>
      </c>
      <c r="F464" s="122" t="s">
        <v>1069</v>
      </c>
    </row>
    <row r="465" customFormat="false" ht="25.5" hidden="false" customHeight="false" outlineLevel="0" collapsed="false">
      <c r="A465" s="119" t="str">
        <f aca="false">IF((SUM('Раздел 1'!T611:Z611)=0),"","Неверно!")</f>
        <v/>
      </c>
      <c r="B465" s="120" t="s">
        <v>2037</v>
      </c>
      <c r="C465" s="121" t="s">
        <v>2040</v>
      </c>
      <c r="D465" s="121" t="s">
        <v>2039</v>
      </c>
      <c r="E465" s="122" t="str">
        <f aca="false">CONCATENATE(SUM('Раздел 1'!T611:Z611),"=",0)</f>
        <v>0=0</v>
      </c>
      <c r="F465" s="122" t="s">
        <v>1069</v>
      </c>
    </row>
    <row r="466" customFormat="false" ht="38.25" hidden="false" customHeight="false" outlineLevel="0" collapsed="false">
      <c r="A466" s="119" t="str">
        <f aca="false">IF((SUM('Раздел 1'!Q609:Z609)=0),"","Неверно!")</f>
        <v/>
      </c>
      <c r="B466" s="120" t="s">
        <v>2041</v>
      </c>
      <c r="C466" s="121" t="s">
        <v>2042</v>
      </c>
      <c r="D466" s="121" t="s">
        <v>2043</v>
      </c>
      <c r="E466" s="122" t="str">
        <f aca="false">CONCATENATE(SUM('Раздел 1'!Q609:Z609),"=",0)</f>
        <v>0=0</v>
      </c>
      <c r="F466" s="122" t="s">
        <v>1073</v>
      </c>
    </row>
    <row r="467" customFormat="false" ht="38.25" hidden="false" customHeight="false" outlineLevel="0" collapsed="false">
      <c r="A467" s="119" t="str">
        <f aca="false">IF((SUM('Раздел 1'!T608:Z608)=0),"","Неверно!")</f>
        <v/>
      </c>
      <c r="B467" s="120" t="s">
        <v>2044</v>
      </c>
      <c r="C467" s="121" t="s">
        <v>2045</v>
      </c>
      <c r="D467" s="121" t="s">
        <v>2046</v>
      </c>
      <c r="E467" s="122" t="str">
        <f aca="false">CONCATENATE(SUM('Раздел 1'!T608:Z608),"=",0)</f>
        <v>0=0</v>
      </c>
      <c r="F467" s="122" t="s">
        <v>1073</v>
      </c>
    </row>
    <row r="468" customFormat="false" ht="38.25" hidden="false" customHeight="false" outlineLevel="0" collapsed="false">
      <c r="A468" s="119" t="str">
        <f aca="false">IF((SUM('Раздел 1'!S607:Z607)=0),"","Неверно!")</f>
        <v/>
      </c>
      <c r="B468" s="120" t="s">
        <v>2047</v>
      </c>
      <c r="C468" s="121" t="s">
        <v>2048</v>
      </c>
      <c r="D468" s="121" t="s">
        <v>2049</v>
      </c>
      <c r="E468" s="122" t="str">
        <f aca="false">CONCATENATE(SUM('Раздел 1'!S607:Z607),"=",0)</f>
        <v>0=0</v>
      </c>
      <c r="F468" s="122" t="s">
        <v>1073</v>
      </c>
    </row>
    <row r="469" customFormat="false" ht="25.5" hidden="false" customHeight="false" outlineLevel="0" collapsed="false">
      <c r="A469" s="119" t="str">
        <f aca="false">IF((SUM('Раздел 1'!T606:Z606)=0),"","Неверно!")</f>
        <v/>
      </c>
      <c r="B469" s="120" t="s">
        <v>2050</v>
      </c>
      <c r="C469" s="121" t="s">
        <v>2051</v>
      </c>
      <c r="D469" s="121" t="s">
        <v>2052</v>
      </c>
      <c r="E469" s="122" t="str">
        <f aca="false">CONCATENATE(SUM('Раздел 1'!T606:Z606),"=",0)</f>
        <v>0=0</v>
      </c>
      <c r="F469" s="122" t="s">
        <v>1073</v>
      </c>
    </row>
    <row r="470" customFormat="false" ht="25.5" hidden="false" customHeight="false" outlineLevel="0" collapsed="false">
      <c r="A470" s="119" t="str">
        <f aca="false">IF((SUM('Раздел 1'!R605:Z605)=0),"","Неверно!")</f>
        <v/>
      </c>
      <c r="B470" s="120" t="s">
        <v>2053</v>
      </c>
      <c r="C470" s="121" t="s">
        <v>2054</v>
      </c>
      <c r="D470" s="121" t="s">
        <v>2055</v>
      </c>
      <c r="E470" s="122" t="str">
        <f aca="false">CONCATENATE(SUM('Раздел 1'!R605:Z605),"=",0)</f>
        <v>0=0</v>
      </c>
      <c r="F470" s="122" t="s">
        <v>1073</v>
      </c>
    </row>
    <row r="471" customFormat="false" ht="25.5" hidden="false" customHeight="false" outlineLevel="0" collapsed="false">
      <c r="A471" s="119" t="str">
        <f aca="false">IF((SUM('Раздел 1'!Q604:Z604)=0),"","Неверно!")</f>
        <v/>
      </c>
      <c r="B471" s="120" t="s">
        <v>2056</v>
      </c>
      <c r="C471" s="121" t="s">
        <v>2057</v>
      </c>
      <c r="D471" s="121" t="s">
        <v>2058</v>
      </c>
      <c r="E471" s="122" t="str">
        <f aca="false">CONCATENATE(SUM('Раздел 1'!Q604:Z604),"=",0)</f>
        <v>0=0</v>
      </c>
      <c r="F471" s="122" t="s">
        <v>1073</v>
      </c>
    </row>
    <row r="472" customFormat="false" ht="38.25" hidden="false" customHeight="false" outlineLevel="0" collapsed="false">
      <c r="A472" s="119" t="str">
        <f aca="false">IF((SUM('Раздел 1'!M602:N602)=0),"","Неверно!")</f>
        <v/>
      </c>
      <c r="B472" s="120" t="s">
        <v>2059</v>
      </c>
      <c r="C472" s="121" t="s">
        <v>2060</v>
      </c>
      <c r="D472" s="121" t="s">
        <v>2061</v>
      </c>
      <c r="E472" s="122" t="str">
        <f aca="false">CONCATENATE(SUM('Раздел 1'!M602:N602),"=",0)</f>
        <v>0=0</v>
      </c>
      <c r="F472" s="122" t="s">
        <v>1073</v>
      </c>
    </row>
    <row r="473" customFormat="false" ht="38.25" hidden="false" customHeight="false" outlineLevel="0" collapsed="false">
      <c r="A473" s="119" t="str">
        <f aca="false">IF((SUM('Раздел 1'!M603:N603)=0),"","Неверно!")</f>
        <v/>
      </c>
      <c r="B473" s="120" t="s">
        <v>2059</v>
      </c>
      <c r="C473" s="121" t="s">
        <v>2062</v>
      </c>
      <c r="D473" s="121" t="s">
        <v>2061</v>
      </c>
      <c r="E473" s="122" t="str">
        <f aca="false">CONCATENATE(SUM('Раздел 1'!M603:N603),"=",0)</f>
        <v>0=0</v>
      </c>
      <c r="F473" s="122" t="s">
        <v>1073</v>
      </c>
    </row>
    <row r="474" customFormat="false" ht="38.25" hidden="false" customHeight="false" outlineLevel="0" collapsed="false">
      <c r="A474" s="119" t="str">
        <f aca="false">IF((SUM('Раздел 1'!T600:Z600)=0),"","Неверно!")</f>
        <v/>
      </c>
      <c r="B474" s="120" t="s">
        <v>2063</v>
      </c>
      <c r="C474" s="121" t="s">
        <v>2064</v>
      </c>
      <c r="D474" s="121" t="s">
        <v>2065</v>
      </c>
      <c r="E474" s="122" t="str">
        <f aca="false">CONCATENATE(SUM('Раздел 1'!T600:Z600),"=",0)</f>
        <v>0=0</v>
      </c>
      <c r="F474" s="122" t="s">
        <v>1073</v>
      </c>
    </row>
    <row r="475" customFormat="false" ht="38.25" hidden="false" customHeight="false" outlineLevel="0" collapsed="false">
      <c r="A475" s="119" t="str">
        <f aca="false">IF((SUM('Раздел 1'!T601:Z601)=0),"","Неверно!")</f>
        <v/>
      </c>
      <c r="B475" s="120" t="s">
        <v>2063</v>
      </c>
      <c r="C475" s="121" t="s">
        <v>2066</v>
      </c>
      <c r="D475" s="121" t="s">
        <v>2065</v>
      </c>
      <c r="E475" s="122" t="str">
        <f aca="false">CONCATENATE(SUM('Раздел 1'!T601:Z601),"=",0)</f>
        <v>0=0</v>
      </c>
      <c r="F475" s="122" t="s">
        <v>1073</v>
      </c>
    </row>
    <row r="476" customFormat="false" ht="38.25" hidden="false" customHeight="false" outlineLevel="0" collapsed="false">
      <c r="A476" s="119" t="str">
        <f aca="false">IF((SUM('Раздел 1'!T602:Z602)=0),"","Неверно!")</f>
        <v/>
      </c>
      <c r="B476" s="120" t="s">
        <v>2063</v>
      </c>
      <c r="C476" s="121" t="s">
        <v>2067</v>
      </c>
      <c r="D476" s="121" t="s">
        <v>2065</v>
      </c>
      <c r="E476" s="122" t="str">
        <f aca="false">CONCATENATE(SUM('Раздел 1'!T602:Z602),"=",0)</f>
        <v>0=0</v>
      </c>
      <c r="F476" s="122" t="s">
        <v>1073</v>
      </c>
    </row>
    <row r="477" customFormat="false" ht="38.25" hidden="false" customHeight="false" outlineLevel="0" collapsed="false">
      <c r="A477" s="119" t="str">
        <f aca="false">IF((SUM('Раздел 1'!T603:Z603)=0),"","Неверно!")</f>
        <v/>
      </c>
      <c r="B477" s="120" t="s">
        <v>2063</v>
      </c>
      <c r="C477" s="121" t="s">
        <v>2068</v>
      </c>
      <c r="D477" s="121" t="s">
        <v>2065</v>
      </c>
      <c r="E477" s="122" t="str">
        <f aca="false">CONCATENATE(SUM('Раздел 1'!T603:Z603),"=",0)</f>
        <v>0=0</v>
      </c>
      <c r="F477" s="122" t="s">
        <v>1073</v>
      </c>
    </row>
    <row r="478" customFormat="false" ht="25.5" hidden="false" customHeight="false" outlineLevel="0" collapsed="false">
      <c r="A478" s="119" t="str">
        <f aca="false">IF((SUM('Раздел 1'!M598:N598)=0),"","Неверно!")</f>
        <v/>
      </c>
      <c r="B478" s="120" t="s">
        <v>2069</v>
      </c>
      <c r="C478" s="121" t="s">
        <v>2070</v>
      </c>
      <c r="D478" s="121" t="s">
        <v>2071</v>
      </c>
      <c r="E478" s="122" t="str">
        <f aca="false">CONCATENATE(SUM('Раздел 1'!M598:N598),"=",0)</f>
        <v>0=0</v>
      </c>
      <c r="F478" s="122" t="s">
        <v>1073</v>
      </c>
    </row>
    <row r="479" customFormat="false" ht="25.5" hidden="false" customHeight="false" outlineLevel="0" collapsed="false">
      <c r="A479" s="119" t="str">
        <f aca="false">IF((SUM('Раздел 1'!M599:N599)=0),"","Неверно!")</f>
        <v/>
      </c>
      <c r="B479" s="120" t="s">
        <v>2069</v>
      </c>
      <c r="C479" s="121" t="s">
        <v>2072</v>
      </c>
      <c r="D479" s="121" t="s">
        <v>2071</v>
      </c>
      <c r="E479" s="122" t="str">
        <f aca="false">CONCATENATE(SUM('Раздел 1'!M599:N599),"=",0)</f>
        <v>0=0</v>
      </c>
      <c r="F479" s="122" t="s">
        <v>1073</v>
      </c>
    </row>
    <row r="480" customFormat="false" ht="25.5" hidden="false" customHeight="false" outlineLevel="0" collapsed="false">
      <c r="A480" s="119" t="str">
        <f aca="false">IF((SUM('Раздел 1'!Z595:Z595)=0),"","Неверно!")</f>
        <v/>
      </c>
      <c r="B480" s="120" t="s">
        <v>2073</v>
      </c>
      <c r="C480" s="121" t="s">
        <v>2074</v>
      </c>
      <c r="D480" s="121" t="s">
        <v>2075</v>
      </c>
      <c r="E480" s="122" t="str">
        <f aca="false">CONCATENATE(SUM('Раздел 1'!Z595:Z595),"=",0)</f>
        <v>0=0</v>
      </c>
      <c r="F480" s="122" t="s">
        <v>1073</v>
      </c>
    </row>
    <row r="481" customFormat="false" ht="25.5" hidden="false" customHeight="false" outlineLevel="0" collapsed="false">
      <c r="A481" s="119" t="str">
        <f aca="false">IF((SUM('Раздел 1'!Z596:Z596)=0),"","Неверно!")</f>
        <v/>
      </c>
      <c r="B481" s="120" t="s">
        <v>2073</v>
      </c>
      <c r="C481" s="121" t="s">
        <v>2076</v>
      </c>
      <c r="D481" s="121" t="s">
        <v>2075</v>
      </c>
      <c r="E481" s="122" t="str">
        <f aca="false">CONCATENATE(SUM('Раздел 1'!Z596:Z596),"=",0)</f>
        <v>0=0</v>
      </c>
      <c r="F481" s="122" t="s">
        <v>1073</v>
      </c>
    </row>
    <row r="482" customFormat="false" ht="25.5" hidden="false" customHeight="false" outlineLevel="0" collapsed="false">
      <c r="A482" s="119" t="str">
        <f aca="false">IF((SUM('Раздел 1'!Z597:Z597)=0),"","Неверно!")</f>
        <v/>
      </c>
      <c r="B482" s="120" t="s">
        <v>2073</v>
      </c>
      <c r="C482" s="121" t="s">
        <v>2077</v>
      </c>
      <c r="D482" s="121" t="s">
        <v>2075</v>
      </c>
      <c r="E482" s="122" t="str">
        <f aca="false">CONCATENATE(SUM('Раздел 1'!Z597:Z597),"=",0)</f>
        <v>0=0</v>
      </c>
      <c r="F482" s="122" t="s">
        <v>1073</v>
      </c>
    </row>
    <row r="483" customFormat="false" ht="25.5" hidden="false" customHeight="false" outlineLevel="0" collapsed="false">
      <c r="A483" s="119" t="str">
        <f aca="false">IF((SUM('Раздел 1'!Z598:Z598)=0),"","Неверно!")</f>
        <v/>
      </c>
      <c r="B483" s="120" t="s">
        <v>2073</v>
      </c>
      <c r="C483" s="121" t="s">
        <v>2078</v>
      </c>
      <c r="D483" s="121" t="s">
        <v>2075</v>
      </c>
      <c r="E483" s="122" t="str">
        <f aca="false">CONCATENATE(SUM('Раздел 1'!Z598:Z598),"=",0)</f>
        <v>0=0</v>
      </c>
      <c r="F483" s="122" t="s">
        <v>1073</v>
      </c>
    </row>
    <row r="484" customFormat="false" ht="25.5" hidden="false" customHeight="false" outlineLevel="0" collapsed="false">
      <c r="A484" s="119" t="str">
        <f aca="false">IF((SUM('Раздел 1'!Z599:Z599)=0),"","Неверно!")</f>
        <v/>
      </c>
      <c r="B484" s="120" t="s">
        <v>2073</v>
      </c>
      <c r="C484" s="121" t="s">
        <v>2079</v>
      </c>
      <c r="D484" s="121" t="s">
        <v>2075</v>
      </c>
      <c r="E484" s="122" t="str">
        <f aca="false">CONCATENATE(SUM('Раздел 1'!Z599:Z599),"=",0)</f>
        <v>0=0</v>
      </c>
      <c r="F484" s="122" t="s">
        <v>1073</v>
      </c>
    </row>
    <row r="485" customFormat="false" ht="25.5" hidden="false" customHeight="false" outlineLevel="0" collapsed="false">
      <c r="A485" s="119" t="str">
        <f aca="false">IF((SUM('Раздел 1'!Y594:Z594)=0),"","Неверно!")</f>
        <v/>
      </c>
      <c r="B485" s="120" t="s">
        <v>2080</v>
      </c>
      <c r="C485" s="121" t="s">
        <v>2081</v>
      </c>
      <c r="D485" s="121" t="s">
        <v>2082</v>
      </c>
      <c r="E485" s="122" t="str">
        <f aca="false">CONCATENATE(SUM('Раздел 1'!Y594:Z594),"=",0)</f>
        <v>0=0</v>
      </c>
      <c r="F485" s="122" t="s">
        <v>1073</v>
      </c>
    </row>
    <row r="486" customFormat="false" ht="25.5" hidden="false" customHeight="false" outlineLevel="0" collapsed="false">
      <c r="A486" s="119" t="str">
        <f aca="false">IF((SUM('Раздел 1'!M594:N594)=0),"","Неверно!")</f>
        <v/>
      </c>
      <c r="B486" s="120" t="s">
        <v>2083</v>
      </c>
      <c r="C486" s="121" t="s">
        <v>2084</v>
      </c>
      <c r="D486" s="121" t="s">
        <v>2085</v>
      </c>
      <c r="E486" s="122" t="str">
        <f aca="false">CONCATENATE(SUM('Раздел 1'!M594:N594),"=",0)</f>
        <v>0=0</v>
      </c>
      <c r="F486" s="122" t="s">
        <v>1069</v>
      </c>
    </row>
    <row r="487" customFormat="false" ht="25.5" hidden="false" customHeight="false" outlineLevel="0" collapsed="false">
      <c r="A487" s="119" t="str">
        <f aca="false">IF((SUM('Раздел 1'!M595:N595)=0),"","Неверно!")</f>
        <v/>
      </c>
      <c r="B487" s="120" t="s">
        <v>2083</v>
      </c>
      <c r="C487" s="121" t="s">
        <v>2086</v>
      </c>
      <c r="D487" s="121" t="s">
        <v>2085</v>
      </c>
      <c r="E487" s="122" t="str">
        <f aca="false">CONCATENATE(SUM('Раздел 1'!M595:N595),"=",0)</f>
        <v>0=0</v>
      </c>
      <c r="F487" s="122" t="s">
        <v>1069</v>
      </c>
    </row>
    <row r="488" customFormat="false" ht="25.5" hidden="false" customHeight="false" outlineLevel="0" collapsed="false">
      <c r="A488" s="119" t="str">
        <f aca="false">IF((SUM('Раздел 1'!Y593:Z593)=0),"","Неверно!")</f>
        <v/>
      </c>
      <c r="B488" s="120" t="s">
        <v>2087</v>
      </c>
      <c r="C488" s="121" t="s">
        <v>2088</v>
      </c>
      <c r="D488" s="121" t="s">
        <v>2089</v>
      </c>
      <c r="E488" s="122" t="str">
        <f aca="false">CONCATENATE(SUM('Раздел 1'!Y593:Z593),"=",0)</f>
        <v>0=0</v>
      </c>
      <c r="F488" s="122" t="s">
        <v>1073</v>
      </c>
    </row>
    <row r="489" customFormat="false" ht="25.5" hidden="false" customHeight="false" outlineLevel="0" collapsed="false">
      <c r="A489" s="119" t="str">
        <f aca="false">IF((SUM('Раздел 1'!T592:Z592)=0),"","Неверно!")</f>
        <v/>
      </c>
      <c r="B489" s="120" t="s">
        <v>2090</v>
      </c>
      <c r="C489" s="121" t="s">
        <v>2091</v>
      </c>
      <c r="D489" s="121" t="s">
        <v>2092</v>
      </c>
      <c r="E489" s="122" t="str">
        <f aca="false">CONCATENATE(SUM('Раздел 1'!T592:Z592),"=",0)</f>
        <v>0=0</v>
      </c>
      <c r="F489" s="122" t="s">
        <v>1073</v>
      </c>
    </row>
    <row r="490" customFormat="false" ht="25.5" hidden="false" customHeight="false" outlineLevel="0" collapsed="false">
      <c r="A490" s="119" t="str">
        <f aca="false">IF((SUM('Раздел 1'!AE591:AJ591)=0),"","Неверно!")</f>
        <v/>
      </c>
      <c r="B490" s="120" t="s">
        <v>2093</v>
      </c>
      <c r="C490" s="121" t="s">
        <v>2094</v>
      </c>
      <c r="D490" s="121" t="s">
        <v>2095</v>
      </c>
      <c r="E490" s="122" t="str">
        <f aca="false">CONCATENATE(SUM('Раздел 1'!AE591:AJ591),"=",0)</f>
        <v>0=0</v>
      </c>
      <c r="F490" s="122" t="s">
        <v>1069</v>
      </c>
    </row>
    <row r="491" customFormat="false" ht="25.5" hidden="false" customHeight="false" outlineLevel="0" collapsed="false">
      <c r="A491" s="119" t="str">
        <f aca="false">IF((SUM('Раздел 1'!Y591:Z591)=0),"","Неверно!")</f>
        <v/>
      </c>
      <c r="B491" s="120" t="s">
        <v>2096</v>
      </c>
      <c r="C491" s="121" t="s">
        <v>2097</v>
      </c>
      <c r="D491" s="121" t="s">
        <v>2095</v>
      </c>
      <c r="E491" s="122" t="str">
        <f aca="false">CONCATENATE(SUM('Раздел 1'!Y591:Z591),"=",0)</f>
        <v>0=0</v>
      </c>
      <c r="F491" s="122" t="s">
        <v>1069</v>
      </c>
    </row>
    <row r="492" customFormat="false" ht="25.5" hidden="false" customHeight="false" outlineLevel="0" collapsed="false">
      <c r="A492" s="119" t="str">
        <f aca="false">IF((SUM('Раздел 1'!I591:K591)=0),"","Неверно!")</f>
        <v/>
      </c>
      <c r="B492" s="120" t="s">
        <v>2098</v>
      </c>
      <c r="C492" s="121" t="s">
        <v>2099</v>
      </c>
      <c r="D492" s="121" t="s">
        <v>2095</v>
      </c>
      <c r="E492" s="122" t="str">
        <f aca="false">CONCATENATE(SUM('Раздел 1'!I591:K591),"=",0)</f>
        <v>0=0</v>
      </c>
      <c r="F492" s="122" t="s">
        <v>1069</v>
      </c>
    </row>
    <row r="493" customFormat="false" ht="63.75" hidden="false" customHeight="false" outlineLevel="0" collapsed="false">
      <c r="A493" s="119" t="str">
        <f aca="false">IF((SUM('Раздел 1'!X590:Z590)=0),"","Неверно!")</f>
        <v/>
      </c>
      <c r="B493" s="120" t="s">
        <v>2100</v>
      </c>
      <c r="C493" s="121" t="s">
        <v>2101</v>
      </c>
      <c r="D493" s="121" t="s">
        <v>2102</v>
      </c>
      <c r="E493" s="122" t="str">
        <f aca="false">CONCATENATE(SUM('Раздел 1'!X590:Z590),"=",0)</f>
        <v>0=0</v>
      </c>
      <c r="F493" s="122" t="s">
        <v>1073</v>
      </c>
    </row>
    <row r="494" customFormat="false" ht="63.75" hidden="false" customHeight="false" outlineLevel="0" collapsed="false">
      <c r="A494" s="119" t="str">
        <f aca="false">IF((SUM('Раздел 1'!R589:Z589)=0),"","Неверно!")</f>
        <v/>
      </c>
      <c r="B494" s="120" t="s">
        <v>2103</v>
      </c>
      <c r="C494" s="121" t="s">
        <v>2104</v>
      </c>
      <c r="D494" s="121" t="s">
        <v>2105</v>
      </c>
      <c r="E494" s="122" t="str">
        <f aca="false">CONCATENATE(SUM('Раздел 1'!R589:Z589),"=",0)</f>
        <v>0=0</v>
      </c>
      <c r="F494" s="122" t="s">
        <v>1073</v>
      </c>
    </row>
    <row r="495" customFormat="false" ht="25.5" hidden="false" customHeight="false" outlineLevel="0" collapsed="false">
      <c r="A495" s="119" t="str">
        <f aca="false">IF((SUM('Раздел 1'!Q586:Z586)=0),"","Неверно!")</f>
        <v/>
      </c>
      <c r="B495" s="120" t="s">
        <v>2106</v>
      </c>
      <c r="C495" s="121" t="s">
        <v>2107</v>
      </c>
      <c r="D495" s="121" t="s">
        <v>2108</v>
      </c>
      <c r="E495" s="122" t="str">
        <f aca="false">CONCATENATE(SUM('Раздел 1'!Q586:Z586),"=",0)</f>
        <v>0=0</v>
      </c>
      <c r="F495" s="122" t="s">
        <v>1069</v>
      </c>
    </row>
    <row r="496" customFormat="false" ht="25.5" hidden="false" customHeight="false" outlineLevel="0" collapsed="false">
      <c r="A496" s="119" t="str">
        <f aca="false">IF((SUM('Раздел 1'!Q587:Z587)=0),"","Неверно!")</f>
        <v/>
      </c>
      <c r="B496" s="120" t="s">
        <v>2106</v>
      </c>
      <c r="C496" s="121" t="s">
        <v>2109</v>
      </c>
      <c r="D496" s="121" t="s">
        <v>2108</v>
      </c>
      <c r="E496" s="122" t="str">
        <f aca="false">CONCATENATE(SUM('Раздел 1'!Q587:Z587),"=",0)</f>
        <v>0=0</v>
      </c>
      <c r="F496" s="122" t="s">
        <v>1069</v>
      </c>
    </row>
    <row r="497" customFormat="false" ht="25.5" hidden="false" customHeight="false" outlineLevel="0" collapsed="false">
      <c r="A497" s="119" t="str">
        <f aca="false">IF((SUM('Раздел 1'!Q588:Z588)=0),"","Неверно!")</f>
        <v/>
      </c>
      <c r="B497" s="120" t="s">
        <v>2106</v>
      </c>
      <c r="C497" s="121" t="s">
        <v>2110</v>
      </c>
      <c r="D497" s="121" t="s">
        <v>2108</v>
      </c>
      <c r="E497" s="122" t="str">
        <f aca="false">CONCATENATE(SUM('Раздел 1'!Q588:Z588),"=",0)</f>
        <v>0=0</v>
      </c>
      <c r="F497" s="122" t="s">
        <v>1069</v>
      </c>
    </row>
    <row r="498" customFormat="false" ht="38.25" hidden="false" customHeight="false" outlineLevel="0" collapsed="false">
      <c r="A498" s="119" t="str">
        <f aca="false">IF((SUM('Раздел 1'!Z582:Z582)=0),"","Неверно!")</f>
        <v/>
      </c>
      <c r="B498" s="120" t="s">
        <v>2111</v>
      </c>
      <c r="C498" s="121" t="s">
        <v>2112</v>
      </c>
      <c r="D498" s="121" t="s">
        <v>2113</v>
      </c>
      <c r="E498" s="122" t="str">
        <f aca="false">CONCATENATE(SUM('Раздел 1'!Z582:Z582),"=",0)</f>
        <v>0=0</v>
      </c>
      <c r="F498" s="122" t="s">
        <v>1073</v>
      </c>
    </row>
    <row r="499" customFormat="false" ht="38.25" hidden="false" customHeight="false" outlineLevel="0" collapsed="false">
      <c r="A499" s="119" t="str">
        <f aca="false">IF((SUM('Раздел 1'!Z583:Z583)=0),"","Неверно!")</f>
        <v/>
      </c>
      <c r="B499" s="120" t="s">
        <v>2111</v>
      </c>
      <c r="C499" s="121" t="s">
        <v>2114</v>
      </c>
      <c r="D499" s="121" t="s">
        <v>2113</v>
      </c>
      <c r="E499" s="122" t="str">
        <f aca="false">CONCATENATE(SUM('Раздел 1'!Z583:Z583),"=",0)</f>
        <v>0=0</v>
      </c>
      <c r="F499" s="122" t="s">
        <v>1073</v>
      </c>
    </row>
    <row r="500" customFormat="false" ht="38.25" hidden="false" customHeight="false" outlineLevel="0" collapsed="false">
      <c r="A500" s="119" t="str">
        <f aca="false">IF((SUM('Раздел 1'!Z584:Z584)=0),"","Неверно!")</f>
        <v/>
      </c>
      <c r="B500" s="120" t="s">
        <v>2111</v>
      </c>
      <c r="C500" s="121" t="s">
        <v>2115</v>
      </c>
      <c r="D500" s="121" t="s">
        <v>2113</v>
      </c>
      <c r="E500" s="122" t="str">
        <f aca="false">CONCATENATE(SUM('Раздел 1'!Z584:Z584),"=",0)</f>
        <v>0=0</v>
      </c>
      <c r="F500" s="122" t="s">
        <v>1073</v>
      </c>
    </row>
    <row r="501" customFormat="false" ht="38.25" hidden="false" customHeight="false" outlineLevel="0" collapsed="false">
      <c r="A501" s="119" t="str">
        <f aca="false">IF((SUM('Раздел 1'!Z585:Z585)=0),"","Неверно!")</f>
        <v/>
      </c>
      <c r="B501" s="120" t="s">
        <v>2111</v>
      </c>
      <c r="C501" s="121" t="s">
        <v>2116</v>
      </c>
      <c r="D501" s="121" t="s">
        <v>2113</v>
      </c>
      <c r="E501" s="122" t="str">
        <f aca="false">CONCATENATE(SUM('Раздел 1'!Z585:Z585),"=",0)</f>
        <v>0=0</v>
      </c>
      <c r="F501" s="122" t="s">
        <v>1073</v>
      </c>
    </row>
    <row r="502" customFormat="false" ht="38.25" hidden="false" customHeight="false" outlineLevel="0" collapsed="false">
      <c r="A502" s="119" t="str">
        <f aca="false">IF((SUM('Раздел 1'!M582:N582)=0),"","Неверно!")</f>
        <v/>
      </c>
      <c r="B502" s="120" t="s">
        <v>2117</v>
      </c>
      <c r="C502" s="121" t="s">
        <v>2118</v>
      </c>
      <c r="D502" s="121" t="s">
        <v>2113</v>
      </c>
      <c r="E502" s="122" t="str">
        <f aca="false">CONCATENATE(SUM('Раздел 1'!M582:N582),"=",0)</f>
        <v>0=0</v>
      </c>
      <c r="F502" s="122" t="s">
        <v>1073</v>
      </c>
    </row>
    <row r="503" customFormat="false" ht="38.25" hidden="false" customHeight="false" outlineLevel="0" collapsed="false">
      <c r="A503" s="119" t="str">
        <f aca="false">IF((SUM('Раздел 1'!M583:N583)=0),"","Неверно!")</f>
        <v/>
      </c>
      <c r="B503" s="120" t="s">
        <v>2117</v>
      </c>
      <c r="C503" s="121" t="s">
        <v>2119</v>
      </c>
      <c r="D503" s="121" t="s">
        <v>2113</v>
      </c>
      <c r="E503" s="122" t="str">
        <f aca="false">CONCATENATE(SUM('Раздел 1'!M583:N583),"=",0)</f>
        <v>0=0</v>
      </c>
      <c r="F503" s="122" t="s">
        <v>1073</v>
      </c>
    </row>
    <row r="504" customFormat="false" ht="38.25" hidden="false" customHeight="false" outlineLevel="0" collapsed="false">
      <c r="A504" s="119" t="str">
        <f aca="false">IF((SUM('Раздел 1'!M584:N584)=0),"","Неверно!")</f>
        <v/>
      </c>
      <c r="B504" s="120" t="s">
        <v>2117</v>
      </c>
      <c r="C504" s="121" t="s">
        <v>2120</v>
      </c>
      <c r="D504" s="121" t="s">
        <v>2113</v>
      </c>
      <c r="E504" s="122" t="str">
        <f aca="false">CONCATENATE(SUM('Раздел 1'!M584:N584),"=",0)</f>
        <v>0=0</v>
      </c>
      <c r="F504" s="122" t="s">
        <v>1073</v>
      </c>
    </row>
    <row r="505" customFormat="false" ht="38.25" hidden="false" customHeight="false" outlineLevel="0" collapsed="false">
      <c r="A505" s="119" t="str">
        <f aca="false">IF((SUM('Раздел 1'!M585:N585)=0),"","Неверно!")</f>
        <v/>
      </c>
      <c r="B505" s="120" t="s">
        <v>2117</v>
      </c>
      <c r="C505" s="121" t="s">
        <v>2121</v>
      </c>
      <c r="D505" s="121" t="s">
        <v>2113</v>
      </c>
      <c r="E505" s="122" t="str">
        <f aca="false">CONCATENATE(SUM('Раздел 1'!M585:N585),"=",0)</f>
        <v>0=0</v>
      </c>
      <c r="F505" s="122" t="s">
        <v>1073</v>
      </c>
    </row>
    <row r="506" customFormat="false" ht="38.25" hidden="false" customHeight="false" outlineLevel="0" collapsed="false">
      <c r="A506" s="119" t="str">
        <f aca="false">IF((SUM('Раздел 1'!Y582:Y582)=0),"","Неверно!")</f>
        <v/>
      </c>
      <c r="B506" s="120" t="s">
        <v>2122</v>
      </c>
      <c r="C506" s="121" t="s">
        <v>2123</v>
      </c>
      <c r="D506" s="121" t="s">
        <v>2124</v>
      </c>
      <c r="E506" s="122" t="str">
        <f aca="false">CONCATENATE(SUM('Раздел 1'!Y582:Y582),"=",0)</f>
        <v>0=0</v>
      </c>
      <c r="F506" s="122" t="s">
        <v>1073</v>
      </c>
    </row>
    <row r="507" customFormat="false" ht="38.25" hidden="false" customHeight="false" outlineLevel="0" collapsed="false">
      <c r="A507" s="119" t="str">
        <f aca="false">IF((SUM('Раздел 1'!T581:Z581)=0),"","Неверно!")</f>
        <v/>
      </c>
      <c r="B507" s="120" t="s">
        <v>2125</v>
      </c>
      <c r="C507" s="121" t="s">
        <v>2126</v>
      </c>
      <c r="D507" s="121" t="s">
        <v>2127</v>
      </c>
      <c r="E507" s="122" t="str">
        <f aca="false">CONCATENATE(SUM('Раздел 1'!T581:Z581),"=",0)</f>
        <v>0=0</v>
      </c>
      <c r="F507" s="122" t="s">
        <v>1073</v>
      </c>
    </row>
    <row r="508" customFormat="false" ht="38.25" hidden="false" customHeight="false" outlineLevel="0" collapsed="false">
      <c r="A508" s="119" t="str">
        <f aca="false">IF((SUM('Раздел 1'!T580:T580)=0),"","Неверно!")</f>
        <v/>
      </c>
      <c r="B508" s="120" t="s">
        <v>2128</v>
      </c>
      <c r="C508" s="121" t="s">
        <v>2129</v>
      </c>
      <c r="D508" s="121" t="s">
        <v>2130</v>
      </c>
      <c r="E508" s="122" t="str">
        <f aca="false">CONCATENATE(SUM('Раздел 1'!T580:T580),"=",0)</f>
        <v>0=0</v>
      </c>
      <c r="F508" s="122" t="s">
        <v>2131</v>
      </c>
    </row>
    <row r="509" customFormat="false" ht="38.25" hidden="false" customHeight="false" outlineLevel="0" collapsed="false">
      <c r="A509" s="119" t="str">
        <f aca="false">IF((SUM('Раздел 1'!U580:U580)=0),"","Неверно!")</f>
        <v/>
      </c>
      <c r="B509" s="120" t="s">
        <v>2128</v>
      </c>
      <c r="C509" s="121" t="s">
        <v>2132</v>
      </c>
      <c r="D509" s="121" t="s">
        <v>2130</v>
      </c>
      <c r="E509" s="122" t="str">
        <f aca="false">CONCATENATE(SUM('Раздел 1'!U580:U580),"=",0)</f>
        <v>0=0</v>
      </c>
      <c r="F509" s="122" t="s">
        <v>2131</v>
      </c>
    </row>
    <row r="510" customFormat="false" ht="38.25" hidden="false" customHeight="false" outlineLevel="0" collapsed="false">
      <c r="A510" s="119" t="str">
        <f aca="false">IF((SUM('Раздел 1'!V580:V580)=0),"","Неверно!")</f>
        <v/>
      </c>
      <c r="B510" s="120" t="s">
        <v>2128</v>
      </c>
      <c r="C510" s="121" t="s">
        <v>2133</v>
      </c>
      <c r="D510" s="121" t="s">
        <v>2130</v>
      </c>
      <c r="E510" s="122" t="str">
        <f aca="false">CONCATENATE(SUM('Раздел 1'!V580:V580),"=",0)</f>
        <v>0=0</v>
      </c>
      <c r="F510" s="122" t="s">
        <v>2131</v>
      </c>
    </row>
    <row r="511" customFormat="false" ht="38.25" hidden="false" customHeight="false" outlineLevel="0" collapsed="false">
      <c r="A511" s="119" t="str">
        <f aca="false">IF((SUM('Раздел 1'!W580:W580)=0),"","Неверно!")</f>
        <v/>
      </c>
      <c r="B511" s="120" t="s">
        <v>2128</v>
      </c>
      <c r="C511" s="121" t="s">
        <v>2134</v>
      </c>
      <c r="D511" s="121" t="s">
        <v>2130</v>
      </c>
      <c r="E511" s="122" t="str">
        <f aca="false">CONCATENATE(SUM('Раздел 1'!W580:W580),"=",0)</f>
        <v>0=0</v>
      </c>
      <c r="F511" s="122" t="s">
        <v>2131</v>
      </c>
    </row>
    <row r="512" customFormat="false" ht="38.25" hidden="false" customHeight="false" outlineLevel="0" collapsed="false">
      <c r="A512" s="119" t="str">
        <f aca="false">IF((SUM('Раздел 1'!X580:X580)=0),"","Неверно!")</f>
        <v/>
      </c>
      <c r="B512" s="120" t="s">
        <v>2128</v>
      </c>
      <c r="C512" s="121" t="s">
        <v>2135</v>
      </c>
      <c r="D512" s="121" t="s">
        <v>2130</v>
      </c>
      <c r="E512" s="122" t="str">
        <f aca="false">CONCATENATE(SUM('Раздел 1'!X580:X580),"=",0)</f>
        <v>0=0</v>
      </c>
      <c r="F512" s="122" t="s">
        <v>2131</v>
      </c>
    </row>
    <row r="513" customFormat="false" ht="38.25" hidden="false" customHeight="false" outlineLevel="0" collapsed="false">
      <c r="A513" s="119" t="str">
        <f aca="false">IF((SUM('Раздел 1'!Y580:Y580)=0),"","Неверно!")</f>
        <v/>
      </c>
      <c r="B513" s="120" t="s">
        <v>2128</v>
      </c>
      <c r="C513" s="121" t="s">
        <v>2136</v>
      </c>
      <c r="D513" s="121" t="s">
        <v>2130</v>
      </c>
      <c r="E513" s="122" t="str">
        <f aca="false">CONCATENATE(SUM('Раздел 1'!Y580:Y580),"=",0)</f>
        <v>0=0</v>
      </c>
      <c r="F513" s="122" t="s">
        <v>2131</v>
      </c>
    </row>
    <row r="514" customFormat="false" ht="38.25" hidden="false" customHeight="false" outlineLevel="0" collapsed="false">
      <c r="A514" s="119" t="str">
        <f aca="false">IF((SUM('Раздел 1'!Z580:Z580)=0),"","Неверно!")</f>
        <v/>
      </c>
      <c r="B514" s="120" t="s">
        <v>2128</v>
      </c>
      <c r="C514" s="121" t="s">
        <v>2137</v>
      </c>
      <c r="D514" s="121" t="s">
        <v>2130</v>
      </c>
      <c r="E514" s="122" t="str">
        <f aca="false">CONCATENATE(SUM('Раздел 1'!Z580:Z580),"=",0)</f>
        <v>0=0</v>
      </c>
      <c r="F514" s="122" t="s">
        <v>2131</v>
      </c>
    </row>
    <row r="515" customFormat="false" ht="38.25" hidden="false" customHeight="false" outlineLevel="0" collapsed="false">
      <c r="A515" s="119" t="str">
        <f aca="false">IF((SUM('Раздел 1'!C579:L579)=0),"","Неверно!")</f>
        <v/>
      </c>
      <c r="B515" s="120" t="s">
        <v>2138</v>
      </c>
      <c r="C515" s="121" t="s">
        <v>2139</v>
      </c>
      <c r="D515" s="121" t="s">
        <v>2140</v>
      </c>
      <c r="E515" s="122" t="str">
        <f aca="false">CONCATENATE(SUM('Раздел 1'!C579:L579),"=",0)</f>
        <v>0=0</v>
      </c>
      <c r="F515" s="122" t="s">
        <v>2131</v>
      </c>
    </row>
    <row r="516" customFormat="false" ht="25.5" hidden="false" customHeight="false" outlineLevel="0" collapsed="false">
      <c r="A516" s="119" t="str">
        <f aca="false">IF((SUM('Раздел 1'!Y578:Z578)=0),"","Неверно!")</f>
        <v/>
      </c>
      <c r="B516" s="120" t="s">
        <v>2141</v>
      </c>
      <c r="C516" s="121" t="s">
        <v>2142</v>
      </c>
      <c r="D516" s="121" t="s">
        <v>2143</v>
      </c>
      <c r="E516" s="122" t="str">
        <f aca="false">CONCATENATE(SUM('Раздел 1'!Y578:Z578),"=",0)</f>
        <v>0=0</v>
      </c>
      <c r="F516" s="122" t="s">
        <v>1073</v>
      </c>
    </row>
    <row r="517" customFormat="false" ht="25.5" hidden="false" customHeight="false" outlineLevel="0" collapsed="false">
      <c r="A517" s="119" t="str">
        <f aca="false">IF((SUM('Раздел 1'!M578:N578)=0),"","Неверно!")</f>
        <v/>
      </c>
      <c r="B517" s="120" t="s">
        <v>2144</v>
      </c>
      <c r="C517" s="121" t="s">
        <v>2145</v>
      </c>
      <c r="D517" s="121" t="s">
        <v>2143</v>
      </c>
      <c r="E517" s="122" t="str">
        <f aca="false">CONCATENATE(SUM('Раздел 1'!M578:N578),"=",0)</f>
        <v>0=0</v>
      </c>
      <c r="F517" s="122" t="s">
        <v>1073</v>
      </c>
    </row>
    <row r="518" customFormat="false" ht="25.5" hidden="false" customHeight="false" outlineLevel="0" collapsed="false">
      <c r="A518" s="119" t="str">
        <f aca="false">IF((SUM('Раздел 1'!Y577:Z577)=0),"","Неверно!")</f>
        <v/>
      </c>
      <c r="B518" s="120" t="s">
        <v>2146</v>
      </c>
      <c r="C518" s="121" t="s">
        <v>2147</v>
      </c>
      <c r="D518" s="121" t="s">
        <v>2148</v>
      </c>
      <c r="E518" s="122" t="str">
        <f aca="false">CONCATENATE(SUM('Раздел 1'!Y577:Z577),"=",0)</f>
        <v>0=0</v>
      </c>
      <c r="F518" s="122" t="s">
        <v>1073</v>
      </c>
    </row>
    <row r="519" customFormat="false" ht="38.25" hidden="false" customHeight="false" outlineLevel="0" collapsed="false">
      <c r="A519" s="119" t="str">
        <f aca="false">IF((SUM('Раздел 1'!P576:Z576)=0),"","Неверно!")</f>
        <v/>
      </c>
      <c r="B519" s="120" t="s">
        <v>2149</v>
      </c>
      <c r="C519" s="121" t="s">
        <v>2150</v>
      </c>
      <c r="D519" s="121" t="s">
        <v>2151</v>
      </c>
      <c r="E519" s="122" t="str">
        <f aca="false">CONCATENATE(SUM('Раздел 1'!P576:Z576),"=",0)</f>
        <v>0=0</v>
      </c>
      <c r="F519" s="122" t="s">
        <v>1073</v>
      </c>
    </row>
    <row r="520" customFormat="false" ht="25.5" hidden="false" customHeight="false" outlineLevel="0" collapsed="false">
      <c r="A520" s="119" t="str">
        <f aca="false">IF((SUM('Раздел 1'!Y574:Z574)=0),"","Неверно!")</f>
        <v/>
      </c>
      <c r="B520" s="120" t="s">
        <v>2152</v>
      </c>
      <c r="C520" s="121" t="s">
        <v>2153</v>
      </c>
      <c r="D520" s="121" t="s">
        <v>2154</v>
      </c>
      <c r="E520" s="122" t="str">
        <f aca="false">CONCATENATE(SUM('Раздел 1'!Y574:Z574),"=",0)</f>
        <v>0=0</v>
      </c>
      <c r="F520" s="122" t="s">
        <v>1069</v>
      </c>
    </row>
    <row r="521" customFormat="false" ht="25.5" hidden="false" customHeight="false" outlineLevel="0" collapsed="false">
      <c r="A521" s="119" t="str">
        <f aca="false">IF((SUM('Раздел 1'!Y575:Z575)=0),"","Неверно!")</f>
        <v/>
      </c>
      <c r="B521" s="120" t="s">
        <v>2152</v>
      </c>
      <c r="C521" s="121" t="s">
        <v>2155</v>
      </c>
      <c r="D521" s="121" t="s">
        <v>2154</v>
      </c>
      <c r="E521" s="122" t="str">
        <f aca="false">CONCATENATE(SUM('Раздел 1'!Y575:Z575),"=",0)</f>
        <v>0=0</v>
      </c>
      <c r="F521" s="122" t="s">
        <v>1069</v>
      </c>
    </row>
    <row r="522" customFormat="false" ht="38.25" hidden="false" customHeight="false" outlineLevel="0" collapsed="false">
      <c r="A522" s="119" t="str">
        <f aca="false">IF((SUM('Раздел 1'!M574:N574)=0),"","Неверно!")</f>
        <v/>
      </c>
      <c r="B522" s="120" t="s">
        <v>2156</v>
      </c>
      <c r="C522" s="121" t="s">
        <v>2157</v>
      </c>
      <c r="D522" s="121" t="s">
        <v>2158</v>
      </c>
      <c r="E522" s="122" t="str">
        <f aca="false">CONCATENATE(SUM('Раздел 1'!M574:N574),"=",0)</f>
        <v>0=0</v>
      </c>
      <c r="F522" s="122" t="s">
        <v>1073</v>
      </c>
    </row>
    <row r="523" customFormat="false" ht="38.25" hidden="false" customHeight="false" outlineLevel="0" collapsed="false">
      <c r="A523" s="119" t="str">
        <f aca="false">IF((SUM('Раздел 1'!M575:N575)=0),"","Неверно!")</f>
        <v/>
      </c>
      <c r="B523" s="120" t="s">
        <v>2156</v>
      </c>
      <c r="C523" s="121" t="s">
        <v>2159</v>
      </c>
      <c r="D523" s="121" t="s">
        <v>2158</v>
      </c>
      <c r="E523" s="122" t="str">
        <f aca="false">CONCATENATE(SUM('Раздел 1'!M575:N575),"=",0)</f>
        <v>0=0</v>
      </c>
      <c r="F523" s="122" t="s">
        <v>1073</v>
      </c>
    </row>
    <row r="524" customFormat="false" ht="38.25" hidden="false" customHeight="false" outlineLevel="0" collapsed="false">
      <c r="A524" s="119" t="str">
        <f aca="false">IF((SUM('Раздел 1'!T573:Z573)=0),"","Неверно!")</f>
        <v/>
      </c>
      <c r="B524" s="120" t="s">
        <v>2160</v>
      </c>
      <c r="C524" s="121" t="s">
        <v>2161</v>
      </c>
      <c r="D524" s="121" t="s">
        <v>2162</v>
      </c>
      <c r="E524" s="122" t="str">
        <f aca="false">CONCATENATE(SUM('Раздел 1'!T573:Z573),"=",0)</f>
        <v>0=0</v>
      </c>
      <c r="F524" s="122" t="s">
        <v>1073</v>
      </c>
    </row>
    <row r="525" customFormat="false" ht="25.5" hidden="false" customHeight="false" outlineLevel="0" collapsed="false">
      <c r="A525" s="119" t="str">
        <f aca="false">IF((SUM('Раздел 1'!M572:N572)=0),"","Неверно!")</f>
        <v/>
      </c>
      <c r="B525" s="120" t="s">
        <v>2163</v>
      </c>
      <c r="C525" s="121" t="s">
        <v>2164</v>
      </c>
      <c r="D525" s="121" t="s">
        <v>2165</v>
      </c>
      <c r="E525" s="122" t="str">
        <f aca="false">CONCATENATE(SUM('Раздел 1'!M572:N572),"=",0)</f>
        <v>0=0</v>
      </c>
      <c r="F525" s="122" t="s">
        <v>1069</v>
      </c>
    </row>
    <row r="526" customFormat="false" ht="25.5" hidden="false" customHeight="false" outlineLevel="0" collapsed="false">
      <c r="A526" s="119" t="str">
        <f aca="false">IF((SUM('Раздел 1'!Z571:Z571)=0),"","Неверно!")</f>
        <v/>
      </c>
      <c r="B526" s="120" t="s">
        <v>2166</v>
      </c>
      <c r="C526" s="121" t="s">
        <v>2167</v>
      </c>
      <c r="D526" s="121" t="s">
        <v>2168</v>
      </c>
      <c r="E526" s="122" t="str">
        <f aca="false">CONCATENATE(SUM('Раздел 1'!Z571:Z571),"=",0)</f>
        <v>0=0</v>
      </c>
      <c r="F526" s="122" t="s">
        <v>1073</v>
      </c>
    </row>
    <row r="527" customFormat="false" ht="25.5" hidden="false" customHeight="false" outlineLevel="0" collapsed="false">
      <c r="A527" s="119" t="str">
        <f aca="false">IF((SUM('Раздел 1'!S569:Z569)=0),"","Неверно!")</f>
        <v/>
      </c>
      <c r="B527" s="120" t="s">
        <v>2169</v>
      </c>
      <c r="C527" s="121" t="s">
        <v>2170</v>
      </c>
      <c r="D527" s="121" t="s">
        <v>2171</v>
      </c>
      <c r="E527" s="122" t="str">
        <f aca="false">CONCATENATE(SUM('Раздел 1'!S569:Z569),"=",0)</f>
        <v>0=0</v>
      </c>
      <c r="F527" s="122" t="s">
        <v>2131</v>
      </c>
    </row>
    <row r="528" customFormat="false" ht="25.5" hidden="false" customHeight="false" outlineLevel="0" collapsed="false">
      <c r="A528" s="119" t="str">
        <f aca="false">IF((SUM('Раздел 1'!Y567:Z567)=0),"","Неверно!")</f>
        <v/>
      </c>
      <c r="B528" s="120" t="s">
        <v>2172</v>
      </c>
      <c r="C528" s="121" t="s">
        <v>2173</v>
      </c>
      <c r="D528" s="121" t="s">
        <v>2174</v>
      </c>
      <c r="E528" s="122" t="str">
        <f aca="false">CONCATENATE(SUM('Раздел 1'!Y567:Z567),"=",0)</f>
        <v>0=0</v>
      </c>
      <c r="F528" s="122" t="s">
        <v>1073</v>
      </c>
    </row>
    <row r="529" customFormat="false" ht="25.5" hidden="false" customHeight="false" outlineLevel="0" collapsed="false">
      <c r="A529" s="119" t="str">
        <f aca="false">IF((SUM('Раздел 1'!Y568:Z568)=0),"","Неверно!")</f>
        <v/>
      </c>
      <c r="B529" s="120" t="s">
        <v>2172</v>
      </c>
      <c r="C529" s="121" t="s">
        <v>2175</v>
      </c>
      <c r="D529" s="121" t="s">
        <v>2174</v>
      </c>
      <c r="E529" s="122" t="str">
        <f aca="false">CONCATENATE(SUM('Раздел 1'!Y568:Z568),"=",0)</f>
        <v>0=0</v>
      </c>
      <c r="F529" s="122" t="s">
        <v>1073</v>
      </c>
    </row>
    <row r="530" customFormat="false" ht="25.5" hidden="false" customHeight="false" outlineLevel="0" collapsed="false">
      <c r="A530" s="119" t="str">
        <f aca="false">IF((SUM('Раздел 1'!M567:N567)=0),"","Неверно!")</f>
        <v/>
      </c>
      <c r="B530" s="120" t="s">
        <v>2176</v>
      </c>
      <c r="C530" s="121" t="s">
        <v>2177</v>
      </c>
      <c r="D530" s="121" t="s">
        <v>2174</v>
      </c>
      <c r="E530" s="122" t="str">
        <f aca="false">CONCATENATE(SUM('Раздел 1'!M567:N567),"=",0)</f>
        <v>0=0</v>
      </c>
      <c r="F530" s="122" t="s">
        <v>1073</v>
      </c>
    </row>
    <row r="531" customFormat="false" ht="25.5" hidden="false" customHeight="false" outlineLevel="0" collapsed="false">
      <c r="A531" s="119" t="str">
        <f aca="false">IF((SUM('Раздел 1'!M568:N568)=0),"","Неверно!")</f>
        <v/>
      </c>
      <c r="B531" s="120" t="s">
        <v>2176</v>
      </c>
      <c r="C531" s="121" t="s">
        <v>2178</v>
      </c>
      <c r="D531" s="121" t="s">
        <v>2174</v>
      </c>
      <c r="E531" s="122" t="str">
        <f aca="false">CONCATENATE(SUM('Раздел 1'!M568:N568),"=",0)</f>
        <v>0=0</v>
      </c>
      <c r="F531" s="122" t="s">
        <v>1073</v>
      </c>
    </row>
    <row r="532" customFormat="false" ht="25.5" hidden="false" customHeight="false" outlineLevel="0" collapsed="false">
      <c r="A532" s="119" t="str">
        <f aca="false">IF((SUM('Раздел 1'!T565:Z565)=0),"","Неверно!")</f>
        <v/>
      </c>
      <c r="B532" s="120" t="s">
        <v>2179</v>
      </c>
      <c r="C532" s="121" t="s">
        <v>2180</v>
      </c>
      <c r="D532" s="121" t="s">
        <v>2181</v>
      </c>
      <c r="E532" s="122" t="str">
        <f aca="false">CONCATENATE(SUM('Раздел 1'!T565:Z565),"=",0)</f>
        <v>0=0</v>
      </c>
      <c r="F532" s="122" t="s">
        <v>1069</v>
      </c>
    </row>
    <row r="533" customFormat="false" ht="25.5" hidden="false" customHeight="false" outlineLevel="0" collapsed="false">
      <c r="A533" s="119" t="str">
        <f aca="false">IF((SUM('Раздел 1'!T566:Z566)=0),"","Неверно!")</f>
        <v/>
      </c>
      <c r="B533" s="120" t="s">
        <v>2179</v>
      </c>
      <c r="C533" s="121" t="s">
        <v>2182</v>
      </c>
      <c r="D533" s="121" t="s">
        <v>2181</v>
      </c>
      <c r="E533" s="122" t="str">
        <f aca="false">CONCATENATE(SUM('Раздел 1'!T566:Z566),"=",0)</f>
        <v>0=0</v>
      </c>
      <c r="F533" s="122" t="s">
        <v>1069</v>
      </c>
    </row>
    <row r="534" customFormat="false" ht="25.5" hidden="false" customHeight="false" outlineLevel="0" collapsed="false">
      <c r="A534" s="119" t="str">
        <f aca="false">IF((SUM('Раздел 1'!I565:K565)=0),"","Неверно!")</f>
        <v/>
      </c>
      <c r="B534" s="120" t="s">
        <v>2183</v>
      </c>
      <c r="C534" s="121" t="s">
        <v>2184</v>
      </c>
      <c r="D534" s="121" t="s">
        <v>2181</v>
      </c>
      <c r="E534" s="122" t="str">
        <f aca="false">CONCATENATE(SUM('Раздел 1'!I565:K565),"=",0)</f>
        <v>0=0</v>
      </c>
      <c r="F534" s="122" t="s">
        <v>1069</v>
      </c>
    </row>
    <row r="535" customFormat="false" ht="38.25" hidden="false" customHeight="false" outlineLevel="0" collapsed="false">
      <c r="A535" s="119" t="str">
        <f aca="false">IF((SUM('Раздел 1'!Q563:Z563)=0),"","Неверно!")</f>
        <v/>
      </c>
      <c r="B535" s="120" t="s">
        <v>2185</v>
      </c>
      <c r="C535" s="121" t="s">
        <v>2186</v>
      </c>
      <c r="D535" s="121" t="s">
        <v>2187</v>
      </c>
      <c r="E535" s="122" t="str">
        <f aca="false">CONCATENATE(SUM('Раздел 1'!Q563:Z563),"=",0)</f>
        <v>0=0</v>
      </c>
      <c r="F535" s="122" t="s">
        <v>1073</v>
      </c>
    </row>
    <row r="536" customFormat="false" ht="38.25" hidden="false" customHeight="false" outlineLevel="0" collapsed="false">
      <c r="A536" s="119" t="str">
        <f aca="false">IF((SUM('Раздел 1'!Q564:Z564)=0),"","Неверно!")</f>
        <v/>
      </c>
      <c r="B536" s="120" t="s">
        <v>2185</v>
      </c>
      <c r="C536" s="121" t="s">
        <v>2188</v>
      </c>
      <c r="D536" s="121" t="s">
        <v>2187</v>
      </c>
      <c r="E536" s="122" t="str">
        <f aca="false">CONCATENATE(SUM('Раздел 1'!Q564:Z564),"=",0)</f>
        <v>0=0</v>
      </c>
      <c r="F536" s="122" t="s">
        <v>1073</v>
      </c>
    </row>
    <row r="537" customFormat="false" ht="38.25" hidden="false" customHeight="false" outlineLevel="0" collapsed="false">
      <c r="A537" s="119" t="str">
        <f aca="false">IF((SUM('Раздел 1'!T562:Z562)=0),"","Неверно!")</f>
        <v/>
      </c>
      <c r="B537" s="120" t="s">
        <v>2189</v>
      </c>
      <c r="C537" s="121" t="s">
        <v>2190</v>
      </c>
      <c r="D537" s="121" t="s">
        <v>2191</v>
      </c>
      <c r="E537" s="122" t="str">
        <f aca="false">CONCATENATE(SUM('Раздел 1'!T562:Z562),"=",0)</f>
        <v>0=0</v>
      </c>
      <c r="F537" s="122" t="s">
        <v>1073</v>
      </c>
    </row>
    <row r="538" customFormat="false" ht="38.25" hidden="false" customHeight="false" outlineLevel="0" collapsed="false">
      <c r="A538" s="119" t="str">
        <f aca="false">IF((SUM('Раздел 1'!P560:Z560)=0),"","Неверно!")</f>
        <v/>
      </c>
      <c r="B538" s="120" t="s">
        <v>2192</v>
      </c>
      <c r="C538" s="121" t="s">
        <v>2193</v>
      </c>
      <c r="D538" s="121" t="s">
        <v>2194</v>
      </c>
      <c r="E538" s="122" t="str">
        <f aca="false">CONCATENATE(SUM('Раздел 1'!P560:Z560),"=",0)</f>
        <v>0=0</v>
      </c>
      <c r="F538" s="122" t="s">
        <v>1073</v>
      </c>
    </row>
    <row r="539" customFormat="false" ht="38.25" hidden="false" customHeight="false" outlineLevel="0" collapsed="false">
      <c r="A539" s="119" t="str">
        <f aca="false">IF((SUM('Раздел 1'!P561:Z561)=0),"","Неверно!")</f>
        <v/>
      </c>
      <c r="B539" s="120" t="s">
        <v>2192</v>
      </c>
      <c r="C539" s="121" t="s">
        <v>2195</v>
      </c>
      <c r="D539" s="121" t="s">
        <v>2194</v>
      </c>
      <c r="E539" s="122" t="str">
        <f aca="false">CONCATENATE(SUM('Раздел 1'!P561:Z561),"=",0)</f>
        <v>0=0</v>
      </c>
      <c r="F539" s="122" t="s">
        <v>1073</v>
      </c>
    </row>
    <row r="540" customFormat="false" ht="38.25" hidden="false" customHeight="false" outlineLevel="0" collapsed="false">
      <c r="A540" s="119" t="str">
        <f aca="false">IF((SUM('Раздел 1'!Z558:Z558)=0),"","Неверно!")</f>
        <v/>
      </c>
      <c r="B540" s="120" t="s">
        <v>2196</v>
      </c>
      <c r="C540" s="121" t="s">
        <v>2197</v>
      </c>
      <c r="D540" s="121" t="s">
        <v>2198</v>
      </c>
      <c r="E540" s="122" t="str">
        <f aca="false">CONCATENATE(SUM('Раздел 1'!Z558:Z558),"=",0)</f>
        <v>0=0</v>
      </c>
      <c r="F540" s="122" t="s">
        <v>1073</v>
      </c>
    </row>
    <row r="541" customFormat="false" ht="38.25" hidden="false" customHeight="false" outlineLevel="0" collapsed="false">
      <c r="A541" s="119" t="str">
        <f aca="false">IF((SUM('Раздел 1'!Z559:Z559)=0),"","Неверно!")</f>
        <v/>
      </c>
      <c r="B541" s="120" t="s">
        <v>2196</v>
      </c>
      <c r="C541" s="121" t="s">
        <v>2199</v>
      </c>
      <c r="D541" s="121" t="s">
        <v>2198</v>
      </c>
      <c r="E541" s="122" t="str">
        <f aca="false">CONCATENATE(SUM('Раздел 1'!Z559:Z559),"=",0)</f>
        <v>0=0</v>
      </c>
      <c r="F541" s="122" t="s">
        <v>1073</v>
      </c>
    </row>
    <row r="542" customFormat="false" ht="38.25" hidden="false" customHeight="false" outlineLevel="0" collapsed="false">
      <c r="A542" s="119" t="str">
        <f aca="false">IF((SUM('Раздел 1'!M558:N558)=0),"","Неверно!")</f>
        <v/>
      </c>
      <c r="B542" s="120" t="s">
        <v>2200</v>
      </c>
      <c r="C542" s="121" t="s">
        <v>2201</v>
      </c>
      <c r="D542" s="121" t="s">
        <v>2198</v>
      </c>
      <c r="E542" s="122" t="str">
        <f aca="false">CONCATENATE(SUM('Раздел 1'!M558:N558),"=",0)</f>
        <v>0=0</v>
      </c>
      <c r="F542" s="122" t="s">
        <v>1073</v>
      </c>
    </row>
    <row r="543" customFormat="false" ht="38.25" hidden="false" customHeight="false" outlineLevel="0" collapsed="false">
      <c r="A543" s="119" t="str">
        <f aca="false">IF((SUM('Раздел 1'!M559:N559)=0),"","Неверно!")</f>
        <v/>
      </c>
      <c r="B543" s="120" t="s">
        <v>2200</v>
      </c>
      <c r="C543" s="121" t="s">
        <v>2202</v>
      </c>
      <c r="D543" s="121" t="s">
        <v>2198</v>
      </c>
      <c r="E543" s="122" t="str">
        <f aca="false">CONCATENATE(SUM('Раздел 1'!M559:N559),"=",0)</f>
        <v>0=0</v>
      </c>
      <c r="F543" s="122" t="s">
        <v>1073</v>
      </c>
    </row>
    <row r="544" customFormat="false" ht="38.25" hidden="false" customHeight="false" outlineLevel="0" collapsed="false">
      <c r="A544" s="119" t="str">
        <f aca="false">IF((SUM('Раздел 1'!Y557:Z557)=0),"","Неверно!")</f>
        <v/>
      </c>
      <c r="B544" s="120" t="s">
        <v>2203</v>
      </c>
      <c r="C544" s="121" t="s">
        <v>2204</v>
      </c>
      <c r="D544" s="121" t="s">
        <v>2205</v>
      </c>
      <c r="E544" s="122" t="str">
        <f aca="false">CONCATENATE(SUM('Раздел 1'!Y557:Z557),"=",0)</f>
        <v>0=0</v>
      </c>
      <c r="F544" s="122" t="s">
        <v>1073</v>
      </c>
    </row>
    <row r="545" customFormat="false" ht="38.25" hidden="false" customHeight="false" outlineLevel="0" collapsed="false">
      <c r="A545" s="119" t="str">
        <f aca="false">IF((SUM('Раздел 1'!W556:Z556)=0),"","Неверно!")</f>
        <v/>
      </c>
      <c r="B545" s="120" t="s">
        <v>2206</v>
      </c>
      <c r="C545" s="121" t="s">
        <v>2207</v>
      </c>
      <c r="D545" s="121" t="s">
        <v>2208</v>
      </c>
      <c r="E545" s="122" t="str">
        <f aca="false">CONCATENATE(SUM('Раздел 1'!W556:Z556),"=",0)</f>
        <v>0=0</v>
      </c>
      <c r="F545" s="122" t="s">
        <v>1073</v>
      </c>
    </row>
    <row r="546" customFormat="false" ht="25.5" hidden="false" customHeight="false" outlineLevel="0" collapsed="false">
      <c r="A546" s="119" t="str">
        <f aca="false">IF((SUM('Раздел 1'!Y554:Z554)=0),"","Неверно!")</f>
        <v/>
      </c>
      <c r="B546" s="120" t="s">
        <v>2209</v>
      </c>
      <c r="C546" s="121" t="s">
        <v>2210</v>
      </c>
      <c r="D546" s="121" t="s">
        <v>2211</v>
      </c>
      <c r="E546" s="122" t="str">
        <f aca="false">CONCATENATE(SUM('Раздел 1'!Y554:Z554),"=",0)</f>
        <v>0=0</v>
      </c>
      <c r="F546" s="122" t="s">
        <v>1073</v>
      </c>
    </row>
    <row r="547" customFormat="false" ht="25.5" hidden="false" customHeight="false" outlineLevel="0" collapsed="false">
      <c r="A547" s="119" t="str">
        <f aca="false">IF((SUM('Раздел 1'!X553:Z553)=0),"","Неверно!")</f>
        <v/>
      </c>
      <c r="B547" s="120" t="s">
        <v>2212</v>
      </c>
      <c r="C547" s="121" t="s">
        <v>2213</v>
      </c>
      <c r="D547" s="121" t="s">
        <v>2214</v>
      </c>
      <c r="E547" s="122" t="str">
        <f aca="false">CONCATENATE(SUM('Раздел 1'!X553:Z553),"=",0)</f>
        <v>0=0</v>
      </c>
      <c r="F547" s="122" t="s">
        <v>1073</v>
      </c>
    </row>
    <row r="548" customFormat="false" ht="25.5" hidden="false" customHeight="false" outlineLevel="0" collapsed="false">
      <c r="A548" s="119" t="str">
        <f aca="false">IF((SUM('Раздел 1'!X554:Z554)=0),"","Неверно!")</f>
        <v/>
      </c>
      <c r="B548" s="120" t="s">
        <v>2212</v>
      </c>
      <c r="C548" s="121" t="s">
        <v>2215</v>
      </c>
      <c r="D548" s="121" t="s">
        <v>2214</v>
      </c>
      <c r="E548" s="122" t="str">
        <f aca="false">CONCATENATE(SUM('Раздел 1'!X554:Z554),"=",0)</f>
        <v>0=0</v>
      </c>
      <c r="F548" s="122" t="s">
        <v>1073</v>
      </c>
    </row>
    <row r="549" customFormat="false" ht="25.5" hidden="false" customHeight="false" outlineLevel="0" collapsed="false">
      <c r="A549" s="119" t="str">
        <f aca="false">IF((SUM('Раздел 1'!O551:S551)=0),"","Неверно!")</f>
        <v/>
      </c>
      <c r="B549" s="120" t="s">
        <v>2216</v>
      </c>
      <c r="C549" s="121" t="s">
        <v>2217</v>
      </c>
      <c r="D549" s="121" t="s">
        <v>2218</v>
      </c>
      <c r="E549" s="122" t="str">
        <f aca="false">CONCATENATE(SUM('Раздел 1'!O551:S551),"=",0)</f>
        <v>0=0</v>
      </c>
      <c r="F549" s="122" t="s">
        <v>1069</v>
      </c>
    </row>
    <row r="550" customFormat="false" ht="25.5" hidden="false" customHeight="false" outlineLevel="0" collapsed="false">
      <c r="A550" s="119" t="str">
        <f aca="false">IF((SUM('Раздел 1'!Z550:Z550)=0),"","Неверно!")</f>
        <v/>
      </c>
      <c r="B550" s="120" t="s">
        <v>2219</v>
      </c>
      <c r="C550" s="121" t="s">
        <v>2220</v>
      </c>
      <c r="D550" s="121" t="s">
        <v>2221</v>
      </c>
      <c r="E550" s="122" t="str">
        <f aca="false">CONCATENATE(SUM('Раздел 1'!Z550:Z550),"=",0)</f>
        <v>0=0</v>
      </c>
      <c r="F550" s="122" t="s">
        <v>1069</v>
      </c>
    </row>
    <row r="551" customFormat="false" ht="25.5" hidden="false" customHeight="false" outlineLevel="0" collapsed="false">
      <c r="A551" s="119" t="str">
        <f aca="false">IF((SUM('Раздел 1'!Z551:Z551)=0),"","Неверно!")</f>
        <v/>
      </c>
      <c r="B551" s="120" t="s">
        <v>2219</v>
      </c>
      <c r="C551" s="121" t="s">
        <v>2222</v>
      </c>
      <c r="D551" s="121" t="s">
        <v>2221</v>
      </c>
      <c r="E551" s="122" t="str">
        <f aca="false">CONCATENATE(SUM('Раздел 1'!Z551:Z551),"=",0)</f>
        <v>0=0</v>
      </c>
      <c r="F551" s="122" t="s">
        <v>1069</v>
      </c>
    </row>
    <row r="552" customFormat="false" ht="25.5" hidden="false" customHeight="false" outlineLevel="0" collapsed="false">
      <c r="A552" s="119" t="str">
        <f aca="false">IF((SUM('Раздел 1'!Z552:Z552)=0),"","Неверно!")</f>
        <v/>
      </c>
      <c r="B552" s="120" t="s">
        <v>2219</v>
      </c>
      <c r="C552" s="121" t="s">
        <v>2223</v>
      </c>
      <c r="D552" s="121" t="s">
        <v>2221</v>
      </c>
      <c r="E552" s="122" t="str">
        <f aca="false">CONCATENATE(SUM('Раздел 1'!Z552:Z552),"=",0)</f>
        <v>0=0</v>
      </c>
      <c r="F552" s="122" t="s">
        <v>1069</v>
      </c>
    </row>
    <row r="553" customFormat="false" ht="25.5" hidden="false" customHeight="false" outlineLevel="0" collapsed="false">
      <c r="A553" s="119" t="str">
        <f aca="false">IF((SUM('Раздел 1'!M550:N550)=0),"","Неверно!")</f>
        <v/>
      </c>
      <c r="B553" s="120" t="s">
        <v>2224</v>
      </c>
      <c r="C553" s="121" t="s">
        <v>2225</v>
      </c>
      <c r="D553" s="121" t="s">
        <v>2221</v>
      </c>
      <c r="E553" s="122" t="str">
        <f aca="false">CONCATENATE(SUM('Раздел 1'!M550:N550),"=",0)</f>
        <v>0=0</v>
      </c>
      <c r="F553" s="122" t="s">
        <v>1069</v>
      </c>
    </row>
    <row r="554" customFormat="false" ht="25.5" hidden="false" customHeight="false" outlineLevel="0" collapsed="false">
      <c r="A554" s="119" t="str">
        <f aca="false">IF((SUM('Раздел 1'!M551:N551)=0),"","Неверно!")</f>
        <v/>
      </c>
      <c r="B554" s="120" t="s">
        <v>2224</v>
      </c>
      <c r="C554" s="121" t="s">
        <v>2226</v>
      </c>
      <c r="D554" s="121" t="s">
        <v>2221</v>
      </c>
      <c r="E554" s="122" t="str">
        <f aca="false">CONCATENATE(SUM('Раздел 1'!M551:N551),"=",0)</f>
        <v>0=0</v>
      </c>
      <c r="F554" s="122" t="s">
        <v>1069</v>
      </c>
    </row>
    <row r="555" customFormat="false" ht="25.5" hidden="false" customHeight="false" outlineLevel="0" collapsed="false">
      <c r="A555" s="119" t="str">
        <f aca="false">IF((SUM('Раздел 1'!M552:N552)=0),"","Неверно!")</f>
        <v/>
      </c>
      <c r="B555" s="120" t="s">
        <v>2224</v>
      </c>
      <c r="C555" s="121" t="s">
        <v>2227</v>
      </c>
      <c r="D555" s="121" t="s">
        <v>2221</v>
      </c>
      <c r="E555" s="122" t="str">
        <f aca="false">CONCATENATE(SUM('Раздел 1'!M552:N552),"=",0)</f>
        <v>0=0</v>
      </c>
      <c r="F555" s="122" t="s">
        <v>1069</v>
      </c>
    </row>
    <row r="556" customFormat="false" ht="25.5" hidden="false" customHeight="false" outlineLevel="0" collapsed="false">
      <c r="A556" s="119" t="str">
        <f aca="false">IF((SUM('Раздел 1'!Y549:Z549)=0),"","Неверно!")</f>
        <v/>
      </c>
      <c r="B556" s="120" t="s">
        <v>2228</v>
      </c>
      <c r="C556" s="121" t="s">
        <v>2229</v>
      </c>
      <c r="D556" s="121" t="s">
        <v>2230</v>
      </c>
      <c r="E556" s="122" t="str">
        <f aca="false">CONCATENATE(SUM('Раздел 1'!Y549:Z549),"=",0)</f>
        <v>0=0</v>
      </c>
      <c r="F556" s="122" t="s">
        <v>1069</v>
      </c>
    </row>
    <row r="557" customFormat="false" ht="25.5" hidden="false" customHeight="false" outlineLevel="0" collapsed="false">
      <c r="A557" s="119" t="str">
        <f aca="false">IF((SUM('Раздел 1'!X547:Z547)=0),"","Неверно!")</f>
        <v/>
      </c>
      <c r="B557" s="120" t="s">
        <v>2231</v>
      </c>
      <c r="C557" s="121" t="s">
        <v>2232</v>
      </c>
      <c r="D557" s="121" t="s">
        <v>2233</v>
      </c>
      <c r="E557" s="122" t="str">
        <f aca="false">CONCATENATE(SUM('Раздел 1'!X547:Z547),"=",0)</f>
        <v>0=0</v>
      </c>
      <c r="F557" s="122" t="s">
        <v>1069</v>
      </c>
    </row>
    <row r="558" customFormat="false" ht="25.5" hidden="false" customHeight="false" outlineLevel="0" collapsed="false">
      <c r="A558" s="119" t="str">
        <f aca="false">IF((SUM('Раздел 1'!X548:Z548)=0),"","Неверно!")</f>
        <v/>
      </c>
      <c r="B558" s="120" t="s">
        <v>2231</v>
      </c>
      <c r="C558" s="121" t="s">
        <v>2234</v>
      </c>
      <c r="D558" s="121" t="s">
        <v>2233</v>
      </c>
      <c r="E558" s="122" t="str">
        <f aca="false">CONCATENATE(SUM('Раздел 1'!X548:Z548),"=",0)</f>
        <v>0=0</v>
      </c>
      <c r="F558" s="122" t="s">
        <v>1069</v>
      </c>
    </row>
    <row r="559" customFormat="false" ht="25.5" hidden="false" customHeight="false" outlineLevel="0" collapsed="false">
      <c r="A559" s="119" t="str">
        <f aca="false">IF((SUM('Раздел 1'!Z544:Z544)=0),"","Неверно!")</f>
        <v/>
      </c>
      <c r="B559" s="120" t="s">
        <v>2235</v>
      </c>
      <c r="C559" s="121" t="s">
        <v>2236</v>
      </c>
      <c r="D559" s="121" t="s">
        <v>2237</v>
      </c>
      <c r="E559" s="122" t="str">
        <f aca="false">CONCATENATE(SUM('Раздел 1'!Z544:Z544),"=",0)</f>
        <v>0=0</v>
      </c>
      <c r="F559" s="122" t="s">
        <v>2131</v>
      </c>
    </row>
    <row r="560" customFormat="false" ht="25.5" hidden="false" customHeight="false" outlineLevel="0" collapsed="false">
      <c r="A560" s="119" t="str">
        <f aca="false">IF((SUM('Раздел 1'!Z545:Z545)=0),"","Неверно!")</f>
        <v/>
      </c>
      <c r="B560" s="120" t="s">
        <v>2235</v>
      </c>
      <c r="C560" s="121" t="s">
        <v>2238</v>
      </c>
      <c r="D560" s="121" t="s">
        <v>2237</v>
      </c>
      <c r="E560" s="122" t="str">
        <f aca="false">CONCATENATE(SUM('Раздел 1'!Z545:Z545),"=",0)</f>
        <v>0=0</v>
      </c>
      <c r="F560" s="122" t="s">
        <v>2131</v>
      </c>
    </row>
    <row r="561" customFormat="false" ht="25.5" hidden="false" customHeight="false" outlineLevel="0" collapsed="false">
      <c r="A561" s="119" t="str">
        <f aca="false">IF((SUM('Раздел 1'!Z546:Z546)=0),"","Неверно!")</f>
        <v/>
      </c>
      <c r="B561" s="120" t="s">
        <v>2235</v>
      </c>
      <c r="C561" s="121" t="s">
        <v>2239</v>
      </c>
      <c r="D561" s="121" t="s">
        <v>2237</v>
      </c>
      <c r="E561" s="122" t="str">
        <f aca="false">CONCATENATE(SUM('Раздел 1'!Z546:Z546),"=",0)</f>
        <v>0=0</v>
      </c>
      <c r="F561" s="122" t="s">
        <v>2131</v>
      </c>
    </row>
    <row r="562" customFormat="false" ht="25.5" hidden="false" customHeight="false" outlineLevel="0" collapsed="false">
      <c r="A562" s="119" t="str">
        <f aca="false">IF((SUM('Раздел 1'!Y543:Z543)=0),"","Неверно!")</f>
        <v/>
      </c>
      <c r="B562" s="120" t="s">
        <v>2240</v>
      </c>
      <c r="C562" s="121" t="s">
        <v>2241</v>
      </c>
      <c r="D562" s="121" t="s">
        <v>2242</v>
      </c>
      <c r="E562" s="122" t="str">
        <f aca="false">CONCATENATE(SUM('Раздел 1'!Y543:Z543),"=",0)</f>
        <v>0=0</v>
      </c>
      <c r="F562" s="122" t="s">
        <v>1073</v>
      </c>
    </row>
    <row r="563" customFormat="false" ht="25.5" hidden="false" customHeight="false" outlineLevel="0" collapsed="false">
      <c r="A563" s="119" t="str">
        <f aca="false">IF((SUM('Раздел 1'!X542:Z542)=0),"","Неверно!")</f>
        <v/>
      </c>
      <c r="B563" s="120" t="s">
        <v>2243</v>
      </c>
      <c r="C563" s="121" t="s">
        <v>2244</v>
      </c>
      <c r="D563" s="121" t="s">
        <v>2245</v>
      </c>
      <c r="E563" s="122" t="str">
        <f aca="false">CONCATENATE(SUM('Раздел 1'!X542:Z542),"=",0)</f>
        <v>0=0</v>
      </c>
      <c r="F563" s="122" t="s">
        <v>1069</v>
      </c>
    </row>
    <row r="564" customFormat="false" ht="25.5" hidden="false" customHeight="false" outlineLevel="0" collapsed="false">
      <c r="A564" s="119" t="str">
        <f aca="false">IF((SUM('Раздел 1'!M542:N542)=0),"","Неверно!")</f>
        <v/>
      </c>
      <c r="B564" s="120" t="s">
        <v>2246</v>
      </c>
      <c r="C564" s="121" t="s">
        <v>2247</v>
      </c>
      <c r="D564" s="121" t="s">
        <v>2248</v>
      </c>
      <c r="E564" s="122" t="str">
        <f aca="false">CONCATENATE(SUM('Раздел 1'!M542:N542),"=",0)</f>
        <v>0=0</v>
      </c>
      <c r="F564" s="122" t="s">
        <v>1069</v>
      </c>
    </row>
    <row r="565" customFormat="false" ht="25.5" hidden="false" customHeight="false" outlineLevel="0" collapsed="false">
      <c r="A565" s="119" t="str">
        <f aca="false">IF((SUM('Раздел 1'!M543:N543)=0),"","Неверно!")</f>
        <v/>
      </c>
      <c r="B565" s="120" t="s">
        <v>2246</v>
      </c>
      <c r="C565" s="121" t="s">
        <v>2249</v>
      </c>
      <c r="D565" s="121" t="s">
        <v>2248</v>
      </c>
      <c r="E565" s="122" t="str">
        <f aca="false">CONCATENATE(SUM('Раздел 1'!M543:N543),"=",0)</f>
        <v>0=0</v>
      </c>
      <c r="F565" s="122" t="s">
        <v>1069</v>
      </c>
    </row>
    <row r="566" customFormat="false" ht="25.5" hidden="false" customHeight="false" outlineLevel="0" collapsed="false">
      <c r="A566" s="119" t="str">
        <f aca="false">IF((SUM('Раздел 1'!M544:N544)=0),"","Неверно!")</f>
        <v/>
      </c>
      <c r="B566" s="120" t="s">
        <v>2246</v>
      </c>
      <c r="C566" s="121" t="s">
        <v>2250</v>
      </c>
      <c r="D566" s="121" t="s">
        <v>2248</v>
      </c>
      <c r="E566" s="122" t="str">
        <f aca="false">CONCATENATE(SUM('Раздел 1'!M544:N544),"=",0)</f>
        <v>0=0</v>
      </c>
      <c r="F566" s="122" t="s">
        <v>1069</v>
      </c>
    </row>
    <row r="567" customFormat="false" ht="25.5" hidden="false" customHeight="false" outlineLevel="0" collapsed="false">
      <c r="A567" s="119" t="str">
        <f aca="false">IF((SUM('Раздел 1'!M545:N545)=0),"","Неверно!")</f>
        <v/>
      </c>
      <c r="B567" s="120" t="s">
        <v>2246</v>
      </c>
      <c r="C567" s="121" t="s">
        <v>2251</v>
      </c>
      <c r="D567" s="121" t="s">
        <v>2248</v>
      </c>
      <c r="E567" s="122" t="str">
        <f aca="false">CONCATENATE(SUM('Раздел 1'!M545:N545),"=",0)</f>
        <v>0=0</v>
      </c>
      <c r="F567" s="122" t="s">
        <v>1069</v>
      </c>
    </row>
    <row r="568" customFormat="false" ht="25.5" hidden="false" customHeight="false" outlineLevel="0" collapsed="false">
      <c r="A568" s="119" t="str">
        <f aca="false">IF((SUM('Раздел 1'!M546:N546)=0),"","Неверно!")</f>
        <v/>
      </c>
      <c r="B568" s="120" t="s">
        <v>2246</v>
      </c>
      <c r="C568" s="121" t="s">
        <v>2252</v>
      </c>
      <c r="D568" s="121" t="s">
        <v>2248</v>
      </c>
      <c r="E568" s="122" t="str">
        <f aca="false">CONCATENATE(SUM('Раздел 1'!M546:N546),"=",0)</f>
        <v>0=0</v>
      </c>
      <c r="F568" s="122" t="s">
        <v>1069</v>
      </c>
    </row>
    <row r="569" customFormat="false" ht="38.25" hidden="false" customHeight="false" outlineLevel="0" collapsed="false">
      <c r="A569" s="119" t="str">
        <f aca="false">IF((SUM('Раздел 1'!W541:Z541)=0),"","Неверно!")</f>
        <v/>
      </c>
      <c r="B569" s="120" t="s">
        <v>2253</v>
      </c>
      <c r="C569" s="121" t="s">
        <v>2254</v>
      </c>
      <c r="D569" s="121" t="s">
        <v>2255</v>
      </c>
      <c r="E569" s="122" t="str">
        <f aca="false">CONCATENATE(SUM('Раздел 1'!W541:Z541),"=",0)</f>
        <v>0=0</v>
      </c>
      <c r="F569" s="122" t="s">
        <v>1073</v>
      </c>
    </row>
    <row r="570" customFormat="false" ht="25.5" hidden="false" customHeight="false" outlineLevel="0" collapsed="false">
      <c r="A570" s="119" t="str">
        <f aca="false">IF((SUM('Раздел 1'!W540:Z540)=0),"","Неверно!")</f>
        <v/>
      </c>
      <c r="B570" s="120" t="s">
        <v>2256</v>
      </c>
      <c r="C570" s="121" t="s">
        <v>2257</v>
      </c>
      <c r="D570" s="121" t="s">
        <v>2258</v>
      </c>
      <c r="E570" s="122" t="str">
        <f aca="false">CONCATENATE(SUM('Раздел 1'!W540:Z540),"=",0)</f>
        <v>0=0</v>
      </c>
      <c r="F570" s="122" t="s">
        <v>1073</v>
      </c>
    </row>
    <row r="571" customFormat="false" ht="25.5" hidden="false" customHeight="false" outlineLevel="0" collapsed="false">
      <c r="A571" s="119" t="str">
        <f aca="false">IF((SUM('Раздел 1'!Z539:Z539)=0),"","Неверно!")</f>
        <v/>
      </c>
      <c r="B571" s="120" t="s">
        <v>2259</v>
      </c>
      <c r="C571" s="121" t="s">
        <v>2260</v>
      </c>
      <c r="D571" s="121" t="s">
        <v>2261</v>
      </c>
      <c r="E571" s="122" t="str">
        <f aca="false">CONCATENATE(SUM('Раздел 1'!Z539:Z539),"=",0)</f>
        <v>0=0</v>
      </c>
      <c r="F571" s="122" t="s">
        <v>1069</v>
      </c>
    </row>
    <row r="572" customFormat="false" ht="25.5" hidden="false" customHeight="false" outlineLevel="0" collapsed="false">
      <c r="A572" s="119" t="str">
        <f aca="false">IF((SUM('Раздел 1'!Y537:Z537)=0),"","Неверно!")</f>
        <v/>
      </c>
      <c r="B572" s="120" t="s">
        <v>2262</v>
      </c>
      <c r="C572" s="121" t="s">
        <v>2263</v>
      </c>
      <c r="D572" s="121" t="s">
        <v>2264</v>
      </c>
      <c r="E572" s="122" t="str">
        <f aca="false">CONCATENATE(SUM('Раздел 1'!Y537:Z537),"=",0)</f>
        <v>0=0</v>
      </c>
      <c r="F572" s="122" t="s">
        <v>1069</v>
      </c>
    </row>
    <row r="573" customFormat="false" ht="25.5" hidden="false" customHeight="false" outlineLevel="0" collapsed="false">
      <c r="A573" s="119" t="str">
        <f aca="false">IF((SUM('Раздел 1'!Y538:Z538)=0),"","Неверно!")</f>
        <v/>
      </c>
      <c r="B573" s="120" t="s">
        <v>2262</v>
      </c>
      <c r="C573" s="121" t="s">
        <v>2265</v>
      </c>
      <c r="D573" s="121" t="s">
        <v>2264</v>
      </c>
      <c r="E573" s="122" t="str">
        <f aca="false">CONCATENATE(SUM('Раздел 1'!Y538:Z538),"=",0)</f>
        <v>0=0</v>
      </c>
      <c r="F573" s="122" t="s">
        <v>1069</v>
      </c>
    </row>
    <row r="574" customFormat="false" ht="25.5" hidden="false" customHeight="false" outlineLevel="0" collapsed="false">
      <c r="A574" s="119" t="str">
        <f aca="false">IF((SUM('Раздел 1'!AE537:AJ537)=0),"","Неверно!")</f>
        <v/>
      </c>
      <c r="B574" s="120" t="s">
        <v>2266</v>
      </c>
      <c r="C574" s="121" t="s">
        <v>2267</v>
      </c>
      <c r="D574" s="121" t="s">
        <v>2268</v>
      </c>
      <c r="E574" s="122" t="str">
        <f aca="false">CONCATENATE(SUM('Раздел 1'!AE537:AJ537),"=",0)</f>
        <v>0=0</v>
      </c>
      <c r="F574" s="122" t="s">
        <v>1069</v>
      </c>
    </row>
    <row r="575" customFormat="false" ht="25.5" hidden="false" customHeight="false" outlineLevel="0" collapsed="false">
      <c r="A575" s="119" t="str">
        <f aca="false">IF((SUM('Раздел 1'!AE538:AJ538)=0),"","Неверно!")</f>
        <v/>
      </c>
      <c r="B575" s="120" t="s">
        <v>2266</v>
      </c>
      <c r="C575" s="121" t="s">
        <v>2269</v>
      </c>
      <c r="D575" s="121" t="s">
        <v>2268</v>
      </c>
      <c r="E575" s="122" t="str">
        <f aca="false">CONCATENATE(SUM('Раздел 1'!AE538:AJ538),"=",0)</f>
        <v>0=0</v>
      </c>
      <c r="F575" s="122" t="s">
        <v>1069</v>
      </c>
    </row>
    <row r="576" customFormat="false" ht="25.5" hidden="false" customHeight="false" outlineLevel="0" collapsed="false">
      <c r="A576" s="119" t="str">
        <f aca="false">IF((SUM('Раздел 1'!AE539:AJ539)=0),"","Неверно!")</f>
        <v/>
      </c>
      <c r="B576" s="120" t="s">
        <v>2266</v>
      </c>
      <c r="C576" s="121" t="s">
        <v>2270</v>
      </c>
      <c r="D576" s="121" t="s">
        <v>2268</v>
      </c>
      <c r="E576" s="122" t="str">
        <f aca="false">CONCATENATE(SUM('Раздел 1'!AE539:AJ539),"=",0)</f>
        <v>0=0</v>
      </c>
      <c r="F576" s="122" t="s">
        <v>1069</v>
      </c>
    </row>
    <row r="577" customFormat="false" ht="25.5" hidden="false" customHeight="false" outlineLevel="0" collapsed="false">
      <c r="A577" s="119" t="str">
        <f aca="false">IF((SUM('Раздел 1'!M537:N537)=0),"","Неверно!")</f>
        <v/>
      </c>
      <c r="B577" s="120" t="s">
        <v>2271</v>
      </c>
      <c r="C577" s="121" t="s">
        <v>2272</v>
      </c>
      <c r="D577" s="121" t="s">
        <v>2268</v>
      </c>
      <c r="E577" s="122" t="str">
        <f aca="false">CONCATENATE(SUM('Раздел 1'!M537:N537),"=",0)</f>
        <v>0=0</v>
      </c>
      <c r="F577" s="122" t="s">
        <v>1069</v>
      </c>
    </row>
    <row r="578" customFormat="false" ht="25.5" hidden="false" customHeight="false" outlineLevel="0" collapsed="false">
      <c r="A578" s="119" t="str">
        <f aca="false">IF((SUM('Раздел 1'!M538:N538)=0),"","Неверно!")</f>
        <v/>
      </c>
      <c r="B578" s="120" t="s">
        <v>2271</v>
      </c>
      <c r="C578" s="121" t="s">
        <v>2273</v>
      </c>
      <c r="D578" s="121" t="s">
        <v>2268</v>
      </c>
      <c r="E578" s="122" t="str">
        <f aca="false">CONCATENATE(SUM('Раздел 1'!M538:N538),"=",0)</f>
        <v>0=0</v>
      </c>
      <c r="F578" s="122" t="s">
        <v>1069</v>
      </c>
    </row>
    <row r="579" customFormat="false" ht="25.5" hidden="false" customHeight="false" outlineLevel="0" collapsed="false">
      <c r="A579" s="119" t="str">
        <f aca="false">IF((SUM('Раздел 1'!M539:N539)=0),"","Неверно!")</f>
        <v/>
      </c>
      <c r="B579" s="120" t="s">
        <v>2271</v>
      </c>
      <c r="C579" s="121" t="s">
        <v>2274</v>
      </c>
      <c r="D579" s="121" t="s">
        <v>2268</v>
      </c>
      <c r="E579" s="122" t="str">
        <f aca="false">CONCATENATE(SUM('Раздел 1'!M539:N539),"=",0)</f>
        <v>0=0</v>
      </c>
      <c r="F579" s="122" t="s">
        <v>1069</v>
      </c>
    </row>
    <row r="580" customFormat="false" ht="25.5" hidden="false" customHeight="false" outlineLevel="0" collapsed="false">
      <c r="A580" s="119" t="str">
        <f aca="false">IF((SUM('Раздел 1'!J536:K536)=0),"","Неверно!")</f>
        <v/>
      </c>
      <c r="B580" s="120" t="s">
        <v>2275</v>
      </c>
      <c r="C580" s="121" t="s">
        <v>2276</v>
      </c>
      <c r="D580" s="121" t="s">
        <v>2277</v>
      </c>
      <c r="E580" s="122" t="str">
        <f aca="false">CONCATENATE(SUM('Раздел 1'!J536:K536),"=",0)</f>
        <v>0=0</v>
      </c>
      <c r="F580" s="122" t="s">
        <v>1069</v>
      </c>
    </row>
    <row r="581" customFormat="false" ht="25.5" hidden="false" customHeight="false" outlineLevel="0" collapsed="false">
      <c r="A581" s="119" t="str">
        <f aca="false">IF((SUM('Раздел 1'!W535:Z535)=0),"","Неверно!")</f>
        <v/>
      </c>
      <c r="B581" s="120" t="s">
        <v>2278</v>
      </c>
      <c r="C581" s="121" t="s">
        <v>2279</v>
      </c>
      <c r="D581" s="121" t="s">
        <v>2280</v>
      </c>
      <c r="E581" s="122" t="str">
        <f aca="false">CONCATENATE(SUM('Раздел 1'!W535:Z535),"=",0)</f>
        <v>0=0</v>
      </c>
      <c r="F581" s="122" t="s">
        <v>1073</v>
      </c>
    </row>
    <row r="582" customFormat="false" ht="38.25" hidden="false" customHeight="false" outlineLevel="0" collapsed="false">
      <c r="A582" s="119" t="str">
        <f aca="false">IF((SUM('Раздел 1'!W534:Z534)=0),"","Неверно!")</f>
        <v/>
      </c>
      <c r="B582" s="120" t="s">
        <v>2281</v>
      </c>
      <c r="C582" s="121" t="s">
        <v>2282</v>
      </c>
      <c r="D582" s="121" t="s">
        <v>2283</v>
      </c>
      <c r="E582" s="122" t="str">
        <f aca="false">CONCATENATE(SUM('Раздел 1'!W534:Z534),"=",0)</f>
        <v>0=0</v>
      </c>
      <c r="F582" s="122" t="s">
        <v>1073</v>
      </c>
    </row>
    <row r="583" customFormat="false" ht="25.5" hidden="false" customHeight="false" outlineLevel="0" collapsed="false">
      <c r="A583" s="119" t="str">
        <f aca="false">IF((SUM('Раздел 1'!AE533:AJ533)=0),"","Неверно!")</f>
        <v/>
      </c>
      <c r="B583" s="120" t="s">
        <v>2284</v>
      </c>
      <c r="C583" s="121" t="s">
        <v>2285</v>
      </c>
      <c r="D583" s="121" t="s">
        <v>2286</v>
      </c>
      <c r="E583" s="122" t="str">
        <f aca="false">CONCATENATE(SUM('Раздел 1'!AE533:AJ533),"=",0)</f>
        <v>0=0</v>
      </c>
      <c r="F583" s="122" t="s">
        <v>1073</v>
      </c>
    </row>
    <row r="584" customFormat="false" ht="25.5" hidden="false" customHeight="false" outlineLevel="0" collapsed="false">
      <c r="A584" s="119" t="str">
        <f aca="false">IF((SUM('Раздел 1'!Z533:Z533)=0),"","Неверно!")</f>
        <v/>
      </c>
      <c r="B584" s="120" t="s">
        <v>2287</v>
      </c>
      <c r="C584" s="121" t="s">
        <v>2288</v>
      </c>
      <c r="D584" s="121" t="s">
        <v>2286</v>
      </c>
      <c r="E584" s="122" t="str">
        <f aca="false">CONCATENATE(SUM('Раздел 1'!Z533:Z533),"=",0)</f>
        <v>0=0</v>
      </c>
      <c r="F584" s="122" t="s">
        <v>1073</v>
      </c>
    </row>
    <row r="585" customFormat="false" ht="25.5" hidden="false" customHeight="false" outlineLevel="0" collapsed="false">
      <c r="A585" s="119" t="str">
        <f aca="false">IF((SUM('Раздел 1'!AC563:AD563)=0),"","Неверно!")</f>
        <v/>
      </c>
      <c r="B585" s="120" t="s">
        <v>2289</v>
      </c>
      <c r="C585" s="121" t="s">
        <v>2290</v>
      </c>
      <c r="D585" s="121" t="s">
        <v>2291</v>
      </c>
      <c r="E585" s="122" t="str">
        <f aca="false">CONCATENATE(SUM('Раздел 1'!AC563:AD563),"=",0)</f>
        <v>0=0</v>
      </c>
      <c r="F585" s="122" t="s">
        <v>2131</v>
      </c>
    </row>
    <row r="586" customFormat="false" ht="25.5" hidden="false" customHeight="false" outlineLevel="0" collapsed="false">
      <c r="A586" s="119" t="str">
        <f aca="false">IF((SUM('Раздел 1'!R531:Z531)=0),"","Неверно!")</f>
        <v/>
      </c>
      <c r="B586" s="120" t="s">
        <v>2292</v>
      </c>
      <c r="C586" s="121" t="s">
        <v>2293</v>
      </c>
      <c r="D586" s="121" t="s">
        <v>2294</v>
      </c>
      <c r="E586" s="122" t="str">
        <f aca="false">CONCATENATE(SUM('Раздел 1'!R531:Z531),"=",0)</f>
        <v>0=0</v>
      </c>
      <c r="F586" s="122" t="s">
        <v>1073</v>
      </c>
    </row>
    <row r="587" customFormat="false" ht="38.25" hidden="false" customHeight="false" outlineLevel="0" collapsed="false">
      <c r="A587" s="119" t="str">
        <f aca="false">IF((SUM('Раздел 1'!T530:Z530)=0),"","Неверно!")</f>
        <v/>
      </c>
      <c r="B587" s="120" t="s">
        <v>2295</v>
      </c>
      <c r="C587" s="121" t="s">
        <v>2296</v>
      </c>
      <c r="D587" s="121" t="s">
        <v>2297</v>
      </c>
      <c r="E587" s="122" t="str">
        <f aca="false">CONCATENATE(SUM('Раздел 1'!T530:Z530),"=",0)</f>
        <v>0=0</v>
      </c>
      <c r="F587" s="122" t="s">
        <v>1073</v>
      </c>
    </row>
    <row r="588" customFormat="false" ht="38.25" hidden="false" customHeight="false" outlineLevel="0" collapsed="false">
      <c r="A588" s="119" t="str">
        <f aca="false">IF((SUM('Раздел 1'!T529:Z529)=0),"","Неверно!")</f>
        <v/>
      </c>
      <c r="B588" s="120" t="s">
        <v>2298</v>
      </c>
      <c r="C588" s="121" t="s">
        <v>2299</v>
      </c>
      <c r="D588" s="121" t="s">
        <v>2300</v>
      </c>
      <c r="E588" s="122" t="str">
        <f aca="false">CONCATENATE(SUM('Раздел 1'!T529:Z529),"=",0)</f>
        <v>0=0</v>
      </c>
      <c r="F588" s="122" t="s">
        <v>2131</v>
      </c>
    </row>
    <row r="589" customFormat="false" ht="38.25" hidden="false" customHeight="false" outlineLevel="0" collapsed="false">
      <c r="A589" s="119" t="str">
        <f aca="false">IF((SUM('Раздел 1'!T528:Z528)=0),"","Неверно!")</f>
        <v/>
      </c>
      <c r="B589" s="120" t="s">
        <v>2301</v>
      </c>
      <c r="C589" s="121" t="s">
        <v>2302</v>
      </c>
      <c r="D589" s="121" t="s">
        <v>2303</v>
      </c>
      <c r="E589" s="122" t="str">
        <f aca="false">CONCATENATE(SUM('Раздел 1'!T528:Z528),"=",0)</f>
        <v>0=0</v>
      </c>
      <c r="F589" s="122" t="s">
        <v>1073</v>
      </c>
    </row>
    <row r="590" customFormat="false" ht="38.25" hidden="false" customHeight="false" outlineLevel="0" collapsed="false">
      <c r="A590" s="119" t="str">
        <f aca="false">IF((SUM('Раздел 1'!T527:Z527)=0),"","Неверно!")</f>
        <v/>
      </c>
      <c r="B590" s="120" t="s">
        <v>2304</v>
      </c>
      <c r="C590" s="121" t="s">
        <v>2305</v>
      </c>
      <c r="D590" s="121" t="s">
        <v>2306</v>
      </c>
      <c r="E590" s="122" t="str">
        <f aca="false">CONCATENATE(SUM('Раздел 1'!T527:Z527),"=",0)</f>
        <v>0=0</v>
      </c>
      <c r="F590" s="122" t="s">
        <v>1073</v>
      </c>
    </row>
    <row r="591" customFormat="false" ht="25.5" hidden="false" customHeight="false" outlineLevel="0" collapsed="false">
      <c r="A591" s="119" t="str">
        <f aca="false">IF((SUM('Раздел 1'!P525:Z525)=0),"","Неверно!")</f>
        <v/>
      </c>
      <c r="B591" s="120" t="s">
        <v>2307</v>
      </c>
      <c r="C591" s="121" t="s">
        <v>2308</v>
      </c>
      <c r="D591" s="121" t="s">
        <v>2309</v>
      </c>
      <c r="E591" s="122" t="str">
        <f aca="false">CONCATENATE(SUM('Раздел 1'!P525:Z525),"=",0)</f>
        <v>0=0</v>
      </c>
      <c r="F591" s="122" t="s">
        <v>1073</v>
      </c>
    </row>
    <row r="592" customFormat="false" ht="25.5" hidden="false" customHeight="false" outlineLevel="0" collapsed="false">
      <c r="A592" s="119" t="str">
        <f aca="false">IF((SUM('Раздел 1'!T524:Z524)=0),"","Неверно!")</f>
        <v/>
      </c>
      <c r="B592" s="120" t="s">
        <v>2310</v>
      </c>
      <c r="C592" s="121" t="s">
        <v>2311</v>
      </c>
      <c r="D592" s="121" t="s">
        <v>2312</v>
      </c>
      <c r="E592" s="122" t="str">
        <f aca="false">CONCATENATE(SUM('Раздел 1'!T524:Z524),"=",0)</f>
        <v>0=0</v>
      </c>
      <c r="F592" s="122" t="s">
        <v>1073</v>
      </c>
    </row>
    <row r="593" customFormat="false" ht="25.5" hidden="false" customHeight="false" outlineLevel="0" collapsed="false">
      <c r="A593" s="119" t="str">
        <f aca="false">IF((SUM('Раздел 1'!AC523:AD523)=0),"","Неверно!")</f>
        <v/>
      </c>
      <c r="B593" s="120" t="s">
        <v>2313</v>
      </c>
      <c r="C593" s="121" t="s">
        <v>2314</v>
      </c>
      <c r="D593" s="121" t="s">
        <v>2315</v>
      </c>
      <c r="E593" s="122" t="str">
        <f aca="false">CONCATENATE(SUM('Раздел 1'!AC523:AD523),"=",0)</f>
        <v>0=0</v>
      </c>
      <c r="F593" s="122" t="s">
        <v>1069</v>
      </c>
    </row>
    <row r="594" customFormat="false" ht="25.5" hidden="false" customHeight="false" outlineLevel="0" collapsed="false">
      <c r="A594" s="119" t="str">
        <f aca="false">IF((SUM('Раздел 1'!T523:Z523)=0),"","Неверно!")</f>
        <v/>
      </c>
      <c r="B594" s="120" t="s">
        <v>2316</v>
      </c>
      <c r="C594" s="121" t="s">
        <v>2317</v>
      </c>
      <c r="D594" s="121" t="s">
        <v>2315</v>
      </c>
      <c r="E594" s="122" t="str">
        <f aca="false">CONCATENATE(SUM('Раздел 1'!T523:Z523),"=",0)</f>
        <v>0=0</v>
      </c>
      <c r="F594" s="122" t="s">
        <v>1069</v>
      </c>
    </row>
    <row r="595" customFormat="false" ht="25.5" hidden="false" customHeight="false" outlineLevel="0" collapsed="false">
      <c r="A595" s="119" t="str">
        <f aca="false">IF((SUM('Раздел 1'!I523:K523)=0),"","Неверно!")</f>
        <v/>
      </c>
      <c r="B595" s="120" t="s">
        <v>2318</v>
      </c>
      <c r="C595" s="121" t="s">
        <v>2319</v>
      </c>
      <c r="D595" s="121" t="s">
        <v>2315</v>
      </c>
      <c r="E595" s="122" t="str">
        <f aca="false">CONCATENATE(SUM('Раздел 1'!I523:K523),"=",0)</f>
        <v>0=0</v>
      </c>
      <c r="F595" s="122" t="s">
        <v>1069</v>
      </c>
    </row>
    <row r="596" customFormat="false" ht="25.5" hidden="false" customHeight="false" outlineLevel="0" collapsed="false">
      <c r="A596" s="119" t="str">
        <f aca="false">IF((SUM('Раздел 1'!T522:Z522)=0),"","Неверно!")</f>
        <v/>
      </c>
      <c r="B596" s="120" t="s">
        <v>2320</v>
      </c>
      <c r="C596" s="121" t="s">
        <v>2321</v>
      </c>
      <c r="D596" s="121" t="s">
        <v>2322</v>
      </c>
      <c r="E596" s="122" t="str">
        <f aca="false">CONCATENATE(SUM('Раздел 1'!T522:Z522),"=",0)</f>
        <v>0=0</v>
      </c>
      <c r="F596" s="122" t="s">
        <v>1073</v>
      </c>
    </row>
    <row r="597" customFormat="false" ht="25.5" hidden="false" customHeight="false" outlineLevel="0" collapsed="false">
      <c r="A597" s="119" t="str">
        <f aca="false">IF((SUM('Раздел 1'!H522:K522)=0),"","Неверно!")</f>
        <v/>
      </c>
      <c r="B597" s="120" t="s">
        <v>2323</v>
      </c>
      <c r="C597" s="121" t="s">
        <v>2324</v>
      </c>
      <c r="D597" s="121" t="s">
        <v>2325</v>
      </c>
      <c r="E597" s="122" t="str">
        <f aca="false">CONCATENATE(SUM('Раздел 1'!H522:K522),"=",0)</f>
        <v>0=0</v>
      </c>
      <c r="F597" s="122" t="s">
        <v>1069</v>
      </c>
    </row>
    <row r="598" customFormat="false" ht="25.5" hidden="false" customHeight="false" outlineLevel="0" collapsed="false">
      <c r="A598" s="119" t="str">
        <f aca="false">IF((SUM('Раздел 1'!AC521:AD521)=0),"","Неверно!")</f>
        <v/>
      </c>
      <c r="B598" s="120" t="s">
        <v>2326</v>
      </c>
      <c r="C598" s="121" t="s">
        <v>2327</v>
      </c>
      <c r="D598" s="121" t="s">
        <v>2328</v>
      </c>
      <c r="E598" s="122" t="str">
        <f aca="false">CONCATENATE(SUM('Раздел 1'!AC521:AD521),"=",0)</f>
        <v>0=0</v>
      </c>
      <c r="F598" s="122" t="s">
        <v>1069</v>
      </c>
    </row>
    <row r="599" customFormat="false" ht="25.5" hidden="false" customHeight="false" outlineLevel="0" collapsed="false">
      <c r="A599" s="119" t="str">
        <f aca="false">IF((SUM('Раздел 1'!P521:Z521)=0),"","Неверно!")</f>
        <v/>
      </c>
      <c r="B599" s="120" t="s">
        <v>2329</v>
      </c>
      <c r="C599" s="121" t="s">
        <v>2330</v>
      </c>
      <c r="D599" s="121" t="s">
        <v>2328</v>
      </c>
      <c r="E599" s="122" t="str">
        <f aca="false">CONCATENATE(SUM('Раздел 1'!P521:Z521),"=",0)</f>
        <v>0=0</v>
      </c>
      <c r="F599" s="122" t="s">
        <v>1069</v>
      </c>
    </row>
    <row r="600" customFormat="false" ht="25.5" hidden="false" customHeight="false" outlineLevel="0" collapsed="false">
      <c r="A600" s="119" t="str">
        <f aca="false">IF((SUM('Раздел 1'!G521:K521)=0),"","Неверно!")</f>
        <v/>
      </c>
      <c r="B600" s="120" t="s">
        <v>2331</v>
      </c>
      <c r="C600" s="121" t="s">
        <v>2332</v>
      </c>
      <c r="D600" s="121" t="s">
        <v>2328</v>
      </c>
      <c r="E600" s="122" t="str">
        <f aca="false">CONCATENATE(SUM('Раздел 1'!G521:K521),"=",0)</f>
        <v>0=0</v>
      </c>
      <c r="F600" s="122" t="s">
        <v>1069</v>
      </c>
    </row>
    <row r="601" customFormat="false" ht="25.5" hidden="false" customHeight="false" outlineLevel="0" collapsed="false">
      <c r="A601" s="119" t="str">
        <f aca="false">IF((SUM('Раздел 1'!T519:Z519)=0),"","Неверно!")</f>
        <v/>
      </c>
      <c r="B601" s="120" t="s">
        <v>2333</v>
      </c>
      <c r="C601" s="121" t="s">
        <v>2334</v>
      </c>
      <c r="D601" s="121" t="s">
        <v>2335</v>
      </c>
      <c r="E601" s="122" t="str">
        <f aca="false">CONCATENATE(SUM('Раздел 1'!T519:Z519),"=",0)</f>
        <v>0=0</v>
      </c>
      <c r="F601" s="122" t="s">
        <v>1073</v>
      </c>
    </row>
    <row r="602" customFormat="false" ht="25.5" hidden="false" customHeight="false" outlineLevel="0" collapsed="false">
      <c r="A602" s="119" t="str">
        <f aca="false">IF((SUM('Раздел 1'!T520:Z520)=0),"","Неверно!")</f>
        <v/>
      </c>
      <c r="B602" s="120" t="s">
        <v>2333</v>
      </c>
      <c r="C602" s="121" t="s">
        <v>2336</v>
      </c>
      <c r="D602" s="121" t="s">
        <v>2335</v>
      </c>
      <c r="E602" s="122" t="str">
        <f aca="false">CONCATENATE(SUM('Раздел 1'!T520:Z520),"=",0)</f>
        <v>0=0</v>
      </c>
      <c r="F602" s="122" t="s">
        <v>1073</v>
      </c>
    </row>
    <row r="603" customFormat="false" ht="25.5" hidden="false" customHeight="false" outlineLevel="0" collapsed="false">
      <c r="A603" s="119" t="str">
        <f aca="false">IF((SUM('Раздел 1'!Q518:Z518)=0),"","Неверно!")</f>
        <v/>
      </c>
      <c r="B603" s="120" t="s">
        <v>2337</v>
      </c>
      <c r="C603" s="121" t="s">
        <v>2338</v>
      </c>
      <c r="D603" s="121" t="s">
        <v>2339</v>
      </c>
      <c r="E603" s="122" t="str">
        <f aca="false">CONCATENATE(SUM('Раздел 1'!Q518:Z518),"=",0)</f>
        <v>0=0</v>
      </c>
      <c r="F603" s="122" t="s">
        <v>1073</v>
      </c>
    </row>
    <row r="604" customFormat="false" ht="25.5" hidden="false" customHeight="false" outlineLevel="0" collapsed="false">
      <c r="A604" s="119" t="str">
        <f aca="false">IF((SUM('Раздел 1'!T516:Z516)=0),"","Неверно!")</f>
        <v/>
      </c>
      <c r="B604" s="120" t="s">
        <v>2340</v>
      </c>
      <c r="C604" s="121" t="s">
        <v>2341</v>
      </c>
      <c r="D604" s="121" t="s">
        <v>2342</v>
      </c>
      <c r="E604" s="122" t="str">
        <f aca="false">CONCATENATE(SUM('Раздел 1'!T516:Z516),"=",0)</f>
        <v>0=0</v>
      </c>
      <c r="F604" s="122" t="s">
        <v>1069</v>
      </c>
    </row>
    <row r="605" customFormat="false" ht="25.5" hidden="false" customHeight="false" outlineLevel="0" collapsed="false">
      <c r="A605" s="119" t="str">
        <f aca="false">IF((SUM('Раздел 1'!T517:Z517)=0),"","Неверно!")</f>
        <v/>
      </c>
      <c r="B605" s="120" t="s">
        <v>2340</v>
      </c>
      <c r="C605" s="121" t="s">
        <v>2343</v>
      </c>
      <c r="D605" s="121" t="s">
        <v>2342</v>
      </c>
      <c r="E605" s="122" t="str">
        <f aca="false">CONCATENATE(SUM('Раздел 1'!T517:Z517),"=",0)</f>
        <v>0=0</v>
      </c>
      <c r="F605" s="122" t="s">
        <v>1069</v>
      </c>
    </row>
    <row r="606" customFormat="false" ht="38.25" hidden="false" customHeight="false" outlineLevel="0" collapsed="false">
      <c r="A606" s="119" t="str">
        <f aca="false">IF((SUM('Раздел 1'!P515:Z515)=0),"","Неверно!")</f>
        <v/>
      </c>
      <c r="B606" s="120" t="s">
        <v>2344</v>
      </c>
      <c r="C606" s="121" t="s">
        <v>2345</v>
      </c>
      <c r="D606" s="121" t="s">
        <v>2346</v>
      </c>
      <c r="E606" s="122" t="str">
        <f aca="false">CONCATENATE(SUM('Раздел 1'!P515:Z515),"=",0)</f>
        <v>0=0</v>
      </c>
      <c r="F606" s="122" t="s">
        <v>1073</v>
      </c>
    </row>
    <row r="607" customFormat="false" ht="25.5" hidden="false" customHeight="false" outlineLevel="0" collapsed="false">
      <c r="A607" s="119" t="str">
        <f aca="false">IF((SUM('Раздел 1'!T513:Z513)=0),"","Неверно!")</f>
        <v/>
      </c>
      <c r="B607" s="120" t="s">
        <v>2347</v>
      </c>
      <c r="C607" s="121" t="s">
        <v>2348</v>
      </c>
      <c r="D607" s="121" t="s">
        <v>2349</v>
      </c>
      <c r="E607" s="122" t="str">
        <f aca="false">CONCATENATE(SUM('Раздел 1'!T513:Z513),"=",0)</f>
        <v>0=0</v>
      </c>
      <c r="F607" s="122" t="s">
        <v>1073</v>
      </c>
    </row>
    <row r="608" customFormat="false" ht="25.5" hidden="false" customHeight="false" outlineLevel="0" collapsed="false">
      <c r="A608" s="119" t="str">
        <f aca="false">IF((SUM('Раздел 1'!T514:Z514)=0),"","Неверно!")</f>
        <v/>
      </c>
      <c r="B608" s="120" t="s">
        <v>2347</v>
      </c>
      <c r="C608" s="121" t="s">
        <v>2350</v>
      </c>
      <c r="D608" s="121" t="s">
        <v>2349</v>
      </c>
      <c r="E608" s="122" t="str">
        <f aca="false">CONCATENATE(SUM('Раздел 1'!T514:Z514),"=",0)</f>
        <v>0=0</v>
      </c>
      <c r="F608" s="122" t="s">
        <v>1073</v>
      </c>
    </row>
    <row r="609" customFormat="false" ht="38.25" hidden="false" customHeight="false" outlineLevel="0" collapsed="false">
      <c r="A609" s="119" t="str">
        <f aca="false">IF((SUM('Раздел 1'!R512:Z512)=0),"","Неверно!")</f>
        <v/>
      </c>
      <c r="B609" s="120" t="s">
        <v>2351</v>
      </c>
      <c r="C609" s="121" t="s">
        <v>2352</v>
      </c>
      <c r="D609" s="121" t="s">
        <v>2353</v>
      </c>
      <c r="E609" s="122" t="str">
        <f aca="false">CONCATENATE(SUM('Раздел 1'!R512:Z512),"=",0)</f>
        <v>0=0</v>
      </c>
      <c r="F609" s="122" t="s">
        <v>1073</v>
      </c>
    </row>
    <row r="610" customFormat="false" ht="38.25" hidden="false" customHeight="false" outlineLevel="0" collapsed="false">
      <c r="A610" s="119" t="str">
        <f aca="false">IF((SUM('Раздел 1'!T510:Z510)=0),"","Неверно!")</f>
        <v/>
      </c>
      <c r="B610" s="120" t="s">
        <v>2354</v>
      </c>
      <c r="C610" s="121" t="s">
        <v>2355</v>
      </c>
      <c r="D610" s="121" t="s">
        <v>2356</v>
      </c>
      <c r="E610" s="122" t="str">
        <f aca="false">CONCATENATE(SUM('Раздел 1'!T510:Z510),"=",0)</f>
        <v>0=0</v>
      </c>
      <c r="F610" s="122" t="s">
        <v>1073</v>
      </c>
    </row>
    <row r="611" customFormat="false" ht="38.25" hidden="false" customHeight="false" outlineLevel="0" collapsed="false">
      <c r="A611" s="119" t="str">
        <f aca="false">IF((SUM('Раздел 1'!T511:Z511)=0),"","Неверно!")</f>
        <v/>
      </c>
      <c r="B611" s="120" t="s">
        <v>2354</v>
      </c>
      <c r="C611" s="121" t="s">
        <v>2357</v>
      </c>
      <c r="D611" s="121" t="s">
        <v>2356</v>
      </c>
      <c r="E611" s="122" t="str">
        <f aca="false">CONCATENATE(SUM('Раздел 1'!T511:Z511),"=",0)</f>
        <v>0=0</v>
      </c>
      <c r="F611" s="122" t="s">
        <v>1073</v>
      </c>
    </row>
    <row r="612" customFormat="false" ht="38.25" hidden="false" customHeight="false" outlineLevel="0" collapsed="false">
      <c r="A612" s="119" t="str">
        <f aca="false">IF((SUM('Раздел 1'!S508:Z508)=0),"","Неверно!")</f>
        <v/>
      </c>
      <c r="B612" s="120" t="s">
        <v>2358</v>
      </c>
      <c r="C612" s="121" t="s">
        <v>2359</v>
      </c>
      <c r="D612" s="121" t="s">
        <v>2360</v>
      </c>
      <c r="E612" s="122" t="str">
        <f aca="false">CONCATENATE(SUM('Раздел 1'!S508:Z508),"=",0)</f>
        <v>0=0</v>
      </c>
      <c r="F612" s="122" t="s">
        <v>1073</v>
      </c>
    </row>
    <row r="613" customFormat="false" ht="25.5" hidden="false" customHeight="false" outlineLevel="0" collapsed="false">
      <c r="A613" s="119" t="str">
        <f aca="false">IF((SUM('Раздел 1'!R507:Z507)=0),"","Неверно!")</f>
        <v/>
      </c>
      <c r="B613" s="120" t="s">
        <v>2361</v>
      </c>
      <c r="C613" s="121" t="s">
        <v>2362</v>
      </c>
      <c r="D613" s="121" t="s">
        <v>2363</v>
      </c>
      <c r="E613" s="122" t="str">
        <f aca="false">CONCATENATE(SUM('Раздел 1'!R507:Z507),"=",0)</f>
        <v>0=0</v>
      </c>
      <c r="F613" s="122" t="s">
        <v>1069</v>
      </c>
    </row>
    <row r="614" customFormat="false" ht="25.5" hidden="false" customHeight="false" outlineLevel="0" collapsed="false">
      <c r="A614" s="119" t="str">
        <f aca="false">IF((SUM('Раздел 1'!T506:Z506)=0),"","Неверно!")</f>
        <v/>
      </c>
      <c r="B614" s="120" t="s">
        <v>2364</v>
      </c>
      <c r="C614" s="121" t="s">
        <v>2365</v>
      </c>
      <c r="D614" s="121" t="s">
        <v>2366</v>
      </c>
      <c r="E614" s="122" t="str">
        <f aca="false">CONCATENATE(SUM('Раздел 1'!T506:Z506),"=",0)</f>
        <v>0=0</v>
      </c>
      <c r="F614" s="122" t="s">
        <v>1069</v>
      </c>
    </row>
    <row r="615" customFormat="false" ht="25.5" hidden="false" customHeight="false" outlineLevel="0" collapsed="false">
      <c r="A615" s="119" t="str">
        <f aca="false">IF((SUM('Раздел 1'!T505:Z505)=0),"","Неверно!")</f>
        <v/>
      </c>
      <c r="B615" s="120" t="s">
        <v>2367</v>
      </c>
      <c r="C615" s="121" t="s">
        <v>2368</v>
      </c>
      <c r="D615" s="121" t="s">
        <v>2369</v>
      </c>
      <c r="E615" s="122" t="str">
        <f aca="false">CONCATENATE(SUM('Раздел 1'!T505:Z505),"=",0)</f>
        <v>0=0</v>
      </c>
      <c r="F615" s="122" t="s">
        <v>1069</v>
      </c>
    </row>
    <row r="616" customFormat="false" ht="25.5" hidden="false" customHeight="false" outlineLevel="0" collapsed="false">
      <c r="A616" s="119" t="str">
        <f aca="false">IF((SUM('Раздел 1'!R504:Z504)=0),"","Неверно!")</f>
        <v/>
      </c>
      <c r="B616" s="120" t="s">
        <v>2370</v>
      </c>
      <c r="C616" s="121" t="s">
        <v>2371</v>
      </c>
      <c r="D616" s="121" t="s">
        <v>2372</v>
      </c>
      <c r="E616" s="122" t="str">
        <f aca="false">CONCATENATE(SUM('Раздел 1'!R504:Z504),"=",0)</f>
        <v>0=0</v>
      </c>
      <c r="F616" s="122" t="s">
        <v>1069</v>
      </c>
    </row>
    <row r="617" customFormat="false" ht="25.5" hidden="false" customHeight="false" outlineLevel="0" collapsed="false">
      <c r="A617" s="119" t="str">
        <f aca="false">IF((SUM('Раздел 1'!Q503:Z503)=0),"","Неверно!")</f>
        <v/>
      </c>
      <c r="B617" s="120" t="s">
        <v>2373</v>
      </c>
      <c r="C617" s="121" t="s">
        <v>2374</v>
      </c>
      <c r="D617" s="121" t="s">
        <v>2375</v>
      </c>
      <c r="E617" s="122" t="str">
        <f aca="false">CONCATENATE(SUM('Раздел 1'!Q503:Z503),"=",0)</f>
        <v>0=0</v>
      </c>
      <c r="F617" s="122" t="s">
        <v>1069</v>
      </c>
    </row>
    <row r="618" customFormat="false" ht="38.25" hidden="false" customHeight="false" outlineLevel="0" collapsed="false">
      <c r="A618" s="119" t="str">
        <f aca="false">IF((SUM('Раздел 1'!P502:Z502)=0),"","Неверно!")</f>
        <v/>
      </c>
      <c r="B618" s="120" t="s">
        <v>2376</v>
      </c>
      <c r="C618" s="121" t="s">
        <v>2377</v>
      </c>
      <c r="D618" s="121" t="s">
        <v>2378</v>
      </c>
      <c r="E618" s="122" t="str">
        <f aca="false">CONCATENATE(SUM('Раздел 1'!P502:Z502),"=",0)</f>
        <v>0=0</v>
      </c>
      <c r="F618" s="122" t="s">
        <v>2131</v>
      </c>
    </row>
    <row r="619" customFormat="false" ht="25.5" hidden="false" customHeight="false" outlineLevel="0" collapsed="false">
      <c r="A619" s="119" t="str">
        <f aca="false">IF((SUM('Раздел 1'!W500:Z500)=0),"","Неверно!")</f>
        <v/>
      </c>
      <c r="B619" s="120" t="s">
        <v>2379</v>
      </c>
      <c r="C619" s="121" t="s">
        <v>2380</v>
      </c>
      <c r="D619" s="121" t="s">
        <v>2381</v>
      </c>
      <c r="E619" s="122" t="str">
        <f aca="false">CONCATENATE(SUM('Раздел 1'!W500:Z500),"=",0)</f>
        <v>0=0</v>
      </c>
      <c r="F619" s="122" t="s">
        <v>1069</v>
      </c>
    </row>
    <row r="620" customFormat="false" ht="25.5" hidden="false" customHeight="false" outlineLevel="0" collapsed="false">
      <c r="A620" s="119" t="str">
        <f aca="false">IF((SUM('Раздел 1'!W501:Z501)=0),"","Неверно!")</f>
        <v/>
      </c>
      <c r="B620" s="120" t="s">
        <v>2379</v>
      </c>
      <c r="C620" s="121" t="s">
        <v>2382</v>
      </c>
      <c r="D620" s="121" t="s">
        <v>2381</v>
      </c>
      <c r="E620" s="122" t="str">
        <f aca="false">CONCATENATE(SUM('Раздел 1'!W501:Z501),"=",0)</f>
        <v>0=0</v>
      </c>
      <c r="F620" s="122" t="s">
        <v>1069</v>
      </c>
    </row>
    <row r="621" customFormat="false" ht="25.5" hidden="false" customHeight="false" outlineLevel="0" collapsed="false">
      <c r="A621" s="119" t="str">
        <f aca="false">IF((SUM('Раздел 1'!R499:Z499)=0),"","Неверно!")</f>
        <v/>
      </c>
      <c r="B621" s="120" t="s">
        <v>2383</v>
      </c>
      <c r="C621" s="121" t="s">
        <v>2384</v>
      </c>
      <c r="D621" s="121" t="s">
        <v>2385</v>
      </c>
      <c r="E621" s="122" t="str">
        <f aca="false">CONCATENATE(SUM('Раздел 1'!R499:Z499),"=",0)</f>
        <v>0=0</v>
      </c>
      <c r="F621" s="122" t="s">
        <v>1073</v>
      </c>
    </row>
    <row r="622" customFormat="false" ht="38.25" hidden="false" customHeight="false" outlineLevel="0" collapsed="false">
      <c r="A622" s="119" t="str">
        <f aca="false">IF((SUM('Раздел 1'!T498:Z498)=0),"","Неверно!")</f>
        <v/>
      </c>
      <c r="B622" s="120" t="s">
        <v>2386</v>
      </c>
      <c r="C622" s="121" t="s">
        <v>2387</v>
      </c>
      <c r="D622" s="121" t="s">
        <v>2388</v>
      </c>
      <c r="E622" s="122" t="str">
        <f aca="false">CONCATENATE(SUM('Раздел 1'!T498:Z498),"=",0)</f>
        <v>0=0</v>
      </c>
      <c r="F622" s="122" t="s">
        <v>1073</v>
      </c>
    </row>
    <row r="623" customFormat="false" ht="38.25" hidden="false" customHeight="false" outlineLevel="0" collapsed="false">
      <c r="A623" s="119" t="str">
        <f aca="false">IF((SUM('Раздел 1'!Q497:Z497)=0),"","Неверно!")</f>
        <v/>
      </c>
      <c r="B623" s="120" t="s">
        <v>2389</v>
      </c>
      <c r="C623" s="121" t="s">
        <v>2390</v>
      </c>
      <c r="D623" s="121" t="s">
        <v>2391</v>
      </c>
      <c r="E623" s="122" t="str">
        <f aca="false">CONCATENATE(SUM('Раздел 1'!Q497:Z497),"=",0)</f>
        <v>0=0</v>
      </c>
      <c r="F623" s="122" t="s">
        <v>1073</v>
      </c>
    </row>
    <row r="624" customFormat="false" ht="38.25" hidden="false" customHeight="false" outlineLevel="0" collapsed="false">
      <c r="A624" s="119" t="str">
        <f aca="false">IF((SUM('Раздел 1'!T496:Z496)=0),"","Неверно!")</f>
        <v/>
      </c>
      <c r="B624" s="120" t="s">
        <v>2392</v>
      </c>
      <c r="C624" s="121" t="s">
        <v>2393</v>
      </c>
      <c r="D624" s="121" t="s">
        <v>2394</v>
      </c>
      <c r="E624" s="122" t="str">
        <f aca="false">CONCATENATE(SUM('Раздел 1'!T496:Z496),"=",0)</f>
        <v>0=0</v>
      </c>
      <c r="F624" s="122" t="s">
        <v>1073</v>
      </c>
    </row>
    <row r="625" customFormat="false" ht="38.25" hidden="false" customHeight="false" outlineLevel="0" collapsed="false">
      <c r="A625" s="119" t="str">
        <f aca="false">IF((SUM('Раздел 1'!Q494:Z494)=0),"","Неверно!")</f>
        <v/>
      </c>
      <c r="B625" s="120" t="s">
        <v>2395</v>
      </c>
      <c r="C625" s="121" t="s">
        <v>2396</v>
      </c>
      <c r="D625" s="121" t="s">
        <v>2397</v>
      </c>
      <c r="E625" s="122" t="str">
        <f aca="false">CONCATENATE(SUM('Раздел 1'!Q494:Z494),"=",0)</f>
        <v>0=0</v>
      </c>
      <c r="F625" s="122" t="s">
        <v>1073</v>
      </c>
    </row>
    <row r="626" customFormat="false" ht="25.5" hidden="false" customHeight="false" outlineLevel="0" collapsed="false">
      <c r="A626" s="119" t="str">
        <f aca="false">IF((SUM('Раздел 1'!T493:Z493)=0),"","Неверно!")</f>
        <v/>
      </c>
      <c r="B626" s="120" t="s">
        <v>2398</v>
      </c>
      <c r="C626" s="121" t="s">
        <v>2399</v>
      </c>
      <c r="D626" s="121" t="s">
        <v>2400</v>
      </c>
      <c r="E626" s="122" t="str">
        <f aca="false">CONCATENATE(SUM('Раздел 1'!T493:Z493),"=",0)</f>
        <v>0=0</v>
      </c>
      <c r="F626" s="122" t="s">
        <v>1073</v>
      </c>
    </row>
    <row r="627" customFormat="false" ht="38.25" hidden="false" customHeight="false" outlineLevel="0" collapsed="false">
      <c r="A627" s="119" t="str">
        <f aca="false">IF((SUM('Раздел 1'!P492:Z492)=0),"","Неверно!")</f>
        <v/>
      </c>
      <c r="B627" s="120" t="s">
        <v>2401</v>
      </c>
      <c r="C627" s="121" t="s">
        <v>2402</v>
      </c>
      <c r="D627" s="121" t="s">
        <v>2403</v>
      </c>
      <c r="E627" s="122" t="str">
        <f aca="false">CONCATENATE(SUM('Раздел 1'!P492:Z492),"=",0)</f>
        <v>0=0</v>
      </c>
      <c r="F627" s="122" t="s">
        <v>1073</v>
      </c>
    </row>
    <row r="628" customFormat="false" ht="38.25" hidden="false" customHeight="false" outlineLevel="0" collapsed="false">
      <c r="A628" s="119" t="str">
        <f aca="false">IF((SUM('Раздел 1'!T491:Z491)=0),"","Неверно!")</f>
        <v/>
      </c>
      <c r="B628" s="120" t="s">
        <v>2404</v>
      </c>
      <c r="C628" s="121" t="s">
        <v>2405</v>
      </c>
      <c r="D628" s="121" t="s">
        <v>2406</v>
      </c>
      <c r="E628" s="122" t="str">
        <f aca="false">CONCATENATE(SUM('Раздел 1'!T491:Z491),"=",0)</f>
        <v>0=0</v>
      </c>
      <c r="F628" s="122" t="s">
        <v>1073</v>
      </c>
    </row>
    <row r="629" customFormat="false" ht="25.5" hidden="false" customHeight="false" outlineLevel="0" collapsed="false">
      <c r="A629" s="119" t="str">
        <f aca="false">IF((SUM('Раздел 1'!S490:Z490)=0),"","Неверно!")</f>
        <v/>
      </c>
      <c r="B629" s="120" t="s">
        <v>2407</v>
      </c>
      <c r="C629" s="121" t="s">
        <v>2408</v>
      </c>
      <c r="D629" s="121" t="s">
        <v>2409</v>
      </c>
      <c r="E629" s="122" t="str">
        <f aca="false">CONCATENATE(SUM('Раздел 1'!S490:Z490),"=",0)</f>
        <v>0=0</v>
      </c>
      <c r="F629" s="122" t="s">
        <v>1069</v>
      </c>
    </row>
    <row r="630" customFormat="false" ht="38.25" hidden="false" customHeight="false" outlineLevel="0" collapsed="false">
      <c r="A630" s="119" t="str">
        <f aca="false">IF((SUM('Раздел 1'!H489:K489)=0),"","Неверно!")</f>
        <v/>
      </c>
      <c r="B630" s="120" t="s">
        <v>2410</v>
      </c>
      <c r="C630" s="121" t="s">
        <v>2411</v>
      </c>
      <c r="D630" s="121" t="s">
        <v>1081</v>
      </c>
      <c r="E630" s="122" t="str">
        <f aca="false">CONCATENATE(SUM('Раздел 1'!H489:K489),"=",0)</f>
        <v>0=0</v>
      </c>
      <c r="F630" s="122" t="s">
        <v>1073</v>
      </c>
    </row>
    <row r="631" customFormat="false" ht="25.5" hidden="false" customHeight="false" outlineLevel="0" collapsed="false">
      <c r="A631" s="119" t="str">
        <f aca="false">IF((SUM('Раздел 1'!R489:Z489)=0),"","Неверно!")</f>
        <v/>
      </c>
      <c r="B631" s="120" t="s">
        <v>2412</v>
      </c>
      <c r="C631" s="121" t="s">
        <v>2413</v>
      </c>
      <c r="D631" s="121" t="s">
        <v>2414</v>
      </c>
      <c r="E631" s="122" t="str">
        <f aca="false">CONCATENATE(SUM('Раздел 1'!R489:Z489),"=",0)</f>
        <v>0=0</v>
      </c>
      <c r="F631" s="122" t="s">
        <v>1069</v>
      </c>
    </row>
    <row r="632" customFormat="false" ht="25.5" hidden="false" customHeight="false" outlineLevel="0" collapsed="false">
      <c r="A632" s="119" t="str">
        <f aca="false">IF((SUM('Раздел 1'!Y487:Z487)=0),"","Неверно!")</f>
        <v/>
      </c>
      <c r="B632" s="120" t="s">
        <v>2415</v>
      </c>
      <c r="C632" s="121" t="s">
        <v>2416</v>
      </c>
      <c r="D632" s="121" t="s">
        <v>2417</v>
      </c>
      <c r="E632" s="122" t="str">
        <f aca="false">CONCATENATE(SUM('Раздел 1'!Y487:Z487),"=",0)</f>
        <v>0=0</v>
      </c>
      <c r="F632" s="122" t="s">
        <v>1073</v>
      </c>
    </row>
    <row r="633" customFormat="false" ht="25.5" hidden="false" customHeight="false" outlineLevel="0" collapsed="false">
      <c r="A633" s="119" t="str">
        <f aca="false">IF((SUM('Раздел 1'!T485:Z485)=0),"","Неверно!")</f>
        <v/>
      </c>
      <c r="B633" s="120" t="s">
        <v>2418</v>
      </c>
      <c r="C633" s="121" t="s">
        <v>2419</v>
      </c>
      <c r="D633" s="121" t="s">
        <v>2420</v>
      </c>
      <c r="E633" s="122" t="str">
        <f aca="false">CONCATENATE(SUM('Раздел 1'!T485:Z485),"=",0)</f>
        <v>0=0</v>
      </c>
      <c r="F633" s="122" t="s">
        <v>1069</v>
      </c>
    </row>
    <row r="634" customFormat="false" ht="25.5" hidden="false" customHeight="false" outlineLevel="0" collapsed="false">
      <c r="A634" s="119" t="str">
        <f aca="false">IF((SUM('Раздел 1'!T486:Z486)=0),"","Неверно!")</f>
        <v/>
      </c>
      <c r="B634" s="120" t="s">
        <v>2418</v>
      </c>
      <c r="C634" s="121" t="s">
        <v>2421</v>
      </c>
      <c r="D634" s="121" t="s">
        <v>2420</v>
      </c>
      <c r="E634" s="122" t="str">
        <f aca="false">CONCATENATE(SUM('Раздел 1'!T486:Z486),"=",0)</f>
        <v>0=0</v>
      </c>
      <c r="F634" s="122" t="s">
        <v>1069</v>
      </c>
    </row>
    <row r="635" customFormat="false" ht="25.5" hidden="false" customHeight="false" outlineLevel="0" collapsed="false">
      <c r="A635" s="119" t="str">
        <f aca="false">IF((SUM('Раздел 1'!S484:Z484)=0),"","Неверно!")</f>
        <v/>
      </c>
      <c r="B635" s="120" t="s">
        <v>2422</v>
      </c>
      <c r="C635" s="121" t="s">
        <v>2423</v>
      </c>
      <c r="D635" s="121" t="s">
        <v>2424</v>
      </c>
      <c r="E635" s="122" t="str">
        <f aca="false">CONCATENATE(SUM('Раздел 1'!S484:Z484),"=",0)</f>
        <v>0=0</v>
      </c>
      <c r="F635" s="122" t="s">
        <v>1073</v>
      </c>
    </row>
    <row r="636" customFormat="false" ht="25.5" hidden="false" customHeight="false" outlineLevel="0" collapsed="false">
      <c r="A636" s="119" t="str">
        <f aca="false">IF((SUM('Раздел 1'!K480:K480)=0),"","Неверно!")</f>
        <v/>
      </c>
      <c r="B636" s="120" t="s">
        <v>2425</v>
      </c>
      <c r="C636" s="121" t="s">
        <v>2426</v>
      </c>
      <c r="D636" s="121" t="s">
        <v>2427</v>
      </c>
      <c r="E636" s="122" t="str">
        <f aca="false">CONCATENATE(SUM('Раздел 1'!K480:K480),"=",0)</f>
        <v>0=0</v>
      </c>
      <c r="F636" s="122" t="s">
        <v>1073</v>
      </c>
    </row>
    <row r="637" customFormat="false" ht="25.5" hidden="false" customHeight="false" outlineLevel="0" collapsed="false">
      <c r="A637" s="119" t="str">
        <f aca="false">IF((SUM('Раздел 1'!K481:K481)=0),"","Неверно!")</f>
        <v/>
      </c>
      <c r="B637" s="120" t="s">
        <v>2425</v>
      </c>
      <c r="C637" s="121" t="s">
        <v>2428</v>
      </c>
      <c r="D637" s="121" t="s">
        <v>2427</v>
      </c>
      <c r="E637" s="122" t="str">
        <f aca="false">CONCATENATE(SUM('Раздел 1'!K481:K481),"=",0)</f>
        <v>0=0</v>
      </c>
      <c r="F637" s="122" t="s">
        <v>1073</v>
      </c>
    </row>
    <row r="638" customFormat="false" ht="25.5" hidden="false" customHeight="false" outlineLevel="0" collapsed="false">
      <c r="A638" s="119" t="str">
        <f aca="false">IF((SUM('Раздел 1'!T480:Z480)=0),"","Неверно!")</f>
        <v/>
      </c>
      <c r="B638" s="120" t="s">
        <v>2429</v>
      </c>
      <c r="C638" s="121" t="s">
        <v>2430</v>
      </c>
      <c r="D638" s="121" t="s">
        <v>2431</v>
      </c>
      <c r="E638" s="122" t="str">
        <f aca="false">CONCATENATE(SUM('Раздел 1'!T480:Z480),"=",0)</f>
        <v>0=0</v>
      </c>
      <c r="F638" s="122" t="s">
        <v>1069</v>
      </c>
    </row>
    <row r="639" customFormat="false" ht="25.5" hidden="false" customHeight="false" outlineLevel="0" collapsed="false">
      <c r="A639" s="119" t="str">
        <f aca="false">IF((SUM('Раздел 1'!T481:Z481)=0),"","Неверно!")</f>
        <v/>
      </c>
      <c r="B639" s="120" t="s">
        <v>2429</v>
      </c>
      <c r="C639" s="121" t="s">
        <v>2432</v>
      </c>
      <c r="D639" s="121" t="s">
        <v>2431</v>
      </c>
      <c r="E639" s="122" t="str">
        <f aca="false">CONCATENATE(SUM('Раздел 1'!T481:Z481),"=",0)</f>
        <v>0=0</v>
      </c>
      <c r="F639" s="122" t="s">
        <v>1069</v>
      </c>
    </row>
    <row r="640" customFormat="false" ht="25.5" hidden="false" customHeight="false" outlineLevel="0" collapsed="false">
      <c r="A640" s="119" t="str">
        <f aca="false">IF((SUM('Раздел 1'!T482:Z482)=0),"","Неверно!")</f>
        <v/>
      </c>
      <c r="B640" s="120" t="s">
        <v>2429</v>
      </c>
      <c r="C640" s="121" t="s">
        <v>2433</v>
      </c>
      <c r="D640" s="121" t="s">
        <v>2431</v>
      </c>
      <c r="E640" s="122" t="str">
        <f aca="false">CONCATENATE(SUM('Раздел 1'!T482:Z482),"=",0)</f>
        <v>0=0</v>
      </c>
      <c r="F640" s="122" t="s">
        <v>1069</v>
      </c>
    </row>
    <row r="641" customFormat="false" ht="25.5" hidden="false" customHeight="false" outlineLevel="0" collapsed="false">
      <c r="A641" s="119" t="str">
        <f aca="false">IF((SUM('Раздел 1'!T483:Z483)=0),"","Неверно!")</f>
        <v/>
      </c>
      <c r="B641" s="120" t="s">
        <v>2429</v>
      </c>
      <c r="C641" s="121" t="s">
        <v>2434</v>
      </c>
      <c r="D641" s="121" t="s">
        <v>2431</v>
      </c>
      <c r="E641" s="122" t="str">
        <f aca="false">CONCATENATE(SUM('Раздел 1'!T483:Z483),"=",0)</f>
        <v>0=0</v>
      </c>
      <c r="F641" s="122" t="s">
        <v>1069</v>
      </c>
    </row>
    <row r="642" customFormat="false" ht="25.5" hidden="false" customHeight="false" outlineLevel="0" collapsed="false">
      <c r="A642" s="119" t="str">
        <f aca="false">IF((SUM('Раздел 1'!M480:N480)=0),"","Неверно!")</f>
        <v/>
      </c>
      <c r="B642" s="120" t="s">
        <v>2435</v>
      </c>
      <c r="C642" s="121" t="s">
        <v>2436</v>
      </c>
      <c r="D642" s="121" t="s">
        <v>2437</v>
      </c>
      <c r="E642" s="122" t="str">
        <f aca="false">CONCATENATE(SUM('Раздел 1'!M480:N480),"=",0)</f>
        <v>0=0</v>
      </c>
      <c r="F642" s="122" t="s">
        <v>1069</v>
      </c>
    </row>
    <row r="643" customFormat="false" ht="25.5" hidden="false" customHeight="false" outlineLevel="0" collapsed="false">
      <c r="A643" s="119" t="str">
        <f aca="false">IF((SUM('Раздел 1'!M481:N481)=0),"","Неверно!")</f>
        <v/>
      </c>
      <c r="B643" s="120" t="s">
        <v>2435</v>
      </c>
      <c r="C643" s="121" t="s">
        <v>2438</v>
      </c>
      <c r="D643" s="121" t="s">
        <v>2437</v>
      </c>
      <c r="E643" s="122" t="str">
        <f aca="false">CONCATENATE(SUM('Раздел 1'!M481:N481),"=",0)</f>
        <v>0=0</v>
      </c>
      <c r="F643" s="122" t="s">
        <v>1069</v>
      </c>
    </row>
    <row r="644" customFormat="false" ht="25.5" hidden="false" customHeight="false" outlineLevel="0" collapsed="false">
      <c r="A644" s="119" t="str">
        <f aca="false">IF((SUM('Раздел 1'!M482:N482)=0),"","Неверно!")</f>
        <v/>
      </c>
      <c r="B644" s="120" t="s">
        <v>2435</v>
      </c>
      <c r="C644" s="121" t="s">
        <v>2439</v>
      </c>
      <c r="D644" s="121" t="s">
        <v>2437</v>
      </c>
      <c r="E644" s="122" t="str">
        <f aca="false">CONCATENATE(SUM('Раздел 1'!M482:N482),"=",0)</f>
        <v>0=0</v>
      </c>
      <c r="F644" s="122" t="s">
        <v>1069</v>
      </c>
    </row>
    <row r="645" customFormat="false" ht="25.5" hidden="false" customHeight="false" outlineLevel="0" collapsed="false">
      <c r="A645" s="119" t="str">
        <f aca="false">IF((SUM('Раздел 1'!M483:N483)=0),"","Неверно!")</f>
        <v/>
      </c>
      <c r="B645" s="120" t="s">
        <v>2435</v>
      </c>
      <c r="C645" s="121" t="s">
        <v>2440</v>
      </c>
      <c r="D645" s="121" t="s">
        <v>2437</v>
      </c>
      <c r="E645" s="122" t="str">
        <f aca="false">CONCATENATE(SUM('Раздел 1'!M483:N483),"=",0)</f>
        <v>0=0</v>
      </c>
      <c r="F645" s="122" t="s">
        <v>1069</v>
      </c>
    </row>
    <row r="646" customFormat="false" ht="38.25" hidden="false" customHeight="false" outlineLevel="0" collapsed="false">
      <c r="A646" s="119" t="str">
        <f aca="false">IF((SUM('Раздел 1'!T479:Z479)=0),"","Неверно!")</f>
        <v/>
      </c>
      <c r="B646" s="120" t="s">
        <v>2441</v>
      </c>
      <c r="C646" s="121" t="s">
        <v>2442</v>
      </c>
      <c r="D646" s="121" t="s">
        <v>2443</v>
      </c>
      <c r="E646" s="122" t="str">
        <f aca="false">CONCATENATE(SUM('Раздел 1'!T479:Z479),"=",0)</f>
        <v>0=0</v>
      </c>
      <c r="F646" s="122" t="s">
        <v>1073</v>
      </c>
    </row>
    <row r="647" customFormat="false" ht="25.5" hidden="false" customHeight="false" outlineLevel="0" collapsed="false">
      <c r="A647" s="119" t="str">
        <f aca="false">IF((SUM('Раздел 1'!M476:N476)=0),"","Неверно!")</f>
        <v/>
      </c>
      <c r="B647" s="120" t="s">
        <v>2444</v>
      </c>
      <c r="C647" s="121" t="s">
        <v>2445</v>
      </c>
      <c r="D647" s="121" t="s">
        <v>2446</v>
      </c>
      <c r="E647" s="122" t="str">
        <f aca="false">CONCATENATE(SUM('Раздел 1'!M476:N476),"=",0)</f>
        <v>0=0</v>
      </c>
      <c r="F647" s="122" t="s">
        <v>1069</v>
      </c>
    </row>
    <row r="648" customFormat="false" ht="25.5" hidden="false" customHeight="false" outlineLevel="0" collapsed="false">
      <c r="A648" s="119" t="str">
        <f aca="false">IF((SUM('Раздел 1'!M477:N477)=0),"","Неверно!")</f>
        <v/>
      </c>
      <c r="B648" s="120" t="s">
        <v>2444</v>
      </c>
      <c r="C648" s="121" t="s">
        <v>2447</v>
      </c>
      <c r="D648" s="121" t="s">
        <v>2446</v>
      </c>
      <c r="E648" s="122" t="str">
        <f aca="false">CONCATENATE(SUM('Раздел 1'!M477:N477),"=",0)</f>
        <v>0=0</v>
      </c>
      <c r="F648" s="122" t="s">
        <v>1069</v>
      </c>
    </row>
    <row r="649" customFormat="false" ht="25.5" hidden="false" customHeight="false" outlineLevel="0" collapsed="false">
      <c r="A649" s="119" t="str">
        <f aca="false">IF((SUM('Раздел 1'!M478:N478)=0),"","Неверно!")</f>
        <v/>
      </c>
      <c r="B649" s="120" t="s">
        <v>2444</v>
      </c>
      <c r="C649" s="121" t="s">
        <v>2448</v>
      </c>
      <c r="D649" s="121" t="s">
        <v>2446</v>
      </c>
      <c r="E649" s="122" t="str">
        <f aca="false">CONCATENATE(SUM('Раздел 1'!M478:N478),"=",0)</f>
        <v>0=0</v>
      </c>
      <c r="F649" s="122" t="s">
        <v>1069</v>
      </c>
    </row>
    <row r="650" customFormat="false" ht="25.5" hidden="false" customHeight="false" outlineLevel="0" collapsed="false">
      <c r="A650" s="119" t="str">
        <f aca="false">IF((SUM('Раздел 1'!Z474:Z474)=0),"","Неверно!")</f>
        <v/>
      </c>
      <c r="B650" s="120" t="s">
        <v>2449</v>
      </c>
      <c r="C650" s="121" t="s">
        <v>2450</v>
      </c>
      <c r="D650" s="121" t="s">
        <v>2451</v>
      </c>
      <c r="E650" s="122" t="str">
        <f aca="false">CONCATENATE(SUM('Раздел 1'!Z474:Z474),"=",0)</f>
        <v>0=0</v>
      </c>
      <c r="F650" s="122" t="s">
        <v>1069</v>
      </c>
    </row>
    <row r="651" customFormat="false" ht="25.5" hidden="false" customHeight="false" outlineLevel="0" collapsed="false">
      <c r="A651" s="119" t="str">
        <f aca="false">IF((SUM('Раздел 1'!Z470:Z470)=0),"","Неверно!")</f>
        <v/>
      </c>
      <c r="B651" s="120" t="s">
        <v>2452</v>
      </c>
      <c r="C651" s="121" t="s">
        <v>2453</v>
      </c>
      <c r="D651" s="121" t="s">
        <v>2454</v>
      </c>
      <c r="E651" s="122" t="str">
        <f aca="false">CONCATENATE(SUM('Раздел 1'!Z470:Z470),"=",0)</f>
        <v>0=0</v>
      </c>
      <c r="F651" s="122" t="s">
        <v>1069</v>
      </c>
    </row>
    <row r="652" customFormat="false" ht="25.5" hidden="false" customHeight="false" outlineLevel="0" collapsed="false">
      <c r="A652" s="119" t="str">
        <f aca="false">IF((SUM('Раздел 1'!Z471:Z471)=0),"","Неверно!")</f>
        <v/>
      </c>
      <c r="B652" s="120" t="s">
        <v>2452</v>
      </c>
      <c r="C652" s="121" t="s">
        <v>2455</v>
      </c>
      <c r="D652" s="121" t="s">
        <v>2454</v>
      </c>
      <c r="E652" s="122" t="str">
        <f aca="false">CONCATENATE(SUM('Раздел 1'!Z471:Z471),"=",0)</f>
        <v>0=0</v>
      </c>
      <c r="F652" s="122" t="s">
        <v>1069</v>
      </c>
    </row>
    <row r="653" customFormat="false" ht="25.5" hidden="false" customHeight="false" outlineLevel="0" collapsed="false">
      <c r="A653" s="119" t="str">
        <f aca="false">IF((SUM('Раздел 1'!Z472:Z472)=0),"","Неверно!")</f>
        <v/>
      </c>
      <c r="B653" s="120" t="s">
        <v>2452</v>
      </c>
      <c r="C653" s="121" t="s">
        <v>2456</v>
      </c>
      <c r="D653" s="121" t="s">
        <v>2454</v>
      </c>
      <c r="E653" s="122" t="str">
        <f aca="false">CONCATENATE(SUM('Раздел 1'!Z472:Z472),"=",0)</f>
        <v>0=0</v>
      </c>
      <c r="F653" s="122" t="s">
        <v>1069</v>
      </c>
    </row>
    <row r="654" customFormat="false" ht="25.5" hidden="false" customHeight="false" outlineLevel="0" collapsed="false">
      <c r="A654" s="119" t="str">
        <f aca="false">IF((SUM('Раздел 1'!Y469:Z469)=0),"","Неверно!")</f>
        <v/>
      </c>
      <c r="B654" s="120" t="s">
        <v>2457</v>
      </c>
      <c r="C654" s="121" t="s">
        <v>2458</v>
      </c>
      <c r="D654" s="121" t="s">
        <v>2459</v>
      </c>
      <c r="E654" s="122" t="str">
        <f aca="false">CONCATENATE(SUM('Раздел 1'!Y469:Z469),"=",0)</f>
        <v>0=0</v>
      </c>
      <c r="F654" s="122" t="s">
        <v>1069</v>
      </c>
    </row>
    <row r="655" customFormat="false" ht="25.5" hidden="false" customHeight="false" outlineLevel="0" collapsed="false">
      <c r="A655" s="119" t="str">
        <f aca="false">IF((SUM('Раздел 1'!T466:Z466)=0),"","Неверно!")</f>
        <v/>
      </c>
      <c r="B655" s="120" t="s">
        <v>2460</v>
      </c>
      <c r="C655" s="121" t="s">
        <v>2461</v>
      </c>
      <c r="D655" s="121" t="s">
        <v>2462</v>
      </c>
      <c r="E655" s="122" t="str">
        <f aca="false">CONCATENATE(SUM('Раздел 1'!T466:Z466),"=",0)</f>
        <v>0=0</v>
      </c>
      <c r="F655" s="122" t="s">
        <v>2131</v>
      </c>
    </row>
    <row r="656" customFormat="false" ht="25.5" hidden="false" customHeight="false" outlineLevel="0" collapsed="false">
      <c r="A656" s="119" t="str">
        <f aca="false">IF((SUM('Раздел 1'!T467:Z467)=0),"","Неверно!")</f>
        <v/>
      </c>
      <c r="B656" s="120" t="s">
        <v>2460</v>
      </c>
      <c r="C656" s="121" t="s">
        <v>2463</v>
      </c>
      <c r="D656" s="121" t="s">
        <v>2462</v>
      </c>
      <c r="E656" s="122" t="str">
        <f aca="false">CONCATENATE(SUM('Раздел 1'!T467:Z467),"=",0)</f>
        <v>0=0</v>
      </c>
      <c r="F656" s="122" t="s">
        <v>2131</v>
      </c>
    </row>
    <row r="657" customFormat="false" ht="25.5" hidden="false" customHeight="false" outlineLevel="0" collapsed="false">
      <c r="A657" s="119" t="str">
        <f aca="false">IF((SUM('Раздел 1'!T468:Z468)=0),"","Неверно!")</f>
        <v/>
      </c>
      <c r="B657" s="120" t="s">
        <v>2460</v>
      </c>
      <c r="C657" s="121" t="s">
        <v>2464</v>
      </c>
      <c r="D657" s="121" t="s">
        <v>2462</v>
      </c>
      <c r="E657" s="122" t="str">
        <f aca="false">CONCATENATE(SUM('Раздел 1'!T468:Z468),"=",0)</f>
        <v>0=0</v>
      </c>
      <c r="F657" s="122" t="s">
        <v>2131</v>
      </c>
    </row>
    <row r="658" customFormat="false" ht="25.5" hidden="false" customHeight="false" outlineLevel="0" collapsed="false">
      <c r="A658" s="119" t="str">
        <f aca="false">IF((SUM('Раздел 1'!M466:N466)=0),"","Неверно!")</f>
        <v/>
      </c>
      <c r="B658" s="120" t="s">
        <v>2465</v>
      </c>
      <c r="C658" s="121" t="s">
        <v>2466</v>
      </c>
      <c r="D658" s="121" t="s">
        <v>2467</v>
      </c>
      <c r="E658" s="122" t="str">
        <f aca="false">CONCATENATE(SUM('Раздел 1'!M466:N466),"=",0)</f>
        <v>0=0</v>
      </c>
      <c r="F658" s="122" t="s">
        <v>1069</v>
      </c>
    </row>
    <row r="659" customFormat="false" ht="25.5" hidden="false" customHeight="false" outlineLevel="0" collapsed="false">
      <c r="A659" s="119" t="str">
        <f aca="false">IF((SUM('Раздел 1'!M467:N467)=0),"","Неверно!")</f>
        <v/>
      </c>
      <c r="B659" s="120" t="s">
        <v>2465</v>
      </c>
      <c r="C659" s="121" t="s">
        <v>2468</v>
      </c>
      <c r="D659" s="121" t="s">
        <v>2467</v>
      </c>
      <c r="E659" s="122" t="str">
        <f aca="false">CONCATENATE(SUM('Раздел 1'!M467:N467),"=",0)</f>
        <v>0=0</v>
      </c>
      <c r="F659" s="122" t="s">
        <v>1069</v>
      </c>
    </row>
    <row r="660" customFormat="false" ht="25.5" hidden="false" customHeight="false" outlineLevel="0" collapsed="false">
      <c r="A660" s="119" t="str">
        <f aca="false">IF((SUM('Раздел 1'!M468:N468)=0),"","Неверно!")</f>
        <v/>
      </c>
      <c r="B660" s="120" t="s">
        <v>2465</v>
      </c>
      <c r="C660" s="121" t="s">
        <v>2469</v>
      </c>
      <c r="D660" s="121" t="s">
        <v>2467</v>
      </c>
      <c r="E660" s="122" t="str">
        <f aca="false">CONCATENATE(SUM('Раздел 1'!M468:N468),"=",0)</f>
        <v>0=0</v>
      </c>
      <c r="F660" s="122" t="s">
        <v>1069</v>
      </c>
    </row>
    <row r="661" customFormat="false" ht="25.5" hidden="false" customHeight="false" outlineLevel="0" collapsed="false">
      <c r="A661" s="119" t="str">
        <f aca="false">IF((SUM('Раздел 1'!M469:N469)=0),"","Неверно!")</f>
        <v/>
      </c>
      <c r="B661" s="120" t="s">
        <v>2465</v>
      </c>
      <c r="C661" s="121" t="s">
        <v>2470</v>
      </c>
      <c r="D661" s="121" t="s">
        <v>2467</v>
      </c>
      <c r="E661" s="122" t="str">
        <f aca="false">CONCATENATE(SUM('Раздел 1'!M469:N469),"=",0)</f>
        <v>0=0</v>
      </c>
      <c r="F661" s="122" t="s">
        <v>1069</v>
      </c>
    </row>
    <row r="662" customFormat="false" ht="25.5" hidden="false" customHeight="false" outlineLevel="0" collapsed="false">
      <c r="A662" s="119" t="str">
        <f aca="false">IF((SUM('Раздел 1'!M470:N470)=0),"","Неверно!")</f>
        <v/>
      </c>
      <c r="B662" s="120" t="s">
        <v>2465</v>
      </c>
      <c r="C662" s="121" t="s">
        <v>2471</v>
      </c>
      <c r="D662" s="121" t="s">
        <v>2467</v>
      </c>
      <c r="E662" s="122" t="str">
        <f aca="false">CONCATENATE(SUM('Раздел 1'!M470:N470),"=",0)</f>
        <v>0=0</v>
      </c>
      <c r="F662" s="122" t="s">
        <v>1069</v>
      </c>
    </row>
    <row r="663" customFormat="false" ht="25.5" hidden="false" customHeight="false" outlineLevel="0" collapsed="false">
      <c r="A663" s="119" t="str">
        <f aca="false">IF((SUM('Раздел 1'!M471:N471)=0),"","Неверно!")</f>
        <v/>
      </c>
      <c r="B663" s="120" t="s">
        <v>2465</v>
      </c>
      <c r="C663" s="121" t="s">
        <v>2472</v>
      </c>
      <c r="D663" s="121" t="s">
        <v>2467</v>
      </c>
      <c r="E663" s="122" t="str">
        <f aca="false">CONCATENATE(SUM('Раздел 1'!M471:N471),"=",0)</f>
        <v>0=0</v>
      </c>
      <c r="F663" s="122" t="s">
        <v>1069</v>
      </c>
    </row>
    <row r="664" customFormat="false" ht="25.5" hidden="false" customHeight="false" outlineLevel="0" collapsed="false">
      <c r="A664" s="119" t="str">
        <f aca="false">IF((SUM('Раздел 1'!M472:N472)=0),"","Неверно!")</f>
        <v/>
      </c>
      <c r="B664" s="120" t="s">
        <v>2465</v>
      </c>
      <c r="C664" s="121" t="s">
        <v>2473</v>
      </c>
      <c r="D664" s="121" t="s">
        <v>2467</v>
      </c>
      <c r="E664" s="122" t="str">
        <f aca="false">CONCATENATE(SUM('Раздел 1'!M472:N472),"=",0)</f>
        <v>0=0</v>
      </c>
      <c r="F664" s="122" t="s">
        <v>1069</v>
      </c>
    </row>
    <row r="665" customFormat="false" ht="25.5" hidden="false" customHeight="false" outlineLevel="0" collapsed="false">
      <c r="A665" s="119" t="str">
        <f aca="false">IF((SUM('Раздел 1'!M473:N473)=0),"","Неверно!")</f>
        <v/>
      </c>
      <c r="B665" s="120" t="s">
        <v>2465</v>
      </c>
      <c r="C665" s="121" t="s">
        <v>2474</v>
      </c>
      <c r="D665" s="121" t="s">
        <v>2467</v>
      </c>
      <c r="E665" s="122" t="str">
        <f aca="false">CONCATENATE(SUM('Раздел 1'!M473:N473),"=",0)</f>
        <v>0=0</v>
      </c>
      <c r="F665" s="122" t="s">
        <v>1069</v>
      </c>
    </row>
    <row r="666" customFormat="false" ht="25.5" hidden="false" customHeight="false" outlineLevel="0" collapsed="false">
      <c r="A666" s="119" t="str">
        <f aca="false">IF((SUM('Раздел 1'!M474:N474)=0),"","Неверно!")</f>
        <v/>
      </c>
      <c r="B666" s="120" t="s">
        <v>2465</v>
      </c>
      <c r="C666" s="121" t="s">
        <v>2475</v>
      </c>
      <c r="D666" s="121" t="s">
        <v>2467</v>
      </c>
      <c r="E666" s="122" t="str">
        <f aca="false">CONCATENATE(SUM('Раздел 1'!M474:N474),"=",0)</f>
        <v>0=0</v>
      </c>
      <c r="F666" s="122" t="s">
        <v>1069</v>
      </c>
    </row>
    <row r="667" customFormat="false" ht="25.5" hidden="false" customHeight="false" outlineLevel="0" collapsed="false">
      <c r="A667" s="119" t="str">
        <f aca="false">IF((SUM('Раздел 1'!T463:Z463)=0),"","Неверно!")</f>
        <v/>
      </c>
      <c r="B667" s="120" t="s">
        <v>2476</v>
      </c>
      <c r="C667" s="121" t="s">
        <v>2477</v>
      </c>
      <c r="D667" s="121" t="s">
        <v>2478</v>
      </c>
      <c r="E667" s="122" t="str">
        <f aca="false">CONCATENATE(SUM('Раздел 1'!T463:Z463),"=",0)</f>
        <v>0=0</v>
      </c>
      <c r="F667" s="122" t="s">
        <v>1069</v>
      </c>
    </row>
    <row r="668" customFormat="false" ht="25.5" hidden="false" customHeight="false" outlineLevel="0" collapsed="false">
      <c r="A668" s="119" t="str">
        <f aca="false">IF((SUM('Раздел 1'!T464:Z464)=0),"","Неверно!")</f>
        <v/>
      </c>
      <c r="B668" s="120" t="s">
        <v>2476</v>
      </c>
      <c r="C668" s="121" t="s">
        <v>2479</v>
      </c>
      <c r="D668" s="121" t="s">
        <v>2478</v>
      </c>
      <c r="E668" s="122" t="str">
        <f aca="false">CONCATENATE(SUM('Раздел 1'!T464:Z464),"=",0)</f>
        <v>0=0</v>
      </c>
      <c r="F668" s="122" t="s">
        <v>1069</v>
      </c>
    </row>
    <row r="669" customFormat="false" ht="25.5" hidden="false" customHeight="false" outlineLevel="0" collapsed="false">
      <c r="A669" s="119" t="str">
        <f aca="false">IF((SUM('Раздел 1'!T465:Z465)=0),"","Неверно!")</f>
        <v/>
      </c>
      <c r="B669" s="120" t="s">
        <v>2476</v>
      </c>
      <c r="C669" s="121" t="s">
        <v>2480</v>
      </c>
      <c r="D669" s="121" t="s">
        <v>2478</v>
      </c>
      <c r="E669" s="122" t="str">
        <f aca="false">CONCATENATE(SUM('Раздел 1'!T465:Z465),"=",0)</f>
        <v>0=0</v>
      </c>
      <c r="F669" s="122" t="s">
        <v>1069</v>
      </c>
    </row>
    <row r="670" customFormat="false" ht="25.5" hidden="false" customHeight="false" outlineLevel="0" collapsed="false">
      <c r="A670" s="119" t="str">
        <f aca="false">IF((SUM('Раздел 1'!S461:Z461)=0),"","Неверно!")</f>
        <v/>
      </c>
      <c r="B670" s="120" t="s">
        <v>2481</v>
      </c>
      <c r="C670" s="121" t="s">
        <v>2482</v>
      </c>
      <c r="D670" s="121" t="s">
        <v>2483</v>
      </c>
      <c r="E670" s="122" t="str">
        <f aca="false">CONCATENATE(SUM('Раздел 1'!S461:Z461),"=",0)</f>
        <v>0=0</v>
      </c>
      <c r="F670" s="122" t="s">
        <v>1073</v>
      </c>
    </row>
    <row r="671" customFormat="false" ht="25.5" hidden="false" customHeight="false" outlineLevel="0" collapsed="false">
      <c r="A671" s="119" t="str">
        <f aca="false">IF((SUM('Раздел 1'!S462:Z462)=0),"","Неверно!")</f>
        <v/>
      </c>
      <c r="B671" s="120" t="s">
        <v>2481</v>
      </c>
      <c r="C671" s="121" t="s">
        <v>2484</v>
      </c>
      <c r="D671" s="121" t="s">
        <v>2483</v>
      </c>
      <c r="E671" s="122" t="str">
        <f aca="false">CONCATENATE(SUM('Раздел 1'!S462:Z462),"=",0)</f>
        <v>0=0</v>
      </c>
      <c r="F671" s="122" t="s">
        <v>1073</v>
      </c>
    </row>
    <row r="672" customFormat="false" ht="25.5" hidden="false" customHeight="false" outlineLevel="0" collapsed="false">
      <c r="A672" s="119" t="str">
        <f aca="false">IF((SUM('Раздел 1'!I459:K459)=0),"","Неверно!")</f>
        <v/>
      </c>
      <c r="B672" s="120" t="s">
        <v>2485</v>
      </c>
      <c r="C672" s="121" t="s">
        <v>2486</v>
      </c>
      <c r="D672" s="121" t="s">
        <v>2487</v>
      </c>
      <c r="E672" s="122" t="str">
        <f aca="false">CONCATENATE(SUM('Раздел 1'!I459:K459),"=",0)</f>
        <v>0=0</v>
      </c>
      <c r="F672" s="122" t="s">
        <v>1069</v>
      </c>
    </row>
    <row r="673" customFormat="false" ht="25.5" hidden="false" customHeight="false" outlineLevel="0" collapsed="false">
      <c r="A673" s="119" t="str">
        <f aca="false">IF((SUM('Раздел 1'!S458:Z458)=0),"","Неверно!")</f>
        <v/>
      </c>
      <c r="B673" s="120" t="s">
        <v>2488</v>
      </c>
      <c r="C673" s="121" t="s">
        <v>2489</v>
      </c>
      <c r="D673" s="121" t="s">
        <v>2490</v>
      </c>
      <c r="E673" s="122" t="str">
        <f aca="false">CONCATENATE(SUM('Раздел 1'!S458:Z458),"=",0)</f>
        <v>0=0</v>
      </c>
      <c r="F673" s="122" t="s">
        <v>1069</v>
      </c>
    </row>
    <row r="674" customFormat="false" ht="25.5" hidden="false" customHeight="false" outlineLevel="0" collapsed="false">
      <c r="A674" s="119" t="str">
        <f aca="false">IF((SUM('Раздел 1'!S459:Z459)=0),"","Неверно!")</f>
        <v/>
      </c>
      <c r="B674" s="120" t="s">
        <v>2488</v>
      </c>
      <c r="C674" s="121" t="s">
        <v>2491</v>
      </c>
      <c r="D674" s="121" t="s">
        <v>2490</v>
      </c>
      <c r="E674" s="122" t="str">
        <f aca="false">CONCATENATE(SUM('Раздел 1'!S459:Z459),"=",0)</f>
        <v>0=0</v>
      </c>
      <c r="F674" s="122" t="s">
        <v>1069</v>
      </c>
    </row>
    <row r="675" customFormat="false" ht="38.25" hidden="false" customHeight="false" outlineLevel="0" collapsed="false">
      <c r="A675" s="119" t="str">
        <f aca="false">IF((SUM('Раздел 1'!R457:Z457)=0),"","Неверно!")</f>
        <v/>
      </c>
      <c r="B675" s="120" t="s">
        <v>2492</v>
      </c>
      <c r="C675" s="121" t="s">
        <v>2493</v>
      </c>
      <c r="D675" s="121" t="s">
        <v>2494</v>
      </c>
      <c r="E675" s="122" t="str">
        <f aca="false">CONCATENATE(SUM('Раздел 1'!R457:Z457),"=",0)</f>
        <v>0=0</v>
      </c>
      <c r="F675" s="122" t="s">
        <v>1073</v>
      </c>
    </row>
    <row r="676" customFormat="false" ht="25.5" hidden="false" customHeight="false" outlineLevel="0" collapsed="false">
      <c r="A676" s="119" t="str">
        <f aca="false">IF((SUM('Раздел 1'!T454:Z454)=0),"","Неверно!")</f>
        <v/>
      </c>
      <c r="B676" s="120" t="s">
        <v>2495</v>
      </c>
      <c r="C676" s="121" t="s">
        <v>2496</v>
      </c>
      <c r="D676" s="121" t="s">
        <v>2497</v>
      </c>
      <c r="E676" s="122" t="str">
        <f aca="false">CONCATENATE(SUM('Раздел 1'!T454:Z454),"=",0)</f>
        <v>0=0</v>
      </c>
      <c r="F676" s="122" t="s">
        <v>1073</v>
      </c>
    </row>
    <row r="677" customFormat="false" ht="25.5" hidden="false" customHeight="false" outlineLevel="0" collapsed="false">
      <c r="A677" s="119" t="str">
        <f aca="false">IF((SUM('Раздел 1'!T455:Z455)=0),"","Неверно!")</f>
        <v/>
      </c>
      <c r="B677" s="120" t="s">
        <v>2495</v>
      </c>
      <c r="C677" s="121" t="s">
        <v>2498</v>
      </c>
      <c r="D677" s="121" t="s">
        <v>2497</v>
      </c>
      <c r="E677" s="122" t="str">
        <f aca="false">CONCATENATE(SUM('Раздел 1'!T455:Z455),"=",0)</f>
        <v>0=0</v>
      </c>
      <c r="F677" s="122" t="s">
        <v>1073</v>
      </c>
    </row>
    <row r="678" customFormat="false" ht="25.5" hidden="false" customHeight="false" outlineLevel="0" collapsed="false">
      <c r="A678" s="119" t="str">
        <f aca="false">IF((SUM('Раздел 1'!T456:Z456)=0),"","Неверно!")</f>
        <v/>
      </c>
      <c r="B678" s="120" t="s">
        <v>2495</v>
      </c>
      <c r="C678" s="121" t="s">
        <v>2499</v>
      </c>
      <c r="D678" s="121" t="s">
        <v>2497</v>
      </c>
      <c r="E678" s="122" t="str">
        <f aca="false">CONCATENATE(SUM('Раздел 1'!T456:Z456),"=",0)</f>
        <v>0=0</v>
      </c>
      <c r="F678" s="122" t="s">
        <v>1073</v>
      </c>
    </row>
    <row r="679" customFormat="false" ht="25.5" hidden="false" customHeight="false" outlineLevel="0" collapsed="false">
      <c r="A679" s="119" t="str">
        <f aca="false">IF((SUM('Раздел 1'!M454:N454)=0),"","Неверно!")</f>
        <v/>
      </c>
      <c r="B679" s="120" t="s">
        <v>2500</v>
      </c>
      <c r="C679" s="121" t="s">
        <v>2501</v>
      </c>
      <c r="D679" s="121" t="s">
        <v>2497</v>
      </c>
      <c r="E679" s="122" t="str">
        <f aca="false">CONCATENATE(SUM('Раздел 1'!M454:N454),"=",0)</f>
        <v>0=0</v>
      </c>
      <c r="F679" s="122" t="s">
        <v>1073</v>
      </c>
    </row>
    <row r="680" customFormat="false" ht="25.5" hidden="false" customHeight="false" outlineLevel="0" collapsed="false">
      <c r="A680" s="119" t="str">
        <f aca="false">IF((SUM('Раздел 1'!M455:N455)=0),"","Неверно!")</f>
        <v/>
      </c>
      <c r="B680" s="120" t="s">
        <v>2500</v>
      </c>
      <c r="C680" s="121" t="s">
        <v>2502</v>
      </c>
      <c r="D680" s="121" t="s">
        <v>2497</v>
      </c>
      <c r="E680" s="122" t="str">
        <f aca="false">CONCATENATE(SUM('Раздел 1'!M455:N455),"=",0)</f>
        <v>0=0</v>
      </c>
      <c r="F680" s="122" t="s">
        <v>1073</v>
      </c>
    </row>
    <row r="681" customFormat="false" ht="25.5" hidden="false" customHeight="false" outlineLevel="0" collapsed="false">
      <c r="A681" s="119" t="str">
        <f aca="false">IF((SUM('Раздел 1'!M456:N456)=0),"","Неверно!")</f>
        <v/>
      </c>
      <c r="B681" s="120" t="s">
        <v>2500</v>
      </c>
      <c r="C681" s="121" t="s">
        <v>2503</v>
      </c>
      <c r="D681" s="121" t="s">
        <v>2497</v>
      </c>
      <c r="E681" s="122" t="str">
        <f aca="false">CONCATENATE(SUM('Раздел 1'!M456:N456),"=",0)</f>
        <v>0=0</v>
      </c>
      <c r="F681" s="122" t="s">
        <v>1073</v>
      </c>
    </row>
    <row r="682" customFormat="false" ht="25.5" hidden="false" customHeight="false" outlineLevel="0" collapsed="false">
      <c r="A682" s="119" t="str">
        <f aca="false">IF((SUM('Раздел 1'!T453:Z453)=0),"","Неверно!")</f>
        <v/>
      </c>
      <c r="B682" s="120" t="s">
        <v>2504</v>
      </c>
      <c r="C682" s="121" t="s">
        <v>2505</v>
      </c>
      <c r="D682" s="121" t="s">
        <v>2506</v>
      </c>
      <c r="E682" s="122" t="str">
        <f aca="false">CONCATENATE(SUM('Раздел 1'!T453:Z453),"=",0)</f>
        <v>0=0</v>
      </c>
      <c r="F682" s="122" t="s">
        <v>1073</v>
      </c>
    </row>
    <row r="683" customFormat="false" ht="38.25" hidden="false" customHeight="false" outlineLevel="0" collapsed="false">
      <c r="A683" s="119" t="str">
        <f aca="false">IF((SUM('Раздел 1'!P452:Z452)=0),"","Неверно!")</f>
        <v/>
      </c>
      <c r="B683" s="120" t="s">
        <v>2507</v>
      </c>
      <c r="C683" s="121" t="s">
        <v>2508</v>
      </c>
      <c r="D683" s="121" t="s">
        <v>2509</v>
      </c>
      <c r="E683" s="122" t="str">
        <f aca="false">CONCATENATE(SUM('Раздел 1'!P452:Z452),"=",0)</f>
        <v>0=0</v>
      </c>
      <c r="F683" s="122" t="s">
        <v>1073</v>
      </c>
    </row>
    <row r="684" customFormat="false" ht="25.5" hidden="false" customHeight="false" outlineLevel="0" collapsed="false">
      <c r="A684" s="119" t="str">
        <f aca="false">IF((SUM('Раздел 1'!Y451:Z451)=0),"","Неверно!")</f>
        <v/>
      </c>
      <c r="B684" s="120" t="s">
        <v>2510</v>
      </c>
      <c r="C684" s="121" t="s">
        <v>2511</v>
      </c>
      <c r="D684" s="121" t="s">
        <v>2512</v>
      </c>
      <c r="E684" s="122" t="str">
        <f aca="false">CONCATENATE(SUM('Раздел 1'!Y451:Z451),"=",0)</f>
        <v>0=0</v>
      </c>
      <c r="F684" s="122" t="s">
        <v>1069</v>
      </c>
    </row>
    <row r="685" customFormat="false" ht="25.5" hidden="false" customHeight="false" outlineLevel="0" collapsed="false">
      <c r="A685" s="119" t="str">
        <f aca="false">IF((SUM('Раздел 1'!Z450:Z450)=0),"","Неверно!")</f>
        <v/>
      </c>
      <c r="B685" s="120" t="s">
        <v>2513</v>
      </c>
      <c r="C685" s="121" t="s">
        <v>2514</v>
      </c>
      <c r="D685" s="121" t="s">
        <v>2515</v>
      </c>
      <c r="E685" s="122" t="str">
        <f aca="false">CONCATENATE(SUM('Раздел 1'!Z450:Z450),"=",0)</f>
        <v>0=0</v>
      </c>
      <c r="F685" s="122" t="s">
        <v>1069</v>
      </c>
    </row>
    <row r="686" customFormat="false" ht="25.5" hidden="false" customHeight="false" outlineLevel="0" collapsed="false">
      <c r="A686" s="119" t="str">
        <f aca="false">IF((SUM('Раздел 1'!Y449:Z449)=0),"","Неверно!")</f>
        <v/>
      </c>
      <c r="B686" s="120" t="s">
        <v>2516</v>
      </c>
      <c r="C686" s="121" t="s">
        <v>2517</v>
      </c>
      <c r="D686" s="121" t="s">
        <v>2518</v>
      </c>
      <c r="E686" s="122" t="str">
        <f aca="false">CONCATENATE(SUM('Раздел 1'!Y449:Z449),"=",0)</f>
        <v>0=0</v>
      </c>
      <c r="F686" s="122" t="s">
        <v>2131</v>
      </c>
    </row>
    <row r="687" customFormat="false" ht="25.5" hidden="false" customHeight="false" outlineLevel="0" collapsed="false">
      <c r="A687" s="119" t="str">
        <f aca="false">IF((SUM('Раздел 1'!Z448:Z448)=0),"","Неверно!")</f>
        <v/>
      </c>
      <c r="B687" s="120" t="s">
        <v>2519</v>
      </c>
      <c r="C687" s="121" t="s">
        <v>2520</v>
      </c>
      <c r="D687" s="121" t="s">
        <v>2521</v>
      </c>
      <c r="E687" s="122" t="str">
        <f aca="false">CONCATENATE(SUM('Раздел 1'!Z448:Z448),"=",0)</f>
        <v>0=0</v>
      </c>
      <c r="F687" s="122" t="s">
        <v>1069</v>
      </c>
    </row>
    <row r="688" customFormat="false" ht="25.5" hidden="false" customHeight="false" outlineLevel="0" collapsed="false">
      <c r="A688" s="119" t="str">
        <f aca="false">IF((SUM('Раздел 1'!O448:S448)=0),"","Неверно!")</f>
        <v/>
      </c>
      <c r="B688" s="120" t="s">
        <v>2522</v>
      </c>
      <c r="C688" s="121" t="s">
        <v>2523</v>
      </c>
      <c r="D688" s="121" t="s">
        <v>2521</v>
      </c>
      <c r="E688" s="122" t="str">
        <f aca="false">CONCATENATE(SUM('Раздел 1'!O448:S448),"=",0)</f>
        <v>0=0</v>
      </c>
      <c r="F688" s="122" t="s">
        <v>1069</v>
      </c>
    </row>
    <row r="689" customFormat="false" ht="25.5" hidden="false" customHeight="false" outlineLevel="0" collapsed="false">
      <c r="A689" s="119" t="str">
        <f aca="false">IF((SUM('Раздел 1'!T447:Z447)=0),"","Неверно!")</f>
        <v/>
      </c>
      <c r="B689" s="120" t="s">
        <v>2524</v>
      </c>
      <c r="C689" s="121" t="s">
        <v>2525</v>
      </c>
      <c r="D689" s="121" t="s">
        <v>2526</v>
      </c>
      <c r="E689" s="122" t="str">
        <f aca="false">CONCATENATE(SUM('Раздел 1'!T447:Z447),"=",0)</f>
        <v>0=0</v>
      </c>
      <c r="F689" s="122" t="s">
        <v>2131</v>
      </c>
    </row>
    <row r="690" customFormat="false" ht="25.5" hidden="false" customHeight="false" outlineLevel="0" collapsed="false">
      <c r="A690" s="119" t="str">
        <f aca="false">IF((SUM('Раздел 1'!M447:N447)=0),"","Неверно!")</f>
        <v/>
      </c>
      <c r="B690" s="120" t="s">
        <v>2527</v>
      </c>
      <c r="C690" s="121" t="s">
        <v>2528</v>
      </c>
      <c r="D690" s="121" t="s">
        <v>2529</v>
      </c>
      <c r="E690" s="122" t="str">
        <f aca="false">CONCATENATE(SUM('Раздел 1'!M447:N447),"=",0)</f>
        <v>0=0</v>
      </c>
      <c r="F690" s="122" t="s">
        <v>2131</v>
      </c>
    </row>
    <row r="691" customFormat="false" ht="25.5" hidden="false" customHeight="false" outlineLevel="0" collapsed="false">
      <c r="A691" s="119" t="str">
        <f aca="false">IF((SUM('Раздел 1'!M448:N448)=0),"","Неверно!")</f>
        <v/>
      </c>
      <c r="B691" s="120" t="s">
        <v>2527</v>
      </c>
      <c r="C691" s="121" t="s">
        <v>2530</v>
      </c>
      <c r="D691" s="121" t="s">
        <v>2529</v>
      </c>
      <c r="E691" s="122" t="str">
        <f aca="false">CONCATENATE(SUM('Раздел 1'!M448:N448),"=",0)</f>
        <v>0=0</v>
      </c>
      <c r="F691" s="122" t="s">
        <v>2131</v>
      </c>
    </row>
    <row r="692" customFormat="false" ht="25.5" hidden="false" customHeight="false" outlineLevel="0" collapsed="false">
      <c r="A692" s="119" t="str">
        <f aca="false">IF((SUM('Раздел 1'!M449:N449)=0),"","Неверно!")</f>
        <v/>
      </c>
      <c r="B692" s="120" t="s">
        <v>2527</v>
      </c>
      <c r="C692" s="121" t="s">
        <v>2531</v>
      </c>
      <c r="D692" s="121" t="s">
        <v>2529</v>
      </c>
      <c r="E692" s="122" t="str">
        <f aca="false">CONCATENATE(SUM('Раздел 1'!M449:N449),"=",0)</f>
        <v>0=0</v>
      </c>
      <c r="F692" s="122" t="s">
        <v>2131</v>
      </c>
    </row>
    <row r="693" customFormat="false" ht="25.5" hidden="false" customHeight="false" outlineLevel="0" collapsed="false">
      <c r="A693" s="119" t="str">
        <f aca="false">IF((SUM('Раздел 1'!M450:N450)=0),"","Неверно!")</f>
        <v/>
      </c>
      <c r="B693" s="120" t="s">
        <v>2527</v>
      </c>
      <c r="C693" s="121" t="s">
        <v>2532</v>
      </c>
      <c r="D693" s="121" t="s">
        <v>2529</v>
      </c>
      <c r="E693" s="122" t="str">
        <f aca="false">CONCATENATE(SUM('Раздел 1'!M450:N450),"=",0)</f>
        <v>0=0</v>
      </c>
      <c r="F693" s="122" t="s">
        <v>2131</v>
      </c>
    </row>
    <row r="694" customFormat="false" ht="25.5" hidden="false" customHeight="false" outlineLevel="0" collapsed="false">
      <c r="A694" s="119" t="str">
        <f aca="false">IF((SUM('Раздел 1'!M451:N451)=0),"","Неверно!")</f>
        <v/>
      </c>
      <c r="B694" s="120" t="s">
        <v>2527</v>
      </c>
      <c r="C694" s="121" t="s">
        <v>2533</v>
      </c>
      <c r="D694" s="121" t="s">
        <v>2529</v>
      </c>
      <c r="E694" s="122" t="str">
        <f aca="false">CONCATENATE(SUM('Раздел 1'!M451:N451),"=",0)</f>
        <v>0=0</v>
      </c>
      <c r="F694" s="122" t="s">
        <v>2131</v>
      </c>
    </row>
    <row r="695" customFormat="false" ht="25.5" hidden="false" customHeight="false" outlineLevel="0" collapsed="false">
      <c r="A695" s="119" t="str">
        <f aca="false">IF((SUM('Раздел 1'!S446:Z446)=0),"","Неверно!")</f>
        <v/>
      </c>
      <c r="B695" s="120" t="s">
        <v>2534</v>
      </c>
      <c r="C695" s="121" t="s">
        <v>2535</v>
      </c>
      <c r="D695" s="121" t="s">
        <v>2536</v>
      </c>
      <c r="E695" s="122" t="str">
        <f aca="false">CONCATENATE(SUM('Раздел 1'!S446:Z446),"=",0)</f>
        <v>0=0</v>
      </c>
      <c r="F695" s="122" t="s">
        <v>1073</v>
      </c>
    </row>
    <row r="696" customFormat="false" ht="25.5" hidden="false" customHeight="false" outlineLevel="0" collapsed="false">
      <c r="A696" s="119" t="str">
        <f aca="false">IF((SUM('Раздел 1'!T443:Z443)=0),"","Неверно!")</f>
        <v/>
      </c>
      <c r="B696" s="120" t="s">
        <v>2537</v>
      </c>
      <c r="C696" s="121" t="s">
        <v>2538</v>
      </c>
      <c r="D696" s="121" t="s">
        <v>2539</v>
      </c>
      <c r="E696" s="122" t="str">
        <f aca="false">CONCATENATE(SUM('Раздел 1'!T443:Z443),"=",0)</f>
        <v>0=0</v>
      </c>
      <c r="F696" s="122" t="s">
        <v>1073</v>
      </c>
    </row>
    <row r="697" customFormat="false" ht="25.5" hidden="false" customHeight="false" outlineLevel="0" collapsed="false">
      <c r="A697" s="119" t="str">
        <f aca="false">IF((SUM('Раздел 1'!T444:Z444)=0),"","Неверно!")</f>
        <v/>
      </c>
      <c r="B697" s="120" t="s">
        <v>2537</v>
      </c>
      <c r="C697" s="121" t="s">
        <v>2540</v>
      </c>
      <c r="D697" s="121" t="s">
        <v>2539</v>
      </c>
      <c r="E697" s="122" t="str">
        <f aca="false">CONCATENATE(SUM('Раздел 1'!T444:Z444),"=",0)</f>
        <v>0=0</v>
      </c>
      <c r="F697" s="122" t="s">
        <v>1073</v>
      </c>
    </row>
    <row r="698" customFormat="false" ht="25.5" hidden="false" customHeight="false" outlineLevel="0" collapsed="false">
      <c r="A698" s="119" t="str">
        <f aca="false">IF((SUM('Раздел 1'!Z441:Z441)=0),"","Неверно!")</f>
        <v/>
      </c>
      <c r="B698" s="120" t="s">
        <v>2541</v>
      </c>
      <c r="C698" s="121" t="s">
        <v>2542</v>
      </c>
      <c r="D698" s="121" t="s">
        <v>2543</v>
      </c>
      <c r="E698" s="122" t="str">
        <f aca="false">CONCATENATE(SUM('Раздел 1'!Z441:Z441),"=",0)</f>
        <v>0=0</v>
      </c>
      <c r="F698" s="122" t="s">
        <v>1069</v>
      </c>
    </row>
    <row r="699" customFormat="false" ht="25.5" hidden="false" customHeight="false" outlineLevel="0" collapsed="false">
      <c r="A699" s="119" t="str">
        <f aca="false">IF((SUM('Раздел 1'!Z442:Z442)=0),"","Неверно!")</f>
        <v/>
      </c>
      <c r="B699" s="120" t="s">
        <v>2541</v>
      </c>
      <c r="C699" s="121" t="s">
        <v>2544</v>
      </c>
      <c r="D699" s="121" t="s">
        <v>2543</v>
      </c>
      <c r="E699" s="122" t="str">
        <f aca="false">CONCATENATE(SUM('Раздел 1'!Z442:Z442),"=",0)</f>
        <v>0=0</v>
      </c>
      <c r="F699" s="122" t="s">
        <v>1069</v>
      </c>
    </row>
    <row r="700" customFormat="false" ht="38.25" hidden="false" customHeight="false" outlineLevel="0" collapsed="false">
      <c r="A700" s="119" t="str">
        <f aca="false">IF((SUM('Раздел 1'!O440:O440)=0),"","Неверно!")</f>
        <v/>
      </c>
      <c r="B700" s="120" t="s">
        <v>2545</v>
      </c>
      <c r="C700" s="121" t="s">
        <v>2546</v>
      </c>
      <c r="D700" s="121" t="s">
        <v>2547</v>
      </c>
      <c r="E700" s="122" t="str">
        <f aca="false">CONCATENATE(SUM('Раздел 1'!O440:O440),"=",0)</f>
        <v>0=0</v>
      </c>
      <c r="F700" s="122" t="s">
        <v>1073</v>
      </c>
    </row>
    <row r="701" customFormat="false" ht="38.25" hidden="false" customHeight="false" outlineLevel="0" collapsed="false">
      <c r="A701" s="119" t="str">
        <f aca="false">IF((SUM('Раздел 1'!P440:P440)=0),"","Неверно!")</f>
        <v/>
      </c>
      <c r="B701" s="120" t="s">
        <v>2545</v>
      </c>
      <c r="C701" s="121" t="s">
        <v>2548</v>
      </c>
      <c r="D701" s="121" t="s">
        <v>2547</v>
      </c>
      <c r="E701" s="122" t="str">
        <f aca="false">CONCATENATE(SUM('Раздел 1'!P440:P440),"=",0)</f>
        <v>0=0</v>
      </c>
      <c r="F701" s="122" t="s">
        <v>1073</v>
      </c>
    </row>
    <row r="702" customFormat="false" ht="38.25" hidden="false" customHeight="false" outlineLevel="0" collapsed="false">
      <c r="A702" s="119" t="str">
        <f aca="false">IF((SUM('Раздел 1'!Q440:Q440)=0),"","Неверно!")</f>
        <v/>
      </c>
      <c r="B702" s="120" t="s">
        <v>2545</v>
      </c>
      <c r="C702" s="121" t="s">
        <v>2549</v>
      </c>
      <c r="D702" s="121" t="s">
        <v>2547</v>
      </c>
      <c r="E702" s="122" t="str">
        <f aca="false">CONCATENATE(SUM('Раздел 1'!Q440:Q440),"=",0)</f>
        <v>0=0</v>
      </c>
      <c r="F702" s="122" t="s">
        <v>1073</v>
      </c>
    </row>
    <row r="703" customFormat="false" ht="38.25" hidden="false" customHeight="false" outlineLevel="0" collapsed="false">
      <c r="A703" s="119" t="str">
        <f aca="false">IF((SUM('Раздел 1'!R440:R440)=0),"","Неверно!")</f>
        <v/>
      </c>
      <c r="B703" s="120" t="s">
        <v>2545</v>
      </c>
      <c r="C703" s="121" t="s">
        <v>2550</v>
      </c>
      <c r="D703" s="121" t="s">
        <v>2547</v>
      </c>
      <c r="E703" s="122" t="str">
        <f aca="false">CONCATENATE(SUM('Раздел 1'!R440:R440),"=",0)</f>
        <v>0=0</v>
      </c>
      <c r="F703" s="122" t="s">
        <v>1073</v>
      </c>
    </row>
    <row r="704" customFormat="false" ht="38.25" hidden="false" customHeight="false" outlineLevel="0" collapsed="false">
      <c r="A704" s="119" t="str">
        <f aca="false">IF((SUM('Раздел 1'!S440:S440)=0),"","Неверно!")</f>
        <v/>
      </c>
      <c r="B704" s="120" t="s">
        <v>2545</v>
      </c>
      <c r="C704" s="121" t="s">
        <v>2551</v>
      </c>
      <c r="D704" s="121" t="s">
        <v>2547</v>
      </c>
      <c r="E704" s="122" t="str">
        <f aca="false">CONCATENATE(SUM('Раздел 1'!S440:S440),"=",0)</f>
        <v>0=0</v>
      </c>
      <c r="F704" s="122" t="s">
        <v>1073</v>
      </c>
    </row>
    <row r="705" customFormat="false" ht="25.5" hidden="false" customHeight="false" outlineLevel="0" collapsed="false">
      <c r="A705" s="119" t="str">
        <f aca="false">IF((SUM('Раздел 1'!AC437:AJ437)=0),"","Неверно!")</f>
        <v/>
      </c>
      <c r="B705" s="120" t="s">
        <v>2552</v>
      </c>
      <c r="C705" s="121" t="s">
        <v>2553</v>
      </c>
      <c r="D705" s="121" t="s">
        <v>2554</v>
      </c>
      <c r="E705" s="122" t="str">
        <f aca="false">CONCATENATE(SUM('Раздел 1'!AC437:AJ437),"=",0)</f>
        <v>0=0</v>
      </c>
      <c r="F705" s="122" t="s">
        <v>1069</v>
      </c>
    </row>
    <row r="706" customFormat="false" ht="25.5" hidden="false" customHeight="false" outlineLevel="0" collapsed="false">
      <c r="A706" s="119" t="str">
        <f aca="false">IF((SUM('Раздел 1'!AC438:AJ438)=0),"","Неверно!")</f>
        <v/>
      </c>
      <c r="B706" s="120" t="s">
        <v>2552</v>
      </c>
      <c r="C706" s="121" t="s">
        <v>2555</v>
      </c>
      <c r="D706" s="121" t="s">
        <v>2554</v>
      </c>
      <c r="E706" s="122" t="str">
        <f aca="false">CONCATENATE(SUM('Раздел 1'!AC438:AJ438),"=",0)</f>
        <v>0=0</v>
      </c>
      <c r="F706" s="122" t="s">
        <v>1069</v>
      </c>
    </row>
    <row r="707" customFormat="false" ht="25.5" hidden="false" customHeight="false" outlineLevel="0" collapsed="false">
      <c r="A707" s="119" t="str">
        <f aca="false">IF((SUM('Раздел 1'!AC439:AJ439)=0),"","Неверно!")</f>
        <v/>
      </c>
      <c r="B707" s="120" t="s">
        <v>2552</v>
      </c>
      <c r="C707" s="121" t="s">
        <v>2556</v>
      </c>
      <c r="D707" s="121" t="s">
        <v>2554</v>
      </c>
      <c r="E707" s="122" t="str">
        <f aca="false">CONCATENATE(SUM('Раздел 1'!AC439:AJ439),"=",0)</f>
        <v>0=0</v>
      </c>
      <c r="F707" s="122" t="s">
        <v>1069</v>
      </c>
    </row>
    <row r="708" customFormat="false" ht="25.5" hidden="false" customHeight="false" outlineLevel="0" collapsed="false">
      <c r="A708" s="119" t="str">
        <f aca="false">IF((SUM('Раздел 1'!T437:Z437)=0),"","Неверно!")</f>
        <v/>
      </c>
      <c r="B708" s="120" t="s">
        <v>2557</v>
      </c>
      <c r="C708" s="121" t="s">
        <v>2558</v>
      </c>
      <c r="D708" s="121" t="s">
        <v>2554</v>
      </c>
      <c r="E708" s="122" t="str">
        <f aca="false">CONCATENATE(SUM('Раздел 1'!T437:Z437),"=",0)</f>
        <v>0=0</v>
      </c>
      <c r="F708" s="122" t="s">
        <v>1069</v>
      </c>
    </row>
    <row r="709" customFormat="false" ht="25.5" hidden="false" customHeight="false" outlineLevel="0" collapsed="false">
      <c r="A709" s="119" t="str">
        <f aca="false">IF((SUM('Раздел 1'!T438:Z438)=0),"","Неверно!")</f>
        <v/>
      </c>
      <c r="B709" s="120" t="s">
        <v>2557</v>
      </c>
      <c r="C709" s="121" t="s">
        <v>2559</v>
      </c>
      <c r="D709" s="121" t="s">
        <v>2554</v>
      </c>
      <c r="E709" s="122" t="str">
        <f aca="false">CONCATENATE(SUM('Раздел 1'!T438:Z438),"=",0)</f>
        <v>0=0</v>
      </c>
      <c r="F709" s="122" t="s">
        <v>1069</v>
      </c>
    </row>
    <row r="710" customFormat="false" ht="25.5" hidden="false" customHeight="false" outlineLevel="0" collapsed="false">
      <c r="A710" s="119" t="str">
        <f aca="false">IF((SUM('Раздел 1'!T439:Z439)=0),"","Неверно!")</f>
        <v/>
      </c>
      <c r="B710" s="120" t="s">
        <v>2557</v>
      </c>
      <c r="C710" s="121" t="s">
        <v>2560</v>
      </c>
      <c r="D710" s="121" t="s">
        <v>2554</v>
      </c>
      <c r="E710" s="122" t="str">
        <f aca="false">CONCATENATE(SUM('Раздел 1'!T439:Z439),"=",0)</f>
        <v>0=0</v>
      </c>
      <c r="F710" s="122" t="s">
        <v>1069</v>
      </c>
    </row>
    <row r="711" customFormat="false" ht="25.5" hidden="false" customHeight="false" outlineLevel="0" collapsed="false">
      <c r="A711" s="119" t="str">
        <f aca="false">IF((SUM('Раздел 1'!R436:Z436)=0),"","Неверно!")</f>
        <v/>
      </c>
      <c r="B711" s="120" t="s">
        <v>2561</v>
      </c>
      <c r="C711" s="121" t="s">
        <v>2562</v>
      </c>
      <c r="D711" s="121" t="s">
        <v>2563</v>
      </c>
      <c r="E711" s="122" t="str">
        <f aca="false">CONCATENATE(SUM('Раздел 1'!R436:Z436),"=",0)</f>
        <v>0=0</v>
      </c>
      <c r="F711" s="122" t="s">
        <v>1073</v>
      </c>
    </row>
    <row r="712" customFormat="false" ht="25.5" hidden="false" customHeight="false" outlineLevel="0" collapsed="false">
      <c r="A712" s="119" t="str">
        <f aca="false">IF((SUM('Раздел 1'!Q435:Z435)=0),"","Неверно!")</f>
        <v/>
      </c>
      <c r="B712" s="120" t="s">
        <v>2564</v>
      </c>
      <c r="C712" s="121" t="s">
        <v>2565</v>
      </c>
      <c r="D712" s="121" t="s">
        <v>2566</v>
      </c>
      <c r="E712" s="122" t="str">
        <f aca="false">CONCATENATE(SUM('Раздел 1'!Q435:Z435),"=",0)</f>
        <v>0=0</v>
      </c>
      <c r="F712" s="122" t="s">
        <v>1073</v>
      </c>
    </row>
    <row r="713" customFormat="false" ht="25.5" hidden="false" customHeight="false" outlineLevel="0" collapsed="false">
      <c r="A713" s="119" t="str">
        <f aca="false">IF((SUM('Раздел 1'!S434:S434)=0),"","Неверно!")</f>
        <v/>
      </c>
      <c r="B713" s="120" t="s">
        <v>2567</v>
      </c>
      <c r="C713" s="121" t="s">
        <v>2568</v>
      </c>
      <c r="D713" s="121" t="s">
        <v>2569</v>
      </c>
      <c r="E713" s="122" t="str">
        <f aca="false">CONCATENATE(SUM('Раздел 1'!S434:S434),"=",0)</f>
        <v>0=0</v>
      </c>
      <c r="F713" s="122" t="s">
        <v>1073</v>
      </c>
    </row>
    <row r="714" customFormat="false" ht="25.5" hidden="false" customHeight="false" outlineLevel="0" collapsed="false">
      <c r="A714" s="119" t="str">
        <f aca="false">IF((SUM('Раздел 1'!AE433:AJ433)=0),"","Неверно!")</f>
        <v/>
      </c>
      <c r="B714" s="120" t="s">
        <v>2570</v>
      </c>
      <c r="C714" s="121" t="s">
        <v>2571</v>
      </c>
      <c r="D714" s="121" t="s">
        <v>2572</v>
      </c>
      <c r="E714" s="122" t="str">
        <f aca="false">CONCATENATE(SUM('Раздел 1'!AE433:AJ433),"=",0)</f>
        <v>0=0</v>
      </c>
      <c r="F714" s="122" t="s">
        <v>1073</v>
      </c>
    </row>
    <row r="715" customFormat="false" ht="25.5" hidden="false" customHeight="false" outlineLevel="0" collapsed="false">
      <c r="A715" s="119" t="str">
        <f aca="false">IF((SUM('Раздел 1'!S432:S432)=0),"","Неверно!")</f>
        <v/>
      </c>
      <c r="B715" s="120" t="s">
        <v>2573</v>
      </c>
      <c r="C715" s="121" t="s">
        <v>2574</v>
      </c>
      <c r="D715" s="121" t="s">
        <v>2575</v>
      </c>
      <c r="E715" s="122" t="str">
        <f aca="false">CONCATENATE(SUM('Раздел 1'!S432:S432),"=",0)</f>
        <v>0=0</v>
      </c>
      <c r="F715" s="122" t="s">
        <v>1073</v>
      </c>
    </row>
    <row r="716" customFormat="false" ht="25.5" hidden="false" customHeight="false" outlineLevel="0" collapsed="false">
      <c r="A716" s="119" t="str">
        <f aca="false">IF((SUM('Раздел 1'!R431:S431)=0),"","Неверно!")</f>
        <v/>
      </c>
      <c r="B716" s="120" t="s">
        <v>2576</v>
      </c>
      <c r="C716" s="121" t="s">
        <v>2577</v>
      </c>
      <c r="D716" s="121" t="s">
        <v>2578</v>
      </c>
      <c r="E716" s="122" t="str">
        <f aca="false">CONCATENATE(SUM('Раздел 1'!R431:S431),"=",0)</f>
        <v>0=0</v>
      </c>
      <c r="F716" s="122" t="s">
        <v>1073</v>
      </c>
    </row>
    <row r="717" customFormat="false" ht="25.5" hidden="false" customHeight="false" outlineLevel="0" collapsed="false">
      <c r="A717" s="119" t="str">
        <f aca="false">IF((SUM('Раздел 1'!M430:N430)=0),"","Неверно!")</f>
        <v/>
      </c>
      <c r="B717" s="120" t="s">
        <v>2579</v>
      </c>
      <c r="C717" s="121" t="s">
        <v>2580</v>
      </c>
      <c r="D717" s="121" t="s">
        <v>2581</v>
      </c>
      <c r="E717" s="122" t="str">
        <f aca="false">CONCATENATE(SUM('Раздел 1'!M430:N430),"=",0)</f>
        <v>0=0</v>
      </c>
      <c r="F717" s="122" t="s">
        <v>1073</v>
      </c>
    </row>
    <row r="718" customFormat="false" ht="25.5" hidden="false" customHeight="false" outlineLevel="0" collapsed="false">
      <c r="A718" s="119" t="str">
        <f aca="false">IF((SUM('Раздел 1'!S428:S428)=0),"","Неверно!")</f>
        <v/>
      </c>
      <c r="B718" s="120" t="s">
        <v>2582</v>
      </c>
      <c r="C718" s="121" t="s">
        <v>2583</v>
      </c>
      <c r="D718" s="121" t="s">
        <v>2584</v>
      </c>
      <c r="E718" s="122" t="str">
        <f aca="false">CONCATENATE(SUM('Раздел 1'!S428:S428),"=",0)</f>
        <v>0=0</v>
      </c>
      <c r="F718" s="122" t="s">
        <v>1073</v>
      </c>
    </row>
    <row r="719" customFormat="false" ht="25.5" hidden="false" customHeight="false" outlineLevel="0" collapsed="false">
      <c r="A719" s="119" t="str">
        <f aca="false">IF((SUM('Раздел 1'!S427:S427)=0),"","Неверно!")</f>
        <v/>
      </c>
      <c r="B719" s="120" t="s">
        <v>2585</v>
      </c>
      <c r="C719" s="121" t="s">
        <v>2586</v>
      </c>
      <c r="D719" s="121" t="s">
        <v>2587</v>
      </c>
      <c r="E719" s="122" t="str">
        <f aca="false">CONCATENATE(SUM('Раздел 1'!S427:S427),"=",0)</f>
        <v>0=0</v>
      </c>
      <c r="F719" s="122" t="s">
        <v>1073</v>
      </c>
    </row>
    <row r="720" customFormat="false" ht="25.5" hidden="false" customHeight="false" outlineLevel="0" collapsed="false">
      <c r="A720" s="119" t="str">
        <f aca="false">IF((SUM('Раздел 1'!I426:K426)=0),"","Неверно!")</f>
        <v/>
      </c>
      <c r="B720" s="120" t="s">
        <v>2588</v>
      </c>
      <c r="C720" s="121" t="s">
        <v>2589</v>
      </c>
      <c r="D720" s="121" t="s">
        <v>2590</v>
      </c>
      <c r="E720" s="122" t="str">
        <f aca="false">CONCATENATE(SUM('Раздел 1'!I426:K426),"=",0)</f>
        <v>0=0</v>
      </c>
      <c r="F720" s="122" t="s">
        <v>2131</v>
      </c>
    </row>
    <row r="721" customFormat="false" ht="38.25" hidden="false" customHeight="false" outlineLevel="0" collapsed="false">
      <c r="A721" s="119" t="str">
        <f aca="false">IF((SUM('Раздел 1'!S424:S424)=0),"","Неверно!")</f>
        <v/>
      </c>
      <c r="B721" s="120" t="s">
        <v>2591</v>
      </c>
      <c r="C721" s="121" t="s">
        <v>2592</v>
      </c>
      <c r="D721" s="121" t="s">
        <v>2593</v>
      </c>
      <c r="E721" s="122" t="str">
        <f aca="false">CONCATENATE(SUM('Раздел 1'!S424:S424),"=",0)</f>
        <v>0=0</v>
      </c>
      <c r="F721" s="122" t="s">
        <v>1073</v>
      </c>
    </row>
    <row r="722" customFormat="false" ht="38.25" hidden="false" customHeight="false" outlineLevel="0" collapsed="false">
      <c r="A722" s="119" t="str">
        <f aca="false">IF((SUM('Раздел 1'!R423:S423)=0),"","Неверно!")</f>
        <v/>
      </c>
      <c r="B722" s="120" t="s">
        <v>2594</v>
      </c>
      <c r="C722" s="121" t="s">
        <v>2595</v>
      </c>
      <c r="D722" s="121" t="s">
        <v>2596</v>
      </c>
      <c r="E722" s="122" t="str">
        <f aca="false">CONCATENATE(SUM('Раздел 1'!R423:S423),"=",0)</f>
        <v>0=0</v>
      </c>
      <c r="F722" s="122" t="s">
        <v>1073</v>
      </c>
    </row>
    <row r="723" customFormat="false" ht="38.25" hidden="false" customHeight="false" outlineLevel="0" collapsed="false">
      <c r="A723" s="119" t="str">
        <f aca="false">IF((SUM('Раздел 1'!N446:N446)=0),"","Неверно!")</f>
        <v/>
      </c>
      <c r="B723" s="120" t="s">
        <v>2597</v>
      </c>
      <c r="C723" s="121" t="s">
        <v>2598</v>
      </c>
      <c r="D723" s="121" t="s">
        <v>2599</v>
      </c>
      <c r="E723" s="122" t="str">
        <f aca="false">CONCATENATE(SUM('Раздел 1'!N446:N446),"=",0)</f>
        <v>0=0</v>
      </c>
      <c r="F723" s="122" t="s">
        <v>2131</v>
      </c>
    </row>
    <row r="724" customFormat="false" ht="38.25" hidden="false" customHeight="false" outlineLevel="0" collapsed="false">
      <c r="A724" s="119" t="str">
        <f aca="false">IF((SUM('Раздел 1'!O446:O446)=0),"","Неверно!")</f>
        <v/>
      </c>
      <c r="B724" s="120" t="s">
        <v>2597</v>
      </c>
      <c r="C724" s="121" t="s">
        <v>2600</v>
      </c>
      <c r="D724" s="121" t="s">
        <v>2599</v>
      </c>
      <c r="E724" s="122" t="str">
        <f aca="false">CONCATENATE(SUM('Раздел 1'!O446:O446),"=",0)</f>
        <v>0=0</v>
      </c>
      <c r="F724" s="122" t="s">
        <v>2131</v>
      </c>
    </row>
    <row r="725" customFormat="false" ht="38.25" hidden="false" customHeight="false" outlineLevel="0" collapsed="false">
      <c r="A725" s="119" t="str">
        <f aca="false">IF((SUM('Раздел 1'!R445:R445)=0),"","Неверно!")</f>
        <v/>
      </c>
      <c r="B725" s="120" t="s">
        <v>2601</v>
      </c>
      <c r="C725" s="121" t="s">
        <v>2602</v>
      </c>
      <c r="D725" s="121" t="s">
        <v>2603</v>
      </c>
      <c r="E725" s="122" t="str">
        <f aca="false">CONCATENATE(SUM('Раздел 1'!R445:R445),"=",0)</f>
        <v>0=0</v>
      </c>
      <c r="F725" s="122" t="s">
        <v>2131</v>
      </c>
    </row>
    <row r="726" customFormat="false" ht="38.25" hidden="false" customHeight="false" outlineLevel="0" collapsed="false">
      <c r="A726" s="119" t="str">
        <f aca="false">IF((SUM('Раздел 1'!S445:S445)=0),"","Неверно!")</f>
        <v/>
      </c>
      <c r="B726" s="120" t="s">
        <v>2601</v>
      </c>
      <c r="C726" s="121" t="s">
        <v>2604</v>
      </c>
      <c r="D726" s="121" t="s">
        <v>2603</v>
      </c>
      <c r="E726" s="122" t="str">
        <f aca="false">CONCATENATE(SUM('Раздел 1'!S445:S445),"=",0)</f>
        <v>0=0</v>
      </c>
      <c r="F726" s="122" t="s">
        <v>2131</v>
      </c>
    </row>
    <row r="727" customFormat="false" ht="38.25" hidden="false" customHeight="false" outlineLevel="0" collapsed="false">
      <c r="A727" s="119" t="str">
        <f aca="false">IF((SUM('Раздел 1'!T445:T445)=0),"","Неверно!")</f>
        <v/>
      </c>
      <c r="B727" s="120" t="s">
        <v>2601</v>
      </c>
      <c r="C727" s="121" t="s">
        <v>2605</v>
      </c>
      <c r="D727" s="121" t="s">
        <v>2603</v>
      </c>
      <c r="E727" s="122" t="str">
        <f aca="false">CONCATENATE(SUM('Раздел 1'!T445:T445),"=",0)</f>
        <v>0=0</v>
      </c>
      <c r="F727" s="122" t="s">
        <v>2131</v>
      </c>
    </row>
    <row r="728" customFormat="false" ht="38.25" hidden="false" customHeight="false" outlineLevel="0" collapsed="false">
      <c r="A728" s="119" t="str">
        <f aca="false">IF((SUM('Раздел 1'!U445:U445)=0),"","Неверно!")</f>
        <v/>
      </c>
      <c r="B728" s="120" t="s">
        <v>2601</v>
      </c>
      <c r="C728" s="121" t="s">
        <v>2606</v>
      </c>
      <c r="D728" s="121" t="s">
        <v>2603</v>
      </c>
      <c r="E728" s="122" t="str">
        <f aca="false">CONCATENATE(SUM('Раздел 1'!U445:U445),"=",0)</f>
        <v>0=0</v>
      </c>
      <c r="F728" s="122" t="s">
        <v>2131</v>
      </c>
    </row>
    <row r="729" customFormat="false" ht="38.25" hidden="false" customHeight="false" outlineLevel="0" collapsed="false">
      <c r="A729" s="119" t="str">
        <f aca="false">IF((SUM('Раздел 1'!V445:V445)=0),"","Неверно!")</f>
        <v/>
      </c>
      <c r="B729" s="120" t="s">
        <v>2601</v>
      </c>
      <c r="C729" s="121" t="s">
        <v>2607</v>
      </c>
      <c r="D729" s="121" t="s">
        <v>2603</v>
      </c>
      <c r="E729" s="122" t="str">
        <f aca="false">CONCATENATE(SUM('Раздел 1'!V445:V445),"=",0)</f>
        <v>0=0</v>
      </c>
      <c r="F729" s="122" t="s">
        <v>2131</v>
      </c>
    </row>
    <row r="730" customFormat="false" ht="38.25" hidden="false" customHeight="false" outlineLevel="0" collapsed="false">
      <c r="A730" s="119" t="str">
        <f aca="false">IF((SUM('Раздел 1'!W445:W445)=0),"","Неверно!")</f>
        <v/>
      </c>
      <c r="B730" s="120" t="s">
        <v>2601</v>
      </c>
      <c r="C730" s="121" t="s">
        <v>2608</v>
      </c>
      <c r="D730" s="121" t="s">
        <v>2603</v>
      </c>
      <c r="E730" s="122" t="str">
        <f aca="false">CONCATENATE(SUM('Раздел 1'!W445:W445),"=",0)</f>
        <v>0=0</v>
      </c>
      <c r="F730" s="122" t="s">
        <v>2131</v>
      </c>
    </row>
    <row r="731" customFormat="false" ht="38.25" hidden="false" customHeight="false" outlineLevel="0" collapsed="false">
      <c r="A731" s="119" t="str">
        <f aca="false">IF((SUM('Раздел 1'!X445:X445)=0),"","Неверно!")</f>
        <v/>
      </c>
      <c r="B731" s="120" t="s">
        <v>2601</v>
      </c>
      <c r="C731" s="121" t="s">
        <v>2609</v>
      </c>
      <c r="D731" s="121" t="s">
        <v>2603</v>
      </c>
      <c r="E731" s="122" t="str">
        <f aca="false">CONCATENATE(SUM('Раздел 1'!X445:X445),"=",0)</f>
        <v>0=0</v>
      </c>
      <c r="F731" s="122" t="s">
        <v>2131</v>
      </c>
    </row>
    <row r="732" customFormat="false" ht="38.25" hidden="false" customHeight="false" outlineLevel="0" collapsed="false">
      <c r="A732" s="119" t="str">
        <f aca="false">IF((SUM('Раздел 1'!Y445:Y445)=0),"","Неверно!")</f>
        <v/>
      </c>
      <c r="B732" s="120" t="s">
        <v>2601</v>
      </c>
      <c r="C732" s="121" t="s">
        <v>2610</v>
      </c>
      <c r="D732" s="121" t="s">
        <v>2603</v>
      </c>
      <c r="E732" s="122" t="str">
        <f aca="false">CONCATENATE(SUM('Раздел 1'!Y445:Y445),"=",0)</f>
        <v>0=0</v>
      </c>
      <c r="F732" s="122" t="s">
        <v>2131</v>
      </c>
    </row>
    <row r="733" customFormat="false" ht="38.25" hidden="false" customHeight="false" outlineLevel="0" collapsed="false">
      <c r="A733" s="119" t="str">
        <f aca="false">IF((SUM('Раздел 1'!Z445:Z445)=0),"","Неверно!")</f>
        <v/>
      </c>
      <c r="B733" s="120" t="s">
        <v>2601</v>
      </c>
      <c r="C733" s="121" t="s">
        <v>2611</v>
      </c>
      <c r="D733" s="121" t="s">
        <v>2603</v>
      </c>
      <c r="E733" s="122" t="str">
        <f aca="false">CONCATENATE(SUM('Раздел 1'!Z445:Z445),"=",0)</f>
        <v>0=0</v>
      </c>
      <c r="F733" s="122" t="s">
        <v>2131</v>
      </c>
    </row>
    <row r="734" customFormat="false" ht="25.5" hidden="false" customHeight="false" outlineLevel="0" collapsed="false">
      <c r="A734" s="119" t="str">
        <f aca="false">IF((SUM('Раздел 1'!T422:Z422)=0),"","Неверно!")</f>
        <v/>
      </c>
      <c r="B734" s="120" t="s">
        <v>2612</v>
      </c>
      <c r="C734" s="121" t="s">
        <v>2613</v>
      </c>
      <c r="D734" s="121" t="s">
        <v>2614</v>
      </c>
      <c r="E734" s="122" t="str">
        <f aca="false">CONCATENATE(SUM('Раздел 1'!T422:Z422),"=",0)</f>
        <v>0=0</v>
      </c>
      <c r="F734" s="122" t="s">
        <v>1073</v>
      </c>
    </row>
    <row r="735" customFormat="false" ht="25.5" hidden="false" customHeight="false" outlineLevel="0" collapsed="false">
      <c r="A735" s="119" t="str">
        <f aca="false">IF((SUM('Раздел 1'!Q421:Z421)=0),"","Неверно!")</f>
        <v/>
      </c>
      <c r="B735" s="120" t="s">
        <v>2615</v>
      </c>
      <c r="C735" s="121" t="s">
        <v>2616</v>
      </c>
      <c r="D735" s="121" t="s">
        <v>2614</v>
      </c>
      <c r="E735" s="122" t="str">
        <f aca="false">CONCATENATE(SUM('Раздел 1'!Q421:Z421),"=",0)</f>
        <v>0=0</v>
      </c>
      <c r="F735" s="122" t="s">
        <v>1073</v>
      </c>
    </row>
    <row r="736" customFormat="false" ht="25.5" hidden="false" customHeight="false" outlineLevel="0" collapsed="false">
      <c r="A736" s="119" t="str">
        <f aca="false">IF((SUM('Раздел 1'!R420:Z420)=0),"","Неверно!")</f>
        <v/>
      </c>
      <c r="B736" s="120" t="s">
        <v>2617</v>
      </c>
      <c r="C736" s="121" t="s">
        <v>2618</v>
      </c>
      <c r="D736" s="121" t="s">
        <v>2619</v>
      </c>
      <c r="E736" s="122" t="str">
        <f aca="false">CONCATENATE(SUM('Раздел 1'!R420:Z420),"=",0)</f>
        <v>0=0</v>
      </c>
      <c r="F736" s="122" t="s">
        <v>1073</v>
      </c>
    </row>
    <row r="737" customFormat="false" ht="38.25" hidden="false" customHeight="false" outlineLevel="0" collapsed="false">
      <c r="A737" s="119" t="str">
        <f aca="false">IF((SUM('Раздел 1'!Q419:Z419)=0),"","Неверно!")</f>
        <v/>
      </c>
      <c r="B737" s="120" t="s">
        <v>2620</v>
      </c>
      <c r="C737" s="121" t="s">
        <v>2621</v>
      </c>
      <c r="D737" s="121" t="s">
        <v>2622</v>
      </c>
      <c r="E737" s="122" t="str">
        <f aca="false">CONCATENATE(SUM('Раздел 1'!Q419:Z419),"=",0)</f>
        <v>0=0</v>
      </c>
      <c r="F737" s="122" t="s">
        <v>1073</v>
      </c>
    </row>
    <row r="738" customFormat="false" ht="25.5" hidden="false" customHeight="false" outlineLevel="0" collapsed="false">
      <c r="A738" s="119" t="str">
        <f aca="false">IF((SUM('Раздел 1'!Z418:Z418)=0),"","Неверно!")</f>
        <v/>
      </c>
      <c r="B738" s="120" t="s">
        <v>2623</v>
      </c>
      <c r="C738" s="121" t="s">
        <v>2624</v>
      </c>
      <c r="D738" s="121" t="s">
        <v>2625</v>
      </c>
      <c r="E738" s="122" t="str">
        <f aca="false">CONCATENATE(SUM('Раздел 1'!Z418:Z418),"=",0)</f>
        <v>0=0</v>
      </c>
      <c r="F738" s="122" t="s">
        <v>1073</v>
      </c>
    </row>
    <row r="739" customFormat="false" ht="38.25" hidden="false" customHeight="false" outlineLevel="0" collapsed="false">
      <c r="A739" s="119" t="str">
        <f aca="false">IF((SUM('Раздел 1'!T417:Z417)=0),"","Неверно!")</f>
        <v/>
      </c>
      <c r="B739" s="120" t="s">
        <v>2626</v>
      </c>
      <c r="C739" s="121" t="s">
        <v>2627</v>
      </c>
      <c r="D739" s="121" t="s">
        <v>2628</v>
      </c>
      <c r="E739" s="122" t="str">
        <f aca="false">CONCATENATE(SUM('Раздел 1'!T417:Z417),"=",0)</f>
        <v>0=0</v>
      </c>
      <c r="F739" s="122" t="s">
        <v>1073</v>
      </c>
    </row>
    <row r="740" customFormat="false" ht="38.25" hidden="false" customHeight="false" outlineLevel="0" collapsed="false">
      <c r="A740" s="119" t="str">
        <f aca="false">IF((SUM('Раздел 1'!Z416:Z416)=0),"","Неверно!")</f>
        <v/>
      </c>
      <c r="B740" s="120" t="s">
        <v>2629</v>
      </c>
      <c r="C740" s="121" t="s">
        <v>2630</v>
      </c>
      <c r="D740" s="121" t="s">
        <v>2631</v>
      </c>
      <c r="E740" s="122" t="str">
        <f aca="false">CONCATENATE(SUM('Раздел 1'!Z416:Z416),"=",0)</f>
        <v>0=0</v>
      </c>
      <c r="F740" s="122" t="s">
        <v>1073</v>
      </c>
    </row>
    <row r="741" customFormat="false" ht="38.25" hidden="false" customHeight="false" outlineLevel="0" collapsed="false">
      <c r="A741" s="119" t="str">
        <f aca="false">IF((SUM('Раздел 1'!T415:Z415)=0),"","Неверно!")</f>
        <v/>
      </c>
      <c r="B741" s="120" t="s">
        <v>2632</v>
      </c>
      <c r="C741" s="121" t="s">
        <v>2633</v>
      </c>
      <c r="D741" s="121" t="s">
        <v>2634</v>
      </c>
      <c r="E741" s="122" t="str">
        <f aca="false">CONCATENATE(SUM('Раздел 1'!T415:Z415),"=",0)</f>
        <v>0=0</v>
      </c>
      <c r="F741" s="122" t="s">
        <v>1073</v>
      </c>
    </row>
    <row r="742" customFormat="false" ht="38.25" hidden="false" customHeight="false" outlineLevel="0" collapsed="false">
      <c r="A742" s="119" t="str">
        <f aca="false">IF((SUM('Раздел 1'!Z414:Z414)=0),"","Неверно!")</f>
        <v/>
      </c>
      <c r="B742" s="120" t="s">
        <v>2635</v>
      </c>
      <c r="C742" s="121" t="s">
        <v>2636</v>
      </c>
      <c r="D742" s="121" t="s">
        <v>2637</v>
      </c>
      <c r="E742" s="122" t="str">
        <f aca="false">CONCATENATE(SUM('Раздел 1'!Z414:Z414),"=",0)</f>
        <v>0=0</v>
      </c>
      <c r="F742" s="122" t="s">
        <v>1073</v>
      </c>
    </row>
    <row r="743" customFormat="false" ht="38.25" hidden="false" customHeight="false" outlineLevel="0" collapsed="false">
      <c r="A743" s="119" t="str">
        <f aca="false">IF((SUM('Раздел 1'!S413:Z413)=0),"","Неверно!")</f>
        <v/>
      </c>
      <c r="B743" s="120" t="s">
        <v>2638</v>
      </c>
      <c r="C743" s="121" t="s">
        <v>2639</v>
      </c>
      <c r="D743" s="121" t="s">
        <v>2640</v>
      </c>
      <c r="E743" s="122" t="str">
        <f aca="false">CONCATENATE(SUM('Раздел 1'!S413:Z413),"=",0)</f>
        <v>0=0</v>
      </c>
      <c r="F743" s="122" t="s">
        <v>1073</v>
      </c>
    </row>
    <row r="744" customFormat="false" ht="38.25" hidden="false" customHeight="false" outlineLevel="0" collapsed="false">
      <c r="A744" s="119" t="str">
        <f aca="false">IF((SUM('Раздел 1'!Q412:Z412)=0),"","Неверно!")</f>
        <v/>
      </c>
      <c r="B744" s="120" t="s">
        <v>2641</v>
      </c>
      <c r="C744" s="121" t="s">
        <v>2642</v>
      </c>
      <c r="D744" s="121" t="s">
        <v>2643</v>
      </c>
      <c r="E744" s="122" t="str">
        <f aca="false">CONCATENATE(SUM('Раздел 1'!Q412:Z412),"=",0)</f>
        <v>0=0</v>
      </c>
      <c r="F744" s="122" t="s">
        <v>2644</v>
      </c>
    </row>
    <row r="745" customFormat="false" ht="12.75" hidden="false" customHeight="false" outlineLevel="0" collapsed="false">
      <c r="A745" s="119" t="str">
        <f aca="false">IF((SUM('Раздел 1'!AE411:AJ411)=0),"","Неверно!")</f>
        <v/>
      </c>
      <c r="B745" s="120" t="s">
        <v>2645</v>
      </c>
      <c r="C745" s="121" t="s">
        <v>2646</v>
      </c>
      <c r="D745" s="121" t="s">
        <v>2647</v>
      </c>
      <c r="E745" s="122" t="str">
        <f aca="false">CONCATENATE(SUM('Раздел 1'!AE411:AJ411),"=",0)</f>
        <v>0=0</v>
      </c>
      <c r="F745" s="122" t="s">
        <v>2644</v>
      </c>
    </row>
    <row r="746" customFormat="false" ht="25.5" hidden="false" customHeight="false" outlineLevel="0" collapsed="false">
      <c r="A746" s="119" t="str">
        <f aca="false">IF((SUM('Раздел 1'!M411:N411)=0),"","Неверно!")</f>
        <v/>
      </c>
      <c r="B746" s="120" t="s">
        <v>2648</v>
      </c>
      <c r="C746" s="121" t="s">
        <v>2649</v>
      </c>
      <c r="D746" s="121" t="s">
        <v>2650</v>
      </c>
      <c r="E746" s="122" t="str">
        <f aca="false">CONCATENATE(SUM('Раздел 1'!M411:N411),"=",0)</f>
        <v>0=0</v>
      </c>
      <c r="F746" s="122" t="s">
        <v>2644</v>
      </c>
    </row>
    <row r="747" customFormat="false" ht="12.75" hidden="false" customHeight="false" outlineLevel="0" collapsed="false">
      <c r="A747" s="119" t="str">
        <f aca="false">IF((SUM('Раздел 1'!S409:S409)=0),"","Неверно!")</f>
        <v/>
      </c>
      <c r="B747" s="120" t="s">
        <v>2651</v>
      </c>
      <c r="C747" s="121" t="s">
        <v>2652</v>
      </c>
      <c r="D747" s="121" t="s">
        <v>2653</v>
      </c>
      <c r="E747" s="122" t="str">
        <f aca="false">CONCATENATE(SUM('Раздел 1'!S409:S409),"=",0)</f>
        <v>0=0</v>
      </c>
      <c r="F747" s="122" t="s">
        <v>2644</v>
      </c>
    </row>
    <row r="748" customFormat="false" ht="25.5" hidden="false" customHeight="false" outlineLevel="0" collapsed="false">
      <c r="A748" s="119" t="str">
        <f aca="false">IF((SUM('Раздел 1'!S408:S408)=0),"","Неверно!")</f>
        <v/>
      </c>
      <c r="B748" s="120" t="s">
        <v>2654</v>
      </c>
      <c r="C748" s="121" t="s">
        <v>2655</v>
      </c>
      <c r="D748" s="121" t="s">
        <v>2656</v>
      </c>
      <c r="E748" s="122" t="str">
        <f aca="false">CONCATENATE(SUM('Раздел 1'!S408:S408),"=",0)</f>
        <v>0=0</v>
      </c>
      <c r="F748" s="122" t="s">
        <v>2657</v>
      </c>
    </row>
    <row r="749" customFormat="false" ht="38.25" hidden="false" customHeight="false" outlineLevel="0" collapsed="false">
      <c r="A749" s="119" t="str">
        <f aca="false">IF((SUM('Раздел 1'!S405:S405)=0),"","Неверно!")</f>
        <v/>
      </c>
      <c r="B749" s="120" t="s">
        <v>2658</v>
      </c>
      <c r="C749" s="121" t="s">
        <v>2659</v>
      </c>
      <c r="D749" s="121" t="s">
        <v>2660</v>
      </c>
      <c r="E749" s="122" t="str">
        <f aca="false">CONCATENATE(SUM('Раздел 1'!S405:S405),"=",0)</f>
        <v>0=0</v>
      </c>
      <c r="F749" s="122" t="s">
        <v>2644</v>
      </c>
    </row>
    <row r="750" customFormat="false" ht="38.25" hidden="false" customHeight="false" outlineLevel="0" collapsed="false">
      <c r="A750" s="119" t="str">
        <f aca="false">IF((SUM('Раздел 1'!R404:S404)=0),"","Неверно!")</f>
        <v/>
      </c>
      <c r="B750" s="120" t="s">
        <v>2661</v>
      </c>
      <c r="C750" s="121" t="s">
        <v>2662</v>
      </c>
      <c r="D750" s="121" t="s">
        <v>2663</v>
      </c>
      <c r="E750" s="122" t="str">
        <f aca="false">CONCATENATE(SUM('Раздел 1'!R404:S404),"=",0)</f>
        <v>0=0</v>
      </c>
      <c r="F750" s="122" t="s">
        <v>2644</v>
      </c>
    </row>
    <row r="751" customFormat="false" ht="12.75" hidden="false" customHeight="false" outlineLevel="0" collapsed="false">
      <c r="A751" s="119" t="str">
        <f aca="false">IF((SUM('Раздел 1'!R403:S403)=0),"","Неверно!")</f>
        <v/>
      </c>
      <c r="B751" s="120" t="s">
        <v>2664</v>
      </c>
      <c r="C751" s="121" t="s">
        <v>2665</v>
      </c>
      <c r="D751" s="121" t="s">
        <v>2666</v>
      </c>
      <c r="E751" s="122" t="str">
        <f aca="false">CONCATENATE(SUM('Раздел 1'!R403:S403),"=",0)</f>
        <v>0=0</v>
      </c>
      <c r="F751" s="122" t="s">
        <v>2657</v>
      </c>
    </row>
    <row r="752" customFormat="false" ht="38.25" hidden="false" customHeight="false" outlineLevel="0" collapsed="false">
      <c r="A752" s="119" t="str">
        <f aca="false">IF((SUM('Раздел 1'!R402:Z402)=0),"","Неверно!")</f>
        <v/>
      </c>
      <c r="B752" s="120" t="s">
        <v>2667</v>
      </c>
      <c r="C752" s="121" t="s">
        <v>2668</v>
      </c>
      <c r="D752" s="121" t="s">
        <v>2669</v>
      </c>
      <c r="E752" s="122" t="str">
        <f aca="false">CONCATENATE(SUM('Раздел 1'!R402:Z402),"=",0)</f>
        <v>0=0</v>
      </c>
      <c r="F752" s="122" t="s">
        <v>2644</v>
      </c>
    </row>
    <row r="753" customFormat="false" ht="25.5" hidden="false" customHeight="false" outlineLevel="0" collapsed="false">
      <c r="A753" s="119" t="str">
        <f aca="false">IF((SUM('Раздел 1'!Q401:Z401)=0),"","Неверно!")</f>
        <v/>
      </c>
      <c r="B753" s="120" t="s">
        <v>2670</v>
      </c>
      <c r="C753" s="121" t="s">
        <v>2671</v>
      </c>
      <c r="D753" s="121" t="s">
        <v>2672</v>
      </c>
      <c r="E753" s="122" t="str">
        <f aca="false">CONCATENATE(SUM('Раздел 1'!Q401:Z401),"=",0)</f>
        <v>0=0</v>
      </c>
      <c r="F753" s="122" t="s">
        <v>2644</v>
      </c>
    </row>
    <row r="754" customFormat="false" ht="12.75" hidden="false" customHeight="false" outlineLevel="0" collapsed="false">
      <c r="A754" s="119" t="str">
        <f aca="false">IF((SUM('Раздел 1'!S398:S398)=0),"","Неверно!")</f>
        <v/>
      </c>
      <c r="B754" s="120" t="s">
        <v>2673</v>
      </c>
      <c r="C754" s="121" t="s">
        <v>2674</v>
      </c>
      <c r="D754" s="121" t="s">
        <v>2675</v>
      </c>
      <c r="E754" s="122" t="str">
        <f aca="false">CONCATENATE(SUM('Раздел 1'!S398:S398),"=",0)</f>
        <v>0=0</v>
      </c>
      <c r="F754" s="122" t="s">
        <v>2644</v>
      </c>
    </row>
    <row r="755" customFormat="false" ht="25.5" hidden="false" customHeight="false" outlineLevel="0" collapsed="false">
      <c r="A755" s="119" t="str">
        <f aca="false">IF((SUM('Раздел 1'!S396:S396)=0),"","Неверно!")</f>
        <v/>
      </c>
      <c r="B755" s="120" t="s">
        <v>2676</v>
      </c>
      <c r="C755" s="121" t="s">
        <v>2677</v>
      </c>
      <c r="D755" s="121" t="s">
        <v>2678</v>
      </c>
      <c r="E755" s="122" t="str">
        <f aca="false">CONCATENATE(SUM('Раздел 1'!S396:S396),"=",0)</f>
        <v>0=0</v>
      </c>
      <c r="F755" s="122" t="s">
        <v>2644</v>
      </c>
    </row>
    <row r="756" customFormat="false" ht="38.25" hidden="false" customHeight="false" outlineLevel="0" collapsed="false">
      <c r="A756" s="119" t="str">
        <f aca="false">IF((SUM('Раздел 1'!R395:S395)=0),"","Неверно!")</f>
        <v/>
      </c>
      <c r="B756" s="120" t="s">
        <v>2679</v>
      </c>
      <c r="C756" s="121" t="s">
        <v>2680</v>
      </c>
      <c r="D756" s="121" t="s">
        <v>2681</v>
      </c>
      <c r="E756" s="122" t="str">
        <f aca="false">CONCATENATE(SUM('Раздел 1'!R395:S395),"=",0)</f>
        <v>0=0</v>
      </c>
      <c r="F756" s="122" t="s">
        <v>2644</v>
      </c>
    </row>
    <row r="757" customFormat="false" ht="38.25" hidden="false" customHeight="false" outlineLevel="0" collapsed="false">
      <c r="A757" s="119" t="str">
        <f aca="false">IF((SUM('Раздел 1'!S394:Z394)=0),"","Неверно!")</f>
        <v/>
      </c>
      <c r="B757" s="120" t="s">
        <v>2682</v>
      </c>
      <c r="C757" s="121" t="s">
        <v>2683</v>
      </c>
      <c r="D757" s="121" t="s">
        <v>2684</v>
      </c>
      <c r="E757" s="122" t="str">
        <f aca="false">CONCATENATE(SUM('Раздел 1'!S394:Z394),"=",0)</f>
        <v>0=0</v>
      </c>
      <c r="F757" s="122" t="s">
        <v>2644</v>
      </c>
    </row>
    <row r="758" customFormat="false" ht="25.5" hidden="false" customHeight="false" outlineLevel="0" collapsed="false">
      <c r="A758" s="119" t="str">
        <f aca="false">IF((SUM('Раздел 1'!F391:K391)=0),"","Неверно!")</f>
        <v/>
      </c>
      <c r="B758" s="120" t="s">
        <v>2685</v>
      </c>
      <c r="C758" s="121" t="s">
        <v>2686</v>
      </c>
      <c r="D758" s="121" t="s">
        <v>2687</v>
      </c>
      <c r="E758" s="122" t="str">
        <f aca="false">CONCATENATE(SUM('Раздел 1'!F391:K391),"=",0)</f>
        <v>0=0</v>
      </c>
      <c r="F758" s="122" t="s">
        <v>2644</v>
      </c>
    </row>
    <row r="759" customFormat="false" ht="25.5" hidden="false" customHeight="false" outlineLevel="0" collapsed="false">
      <c r="A759" s="119" t="str">
        <f aca="false">IF((SUM('Раздел 1'!AC391:AD391)=0),"","Неверно!")</f>
        <v/>
      </c>
      <c r="B759" s="120" t="s">
        <v>2688</v>
      </c>
      <c r="C759" s="121" t="s">
        <v>2689</v>
      </c>
      <c r="D759" s="121" t="s">
        <v>2690</v>
      </c>
      <c r="E759" s="122" t="str">
        <f aca="false">CONCATENATE(SUM('Раздел 1'!AC391:AD391),"=",0)</f>
        <v>0=0</v>
      </c>
      <c r="F759" s="122" t="s">
        <v>1073</v>
      </c>
    </row>
    <row r="760" customFormat="false" ht="25.5" hidden="false" customHeight="false" outlineLevel="0" collapsed="false">
      <c r="A760" s="119" t="str">
        <f aca="false">IF((SUM('Раздел 1'!AC392:AD392)=0),"","Неверно!")</f>
        <v/>
      </c>
      <c r="B760" s="120" t="s">
        <v>2688</v>
      </c>
      <c r="C760" s="121" t="s">
        <v>2691</v>
      </c>
      <c r="D760" s="121" t="s">
        <v>2690</v>
      </c>
      <c r="E760" s="122" t="str">
        <f aca="false">CONCATENATE(SUM('Раздел 1'!AC392:AD392),"=",0)</f>
        <v>0=0</v>
      </c>
      <c r="F760" s="122" t="s">
        <v>1073</v>
      </c>
    </row>
    <row r="761" customFormat="false" ht="25.5" hidden="false" customHeight="false" outlineLevel="0" collapsed="false">
      <c r="A761" s="119" t="str">
        <f aca="false">IF((SUM('Раздел 1'!AC393:AD393)=0),"","Неверно!")</f>
        <v/>
      </c>
      <c r="B761" s="120" t="s">
        <v>2688</v>
      </c>
      <c r="C761" s="121" t="s">
        <v>2692</v>
      </c>
      <c r="D761" s="121" t="s">
        <v>2690</v>
      </c>
      <c r="E761" s="122" t="str">
        <f aca="false">CONCATENATE(SUM('Раздел 1'!AC393:AD393),"=",0)</f>
        <v>0=0</v>
      </c>
      <c r="F761" s="122" t="s">
        <v>1073</v>
      </c>
    </row>
    <row r="762" customFormat="false" ht="25.5" hidden="false" customHeight="false" outlineLevel="0" collapsed="false">
      <c r="A762" s="119" t="str">
        <f aca="false">IF((SUM('Раздел 1'!T391:Z391)=0),"","Неверно!")</f>
        <v/>
      </c>
      <c r="B762" s="120" t="s">
        <v>2693</v>
      </c>
      <c r="C762" s="121" t="s">
        <v>2694</v>
      </c>
      <c r="D762" s="121" t="s">
        <v>2695</v>
      </c>
      <c r="E762" s="122" t="str">
        <f aca="false">CONCATENATE(SUM('Раздел 1'!T391:Z391),"=",0)</f>
        <v>0=0</v>
      </c>
      <c r="F762" s="122" t="s">
        <v>1073</v>
      </c>
    </row>
    <row r="763" customFormat="false" ht="25.5" hidden="false" customHeight="false" outlineLevel="0" collapsed="false">
      <c r="A763" s="119" t="str">
        <f aca="false">IF((SUM('Раздел 1'!T392:Z392)=0),"","Неверно!")</f>
        <v/>
      </c>
      <c r="B763" s="120" t="s">
        <v>2693</v>
      </c>
      <c r="C763" s="121" t="s">
        <v>2696</v>
      </c>
      <c r="D763" s="121" t="s">
        <v>2695</v>
      </c>
      <c r="E763" s="122" t="str">
        <f aca="false">CONCATENATE(SUM('Раздел 1'!T392:Z392),"=",0)</f>
        <v>0=0</v>
      </c>
      <c r="F763" s="122" t="s">
        <v>1073</v>
      </c>
    </row>
    <row r="764" customFormat="false" ht="38.25" hidden="false" customHeight="false" outlineLevel="0" collapsed="false">
      <c r="A764" s="119" t="str">
        <f aca="false">IF((SUM('Раздел 1'!T390:Z390)=0),"","Неверно!")</f>
        <v/>
      </c>
      <c r="B764" s="120" t="s">
        <v>2697</v>
      </c>
      <c r="C764" s="121" t="s">
        <v>2698</v>
      </c>
      <c r="D764" s="121" t="s">
        <v>2699</v>
      </c>
      <c r="E764" s="122" t="str">
        <f aca="false">CONCATENATE(SUM('Раздел 1'!T390:Z390),"=",0)</f>
        <v>0=0</v>
      </c>
      <c r="F764" s="122" t="s">
        <v>2657</v>
      </c>
    </row>
    <row r="765" customFormat="false" ht="25.5" hidden="false" customHeight="false" outlineLevel="0" collapsed="false">
      <c r="A765" s="119" t="str">
        <f aca="false">IF((SUM('Раздел 1'!N387:Z387)=0),"","Неверно!")</f>
        <v/>
      </c>
      <c r="B765" s="120" t="s">
        <v>2700</v>
      </c>
      <c r="C765" s="121" t="s">
        <v>2701</v>
      </c>
      <c r="D765" s="121" t="s">
        <v>2702</v>
      </c>
      <c r="E765" s="122" t="str">
        <f aca="false">CONCATENATE(SUM('Раздел 1'!N387:Z387),"=",0)</f>
        <v>0=0</v>
      </c>
      <c r="F765" s="122" t="s">
        <v>2657</v>
      </c>
    </row>
    <row r="766" customFormat="false" ht="25.5" hidden="false" customHeight="false" outlineLevel="0" collapsed="false">
      <c r="A766" s="119" t="str">
        <f aca="false">IF((SUM('Раздел 1'!N388:Z388)=0),"","Неверно!")</f>
        <v/>
      </c>
      <c r="B766" s="120" t="s">
        <v>2700</v>
      </c>
      <c r="C766" s="121" t="s">
        <v>2703</v>
      </c>
      <c r="D766" s="121" t="s">
        <v>2702</v>
      </c>
      <c r="E766" s="122" t="str">
        <f aca="false">CONCATENATE(SUM('Раздел 1'!N388:Z388),"=",0)</f>
        <v>0=0</v>
      </c>
      <c r="F766" s="122" t="s">
        <v>2657</v>
      </c>
    </row>
    <row r="767" customFormat="false" ht="38.25" hidden="false" customHeight="false" outlineLevel="0" collapsed="false">
      <c r="A767" s="119" t="str">
        <f aca="false">IF((SUM('Раздел 1'!R386:Z386)=0),"","Неверно!")</f>
        <v/>
      </c>
      <c r="B767" s="120" t="s">
        <v>2704</v>
      </c>
      <c r="C767" s="121" t="s">
        <v>2705</v>
      </c>
      <c r="D767" s="121" t="s">
        <v>2706</v>
      </c>
      <c r="E767" s="122" t="str">
        <f aca="false">CONCATENATE(SUM('Раздел 1'!R386:Z386),"=",0)</f>
        <v>0=0</v>
      </c>
      <c r="F767" s="122" t="s">
        <v>2707</v>
      </c>
    </row>
    <row r="768" customFormat="false" ht="25.5" hidden="false" customHeight="false" outlineLevel="0" collapsed="false">
      <c r="A768" s="119" t="str">
        <f aca="false">IF((SUM('Раздел 1'!Q383:Z383)=0),"","Неверно!")</f>
        <v/>
      </c>
      <c r="B768" s="120" t="s">
        <v>2708</v>
      </c>
      <c r="C768" s="121" t="s">
        <v>2709</v>
      </c>
      <c r="D768" s="121" t="s">
        <v>2710</v>
      </c>
      <c r="E768" s="122" t="str">
        <f aca="false">CONCATENATE(SUM('Раздел 1'!Q383:Z383),"=",0)</f>
        <v>0=0</v>
      </c>
      <c r="F768" s="122" t="s">
        <v>2707</v>
      </c>
    </row>
    <row r="769" customFormat="false" ht="25.5" hidden="false" customHeight="false" outlineLevel="0" collapsed="false">
      <c r="A769" s="119" t="str">
        <f aca="false">IF((SUM('Раздел 1'!Q384:Z384)=0),"","Неверно!")</f>
        <v/>
      </c>
      <c r="B769" s="120" t="s">
        <v>2708</v>
      </c>
      <c r="C769" s="121" t="s">
        <v>2711</v>
      </c>
      <c r="D769" s="121" t="s">
        <v>2710</v>
      </c>
      <c r="E769" s="122" t="str">
        <f aca="false">CONCATENATE(SUM('Раздел 1'!Q384:Z384),"=",0)</f>
        <v>0=0</v>
      </c>
      <c r="F769" s="122" t="s">
        <v>2707</v>
      </c>
    </row>
    <row r="770" customFormat="false" ht="25.5" hidden="false" customHeight="false" outlineLevel="0" collapsed="false">
      <c r="A770" s="119" t="str">
        <f aca="false">IF((SUM('Раздел 1'!Q385:Z385)=0),"","Неверно!")</f>
        <v/>
      </c>
      <c r="B770" s="120" t="s">
        <v>2708</v>
      </c>
      <c r="C770" s="121" t="s">
        <v>2712</v>
      </c>
      <c r="D770" s="121" t="s">
        <v>2710</v>
      </c>
      <c r="E770" s="122" t="str">
        <f aca="false">CONCATENATE(SUM('Раздел 1'!Q385:Z385),"=",0)</f>
        <v>0=0</v>
      </c>
      <c r="F770" s="122" t="s">
        <v>2707</v>
      </c>
    </row>
    <row r="771" customFormat="false" ht="25.5" hidden="false" customHeight="false" outlineLevel="0" collapsed="false">
      <c r="A771" s="119" t="str">
        <f aca="false">IF((SUM('Раздел 1'!T382:Z382)=0),"","Неверно!")</f>
        <v/>
      </c>
      <c r="B771" s="120" t="s">
        <v>2713</v>
      </c>
      <c r="C771" s="121" t="s">
        <v>2714</v>
      </c>
      <c r="D771" s="121" t="s">
        <v>2715</v>
      </c>
      <c r="E771" s="122" t="str">
        <f aca="false">CONCATENATE(SUM('Раздел 1'!T382:Z382),"=",0)</f>
        <v>0=0</v>
      </c>
      <c r="F771" s="122" t="s">
        <v>2707</v>
      </c>
    </row>
    <row r="772" customFormat="false" ht="25.5" hidden="false" customHeight="false" outlineLevel="0" collapsed="false">
      <c r="A772" s="119" t="str">
        <f aca="false">IF((SUM('Раздел 1'!R380:Z380)=0),"","Неверно!")</f>
        <v/>
      </c>
      <c r="B772" s="120" t="s">
        <v>2716</v>
      </c>
      <c r="C772" s="121" t="s">
        <v>2717</v>
      </c>
      <c r="D772" s="121" t="s">
        <v>2718</v>
      </c>
      <c r="E772" s="122" t="str">
        <f aca="false">CONCATENATE(SUM('Раздел 1'!R380:Z380),"=",0)</f>
        <v>0=0</v>
      </c>
      <c r="F772" s="122" t="s">
        <v>1069</v>
      </c>
    </row>
    <row r="773" customFormat="false" ht="25.5" hidden="false" customHeight="false" outlineLevel="0" collapsed="false">
      <c r="A773" s="119" t="str">
        <f aca="false">IF((SUM('Раздел 1'!R381:Z381)=0),"","Неверно!")</f>
        <v/>
      </c>
      <c r="B773" s="120" t="s">
        <v>2716</v>
      </c>
      <c r="C773" s="121" t="s">
        <v>2719</v>
      </c>
      <c r="D773" s="121" t="s">
        <v>2718</v>
      </c>
      <c r="E773" s="122" t="str">
        <f aca="false">CONCATENATE(SUM('Раздел 1'!R381:Z381),"=",0)</f>
        <v>0=0</v>
      </c>
      <c r="F773" s="122" t="s">
        <v>1069</v>
      </c>
    </row>
    <row r="774" customFormat="false" ht="51" hidden="false" customHeight="false" outlineLevel="0" collapsed="false">
      <c r="A774" s="119" t="str">
        <f aca="false">IF((SUM('Раздел 1'!Q379:Z379)=0),"","Неверно!")</f>
        <v/>
      </c>
      <c r="B774" s="120" t="s">
        <v>2720</v>
      </c>
      <c r="C774" s="121" t="s">
        <v>2721</v>
      </c>
      <c r="D774" s="121" t="s">
        <v>2722</v>
      </c>
      <c r="E774" s="122" t="str">
        <f aca="false">CONCATENATE(SUM('Раздел 1'!Q379:Z379),"=",0)</f>
        <v>0=0</v>
      </c>
      <c r="F774" s="122" t="s">
        <v>2707</v>
      </c>
    </row>
    <row r="775" customFormat="false" ht="38.25" hidden="false" customHeight="false" outlineLevel="0" collapsed="false">
      <c r="A775" s="119" t="str">
        <f aca="false">IF((SUM('Раздел 1'!R378:Z378)=0),"","Неверно!")</f>
        <v/>
      </c>
      <c r="B775" s="120" t="s">
        <v>2723</v>
      </c>
      <c r="C775" s="121" t="s">
        <v>2724</v>
      </c>
      <c r="D775" s="121" t="s">
        <v>2725</v>
      </c>
      <c r="E775" s="122" t="str">
        <f aca="false">CONCATENATE(SUM('Раздел 1'!R378:Z378),"=",0)</f>
        <v>0=0</v>
      </c>
      <c r="F775" s="122" t="s">
        <v>2657</v>
      </c>
    </row>
    <row r="776" customFormat="false" ht="51" hidden="false" customHeight="false" outlineLevel="0" collapsed="false">
      <c r="A776" s="119" t="str">
        <f aca="false">IF((SUM('Раздел 1'!Q377:Z377)=0),"","Неверно!")</f>
        <v/>
      </c>
      <c r="B776" s="120" t="s">
        <v>2726</v>
      </c>
      <c r="C776" s="121" t="s">
        <v>2727</v>
      </c>
      <c r="D776" s="121" t="s">
        <v>2728</v>
      </c>
      <c r="E776" s="122" t="str">
        <f aca="false">CONCATENATE(SUM('Раздел 1'!Q377:Z377),"=",0)</f>
        <v>0=0</v>
      </c>
      <c r="F776" s="122" t="s">
        <v>2707</v>
      </c>
    </row>
    <row r="777" customFormat="false" ht="25.5" hidden="false" customHeight="false" outlineLevel="0" collapsed="false">
      <c r="A777" s="119" t="str">
        <f aca="false">IF((SUM('Раздел 1'!R376:Z376)=0),"","Неверно!")</f>
        <v/>
      </c>
      <c r="B777" s="120" t="s">
        <v>2729</v>
      </c>
      <c r="C777" s="121" t="s">
        <v>2730</v>
      </c>
      <c r="D777" s="121" t="s">
        <v>2731</v>
      </c>
      <c r="E777" s="122" t="str">
        <f aca="false">CONCATENATE(SUM('Раздел 1'!R376:Z376),"=",0)</f>
        <v>0=0</v>
      </c>
      <c r="F777" s="122" t="s">
        <v>2707</v>
      </c>
    </row>
    <row r="778" customFormat="false" ht="38.25" hidden="false" customHeight="false" outlineLevel="0" collapsed="false">
      <c r="A778" s="119" t="str">
        <f aca="false">IF((SUM('Раздел 1'!Q375:Z375)=0),"","Неверно!")</f>
        <v/>
      </c>
      <c r="B778" s="120" t="s">
        <v>2732</v>
      </c>
      <c r="C778" s="121" t="s">
        <v>2733</v>
      </c>
      <c r="D778" s="121" t="s">
        <v>2734</v>
      </c>
      <c r="E778" s="122" t="str">
        <f aca="false">CONCATENATE(SUM('Раздел 1'!Q375:Z375),"=",0)</f>
        <v>0=0</v>
      </c>
      <c r="F778" s="122" t="s">
        <v>2707</v>
      </c>
    </row>
    <row r="779" customFormat="false" ht="25.5" hidden="false" customHeight="false" outlineLevel="0" collapsed="false">
      <c r="A779" s="119" t="str">
        <f aca="false">IF((SUM('Раздел 1'!W374:Z374)=0),"","Неверно!")</f>
        <v/>
      </c>
      <c r="B779" s="120" t="s">
        <v>2735</v>
      </c>
      <c r="C779" s="121" t="s">
        <v>2736</v>
      </c>
      <c r="D779" s="121" t="s">
        <v>2737</v>
      </c>
      <c r="E779" s="122" t="str">
        <f aca="false">CONCATENATE(SUM('Раздел 1'!W374:Z374),"=",0)</f>
        <v>0=0</v>
      </c>
      <c r="F779" s="122" t="s">
        <v>2707</v>
      </c>
    </row>
    <row r="780" customFormat="false" ht="25.5" hidden="false" customHeight="false" outlineLevel="0" collapsed="false">
      <c r="A780" s="119" t="str">
        <f aca="false">IF((SUM('Раздел 1'!Q374:S374)=0),"","Неверно!")</f>
        <v/>
      </c>
      <c r="B780" s="120" t="s">
        <v>2738</v>
      </c>
      <c r="C780" s="121" t="s">
        <v>2739</v>
      </c>
      <c r="D780" s="121" t="s">
        <v>2737</v>
      </c>
      <c r="E780" s="122" t="str">
        <f aca="false">CONCATENATE(SUM('Раздел 1'!Q374:S374),"=",0)</f>
        <v>0=0</v>
      </c>
      <c r="F780" s="122" t="s">
        <v>2707</v>
      </c>
    </row>
    <row r="781" customFormat="false" ht="51" hidden="false" customHeight="false" outlineLevel="0" collapsed="false">
      <c r="A781" s="119" t="str">
        <f aca="false">IF((SUM('Раздел 1'!X372:Z372)=0),"","Неверно!")</f>
        <v/>
      </c>
      <c r="B781" s="120" t="s">
        <v>2740</v>
      </c>
      <c r="C781" s="121" t="s">
        <v>2741</v>
      </c>
      <c r="D781" s="121" t="s">
        <v>2742</v>
      </c>
      <c r="E781" s="122" t="str">
        <f aca="false">CONCATENATE(SUM('Раздел 1'!X372:Z372),"=",0)</f>
        <v>0=0</v>
      </c>
      <c r="F781" s="122" t="s">
        <v>2707</v>
      </c>
    </row>
    <row r="782" customFormat="false" ht="25.5" hidden="false" customHeight="false" outlineLevel="0" collapsed="false">
      <c r="A782" s="119" t="str">
        <f aca="false">IF((SUM('Раздел 1'!Z371:Z371)=0),"","Неверно!")</f>
        <v/>
      </c>
      <c r="B782" s="120" t="s">
        <v>2743</v>
      </c>
      <c r="C782" s="121" t="s">
        <v>2744</v>
      </c>
      <c r="D782" s="121" t="s">
        <v>2745</v>
      </c>
      <c r="E782" s="122" t="str">
        <f aca="false">CONCATENATE(SUM('Раздел 1'!Z371:Z371),"=",0)</f>
        <v>0=0</v>
      </c>
      <c r="F782" s="122" t="s">
        <v>2707</v>
      </c>
    </row>
    <row r="783" customFormat="false" ht="25.5" hidden="false" customHeight="false" outlineLevel="0" collapsed="false">
      <c r="A783" s="119" t="str">
        <f aca="false">IF((SUM('Раздел 1'!Y370:Z370)=0),"","Неверно!")</f>
        <v/>
      </c>
      <c r="B783" s="120" t="s">
        <v>2746</v>
      </c>
      <c r="C783" s="121" t="s">
        <v>2747</v>
      </c>
      <c r="D783" s="121" t="s">
        <v>2745</v>
      </c>
      <c r="E783" s="122" t="str">
        <f aca="false">CONCATENATE(SUM('Раздел 1'!Y370:Z370),"=",0)</f>
        <v>0=0</v>
      </c>
      <c r="F783" s="122" t="s">
        <v>2707</v>
      </c>
    </row>
    <row r="784" customFormat="false" ht="25.5" hidden="false" customHeight="false" outlineLevel="0" collapsed="false">
      <c r="A784" s="119" t="str">
        <f aca="false">IF((SUM('Раздел 1'!Q369:Z369)=0),"","Неверно!")</f>
        <v/>
      </c>
      <c r="B784" s="120" t="s">
        <v>2748</v>
      </c>
      <c r="C784" s="121" t="s">
        <v>2749</v>
      </c>
      <c r="D784" s="121" t="s">
        <v>2750</v>
      </c>
      <c r="E784" s="122" t="str">
        <f aca="false">CONCATENATE(SUM('Раздел 1'!Q369:Z369),"=",0)</f>
        <v>0=0</v>
      </c>
      <c r="F784" s="122" t="s">
        <v>2707</v>
      </c>
    </row>
    <row r="785" customFormat="false" ht="25.5" hidden="false" customHeight="false" outlineLevel="0" collapsed="false">
      <c r="A785" s="119" t="str">
        <f aca="false">IF((SUM('Раздел 1'!Y368:Z368)=0),"","Неверно!")</f>
        <v/>
      </c>
      <c r="B785" s="120" t="s">
        <v>2751</v>
      </c>
      <c r="C785" s="121" t="s">
        <v>2752</v>
      </c>
      <c r="D785" s="121" t="s">
        <v>2753</v>
      </c>
      <c r="E785" s="122" t="str">
        <f aca="false">CONCATENATE(SUM('Раздел 1'!Y368:Z368),"=",0)</f>
        <v>0=0</v>
      </c>
      <c r="F785" s="122" t="s">
        <v>1069</v>
      </c>
    </row>
    <row r="786" customFormat="false" ht="25.5" hidden="false" customHeight="false" outlineLevel="0" collapsed="false">
      <c r="A786" s="119" t="str">
        <f aca="false">IF((SUM('Раздел 1'!H368:K368)=0),"","Неверно!")</f>
        <v/>
      </c>
      <c r="B786" s="120" t="s">
        <v>2754</v>
      </c>
      <c r="C786" s="121" t="s">
        <v>2755</v>
      </c>
      <c r="D786" s="121" t="s">
        <v>2753</v>
      </c>
      <c r="E786" s="122" t="str">
        <f aca="false">CONCATENATE(SUM('Раздел 1'!H368:K368),"=",0)</f>
        <v>0=0</v>
      </c>
      <c r="F786" s="122" t="s">
        <v>1069</v>
      </c>
    </row>
    <row r="787" customFormat="false" ht="38.25" hidden="false" customHeight="false" outlineLevel="0" collapsed="false">
      <c r="A787" s="119" t="str">
        <f aca="false">IF((SUM('Раздел 1'!W367:Z367)=0),"","Неверно!")</f>
        <v/>
      </c>
      <c r="B787" s="120" t="s">
        <v>2756</v>
      </c>
      <c r="C787" s="121" t="s">
        <v>2757</v>
      </c>
      <c r="D787" s="121" t="s">
        <v>2758</v>
      </c>
      <c r="E787" s="122" t="str">
        <f aca="false">CONCATENATE(SUM('Раздел 1'!W367:Z367),"=",0)</f>
        <v>0=0</v>
      </c>
      <c r="F787" s="122" t="s">
        <v>2644</v>
      </c>
    </row>
    <row r="788" customFormat="false" ht="38.25" hidden="false" customHeight="false" outlineLevel="0" collapsed="false">
      <c r="A788" s="119" t="str">
        <f aca="false">IF((SUM('Раздел 1'!Q367:S367)=0),"","Неверно!")</f>
        <v/>
      </c>
      <c r="B788" s="120" t="s">
        <v>2759</v>
      </c>
      <c r="C788" s="121" t="s">
        <v>2760</v>
      </c>
      <c r="D788" s="121" t="s">
        <v>2758</v>
      </c>
      <c r="E788" s="122" t="str">
        <f aca="false">CONCATENATE(SUM('Раздел 1'!Q367:S367),"=",0)</f>
        <v>0=0</v>
      </c>
      <c r="F788" s="122" t="s">
        <v>2644</v>
      </c>
    </row>
    <row r="789" customFormat="false" ht="25.5" hidden="false" customHeight="false" outlineLevel="0" collapsed="false">
      <c r="A789" s="119" t="str">
        <f aca="false">IF((SUM('Раздел 1'!Y366:Z366)=0),"","Неверно!")</f>
        <v/>
      </c>
      <c r="B789" s="120" t="s">
        <v>2761</v>
      </c>
      <c r="C789" s="121" t="s">
        <v>2762</v>
      </c>
      <c r="D789" s="121" t="s">
        <v>2763</v>
      </c>
      <c r="E789" s="122" t="str">
        <f aca="false">CONCATENATE(SUM('Раздел 1'!Y366:Z366),"=",0)</f>
        <v>0=0</v>
      </c>
      <c r="F789" s="122" t="s">
        <v>2707</v>
      </c>
    </row>
    <row r="790" customFormat="false" ht="38.25" hidden="false" customHeight="false" outlineLevel="0" collapsed="false">
      <c r="A790" s="119" t="str">
        <f aca="false">IF((SUM('Раздел 1'!X365:Z365)=0),"","Неверно!")</f>
        <v/>
      </c>
      <c r="B790" s="120" t="s">
        <v>2764</v>
      </c>
      <c r="C790" s="121" t="s">
        <v>2765</v>
      </c>
      <c r="D790" s="121" t="s">
        <v>2766</v>
      </c>
      <c r="E790" s="122" t="str">
        <f aca="false">CONCATENATE(SUM('Раздел 1'!X365:Z365),"=",0)</f>
        <v>0=0</v>
      </c>
      <c r="F790" s="122" t="s">
        <v>2707</v>
      </c>
    </row>
    <row r="791" customFormat="false" ht="38.25" hidden="false" customHeight="false" outlineLevel="0" collapsed="false">
      <c r="A791" s="119" t="str">
        <f aca="false">IF((SUM('Раздел 1'!R365:S365)=0),"","Неверно!")</f>
        <v/>
      </c>
      <c r="B791" s="120" t="s">
        <v>2767</v>
      </c>
      <c r="C791" s="121" t="s">
        <v>2768</v>
      </c>
      <c r="D791" s="121" t="s">
        <v>2766</v>
      </c>
      <c r="E791" s="122" t="str">
        <f aca="false">CONCATENATE(SUM('Раздел 1'!R365:S365),"=",0)</f>
        <v>0=0</v>
      </c>
      <c r="F791" s="122" t="s">
        <v>2707</v>
      </c>
    </row>
    <row r="792" customFormat="false" ht="38.25" hidden="false" customHeight="false" outlineLevel="0" collapsed="false">
      <c r="A792" s="119" t="str">
        <f aca="false">IF((SUM('Раздел 1'!Z364:Z364)=0),"","Неверно!")</f>
        <v/>
      </c>
      <c r="B792" s="120" t="s">
        <v>2769</v>
      </c>
      <c r="C792" s="121" t="s">
        <v>2770</v>
      </c>
      <c r="D792" s="121" t="s">
        <v>2771</v>
      </c>
      <c r="E792" s="122" t="str">
        <f aca="false">CONCATENATE(SUM('Раздел 1'!Z364:Z364),"=",0)</f>
        <v>0=0</v>
      </c>
      <c r="F792" s="122" t="s">
        <v>2707</v>
      </c>
    </row>
    <row r="793" customFormat="false" ht="38.25" hidden="false" customHeight="false" outlineLevel="0" collapsed="false">
      <c r="A793" s="119" t="str">
        <f aca="false">IF((SUM('Раздел 1'!M364:N364)=0),"","Неверно!")</f>
        <v/>
      </c>
      <c r="B793" s="120" t="s">
        <v>2772</v>
      </c>
      <c r="C793" s="121" t="s">
        <v>2773</v>
      </c>
      <c r="D793" s="121" t="s">
        <v>2771</v>
      </c>
      <c r="E793" s="122" t="str">
        <f aca="false">CONCATENATE(SUM('Раздел 1'!M364:N364),"=",0)</f>
        <v>0=0</v>
      </c>
      <c r="F793" s="122" t="s">
        <v>2707</v>
      </c>
    </row>
    <row r="794" customFormat="false" ht="25.5" hidden="false" customHeight="false" outlineLevel="0" collapsed="false">
      <c r="A794" s="119" t="str">
        <f aca="false">IF((SUM('Раздел 1'!Z363:Z363)=0),"","Неверно!")</f>
        <v/>
      </c>
      <c r="B794" s="120" t="s">
        <v>2774</v>
      </c>
      <c r="C794" s="121" t="s">
        <v>2775</v>
      </c>
      <c r="D794" s="121" t="s">
        <v>2776</v>
      </c>
      <c r="E794" s="122" t="str">
        <f aca="false">CONCATENATE(SUM('Раздел 1'!Z363:Z363),"=",0)</f>
        <v>0=0</v>
      </c>
      <c r="F794" s="122" t="s">
        <v>2707</v>
      </c>
    </row>
    <row r="795" customFormat="false" ht="25.5" hidden="false" customHeight="false" outlineLevel="0" collapsed="false">
      <c r="A795" s="119" t="str">
        <f aca="false">IF((SUM('Раздел 1'!R362:Z362)=0),"","Неверно!")</f>
        <v/>
      </c>
      <c r="B795" s="120" t="s">
        <v>2777</v>
      </c>
      <c r="C795" s="121" t="s">
        <v>2778</v>
      </c>
      <c r="D795" s="121" t="s">
        <v>2779</v>
      </c>
      <c r="E795" s="122" t="str">
        <f aca="false">CONCATENATE(SUM('Раздел 1'!R362:Z362),"=",0)</f>
        <v>0=0</v>
      </c>
      <c r="F795" s="122" t="s">
        <v>2707</v>
      </c>
    </row>
    <row r="796" customFormat="false" ht="25.5" hidden="false" customHeight="false" outlineLevel="0" collapsed="false">
      <c r="A796" s="119" t="str">
        <f aca="false">IF((SUM('Раздел 1'!R361:Z361)=0),"","Неверно!")</f>
        <v/>
      </c>
      <c r="B796" s="120" t="s">
        <v>2780</v>
      </c>
      <c r="C796" s="121" t="s">
        <v>2781</v>
      </c>
      <c r="D796" s="121" t="s">
        <v>2782</v>
      </c>
      <c r="E796" s="122" t="str">
        <f aca="false">CONCATENATE(SUM('Раздел 1'!R361:Z361),"=",0)</f>
        <v>0=0</v>
      </c>
      <c r="F796" s="122" t="s">
        <v>2707</v>
      </c>
    </row>
    <row r="797" customFormat="false" ht="25.5" hidden="false" customHeight="false" outlineLevel="0" collapsed="false">
      <c r="A797" s="119" t="str">
        <f aca="false">IF((SUM('Раздел 1'!AE360:AJ360)=0),"","Неверно!")</f>
        <v/>
      </c>
      <c r="B797" s="120" t="s">
        <v>2783</v>
      </c>
      <c r="C797" s="121" t="s">
        <v>2784</v>
      </c>
      <c r="D797" s="121" t="s">
        <v>2785</v>
      </c>
      <c r="E797" s="122" t="str">
        <f aca="false">CONCATENATE(SUM('Раздел 1'!AE360:AJ360),"=",0)</f>
        <v>0=0</v>
      </c>
      <c r="F797" s="122" t="s">
        <v>2707</v>
      </c>
    </row>
    <row r="798" customFormat="false" ht="25.5" hidden="false" customHeight="false" outlineLevel="0" collapsed="false">
      <c r="A798" s="119" t="str">
        <f aca="false">IF((SUM('Раздел 1'!Z360:Z360)=0),"","Неверно!")</f>
        <v/>
      </c>
      <c r="B798" s="120" t="s">
        <v>2786</v>
      </c>
      <c r="C798" s="121" t="s">
        <v>2787</v>
      </c>
      <c r="D798" s="121" t="s">
        <v>2785</v>
      </c>
      <c r="E798" s="122" t="str">
        <f aca="false">CONCATENATE(SUM('Раздел 1'!Z360:Z360),"=",0)</f>
        <v>0=0</v>
      </c>
      <c r="F798" s="122" t="s">
        <v>2707</v>
      </c>
    </row>
    <row r="799" customFormat="false" ht="25.5" hidden="false" customHeight="false" outlineLevel="0" collapsed="false">
      <c r="A799" s="119" t="str">
        <f aca="false">IF((SUM('Раздел 1'!Z359:Z359)=0),"","Неверно!")</f>
        <v/>
      </c>
      <c r="B799" s="120" t="s">
        <v>2788</v>
      </c>
      <c r="C799" s="121" t="s">
        <v>2789</v>
      </c>
      <c r="D799" s="121" t="s">
        <v>2790</v>
      </c>
      <c r="E799" s="122" t="str">
        <f aca="false">CONCATENATE(SUM('Раздел 1'!Z359:Z359),"=",0)</f>
        <v>0=0</v>
      </c>
      <c r="F799" s="122" t="s">
        <v>2707</v>
      </c>
    </row>
    <row r="800" customFormat="false" ht="25.5" hidden="false" customHeight="false" outlineLevel="0" collapsed="false">
      <c r="A800" s="119" t="str">
        <f aca="false">IF((SUM('Раздел 1'!R358:Z358)=0),"","Неверно!")</f>
        <v/>
      </c>
      <c r="B800" s="120" t="s">
        <v>2791</v>
      </c>
      <c r="C800" s="121" t="s">
        <v>2792</v>
      </c>
      <c r="D800" s="121" t="s">
        <v>2793</v>
      </c>
      <c r="E800" s="122" t="str">
        <f aca="false">CONCATENATE(SUM('Раздел 1'!R358:Z358),"=",0)</f>
        <v>0=0</v>
      </c>
      <c r="F800" s="122" t="s">
        <v>2707</v>
      </c>
    </row>
    <row r="801" customFormat="false" ht="51" hidden="false" customHeight="false" outlineLevel="0" collapsed="false">
      <c r="A801" s="119" t="str">
        <f aca="false">IF((SUM('Раздел 1'!Z357:Z357)=0),"","Неверно!")</f>
        <v/>
      </c>
      <c r="B801" s="120" t="s">
        <v>2794</v>
      </c>
      <c r="C801" s="121" t="s">
        <v>2795</v>
      </c>
      <c r="D801" s="121" t="s">
        <v>2796</v>
      </c>
      <c r="E801" s="122" t="str">
        <f aca="false">CONCATENATE(SUM('Раздел 1'!Z357:Z357),"=",0)</f>
        <v>0=0</v>
      </c>
      <c r="F801" s="122" t="s">
        <v>2707</v>
      </c>
    </row>
    <row r="802" customFormat="false" ht="38.25" hidden="false" customHeight="false" outlineLevel="0" collapsed="false">
      <c r="A802" s="119" t="str">
        <f aca="false">IF((SUM('Раздел 1'!R355:Z355)=0),"","Неверно!")</f>
        <v/>
      </c>
      <c r="B802" s="120" t="s">
        <v>2797</v>
      </c>
      <c r="C802" s="121" t="s">
        <v>2798</v>
      </c>
      <c r="D802" s="121" t="s">
        <v>2799</v>
      </c>
      <c r="E802" s="122" t="str">
        <f aca="false">CONCATENATE(SUM('Раздел 1'!R355:Z355),"=",0)</f>
        <v>0=0</v>
      </c>
      <c r="F802" s="122" t="s">
        <v>2707</v>
      </c>
    </row>
    <row r="803" customFormat="false" ht="38.25" hidden="false" customHeight="false" outlineLevel="0" collapsed="false">
      <c r="A803" s="119" t="str">
        <f aca="false">IF((SUM('Раздел 1'!R356:Z356)=0),"","Неверно!")</f>
        <v/>
      </c>
      <c r="B803" s="120" t="s">
        <v>2797</v>
      </c>
      <c r="C803" s="121" t="s">
        <v>2800</v>
      </c>
      <c r="D803" s="121" t="s">
        <v>2799</v>
      </c>
      <c r="E803" s="122" t="str">
        <f aca="false">CONCATENATE(SUM('Раздел 1'!R356:Z356),"=",0)</f>
        <v>0=0</v>
      </c>
      <c r="F803" s="122" t="s">
        <v>2707</v>
      </c>
    </row>
    <row r="804" customFormat="false" ht="38.25" hidden="false" customHeight="false" outlineLevel="0" collapsed="false">
      <c r="A804" s="119" t="str">
        <f aca="false">IF((SUM('Раздел 1'!Q353:Z353)=0),"","Неверно!")</f>
        <v/>
      </c>
      <c r="B804" s="120" t="s">
        <v>2801</v>
      </c>
      <c r="C804" s="121" t="s">
        <v>2802</v>
      </c>
      <c r="D804" s="121" t="s">
        <v>2803</v>
      </c>
      <c r="E804" s="122" t="str">
        <f aca="false">CONCATENATE(SUM('Раздел 1'!Q353:Z353),"=",0)</f>
        <v>0=0</v>
      </c>
      <c r="F804" s="122" t="s">
        <v>2707</v>
      </c>
    </row>
    <row r="805" customFormat="false" ht="38.25" hidden="false" customHeight="false" outlineLevel="0" collapsed="false">
      <c r="A805" s="119" t="str">
        <f aca="false">IF((SUM('Раздел 1'!S352:Z352)=0),"","Неверно!")</f>
        <v/>
      </c>
      <c r="B805" s="120" t="s">
        <v>2804</v>
      </c>
      <c r="C805" s="121" t="s">
        <v>2805</v>
      </c>
      <c r="D805" s="121" t="s">
        <v>2806</v>
      </c>
      <c r="E805" s="122" t="str">
        <f aca="false">CONCATENATE(SUM('Раздел 1'!S352:Z352),"=",0)</f>
        <v>0=0</v>
      </c>
      <c r="F805" s="122" t="s">
        <v>2707</v>
      </c>
    </row>
    <row r="806" customFormat="false" ht="38.25" hidden="false" customHeight="false" outlineLevel="0" collapsed="false">
      <c r="A806" s="119" t="str">
        <f aca="false">IF((SUM('Раздел 1'!R351:Z351)=0),"","Неверно!")</f>
        <v/>
      </c>
      <c r="B806" s="120" t="s">
        <v>2807</v>
      </c>
      <c r="C806" s="121" t="s">
        <v>2808</v>
      </c>
      <c r="D806" s="121" t="s">
        <v>2809</v>
      </c>
      <c r="E806" s="122" t="str">
        <f aca="false">CONCATENATE(SUM('Раздел 1'!R351:Z351),"=",0)</f>
        <v>0=0</v>
      </c>
      <c r="F806" s="122" t="s">
        <v>2707</v>
      </c>
    </row>
    <row r="807" customFormat="false" ht="25.5" hidden="false" customHeight="false" outlineLevel="0" collapsed="false">
      <c r="A807" s="119" t="str">
        <f aca="false">IF((SUM('Раздел 1'!Q350:Z350)=0),"","Неверно!")</f>
        <v/>
      </c>
      <c r="B807" s="120" t="s">
        <v>2810</v>
      </c>
      <c r="C807" s="121" t="s">
        <v>2811</v>
      </c>
      <c r="D807" s="121" t="s">
        <v>2812</v>
      </c>
      <c r="E807" s="122" t="str">
        <f aca="false">CONCATENATE(SUM('Раздел 1'!Q350:Z350),"=",0)</f>
        <v>0=0</v>
      </c>
      <c r="F807" s="122" t="s">
        <v>2707</v>
      </c>
    </row>
    <row r="808" customFormat="false" ht="38.25" hidden="false" customHeight="false" outlineLevel="0" collapsed="false">
      <c r="A808" s="119" t="str">
        <f aca="false">IF((SUM('Раздел 1'!Z349:Z349)=0),"","Неверно!")</f>
        <v/>
      </c>
      <c r="B808" s="120" t="s">
        <v>2813</v>
      </c>
      <c r="C808" s="121" t="s">
        <v>2814</v>
      </c>
      <c r="D808" s="121" t="s">
        <v>2815</v>
      </c>
      <c r="E808" s="122" t="str">
        <f aca="false">CONCATENATE(SUM('Раздел 1'!Z349:Z349),"=",0)</f>
        <v>0=0</v>
      </c>
      <c r="F808" s="122" t="s">
        <v>2707</v>
      </c>
    </row>
    <row r="809" customFormat="false" ht="38.25" hidden="false" customHeight="false" outlineLevel="0" collapsed="false">
      <c r="A809" s="119" t="str">
        <f aca="false">IF((SUM('Раздел 1'!Y348:Z348)=0),"","Неверно!")</f>
        <v/>
      </c>
      <c r="B809" s="120" t="s">
        <v>2816</v>
      </c>
      <c r="C809" s="121" t="s">
        <v>2817</v>
      </c>
      <c r="D809" s="121" t="s">
        <v>2818</v>
      </c>
      <c r="E809" s="122" t="str">
        <f aca="false">CONCATENATE(SUM('Раздел 1'!Y348:Z348),"=",0)</f>
        <v>0=0</v>
      </c>
      <c r="F809" s="122" t="s">
        <v>2707</v>
      </c>
    </row>
    <row r="810" customFormat="false" ht="25.5" hidden="false" customHeight="false" outlineLevel="0" collapsed="false">
      <c r="A810" s="119" t="str">
        <f aca="false">IF((SUM('Раздел 1'!I347:I347)=0),"","Неверно!")</f>
        <v/>
      </c>
      <c r="B810" s="120" t="s">
        <v>2819</v>
      </c>
      <c r="C810" s="121" t="s">
        <v>2820</v>
      </c>
      <c r="D810" s="121" t="s">
        <v>2821</v>
      </c>
      <c r="E810" s="122" t="str">
        <f aca="false">CONCATENATE(SUM('Раздел 1'!I347:I347),"=",0)</f>
        <v>0=0</v>
      </c>
      <c r="F810" s="122" t="s">
        <v>2657</v>
      </c>
    </row>
    <row r="811" customFormat="false" ht="38.25" hidden="false" customHeight="false" outlineLevel="0" collapsed="false">
      <c r="A811" s="119" t="str">
        <f aca="false">IF((SUM('Раздел 1'!Z347:Z347)=0),"","Неверно!")</f>
        <v/>
      </c>
      <c r="B811" s="120" t="s">
        <v>2822</v>
      </c>
      <c r="C811" s="121" t="s">
        <v>2823</v>
      </c>
      <c r="D811" s="121" t="s">
        <v>2824</v>
      </c>
      <c r="E811" s="122" t="str">
        <f aca="false">CONCATENATE(SUM('Раздел 1'!Z347:Z347),"=",0)</f>
        <v>0=0</v>
      </c>
      <c r="F811" s="122" t="s">
        <v>2707</v>
      </c>
    </row>
    <row r="812" customFormat="false" ht="12.75" hidden="false" customHeight="false" outlineLevel="0" collapsed="false">
      <c r="A812" s="119" t="str">
        <f aca="false">IF((SUM('Раздел 1'!H346:I346)=0),"","Неверно!")</f>
        <v/>
      </c>
      <c r="B812" s="120" t="s">
        <v>2825</v>
      </c>
      <c r="C812" s="121" t="s">
        <v>2826</v>
      </c>
      <c r="D812" s="121" t="s">
        <v>2827</v>
      </c>
      <c r="E812" s="122" t="str">
        <f aca="false">CONCATENATE(SUM('Раздел 1'!H346:I346),"=",0)</f>
        <v>0=0</v>
      </c>
      <c r="F812" s="122" t="s">
        <v>2657</v>
      </c>
    </row>
    <row r="813" customFormat="false" ht="38.25" hidden="false" customHeight="false" outlineLevel="0" collapsed="false">
      <c r="A813" s="119" t="str">
        <f aca="false">IF((SUM('Раздел 1'!Y345:Z345)=0),"","Неверно!")</f>
        <v/>
      </c>
      <c r="B813" s="120" t="s">
        <v>2828</v>
      </c>
      <c r="C813" s="121" t="s">
        <v>2829</v>
      </c>
      <c r="D813" s="121" t="s">
        <v>2830</v>
      </c>
      <c r="E813" s="122" t="str">
        <f aca="false">CONCATENATE(SUM('Раздел 1'!Y345:Z345),"=",0)</f>
        <v>0=0</v>
      </c>
      <c r="F813" s="122" t="s">
        <v>2707</v>
      </c>
    </row>
    <row r="814" customFormat="false" ht="38.25" hidden="false" customHeight="false" outlineLevel="0" collapsed="false">
      <c r="A814" s="119" t="str">
        <f aca="false">IF((SUM('Раздел 1'!S345:S345)=0),"","Неверно!")</f>
        <v/>
      </c>
      <c r="B814" s="120" t="s">
        <v>2831</v>
      </c>
      <c r="C814" s="121" t="s">
        <v>2832</v>
      </c>
      <c r="D814" s="121" t="s">
        <v>2830</v>
      </c>
      <c r="E814" s="122" t="str">
        <f aca="false">CONCATENATE(SUM('Раздел 1'!S345:S345),"=",0)</f>
        <v>0=0</v>
      </c>
      <c r="F814" s="122" t="s">
        <v>2707</v>
      </c>
    </row>
    <row r="815" customFormat="false" ht="38.25" hidden="false" customHeight="false" outlineLevel="0" collapsed="false">
      <c r="A815" s="119" t="str">
        <f aca="false">IF((SUM('Раздел 1'!K343:K343)=0),"","Неверно!")</f>
        <v/>
      </c>
      <c r="B815" s="120" t="s">
        <v>2833</v>
      </c>
      <c r="C815" s="121" t="s">
        <v>2834</v>
      </c>
      <c r="D815" s="121" t="s">
        <v>2835</v>
      </c>
      <c r="E815" s="122" t="str">
        <f aca="false">CONCATENATE(SUM('Раздел 1'!K343:K343),"=",0)</f>
        <v>0=0</v>
      </c>
      <c r="F815" s="122" t="s">
        <v>2707</v>
      </c>
    </row>
    <row r="816" customFormat="false" ht="25.5" hidden="false" customHeight="false" outlineLevel="0" collapsed="false">
      <c r="A816" s="119" t="str">
        <f aca="false">IF((SUM('Раздел 1'!Z341:Z341)=0),"","Неверно!")</f>
        <v/>
      </c>
      <c r="B816" s="120" t="s">
        <v>2836</v>
      </c>
      <c r="C816" s="121" t="s">
        <v>2837</v>
      </c>
      <c r="D816" s="121" t="s">
        <v>2838</v>
      </c>
      <c r="E816" s="122" t="str">
        <f aca="false">CONCATENATE(SUM('Раздел 1'!Z341:Z341),"=",0)</f>
        <v>0=0</v>
      </c>
      <c r="F816" s="122" t="s">
        <v>2707</v>
      </c>
    </row>
    <row r="817" customFormat="false" ht="25.5" hidden="false" customHeight="false" outlineLevel="0" collapsed="false">
      <c r="A817" s="119" t="str">
        <f aca="false">IF((SUM('Раздел 1'!Z342:Z342)=0),"","Неверно!")</f>
        <v/>
      </c>
      <c r="B817" s="120" t="s">
        <v>2836</v>
      </c>
      <c r="C817" s="121" t="s">
        <v>2839</v>
      </c>
      <c r="D817" s="121" t="s">
        <v>2838</v>
      </c>
      <c r="E817" s="122" t="str">
        <f aca="false">CONCATENATE(SUM('Раздел 1'!Z342:Z342),"=",0)</f>
        <v>0=0</v>
      </c>
      <c r="F817" s="122" t="s">
        <v>2707</v>
      </c>
    </row>
    <row r="818" customFormat="false" ht="25.5" hidden="false" customHeight="false" outlineLevel="0" collapsed="false">
      <c r="A818" s="119" t="str">
        <f aca="false">IF((SUM('Раздел 1'!Z343:Z343)=0),"","Неверно!")</f>
        <v/>
      </c>
      <c r="B818" s="120" t="s">
        <v>2836</v>
      </c>
      <c r="C818" s="121" t="s">
        <v>2840</v>
      </c>
      <c r="D818" s="121" t="s">
        <v>2838</v>
      </c>
      <c r="E818" s="122" t="str">
        <f aca="false">CONCATENATE(SUM('Раздел 1'!Z343:Z343),"=",0)</f>
        <v>0=0</v>
      </c>
      <c r="F818" s="122" t="s">
        <v>2707</v>
      </c>
    </row>
    <row r="819" customFormat="false" ht="25.5" hidden="false" customHeight="false" outlineLevel="0" collapsed="false">
      <c r="A819" s="119" t="str">
        <f aca="false">IF((SUM('Раздел 1'!Z344:Z344)=0),"","Неверно!")</f>
        <v/>
      </c>
      <c r="B819" s="120" t="s">
        <v>2836</v>
      </c>
      <c r="C819" s="121" t="s">
        <v>2841</v>
      </c>
      <c r="D819" s="121" t="s">
        <v>2838</v>
      </c>
      <c r="E819" s="122" t="str">
        <f aca="false">CONCATENATE(SUM('Раздел 1'!Z344:Z344),"=",0)</f>
        <v>0=0</v>
      </c>
      <c r="F819" s="122" t="s">
        <v>2707</v>
      </c>
    </row>
    <row r="820" customFormat="false" ht="25.5" hidden="false" customHeight="false" outlineLevel="0" collapsed="false">
      <c r="A820" s="119" t="str">
        <f aca="false">IF((SUM('Раздел 1'!Q340:S340)=0),"","Неверно!")</f>
        <v/>
      </c>
      <c r="B820" s="120" t="s">
        <v>2842</v>
      </c>
      <c r="C820" s="121" t="s">
        <v>2843</v>
      </c>
      <c r="D820" s="121" t="s">
        <v>2844</v>
      </c>
      <c r="E820" s="122" t="str">
        <f aca="false">CONCATENATE(SUM('Раздел 1'!Q340:S340),"=",0)</f>
        <v>0=0</v>
      </c>
      <c r="F820" s="122" t="s">
        <v>2845</v>
      </c>
    </row>
    <row r="821" customFormat="false" ht="38.25" hidden="false" customHeight="false" outlineLevel="0" collapsed="false">
      <c r="A821" s="119" t="str">
        <f aca="false">IF((SUM('Раздел 1'!Z339:Z339)=0),"","Неверно!")</f>
        <v/>
      </c>
      <c r="B821" s="120" t="s">
        <v>2846</v>
      </c>
      <c r="C821" s="121" t="s">
        <v>2847</v>
      </c>
      <c r="D821" s="121" t="s">
        <v>2848</v>
      </c>
      <c r="E821" s="122" t="str">
        <f aca="false">CONCATENATE(SUM('Раздел 1'!Z339:Z339),"=",0)</f>
        <v>0=0</v>
      </c>
      <c r="F821" s="122" t="s">
        <v>2707</v>
      </c>
    </row>
    <row r="822" customFormat="false" ht="38.25" hidden="false" customHeight="false" outlineLevel="0" collapsed="false">
      <c r="A822" s="119" t="str">
        <f aca="false">IF((SUM('Раздел 1'!X338:Z338)=0),"","Неверно!")</f>
        <v/>
      </c>
      <c r="B822" s="120" t="s">
        <v>2849</v>
      </c>
      <c r="C822" s="121" t="s">
        <v>2850</v>
      </c>
      <c r="D822" s="121" t="s">
        <v>2851</v>
      </c>
      <c r="E822" s="122" t="str">
        <f aca="false">CONCATENATE(SUM('Раздел 1'!X338:Z338),"=",0)</f>
        <v>0=0</v>
      </c>
      <c r="F822" s="122" t="s">
        <v>2707</v>
      </c>
    </row>
    <row r="823" customFormat="false" ht="25.5" hidden="false" customHeight="false" outlineLevel="0" collapsed="false">
      <c r="A823" s="119" t="str">
        <f aca="false">IF((SUM('Раздел 1'!Z336:Z336)=0),"","Неверно!")</f>
        <v/>
      </c>
      <c r="B823" s="120" t="s">
        <v>2852</v>
      </c>
      <c r="C823" s="121" t="s">
        <v>2853</v>
      </c>
      <c r="D823" s="121" t="s">
        <v>2854</v>
      </c>
      <c r="E823" s="122" t="str">
        <f aca="false">CONCATENATE(SUM('Раздел 1'!Z336:Z336),"=",0)</f>
        <v>0=0</v>
      </c>
      <c r="F823" s="122" t="s">
        <v>1069</v>
      </c>
    </row>
    <row r="824" customFormat="false" ht="25.5" hidden="false" customHeight="false" outlineLevel="0" collapsed="false">
      <c r="A824" s="119" t="str">
        <f aca="false">IF((SUM('Раздел 1'!Z337:Z337)=0),"","Неверно!")</f>
        <v/>
      </c>
      <c r="B824" s="120" t="s">
        <v>2852</v>
      </c>
      <c r="C824" s="121" t="s">
        <v>2855</v>
      </c>
      <c r="D824" s="121" t="s">
        <v>2854</v>
      </c>
      <c r="E824" s="122" t="str">
        <f aca="false">CONCATENATE(SUM('Раздел 1'!Z337:Z337),"=",0)</f>
        <v>0=0</v>
      </c>
      <c r="F824" s="122" t="s">
        <v>1069</v>
      </c>
    </row>
    <row r="825" customFormat="false" ht="25.5" hidden="false" customHeight="false" outlineLevel="0" collapsed="false">
      <c r="A825" s="119" t="str">
        <f aca="false">IF((SUM('Раздел 1'!K336:K336)=0),"","Неверно!")</f>
        <v/>
      </c>
      <c r="B825" s="120" t="s">
        <v>2856</v>
      </c>
      <c r="C825" s="121" t="s">
        <v>2857</v>
      </c>
      <c r="D825" s="121" t="s">
        <v>2854</v>
      </c>
      <c r="E825" s="122" t="str">
        <f aca="false">CONCATENATE(SUM('Раздел 1'!K336:K336),"=",0)</f>
        <v>0=0</v>
      </c>
      <c r="F825" s="122" t="s">
        <v>1069</v>
      </c>
    </row>
    <row r="826" customFormat="false" ht="25.5" hidden="false" customHeight="false" outlineLevel="0" collapsed="false">
      <c r="A826" s="119" t="str">
        <f aca="false">IF((SUM('Раздел 1'!K337:K337)=0),"","Неверно!")</f>
        <v/>
      </c>
      <c r="B826" s="120" t="s">
        <v>2856</v>
      </c>
      <c r="C826" s="121" t="s">
        <v>2858</v>
      </c>
      <c r="D826" s="121" t="s">
        <v>2854</v>
      </c>
      <c r="E826" s="122" t="str">
        <f aca="false">CONCATENATE(SUM('Раздел 1'!K337:K337),"=",0)</f>
        <v>0=0</v>
      </c>
      <c r="F826" s="122" t="s">
        <v>1069</v>
      </c>
    </row>
    <row r="827" customFormat="false" ht="25.5" hidden="false" customHeight="false" outlineLevel="0" collapsed="false">
      <c r="A827" s="119" t="str">
        <f aca="false">IF((SUM('Раздел 1'!M336:N336)=0),"","Неверно!")</f>
        <v/>
      </c>
      <c r="B827" s="120" t="s">
        <v>2859</v>
      </c>
      <c r="C827" s="121" t="s">
        <v>2860</v>
      </c>
      <c r="D827" s="121" t="s">
        <v>2854</v>
      </c>
      <c r="E827" s="122" t="str">
        <f aca="false">CONCATENATE(SUM('Раздел 1'!M336:N336),"=",0)</f>
        <v>0=0</v>
      </c>
      <c r="F827" s="122" t="s">
        <v>1069</v>
      </c>
    </row>
    <row r="828" customFormat="false" ht="25.5" hidden="false" customHeight="false" outlineLevel="0" collapsed="false">
      <c r="A828" s="119" t="str">
        <f aca="false">IF((SUM('Раздел 1'!M337:N337)=0),"","Неверно!")</f>
        <v/>
      </c>
      <c r="B828" s="120" t="s">
        <v>2859</v>
      </c>
      <c r="C828" s="121" t="s">
        <v>2861</v>
      </c>
      <c r="D828" s="121" t="s">
        <v>2854</v>
      </c>
      <c r="E828" s="122" t="str">
        <f aca="false">CONCATENATE(SUM('Раздел 1'!M337:N337),"=",0)</f>
        <v>0=0</v>
      </c>
      <c r="F828" s="122" t="s">
        <v>1069</v>
      </c>
    </row>
    <row r="829" customFormat="false" ht="25.5" hidden="false" customHeight="false" outlineLevel="0" collapsed="false">
      <c r="A829" s="119" t="str">
        <f aca="false">IF((SUM('Раздел 1'!Z335:Z335)=0),"","Неверно!")</f>
        <v/>
      </c>
      <c r="B829" s="120" t="s">
        <v>2862</v>
      </c>
      <c r="C829" s="121" t="s">
        <v>2863</v>
      </c>
      <c r="D829" s="121" t="s">
        <v>2864</v>
      </c>
      <c r="E829" s="122" t="str">
        <f aca="false">CONCATENATE(SUM('Раздел 1'!Z335:Z335),"=",0)</f>
        <v>0=0</v>
      </c>
      <c r="F829" s="122" t="s">
        <v>1069</v>
      </c>
    </row>
    <row r="830" customFormat="false" ht="25.5" hidden="false" customHeight="false" outlineLevel="0" collapsed="false">
      <c r="A830" s="119" t="str">
        <f aca="false">IF((SUM('Раздел 1'!W334:Z334)=0),"","Неверно!")</f>
        <v/>
      </c>
      <c r="B830" s="120" t="s">
        <v>2865</v>
      </c>
      <c r="C830" s="121" t="s">
        <v>2866</v>
      </c>
      <c r="D830" s="121" t="s">
        <v>2867</v>
      </c>
      <c r="E830" s="122" t="str">
        <f aca="false">CONCATENATE(SUM('Раздел 1'!W334:Z334),"=",0)</f>
        <v>0=0</v>
      </c>
      <c r="F830" s="122" t="s">
        <v>2707</v>
      </c>
    </row>
    <row r="831" customFormat="false" ht="25.5" hidden="false" customHeight="false" outlineLevel="0" collapsed="false">
      <c r="A831" s="119" t="str">
        <f aca="false">IF((SUM('Раздел 1'!S334:S334)=0),"","Неверно!")</f>
        <v/>
      </c>
      <c r="B831" s="120" t="s">
        <v>2868</v>
      </c>
      <c r="C831" s="121" t="s">
        <v>2869</v>
      </c>
      <c r="D831" s="121" t="s">
        <v>2867</v>
      </c>
      <c r="E831" s="122" t="str">
        <f aca="false">CONCATENATE(SUM('Раздел 1'!S334:S334),"=",0)</f>
        <v>0=0</v>
      </c>
      <c r="F831" s="122" t="s">
        <v>2707</v>
      </c>
    </row>
    <row r="832" customFormat="false" ht="38.25" hidden="false" customHeight="false" outlineLevel="0" collapsed="false">
      <c r="A832" s="119" t="str">
        <f aca="false">IF((SUM('Раздел 1'!W333:Z333)=0),"","Неверно!")</f>
        <v/>
      </c>
      <c r="B832" s="120" t="s">
        <v>2870</v>
      </c>
      <c r="C832" s="121" t="s">
        <v>2871</v>
      </c>
      <c r="D832" s="121" t="s">
        <v>2872</v>
      </c>
      <c r="E832" s="122" t="str">
        <f aca="false">CONCATENATE(SUM('Раздел 1'!W333:Z333),"=",0)</f>
        <v>0=0</v>
      </c>
      <c r="F832" s="122" t="s">
        <v>2707</v>
      </c>
    </row>
    <row r="833" customFormat="false" ht="38.25" hidden="false" customHeight="false" outlineLevel="0" collapsed="false">
      <c r="A833" s="119" t="str">
        <f aca="false">IF((SUM('Раздел 1'!R333:S333)=0),"","Неверно!")</f>
        <v/>
      </c>
      <c r="B833" s="120" t="s">
        <v>2873</v>
      </c>
      <c r="C833" s="121" t="s">
        <v>2874</v>
      </c>
      <c r="D833" s="121" t="s">
        <v>2872</v>
      </c>
      <c r="E833" s="122" t="str">
        <f aca="false">CONCATENATE(SUM('Раздел 1'!R333:S333),"=",0)</f>
        <v>0=0</v>
      </c>
      <c r="F833" s="122" t="s">
        <v>2707</v>
      </c>
    </row>
    <row r="834" customFormat="false" ht="25.5" hidden="false" customHeight="false" outlineLevel="0" collapsed="false">
      <c r="A834" s="119" t="str">
        <f aca="false">IF((SUM('Раздел 1'!X332:Z332)=0),"","Неверно!")</f>
        <v/>
      </c>
      <c r="B834" s="120" t="s">
        <v>2875</v>
      </c>
      <c r="C834" s="121" t="s">
        <v>2876</v>
      </c>
      <c r="D834" s="121" t="s">
        <v>2877</v>
      </c>
      <c r="E834" s="122" t="str">
        <f aca="false">CONCATENATE(SUM('Раздел 1'!X332:Z332),"=",0)</f>
        <v>0=0</v>
      </c>
      <c r="F834" s="122" t="s">
        <v>2707</v>
      </c>
    </row>
    <row r="835" customFormat="false" ht="25.5" hidden="false" customHeight="false" outlineLevel="0" collapsed="false">
      <c r="A835" s="119" t="str">
        <f aca="false">IF((SUM('Раздел 1'!R332:S332)=0),"","Неверно!")</f>
        <v/>
      </c>
      <c r="B835" s="120" t="s">
        <v>2878</v>
      </c>
      <c r="C835" s="121" t="s">
        <v>2879</v>
      </c>
      <c r="D835" s="121" t="s">
        <v>2877</v>
      </c>
      <c r="E835" s="122" t="str">
        <f aca="false">CONCATENATE(SUM('Раздел 1'!R332:S332),"=",0)</f>
        <v>0=0</v>
      </c>
      <c r="F835" s="122" t="s">
        <v>2707</v>
      </c>
    </row>
    <row r="836" customFormat="false" ht="25.5" hidden="false" customHeight="false" outlineLevel="0" collapsed="false">
      <c r="A836" s="119" t="str">
        <f aca="false">IF((SUM('Раздел 1'!X331:Z331)=0),"","Неверно!")</f>
        <v/>
      </c>
      <c r="B836" s="120" t="s">
        <v>2880</v>
      </c>
      <c r="C836" s="121" t="s">
        <v>2881</v>
      </c>
      <c r="D836" s="121" t="s">
        <v>2882</v>
      </c>
      <c r="E836" s="122" t="str">
        <f aca="false">CONCATENATE(SUM('Раздел 1'!X331:Z331),"=",0)</f>
        <v>0=0</v>
      </c>
      <c r="F836" s="122" t="s">
        <v>2707</v>
      </c>
    </row>
    <row r="837" customFormat="false" ht="25.5" hidden="false" customHeight="false" outlineLevel="0" collapsed="false">
      <c r="A837" s="119" t="str">
        <f aca="false">IF((SUM('Раздел 1'!Q331:S331)=0),"","Неверно!")</f>
        <v/>
      </c>
      <c r="B837" s="120" t="s">
        <v>2883</v>
      </c>
      <c r="C837" s="121" t="s">
        <v>2884</v>
      </c>
      <c r="D837" s="121" t="s">
        <v>2882</v>
      </c>
      <c r="E837" s="122" t="str">
        <f aca="false">CONCATENATE(SUM('Раздел 1'!Q331:S331),"=",0)</f>
        <v>0=0</v>
      </c>
      <c r="F837" s="122" t="s">
        <v>2707</v>
      </c>
    </row>
    <row r="838" customFormat="false" ht="25.5" hidden="false" customHeight="false" outlineLevel="0" collapsed="false">
      <c r="A838" s="119" t="str">
        <f aca="false">IF((SUM('Раздел 1'!R330:Z330)=0),"","Неверно!")</f>
        <v/>
      </c>
      <c r="B838" s="120" t="s">
        <v>2885</v>
      </c>
      <c r="C838" s="121" t="s">
        <v>2886</v>
      </c>
      <c r="D838" s="121" t="s">
        <v>2887</v>
      </c>
      <c r="E838" s="122" t="str">
        <f aca="false">CONCATENATE(SUM('Раздел 1'!R330:Z330),"=",0)</f>
        <v>0=0</v>
      </c>
      <c r="F838" s="122" t="s">
        <v>2707</v>
      </c>
    </row>
    <row r="839" customFormat="false" ht="25.5" hidden="false" customHeight="false" outlineLevel="0" collapsed="false">
      <c r="A839" s="119" t="str">
        <f aca="false">IF((SUM('Раздел 1'!W329:Z329)=0),"","Неверно!")</f>
        <v/>
      </c>
      <c r="B839" s="120" t="s">
        <v>2888</v>
      </c>
      <c r="C839" s="121" t="s">
        <v>2889</v>
      </c>
      <c r="D839" s="121" t="s">
        <v>2890</v>
      </c>
      <c r="E839" s="122" t="str">
        <f aca="false">CONCATENATE(SUM('Раздел 1'!W329:Z329),"=",0)</f>
        <v>0=0</v>
      </c>
      <c r="F839" s="122" t="s">
        <v>2707</v>
      </c>
    </row>
    <row r="840" customFormat="false" ht="25.5" hidden="false" customHeight="false" outlineLevel="0" collapsed="false">
      <c r="A840" s="119" t="str">
        <f aca="false">IF((SUM('Раздел 1'!Q329:S329)=0),"","Неверно!")</f>
        <v/>
      </c>
      <c r="B840" s="120" t="s">
        <v>2891</v>
      </c>
      <c r="C840" s="121" t="s">
        <v>2892</v>
      </c>
      <c r="D840" s="121" t="s">
        <v>2890</v>
      </c>
      <c r="E840" s="122" t="str">
        <f aca="false">CONCATENATE(SUM('Раздел 1'!Q329:S329),"=",0)</f>
        <v>0=0</v>
      </c>
      <c r="F840" s="122" t="s">
        <v>2707</v>
      </c>
    </row>
    <row r="841" customFormat="false" ht="25.5" hidden="false" customHeight="false" outlineLevel="0" collapsed="false">
      <c r="A841" s="119" t="str">
        <f aca="false">IF((SUM('Раздел 1'!I328:K328)=0),"","Неверно!")</f>
        <v/>
      </c>
      <c r="B841" s="120" t="s">
        <v>2893</v>
      </c>
      <c r="C841" s="121" t="s">
        <v>2894</v>
      </c>
      <c r="D841" s="121" t="s">
        <v>2895</v>
      </c>
      <c r="E841" s="122" t="str">
        <f aca="false">CONCATENATE(SUM('Раздел 1'!I328:K328),"=",0)</f>
        <v>0=0</v>
      </c>
      <c r="F841" s="122" t="s">
        <v>2707</v>
      </c>
    </row>
    <row r="842" customFormat="false" ht="25.5" hidden="false" customHeight="false" outlineLevel="0" collapsed="false">
      <c r="A842" s="119" t="str">
        <f aca="false">IF((SUM('Раздел 1'!Z328:Z328)=0),"","Неверно!")</f>
        <v/>
      </c>
      <c r="B842" s="120" t="s">
        <v>2896</v>
      </c>
      <c r="C842" s="121" t="s">
        <v>2897</v>
      </c>
      <c r="D842" s="121" t="s">
        <v>2895</v>
      </c>
      <c r="E842" s="122" t="str">
        <f aca="false">CONCATENATE(SUM('Раздел 1'!Z328:Z328),"=",0)</f>
        <v>0=0</v>
      </c>
      <c r="F842" s="122" t="s">
        <v>2707</v>
      </c>
    </row>
    <row r="843" customFormat="false" ht="25.5" hidden="false" customHeight="false" outlineLevel="0" collapsed="false">
      <c r="A843" s="119" t="str">
        <f aca="false">IF((SUM('Раздел 1'!S328:S328)=0),"","Неверно!")</f>
        <v/>
      </c>
      <c r="B843" s="120" t="s">
        <v>2898</v>
      </c>
      <c r="C843" s="121" t="s">
        <v>2899</v>
      </c>
      <c r="D843" s="121" t="s">
        <v>2895</v>
      </c>
      <c r="E843" s="122" t="str">
        <f aca="false">CONCATENATE(SUM('Раздел 1'!S328:S328),"=",0)</f>
        <v>0=0</v>
      </c>
      <c r="F843" s="122" t="s">
        <v>2707</v>
      </c>
    </row>
    <row r="844" customFormat="false" ht="25.5" hidden="false" customHeight="false" outlineLevel="0" collapsed="false">
      <c r="A844" s="119" t="str">
        <f aca="false">IF((SUM('Раздел 1'!W327:Z327)=0),"","Неверно!")</f>
        <v/>
      </c>
      <c r="B844" s="120" t="s">
        <v>2900</v>
      </c>
      <c r="C844" s="121" t="s">
        <v>2901</v>
      </c>
      <c r="D844" s="121" t="s">
        <v>2902</v>
      </c>
      <c r="E844" s="122" t="str">
        <f aca="false">CONCATENATE(SUM('Раздел 1'!W327:Z327),"=",0)</f>
        <v>0=0</v>
      </c>
      <c r="F844" s="122" t="s">
        <v>2707</v>
      </c>
    </row>
    <row r="845" customFormat="false" ht="25.5" hidden="false" customHeight="false" outlineLevel="0" collapsed="false">
      <c r="A845" s="119" t="str">
        <f aca="false">IF((SUM('Раздел 1'!R327:S327)=0),"","Неверно!")</f>
        <v/>
      </c>
      <c r="B845" s="120" t="s">
        <v>2903</v>
      </c>
      <c r="C845" s="121" t="s">
        <v>2904</v>
      </c>
      <c r="D845" s="121" t="s">
        <v>2902</v>
      </c>
      <c r="E845" s="122" t="str">
        <f aca="false">CONCATENATE(SUM('Раздел 1'!R327:S327),"=",0)</f>
        <v>0=0</v>
      </c>
      <c r="F845" s="122" t="s">
        <v>2845</v>
      </c>
    </row>
    <row r="846" customFormat="false" ht="25.5" hidden="false" customHeight="false" outlineLevel="0" collapsed="false">
      <c r="A846" s="119" t="str">
        <f aca="false">IF((SUM('Раздел 1'!Q326:S326)=0),"","Неверно!")</f>
        <v/>
      </c>
      <c r="B846" s="120" t="s">
        <v>2905</v>
      </c>
      <c r="C846" s="121" t="s">
        <v>2906</v>
      </c>
      <c r="D846" s="121" t="s">
        <v>2902</v>
      </c>
      <c r="E846" s="122" t="str">
        <f aca="false">CONCATENATE(SUM('Раздел 1'!Q326:S326),"=",0)</f>
        <v>0=0</v>
      </c>
      <c r="F846" s="122" t="s">
        <v>2707</v>
      </c>
    </row>
    <row r="847" customFormat="false" ht="25.5" hidden="false" customHeight="false" outlineLevel="0" collapsed="false">
      <c r="A847" s="119" t="str">
        <f aca="false">IF((SUM('Раздел 1'!Y325:Z325)=0),"","Неверно!")</f>
        <v/>
      </c>
      <c r="B847" s="120" t="s">
        <v>2907</v>
      </c>
      <c r="C847" s="121" t="s">
        <v>2908</v>
      </c>
      <c r="D847" s="121" t="s">
        <v>2909</v>
      </c>
      <c r="E847" s="122" t="str">
        <f aca="false">CONCATENATE(SUM('Раздел 1'!Y325:Z325),"=",0)</f>
        <v>0=0</v>
      </c>
      <c r="F847" s="122" t="s">
        <v>2845</v>
      </c>
    </row>
    <row r="848" customFormat="false" ht="25.5" hidden="false" customHeight="false" outlineLevel="0" collapsed="false">
      <c r="A848" s="119" t="str">
        <f aca="false">IF((SUM('Раздел 1'!W324:Z324)=0),"","Неверно!")</f>
        <v/>
      </c>
      <c r="B848" s="120" t="s">
        <v>2910</v>
      </c>
      <c r="C848" s="121" t="s">
        <v>2911</v>
      </c>
      <c r="D848" s="121" t="s">
        <v>2912</v>
      </c>
      <c r="E848" s="122" t="str">
        <f aca="false">CONCATENATE(SUM('Раздел 1'!W324:Z324),"=",0)</f>
        <v>0=0</v>
      </c>
      <c r="F848" s="122" t="s">
        <v>2707</v>
      </c>
    </row>
    <row r="849" customFormat="false" ht="25.5" hidden="false" customHeight="false" outlineLevel="0" collapsed="false">
      <c r="A849" s="119" t="str">
        <f aca="false">IF((SUM('Раздел 1'!R324:S324)=0),"","Неверно!")</f>
        <v/>
      </c>
      <c r="B849" s="120" t="s">
        <v>2913</v>
      </c>
      <c r="C849" s="121" t="s">
        <v>2914</v>
      </c>
      <c r="D849" s="121" t="s">
        <v>2912</v>
      </c>
      <c r="E849" s="122" t="str">
        <f aca="false">CONCATENATE(SUM('Раздел 1'!R324:S324),"=",0)</f>
        <v>0=0</v>
      </c>
      <c r="F849" s="122" t="s">
        <v>2707</v>
      </c>
    </row>
    <row r="850" customFormat="false" ht="25.5" hidden="false" customHeight="false" outlineLevel="0" collapsed="false">
      <c r="A850" s="119" t="str">
        <f aca="false">IF((SUM('Раздел 1'!Q323:Z323)=0),"","Неверно!")</f>
        <v/>
      </c>
      <c r="B850" s="120" t="s">
        <v>2915</v>
      </c>
      <c r="C850" s="121" t="s">
        <v>2916</v>
      </c>
      <c r="D850" s="121" t="s">
        <v>2917</v>
      </c>
      <c r="E850" s="122" t="str">
        <f aca="false">CONCATENATE(SUM('Раздел 1'!Q323:Z323),"=",0)</f>
        <v>0=0</v>
      </c>
      <c r="F850" s="122" t="s">
        <v>2707</v>
      </c>
    </row>
    <row r="851" customFormat="false" ht="25.5" hidden="false" customHeight="false" outlineLevel="0" collapsed="false">
      <c r="A851" s="119" t="str">
        <f aca="false">IF((SUM('Раздел 1'!R322:Z322)=0),"","Неверно!")</f>
        <v/>
      </c>
      <c r="B851" s="120" t="s">
        <v>2918</v>
      </c>
      <c r="C851" s="121" t="s">
        <v>2919</v>
      </c>
      <c r="D851" s="121" t="s">
        <v>2920</v>
      </c>
      <c r="E851" s="122" t="str">
        <f aca="false">CONCATENATE(SUM('Раздел 1'!R322:Z322),"=",0)</f>
        <v>0=0</v>
      </c>
      <c r="F851" s="122" t="s">
        <v>2707</v>
      </c>
    </row>
    <row r="852" customFormat="false" ht="25.5" hidden="false" customHeight="false" outlineLevel="0" collapsed="false">
      <c r="A852" s="119" t="str">
        <f aca="false">IF((SUM('Раздел 1'!R321:Z321)=0),"","Неверно!")</f>
        <v/>
      </c>
      <c r="B852" s="120" t="s">
        <v>2921</v>
      </c>
      <c r="C852" s="121" t="s">
        <v>2922</v>
      </c>
      <c r="D852" s="121" t="s">
        <v>2923</v>
      </c>
      <c r="E852" s="122" t="str">
        <f aca="false">CONCATENATE(SUM('Раздел 1'!R321:Z321),"=",0)</f>
        <v>0=0</v>
      </c>
      <c r="F852" s="122" t="s">
        <v>2707</v>
      </c>
    </row>
    <row r="853" customFormat="false" ht="25.5" hidden="false" customHeight="false" outlineLevel="0" collapsed="false">
      <c r="A853" s="119" t="str">
        <f aca="false">IF((SUM('Раздел 1'!Q320:Z320)=0),"","Неверно!")</f>
        <v/>
      </c>
      <c r="B853" s="120" t="s">
        <v>2924</v>
      </c>
      <c r="C853" s="121" t="s">
        <v>2925</v>
      </c>
      <c r="D853" s="121" t="s">
        <v>2926</v>
      </c>
      <c r="E853" s="122" t="str">
        <f aca="false">CONCATENATE(SUM('Раздел 1'!Q320:Z320),"=",0)</f>
        <v>0=0</v>
      </c>
      <c r="F853" s="122" t="s">
        <v>2707</v>
      </c>
    </row>
    <row r="854" customFormat="false" ht="25.5" hidden="false" customHeight="false" outlineLevel="0" collapsed="false">
      <c r="A854" s="119" t="str">
        <f aca="false">IF((SUM('Раздел 1'!Y319:Z319)=0),"","Неверно!")</f>
        <v/>
      </c>
      <c r="B854" s="120" t="s">
        <v>2927</v>
      </c>
      <c r="C854" s="121" t="s">
        <v>2928</v>
      </c>
      <c r="D854" s="121" t="s">
        <v>2929</v>
      </c>
      <c r="E854" s="122" t="str">
        <f aca="false">CONCATENATE(SUM('Раздел 1'!Y319:Z319),"=",0)</f>
        <v>0=0</v>
      </c>
      <c r="F854" s="122" t="s">
        <v>2707</v>
      </c>
    </row>
    <row r="855" customFormat="false" ht="25.5" hidden="false" customHeight="false" outlineLevel="0" collapsed="false">
      <c r="A855" s="119" t="str">
        <f aca="false">IF((SUM('Раздел 1'!R319:S319)=0),"","Неверно!")</f>
        <v/>
      </c>
      <c r="B855" s="120" t="s">
        <v>2930</v>
      </c>
      <c r="C855" s="121" t="s">
        <v>2931</v>
      </c>
      <c r="D855" s="121" t="s">
        <v>2929</v>
      </c>
      <c r="E855" s="122" t="str">
        <f aca="false">CONCATENATE(SUM('Раздел 1'!R319:S319),"=",0)</f>
        <v>0=0</v>
      </c>
      <c r="F855" s="122" t="s">
        <v>2707</v>
      </c>
    </row>
    <row r="856" customFormat="false" ht="25.5" hidden="false" customHeight="false" outlineLevel="0" collapsed="false">
      <c r="A856" s="119" t="str">
        <f aca="false">IF((SUM('Раздел 1'!S318:Z318)=0),"","Неверно!")</f>
        <v/>
      </c>
      <c r="B856" s="120" t="s">
        <v>2932</v>
      </c>
      <c r="C856" s="121" t="s">
        <v>2933</v>
      </c>
      <c r="D856" s="121" t="s">
        <v>2934</v>
      </c>
      <c r="E856" s="122" t="str">
        <f aca="false">CONCATENATE(SUM('Раздел 1'!S318:Z318),"=",0)</f>
        <v>0=0</v>
      </c>
      <c r="F856" s="122" t="s">
        <v>2707</v>
      </c>
    </row>
    <row r="857" customFormat="false" ht="38.25" hidden="false" customHeight="false" outlineLevel="0" collapsed="false">
      <c r="A857" s="119" t="str">
        <f aca="false">IF((SUM('Раздел 1'!W317:Z317)=0),"","Неверно!")</f>
        <v/>
      </c>
      <c r="B857" s="120" t="s">
        <v>2935</v>
      </c>
      <c r="C857" s="121" t="s">
        <v>2936</v>
      </c>
      <c r="D857" s="121" t="s">
        <v>2937</v>
      </c>
      <c r="E857" s="122" t="str">
        <f aca="false">CONCATENATE(SUM('Раздел 1'!W317:Z317),"=",0)</f>
        <v>0=0</v>
      </c>
      <c r="F857" s="122" t="s">
        <v>2707</v>
      </c>
    </row>
    <row r="858" customFormat="false" ht="38.25" hidden="false" customHeight="false" outlineLevel="0" collapsed="false">
      <c r="A858" s="119" t="str">
        <f aca="false">IF((SUM('Раздел 1'!S317:S317)=0),"","Неверно!")</f>
        <v/>
      </c>
      <c r="B858" s="120" t="s">
        <v>2938</v>
      </c>
      <c r="C858" s="121" t="s">
        <v>2939</v>
      </c>
      <c r="D858" s="121" t="s">
        <v>2937</v>
      </c>
      <c r="E858" s="122" t="str">
        <f aca="false">CONCATENATE(SUM('Раздел 1'!S317:S317),"=",0)</f>
        <v>0=0</v>
      </c>
      <c r="F858" s="122" t="s">
        <v>2707</v>
      </c>
    </row>
    <row r="859" customFormat="false" ht="38.25" hidden="false" customHeight="false" outlineLevel="0" collapsed="false">
      <c r="A859" s="119" t="str">
        <f aca="false">IF((SUM('Раздел 1'!S316:Z316)=0),"","Неверно!")</f>
        <v/>
      </c>
      <c r="B859" s="120" t="s">
        <v>2940</v>
      </c>
      <c r="C859" s="121" t="s">
        <v>2941</v>
      </c>
      <c r="D859" s="121" t="s">
        <v>2942</v>
      </c>
      <c r="E859" s="122" t="str">
        <f aca="false">CONCATENATE(SUM('Раздел 1'!S316:Z316),"=",0)</f>
        <v>0=0</v>
      </c>
      <c r="F859" s="122" t="s">
        <v>2707</v>
      </c>
    </row>
    <row r="860" customFormat="false" ht="38.25" hidden="false" customHeight="false" outlineLevel="0" collapsed="false">
      <c r="A860" s="119" t="str">
        <f aca="false">IF((SUM('Раздел 1'!S315:S315)=0),"","Неверно!")</f>
        <v/>
      </c>
      <c r="B860" s="120" t="s">
        <v>2943</v>
      </c>
      <c r="C860" s="121" t="s">
        <v>2944</v>
      </c>
      <c r="D860" s="121" t="s">
        <v>2945</v>
      </c>
      <c r="E860" s="122" t="str">
        <f aca="false">CONCATENATE(SUM('Раздел 1'!S315:S315),"=",0)</f>
        <v>0=0</v>
      </c>
      <c r="F860" s="122" t="s">
        <v>2707</v>
      </c>
    </row>
    <row r="861" customFormat="false" ht="38.25" hidden="false" customHeight="false" outlineLevel="0" collapsed="false">
      <c r="A861" s="119" t="str">
        <f aca="false">IF((SUM('Раздел 1'!W315:Z315)=0),"","Неверно!")</f>
        <v/>
      </c>
      <c r="B861" s="120" t="s">
        <v>2946</v>
      </c>
      <c r="C861" s="121" t="s">
        <v>2947</v>
      </c>
      <c r="D861" s="121" t="s">
        <v>2945</v>
      </c>
      <c r="E861" s="122" t="str">
        <f aca="false">CONCATENATE(SUM('Раздел 1'!W315:Z315),"=",0)</f>
        <v>0=0</v>
      </c>
      <c r="F861" s="122" t="s">
        <v>2707</v>
      </c>
    </row>
    <row r="862" customFormat="false" ht="38.25" hidden="false" customHeight="false" outlineLevel="0" collapsed="false">
      <c r="A862" s="119" t="str">
        <f aca="false">IF((SUM('Раздел 1'!T314:Z314)=0),"","Неверно!")</f>
        <v/>
      </c>
      <c r="B862" s="120" t="s">
        <v>2948</v>
      </c>
      <c r="C862" s="121" t="s">
        <v>2949</v>
      </c>
      <c r="D862" s="121" t="s">
        <v>2950</v>
      </c>
      <c r="E862" s="122" t="str">
        <f aca="false">CONCATENATE(SUM('Раздел 1'!T314:Z314),"=",0)</f>
        <v>0=0</v>
      </c>
      <c r="F862" s="122" t="s">
        <v>2707</v>
      </c>
    </row>
    <row r="863" customFormat="false" ht="38.25" hidden="false" customHeight="false" outlineLevel="0" collapsed="false">
      <c r="A863" s="119" t="str">
        <f aca="false">IF((SUM('Раздел 1'!T313:Z313)=0),"","Неверно!")</f>
        <v/>
      </c>
      <c r="B863" s="120" t="s">
        <v>2951</v>
      </c>
      <c r="C863" s="121" t="s">
        <v>2952</v>
      </c>
      <c r="D863" s="121" t="s">
        <v>2953</v>
      </c>
      <c r="E863" s="122" t="str">
        <f aca="false">CONCATENATE(SUM('Раздел 1'!T313:Z313),"=",0)</f>
        <v>0=0</v>
      </c>
      <c r="F863" s="122" t="s">
        <v>2707</v>
      </c>
    </row>
    <row r="864" customFormat="false" ht="25.5" hidden="false" customHeight="false" outlineLevel="0" collapsed="false">
      <c r="A864" s="119" t="str">
        <f aca="false">IF((SUM('Раздел 1'!S312:S312)=0),"","Неверно!")</f>
        <v/>
      </c>
      <c r="B864" s="120" t="s">
        <v>2954</v>
      </c>
      <c r="C864" s="121" t="s">
        <v>2955</v>
      </c>
      <c r="D864" s="121" t="s">
        <v>2956</v>
      </c>
      <c r="E864" s="122" t="str">
        <f aca="false">CONCATENATE(SUM('Раздел 1'!S312:S312),"=",0)</f>
        <v>0=0</v>
      </c>
      <c r="F864" s="122" t="s">
        <v>2707</v>
      </c>
    </row>
    <row r="865" customFormat="false" ht="25.5" hidden="false" customHeight="false" outlineLevel="0" collapsed="false">
      <c r="A865" s="119" t="str">
        <f aca="false">IF((SUM('Раздел 1'!U312:Z312)=0),"","Неверно!")</f>
        <v/>
      </c>
      <c r="B865" s="120" t="s">
        <v>2957</v>
      </c>
      <c r="C865" s="121" t="s">
        <v>2958</v>
      </c>
      <c r="D865" s="121" t="s">
        <v>2956</v>
      </c>
      <c r="E865" s="122" t="str">
        <f aca="false">CONCATENATE(SUM('Раздел 1'!U312:Z312),"=",0)</f>
        <v>0=0</v>
      </c>
      <c r="F865" s="122" t="s">
        <v>2707</v>
      </c>
    </row>
    <row r="866" customFormat="false" ht="25.5" hidden="false" customHeight="false" outlineLevel="0" collapsed="false">
      <c r="A866" s="119" t="str">
        <f aca="false">IF((SUM('Раздел 1'!R311:Z311)=0),"","Неверно!")</f>
        <v/>
      </c>
      <c r="B866" s="120" t="s">
        <v>2959</v>
      </c>
      <c r="C866" s="121" t="s">
        <v>2960</v>
      </c>
      <c r="D866" s="121" t="s">
        <v>2961</v>
      </c>
      <c r="E866" s="122" t="str">
        <f aca="false">CONCATENATE(SUM('Раздел 1'!R311:Z311),"=",0)</f>
        <v>0=0</v>
      </c>
      <c r="F866" s="122" t="s">
        <v>2707</v>
      </c>
    </row>
    <row r="867" customFormat="false" ht="25.5" hidden="false" customHeight="false" outlineLevel="0" collapsed="false">
      <c r="A867" s="119" t="str">
        <f aca="false">IF((SUM('Раздел 1'!N310:Z310)=0),"","Неверно!")</f>
        <v/>
      </c>
      <c r="B867" s="120" t="s">
        <v>2962</v>
      </c>
      <c r="C867" s="121" t="s">
        <v>2963</v>
      </c>
      <c r="D867" s="121" t="s">
        <v>2964</v>
      </c>
      <c r="E867" s="122" t="str">
        <f aca="false">CONCATENATE(SUM('Раздел 1'!N310:Z310),"=",0)</f>
        <v>0=0</v>
      </c>
      <c r="F867" s="122" t="s">
        <v>2707</v>
      </c>
    </row>
    <row r="868" customFormat="false" ht="25.5" hidden="false" customHeight="false" outlineLevel="0" collapsed="false">
      <c r="A868" s="119" t="str">
        <f aca="false">IF((SUM('Раздел 1'!R309:Z309)=0),"","Неверно!")</f>
        <v/>
      </c>
      <c r="B868" s="120" t="s">
        <v>2965</v>
      </c>
      <c r="C868" s="121" t="s">
        <v>2966</v>
      </c>
      <c r="D868" s="121" t="s">
        <v>2967</v>
      </c>
      <c r="E868" s="122" t="str">
        <f aca="false">CONCATENATE(SUM('Раздел 1'!R309:Z309),"=",0)</f>
        <v>0=0</v>
      </c>
      <c r="F868" s="122" t="s">
        <v>2707</v>
      </c>
    </row>
    <row r="869" customFormat="false" ht="25.5" hidden="false" customHeight="false" outlineLevel="0" collapsed="false">
      <c r="A869" s="119" t="str">
        <f aca="false">IF((SUM('Раздел 1'!Q308:Z308)=0),"","Неверно!")</f>
        <v/>
      </c>
      <c r="B869" s="120" t="s">
        <v>2968</v>
      </c>
      <c r="C869" s="121" t="s">
        <v>2969</v>
      </c>
      <c r="D869" s="121" t="s">
        <v>2970</v>
      </c>
      <c r="E869" s="122" t="str">
        <f aca="false">CONCATENATE(SUM('Раздел 1'!Q308:Z308),"=",0)</f>
        <v>0=0</v>
      </c>
      <c r="F869" s="122" t="s">
        <v>2707</v>
      </c>
    </row>
    <row r="870" customFormat="false" ht="25.5" hidden="false" customHeight="false" outlineLevel="0" collapsed="false">
      <c r="A870" s="119" t="str">
        <f aca="false">IF((SUM('Раздел 1'!Y307:Z307)=0),"","Неверно!")</f>
        <v/>
      </c>
      <c r="B870" s="120" t="s">
        <v>2971</v>
      </c>
      <c r="C870" s="121" t="s">
        <v>2972</v>
      </c>
      <c r="D870" s="121" t="s">
        <v>2973</v>
      </c>
      <c r="E870" s="122" t="str">
        <f aca="false">CONCATENATE(SUM('Раздел 1'!Y307:Z307),"=",0)</f>
        <v>0=0</v>
      </c>
      <c r="F870" s="122" t="s">
        <v>2845</v>
      </c>
    </row>
    <row r="871" customFormat="false" ht="25.5" hidden="false" customHeight="false" outlineLevel="0" collapsed="false">
      <c r="A871" s="119" t="str">
        <f aca="false">IF((SUM('Раздел 1'!S307:S307)=0),"","Неверно!")</f>
        <v/>
      </c>
      <c r="B871" s="120" t="s">
        <v>2974</v>
      </c>
      <c r="C871" s="121" t="s">
        <v>2975</v>
      </c>
      <c r="D871" s="121" t="s">
        <v>2973</v>
      </c>
      <c r="E871" s="122" t="str">
        <f aca="false">CONCATENATE(SUM('Раздел 1'!S307:S307),"=",0)</f>
        <v>0=0</v>
      </c>
      <c r="F871" s="122" t="s">
        <v>2707</v>
      </c>
    </row>
    <row r="872" customFormat="false" ht="25.5" hidden="false" customHeight="false" outlineLevel="0" collapsed="false">
      <c r="A872" s="119" t="str">
        <f aca="false">IF((SUM('Раздел 1'!R306:S306)=0),"","Неверно!")</f>
        <v/>
      </c>
      <c r="B872" s="120" t="s">
        <v>2976</v>
      </c>
      <c r="C872" s="121" t="s">
        <v>2977</v>
      </c>
      <c r="D872" s="121" t="s">
        <v>2978</v>
      </c>
      <c r="E872" s="122" t="str">
        <f aca="false">CONCATENATE(SUM('Раздел 1'!R306:S306),"=",0)</f>
        <v>0=0</v>
      </c>
      <c r="F872" s="122" t="s">
        <v>2845</v>
      </c>
    </row>
    <row r="873" customFormat="false" ht="25.5" hidden="false" customHeight="false" outlineLevel="0" collapsed="false">
      <c r="A873" s="119" t="str">
        <f aca="false">IF((SUM('Раздел 1'!T305:Z305)=0),"","Неверно!")</f>
        <v/>
      </c>
      <c r="B873" s="120" t="s">
        <v>2979</v>
      </c>
      <c r="C873" s="121" t="s">
        <v>2980</v>
      </c>
      <c r="D873" s="121" t="s">
        <v>2981</v>
      </c>
      <c r="E873" s="122" t="str">
        <f aca="false">CONCATENATE(SUM('Раздел 1'!T305:Z305),"=",0)</f>
        <v>0=0</v>
      </c>
      <c r="F873" s="122" t="s">
        <v>2845</v>
      </c>
    </row>
    <row r="874" customFormat="false" ht="25.5" hidden="false" customHeight="false" outlineLevel="0" collapsed="false">
      <c r="A874" s="119" t="str">
        <f aca="false">IF((SUM('Раздел 1'!W304:Z304)=0),"","Неверно!")</f>
        <v/>
      </c>
      <c r="B874" s="120" t="s">
        <v>2982</v>
      </c>
      <c r="C874" s="121" t="s">
        <v>2983</v>
      </c>
      <c r="D874" s="121" t="s">
        <v>2984</v>
      </c>
      <c r="E874" s="122" t="str">
        <f aca="false">CONCATENATE(SUM('Раздел 1'!W304:Z304),"=",0)</f>
        <v>0=0</v>
      </c>
      <c r="F874" s="122" t="s">
        <v>2707</v>
      </c>
    </row>
    <row r="875" customFormat="false" ht="25.5" hidden="false" customHeight="false" outlineLevel="0" collapsed="false">
      <c r="A875" s="119" t="str">
        <f aca="false">IF((SUM('Раздел 1'!Q304:S304)=0),"","Неверно!")</f>
        <v/>
      </c>
      <c r="B875" s="120" t="s">
        <v>2985</v>
      </c>
      <c r="C875" s="121" t="s">
        <v>2986</v>
      </c>
      <c r="D875" s="121" t="s">
        <v>2984</v>
      </c>
      <c r="E875" s="122" t="str">
        <f aca="false">CONCATENATE(SUM('Раздел 1'!Q304:S304),"=",0)</f>
        <v>0=0</v>
      </c>
      <c r="F875" s="122" t="s">
        <v>2707</v>
      </c>
    </row>
    <row r="876" customFormat="false" ht="38.25" hidden="false" customHeight="false" outlineLevel="0" collapsed="false">
      <c r="A876" s="119" t="str">
        <f aca="false">IF((SUM('Раздел 1'!T303:Z303)=0),"","Неверно!")</f>
        <v/>
      </c>
      <c r="B876" s="120" t="s">
        <v>2987</v>
      </c>
      <c r="C876" s="121" t="s">
        <v>2988</v>
      </c>
      <c r="D876" s="121" t="s">
        <v>2989</v>
      </c>
      <c r="E876" s="122" t="str">
        <f aca="false">CONCATENATE(SUM('Раздел 1'!T303:Z303),"=",0)</f>
        <v>0=0</v>
      </c>
      <c r="F876" s="122" t="s">
        <v>2707</v>
      </c>
    </row>
    <row r="877" customFormat="false" ht="38.25" hidden="false" customHeight="false" outlineLevel="0" collapsed="false">
      <c r="A877" s="119" t="str">
        <f aca="false">IF((SUM('Раздел 1'!W302:Z302)=0),"","Неверно!")</f>
        <v/>
      </c>
      <c r="B877" s="120" t="s">
        <v>2990</v>
      </c>
      <c r="C877" s="121" t="s">
        <v>2991</v>
      </c>
      <c r="D877" s="121" t="s">
        <v>2992</v>
      </c>
      <c r="E877" s="122" t="str">
        <f aca="false">CONCATENATE(SUM('Раздел 1'!W302:Z302),"=",0)</f>
        <v>0=0</v>
      </c>
      <c r="F877" s="122" t="s">
        <v>2707</v>
      </c>
    </row>
    <row r="878" customFormat="false" ht="38.25" hidden="false" customHeight="false" outlineLevel="0" collapsed="false">
      <c r="A878" s="119" t="str">
        <f aca="false">IF((SUM('Раздел 1'!Q302:S302)=0),"","Неверно!")</f>
        <v/>
      </c>
      <c r="B878" s="120" t="s">
        <v>2993</v>
      </c>
      <c r="C878" s="121" t="s">
        <v>2994</v>
      </c>
      <c r="D878" s="121" t="s">
        <v>2992</v>
      </c>
      <c r="E878" s="122" t="str">
        <f aca="false">CONCATENATE(SUM('Раздел 1'!Q302:S302),"=",0)</f>
        <v>0=0</v>
      </c>
      <c r="F878" s="122" t="s">
        <v>2707</v>
      </c>
    </row>
    <row r="879" customFormat="false" ht="25.5" hidden="false" customHeight="false" outlineLevel="0" collapsed="false">
      <c r="A879" s="119" t="str">
        <f aca="false">IF((SUM('Раздел 1'!Z299:Z299)=0),"","Неверно!")</f>
        <v/>
      </c>
      <c r="B879" s="120" t="s">
        <v>2995</v>
      </c>
      <c r="C879" s="121" t="s">
        <v>2996</v>
      </c>
      <c r="D879" s="121" t="s">
        <v>2997</v>
      </c>
      <c r="E879" s="122" t="str">
        <f aca="false">CONCATENATE(SUM('Раздел 1'!Z299:Z299),"=",0)</f>
        <v>0=0</v>
      </c>
      <c r="F879" s="122" t="s">
        <v>2707</v>
      </c>
    </row>
    <row r="880" customFormat="false" ht="25.5" hidden="false" customHeight="false" outlineLevel="0" collapsed="false">
      <c r="A880" s="119" t="str">
        <f aca="false">IF((SUM('Раздел 1'!Q299:S299)=0),"","Неверно!")</f>
        <v/>
      </c>
      <c r="B880" s="120" t="s">
        <v>2998</v>
      </c>
      <c r="C880" s="121" t="s">
        <v>2999</v>
      </c>
      <c r="D880" s="121" t="s">
        <v>2997</v>
      </c>
      <c r="E880" s="122" t="str">
        <f aca="false">CONCATENATE(SUM('Раздел 1'!Q299:S299),"=",0)</f>
        <v>0=0</v>
      </c>
      <c r="F880" s="122" t="s">
        <v>2707</v>
      </c>
    </row>
    <row r="881" customFormat="false" ht="25.5" hidden="false" customHeight="false" outlineLevel="0" collapsed="false">
      <c r="A881" s="119" t="str">
        <f aca="false">IF((SUM('Раздел 1'!S299:S299)=0),"","Неверно!")</f>
        <v/>
      </c>
      <c r="B881" s="120" t="s">
        <v>3000</v>
      </c>
      <c r="C881" s="121" t="s">
        <v>3001</v>
      </c>
      <c r="D881" s="121" t="s">
        <v>3002</v>
      </c>
      <c r="E881" s="122" t="str">
        <f aca="false">CONCATENATE(SUM('Раздел 1'!S299:S299),"=",0)</f>
        <v>0=0</v>
      </c>
      <c r="F881" s="122" t="s">
        <v>2845</v>
      </c>
    </row>
    <row r="882" customFormat="false" ht="25.5" hidden="false" customHeight="false" outlineLevel="0" collapsed="false">
      <c r="A882" s="119" t="str">
        <f aca="false">IF((SUM('Раздел 1'!R298:Z298)=0),"","Неверно!")</f>
        <v/>
      </c>
      <c r="B882" s="120" t="s">
        <v>3003</v>
      </c>
      <c r="C882" s="121" t="s">
        <v>3004</v>
      </c>
      <c r="D882" s="121" t="s">
        <v>3005</v>
      </c>
      <c r="E882" s="122" t="str">
        <f aca="false">CONCATENATE(SUM('Раздел 1'!R298:Z298),"=",0)</f>
        <v>0=0</v>
      </c>
      <c r="F882" s="122" t="s">
        <v>2707</v>
      </c>
    </row>
    <row r="883" customFormat="false" ht="25.5" hidden="false" customHeight="false" outlineLevel="0" collapsed="false">
      <c r="A883" s="119" t="str">
        <f aca="false">IF((SUM('Раздел 1'!Q297:Z297)=0),"","Неверно!")</f>
        <v/>
      </c>
      <c r="B883" s="120" t="s">
        <v>3006</v>
      </c>
      <c r="C883" s="121" t="s">
        <v>3007</v>
      </c>
      <c r="D883" s="121" t="s">
        <v>3008</v>
      </c>
      <c r="E883" s="122" t="str">
        <f aca="false">CONCATENATE(SUM('Раздел 1'!Q297:Z297),"=",0)</f>
        <v>0=0</v>
      </c>
      <c r="F883" s="122" t="s">
        <v>2707</v>
      </c>
    </row>
    <row r="884" customFormat="false" ht="38.25" hidden="false" customHeight="false" outlineLevel="0" collapsed="false">
      <c r="A884" s="119" t="str">
        <f aca="false">IF((SUM('Раздел 1'!Q295:Z295)=0),"","Неверно!")</f>
        <v/>
      </c>
      <c r="B884" s="120" t="s">
        <v>3009</v>
      </c>
      <c r="C884" s="121" t="s">
        <v>3010</v>
      </c>
      <c r="D884" s="121" t="s">
        <v>3011</v>
      </c>
      <c r="E884" s="122" t="str">
        <f aca="false">CONCATENATE(SUM('Раздел 1'!Q295:Z295),"=",0)</f>
        <v>0=0</v>
      </c>
      <c r="F884" s="122" t="s">
        <v>2707</v>
      </c>
    </row>
    <row r="885" customFormat="false" ht="38.25" hidden="false" customHeight="false" outlineLevel="0" collapsed="false">
      <c r="A885" s="119" t="str">
        <f aca="false">IF((SUM('Раздел 1'!Q296:Z296)=0),"","Неверно!")</f>
        <v/>
      </c>
      <c r="B885" s="120" t="s">
        <v>3009</v>
      </c>
      <c r="C885" s="121" t="s">
        <v>3012</v>
      </c>
      <c r="D885" s="121" t="s">
        <v>3011</v>
      </c>
      <c r="E885" s="122" t="str">
        <f aca="false">CONCATENATE(SUM('Раздел 1'!Q296:Z296),"=",0)</f>
        <v>0=0</v>
      </c>
      <c r="F885" s="122" t="s">
        <v>2707</v>
      </c>
    </row>
    <row r="886" customFormat="false" ht="38.25" hidden="false" customHeight="false" outlineLevel="0" collapsed="false">
      <c r="A886" s="119" t="str">
        <f aca="false">IF((SUM('Раздел 1'!W294:Z294)=0),"","Неверно!")</f>
        <v/>
      </c>
      <c r="B886" s="120" t="s">
        <v>3013</v>
      </c>
      <c r="C886" s="121" t="s">
        <v>3014</v>
      </c>
      <c r="D886" s="121" t="s">
        <v>3015</v>
      </c>
      <c r="E886" s="122" t="str">
        <f aca="false">CONCATENATE(SUM('Раздел 1'!W294:Z294),"=",0)</f>
        <v>0=0</v>
      </c>
      <c r="F886" s="122" t="s">
        <v>2707</v>
      </c>
    </row>
    <row r="887" customFormat="false" ht="38.25" hidden="false" customHeight="false" outlineLevel="0" collapsed="false">
      <c r="A887" s="119" t="str">
        <f aca="false">IF((SUM('Раздел 1'!W293:Z293)=0),"","Неверно!")</f>
        <v/>
      </c>
      <c r="B887" s="120" t="s">
        <v>3016</v>
      </c>
      <c r="C887" s="121" t="s">
        <v>3017</v>
      </c>
      <c r="D887" s="121" t="s">
        <v>3018</v>
      </c>
      <c r="E887" s="122" t="str">
        <f aca="false">CONCATENATE(SUM('Раздел 1'!W293:Z293),"=",0)</f>
        <v>0=0</v>
      </c>
      <c r="F887" s="122" t="s">
        <v>2707</v>
      </c>
    </row>
    <row r="888" customFormat="false" ht="38.25" hidden="false" customHeight="false" outlineLevel="0" collapsed="false">
      <c r="A888" s="119" t="str">
        <f aca="false">IF((SUM('Раздел 1'!P292:Z292)=0),"","Неверно!")</f>
        <v/>
      </c>
      <c r="B888" s="120" t="s">
        <v>3019</v>
      </c>
      <c r="C888" s="121" t="s">
        <v>3020</v>
      </c>
      <c r="D888" s="121" t="s">
        <v>3021</v>
      </c>
      <c r="E888" s="122" t="str">
        <f aca="false">CONCATENATE(SUM('Раздел 1'!P292:Z292),"=",0)</f>
        <v>0=0</v>
      </c>
      <c r="F888" s="122" t="s">
        <v>2707</v>
      </c>
    </row>
    <row r="889" customFormat="false" ht="25.5" hidden="false" customHeight="false" outlineLevel="0" collapsed="false">
      <c r="A889" s="119" t="str">
        <f aca="false">IF((SUM('Раздел 1'!Z291:Z291)=0),"","Неверно!")</f>
        <v/>
      </c>
      <c r="B889" s="120" t="s">
        <v>3022</v>
      </c>
      <c r="C889" s="121" t="s">
        <v>3023</v>
      </c>
      <c r="D889" s="121" t="s">
        <v>3024</v>
      </c>
      <c r="E889" s="122" t="str">
        <f aca="false">CONCATENATE(SUM('Раздел 1'!Z291:Z291),"=",0)</f>
        <v>0=0</v>
      </c>
      <c r="F889" s="122" t="s">
        <v>2644</v>
      </c>
    </row>
    <row r="890" customFormat="false" ht="25.5" hidden="false" customHeight="false" outlineLevel="0" collapsed="false">
      <c r="A890" s="119" t="str">
        <f aca="false">IF((SUM('Раздел 1'!Y289:Z289)=0),"","Неверно!")</f>
        <v/>
      </c>
      <c r="B890" s="120" t="s">
        <v>3025</v>
      </c>
      <c r="C890" s="121" t="s">
        <v>3026</v>
      </c>
      <c r="D890" s="121" t="s">
        <v>3027</v>
      </c>
      <c r="E890" s="122" t="str">
        <f aca="false">CONCATENATE(SUM('Раздел 1'!Y289:Z289),"=",0)</f>
        <v>0=0</v>
      </c>
      <c r="F890" s="122" t="s">
        <v>2845</v>
      </c>
    </row>
    <row r="891" customFormat="false" ht="38.25" hidden="false" customHeight="false" outlineLevel="0" collapsed="false">
      <c r="A891" s="119" t="str">
        <f aca="false">IF((SUM('Раздел 1'!Y288:Y288)=0),"","Неверно!")</f>
        <v/>
      </c>
      <c r="B891" s="120" t="s">
        <v>3028</v>
      </c>
      <c r="C891" s="121" t="s">
        <v>3029</v>
      </c>
      <c r="D891" s="121" t="s">
        <v>3030</v>
      </c>
      <c r="E891" s="122" t="str">
        <f aca="false">CONCATENATE(SUM('Раздел 1'!Y288:Y288),"=",0)</f>
        <v>0=0</v>
      </c>
      <c r="F891" s="122" t="s">
        <v>2707</v>
      </c>
    </row>
    <row r="892" customFormat="false" ht="38.25" hidden="false" customHeight="false" outlineLevel="0" collapsed="false">
      <c r="A892" s="119" t="str">
        <f aca="false">IF((SUM('Раздел 1'!Z288:Z288)=0),"","Неверно!")</f>
        <v/>
      </c>
      <c r="B892" s="120" t="s">
        <v>3028</v>
      </c>
      <c r="C892" s="121" t="s">
        <v>3031</v>
      </c>
      <c r="D892" s="121" t="s">
        <v>3030</v>
      </c>
      <c r="E892" s="122" t="str">
        <f aca="false">CONCATENATE(SUM('Раздел 1'!Z288:Z288),"=",0)</f>
        <v>0=0</v>
      </c>
      <c r="F892" s="122" t="s">
        <v>2707</v>
      </c>
    </row>
    <row r="893" customFormat="false" ht="38.25" hidden="false" customHeight="false" outlineLevel="0" collapsed="false">
      <c r="A893" s="119" t="str">
        <f aca="false">IF((SUM('Раздел 1'!Q288:S288)=0),"","Неверно!")</f>
        <v/>
      </c>
      <c r="B893" s="120" t="s">
        <v>3032</v>
      </c>
      <c r="C893" s="121" t="s">
        <v>3033</v>
      </c>
      <c r="D893" s="121" t="s">
        <v>3030</v>
      </c>
      <c r="E893" s="122" t="str">
        <f aca="false">CONCATENATE(SUM('Раздел 1'!Q288:S288),"=",0)</f>
        <v>0=0</v>
      </c>
      <c r="F893" s="122" t="s">
        <v>2845</v>
      </c>
    </row>
    <row r="894" customFormat="false" ht="12.75" hidden="false" customHeight="false" outlineLevel="0" collapsed="false">
      <c r="A894" s="119" t="str">
        <f aca="false">IF((SUM('Раздел 1'!T287:V287)=0),"","Неверно!")</f>
        <v/>
      </c>
      <c r="B894" s="120" t="s">
        <v>3034</v>
      </c>
      <c r="C894" s="121" t="s">
        <v>3035</v>
      </c>
      <c r="D894" s="121" t="s">
        <v>3036</v>
      </c>
      <c r="E894" s="122" t="str">
        <f aca="false">CONCATENATE(SUM('Раздел 1'!T287:V287),"=",0)</f>
        <v>0=0</v>
      </c>
      <c r="F894" s="122" t="s">
        <v>2845</v>
      </c>
    </row>
    <row r="895" customFormat="false" ht="38.25" hidden="false" customHeight="false" outlineLevel="0" collapsed="false">
      <c r="A895" s="119" t="str">
        <f aca="false">IF((SUM('Раздел 1'!Q287:S287)=0),"","Неверно!")</f>
        <v/>
      </c>
      <c r="B895" s="120" t="s">
        <v>3037</v>
      </c>
      <c r="C895" s="121" t="s">
        <v>3038</v>
      </c>
      <c r="D895" s="121" t="s">
        <v>3039</v>
      </c>
      <c r="E895" s="122" t="str">
        <f aca="false">CONCATENATE(SUM('Раздел 1'!Q287:S287),"=",0)</f>
        <v>0=0</v>
      </c>
      <c r="F895" s="122" t="s">
        <v>2707</v>
      </c>
    </row>
    <row r="896" customFormat="false" ht="25.5" hidden="false" customHeight="false" outlineLevel="0" collapsed="false">
      <c r="A896" s="119" t="str">
        <f aca="false">IF((SUM('Раздел 1'!Z286:Z286)=0),"","Неверно!")</f>
        <v/>
      </c>
      <c r="B896" s="120" t="s">
        <v>3040</v>
      </c>
      <c r="C896" s="121" t="s">
        <v>3041</v>
      </c>
      <c r="D896" s="121" t="s">
        <v>3042</v>
      </c>
      <c r="E896" s="122" t="str">
        <f aca="false">CONCATENATE(SUM('Раздел 1'!Z286:Z286),"=",0)</f>
        <v>0=0</v>
      </c>
      <c r="F896" s="122" t="s">
        <v>2707</v>
      </c>
    </row>
    <row r="897" customFormat="false" ht="12.75" hidden="false" customHeight="false" outlineLevel="0" collapsed="false">
      <c r="A897" s="119" t="str">
        <f aca="false">IF((SUM('Раздел 1'!Y285:Z285)=0),"","Неверно!")</f>
        <v/>
      </c>
      <c r="B897" s="120" t="s">
        <v>3043</v>
      </c>
      <c r="C897" s="121" t="s">
        <v>3044</v>
      </c>
      <c r="D897" s="121" t="s">
        <v>3045</v>
      </c>
      <c r="E897" s="122" t="str">
        <f aca="false">CONCATENATE(SUM('Раздел 1'!Y285:Z285),"=",0)</f>
        <v>0=0</v>
      </c>
      <c r="F897" s="122" t="s">
        <v>2845</v>
      </c>
    </row>
    <row r="898" customFormat="false" ht="25.5" hidden="false" customHeight="false" outlineLevel="0" collapsed="false">
      <c r="A898" s="119" t="str">
        <f aca="false">IF((SUM('Раздел 1'!W284:Z284)=0),"","Неверно!")</f>
        <v/>
      </c>
      <c r="B898" s="120" t="s">
        <v>3046</v>
      </c>
      <c r="C898" s="121" t="s">
        <v>3047</v>
      </c>
      <c r="D898" s="121" t="s">
        <v>3048</v>
      </c>
      <c r="E898" s="122" t="str">
        <f aca="false">CONCATENATE(SUM('Раздел 1'!W284:Z284),"=",0)</f>
        <v>0=0</v>
      </c>
      <c r="F898" s="122" t="s">
        <v>2707</v>
      </c>
    </row>
    <row r="899" customFormat="false" ht="25.5" hidden="false" customHeight="false" outlineLevel="0" collapsed="false">
      <c r="A899" s="119" t="str">
        <f aca="false">IF((SUM('Раздел 1'!Q284:S284)=0),"","Неверно!")</f>
        <v/>
      </c>
      <c r="B899" s="120" t="s">
        <v>3049</v>
      </c>
      <c r="C899" s="121" t="s">
        <v>3050</v>
      </c>
      <c r="D899" s="121" t="s">
        <v>3048</v>
      </c>
      <c r="E899" s="122" t="str">
        <f aca="false">CONCATENATE(SUM('Раздел 1'!Q284:S284),"=",0)</f>
        <v>0=0</v>
      </c>
      <c r="F899" s="122" t="s">
        <v>2707</v>
      </c>
    </row>
    <row r="900" customFormat="false" ht="25.5" hidden="false" customHeight="false" outlineLevel="0" collapsed="false">
      <c r="A900" s="119" t="str">
        <f aca="false">IF((SUM('Раздел 1'!Z282:Z282)=0),"","Неверно!")</f>
        <v/>
      </c>
      <c r="B900" s="120" t="s">
        <v>3051</v>
      </c>
      <c r="C900" s="121" t="s">
        <v>3052</v>
      </c>
      <c r="D900" s="121" t="s">
        <v>3053</v>
      </c>
      <c r="E900" s="122" t="str">
        <f aca="false">CONCATENATE(SUM('Раздел 1'!Z282:Z282),"=",0)</f>
        <v>0=0</v>
      </c>
      <c r="F900" s="122" t="s">
        <v>2845</v>
      </c>
    </row>
    <row r="901" customFormat="false" ht="25.5" hidden="false" customHeight="false" outlineLevel="0" collapsed="false">
      <c r="A901" s="119" t="str">
        <f aca="false">IF((SUM('Раздел 1'!Z283:Z283)=0),"","Неверно!")</f>
        <v/>
      </c>
      <c r="B901" s="120" t="s">
        <v>3051</v>
      </c>
      <c r="C901" s="121" t="s">
        <v>3054</v>
      </c>
      <c r="D901" s="121" t="s">
        <v>3053</v>
      </c>
      <c r="E901" s="122" t="str">
        <f aca="false">CONCATENATE(SUM('Раздел 1'!Z283:Z283),"=",0)</f>
        <v>0=0</v>
      </c>
      <c r="F901" s="122" t="s">
        <v>2845</v>
      </c>
    </row>
    <row r="902" customFormat="false" ht="25.5" hidden="false" customHeight="false" outlineLevel="0" collapsed="false">
      <c r="A902" s="119" t="str">
        <f aca="false">IF((SUM('Раздел 1'!R280:Z280)=0),"","Неверно!")</f>
        <v/>
      </c>
      <c r="B902" s="120" t="s">
        <v>3055</v>
      </c>
      <c r="C902" s="121" t="s">
        <v>3056</v>
      </c>
      <c r="D902" s="121" t="s">
        <v>3057</v>
      </c>
      <c r="E902" s="122" t="str">
        <f aca="false">CONCATENATE(SUM('Раздел 1'!R280:Z280),"=",0)</f>
        <v>0=0</v>
      </c>
      <c r="F902" s="122" t="s">
        <v>2707</v>
      </c>
    </row>
    <row r="903" customFormat="false" ht="25.5" hidden="false" customHeight="false" outlineLevel="0" collapsed="false">
      <c r="A903" s="119" t="str">
        <f aca="false">IF((SUM('Раздел 1'!Q279:Z279)=0),"","Неверно!")</f>
        <v/>
      </c>
      <c r="B903" s="120" t="s">
        <v>3058</v>
      </c>
      <c r="C903" s="121" t="s">
        <v>3059</v>
      </c>
      <c r="D903" s="121" t="s">
        <v>3060</v>
      </c>
      <c r="E903" s="122" t="str">
        <f aca="false">CONCATENATE(SUM('Раздел 1'!Q279:Z279),"=",0)</f>
        <v>0=0</v>
      </c>
      <c r="F903" s="122" t="s">
        <v>2707</v>
      </c>
    </row>
    <row r="904" customFormat="false" ht="25.5" hidden="false" customHeight="false" outlineLevel="0" collapsed="false">
      <c r="A904" s="119" t="str">
        <f aca="false">IF((SUM('Раздел 1'!R278:Z278)=0),"","Неверно!")</f>
        <v/>
      </c>
      <c r="B904" s="120" t="s">
        <v>3061</v>
      </c>
      <c r="C904" s="121" t="s">
        <v>3062</v>
      </c>
      <c r="D904" s="121" t="s">
        <v>3063</v>
      </c>
      <c r="E904" s="122" t="str">
        <f aca="false">CONCATENATE(SUM('Раздел 1'!R278:Z278),"=",0)</f>
        <v>0=0</v>
      </c>
      <c r="F904" s="122" t="s">
        <v>2707</v>
      </c>
    </row>
    <row r="905" customFormat="false" ht="25.5" hidden="false" customHeight="false" outlineLevel="0" collapsed="false">
      <c r="A905" s="119" t="str">
        <f aca="false">IF((SUM('Раздел 1'!Q277:Z277)=0),"","Неверно!")</f>
        <v/>
      </c>
      <c r="B905" s="120" t="s">
        <v>3064</v>
      </c>
      <c r="C905" s="121" t="s">
        <v>3065</v>
      </c>
      <c r="D905" s="121" t="s">
        <v>3066</v>
      </c>
      <c r="E905" s="122" t="str">
        <f aca="false">CONCATENATE(SUM('Раздел 1'!Q277:Z277),"=",0)</f>
        <v>0=0</v>
      </c>
      <c r="F905" s="122" t="s">
        <v>2644</v>
      </c>
    </row>
    <row r="906" customFormat="false" ht="25.5" hidden="false" customHeight="false" outlineLevel="0" collapsed="false">
      <c r="A906" s="119" t="str">
        <f aca="false">IF((SUM('Раздел 1'!AE275:AJ275)=0),"","Неверно!")</f>
        <v/>
      </c>
      <c r="B906" s="120" t="s">
        <v>3067</v>
      </c>
      <c r="C906" s="121" t="s">
        <v>3068</v>
      </c>
      <c r="D906" s="121" t="s">
        <v>3069</v>
      </c>
      <c r="E906" s="122" t="str">
        <f aca="false">CONCATENATE(SUM('Раздел 1'!AE275:AJ275),"=",0)</f>
        <v>0=0</v>
      </c>
      <c r="F906" s="122" t="s">
        <v>1069</v>
      </c>
    </row>
    <row r="907" customFormat="false" ht="25.5" hidden="false" customHeight="false" outlineLevel="0" collapsed="false">
      <c r="A907" s="119" t="str">
        <f aca="false">IF((SUM('Раздел 1'!J275:K275)=0),"","Неверно!")</f>
        <v/>
      </c>
      <c r="B907" s="120" t="s">
        <v>3070</v>
      </c>
      <c r="C907" s="121" t="s">
        <v>3071</v>
      </c>
      <c r="D907" s="121" t="s">
        <v>3069</v>
      </c>
      <c r="E907" s="122" t="str">
        <f aca="false">CONCATENATE(SUM('Раздел 1'!J275:K275),"=",0)</f>
        <v>0=0</v>
      </c>
      <c r="F907" s="122" t="s">
        <v>1069</v>
      </c>
    </row>
    <row r="908" customFormat="false" ht="25.5" hidden="false" customHeight="false" outlineLevel="0" collapsed="false">
      <c r="A908" s="119" t="str">
        <f aca="false">IF((SUM('Раздел 1'!Z274:Z274)=0),"","Неверно!")</f>
        <v/>
      </c>
      <c r="B908" s="120" t="s">
        <v>3072</v>
      </c>
      <c r="C908" s="121" t="s">
        <v>3073</v>
      </c>
      <c r="D908" s="121" t="s">
        <v>3074</v>
      </c>
      <c r="E908" s="122" t="str">
        <f aca="false">CONCATENATE(SUM('Раздел 1'!Z274:Z274),"=",0)</f>
        <v>0=0</v>
      </c>
      <c r="F908" s="122" t="s">
        <v>1069</v>
      </c>
    </row>
    <row r="909" customFormat="false" ht="25.5" hidden="false" customHeight="false" outlineLevel="0" collapsed="false">
      <c r="A909" s="119" t="str">
        <f aca="false">IF((SUM('Раздел 1'!AE274:AJ274)=0),"","Неверно!")</f>
        <v/>
      </c>
      <c r="B909" s="120" t="s">
        <v>3075</v>
      </c>
      <c r="C909" s="121" t="s">
        <v>3076</v>
      </c>
      <c r="D909" s="121" t="s">
        <v>3077</v>
      </c>
      <c r="E909" s="122" t="str">
        <f aca="false">CONCATENATE(SUM('Раздел 1'!AE274:AJ274),"=",0)</f>
        <v>0=0</v>
      </c>
      <c r="F909" s="122" t="s">
        <v>2707</v>
      </c>
    </row>
    <row r="910" customFormat="false" ht="25.5" hidden="false" customHeight="false" outlineLevel="0" collapsed="false">
      <c r="A910" s="119" t="str">
        <f aca="false">IF((SUM('Раздел 1'!I274:K274)=0),"","Неверно!")</f>
        <v/>
      </c>
      <c r="B910" s="120" t="s">
        <v>3078</v>
      </c>
      <c r="C910" s="121" t="s">
        <v>3079</v>
      </c>
      <c r="D910" s="121" t="s">
        <v>3074</v>
      </c>
      <c r="E910" s="122" t="str">
        <f aca="false">CONCATENATE(SUM('Раздел 1'!I274:K274),"=",0)</f>
        <v>0=0</v>
      </c>
      <c r="F910" s="122" t="s">
        <v>1069</v>
      </c>
    </row>
    <row r="911" customFormat="false" ht="25.5" hidden="false" customHeight="false" outlineLevel="0" collapsed="false">
      <c r="A911" s="119" t="str">
        <f aca="false">IF((SUM('Раздел 1'!H273:K273)=0),"","Неверно!")</f>
        <v/>
      </c>
      <c r="B911" s="120" t="s">
        <v>3080</v>
      </c>
      <c r="C911" s="121" t="s">
        <v>3081</v>
      </c>
      <c r="D911" s="121" t="s">
        <v>3082</v>
      </c>
      <c r="E911" s="122" t="str">
        <f aca="false">CONCATENATE(SUM('Раздел 1'!H273:K273),"=",0)</f>
        <v>0=0</v>
      </c>
      <c r="F911" s="122" t="s">
        <v>2845</v>
      </c>
    </row>
    <row r="912" customFormat="false" ht="25.5" hidden="false" customHeight="false" outlineLevel="0" collapsed="false">
      <c r="A912" s="119" t="str">
        <f aca="false">IF((SUM('Раздел 1'!AC273:AD273)=0),"","Неверно!")</f>
        <v/>
      </c>
      <c r="B912" s="120" t="s">
        <v>3083</v>
      </c>
      <c r="C912" s="121" t="s">
        <v>3084</v>
      </c>
      <c r="D912" s="121" t="s">
        <v>3082</v>
      </c>
      <c r="E912" s="122" t="str">
        <f aca="false">CONCATENATE(SUM('Раздел 1'!AC273:AD273),"=",0)</f>
        <v>0=0</v>
      </c>
      <c r="F912" s="122" t="s">
        <v>2707</v>
      </c>
    </row>
    <row r="913" customFormat="false" ht="25.5" hidden="false" customHeight="false" outlineLevel="0" collapsed="false">
      <c r="A913" s="119" t="str">
        <f aca="false">IF((SUM('Раздел 1'!R273:Z273)=0),"","Неверно!")</f>
        <v/>
      </c>
      <c r="B913" s="120" t="s">
        <v>3085</v>
      </c>
      <c r="C913" s="121" t="s">
        <v>3086</v>
      </c>
      <c r="D913" s="121" t="s">
        <v>3082</v>
      </c>
      <c r="E913" s="122" t="str">
        <f aca="false">CONCATENATE(SUM('Раздел 1'!R273:Z273),"=",0)</f>
        <v>0=0</v>
      </c>
      <c r="F913" s="122" t="s">
        <v>2845</v>
      </c>
    </row>
    <row r="914" customFormat="false" ht="38.25" hidden="false" customHeight="false" outlineLevel="0" collapsed="false">
      <c r="A914" s="119" t="str">
        <f aca="false">IF((SUM('Раздел 1'!Z276:Z276)=0),"","Неверно!")</f>
        <v/>
      </c>
      <c r="B914" s="120" t="s">
        <v>3087</v>
      </c>
      <c r="C914" s="121" t="s">
        <v>3088</v>
      </c>
      <c r="D914" s="121" t="s">
        <v>3089</v>
      </c>
      <c r="E914" s="122" t="str">
        <f aca="false">CONCATENATE(SUM('Раздел 1'!Z276:Z276),"=",0)</f>
        <v>0=0</v>
      </c>
      <c r="F914" s="122" t="s">
        <v>2707</v>
      </c>
    </row>
    <row r="915" customFormat="false" ht="38.25" hidden="false" customHeight="false" outlineLevel="0" collapsed="false">
      <c r="A915" s="119" t="str">
        <f aca="false">IF((SUM('Раздел 1'!Q276:S276)=0),"","Неверно!")</f>
        <v/>
      </c>
      <c r="B915" s="120" t="s">
        <v>3090</v>
      </c>
      <c r="C915" s="121" t="s">
        <v>3091</v>
      </c>
      <c r="D915" s="121" t="s">
        <v>3089</v>
      </c>
      <c r="E915" s="122" t="str">
        <f aca="false">CONCATENATE(SUM('Раздел 1'!Q276:S276),"=",0)</f>
        <v>0=0</v>
      </c>
      <c r="F915" s="122" t="s">
        <v>2707</v>
      </c>
    </row>
    <row r="916" customFormat="false" ht="38.25" hidden="false" customHeight="false" outlineLevel="0" collapsed="false">
      <c r="A916" s="119" t="str">
        <f aca="false">IF((SUM('Раздел 1'!T35:Z35)=0),"","Неверно!")</f>
        <v/>
      </c>
      <c r="B916" s="120" t="s">
        <v>3092</v>
      </c>
      <c r="C916" s="121" t="s">
        <v>3093</v>
      </c>
      <c r="D916" s="121" t="s">
        <v>3094</v>
      </c>
      <c r="E916" s="122" t="str">
        <f aca="false">CONCATENATE(SUM('Раздел 1'!T35:Z35),"=",0)</f>
        <v>0=0</v>
      </c>
      <c r="F916" s="122" t="s">
        <v>2707</v>
      </c>
    </row>
    <row r="917" customFormat="false" ht="38.25" hidden="false" customHeight="false" outlineLevel="0" collapsed="false">
      <c r="A917" s="119" t="str">
        <f aca="false">IF((SUM('Раздел 1'!S271:Z271)=0),"","Неверно!")</f>
        <v/>
      </c>
      <c r="B917" s="120" t="s">
        <v>3095</v>
      </c>
      <c r="C917" s="121" t="s">
        <v>3096</v>
      </c>
      <c r="D917" s="121" t="s">
        <v>3097</v>
      </c>
      <c r="E917" s="122" t="str">
        <f aca="false">CONCATENATE(SUM('Раздел 1'!S271:Z271),"=",0)</f>
        <v>0=0</v>
      </c>
      <c r="F917" s="122" t="s">
        <v>2707</v>
      </c>
    </row>
    <row r="918" customFormat="false" ht="38.25" hidden="false" customHeight="false" outlineLevel="0" collapsed="false">
      <c r="A918" s="119" t="str">
        <f aca="false">IF((SUM('Раздел 1'!T270:Z270)=0),"","Неверно!")</f>
        <v/>
      </c>
      <c r="B918" s="120" t="s">
        <v>3098</v>
      </c>
      <c r="C918" s="121" t="s">
        <v>3099</v>
      </c>
      <c r="D918" s="121" t="s">
        <v>3100</v>
      </c>
      <c r="E918" s="122" t="str">
        <f aca="false">CONCATENATE(SUM('Раздел 1'!T270:Z270),"=",0)</f>
        <v>0=0</v>
      </c>
      <c r="F918" s="122" t="s">
        <v>2707</v>
      </c>
    </row>
    <row r="919" customFormat="false" ht="38.25" hidden="false" customHeight="false" outlineLevel="0" collapsed="false">
      <c r="A919" s="119" t="str">
        <f aca="false">IF((SUM('Раздел 1'!S269:Z269)=0),"","Неверно!")</f>
        <v/>
      </c>
      <c r="B919" s="120" t="s">
        <v>3101</v>
      </c>
      <c r="C919" s="121" t="s">
        <v>3102</v>
      </c>
      <c r="D919" s="121" t="s">
        <v>3103</v>
      </c>
      <c r="E919" s="122" t="str">
        <f aca="false">CONCATENATE(SUM('Раздел 1'!S269:Z269),"=",0)</f>
        <v>0=0</v>
      </c>
      <c r="F919" s="122" t="s">
        <v>2707</v>
      </c>
    </row>
    <row r="920" customFormat="false" ht="25.5" hidden="false" customHeight="false" outlineLevel="0" collapsed="false">
      <c r="A920" s="119" t="str">
        <f aca="false">IF((SUM('Раздел 1'!T268:Z268)=0),"","Неверно!")</f>
        <v/>
      </c>
      <c r="B920" s="120" t="s">
        <v>3104</v>
      </c>
      <c r="C920" s="121" t="s">
        <v>3105</v>
      </c>
      <c r="D920" s="121" t="s">
        <v>3106</v>
      </c>
      <c r="E920" s="122" t="str">
        <f aca="false">CONCATENATE(SUM('Раздел 1'!T268:Z268),"=",0)</f>
        <v>0=0</v>
      </c>
      <c r="F920" s="122" t="s">
        <v>2707</v>
      </c>
    </row>
    <row r="921" customFormat="false" ht="25.5" hidden="false" customHeight="false" outlineLevel="0" collapsed="false">
      <c r="A921" s="119" t="str">
        <f aca="false">IF((SUM('Раздел 1'!S267:Z267)=0),"","Неверно!")</f>
        <v/>
      </c>
      <c r="B921" s="120" t="s">
        <v>3107</v>
      </c>
      <c r="C921" s="121" t="s">
        <v>3108</v>
      </c>
      <c r="D921" s="121" t="s">
        <v>3109</v>
      </c>
      <c r="E921" s="122" t="str">
        <f aca="false">CONCATENATE(SUM('Раздел 1'!S267:Z267),"=",0)</f>
        <v>0=0</v>
      </c>
      <c r="F921" s="122" t="s">
        <v>2707</v>
      </c>
    </row>
    <row r="922" customFormat="false" ht="25.5" hidden="false" customHeight="false" outlineLevel="0" collapsed="false">
      <c r="A922" s="119" t="str">
        <f aca="false">IF((SUM('Раздел 1'!Z266:Z266)=0),"","Неверно!")</f>
        <v/>
      </c>
      <c r="B922" s="120" t="s">
        <v>3110</v>
      </c>
      <c r="C922" s="121" t="s">
        <v>3111</v>
      </c>
      <c r="D922" s="121" t="s">
        <v>3112</v>
      </c>
      <c r="E922" s="122" t="str">
        <f aca="false">CONCATENATE(SUM('Раздел 1'!Z266:Z266),"=",0)</f>
        <v>0=0</v>
      </c>
      <c r="F922" s="122" t="s">
        <v>2707</v>
      </c>
    </row>
    <row r="923" customFormat="false" ht="25.5" hidden="false" customHeight="false" outlineLevel="0" collapsed="false">
      <c r="A923" s="119" t="str">
        <f aca="false">IF((SUM('Раздел 1'!Q265:S265)=0),"","Неверно!")</f>
        <v/>
      </c>
      <c r="B923" s="120" t="s">
        <v>3113</v>
      </c>
      <c r="C923" s="121" t="s">
        <v>3114</v>
      </c>
      <c r="D923" s="121" t="s">
        <v>3115</v>
      </c>
      <c r="E923" s="122" t="str">
        <f aca="false">CONCATENATE(SUM('Раздел 1'!Q265:S265),"=",0)</f>
        <v>0=0</v>
      </c>
      <c r="F923" s="122" t="s">
        <v>2707</v>
      </c>
    </row>
    <row r="924" customFormat="false" ht="25.5" hidden="false" customHeight="false" outlineLevel="0" collapsed="false">
      <c r="A924" s="119" t="str">
        <f aca="false">IF((SUM('Раздел 1'!W265:Z265)=0),"","Неверно!")</f>
        <v/>
      </c>
      <c r="B924" s="120" t="s">
        <v>3116</v>
      </c>
      <c r="C924" s="121" t="s">
        <v>3117</v>
      </c>
      <c r="D924" s="121" t="s">
        <v>3115</v>
      </c>
      <c r="E924" s="122" t="str">
        <f aca="false">CONCATENATE(SUM('Раздел 1'!W265:Z265),"=",0)</f>
        <v>0=0</v>
      </c>
      <c r="F924" s="122" t="s">
        <v>2707</v>
      </c>
    </row>
    <row r="925" customFormat="false" ht="25.5" hidden="false" customHeight="false" outlineLevel="0" collapsed="false">
      <c r="A925" s="119" t="str">
        <f aca="false">IF((SUM('Раздел 1'!S264:Z264)=0),"","Неверно!")</f>
        <v/>
      </c>
      <c r="B925" s="120" t="s">
        <v>3118</v>
      </c>
      <c r="C925" s="121" t="s">
        <v>3119</v>
      </c>
      <c r="D925" s="121" t="s">
        <v>3120</v>
      </c>
      <c r="E925" s="122" t="str">
        <f aca="false">CONCATENATE(SUM('Раздел 1'!S264:Z264),"=",0)</f>
        <v>0=0</v>
      </c>
      <c r="F925" s="122" t="s">
        <v>2707</v>
      </c>
    </row>
    <row r="926" customFormat="false" ht="25.5" hidden="false" customHeight="false" outlineLevel="0" collapsed="false">
      <c r="A926" s="119" t="str">
        <f aca="false">IF((SUM('Раздел 1'!P263:Z263)=0),"","Неверно!")</f>
        <v/>
      </c>
      <c r="B926" s="120" t="s">
        <v>3121</v>
      </c>
      <c r="C926" s="121" t="s">
        <v>3122</v>
      </c>
      <c r="D926" s="121" t="s">
        <v>3123</v>
      </c>
      <c r="E926" s="122" t="str">
        <f aca="false">CONCATENATE(SUM('Раздел 1'!P263:Z263),"=",0)</f>
        <v>0=0</v>
      </c>
      <c r="F926" s="122" t="s">
        <v>2707</v>
      </c>
    </row>
    <row r="927" customFormat="false" ht="25.5" hidden="false" customHeight="false" outlineLevel="0" collapsed="false">
      <c r="A927" s="119" t="str">
        <f aca="false">IF((SUM('Раздел 1'!AC262:AD262)=0),"","Неверно!")</f>
        <v/>
      </c>
      <c r="B927" s="120" t="s">
        <v>3124</v>
      </c>
      <c r="C927" s="121" t="s">
        <v>3125</v>
      </c>
      <c r="D927" s="121" t="s">
        <v>3126</v>
      </c>
      <c r="E927" s="122" t="str">
        <f aca="false">CONCATENATE(SUM('Раздел 1'!AC262:AD262),"=",0)</f>
        <v>0=0</v>
      </c>
      <c r="F927" s="122" t="s">
        <v>2707</v>
      </c>
    </row>
    <row r="928" customFormat="false" ht="25.5" hidden="false" customHeight="false" outlineLevel="0" collapsed="false">
      <c r="A928" s="119" t="str">
        <f aca="false">IF((SUM('Раздел 1'!T262:Z262)=0),"","Неверно!")</f>
        <v/>
      </c>
      <c r="B928" s="120" t="s">
        <v>3127</v>
      </c>
      <c r="C928" s="121" t="s">
        <v>3128</v>
      </c>
      <c r="D928" s="121" t="s">
        <v>3126</v>
      </c>
      <c r="E928" s="122" t="str">
        <f aca="false">CONCATENATE(SUM('Раздел 1'!T262:Z262),"=",0)</f>
        <v>0=0</v>
      </c>
      <c r="F928" s="122" t="s">
        <v>2707</v>
      </c>
    </row>
    <row r="929" customFormat="false" ht="25.5" hidden="false" customHeight="false" outlineLevel="0" collapsed="false">
      <c r="A929" s="119" t="str">
        <f aca="false">IF((SUM('Раздел 1'!AC261:AD261)=0),"","Неверно!")</f>
        <v/>
      </c>
      <c r="B929" s="120" t="s">
        <v>3129</v>
      </c>
      <c r="C929" s="121" t="s">
        <v>3130</v>
      </c>
      <c r="D929" s="121" t="s">
        <v>3131</v>
      </c>
      <c r="E929" s="122" t="str">
        <f aca="false">CONCATENATE(SUM('Раздел 1'!AC261:AD261),"=",0)</f>
        <v>0=0</v>
      </c>
      <c r="F929" s="122" t="s">
        <v>1069</v>
      </c>
    </row>
    <row r="930" customFormat="false" ht="25.5" hidden="false" customHeight="false" outlineLevel="0" collapsed="false">
      <c r="A930" s="119" t="str">
        <f aca="false">IF((SUM('Раздел 1'!S261:Z261)=0),"","Неверно!")</f>
        <v/>
      </c>
      <c r="B930" s="120" t="s">
        <v>3132</v>
      </c>
      <c r="C930" s="121" t="s">
        <v>3133</v>
      </c>
      <c r="D930" s="121" t="s">
        <v>3131</v>
      </c>
      <c r="E930" s="122" t="str">
        <f aca="false">CONCATENATE(SUM('Раздел 1'!S261:Z261),"=",0)</f>
        <v>0=0</v>
      </c>
      <c r="F930" s="122" t="s">
        <v>1069</v>
      </c>
    </row>
    <row r="931" customFormat="false" ht="25.5" hidden="false" customHeight="false" outlineLevel="0" collapsed="false">
      <c r="A931" s="119" t="str">
        <f aca="false">IF((SUM('Раздел 1'!G261:K261)=0),"","Неверно!")</f>
        <v/>
      </c>
      <c r="B931" s="120" t="s">
        <v>3134</v>
      </c>
      <c r="C931" s="121" t="s">
        <v>3135</v>
      </c>
      <c r="D931" s="121" t="s">
        <v>3131</v>
      </c>
      <c r="E931" s="122" t="str">
        <f aca="false">CONCATENATE(SUM('Раздел 1'!G261:K261),"=",0)</f>
        <v>0=0</v>
      </c>
      <c r="F931" s="122" t="s">
        <v>1069</v>
      </c>
    </row>
    <row r="932" customFormat="false" ht="25.5" hidden="false" customHeight="false" outlineLevel="0" collapsed="false">
      <c r="A932" s="119" t="str">
        <f aca="false">IF((SUM('Раздел 1'!T260:Z260)=0),"","Неверно!")</f>
        <v/>
      </c>
      <c r="B932" s="120" t="s">
        <v>3136</v>
      </c>
      <c r="C932" s="121" t="s">
        <v>3137</v>
      </c>
      <c r="D932" s="121" t="s">
        <v>3138</v>
      </c>
      <c r="E932" s="122" t="str">
        <f aca="false">CONCATENATE(SUM('Раздел 1'!T260:Z260),"=",0)</f>
        <v>0=0</v>
      </c>
      <c r="F932" s="122" t="s">
        <v>2707</v>
      </c>
    </row>
    <row r="933" customFormat="false" ht="25.5" hidden="false" customHeight="false" outlineLevel="0" collapsed="false">
      <c r="A933" s="119" t="str">
        <f aca="false">IF((SUM('Раздел 1'!AE259:AJ259)=0),"","Неверно!")</f>
        <v/>
      </c>
      <c r="B933" s="120" t="s">
        <v>3139</v>
      </c>
      <c r="C933" s="121" t="s">
        <v>3140</v>
      </c>
      <c r="D933" s="121" t="s">
        <v>3141</v>
      </c>
      <c r="E933" s="122" t="str">
        <f aca="false">CONCATENATE(SUM('Раздел 1'!AE259:AJ259),"=",0)</f>
        <v>0=0</v>
      </c>
      <c r="F933" s="122" t="s">
        <v>2707</v>
      </c>
    </row>
    <row r="934" customFormat="false" ht="25.5" hidden="false" customHeight="false" outlineLevel="0" collapsed="false">
      <c r="A934" s="119" t="str">
        <f aca="false">IF((SUM('Раздел 1'!Z259:Z259)=0),"","Неверно!")</f>
        <v/>
      </c>
      <c r="B934" s="120" t="s">
        <v>3142</v>
      </c>
      <c r="C934" s="121" t="s">
        <v>3143</v>
      </c>
      <c r="D934" s="121" t="s">
        <v>3144</v>
      </c>
      <c r="E934" s="122" t="str">
        <f aca="false">CONCATENATE(SUM('Раздел 1'!Z259:Z259),"=",0)</f>
        <v>0=0</v>
      </c>
      <c r="F934" s="122" t="s">
        <v>2644</v>
      </c>
    </row>
    <row r="935" customFormat="false" ht="25.5" hidden="false" customHeight="false" outlineLevel="0" collapsed="false">
      <c r="A935" s="119" t="str">
        <f aca="false">IF((SUM('Раздел 1'!Y258:Z258)=0),"","Неверно!")</f>
        <v/>
      </c>
      <c r="B935" s="120" t="s">
        <v>3145</v>
      </c>
      <c r="C935" s="121" t="s">
        <v>3146</v>
      </c>
      <c r="D935" s="121" t="s">
        <v>3147</v>
      </c>
      <c r="E935" s="122" t="str">
        <f aca="false">CONCATENATE(SUM('Раздел 1'!Y258:Z258),"=",0)</f>
        <v>0=0</v>
      </c>
      <c r="F935" s="122" t="s">
        <v>2707</v>
      </c>
    </row>
    <row r="936" customFormat="false" ht="25.5" hidden="false" customHeight="false" outlineLevel="0" collapsed="false">
      <c r="A936" s="119" t="str">
        <f aca="false">IF((SUM('Раздел 1'!S258:S258)=0),"","Неверно!")</f>
        <v/>
      </c>
      <c r="B936" s="120" t="s">
        <v>3148</v>
      </c>
      <c r="C936" s="121" t="s">
        <v>3149</v>
      </c>
      <c r="D936" s="121" t="s">
        <v>3147</v>
      </c>
      <c r="E936" s="122" t="str">
        <f aca="false">CONCATENATE(SUM('Раздел 1'!S258:S258),"=",0)</f>
        <v>0=0</v>
      </c>
      <c r="F936" s="122" t="s">
        <v>2707</v>
      </c>
    </row>
    <row r="937" customFormat="false" ht="25.5" hidden="false" customHeight="false" outlineLevel="0" collapsed="false">
      <c r="A937" s="119" t="str">
        <f aca="false">IF((SUM('Раздел 1'!R257:Z257)=0),"","Неверно!")</f>
        <v/>
      </c>
      <c r="B937" s="120" t="s">
        <v>3150</v>
      </c>
      <c r="C937" s="121" t="s">
        <v>3151</v>
      </c>
      <c r="D937" s="121" t="s">
        <v>3152</v>
      </c>
      <c r="E937" s="122" t="str">
        <f aca="false">CONCATENATE(SUM('Раздел 1'!R257:Z257),"=",0)</f>
        <v>0=0</v>
      </c>
      <c r="F937" s="122" t="s">
        <v>2707</v>
      </c>
    </row>
    <row r="938" customFormat="false" ht="38.25" hidden="false" customHeight="false" outlineLevel="0" collapsed="false">
      <c r="A938" s="119" t="str">
        <f aca="false">IF((SUM('Раздел 1'!Z256:Z256)=0),"","Неверно!")</f>
        <v/>
      </c>
      <c r="B938" s="120" t="s">
        <v>3153</v>
      </c>
      <c r="C938" s="121" t="s">
        <v>3154</v>
      </c>
      <c r="D938" s="121" t="s">
        <v>3155</v>
      </c>
      <c r="E938" s="122" t="str">
        <f aca="false">CONCATENATE(SUM('Раздел 1'!Z256:Z256),"=",0)</f>
        <v>0=0</v>
      </c>
      <c r="F938" s="122" t="s">
        <v>2707</v>
      </c>
    </row>
    <row r="939" customFormat="false" ht="38.25" hidden="false" customHeight="false" outlineLevel="0" collapsed="false">
      <c r="A939" s="119" t="str">
        <f aca="false">IF((SUM('Раздел 1'!S256:S256)=0),"","Неверно!")</f>
        <v/>
      </c>
      <c r="B939" s="120" t="s">
        <v>3156</v>
      </c>
      <c r="C939" s="121" t="s">
        <v>3157</v>
      </c>
      <c r="D939" s="121" t="s">
        <v>3155</v>
      </c>
      <c r="E939" s="122" t="str">
        <f aca="false">CONCATENATE(SUM('Раздел 1'!S256:S256),"=",0)</f>
        <v>0=0</v>
      </c>
      <c r="F939" s="122" t="s">
        <v>2707</v>
      </c>
    </row>
    <row r="940" customFormat="false" ht="38.25" hidden="false" customHeight="false" outlineLevel="0" collapsed="false">
      <c r="A940" s="119" t="str">
        <f aca="false">IF((SUM('Раздел 1'!AE256:AJ256)=0),"","Неверно!")</f>
        <v/>
      </c>
      <c r="B940" s="120" t="s">
        <v>3158</v>
      </c>
      <c r="C940" s="121" t="s">
        <v>3159</v>
      </c>
      <c r="D940" s="121" t="s">
        <v>3155</v>
      </c>
      <c r="E940" s="122" t="str">
        <f aca="false">CONCATENATE(SUM('Раздел 1'!AE256:AJ256),"=",0)</f>
        <v>0=0</v>
      </c>
      <c r="F940" s="122" t="s">
        <v>2707</v>
      </c>
    </row>
    <row r="941" customFormat="false" ht="25.5" hidden="false" customHeight="false" outlineLevel="0" collapsed="false">
      <c r="A941" s="119" t="str">
        <f aca="false">IF((SUM('Раздел 1'!X255:Z255)=0),"","Неверно!")</f>
        <v/>
      </c>
      <c r="B941" s="120" t="s">
        <v>3160</v>
      </c>
      <c r="C941" s="121" t="s">
        <v>3161</v>
      </c>
      <c r="D941" s="121" t="s">
        <v>3162</v>
      </c>
      <c r="E941" s="122" t="str">
        <f aca="false">CONCATENATE(SUM('Раздел 1'!X255:Z255),"=",0)</f>
        <v>0=0</v>
      </c>
      <c r="F941" s="122" t="s">
        <v>2707</v>
      </c>
    </row>
    <row r="942" customFormat="false" ht="25.5" hidden="false" customHeight="false" outlineLevel="0" collapsed="false">
      <c r="A942" s="119" t="str">
        <f aca="false">IF((SUM('Раздел 1'!R255:S255)=0),"","Неверно!")</f>
        <v/>
      </c>
      <c r="B942" s="120" t="s">
        <v>3163</v>
      </c>
      <c r="C942" s="121" t="s">
        <v>3164</v>
      </c>
      <c r="D942" s="121" t="s">
        <v>3162</v>
      </c>
      <c r="E942" s="122" t="str">
        <f aca="false">CONCATENATE(SUM('Раздел 1'!R255:S255),"=",0)</f>
        <v>0=0</v>
      </c>
      <c r="F942" s="122" t="s">
        <v>2707</v>
      </c>
    </row>
    <row r="943" customFormat="false" ht="25.5" hidden="false" customHeight="false" outlineLevel="0" collapsed="false">
      <c r="A943" s="119" t="str">
        <f aca="false">IF((SUM('Раздел 1'!AE254:AJ254)=0),"","Неверно!")</f>
        <v/>
      </c>
      <c r="B943" s="120" t="s">
        <v>3165</v>
      </c>
      <c r="C943" s="121" t="s">
        <v>3166</v>
      </c>
      <c r="D943" s="121" t="s">
        <v>3167</v>
      </c>
      <c r="E943" s="122" t="str">
        <f aca="false">CONCATENATE(SUM('Раздел 1'!AE254:AJ254),"=",0)</f>
        <v>0=0</v>
      </c>
      <c r="F943" s="122" t="s">
        <v>2707</v>
      </c>
    </row>
    <row r="944" customFormat="false" ht="25.5" hidden="false" customHeight="false" outlineLevel="0" collapsed="false">
      <c r="A944" s="119" t="str">
        <f aca="false">IF((SUM('Раздел 1'!Z254:Z254)=0),"","Неверно!")</f>
        <v/>
      </c>
      <c r="B944" s="120" t="s">
        <v>3168</v>
      </c>
      <c r="C944" s="121" t="s">
        <v>3169</v>
      </c>
      <c r="D944" s="121" t="s">
        <v>3167</v>
      </c>
      <c r="E944" s="122" t="str">
        <f aca="false">CONCATENATE(SUM('Раздел 1'!Z254:Z254),"=",0)</f>
        <v>0=0</v>
      </c>
      <c r="F944" s="122" t="s">
        <v>2707</v>
      </c>
    </row>
    <row r="945" customFormat="false" ht="25.5" hidden="false" customHeight="false" outlineLevel="0" collapsed="false">
      <c r="A945" s="119" t="str">
        <f aca="false">IF((SUM('Раздел 1'!S254:S254)=0),"","Неверно!")</f>
        <v/>
      </c>
      <c r="B945" s="120" t="s">
        <v>3170</v>
      </c>
      <c r="C945" s="121" t="s">
        <v>3171</v>
      </c>
      <c r="D945" s="121" t="s">
        <v>3167</v>
      </c>
      <c r="E945" s="122" t="str">
        <f aca="false">CONCATENATE(SUM('Раздел 1'!S254:S254),"=",0)</f>
        <v>0=0</v>
      </c>
      <c r="F945" s="122" t="s">
        <v>2707</v>
      </c>
    </row>
    <row r="946" customFormat="false" ht="25.5" hidden="false" customHeight="false" outlineLevel="0" collapsed="false">
      <c r="A946" s="119" t="str">
        <f aca="false">IF((SUM('Раздел 1'!X253:Z253)=0),"","Неверно!")</f>
        <v/>
      </c>
      <c r="B946" s="120" t="s">
        <v>3172</v>
      </c>
      <c r="C946" s="121" t="s">
        <v>3173</v>
      </c>
      <c r="D946" s="121" t="s">
        <v>3174</v>
      </c>
      <c r="E946" s="122" t="str">
        <f aca="false">CONCATENATE(SUM('Раздел 1'!X253:Z253),"=",0)</f>
        <v>0=0</v>
      </c>
      <c r="F946" s="122" t="s">
        <v>2707</v>
      </c>
    </row>
    <row r="947" customFormat="false" ht="25.5" hidden="false" customHeight="false" outlineLevel="0" collapsed="false">
      <c r="A947" s="119" t="str">
        <f aca="false">IF((SUM('Раздел 1'!R253:S253)=0),"","Неверно!")</f>
        <v/>
      </c>
      <c r="B947" s="120" t="s">
        <v>3175</v>
      </c>
      <c r="C947" s="121" t="s">
        <v>3176</v>
      </c>
      <c r="D947" s="121" t="s">
        <v>3174</v>
      </c>
      <c r="E947" s="122" t="str">
        <f aca="false">CONCATENATE(SUM('Раздел 1'!R253:S253),"=",0)</f>
        <v>0=0</v>
      </c>
      <c r="F947" s="122" t="s">
        <v>2707</v>
      </c>
    </row>
    <row r="948" customFormat="false" ht="25.5" hidden="false" customHeight="false" outlineLevel="0" collapsed="false">
      <c r="A948" s="119" t="str">
        <f aca="false">IF((SUM('Раздел 1'!AE252:AJ252)=0),"","Неверно!")</f>
        <v/>
      </c>
      <c r="B948" s="120" t="s">
        <v>3177</v>
      </c>
      <c r="C948" s="121" t="s">
        <v>3178</v>
      </c>
      <c r="D948" s="121" t="s">
        <v>3179</v>
      </c>
      <c r="E948" s="122" t="str">
        <f aca="false">CONCATENATE(SUM('Раздел 1'!AE252:AJ252),"=",0)</f>
        <v>0=0</v>
      </c>
      <c r="F948" s="122" t="s">
        <v>2707</v>
      </c>
    </row>
    <row r="949" customFormat="false" ht="25.5" hidden="false" customHeight="false" outlineLevel="0" collapsed="false">
      <c r="A949" s="119" t="str">
        <f aca="false">IF((SUM('Раздел 1'!Z252:Z252)=0),"","Неверно!")</f>
        <v/>
      </c>
      <c r="B949" s="120" t="s">
        <v>3180</v>
      </c>
      <c r="C949" s="121" t="s">
        <v>3181</v>
      </c>
      <c r="D949" s="121" t="s">
        <v>3179</v>
      </c>
      <c r="E949" s="122" t="str">
        <f aca="false">CONCATENATE(SUM('Раздел 1'!Z252:Z252),"=",0)</f>
        <v>0=0</v>
      </c>
      <c r="F949" s="122" t="s">
        <v>2707</v>
      </c>
    </row>
    <row r="950" customFormat="false" ht="25.5" hidden="false" customHeight="false" outlineLevel="0" collapsed="false">
      <c r="A950" s="119" t="str">
        <f aca="false">IF((SUM('Раздел 1'!R252:S252)=0),"","Неверно!")</f>
        <v/>
      </c>
      <c r="B950" s="120" t="s">
        <v>3182</v>
      </c>
      <c r="C950" s="121" t="s">
        <v>3183</v>
      </c>
      <c r="D950" s="121" t="s">
        <v>3179</v>
      </c>
      <c r="E950" s="122" t="str">
        <f aca="false">CONCATENATE(SUM('Раздел 1'!R252:S252),"=",0)</f>
        <v>0=0</v>
      </c>
      <c r="F950" s="122" t="s">
        <v>2707</v>
      </c>
    </row>
    <row r="951" customFormat="false" ht="38.25" hidden="false" customHeight="false" outlineLevel="0" collapsed="false">
      <c r="A951" s="119" t="str">
        <f aca="false">IF((SUM('Раздел 1'!W250:W250)=0),"","Неверно!")</f>
        <v/>
      </c>
      <c r="B951" s="120" t="s">
        <v>3184</v>
      </c>
      <c r="C951" s="121" t="s">
        <v>3185</v>
      </c>
      <c r="D951" s="121" t="s">
        <v>3186</v>
      </c>
      <c r="E951" s="122" t="str">
        <f aca="false">CONCATENATE(SUM('Раздел 1'!W250:W250),"=",0)</f>
        <v>0=0</v>
      </c>
      <c r="F951" s="122" t="s">
        <v>2707</v>
      </c>
    </row>
    <row r="952" customFormat="false" ht="38.25" hidden="false" customHeight="false" outlineLevel="0" collapsed="false">
      <c r="A952" s="119" t="str">
        <f aca="false">IF((SUM('Раздел 1'!W251:W251)=0),"","Неверно!")</f>
        <v/>
      </c>
      <c r="B952" s="120" t="s">
        <v>3184</v>
      </c>
      <c r="C952" s="121" t="s">
        <v>3187</v>
      </c>
      <c r="D952" s="121" t="s">
        <v>3186</v>
      </c>
      <c r="E952" s="122" t="str">
        <f aca="false">CONCATENATE(SUM('Раздел 1'!W251:W251),"=",0)</f>
        <v>0=0</v>
      </c>
      <c r="F952" s="122" t="s">
        <v>2707</v>
      </c>
    </row>
    <row r="953" customFormat="false" ht="38.25" hidden="false" customHeight="false" outlineLevel="0" collapsed="false">
      <c r="A953" s="119" t="str">
        <f aca="false">IF((SUM('Раздел 1'!X250:X250)=0),"","Неверно!")</f>
        <v/>
      </c>
      <c r="B953" s="120" t="s">
        <v>3184</v>
      </c>
      <c r="C953" s="121" t="s">
        <v>3188</v>
      </c>
      <c r="D953" s="121" t="s">
        <v>3186</v>
      </c>
      <c r="E953" s="122" t="str">
        <f aca="false">CONCATENATE(SUM('Раздел 1'!X250:X250),"=",0)</f>
        <v>0=0</v>
      </c>
      <c r="F953" s="122" t="s">
        <v>2707</v>
      </c>
    </row>
    <row r="954" customFormat="false" ht="38.25" hidden="false" customHeight="false" outlineLevel="0" collapsed="false">
      <c r="A954" s="119" t="str">
        <f aca="false">IF((SUM('Раздел 1'!X251:X251)=0),"","Неверно!")</f>
        <v/>
      </c>
      <c r="B954" s="120" t="s">
        <v>3184</v>
      </c>
      <c r="C954" s="121" t="s">
        <v>3189</v>
      </c>
      <c r="D954" s="121" t="s">
        <v>3186</v>
      </c>
      <c r="E954" s="122" t="str">
        <f aca="false">CONCATENATE(SUM('Раздел 1'!X251:X251),"=",0)</f>
        <v>0=0</v>
      </c>
      <c r="F954" s="122" t="s">
        <v>2707</v>
      </c>
    </row>
    <row r="955" customFormat="false" ht="38.25" hidden="false" customHeight="false" outlineLevel="0" collapsed="false">
      <c r="A955" s="119" t="str">
        <f aca="false">IF((SUM('Раздел 1'!Y250:Y250)=0),"","Неверно!")</f>
        <v/>
      </c>
      <c r="B955" s="120" t="s">
        <v>3184</v>
      </c>
      <c r="C955" s="121" t="s">
        <v>3190</v>
      </c>
      <c r="D955" s="121" t="s">
        <v>3186</v>
      </c>
      <c r="E955" s="122" t="str">
        <f aca="false">CONCATENATE(SUM('Раздел 1'!Y250:Y250),"=",0)</f>
        <v>0=0</v>
      </c>
      <c r="F955" s="122" t="s">
        <v>2707</v>
      </c>
    </row>
    <row r="956" customFormat="false" ht="38.25" hidden="false" customHeight="false" outlineLevel="0" collapsed="false">
      <c r="A956" s="119" t="str">
        <f aca="false">IF((SUM('Раздел 1'!Y251:Y251)=0),"","Неверно!")</f>
        <v/>
      </c>
      <c r="B956" s="120" t="s">
        <v>3184</v>
      </c>
      <c r="C956" s="121" t="s">
        <v>3191</v>
      </c>
      <c r="D956" s="121" t="s">
        <v>3186</v>
      </c>
      <c r="E956" s="122" t="str">
        <f aca="false">CONCATENATE(SUM('Раздел 1'!Y251:Y251),"=",0)</f>
        <v>0=0</v>
      </c>
      <c r="F956" s="122" t="s">
        <v>2707</v>
      </c>
    </row>
    <row r="957" customFormat="false" ht="38.25" hidden="false" customHeight="false" outlineLevel="0" collapsed="false">
      <c r="A957" s="119" t="str">
        <f aca="false">IF((SUM('Раздел 1'!Z250:Z250)=0),"","Неверно!")</f>
        <v/>
      </c>
      <c r="B957" s="120" t="s">
        <v>3184</v>
      </c>
      <c r="C957" s="121" t="s">
        <v>3192</v>
      </c>
      <c r="D957" s="121" t="s">
        <v>3186</v>
      </c>
      <c r="E957" s="122" t="str">
        <f aca="false">CONCATENATE(SUM('Раздел 1'!Z250:Z250),"=",0)</f>
        <v>0=0</v>
      </c>
      <c r="F957" s="122" t="s">
        <v>2707</v>
      </c>
    </row>
    <row r="958" customFormat="false" ht="38.25" hidden="false" customHeight="false" outlineLevel="0" collapsed="false">
      <c r="A958" s="119" t="str">
        <f aca="false">IF((SUM('Раздел 1'!Z251:Z251)=0),"","Неверно!")</f>
        <v/>
      </c>
      <c r="B958" s="120" t="s">
        <v>3184</v>
      </c>
      <c r="C958" s="121" t="s">
        <v>3193</v>
      </c>
      <c r="D958" s="121" t="s">
        <v>3186</v>
      </c>
      <c r="E958" s="122" t="str">
        <f aca="false">CONCATENATE(SUM('Раздел 1'!Z251:Z251),"=",0)</f>
        <v>0=0</v>
      </c>
      <c r="F958" s="122" t="s">
        <v>2707</v>
      </c>
    </row>
    <row r="959" customFormat="false" ht="38.25" hidden="false" customHeight="false" outlineLevel="0" collapsed="false">
      <c r="A959" s="119" t="str">
        <f aca="false">IF((SUM('Раздел 1'!Q250:S250)=0),"","Неверно!")</f>
        <v/>
      </c>
      <c r="B959" s="120" t="s">
        <v>3194</v>
      </c>
      <c r="C959" s="121" t="s">
        <v>3195</v>
      </c>
      <c r="D959" s="121" t="s">
        <v>3186</v>
      </c>
      <c r="E959" s="122" t="str">
        <f aca="false">CONCATENATE(SUM('Раздел 1'!Q250:S250),"=",0)</f>
        <v>0=0</v>
      </c>
      <c r="F959" s="122" t="s">
        <v>2707</v>
      </c>
    </row>
    <row r="960" customFormat="false" ht="38.25" hidden="false" customHeight="false" outlineLevel="0" collapsed="false">
      <c r="A960" s="119" t="str">
        <f aca="false">IF((SUM('Раздел 1'!Q251:S251)=0),"","Неверно!")</f>
        <v/>
      </c>
      <c r="B960" s="120" t="s">
        <v>3194</v>
      </c>
      <c r="C960" s="121" t="s">
        <v>3196</v>
      </c>
      <c r="D960" s="121" t="s">
        <v>3186</v>
      </c>
      <c r="E960" s="122" t="str">
        <f aca="false">CONCATENATE(SUM('Раздел 1'!Q251:S251),"=",0)</f>
        <v>0=0</v>
      </c>
      <c r="F960" s="122" t="s">
        <v>2707</v>
      </c>
    </row>
    <row r="961" customFormat="false" ht="25.5" hidden="false" customHeight="false" outlineLevel="0" collapsed="false">
      <c r="A961" s="119" t="str">
        <f aca="false">IF((SUM('Раздел 1'!T249:Z249)=0),"","Неверно!")</f>
        <v/>
      </c>
      <c r="B961" s="120" t="s">
        <v>3197</v>
      </c>
      <c r="C961" s="121" t="s">
        <v>3198</v>
      </c>
      <c r="D961" s="121" t="s">
        <v>3199</v>
      </c>
      <c r="E961" s="122" t="str">
        <f aca="false">CONCATENATE(SUM('Раздел 1'!T249:Z249),"=",0)</f>
        <v>0=0</v>
      </c>
      <c r="F961" s="122" t="s">
        <v>2845</v>
      </c>
    </row>
    <row r="962" customFormat="false" ht="25.5" hidden="false" customHeight="false" outlineLevel="0" collapsed="false">
      <c r="A962" s="119" t="str">
        <f aca="false">IF((SUM('Раздел 1'!T248:Z248)=0),"","Неверно!")</f>
        <v/>
      </c>
      <c r="B962" s="120" t="s">
        <v>3200</v>
      </c>
      <c r="C962" s="121" t="s">
        <v>3201</v>
      </c>
      <c r="D962" s="121" t="s">
        <v>3202</v>
      </c>
      <c r="E962" s="122" t="str">
        <f aca="false">CONCATENATE(SUM('Раздел 1'!T248:Z248),"=",0)</f>
        <v>0=0</v>
      </c>
      <c r="F962" s="122" t="s">
        <v>2845</v>
      </c>
    </row>
    <row r="963" customFormat="false" ht="38.25" hidden="false" customHeight="false" outlineLevel="0" collapsed="false">
      <c r="A963" s="119" t="str">
        <f aca="false">IF((SUM('Раздел 1'!R247:Z247)=0),"","Неверно!")</f>
        <v/>
      </c>
      <c r="B963" s="120" t="s">
        <v>3203</v>
      </c>
      <c r="C963" s="121" t="s">
        <v>3204</v>
      </c>
      <c r="D963" s="121" t="s">
        <v>3205</v>
      </c>
      <c r="E963" s="122" t="str">
        <f aca="false">CONCATENATE(SUM('Раздел 1'!R247:Z247),"=",0)</f>
        <v>0=0</v>
      </c>
      <c r="F963" s="122" t="s">
        <v>2707</v>
      </c>
    </row>
    <row r="964" customFormat="false" ht="25.5" hidden="false" customHeight="false" outlineLevel="0" collapsed="false">
      <c r="A964" s="119" t="str">
        <f aca="false">IF((SUM('Раздел 1'!Q246:Z246)=0),"","Неверно!")</f>
        <v/>
      </c>
      <c r="B964" s="120" t="s">
        <v>3206</v>
      </c>
      <c r="C964" s="121" t="s">
        <v>3207</v>
      </c>
      <c r="D964" s="121" t="s">
        <v>3208</v>
      </c>
      <c r="E964" s="122" t="str">
        <f aca="false">CONCATENATE(SUM('Раздел 1'!Q246:Z246),"=",0)</f>
        <v>0=0</v>
      </c>
      <c r="F964" s="122" t="s">
        <v>2707</v>
      </c>
    </row>
    <row r="965" customFormat="false" ht="25.5" hidden="false" customHeight="false" outlineLevel="0" collapsed="false">
      <c r="A965" s="119" t="str">
        <f aca="false">IF((SUM('Раздел 1'!T245:Z245)=0),"","Неверно!")</f>
        <v/>
      </c>
      <c r="B965" s="120" t="s">
        <v>3209</v>
      </c>
      <c r="C965" s="121" t="s">
        <v>3210</v>
      </c>
      <c r="D965" s="121" t="s">
        <v>3211</v>
      </c>
      <c r="E965" s="122" t="str">
        <f aca="false">CONCATENATE(SUM('Раздел 1'!T245:Z245),"=",0)</f>
        <v>0=0</v>
      </c>
      <c r="F965" s="122" t="s">
        <v>2707</v>
      </c>
    </row>
    <row r="966" customFormat="false" ht="25.5" hidden="false" customHeight="false" outlineLevel="0" collapsed="false">
      <c r="A966" s="119" t="str">
        <f aca="false">IF((SUM('Раздел 1'!S244:Z244)=0),"","Неверно!")</f>
        <v/>
      </c>
      <c r="B966" s="120" t="s">
        <v>3212</v>
      </c>
      <c r="C966" s="121" t="s">
        <v>3213</v>
      </c>
      <c r="D966" s="121" t="s">
        <v>3214</v>
      </c>
      <c r="E966" s="122" t="str">
        <f aca="false">CONCATENATE(SUM('Раздел 1'!S244:Z244),"=",0)</f>
        <v>0=0</v>
      </c>
      <c r="F966" s="122" t="s">
        <v>2707</v>
      </c>
    </row>
    <row r="967" customFormat="false" ht="25.5" hidden="false" customHeight="false" outlineLevel="0" collapsed="false">
      <c r="A967" s="119" t="str">
        <f aca="false">IF((SUM('Раздел 1'!Y243:Z243)=0),"","Неверно!")</f>
        <v/>
      </c>
      <c r="B967" s="120" t="s">
        <v>3215</v>
      </c>
      <c r="C967" s="121" t="s">
        <v>3216</v>
      </c>
      <c r="D967" s="121" t="s">
        <v>3217</v>
      </c>
      <c r="E967" s="122" t="str">
        <f aca="false">CONCATENATE(SUM('Раздел 1'!Y243:Z243),"=",0)</f>
        <v>0=0</v>
      </c>
      <c r="F967" s="122" t="s">
        <v>2707</v>
      </c>
    </row>
    <row r="968" customFormat="false" ht="25.5" hidden="false" customHeight="false" outlineLevel="0" collapsed="false">
      <c r="A968" s="119" t="str">
        <f aca="false">IF((SUM('Раздел 1'!X242:Z242)=0),"","Неверно!")</f>
        <v/>
      </c>
      <c r="B968" s="120" t="s">
        <v>3218</v>
      </c>
      <c r="C968" s="121" t="s">
        <v>3219</v>
      </c>
      <c r="D968" s="121" t="s">
        <v>3220</v>
      </c>
      <c r="E968" s="122" t="str">
        <f aca="false">CONCATENATE(SUM('Раздел 1'!X242:Z242),"=",0)</f>
        <v>0=0</v>
      </c>
      <c r="F968" s="122" t="s">
        <v>2707</v>
      </c>
    </row>
    <row r="969" customFormat="false" ht="25.5" hidden="false" customHeight="false" outlineLevel="0" collapsed="false">
      <c r="A969" s="119" t="str">
        <f aca="false">IF((SUM('Раздел 1'!W241:Z241)=0),"","Неверно!")</f>
        <v/>
      </c>
      <c r="B969" s="120" t="s">
        <v>3221</v>
      </c>
      <c r="C969" s="121" t="s">
        <v>3222</v>
      </c>
      <c r="D969" s="121" t="s">
        <v>3223</v>
      </c>
      <c r="E969" s="122" t="str">
        <f aca="false">CONCATENATE(SUM('Раздел 1'!W241:Z241),"=",0)</f>
        <v>0=0</v>
      </c>
      <c r="F969" s="122" t="s">
        <v>2707</v>
      </c>
    </row>
    <row r="970" customFormat="false" ht="25.5" hidden="false" customHeight="false" outlineLevel="0" collapsed="false">
      <c r="A970" s="119" t="str">
        <f aca="false">IF((SUM('Раздел 1'!Q241:S241)=0),"","Неверно!")</f>
        <v/>
      </c>
      <c r="B970" s="120" t="s">
        <v>3224</v>
      </c>
      <c r="C970" s="121" t="s">
        <v>3225</v>
      </c>
      <c r="D970" s="121" t="s">
        <v>3223</v>
      </c>
      <c r="E970" s="122" t="str">
        <f aca="false">CONCATENATE(SUM('Раздел 1'!Q241:S241),"=",0)</f>
        <v>0=0</v>
      </c>
      <c r="F970" s="122" t="s">
        <v>2707</v>
      </c>
    </row>
    <row r="971" customFormat="false" ht="38.25" hidden="false" customHeight="false" outlineLevel="0" collapsed="false">
      <c r="A971" s="119" t="str">
        <f aca="false">IF((SUM('Раздел 1'!R240:Z240)=0),"","Неверно!")</f>
        <v/>
      </c>
      <c r="B971" s="120" t="s">
        <v>3226</v>
      </c>
      <c r="C971" s="121" t="s">
        <v>3227</v>
      </c>
      <c r="D971" s="121" t="s">
        <v>3228</v>
      </c>
      <c r="E971" s="122" t="str">
        <f aca="false">CONCATENATE(SUM('Раздел 1'!R240:Z240),"=",0)</f>
        <v>0=0</v>
      </c>
      <c r="F971" s="122" t="s">
        <v>2707</v>
      </c>
    </row>
    <row r="972" customFormat="false" ht="25.5" hidden="false" customHeight="false" outlineLevel="0" collapsed="false">
      <c r="A972" s="119" t="str">
        <f aca="false">IF((SUM('Раздел 1'!X239:Z239)=0),"","Неверно!")</f>
        <v/>
      </c>
      <c r="B972" s="120" t="s">
        <v>3229</v>
      </c>
      <c r="C972" s="121" t="s">
        <v>3230</v>
      </c>
      <c r="D972" s="121" t="s">
        <v>3231</v>
      </c>
      <c r="E972" s="122" t="str">
        <f aca="false">CONCATENATE(SUM('Раздел 1'!X239:Z239),"=",0)</f>
        <v>0=0</v>
      </c>
      <c r="F972" s="122" t="s">
        <v>2707</v>
      </c>
    </row>
    <row r="973" customFormat="false" ht="25.5" hidden="false" customHeight="false" outlineLevel="0" collapsed="false">
      <c r="A973" s="119" t="str">
        <f aca="false">IF((SUM('Раздел 1'!W238:W238)=0),"","Неверно!")</f>
        <v/>
      </c>
      <c r="B973" s="120" t="s">
        <v>3232</v>
      </c>
      <c r="C973" s="121" t="s">
        <v>3233</v>
      </c>
      <c r="D973" s="121" t="s">
        <v>3234</v>
      </c>
      <c r="E973" s="122" t="str">
        <f aca="false">CONCATENATE(SUM('Раздел 1'!W238:W238),"=",0)</f>
        <v>0=0</v>
      </c>
      <c r="F973" s="122" t="s">
        <v>2707</v>
      </c>
    </row>
    <row r="974" customFormat="false" ht="25.5" hidden="false" customHeight="false" outlineLevel="0" collapsed="false">
      <c r="A974" s="119" t="str">
        <f aca="false">IF((SUM('Раздел 1'!X238:X238)=0),"","Неверно!")</f>
        <v/>
      </c>
      <c r="B974" s="120" t="s">
        <v>3232</v>
      </c>
      <c r="C974" s="121" t="s">
        <v>3235</v>
      </c>
      <c r="D974" s="121" t="s">
        <v>3234</v>
      </c>
      <c r="E974" s="122" t="str">
        <f aca="false">CONCATENATE(SUM('Раздел 1'!X238:X238),"=",0)</f>
        <v>0=0</v>
      </c>
      <c r="F974" s="122" t="s">
        <v>2707</v>
      </c>
    </row>
    <row r="975" customFormat="false" ht="25.5" hidden="false" customHeight="false" outlineLevel="0" collapsed="false">
      <c r="A975" s="119" t="str">
        <f aca="false">IF((SUM('Раздел 1'!Y238:Y238)=0),"","Неверно!")</f>
        <v/>
      </c>
      <c r="B975" s="120" t="s">
        <v>3232</v>
      </c>
      <c r="C975" s="121" t="s">
        <v>3236</v>
      </c>
      <c r="D975" s="121" t="s">
        <v>3234</v>
      </c>
      <c r="E975" s="122" t="str">
        <f aca="false">CONCATENATE(SUM('Раздел 1'!Y238:Y238),"=",0)</f>
        <v>0=0</v>
      </c>
      <c r="F975" s="122" t="s">
        <v>2707</v>
      </c>
    </row>
    <row r="976" customFormat="false" ht="25.5" hidden="false" customHeight="false" outlineLevel="0" collapsed="false">
      <c r="A976" s="119" t="str">
        <f aca="false">IF((SUM('Раздел 1'!Z238:Z238)=0),"","Неверно!")</f>
        <v/>
      </c>
      <c r="B976" s="120" t="s">
        <v>3232</v>
      </c>
      <c r="C976" s="121" t="s">
        <v>3237</v>
      </c>
      <c r="D976" s="121" t="s">
        <v>3234</v>
      </c>
      <c r="E976" s="122" t="str">
        <f aca="false">CONCATENATE(SUM('Раздел 1'!Z238:Z238),"=",0)</f>
        <v>0=0</v>
      </c>
      <c r="F976" s="122" t="s">
        <v>2707</v>
      </c>
    </row>
    <row r="977" customFormat="false" ht="25.5" hidden="false" customHeight="false" outlineLevel="0" collapsed="false">
      <c r="A977" s="119" t="str">
        <f aca="false">IF((SUM('Раздел 1'!R238:S238)=0),"","Неверно!")</f>
        <v/>
      </c>
      <c r="B977" s="120" t="s">
        <v>3238</v>
      </c>
      <c r="C977" s="121" t="s">
        <v>3239</v>
      </c>
      <c r="D977" s="121" t="s">
        <v>3234</v>
      </c>
      <c r="E977" s="122" t="str">
        <f aca="false">CONCATENATE(SUM('Раздел 1'!R238:S238),"=",0)</f>
        <v>0=0</v>
      </c>
      <c r="F977" s="122" t="s">
        <v>2707</v>
      </c>
    </row>
    <row r="978" customFormat="false" ht="25.5" hidden="false" customHeight="false" outlineLevel="0" collapsed="false">
      <c r="A978" s="119" t="str">
        <f aca="false">IF((SUM('Раздел 1'!Q236:Z236)=0),"","Неверно!")</f>
        <v/>
      </c>
      <c r="B978" s="120" t="s">
        <v>3240</v>
      </c>
      <c r="C978" s="121" t="s">
        <v>3241</v>
      </c>
      <c r="D978" s="121" t="s">
        <v>3242</v>
      </c>
      <c r="E978" s="122" t="str">
        <f aca="false">CONCATENATE(SUM('Раздел 1'!Q236:Z236),"=",0)</f>
        <v>0=0</v>
      </c>
      <c r="F978" s="122" t="s">
        <v>2707</v>
      </c>
    </row>
    <row r="979" customFormat="false" ht="25.5" hidden="false" customHeight="false" outlineLevel="0" collapsed="false">
      <c r="A979" s="119" t="str">
        <f aca="false">IF((SUM('Раздел 1'!T235:Z235)=0),"","Неверно!")</f>
        <v/>
      </c>
      <c r="B979" s="120" t="s">
        <v>3243</v>
      </c>
      <c r="C979" s="121" t="s">
        <v>3244</v>
      </c>
      <c r="D979" s="121" t="s">
        <v>3245</v>
      </c>
      <c r="E979" s="122" t="str">
        <f aca="false">CONCATENATE(SUM('Раздел 1'!T235:Z235),"=",0)</f>
        <v>0=0</v>
      </c>
      <c r="F979" s="122" t="s">
        <v>2707</v>
      </c>
    </row>
    <row r="980" customFormat="false" ht="25.5" hidden="false" customHeight="false" outlineLevel="0" collapsed="false">
      <c r="A980" s="119" t="str">
        <f aca="false">IF((SUM('Раздел 1'!P234:Z234)=0),"","Неверно!")</f>
        <v/>
      </c>
      <c r="B980" s="120" t="s">
        <v>3246</v>
      </c>
      <c r="C980" s="121" t="s">
        <v>3247</v>
      </c>
      <c r="D980" s="121" t="s">
        <v>3248</v>
      </c>
      <c r="E980" s="122" t="str">
        <f aca="false">CONCATENATE(SUM('Раздел 1'!P234:Z234),"=",0)</f>
        <v>0=0</v>
      </c>
      <c r="F980" s="122" t="s">
        <v>2707</v>
      </c>
    </row>
    <row r="981" customFormat="false" ht="25.5" hidden="false" customHeight="false" outlineLevel="0" collapsed="false">
      <c r="A981" s="119" t="str">
        <f aca="false">IF((SUM('Раздел 1'!M233:N233)=0),"","Неверно!")</f>
        <v/>
      </c>
      <c r="B981" s="120" t="s">
        <v>3249</v>
      </c>
      <c r="C981" s="121" t="s">
        <v>3250</v>
      </c>
      <c r="D981" s="121" t="s">
        <v>3251</v>
      </c>
      <c r="E981" s="122" t="str">
        <f aca="false">CONCATENATE(SUM('Раздел 1'!M233:N233),"=",0)</f>
        <v>0=0</v>
      </c>
      <c r="F981" s="122" t="s">
        <v>2707</v>
      </c>
    </row>
    <row r="982" customFormat="false" ht="25.5" hidden="false" customHeight="false" outlineLevel="0" collapsed="false">
      <c r="A982" s="119" t="str">
        <f aca="false">IF((SUM('Раздел 1'!Q230:Z230)=0),"","Неверно!")</f>
        <v/>
      </c>
      <c r="B982" s="120" t="s">
        <v>3252</v>
      </c>
      <c r="C982" s="121" t="s">
        <v>3253</v>
      </c>
      <c r="D982" s="121" t="s">
        <v>3254</v>
      </c>
      <c r="E982" s="122" t="str">
        <f aca="false">CONCATENATE(SUM('Раздел 1'!Q230:Z230),"=",0)</f>
        <v>0=0</v>
      </c>
      <c r="F982" s="122" t="s">
        <v>2707</v>
      </c>
    </row>
    <row r="983" customFormat="false" ht="25.5" hidden="false" customHeight="false" outlineLevel="0" collapsed="false">
      <c r="A983" s="119" t="str">
        <f aca="false">IF((SUM('Раздел 1'!Q231:Z231)=0),"","Неверно!")</f>
        <v/>
      </c>
      <c r="B983" s="120" t="s">
        <v>3252</v>
      </c>
      <c r="C983" s="121" t="s">
        <v>3255</v>
      </c>
      <c r="D983" s="121" t="s">
        <v>3254</v>
      </c>
      <c r="E983" s="122" t="str">
        <f aca="false">CONCATENATE(SUM('Раздел 1'!Q231:Z231),"=",0)</f>
        <v>0=0</v>
      </c>
      <c r="F983" s="122" t="s">
        <v>2707</v>
      </c>
    </row>
    <row r="984" customFormat="false" ht="38.25" hidden="false" customHeight="false" outlineLevel="0" collapsed="false">
      <c r="A984" s="119" t="str">
        <f aca="false">IF((SUM('Раздел 1'!Q228:S228)=0),"","Неверно!")</f>
        <v/>
      </c>
      <c r="B984" s="120" t="s">
        <v>3256</v>
      </c>
      <c r="C984" s="121" t="s">
        <v>3257</v>
      </c>
      <c r="D984" s="121" t="s">
        <v>3258</v>
      </c>
      <c r="E984" s="122" t="str">
        <f aca="false">CONCATENATE(SUM('Раздел 1'!Q228:S228),"=",0)</f>
        <v>0=0</v>
      </c>
      <c r="F984" s="122" t="s">
        <v>2707</v>
      </c>
    </row>
    <row r="985" customFormat="false" ht="25.5" hidden="false" customHeight="false" outlineLevel="0" collapsed="false">
      <c r="A985" s="119" t="str">
        <f aca="false">IF((SUM('Раздел 1'!M227:N227)=0),"","Неверно!")</f>
        <v/>
      </c>
      <c r="B985" s="120" t="s">
        <v>3259</v>
      </c>
      <c r="C985" s="121" t="s">
        <v>3260</v>
      </c>
      <c r="D985" s="121" t="s">
        <v>3261</v>
      </c>
      <c r="E985" s="122" t="str">
        <f aca="false">CONCATENATE(SUM('Раздел 1'!M227:N227),"=",0)</f>
        <v>0=0</v>
      </c>
      <c r="F985" s="122" t="s">
        <v>2707</v>
      </c>
    </row>
    <row r="986" customFormat="false" ht="25.5" hidden="false" customHeight="false" outlineLevel="0" collapsed="false">
      <c r="A986" s="119" t="str">
        <f aca="false">IF((SUM('Раздел 1'!AE224:AJ224)=0),"","Неверно!")</f>
        <v/>
      </c>
      <c r="B986" s="120" t="s">
        <v>3262</v>
      </c>
      <c r="C986" s="121" t="s">
        <v>3263</v>
      </c>
      <c r="D986" s="121" t="s">
        <v>3264</v>
      </c>
      <c r="E986" s="122" t="str">
        <f aca="false">CONCATENATE(SUM('Раздел 1'!AE224:AJ224),"=",0)</f>
        <v>0=0</v>
      </c>
      <c r="F986" s="122" t="s">
        <v>2845</v>
      </c>
    </row>
    <row r="987" customFormat="false" ht="25.5" hidden="false" customHeight="false" outlineLevel="0" collapsed="false">
      <c r="A987" s="119" t="str">
        <f aca="false">IF((SUM('Раздел 1'!AE225:AJ225)=0),"","Неверно!")</f>
        <v/>
      </c>
      <c r="B987" s="120" t="s">
        <v>3262</v>
      </c>
      <c r="C987" s="121" t="s">
        <v>3265</v>
      </c>
      <c r="D987" s="121" t="s">
        <v>3264</v>
      </c>
      <c r="E987" s="122" t="str">
        <f aca="false">CONCATENATE(SUM('Раздел 1'!AE225:AJ225),"=",0)</f>
        <v>0=0</v>
      </c>
      <c r="F987" s="122" t="s">
        <v>2845</v>
      </c>
    </row>
    <row r="988" customFormat="false" ht="25.5" hidden="false" customHeight="false" outlineLevel="0" collapsed="false">
      <c r="A988" s="119" t="str">
        <f aca="false">IF((SUM('Раздел 1'!AE226:AJ226)=0),"","Неверно!")</f>
        <v/>
      </c>
      <c r="B988" s="120" t="s">
        <v>3262</v>
      </c>
      <c r="C988" s="121" t="s">
        <v>3266</v>
      </c>
      <c r="D988" s="121" t="s">
        <v>3264</v>
      </c>
      <c r="E988" s="122" t="str">
        <f aca="false">CONCATENATE(SUM('Раздел 1'!AE226:AJ226),"=",0)</f>
        <v>0=0</v>
      </c>
      <c r="F988" s="122" t="s">
        <v>2845</v>
      </c>
    </row>
    <row r="989" customFormat="false" ht="25.5" hidden="false" customHeight="false" outlineLevel="0" collapsed="false">
      <c r="A989" s="119" t="str">
        <f aca="false">IF((SUM('Раздел 1'!AE227:AJ227)=0),"","Неверно!")</f>
        <v/>
      </c>
      <c r="B989" s="120" t="s">
        <v>3262</v>
      </c>
      <c r="C989" s="121" t="s">
        <v>3267</v>
      </c>
      <c r="D989" s="121" t="s">
        <v>3264</v>
      </c>
      <c r="E989" s="122" t="str">
        <f aca="false">CONCATENATE(SUM('Раздел 1'!AE227:AJ227),"=",0)</f>
        <v>0=0</v>
      </c>
      <c r="F989" s="122" t="s">
        <v>2845</v>
      </c>
    </row>
    <row r="990" customFormat="false" ht="25.5" hidden="false" customHeight="false" outlineLevel="0" collapsed="false">
      <c r="A990" s="119" t="str">
        <f aca="false">IF((SUM('Раздел 1'!Z225:Z225)=0),"","Неверно!")</f>
        <v/>
      </c>
      <c r="B990" s="120" t="s">
        <v>3268</v>
      </c>
      <c r="C990" s="121" t="s">
        <v>3269</v>
      </c>
      <c r="D990" s="121" t="s">
        <v>3270</v>
      </c>
      <c r="E990" s="122" t="str">
        <f aca="false">CONCATENATE(SUM('Раздел 1'!Z225:Z225),"=",0)</f>
        <v>0=0</v>
      </c>
      <c r="F990" s="122" t="s">
        <v>2707</v>
      </c>
    </row>
    <row r="991" customFormat="false" ht="25.5" hidden="false" customHeight="false" outlineLevel="0" collapsed="false">
      <c r="A991" s="119" t="str">
        <f aca="false">IF((SUM('Раздел 1'!K225:K225)=0),"","Неверно!")</f>
        <v/>
      </c>
      <c r="B991" s="120" t="s">
        <v>3271</v>
      </c>
      <c r="C991" s="121" t="s">
        <v>3272</v>
      </c>
      <c r="D991" s="121" t="s">
        <v>3270</v>
      </c>
      <c r="E991" s="122" t="str">
        <f aca="false">CONCATENATE(SUM('Раздел 1'!K225:K225),"=",0)</f>
        <v>0=0</v>
      </c>
      <c r="F991" s="122" t="s">
        <v>2707</v>
      </c>
    </row>
    <row r="992" customFormat="false" ht="25.5" hidden="false" customHeight="false" outlineLevel="0" collapsed="false">
      <c r="A992" s="119" t="str">
        <f aca="false">IF((SUM('Раздел 1'!M225:N225)=0),"","Неверно!")</f>
        <v/>
      </c>
      <c r="B992" s="120" t="s">
        <v>3273</v>
      </c>
      <c r="C992" s="121" t="s">
        <v>3274</v>
      </c>
      <c r="D992" s="121" t="s">
        <v>3270</v>
      </c>
      <c r="E992" s="122" t="str">
        <f aca="false">CONCATENATE(SUM('Раздел 1'!M225:N225),"=",0)</f>
        <v>0=0</v>
      </c>
      <c r="F992" s="122" t="s">
        <v>2707</v>
      </c>
    </row>
    <row r="993" customFormat="false" ht="12.75" hidden="false" customHeight="false" outlineLevel="0" collapsed="false">
      <c r="A993" s="119" t="str">
        <f aca="false">IF((SUM('Раздел 1'!Y224:Z224)=0),"","Неверно!")</f>
        <v/>
      </c>
      <c r="B993" s="120" t="s">
        <v>3275</v>
      </c>
      <c r="C993" s="121" t="s">
        <v>3276</v>
      </c>
      <c r="D993" s="121" t="s">
        <v>3277</v>
      </c>
      <c r="E993" s="122" t="str">
        <f aca="false">CONCATENATE(SUM('Раздел 1'!Y224:Z224),"=",0)</f>
        <v>0=0</v>
      </c>
      <c r="F993" s="122" t="s">
        <v>1069</v>
      </c>
    </row>
    <row r="994" customFormat="false" ht="25.5" hidden="false" customHeight="false" outlineLevel="0" collapsed="false">
      <c r="A994" s="119" t="str">
        <f aca="false">IF((SUM('Раздел 1'!W223:Z223)=0),"","Неверно!")</f>
        <v/>
      </c>
      <c r="B994" s="120" t="s">
        <v>3278</v>
      </c>
      <c r="C994" s="121" t="s">
        <v>3279</v>
      </c>
      <c r="D994" s="121" t="s">
        <v>3280</v>
      </c>
      <c r="E994" s="122" t="str">
        <f aca="false">CONCATENATE(SUM('Раздел 1'!W223:Z223),"=",0)</f>
        <v>0=0</v>
      </c>
      <c r="F994" s="122" t="s">
        <v>2707</v>
      </c>
    </row>
    <row r="995" customFormat="false" ht="25.5" hidden="false" customHeight="false" outlineLevel="0" collapsed="false">
      <c r="A995" s="119" t="str">
        <f aca="false">IF((SUM('Раздел 1'!Z221:Z221)=0),"","Неверно!")</f>
        <v/>
      </c>
      <c r="B995" s="120" t="s">
        <v>3281</v>
      </c>
      <c r="C995" s="121" t="s">
        <v>3282</v>
      </c>
      <c r="D995" s="121" t="s">
        <v>3283</v>
      </c>
      <c r="E995" s="122" t="str">
        <f aca="false">CONCATENATE(SUM('Раздел 1'!Z221:Z221),"=",0)</f>
        <v>0=0</v>
      </c>
      <c r="F995" s="122" t="s">
        <v>2707</v>
      </c>
    </row>
    <row r="996" customFormat="false" ht="25.5" hidden="false" customHeight="false" outlineLevel="0" collapsed="false">
      <c r="A996" s="119" t="str">
        <f aca="false">IF((SUM('Раздел 1'!Z222:Z222)=0),"","Неверно!")</f>
        <v/>
      </c>
      <c r="B996" s="120" t="s">
        <v>3281</v>
      </c>
      <c r="C996" s="121" t="s">
        <v>3284</v>
      </c>
      <c r="D996" s="121" t="s">
        <v>3283</v>
      </c>
      <c r="E996" s="122" t="str">
        <f aca="false">CONCATENATE(SUM('Раздел 1'!Z222:Z222),"=",0)</f>
        <v>0=0</v>
      </c>
      <c r="F996" s="122" t="s">
        <v>2707</v>
      </c>
    </row>
    <row r="997" customFormat="false" ht="25.5" hidden="false" customHeight="false" outlineLevel="0" collapsed="false">
      <c r="A997" s="119" t="str">
        <f aca="false">IF((SUM('Раздел 1'!M221:N221)=0),"","Неверно!")</f>
        <v/>
      </c>
      <c r="B997" s="120" t="s">
        <v>3285</v>
      </c>
      <c r="C997" s="121" t="s">
        <v>3286</v>
      </c>
      <c r="D997" s="121" t="s">
        <v>3283</v>
      </c>
      <c r="E997" s="122" t="str">
        <f aca="false">CONCATENATE(SUM('Раздел 1'!M221:N221),"=",0)</f>
        <v>0=0</v>
      </c>
      <c r="F997" s="122" t="s">
        <v>2707</v>
      </c>
    </row>
    <row r="998" customFormat="false" ht="25.5" hidden="false" customHeight="false" outlineLevel="0" collapsed="false">
      <c r="A998" s="119" t="str">
        <f aca="false">IF((SUM('Раздел 1'!M222:N222)=0),"","Неверно!")</f>
        <v/>
      </c>
      <c r="B998" s="120" t="s">
        <v>3285</v>
      </c>
      <c r="C998" s="121" t="s">
        <v>3287</v>
      </c>
      <c r="D998" s="121" t="s">
        <v>3283</v>
      </c>
      <c r="E998" s="122" t="str">
        <f aca="false">CONCATENATE(SUM('Раздел 1'!M222:N222),"=",0)</f>
        <v>0=0</v>
      </c>
      <c r="F998" s="122" t="s">
        <v>2707</v>
      </c>
    </row>
    <row r="999" customFormat="false" ht="25.5" hidden="false" customHeight="false" outlineLevel="0" collapsed="false">
      <c r="A999" s="119" t="str">
        <f aca="false">IF((SUM('Раздел 1'!Z220:Z220)=0),"","Неверно!")</f>
        <v/>
      </c>
      <c r="B999" s="120" t="s">
        <v>3288</v>
      </c>
      <c r="C999" s="121" t="s">
        <v>3289</v>
      </c>
      <c r="D999" s="121" t="s">
        <v>3290</v>
      </c>
      <c r="E999" s="122" t="str">
        <f aca="false">CONCATENATE(SUM('Раздел 1'!Z220:Z220),"=",0)</f>
        <v>0=0</v>
      </c>
      <c r="F999" s="122" t="s">
        <v>2707</v>
      </c>
    </row>
    <row r="1000" customFormat="false" ht="25.5" hidden="false" customHeight="false" outlineLevel="0" collapsed="false">
      <c r="A1000" s="119" t="str">
        <f aca="false">IF((SUM('Раздел 1'!Y219:Z219)=0),"","Неверно!")</f>
        <v/>
      </c>
      <c r="B1000" s="120" t="s">
        <v>3291</v>
      </c>
      <c r="C1000" s="121" t="s">
        <v>3292</v>
      </c>
      <c r="D1000" s="121" t="s">
        <v>3293</v>
      </c>
      <c r="E1000" s="122" t="str">
        <f aca="false">CONCATENATE(SUM('Раздел 1'!Y219:Z219),"=",0)</f>
        <v>0=0</v>
      </c>
      <c r="F1000" s="122" t="s">
        <v>2707</v>
      </c>
    </row>
    <row r="1001" customFormat="false" ht="25.5" hidden="false" customHeight="false" outlineLevel="0" collapsed="false">
      <c r="A1001" s="119" t="str">
        <f aca="false">IF((SUM('Раздел 1'!AE217:AJ217)=0),"","Неверно!")</f>
        <v/>
      </c>
      <c r="B1001" s="120" t="s">
        <v>3294</v>
      </c>
      <c r="C1001" s="121" t="s">
        <v>3295</v>
      </c>
      <c r="D1001" s="121" t="s">
        <v>3296</v>
      </c>
      <c r="E1001" s="122" t="str">
        <f aca="false">CONCATENATE(SUM('Раздел 1'!AE217:AJ217),"=",0)</f>
        <v>0=0</v>
      </c>
      <c r="F1001" s="122" t="s">
        <v>2845</v>
      </c>
    </row>
    <row r="1002" customFormat="false" ht="25.5" hidden="false" customHeight="false" outlineLevel="0" collapsed="false">
      <c r="A1002" s="119" t="str">
        <f aca="false">IF((SUM('Раздел 1'!AE218:AJ218)=0),"","Неверно!")</f>
        <v/>
      </c>
      <c r="B1002" s="120" t="s">
        <v>3294</v>
      </c>
      <c r="C1002" s="121" t="s">
        <v>3297</v>
      </c>
      <c r="D1002" s="121" t="s">
        <v>3296</v>
      </c>
      <c r="E1002" s="122" t="str">
        <f aca="false">CONCATENATE(SUM('Раздел 1'!AE218:AJ218),"=",0)</f>
        <v>0=0</v>
      </c>
      <c r="F1002" s="122" t="s">
        <v>2845</v>
      </c>
    </row>
    <row r="1003" customFormat="false" ht="25.5" hidden="false" customHeight="false" outlineLevel="0" collapsed="false">
      <c r="A1003" s="119" t="str">
        <f aca="false">IF((SUM('Раздел 1'!AE219:AJ219)=0),"","Неверно!")</f>
        <v/>
      </c>
      <c r="B1003" s="120" t="s">
        <v>3294</v>
      </c>
      <c r="C1003" s="121" t="s">
        <v>3298</v>
      </c>
      <c r="D1003" s="121" t="s">
        <v>3296</v>
      </c>
      <c r="E1003" s="122" t="str">
        <f aca="false">CONCATENATE(SUM('Раздел 1'!AE219:AJ219),"=",0)</f>
        <v>0=0</v>
      </c>
      <c r="F1003" s="122" t="s">
        <v>2845</v>
      </c>
    </row>
    <row r="1004" customFormat="false" ht="25.5" hidden="false" customHeight="false" outlineLevel="0" collapsed="false">
      <c r="A1004" s="119" t="str">
        <f aca="false">IF((SUM('Раздел 1'!AE220:AJ220)=0),"","Неверно!")</f>
        <v/>
      </c>
      <c r="B1004" s="120" t="s">
        <v>3294</v>
      </c>
      <c r="C1004" s="121" t="s">
        <v>3299</v>
      </c>
      <c r="D1004" s="121" t="s">
        <v>3296</v>
      </c>
      <c r="E1004" s="122" t="str">
        <f aca="false">CONCATENATE(SUM('Раздел 1'!AE220:AJ220),"=",0)</f>
        <v>0=0</v>
      </c>
      <c r="F1004" s="122" t="s">
        <v>2845</v>
      </c>
    </row>
    <row r="1005" customFormat="false" ht="25.5" hidden="false" customHeight="false" outlineLevel="0" collapsed="false">
      <c r="A1005" s="119" t="str">
        <f aca="false">IF((SUM('Раздел 1'!AE221:AJ221)=0),"","Неверно!")</f>
        <v/>
      </c>
      <c r="B1005" s="120" t="s">
        <v>3294</v>
      </c>
      <c r="C1005" s="121" t="s">
        <v>3300</v>
      </c>
      <c r="D1005" s="121" t="s">
        <v>3296</v>
      </c>
      <c r="E1005" s="122" t="str">
        <f aca="false">CONCATENATE(SUM('Раздел 1'!AE221:AJ221),"=",0)</f>
        <v>0=0</v>
      </c>
      <c r="F1005" s="122" t="s">
        <v>2845</v>
      </c>
    </row>
    <row r="1006" customFormat="false" ht="25.5" hidden="false" customHeight="false" outlineLevel="0" collapsed="false">
      <c r="A1006" s="119" t="str">
        <f aca="false">IF((SUM('Раздел 1'!AE222:AJ222)=0),"","Неверно!")</f>
        <v/>
      </c>
      <c r="B1006" s="120" t="s">
        <v>3294</v>
      </c>
      <c r="C1006" s="121" t="s">
        <v>3301</v>
      </c>
      <c r="D1006" s="121" t="s">
        <v>3296</v>
      </c>
      <c r="E1006" s="122" t="str">
        <f aca="false">CONCATENATE(SUM('Раздел 1'!AE222:AJ222),"=",0)</f>
        <v>0=0</v>
      </c>
      <c r="F1006" s="122" t="s">
        <v>2845</v>
      </c>
    </row>
    <row r="1007" customFormat="false" ht="25.5" hidden="false" customHeight="false" outlineLevel="0" collapsed="false">
      <c r="A1007" s="119" t="str">
        <f aca="false">IF((SUM('Раздел 1'!Z218:Z218)=0),"","Неверно!")</f>
        <v/>
      </c>
      <c r="B1007" s="120" t="s">
        <v>3302</v>
      </c>
      <c r="C1007" s="121" t="s">
        <v>3303</v>
      </c>
      <c r="D1007" s="121" t="s">
        <v>3304</v>
      </c>
      <c r="E1007" s="122" t="str">
        <f aca="false">CONCATENATE(SUM('Раздел 1'!Z218:Z218),"=",0)</f>
        <v>0=0</v>
      </c>
      <c r="F1007" s="122" t="s">
        <v>2707</v>
      </c>
    </row>
    <row r="1008" customFormat="false" ht="25.5" hidden="false" customHeight="false" outlineLevel="0" collapsed="false">
      <c r="A1008" s="119" t="str">
        <f aca="false">IF((SUM('Раздел 1'!M218:N218)=0),"","Неверно!")</f>
        <v/>
      </c>
      <c r="B1008" s="120" t="s">
        <v>3305</v>
      </c>
      <c r="C1008" s="121" t="s">
        <v>3306</v>
      </c>
      <c r="D1008" s="121" t="s">
        <v>3304</v>
      </c>
      <c r="E1008" s="122" t="str">
        <f aca="false">CONCATENATE(SUM('Раздел 1'!M218:N218),"=",0)</f>
        <v>0=0</v>
      </c>
      <c r="F1008" s="122" t="s">
        <v>2707</v>
      </c>
    </row>
    <row r="1009" customFormat="false" ht="25.5" hidden="false" customHeight="false" outlineLevel="0" collapsed="false">
      <c r="A1009" s="119" t="str">
        <f aca="false">IF((SUM('Раздел 1'!V217:Z217)=0),"","Неверно!")</f>
        <v/>
      </c>
      <c r="B1009" s="120" t="s">
        <v>3307</v>
      </c>
      <c r="C1009" s="121" t="s">
        <v>3308</v>
      </c>
      <c r="D1009" s="121" t="s">
        <v>3309</v>
      </c>
      <c r="E1009" s="122" t="str">
        <f aca="false">CONCATENATE(SUM('Раздел 1'!V217:Z217),"=",0)</f>
        <v>0=0</v>
      </c>
      <c r="F1009" s="122" t="s">
        <v>2707</v>
      </c>
    </row>
    <row r="1010" customFormat="false" ht="25.5" hidden="false" customHeight="false" outlineLevel="0" collapsed="false">
      <c r="A1010" s="119" t="str">
        <f aca="false">IF((SUM('Раздел 1'!T216:Z216)=0),"","Неверно!")</f>
        <v/>
      </c>
      <c r="B1010" s="120" t="s">
        <v>3310</v>
      </c>
      <c r="C1010" s="121" t="s">
        <v>3311</v>
      </c>
      <c r="D1010" s="121" t="s">
        <v>3312</v>
      </c>
      <c r="E1010" s="122" t="str">
        <f aca="false">CONCATENATE(SUM('Раздел 1'!T216:Z216),"=",0)</f>
        <v>0=0</v>
      </c>
      <c r="F1010" s="122" t="s">
        <v>2707</v>
      </c>
    </row>
    <row r="1011" customFormat="false" ht="25.5" hidden="false" customHeight="false" outlineLevel="0" collapsed="false">
      <c r="A1011" s="119" t="str">
        <f aca="false">IF((SUM('Раздел 1'!Z215:Z215)=0),"","Неверно!")</f>
        <v/>
      </c>
      <c r="B1011" s="120" t="s">
        <v>3313</v>
      </c>
      <c r="C1011" s="121" t="s">
        <v>3314</v>
      </c>
      <c r="D1011" s="121" t="s">
        <v>3315</v>
      </c>
      <c r="E1011" s="122" t="str">
        <f aca="false">CONCATENATE(SUM('Раздел 1'!Z215:Z215),"=",0)</f>
        <v>0=0</v>
      </c>
      <c r="F1011" s="122" t="s">
        <v>2644</v>
      </c>
    </row>
    <row r="1012" customFormat="false" ht="25.5" hidden="false" customHeight="false" outlineLevel="0" collapsed="false">
      <c r="A1012" s="119" t="str">
        <f aca="false">IF((SUM('Раздел 1'!AE214:AJ214)=0),"","Неверно!")</f>
        <v/>
      </c>
      <c r="B1012" s="120" t="s">
        <v>3316</v>
      </c>
      <c r="C1012" s="121" t="s">
        <v>3317</v>
      </c>
      <c r="D1012" s="121" t="s">
        <v>3318</v>
      </c>
      <c r="E1012" s="122" t="str">
        <f aca="false">CONCATENATE(SUM('Раздел 1'!AE214:AJ214),"=",0)</f>
        <v>0=0</v>
      </c>
      <c r="F1012" s="122" t="s">
        <v>1069</v>
      </c>
    </row>
    <row r="1013" customFormat="false" ht="25.5" hidden="false" customHeight="false" outlineLevel="0" collapsed="false">
      <c r="A1013" s="119" t="str">
        <f aca="false">IF((SUM('Раздел 1'!AE215:AJ215)=0),"","Неверно!")</f>
        <v/>
      </c>
      <c r="B1013" s="120" t="s">
        <v>3316</v>
      </c>
      <c r="C1013" s="121" t="s">
        <v>3319</v>
      </c>
      <c r="D1013" s="121" t="s">
        <v>3318</v>
      </c>
      <c r="E1013" s="122" t="str">
        <f aca="false">CONCATENATE(SUM('Раздел 1'!AE215:AJ215),"=",0)</f>
        <v>0=0</v>
      </c>
      <c r="F1013" s="122" t="s">
        <v>1069</v>
      </c>
    </row>
    <row r="1014" customFormat="false" ht="25.5" hidden="false" customHeight="false" outlineLevel="0" collapsed="false">
      <c r="A1014" s="119" t="str">
        <f aca="false">IF((SUM('Раздел 1'!V214:Z214)=0),"","Неверно!")</f>
        <v/>
      </c>
      <c r="B1014" s="120" t="s">
        <v>3320</v>
      </c>
      <c r="C1014" s="121" t="s">
        <v>3321</v>
      </c>
      <c r="D1014" s="121" t="s">
        <v>3322</v>
      </c>
      <c r="E1014" s="122" t="str">
        <f aca="false">CONCATENATE(SUM('Раздел 1'!V214:Z214),"=",0)</f>
        <v>0=0</v>
      </c>
      <c r="F1014" s="122" t="s">
        <v>2707</v>
      </c>
    </row>
    <row r="1015" customFormat="false" ht="25.5" hidden="false" customHeight="false" outlineLevel="0" collapsed="false">
      <c r="A1015" s="119" t="str">
        <f aca="false">IF((SUM('Раздел 1'!R214:S214)=0),"","Неверно!")</f>
        <v/>
      </c>
      <c r="B1015" s="120" t="s">
        <v>3323</v>
      </c>
      <c r="C1015" s="121" t="s">
        <v>3324</v>
      </c>
      <c r="D1015" s="121" t="s">
        <v>3322</v>
      </c>
      <c r="E1015" s="122" t="str">
        <f aca="false">CONCATENATE(SUM('Раздел 1'!R214:S214),"=",0)</f>
        <v>0=0</v>
      </c>
      <c r="F1015" s="122" t="s">
        <v>2707</v>
      </c>
    </row>
    <row r="1016" customFormat="false" ht="25.5" hidden="false" customHeight="false" outlineLevel="0" collapsed="false">
      <c r="A1016" s="119" t="str">
        <f aca="false">IF((SUM('Раздел 1'!I214:I214)=0),"","Неверно!")</f>
        <v/>
      </c>
      <c r="B1016" s="120" t="s">
        <v>3325</v>
      </c>
      <c r="C1016" s="121" t="s">
        <v>3326</v>
      </c>
      <c r="D1016" s="121" t="s">
        <v>3327</v>
      </c>
      <c r="E1016" s="122" t="str">
        <f aca="false">CONCATENATE(SUM('Раздел 1'!I214:I214),"=",0)</f>
        <v>0=0</v>
      </c>
      <c r="F1016" s="122" t="s">
        <v>1069</v>
      </c>
    </row>
    <row r="1017" customFormat="false" ht="12.75" hidden="false" customHeight="false" outlineLevel="0" collapsed="false">
      <c r="A1017" s="119" t="str">
        <f aca="false">IF((SUM('Раздел 1'!H36:H36)=0),"","Неверно!")</f>
        <v/>
      </c>
      <c r="B1017" s="120" t="s">
        <v>3328</v>
      </c>
      <c r="C1017" s="121" t="s">
        <v>3329</v>
      </c>
      <c r="D1017" s="121" t="s">
        <v>3330</v>
      </c>
      <c r="E1017" s="122" t="str">
        <f aca="false">CONCATENATE(SUM('Раздел 1'!H36:H36),"=",0)</f>
        <v>0=0</v>
      </c>
      <c r="F1017" s="122" t="s">
        <v>2644</v>
      </c>
    </row>
    <row r="1018" customFormat="false" ht="12.75" hidden="false" customHeight="false" outlineLevel="0" collapsed="false">
      <c r="A1018" s="119" t="str">
        <f aca="false">IF((SUM('Раздел 1'!H37:H37)=0),"","Неверно!")</f>
        <v/>
      </c>
      <c r="B1018" s="120" t="s">
        <v>3328</v>
      </c>
      <c r="C1018" s="121" t="s">
        <v>3331</v>
      </c>
      <c r="D1018" s="121" t="s">
        <v>3330</v>
      </c>
      <c r="E1018" s="122" t="str">
        <f aca="false">CONCATENATE(SUM('Раздел 1'!H37:H37),"=",0)</f>
        <v>0=0</v>
      </c>
      <c r="F1018" s="122" t="s">
        <v>2644</v>
      </c>
    </row>
    <row r="1019" customFormat="false" ht="25.5" hidden="false" customHeight="false" outlineLevel="0" collapsed="false">
      <c r="A1019" s="119" t="str">
        <f aca="false">IF((SUM('Раздел 1'!T213:T213)=0),"","Неверно!")</f>
        <v/>
      </c>
      <c r="B1019" s="120" t="s">
        <v>3332</v>
      </c>
      <c r="C1019" s="121" t="s">
        <v>3333</v>
      </c>
      <c r="D1019" s="121" t="s">
        <v>3334</v>
      </c>
      <c r="E1019" s="122" t="str">
        <f aca="false">CONCATENATE(SUM('Раздел 1'!T213:T213),"=",0)</f>
        <v>0=0</v>
      </c>
      <c r="F1019" s="122" t="s">
        <v>1069</v>
      </c>
    </row>
    <row r="1020" customFormat="false" ht="25.5" hidden="false" customHeight="false" outlineLevel="0" collapsed="false">
      <c r="A1020" s="119" t="str">
        <f aca="false">IF((SUM('Раздел 1'!U213:Z213)=0),"","Неверно!")</f>
        <v/>
      </c>
      <c r="B1020" s="120" t="s">
        <v>3335</v>
      </c>
      <c r="C1020" s="121" t="s">
        <v>3336</v>
      </c>
      <c r="D1020" s="121" t="s">
        <v>3337</v>
      </c>
      <c r="E1020" s="122" t="str">
        <f aca="false">CONCATENATE(SUM('Раздел 1'!U213:Z213),"=",0)</f>
        <v>0=0</v>
      </c>
      <c r="F1020" s="122" t="s">
        <v>2707</v>
      </c>
    </row>
    <row r="1021" customFormat="false" ht="25.5" hidden="false" customHeight="false" outlineLevel="0" collapsed="false">
      <c r="A1021" s="119" t="str">
        <f aca="false">IF((SUM('Раздел 1'!Q213:S213)=0),"","Неверно!")</f>
        <v/>
      </c>
      <c r="B1021" s="120" t="s">
        <v>3338</v>
      </c>
      <c r="C1021" s="121" t="s">
        <v>3339</v>
      </c>
      <c r="D1021" s="121" t="s">
        <v>3334</v>
      </c>
      <c r="E1021" s="122" t="str">
        <f aca="false">CONCATENATE(SUM('Раздел 1'!Q213:S213),"=",0)</f>
        <v>0=0</v>
      </c>
      <c r="F1021" s="122" t="s">
        <v>1069</v>
      </c>
    </row>
    <row r="1022" customFormat="false" ht="25.5" hidden="false" customHeight="false" outlineLevel="0" collapsed="false">
      <c r="A1022" s="119" t="str">
        <f aca="false">IF((SUM('Раздел 1'!Q212:Z212)=0),"","Неверно!")</f>
        <v/>
      </c>
      <c r="B1022" s="120" t="s">
        <v>3340</v>
      </c>
      <c r="C1022" s="121" t="s">
        <v>3341</v>
      </c>
      <c r="D1022" s="121" t="s">
        <v>3342</v>
      </c>
      <c r="E1022" s="122" t="str">
        <f aca="false">CONCATENATE(SUM('Раздел 1'!Q212:Z212),"=",0)</f>
        <v>0=0</v>
      </c>
      <c r="F1022" s="122" t="s">
        <v>2707</v>
      </c>
    </row>
    <row r="1023" customFormat="false" ht="25.5" hidden="false" customHeight="false" outlineLevel="0" collapsed="false">
      <c r="A1023" s="119" t="str">
        <f aca="false">IF((SUM('Раздел 1'!Z211:Z211)=0),"","Неверно!")</f>
        <v/>
      </c>
      <c r="B1023" s="120" t="s">
        <v>3343</v>
      </c>
      <c r="C1023" s="121" t="s">
        <v>3344</v>
      </c>
      <c r="D1023" s="121" t="s">
        <v>3345</v>
      </c>
      <c r="E1023" s="122" t="str">
        <f aca="false">CONCATENATE(SUM('Раздел 1'!Z211:Z211),"=",0)</f>
        <v>0=0</v>
      </c>
      <c r="F1023" s="122" t="s">
        <v>2707</v>
      </c>
    </row>
    <row r="1024" customFormat="false" ht="25.5" hidden="false" customHeight="false" outlineLevel="0" collapsed="false">
      <c r="A1024" s="119" t="str">
        <f aca="false">IF((SUM('Раздел 1'!AE210:AJ210)=0),"","Неверно!")</f>
        <v/>
      </c>
      <c r="B1024" s="120" t="s">
        <v>3346</v>
      </c>
      <c r="C1024" s="121" t="s">
        <v>3347</v>
      </c>
      <c r="D1024" s="121" t="s">
        <v>3348</v>
      </c>
      <c r="E1024" s="122" t="str">
        <f aca="false">CONCATENATE(SUM('Раздел 1'!AE210:AJ210),"=",0)</f>
        <v>0=0</v>
      </c>
      <c r="F1024" s="122" t="s">
        <v>2707</v>
      </c>
    </row>
    <row r="1025" customFormat="false" ht="25.5" hidden="false" customHeight="false" outlineLevel="0" collapsed="false">
      <c r="A1025" s="119" t="str">
        <f aca="false">IF((SUM('Раздел 1'!AE211:AJ211)=0),"","Неверно!")</f>
        <v/>
      </c>
      <c r="B1025" s="120" t="s">
        <v>3346</v>
      </c>
      <c r="C1025" s="121" t="s">
        <v>3349</v>
      </c>
      <c r="D1025" s="121" t="s">
        <v>3348</v>
      </c>
      <c r="E1025" s="122" t="str">
        <f aca="false">CONCATENATE(SUM('Раздел 1'!AE211:AJ211),"=",0)</f>
        <v>0=0</v>
      </c>
      <c r="F1025" s="122" t="s">
        <v>2707</v>
      </c>
    </row>
    <row r="1026" customFormat="false" ht="25.5" hidden="false" customHeight="false" outlineLevel="0" collapsed="false">
      <c r="A1026" s="119" t="str">
        <f aca="false">IF((SUM('Раздел 1'!W210:Z210)=0),"","Неверно!")</f>
        <v/>
      </c>
      <c r="B1026" s="120" t="s">
        <v>3350</v>
      </c>
      <c r="C1026" s="121" t="s">
        <v>3351</v>
      </c>
      <c r="D1026" s="121" t="s">
        <v>3352</v>
      </c>
      <c r="E1026" s="122" t="str">
        <f aca="false">CONCATENATE(SUM('Раздел 1'!W210:Z210),"=",0)</f>
        <v>0=0</v>
      </c>
      <c r="F1026" s="122" t="s">
        <v>2707</v>
      </c>
    </row>
    <row r="1027" customFormat="false" ht="25.5" hidden="false" customHeight="false" outlineLevel="0" collapsed="false">
      <c r="A1027" s="119" t="str">
        <f aca="false">IF((SUM('Раздел 1'!R210:S210)=0),"","Неверно!")</f>
        <v/>
      </c>
      <c r="B1027" s="120" t="s">
        <v>3353</v>
      </c>
      <c r="C1027" s="121" t="s">
        <v>3354</v>
      </c>
      <c r="D1027" s="121" t="s">
        <v>3352</v>
      </c>
      <c r="E1027" s="122" t="str">
        <f aca="false">CONCATENATE(SUM('Раздел 1'!R210:S210),"=",0)</f>
        <v>0=0</v>
      </c>
      <c r="F1027" s="122" t="s">
        <v>2707</v>
      </c>
    </row>
    <row r="1028" customFormat="false" ht="25.5" hidden="false" customHeight="false" outlineLevel="0" collapsed="false">
      <c r="A1028" s="119" t="str">
        <f aca="false">IF((SUM('Раздел 1'!Q208:Z208)=0),"","Неверно!")</f>
        <v/>
      </c>
      <c r="B1028" s="120" t="s">
        <v>3355</v>
      </c>
      <c r="C1028" s="121" t="s">
        <v>3356</v>
      </c>
      <c r="D1028" s="121" t="s">
        <v>3357</v>
      </c>
      <c r="E1028" s="122" t="str">
        <f aca="false">CONCATENATE(SUM('Раздел 1'!Q208:Z208),"=",0)</f>
        <v>0=0</v>
      </c>
      <c r="F1028" s="122" t="s">
        <v>1069</v>
      </c>
    </row>
    <row r="1029" customFormat="false" ht="25.5" hidden="false" customHeight="false" outlineLevel="0" collapsed="false">
      <c r="A1029" s="119" t="str">
        <f aca="false">IF((SUM('Раздел 1'!Q209:Z209)=0),"","Неверно!")</f>
        <v/>
      </c>
      <c r="B1029" s="120" t="s">
        <v>3355</v>
      </c>
      <c r="C1029" s="121" t="s">
        <v>3358</v>
      </c>
      <c r="D1029" s="121" t="s">
        <v>3357</v>
      </c>
      <c r="E1029" s="122" t="str">
        <f aca="false">CONCATENATE(SUM('Раздел 1'!Q209:Z209),"=",0)</f>
        <v>0=0</v>
      </c>
      <c r="F1029" s="122" t="s">
        <v>1069</v>
      </c>
    </row>
    <row r="1030" customFormat="false" ht="25.5" hidden="false" customHeight="false" outlineLevel="0" collapsed="false">
      <c r="A1030" s="119" t="str">
        <f aca="false">IF((SUM('Раздел 1'!Z207:Z207)=0),"","Неверно!")</f>
        <v/>
      </c>
      <c r="B1030" s="120" t="s">
        <v>3359</v>
      </c>
      <c r="C1030" s="121" t="s">
        <v>3360</v>
      </c>
      <c r="D1030" s="121" t="s">
        <v>3361</v>
      </c>
      <c r="E1030" s="122" t="str">
        <f aca="false">CONCATENATE(SUM('Раздел 1'!Z207:Z207),"=",0)</f>
        <v>0=0</v>
      </c>
      <c r="F1030" s="122" t="s">
        <v>2707</v>
      </c>
    </row>
    <row r="1031" customFormat="false" ht="25.5" hidden="false" customHeight="false" outlineLevel="0" collapsed="false">
      <c r="A1031" s="119" t="str">
        <f aca="false">IF((SUM('Раздел 1'!Q207:S207)=0),"","Неверно!")</f>
        <v/>
      </c>
      <c r="B1031" s="120" t="s">
        <v>3362</v>
      </c>
      <c r="C1031" s="121" t="s">
        <v>3363</v>
      </c>
      <c r="D1031" s="121" t="s">
        <v>3361</v>
      </c>
      <c r="E1031" s="122" t="str">
        <f aca="false">CONCATENATE(SUM('Раздел 1'!Q207:S207),"=",0)</f>
        <v>0=0</v>
      </c>
      <c r="F1031" s="122" t="s">
        <v>2707</v>
      </c>
    </row>
    <row r="1032" customFormat="false" ht="25.5" hidden="false" customHeight="false" outlineLevel="0" collapsed="false">
      <c r="A1032" s="119" t="str">
        <f aca="false">IF((SUM('Раздел 1'!M207:M207)=0),"","Неверно!")</f>
        <v/>
      </c>
      <c r="B1032" s="120" t="s">
        <v>3364</v>
      </c>
      <c r="C1032" s="121" t="s">
        <v>3365</v>
      </c>
      <c r="D1032" s="121" t="s">
        <v>3361</v>
      </c>
      <c r="E1032" s="122" t="str">
        <f aca="false">CONCATENATE(SUM('Раздел 1'!M207:M207),"=",0)</f>
        <v>0=0</v>
      </c>
      <c r="F1032" s="122" t="s">
        <v>2707</v>
      </c>
    </row>
    <row r="1033" customFormat="false" ht="25.5" hidden="false" customHeight="false" outlineLevel="0" collapsed="false">
      <c r="A1033" s="119" t="str">
        <f aca="false">IF((SUM('Раздел 1'!W206:Z206)=0),"","Неверно!")</f>
        <v/>
      </c>
      <c r="B1033" s="120" t="s">
        <v>3366</v>
      </c>
      <c r="C1033" s="121" t="s">
        <v>3367</v>
      </c>
      <c r="D1033" s="121" t="s">
        <v>3368</v>
      </c>
      <c r="E1033" s="122" t="str">
        <f aca="false">CONCATENATE(SUM('Раздел 1'!W206:Z206),"=",0)</f>
        <v>0=0</v>
      </c>
      <c r="F1033" s="122" t="s">
        <v>2707</v>
      </c>
    </row>
    <row r="1034" customFormat="false" ht="25.5" hidden="false" customHeight="false" outlineLevel="0" collapsed="false">
      <c r="A1034" s="119" t="str">
        <f aca="false">IF((SUM('Раздел 1'!R206:S206)=0),"","Неверно!")</f>
        <v/>
      </c>
      <c r="B1034" s="120" t="s">
        <v>3369</v>
      </c>
      <c r="C1034" s="121" t="s">
        <v>3370</v>
      </c>
      <c r="D1034" s="121" t="s">
        <v>3368</v>
      </c>
      <c r="E1034" s="122" t="str">
        <f aca="false">CONCATENATE(SUM('Раздел 1'!R206:S206),"=",0)</f>
        <v>0=0</v>
      </c>
      <c r="F1034" s="122" t="s">
        <v>2707</v>
      </c>
    </row>
    <row r="1035" customFormat="false" ht="25.5" hidden="false" customHeight="false" outlineLevel="0" collapsed="false">
      <c r="A1035" s="119" t="str">
        <f aca="false">IF((SUM('Раздел 1'!Q204:Z204)=0),"","Неверно!")</f>
        <v/>
      </c>
      <c r="B1035" s="120" t="s">
        <v>3371</v>
      </c>
      <c r="C1035" s="121" t="s">
        <v>3372</v>
      </c>
      <c r="D1035" s="121" t="s">
        <v>3373</v>
      </c>
      <c r="E1035" s="122" t="str">
        <f aca="false">CONCATENATE(SUM('Раздел 1'!Q204:Z204),"=",0)</f>
        <v>0=0</v>
      </c>
      <c r="F1035" s="122" t="s">
        <v>2707</v>
      </c>
    </row>
    <row r="1036" customFormat="false" ht="25.5" hidden="false" customHeight="false" outlineLevel="0" collapsed="false">
      <c r="A1036" s="119" t="str">
        <f aca="false">IF((SUM('Раздел 1'!Q205:Z205)=0),"","Неверно!")</f>
        <v/>
      </c>
      <c r="B1036" s="120" t="s">
        <v>3371</v>
      </c>
      <c r="C1036" s="121" t="s">
        <v>3374</v>
      </c>
      <c r="D1036" s="121" t="s">
        <v>3373</v>
      </c>
      <c r="E1036" s="122" t="str">
        <f aca="false">CONCATENATE(SUM('Раздел 1'!Q205:Z205),"=",0)</f>
        <v>0=0</v>
      </c>
      <c r="F1036" s="122" t="s">
        <v>2707</v>
      </c>
    </row>
    <row r="1037" customFormat="false" ht="38.25" hidden="false" customHeight="false" outlineLevel="0" collapsed="false">
      <c r="A1037" s="119" t="str">
        <f aca="false">IF((SUM('Раздел 1'!T203:Z203)=0),"","Неверно!")</f>
        <v/>
      </c>
      <c r="B1037" s="120" t="s">
        <v>3375</v>
      </c>
      <c r="C1037" s="121" t="s">
        <v>3376</v>
      </c>
      <c r="D1037" s="121" t="s">
        <v>3377</v>
      </c>
      <c r="E1037" s="122" t="str">
        <f aca="false">CONCATENATE(SUM('Раздел 1'!T203:Z203),"=",0)</f>
        <v>0=0</v>
      </c>
      <c r="F1037" s="122" t="s">
        <v>1069</v>
      </c>
    </row>
    <row r="1038" customFormat="false" ht="25.5" hidden="false" customHeight="false" outlineLevel="0" collapsed="false">
      <c r="A1038" s="119" t="str">
        <f aca="false">IF((SUM('Раздел 1'!Z202:Z202)=0),"","Неверно!")</f>
        <v/>
      </c>
      <c r="B1038" s="120" t="s">
        <v>3378</v>
      </c>
      <c r="C1038" s="121" t="s">
        <v>3379</v>
      </c>
      <c r="D1038" s="121" t="s">
        <v>3380</v>
      </c>
      <c r="E1038" s="122" t="str">
        <f aca="false">CONCATENATE(SUM('Раздел 1'!Z202:Z202),"=",0)</f>
        <v>0=0</v>
      </c>
      <c r="F1038" s="122" t="s">
        <v>2707</v>
      </c>
    </row>
    <row r="1039" customFormat="false" ht="25.5" hidden="false" customHeight="false" outlineLevel="0" collapsed="false">
      <c r="A1039" s="119" t="str">
        <f aca="false">IF((SUM('Раздел 1'!AE201:AJ201)=0),"","Неверно!")</f>
        <v/>
      </c>
      <c r="B1039" s="120" t="s">
        <v>3381</v>
      </c>
      <c r="C1039" s="121" t="s">
        <v>3382</v>
      </c>
      <c r="D1039" s="121" t="s">
        <v>3383</v>
      </c>
      <c r="E1039" s="122" t="str">
        <f aca="false">CONCATENATE(SUM('Раздел 1'!AE201:AJ201),"=",0)</f>
        <v>0=0</v>
      </c>
      <c r="F1039" s="122" t="s">
        <v>2707</v>
      </c>
    </row>
    <row r="1040" customFormat="false" ht="25.5" hidden="false" customHeight="false" outlineLevel="0" collapsed="false">
      <c r="A1040" s="119" t="str">
        <f aca="false">IF((SUM('Раздел 1'!AE202:AJ202)=0),"","Неверно!")</f>
        <v/>
      </c>
      <c r="B1040" s="120" t="s">
        <v>3381</v>
      </c>
      <c r="C1040" s="121" t="s">
        <v>3384</v>
      </c>
      <c r="D1040" s="121" t="s">
        <v>3383</v>
      </c>
      <c r="E1040" s="122" t="str">
        <f aca="false">CONCATENATE(SUM('Раздел 1'!AE202:AJ202),"=",0)</f>
        <v>0=0</v>
      </c>
      <c r="F1040" s="122" t="s">
        <v>2707</v>
      </c>
    </row>
    <row r="1041" customFormat="false" ht="25.5" hidden="false" customHeight="false" outlineLevel="0" collapsed="false">
      <c r="A1041" s="119" t="str">
        <f aca="false">IF((SUM('Раздел 1'!W201:Z201)=0),"","Неверно!")</f>
        <v/>
      </c>
      <c r="B1041" s="120" t="s">
        <v>3385</v>
      </c>
      <c r="C1041" s="121" t="s">
        <v>3386</v>
      </c>
      <c r="D1041" s="121" t="s">
        <v>3387</v>
      </c>
      <c r="E1041" s="122" t="str">
        <f aca="false">CONCATENATE(SUM('Раздел 1'!W201:Z201),"=",0)</f>
        <v>0=0</v>
      </c>
      <c r="F1041" s="122" t="s">
        <v>2707</v>
      </c>
    </row>
    <row r="1042" customFormat="false" ht="25.5" hidden="false" customHeight="false" outlineLevel="0" collapsed="false">
      <c r="A1042" s="119" t="str">
        <f aca="false">IF((SUM('Раздел 1'!R201:S201)=0),"","Неверно!")</f>
        <v/>
      </c>
      <c r="B1042" s="120" t="s">
        <v>3388</v>
      </c>
      <c r="C1042" s="121" t="s">
        <v>3389</v>
      </c>
      <c r="D1042" s="121" t="s">
        <v>3387</v>
      </c>
      <c r="E1042" s="122" t="str">
        <f aca="false">CONCATENATE(SUM('Раздел 1'!R201:S201),"=",0)</f>
        <v>0=0</v>
      </c>
      <c r="F1042" s="122" t="s">
        <v>2707</v>
      </c>
    </row>
    <row r="1043" customFormat="false" ht="51" hidden="false" customHeight="false" outlineLevel="0" collapsed="false">
      <c r="A1043" s="119" t="str">
        <f aca="false">IF((SUM('Раздел 1'!Q199:Z199)=0),"","Неверно!")</f>
        <v/>
      </c>
      <c r="B1043" s="120" t="s">
        <v>3390</v>
      </c>
      <c r="C1043" s="121" t="s">
        <v>3391</v>
      </c>
      <c r="D1043" s="121" t="s">
        <v>3392</v>
      </c>
      <c r="E1043" s="122" t="str">
        <f aca="false">CONCATENATE(SUM('Раздел 1'!Q199:Z199),"=",0)</f>
        <v>0=0</v>
      </c>
      <c r="F1043" s="122" t="s">
        <v>2707</v>
      </c>
    </row>
    <row r="1044" customFormat="false" ht="51" hidden="false" customHeight="false" outlineLevel="0" collapsed="false">
      <c r="A1044" s="119" t="str">
        <f aca="false">IF((SUM('Раздел 1'!Q200:Z200)=0),"","Неверно!")</f>
        <v/>
      </c>
      <c r="B1044" s="120" t="s">
        <v>3390</v>
      </c>
      <c r="C1044" s="121" t="s">
        <v>3393</v>
      </c>
      <c r="D1044" s="121" t="s">
        <v>3392</v>
      </c>
      <c r="E1044" s="122" t="str">
        <f aca="false">CONCATENATE(SUM('Раздел 1'!Q200:Z200),"=",0)</f>
        <v>0=0</v>
      </c>
      <c r="F1044" s="122" t="s">
        <v>2707</v>
      </c>
    </row>
    <row r="1045" customFormat="false" ht="25.5" hidden="false" customHeight="false" outlineLevel="0" collapsed="false">
      <c r="A1045" s="119" t="str">
        <f aca="false">IF((SUM('Раздел 1'!Z198:Z198)=0),"","Неверно!")</f>
        <v/>
      </c>
      <c r="B1045" s="120" t="s">
        <v>3394</v>
      </c>
      <c r="C1045" s="121" t="s">
        <v>3395</v>
      </c>
      <c r="D1045" s="121" t="s">
        <v>3396</v>
      </c>
      <c r="E1045" s="122" t="str">
        <f aca="false">CONCATENATE(SUM('Раздел 1'!Z198:Z198),"=",0)</f>
        <v>0=0</v>
      </c>
      <c r="F1045" s="122" t="s">
        <v>2707</v>
      </c>
    </row>
    <row r="1046" customFormat="false" ht="38.25" hidden="false" customHeight="false" outlineLevel="0" collapsed="false">
      <c r="A1046" s="119" t="str">
        <f aca="false">IF((SUM('Раздел 1'!AE197:AJ197)=0),"","Неверно!")</f>
        <v/>
      </c>
      <c r="B1046" s="120" t="s">
        <v>3397</v>
      </c>
      <c r="C1046" s="121" t="s">
        <v>3398</v>
      </c>
      <c r="D1046" s="121" t="s">
        <v>3399</v>
      </c>
      <c r="E1046" s="122" t="str">
        <f aca="false">CONCATENATE(SUM('Раздел 1'!AE197:AJ197),"=",0)</f>
        <v>0=0</v>
      </c>
      <c r="F1046" s="122" t="s">
        <v>2707</v>
      </c>
    </row>
    <row r="1047" customFormat="false" ht="38.25" hidden="false" customHeight="false" outlineLevel="0" collapsed="false">
      <c r="A1047" s="119" t="str">
        <f aca="false">IF((SUM('Раздел 1'!AE198:AJ198)=0),"","Неверно!")</f>
        <v/>
      </c>
      <c r="B1047" s="120" t="s">
        <v>3397</v>
      </c>
      <c r="C1047" s="121" t="s">
        <v>3400</v>
      </c>
      <c r="D1047" s="121" t="s">
        <v>3399</v>
      </c>
      <c r="E1047" s="122" t="str">
        <f aca="false">CONCATENATE(SUM('Раздел 1'!AE198:AJ198),"=",0)</f>
        <v>0=0</v>
      </c>
      <c r="F1047" s="122" t="s">
        <v>2707</v>
      </c>
    </row>
    <row r="1048" customFormat="false" ht="38.25" hidden="false" customHeight="false" outlineLevel="0" collapsed="false">
      <c r="A1048" s="119" t="str">
        <f aca="false">IF((SUM('Раздел 1'!W197:Z197)=0),"","Неверно!")</f>
        <v/>
      </c>
      <c r="B1048" s="120" t="s">
        <v>3401</v>
      </c>
      <c r="C1048" s="121" t="s">
        <v>3402</v>
      </c>
      <c r="D1048" s="121" t="s">
        <v>3403</v>
      </c>
      <c r="E1048" s="122" t="str">
        <f aca="false">CONCATENATE(SUM('Раздел 1'!W197:Z197),"=",0)</f>
        <v>0=0</v>
      </c>
      <c r="F1048" s="122" t="s">
        <v>2707</v>
      </c>
    </row>
    <row r="1049" customFormat="false" ht="38.25" hidden="false" customHeight="false" outlineLevel="0" collapsed="false">
      <c r="A1049" s="119" t="str">
        <f aca="false">IF((SUM('Раздел 1'!R197:S197)=0),"","Неверно!")</f>
        <v/>
      </c>
      <c r="B1049" s="120" t="s">
        <v>3404</v>
      </c>
      <c r="C1049" s="121" t="s">
        <v>3405</v>
      </c>
      <c r="D1049" s="121" t="s">
        <v>3403</v>
      </c>
      <c r="E1049" s="122" t="str">
        <f aca="false">CONCATENATE(SUM('Раздел 1'!R197:S197),"=",0)</f>
        <v>0=0</v>
      </c>
      <c r="F1049" s="122" t="s">
        <v>2707</v>
      </c>
    </row>
    <row r="1050" customFormat="false" ht="25.5" hidden="false" customHeight="false" outlineLevel="0" collapsed="false">
      <c r="A1050" s="119" t="str">
        <f aca="false">IF((SUM('Раздел 1'!Q195:Z195)=0),"","Неверно!")</f>
        <v/>
      </c>
      <c r="B1050" s="120" t="s">
        <v>3406</v>
      </c>
      <c r="C1050" s="121" t="s">
        <v>3407</v>
      </c>
      <c r="D1050" s="121" t="s">
        <v>3408</v>
      </c>
      <c r="E1050" s="122" t="str">
        <f aca="false">CONCATENATE(SUM('Раздел 1'!Q195:Z195),"=",0)</f>
        <v>0=0</v>
      </c>
      <c r="F1050" s="122" t="s">
        <v>3409</v>
      </c>
    </row>
    <row r="1051" customFormat="false" ht="25.5" hidden="false" customHeight="false" outlineLevel="0" collapsed="false">
      <c r="A1051" s="119" t="str">
        <f aca="false">IF((SUM('Раздел 1'!Q196:Z196)=0),"","Неверно!")</f>
        <v/>
      </c>
      <c r="B1051" s="120" t="s">
        <v>3406</v>
      </c>
      <c r="C1051" s="121" t="s">
        <v>3410</v>
      </c>
      <c r="D1051" s="121" t="s">
        <v>3408</v>
      </c>
      <c r="E1051" s="122" t="str">
        <f aca="false">CONCATENATE(SUM('Раздел 1'!Q196:Z196),"=",0)</f>
        <v>0=0</v>
      </c>
      <c r="F1051" s="122" t="s">
        <v>3409</v>
      </c>
    </row>
    <row r="1052" customFormat="false" ht="25.5" hidden="false" customHeight="false" outlineLevel="0" collapsed="false">
      <c r="A1052" s="119" t="str">
        <f aca="false">IF((SUM('Раздел 1'!Z194:Z194)=0),"","Неверно!")</f>
        <v/>
      </c>
      <c r="B1052" s="120" t="s">
        <v>3411</v>
      </c>
      <c r="C1052" s="121" t="s">
        <v>3412</v>
      </c>
      <c r="D1052" s="121" t="s">
        <v>3413</v>
      </c>
      <c r="E1052" s="122" t="str">
        <f aca="false">CONCATENATE(SUM('Раздел 1'!Z194:Z194),"=",0)</f>
        <v>0=0</v>
      </c>
      <c r="F1052" s="122" t="s">
        <v>3409</v>
      </c>
    </row>
    <row r="1053" customFormat="false" ht="25.5" hidden="false" customHeight="false" outlineLevel="0" collapsed="false">
      <c r="A1053" s="119" t="str">
        <f aca="false">IF((SUM('Раздел 1'!AE193:AJ193)=0),"","Неверно!")</f>
        <v/>
      </c>
      <c r="B1053" s="120" t="s">
        <v>3414</v>
      </c>
      <c r="C1053" s="121" t="s">
        <v>3415</v>
      </c>
      <c r="D1053" s="121" t="s">
        <v>3416</v>
      </c>
      <c r="E1053" s="122" t="str">
        <f aca="false">CONCATENATE(SUM('Раздел 1'!AE193:AJ193),"=",0)</f>
        <v>0=0</v>
      </c>
      <c r="F1053" s="122" t="s">
        <v>3409</v>
      </c>
    </row>
    <row r="1054" customFormat="false" ht="25.5" hidden="false" customHeight="false" outlineLevel="0" collapsed="false">
      <c r="A1054" s="119" t="str">
        <f aca="false">IF((SUM('Раздел 1'!AE194:AJ194)=0),"","Неверно!")</f>
        <v/>
      </c>
      <c r="B1054" s="120" t="s">
        <v>3414</v>
      </c>
      <c r="C1054" s="121" t="s">
        <v>3417</v>
      </c>
      <c r="D1054" s="121" t="s">
        <v>3416</v>
      </c>
      <c r="E1054" s="122" t="str">
        <f aca="false">CONCATENATE(SUM('Раздел 1'!AE194:AJ194),"=",0)</f>
        <v>0=0</v>
      </c>
      <c r="F1054" s="122" t="s">
        <v>3409</v>
      </c>
    </row>
    <row r="1055" customFormat="false" ht="25.5" hidden="false" customHeight="false" outlineLevel="0" collapsed="false">
      <c r="A1055" s="119" t="str">
        <f aca="false">IF((SUM('Раздел 1'!W193:Z193)=0),"","Неверно!")</f>
        <v/>
      </c>
      <c r="B1055" s="120" t="s">
        <v>3418</v>
      </c>
      <c r="C1055" s="121" t="s">
        <v>3419</v>
      </c>
      <c r="D1055" s="121" t="s">
        <v>3420</v>
      </c>
      <c r="E1055" s="122" t="str">
        <f aca="false">CONCATENATE(SUM('Раздел 1'!W193:Z193),"=",0)</f>
        <v>0=0</v>
      </c>
      <c r="F1055" s="122" t="s">
        <v>3409</v>
      </c>
    </row>
    <row r="1056" customFormat="false" ht="25.5" hidden="false" customHeight="false" outlineLevel="0" collapsed="false">
      <c r="A1056" s="119" t="str">
        <f aca="false">IF((SUM('Раздел 1'!R193:S193)=0),"","Неверно!")</f>
        <v/>
      </c>
      <c r="B1056" s="120" t="s">
        <v>3421</v>
      </c>
      <c r="C1056" s="121" t="s">
        <v>3422</v>
      </c>
      <c r="D1056" s="121" t="s">
        <v>3420</v>
      </c>
      <c r="E1056" s="122" t="str">
        <f aca="false">CONCATENATE(SUM('Раздел 1'!R193:S193),"=",0)</f>
        <v>0=0</v>
      </c>
      <c r="F1056" s="122" t="s">
        <v>3409</v>
      </c>
    </row>
    <row r="1057" customFormat="false" ht="25.5" hidden="false" customHeight="false" outlineLevel="0" collapsed="false">
      <c r="A1057" s="119" t="str">
        <f aca="false">IF((SUM('Раздел 1'!Q191:Z191)=0),"","Неверно!")</f>
        <v/>
      </c>
      <c r="B1057" s="120" t="s">
        <v>3423</v>
      </c>
      <c r="C1057" s="121" t="s">
        <v>3424</v>
      </c>
      <c r="D1057" s="121" t="s">
        <v>3425</v>
      </c>
      <c r="E1057" s="122" t="str">
        <f aca="false">CONCATENATE(SUM('Раздел 1'!Q191:Z191),"=",0)</f>
        <v>0=0</v>
      </c>
      <c r="F1057" s="122" t="s">
        <v>3409</v>
      </c>
    </row>
    <row r="1058" customFormat="false" ht="25.5" hidden="false" customHeight="false" outlineLevel="0" collapsed="false">
      <c r="A1058" s="119" t="str">
        <f aca="false">IF((SUM('Раздел 1'!Q192:Z192)=0),"","Неверно!")</f>
        <v/>
      </c>
      <c r="B1058" s="120" t="s">
        <v>3423</v>
      </c>
      <c r="C1058" s="121" t="s">
        <v>3426</v>
      </c>
      <c r="D1058" s="121" t="s">
        <v>3425</v>
      </c>
      <c r="E1058" s="122" t="str">
        <f aca="false">CONCATENATE(SUM('Раздел 1'!Q192:Z192),"=",0)</f>
        <v>0=0</v>
      </c>
      <c r="F1058" s="122" t="s">
        <v>3409</v>
      </c>
    </row>
    <row r="1059" customFormat="false" ht="25.5" hidden="false" customHeight="false" outlineLevel="0" collapsed="false">
      <c r="A1059" s="119" t="str">
        <f aca="false">IF((SUM('Раздел 1'!AE189:AJ189)=0),"","Неверно!")</f>
        <v/>
      </c>
      <c r="B1059" s="120" t="s">
        <v>3427</v>
      </c>
      <c r="C1059" s="121" t="s">
        <v>3428</v>
      </c>
      <c r="D1059" s="121" t="s">
        <v>3429</v>
      </c>
      <c r="E1059" s="122" t="str">
        <f aca="false">CONCATENATE(SUM('Раздел 1'!AE189:AJ189),"=",0)</f>
        <v>0=0</v>
      </c>
      <c r="F1059" s="122" t="s">
        <v>3409</v>
      </c>
    </row>
    <row r="1060" customFormat="false" ht="25.5" hidden="false" customHeight="false" outlineLevel="0" collapsed="false">
      <c r="A1060" s="119" t="str">
        <f aca="false">IF((SUM('Раздел 1'!AE190:AJ190)=0),"","Неверно!")</f>
        <v/>
      </c>
      <c r="B1060" s="120" t="s">
        <v>3427</v>
      </c>
      <c r="C1060" s="121" t="s">
        <v>3430</v>
      </c>
      <c r="D1060" s="121" t="s">
        <v>3429</v>
      </c>
      <c r="E1060" s="122" t="str">
        <f aca="false">CONCATENATE(SUM('Раздел 1'!AE190:AJ190),"=",0)</f>
        <v>0=0</v>
      </c>
      <c r="F1060" s="122" t="s">
        <v>3409</v>
      </c>
    </row>
    <row r="1061" customFormat="false" ht="25.5" hidden="false" customHeight="false" outlineLevel="0" collapsed="false">
      <c r="A1061" s="119" t="str">
        <f aca="false">IF((SUM('Раздел 1'!W189:Z189)=0),"","Неверно!")</f>
        <v/>
      </c>
      <c r="B1061" s="120" t="s">
        <v>3431</v>
      </c>
      <c r="C1061" s="121" t="s">
        <v>3432</v>
      </c>
      <c r="D1061" s="121" t="s">
        <v>3433</v>
      </c>
      <c r="E1061" s="122" t="str">
        <f aca="false">CONCATENATE(SUM('Раздел 1'!W189:Z189),"=",0)</f>
        <v>0=0</v>
      </c>
      <c r="F1061" s="122" t="s">
        <v>3409</v>
      </c>
    </row>
    <row r="1062" customFormat="false" ht="25.5" hidden="false" customHeight="false" outlineLevel="0" collapsed="false">
      <c r="A1062" s="119" t="str">
        <f aca="false">IF((SUM('Раздел 1'!Q188:Z188)=0),"","Неверно!")</f>
        <v/>
      </c>
      <c r="B1062" s="120" t="s">
        <v>3434</v>
      </c>
      <c r="C1062" s="121" t="s">
        <v>3435</v>
      </c>
      <c r="D1062" s="121" t="s">
        <v>3436</v>
      </c>
      <c r="E1062" s="122" t="str">
        <f aca="false">CONCATENATE(SUM('Раздел 1'!Q188:Z188),"=",0)</f>
        <v>0=0</v>
      </c>
      <c r="F1062" s="122" t="s">
        <v>3409</v>
      </c>
    </row>
    <row r="1063" customFormat="false" ht="25.5" hidden="false" customHeight="false" outlineLevel="0" collapsed="false">
      <c r="A1063" s="119" t="str">
        <f aca="false">IF((SUM('Раздел 1'!Z187:Z187)=0),"","Неверно!")</f>
        <v/>
      </c>
      <c r="B1063" s="120" t="s">
        <v>3437</v>
      </c>
      <c r="C1063" s="121" t="s">
        <v>3438</v>
      </c>
      <c r="D1063" s="121" t="s">
        <v>3439</v>
      </c>
      <c r="E1063" s="122" t="str">
        <f aca="false">CONCATENATE(SUM('Раздел 1'!Z187:Z187),"=",0)</f>
        <v>0=0</v>
      </c>
      <c r="F1063" s="122" t="s">
        <v>3409</v>
      </c>
    </row>
    <row r="1064" customFormat="false" ht="25.5" hidden="false" customHeight="false" outlineLevel="0" collapsed="false">
      <c r="A1064" s="119" t="str">
        <f aca="false">IF((SUM('Раздел 1'!R186:S186)=0),"","Неверно!")</f>
        <v/>
      </c>
      <c r="B1064" s="120" t="s">
        <v>3440</v>
      </c>
      <c r="C1064" s="121" t="s">
        <v>3441</v>
      </c>
      <c r="D1064" s="121" t="s">
        <v>3442</v>
      </c>
      <c r="E1064" s="122" t="str">
        <f aca="false">CONCATENATE(SUM('Раздел 1'!R186:S186),"=",0)</f>
        <v>0=0</v>
      </c>
      <c r="F1064" s="122" t="s">
        <v>3409</v>
      </c>
    </row>
    <row r="1065" customFormat="false" ht="25.5" hidden="false" customHeight="false" outlineLevel="0" collapsed="false">
      <c r="A1065" s="119" t="str">
        <f aca="false">IF((SUM('Раздел 1'!W186:Z186)=0),"","Неверно!")</f>
        <v/>
      </c>
      <c r="B1065" s="120" t="s">
        <v>3443</v>
      </c>
      <c r="C1065" s="121" t="s">
        <v>3444</v>
      </c>
      <c r="D1065" s="121" t="s">
        <v>3442</v>
      </c>
      <c r="E1065" s="122" t="str">
        <f aca="false">CONCATENATE(SUM('Раздел 1'!W186:Z186),"=",0)</f>
        <v>0=0</v>
      </c>
      <c r="F1065" s="122" t="s">
        <v>3409</v>
      </c>
    </row>
    <row r="1066" customFormat="false" ht="25.5" hidden="false" customHeight="false" outlineLevel="0" collapsed="false">
      <c r="A1066" s="119" t="str">
        <f aca="false">IF((SUM('Раздел 1'!I186:K186)=0),"","Неверно!")</f>
        <v/>
      </c>
      <c r="B1066" s="120" t="s">
        <v>3445</v>
      </c>
      <c r="C1066" s="121" t="s">
        <v>3446</v>
      </c>
      <c r="D1066" s="121" t="s">
        <v>3447</v>
      </c>
      <c r="E1066" s="122" t="str">
        <f aca="false">CONCATENATE(SUM('Раздел 1'!I186:K186),"=",0)</f>
        <v>0=0</v>
      </c>
      <c r="F1066" s="122" t="s">
        <v>2644</v>
      </c>
    </row>
    <row r="1067" customFormat="false" ht="25.5" hidden="false" customHeight="false" outlineLevel="0" collapsed="false">
      <c r="A1067" s="119" t="str">
        <f aca="false">IF((SUM('Раздел 1'!T185:T185)=0),"","Неверно!")</f>
        <v/>
      </c>
      <c r="B1067" s="120" t="s">
        <v>3448</v>
      </c>
      <c r="C1067" s="121" t="s">
        <v>3449</v>
      </c>
      <c r="D1067" s="121" t="s">
        <v>3450</v>
      </c>
      <c r="E1067" s="122" t="str">
        <f aca="false">CONCATENATE(SUM('Раздел 1'!T185:T185),"=",0)</f>
        <v>0=0</v>
      </c>
      <c r="F1067" s="122" t="s">
        <v>1069</v>
      </c>
    </row>
    <row r="1068" customFormat="false" ht="25.5" hidden="false" customHeight="false" outlineLevel="0" collapsed="false">
      <c r="A1068" s="119" t="str">
        <f aca="false">IF((SUM('Раздел 1'!H185:H185)=0),"","Неверно!")</f>
        <v/>
      </c>
      <c r="B1068" s="120" t="s">
        <v>3451</v>
      </c>
      <c r="C1068" s="121" t="s">
        <v>3452</v>
      </c>
      <c r="D1068" s="121" t="s">
        <v>3450</v>
      </c>
      <c r="E1068" s="122" t="str">
        <f aca="false">CONCATENATE(SUM('Раздел 1'!H185:H185),"=",0)</f>
        <v>0=0</v>
      </c>
      <c r="F1068" s="122" t="s">
        <v>1069</v>
      </c>
    </row>
    <row r="1069" customFormat="false" ht="25.5" hidden="false" customHeight="false" outlineLevel="0" collapsed="false">
      <c r="A1069" s="119" t="str">
        <f aca="false">IF((SUM('Раздел 1'!U185:Z185)=0),"","Неверно!")</f>
        <v/>
      </c>
      <c r="B1069" s="120" t="s">
        <v>3453</v>
      </c>
      <c r="C1069" s="121" t="s">
        <v>3454</v>
      </c>
      <c r="D1069" s="121" t="s">
        <v>3455</v>
      </c>
      <c r="E1069" s="122" t="str">
        <f aca="false">CONCATENATE(SUM('Раздел 1'!U185:Z185),"=",0)</f>
        <v>0=0</v>
      </c>
      <c r="F1069" s="122" t="s">
        <v>3409</v>
      </c>
    </row>
    <row r="1070" customFormat="false" ht="25.5" hidden="false" customHeight="false" outlineLevel="0" collapsed="false">
      <c r="A1070" s="119" t="str">
        <f aca="false">IF((SUM('Раздел 1'!Q185:S185)=0),"","Неверно!")</f>
        <v/>
      </c>
      <c r="B1070" s="120" t="s">
        <v>3456</v>
      </c>
      <c r="C1070" s="121" t="s">
        <v>3457</v>
      </c>
      <c r="D1070" s="121" t="s">
        <v>3455</v>
      </c>
      <c r="E1070" s="122" t="str">
        <f aca="false">CONCATENATE(SUM('Раздел 1'!Q185:S185),"=",0)</f>
        <v>0=0</v>
      </c>
      <c r="F1070" s="122" t="s">
        <v>3409</v>
      </c>
    </row>
    <row r="1071" customFormat="false" ht="25.5" hidden="false" customHeight="false" outlineLevel="0" collapsed="false">
      <c r="A1071" s="119" t="str">
        <f aca="false">IF((SUM('Раздел 1'!Q184:Z184)=0),"","Неверно!")</f>
        <v/>
      </c>
      <c r="B1071" s="120" t="s">
        <v>3458</v>
      </c>
      <c r="C1071" s="121" t="s">
        <v>3459</v>
      </c>
      <c r="D1071" s="121" t="s">
        <v>3460</v>
      </c>
      <c r="E1071" s="122" t="str">
        <f aca="false">CONCATENATE(SUM('Раздел 1'!Q184:Z184),"=",0)</f>
        <v>0=0</v>
      </c>
      <c r="F1071" s="122" t="s">
        <v>3409</v>
      </c>
    </row>
    <row r="1072" customFormat="false" ht="25.5" hidden="false" customHeight="false" outlineLevel="0" collapsed="false">
      <c r="A1072" s="119" t="str">
        <f aca="false">IF((SUM('Раздел 1'!P183:Z183)=0),"","Неверно!")</f>
        <v/>
      </c>
      <c r="B1072" s="120" t="s">
        <v>3461</v>
      </c>
      <c r="C1072" s="121" t="s">
        <v>3462</v>
      </c>
      <c r="D1072" s="121" t="s">
        <v>3463</v>
      </c>
      <c r="E1072" s="122" t="str">
        <f aca="false">CONCATENATE(SUM('Раздел 1'!P183:Z183),"=",0)</f>
        <v>0=0</v>
      </c>
      <c r="F1072" s="122" t="s">
        <v>3409</v>
      </c>
    </row>
    <row r="1073" customFormat="false" ht="25.5" hidden="false" customHeight="false" outlineLevel="0" collapsed="false">
      <c r="A1073" s="119" t="str">
        <f aca="false">IF((SUM('Раздел 1'!Z182:Z182)=0),"","Неверно!")</f>
        <v/>
      </c>
      <c r="B1073" s="120" t="s">
        <v>3464</v>
      </c>
      <c r="C1073" s="121" t="s">
        <v>3465</v>
      </c>
      <c r="D1073" s="121" t="s">
        <v>3466</v>
      </c>
      <c r="E1073" s="122" t="str">
        <f aca="false">CONCATENATE(SUM('Раздел 1'!Z182:Z182),"=",0)</f>
        <v>0=0</v>
      </c>
      <c r="F1073" s="122" t="s">
        <v>3409</v>
      </c>
    </row>
    <row r="1074" customFormat="false" ht="12.75" hidden="false" customHeight="false" outlineLevel="0" collapsed="false">
      <c r="A1074" s="119" t="str">
        <f aca="false">IF((SUM('Раздел 1'!W181:Y181)=0),"","Неверно!")</f>
        <v/>
      </c>
      <c r="B1074" s="120" t="s">
        <v>3467</v>
      </c>
      <c r="C1074" s="121" t="s">
        <v>3468</v>
      </c>
      <c r="D1074" s="121" t="s">
        <v>3469</v>
      </c>
      <c r="E1074" s="122" t="str">
        <f aca="false">CONCATENATE(SUM('Раздел 1'!W181:Y181),"=",0)</f>
        <v>0=0</v>
      </c>
      <c r="F1074" s="122" t="s">
        <v>1069</v>
      </c>
    </row>
    <row r="1075" customFormat="false" ht="25.5" hidden="false" customHeight="false" outlineLevel="0" collapsed="false">
      <c r="A1075" s="119" t="str">
        <f aca="false">IF((SUM('Раздел 1'!Z181:Z181)=0),"","Неверно!")</f>
        <v/>
      </c>
      <c r="B1075" s="120" t="s">
        <v>3470</v>
      </c>
      <c r="C1075" s="121" t="s">
        <v>3471</v>
      </c>
      <c r="D1075" s="121" t="s">
        <v>3472</v>
      </c>
      <c r="E1075" s="122" t="str">
        <f aca="false">CONCATENATE(SUM('Раздел 1'!Z181:Z181),"=",0)</f>
        <v>0=0</v>
      </c>
      <c r="F1075" s="122" t="s">
        <v>3409</v>
      </c>
    </row>
    <row r="1076" customFormat="false" ht="25.5" hidden="false" customHeight="false" outlineLevel="0" collapsed="false">
      <c r="A1076" s="119" t="str">
        <f aca="false">IF((SUM('Раздел 1'!R181:S181)=0),"","Неверно!")</f>
        <v/>
      </c>
      <c r="B1076" s="120" t="s">
        <v>3473</v>
      </c>
      <c r="C1076" s="121" t="s">
        <v>3474</v>
      </c>
      <c r="D1076" s="121" t="s">
        <v>3472</v>
      </c>
      <c r="E1076" s="122" t="str">
        <f aca="false">CONCATENATE(SUM('Раздел 1'!R181:S181),"=",0)</f>
        <v>0=0</v>
      </c>
      <c r="F1076" s="122" t="s">
        <v>3409</v>
      </c>
    </row>
    <row r="1077" customFormat="false" ht="12.75" hidden="false" customHeight="false" outlineLevel="0" collapsed="false">
      <c r="A1077" s="119" t="str">
        <f aca="false">IF((SUM('Раздел 1'!T180:T180)=0),"","Неверно!")</f>
        <v/>
      </c>
      <c r="B1077" s="120" t="s">
        <v>3475</v>
      </c>
      <c r="C1077" s="121" t="s">
        <v>3476</v>
      </c>
      <c r="D1077" s="121" t="s">
        <v>3477</v>
      </c>
      <c r="E1077" s="122" t="str">
        <f aca="false">CONCATENATE(SUM('Раздел 1'!T180:T180),"=",0)</f>
        <v>0=0</v>
      </c>
      <c r="F1077" s="122" t="s">
        <v>2644</v>
      </c>
    </row>
    <row r="1078" customFormat="false" ht="12.75" hidden="false" customHeight="false" outlineLevel="0" collapsed="false">
      <c r="A1078" s="119" t="str">
        <f aca="false">IF((SUM('Раздел 1'!H180:H180)=0),"","Неверно!")</f>
        <v/>
      </c>
      <c r="B1078" s="120" t="s">
        <v>3478</v>
      </c>
      <c r="C1078" s="121" t="s">
        <v>3479</v>
      </c>
      <c r="D1078" s="121" t="s">
        <v>3480</v>
      </c>
      <c r="E1078" s="122" t="str">
        <f aca="false">CONCATENATE(SUM('Раздел 1'!H180:H180),"=",0)</f>
        <v>0=0</v>
      </c>
      <c r="F1078" s="122" t="s">
        <v>1069</v>
      </c>
    </row>
    <row r="1079" customFormat="false" ht="25.5" hidden="false" customHeight="false" outlineLevel="0" collapsed="false">
      <c r="A1079" s="119" t="str">
        <f aca="false">IF((SUM('Раздел 1'!U180:Z180)=0),"","Неверно!")</f>
        <v/>
      </c>
      <c r="B1079" s="120" t="s">
        <v>3481</v>
      </c>
      <c r="C1079" s="121" t="s">
        <v>3482</v>
      </c>
      <c r="D1079" s="121" t="s">
        <v>3483</v>
      </c>
      <c r="E1079" s="122" t="str">
        <f aca="false">CONCATENATE(SUM('Раздел 1'!U180:Z180),"=",0)</f>
        <v>0=0</v>
      </c>
      <c r="F1079" s="122" t="s">
        <v>3409</v>
      </c>
    </row>
    <row r="1080" customFormat="false" ht="25.5" hidden="false" customHeight="false" outlineLevel="0" collapsed="false">
      <c r="A1080" s="119" t="str">
        <f aca="false">IF((SUM('Раздел 1'!Q180:S180)=0),"","Неверно!")</f>
        <v/>
      </c>
      <c r="B1080" s="120" t="s">
        <v>3484</v>
      </c>
      <c r="C1080" s="121" t="s">
        <v>3485</v>
      </c>
      <c r="D1080" s="121" t="s">
        <v>3483</v>
      </c>
      <c r="E1080" s="122" t="str">
        <f aca="false">CONCATENATE(SUM('Раздел 1'!Q180:S180),"=",0)</f>
        <v>0=0</v>
      </c>
      <c r="F1080" s="122" t="s">
        <v>3409</v>
      </c>
    </row>
    <row r="1081" customFormat="false" ht="25.5" hidden="false" customHeight="false" outlineLevel="0" collapsed="false">
      <c r="A1081" s="119" t="str">
        <f aca="false">IF((SUM('Раздел 1'!P179:Z179)=0),"","Неверно!")</f>
        <v/>
      </c>
      <c r="B1081" s="120" t="s">
        <v>3486</v>
      </c>
      <c r="C1081" s="121" t="s">
        <v>3487</v>
      </c>
      <c r="D1081" s="121" t="s">
        <v>3488</v>
      </c>
      <c r="E1081" s="122" t="str">
        <f aca="false">CONCATENATE(SUM('Раздел 1'!P179:Z179),"=",0)</f>
        <v>0=0</v>
      </c>
      <c r="F1081" s="122" t="s">
        <v>3409</v>
      </c>
    </row>
    <row r="1082" customFormat="false" ht="25.5" hidden="false" customHeight="false" outlineLevel="0" collapsed="false">
      <c r="A1082" s="119" t="str">
        <f aca="false">IF((SUM('Раздел 1'!P174:Z176)=0),"","Неверно!")</f>
        <v/>
      </c>
      <c r="B1082" s="120" t="s">
        <v>3489</v>
      </c>
      <c r="C1082" s="121" t="s">
        <v>3490</v>
      </c>
      <c r="D1082" s="121" t="s">
        <v>3491</v>
      </c>
      <c r="E1082" s="122" t="str">
        <f aca="false">CONCATENATE(SUM('Раздел 1'!P174:Z176),"=",0)</f>
        <v>0=0</v>
      </c>
      <c r="F1082" s="122" t="s">
        <v>1069</v>
      </c>
    </row>
    <row r="1083" customFormat="false" ht="25.5" hidden="false" customHeight="false" outlineLevel="0" collapsed="false">
      <c r="A1083" s="119" t="str">
        <f aca="false">IF((SUM('Раздел 1'!X173:Z173)=0),"","Неверно!")</f>
        <v/>
      </c>
      <c r="B1083" s="120" t="s">
        <v>3492</v>
      </c>
      <c r="C1083" s="121" t="s">
        <v>3493</v>
      </c>
      <c r="D1083" s="121" t="s">
        <v>3494</v>
      </c>
      <c r="E1083" s="122" t="str">
        <f aca="false">CONCATENATE(SUM('Раздел 1'!X173:Z173),"=",0)</f>
        <v>0=0</v>
      </c>
      <c r="F1083" s="122" t="s">
        <v>3409</v>
      </c>
    </row>
    <row r="1084" customFormat="false" ht="25.5" hidden="false" customHeight="false" outlineLevel="0" collapsed="false">
      <c r="A1084" s="119" t="str">
        <f aca="false">IF((SUM('Раздел 1'!T162:Z162)=0),"","Неверно!")</f>
        <v/>
      </c>
      <c r="B1084" s="120" t="s">
        <v>3495</v>
      </c>
      <c r="C1084" s="121" t="s">
        <v>3496</v>
      </c>
      <c r="D1084" s="121" t="s">
        <v>3497</v>
      </c>
      <c r="E1084" s="122" t="str">
        <f aca="false">CONCATENATE(SUM('Раздел 1'!T162:Z162),"=",0)</f>
        <v>0=0</v>
      </c>
      <c r="F1084" s="122" t="s">
        <v>3409</v>
      </c>
    </row>
    <row r="1085" customFormat="false" ht="25.5" hidden="false" customHeight="false" outlineLevel="0" collapsed="false">
      <c r="A1085" s="119" t="str">
        <f aca="false">IF((SUM('Раздел 1'!T163:Z163)=0),"","Неверно!")</f>
        <v/>
      </c>
      <c r="B1085" s="120" t="s">
        <v>3495</v>
      </c>
      <c r="C1085" s="121" t="s">
        <v>3498</v>
      </c>
      <c r="D1085" s="121" t="s">
        <v>3497</v>
      </c>
      <c r="E1085" s="122" t="str">
        <f aca="false">CONCATENATE(SUM('Раздел 1'!T163:Z163),"=",0)</f>
        <v>0=0</v>
      </c>
      <c r="F1085" s="122" t="s">
        <v>3409</v>
      </c>
    </row>
    <row r="1086" customFormat="false" ht="25.5" hidden="false" customHeight="false" outlineLevel="0" collapsed="false">
      <c r="A1086" s="119" t="str">
        <f aca="false">IF((SUM('Раздел 1'!T164:Z164)=0),"","Неверно!")</f>
        <v/>
      </c>
      <c r="B1086" s="120" t="s">
        <v>3495</v>
      </c>
      <c r="C1086" s="121" t="s">
        <v>3499</v>
      </c>
      <c r="D1086" s="121" t="s">
        <v>3497</v>
      </c>
      <c r="E1086" s="122" t="str">
        <f aca="false">CONCATENATE(SUM('Раздел 1'!T164:Z164),"=",0)</f>
        <v>0=0</v>
      </c>
      <c r="F1086" s="122" t="s">
        <v>3409</v>
      </c>
    </row>
    <row r="1087" customFormat="false" ht="25.5" hidden="false" customHeight="false" outlineLevel="0" collapsed="false">
      <c r="A1087" s="119" t="str">
        <f aca="false">IF((SUM('Раздел 1'!T165:Z165)=0),"","Неверно!")</f>
        <v/>
      </c>
      <c r="B1087" s="120" t="s">
        <v>3495</v>
      </c>
      <c r="C1087" s="121" t="s">
        <v>3500</v>
      </c>
      <c r="D1087" s="121" t="s">
        <v>3497</v>
      </c>
      <c r="E1087" s="122" t="str">
        <f aca="false">CONCATENATE(SUM('Раздел 1'!T165:Z165),"=",0)</f>
        <v>0=0</v>
      </c>
      <c r="F1087" s="122" t="s">
        <v>3409</v>
      </c>
    </row>
    <row r="1088" customFormat="false" ht="25.5" hidden="false" customHeight="false" outlineLevel="0" collapsed="false">
      <c r="A1088" s="119" t="str">
        <f aca="false">IF((SUM('Раздел 1'!T166:Z166)=0),"","Неверно!")</f>
        <v/>
      </c>
      <c r="B1088" s="120" t="s">
        <v>3495</v>
      </c>
      <c r="C1088" s="121" t="s">
        <v>3501</v>
      </c>
      <c r="D1088" s="121" t="s">
        <v>3497</v>
      </c>
      <c r="E1088" s="122" t="str">
        <f aca="false">CONCATENATE(SUM('Раздел 1'!T166:Z166),"=",0)</f>
        <v>0=0</v>
      </c>
      <c r="F1088" s="122" t="s">
        <v>3409</v>
      </c>
    </row>
    <row r="1089" customFormat="false" ht="25.5" hidden="false" customHeight="false" outlineLevel="0" collapsed="false">
      <c r="A1089" s="119" t="str">
        <f aca="false">IF((SUM('Раздел 1'!T167:Z167)=0),"","Неверно!")</f>
        <v/>
      </c>
      <c r="B1089" s="120" t="s">
        <v>3495</v>
      </c>
      <c r="C1089" s="121" t="s">
        <v>3502</v>
      </c>
      <c r="D1089" s="121" t="s">
        <v>3497</v>
      </c>
      <c r="E1089" s="122" t="str">
        <f aca="false">CONCATENATE(SUM('Раздел 1'!T167:Z167),"=",0)</f>
        <v>0=0</v>
      </c>
      <c r="F1089" s="122" t="s">
        <v>3409</v>
      </c>
    </row>
    <row r="1090" customFormat="false" ht="25.5" hidden="false" customHeight="false" outlineLevel="0" collapsed="false">
      <c r="A1090" s="119" t="str">
        <f aca="false">IF((SUM('Раздел 1'!T168:Z168)=0),"","Неверно!")</f>
        <v/>
      </c>
      <c r="B1090" s="120" t="s">
        <v>3495</v>
      </c>
      <c r="C1090" s="121" t="s">
        <v>3503</v>
      </c>
      <c r="D1090" s="121" t="s">
        <v>3497</v>
      </c>
      <c r="E1090" s="122" t="str">
        <f aca="false">CONCATENATE(SUM('Раздел 1'!T168:Z168),"=",0)</f>
        <v>0=0</v>
      </c>
      <c r="F1090" s="122" t="s">
        <v>3409</v>
      </c>
    </row>
    <row r="1091" customFormat="false" ht="25.5" hidden="false" customHeight="false" outlineLevel="0" collapsed="false">
      <c r="A1091" s="119" t="str">
        <f aca="false">IF((SUM('Раздел 1'!Q159:Q159)=0),"","Неверно!")</f>
        <v/>
      </c>
      <c r="B1091" s="120" t="s">
        <v>3504</v>
      </c>
      <c r="C1091" s="121" t="s">
        <v>3505</v>
      </c>
      <c r="D1091" s="121" t="s">
        <v>3506</v>
      </c>
      <c r="E1091" s="122" t="str">
        <f aca="false">CONCATENATE(SUM('Раздел 1'!Q159:Q159),"=",0)</f>
        <v>0=0</v>
      </c>
      <c r="F1091" s="122" t="s">
        <v>1069</v>
      </c>
    </row>
    <row r="1092" customFormat="false" ht="25.5" hidden="false" customHeight="false" outlineLevel="0" collapsed="false">
      <c r="A1092" s="119" t="str">
        <f aca="false">IF((SUM('Раздел 1'!Q160:Q160)=0),"","Неверно!")</f>
        <v/>
      </c>
      <c r="B1092" s="120" t="s">
        <v>3504</v>
      </c>
      <c r="C1092" s="121" t="s">
        <v>3507</v>
      </c>
      <c r="D1092" s="121" t="s">
        <v>3506</v>
      </c>
      <c r="E1092" s="122" t="str">
        <f aca="false">CONCATENATE(SUM('Раздел 1'!Q160:Q160),"=",0)</f>
        <v>0=0</v>
      </c>
      <c r="F1092" s="122" t="s">
        <v>1069</v>
      </c>
    </row>
    <row r="1093" customFormat="false" ht="25.5" hidden="false" customHeight="false" outlineLevel="0" collapsed="false">
      <c r="A1093" s="119" t="str">
        <f aca="false">IF((SUM('Раздел 1'!Q161:Q161)=0),"","Неверно!")</f>
        <v/>
      </c>
      <c r="B1093" s="120" t="s">
        <v>3504</v>
      </c>
      <c r="C1093" s="121" t="s">
        <v>3508</v>
      </c>
      <c r="D1093" s="121" t="s">
        <v>3506</v>
      </c>
      <c r="E1093" s="122" t="str">
        <f aca="false">CONCATENATE(SUM('Раздел 1'!Q161:Q161),"=",0)</f>
        <v>0=0</v>
      </c>
      <c r="F1093" s="122" t="s">
        <v>1069</v>
      </c>
    </row>
    <row r="1094" customFormat="false" ht="25.5" hidden="false" customHeight="false" outlineLevel="0" collapsed="false">
      <c r="A1094" s="119" t="str">
        <f aca="false">IF((SUM('Раздел 1'!R159:R159)=0),"","Неверно!")</f>
        <v/>
      </c>
      <c r="B1094" s="120" t="s">
        <v>3504</v>
      </c>
      <c r="C1094" s="121" t="s">
        <v>3509</v>
      </c>
      <c r="D1094" s="121" t="s">
        <v>3506</v>
      </c>
      <c r="E1094" s="122" t="str">
        <f aca="false">CONCATENATE(SUM('Раздел 1'!R159:R159),"=",0)</f>
        <v>0=0</v>
      </c>
      <c r="F1094" s="122" t="s">
        <v>1069</v>
      </c>
    </row>
    <row r="1095" customFormat="false" ht="25.5" hidden="false" customHeight="false" outlineLevel="0" collapsed="false">
      <c r="A1095" s="119" t="str">
        <f aca="false">IF((SUM('Раздел 1'!R160:R160)=0),"","Неверно!")</f>
        <v/>
      </c>
      <c r="B1095" s="120" t="s">
        <v>3504</v>
      </c>
      <c r="C1095" s="121" t="s">
        <v>3510</v>
      </c>
      <c r="D1095" s="121" t="s">
        <v>3506</v>
      </c>
      <c r="E1095" s="122" t="str">
        <f aca="false">CONCATENATE(SUM('Раздел 1'!R160:R160),"=",0)</f>
        <v>0=0</v>
      </c>
      <c r="F1095" s="122" t="s">
        <v>1069</v>
      </c>
    </row>
    <row r="1096" customFormat="false" ht="25.5" hidden="false" customHeight="false" outlineLevel="0" collapsed="false">
      <c r="A1096" s="119" t="str">
        <f aca="false">IF((SUM('Раздел 1'!R161:R161)=0),"","Неверно!")</f>
        <v/>
      </c>
      <c r="B1096" s="120" t="s">
        <v>3504</v>
      </c>
      <c r="C1096" s="121" t="s">
        <v>3511</v>
      </c>
      <c r="D1096" s="121" t="s">
        <v>3506</v>
      </c>
      <c r="E1096" s="122" t="str">
        <f aca="false">CONCATENATE(SUM('Раздел 1'!R161:R161),"=",0)</f>
        <v>0=0</v>
      </c>
      <c r="F1096" s="122" t="s">
        <v>1069</v>
      </c>
    </row>
    <row r="1097" customFormat="false" ht="25.5" hidden="false" customHeight="false" outlineLevel="0" collapsed="false">
      <c r="A1097" s="119" t="str">
        <f aca="false">IF((SUM('Раздел 1'!S159:S159)=0),"","Неверно!")</f>
        <v/>
      </c>
      <c r="B1097" s="120" t="s">
        <v>3504</v>
      </c>
      <c r="C1097" s="121" t="s">
        <v>3512</v>
      </c>
      <c r="D1097" s="121" t="s">
        <v>3506</v>
      </c>
      <c r="E1097" s="122" t="str">
        <f aca="false">CONCATENATE(SUM('Раздел 1'!S159:S159),"=",0)</f>
        <v>0=0</v>
      </c>
      <c r="F1097" s="122" t="s">
        <v>1069</v>
      </c>
    </row>
    <row r="1098" customFormat="false" ht="25.5" hidden="false" customHeight="false" outlineLevel="0" collapsed="false">
      <c r="A1098" s="119" t="str">
        <f aca="false">IF((SUM('Раздел 1'!S160:S160)=0),"","Неверно!")</f>
        <v/>
      </c>
      <c r="B1098" s="120" t="s">
        <v>3504</v>
      </c>
      <c r="C1098" s="121" t="s">
        <v>3513</v>
      </c>
      <c r="D1098" s="121" t="s">
        <v>3506</v>
      </c>
      <c r="E1098" s="122" t="str">
        <f aca="false">CONCATENATE(SUM('Раздел 1'!S160:S160),"=",0)</f>
        <v>0=0</v>
      </c>
      <c r="F1098" s="122" t="s">
        <v>1069</v>
      </c>
    </row>
    <row r="1099" customFormat="false" ht="25.5" hidden="false" customHeight="false" outlineLevel="0" collapsed="false">
      <c r="A1099" s="119" t="str">
        <f aca="false">IF((SUM('Раздел 1'!S161:S161)=0),"","Неверно!")</f>
        <v/>
      </c>
      <c r="B1099" s="120" t="s">
        <v>3504</v>
      </c>
      <c r="C1099" s="121" t="s">
        <v>3514</v>
      </c>
      <c r="D1099" s="121" t="s">
        <v>3506</v>
      </c>
      <c r="E1099" s="122" t="str">
        <f aca="false">CONCATENATE(SUM('Раздел 1'!S161:S161),"=",0)</f>
        <v>0=0</v>
      </c>
      <c r="F1099" s="122" t="s">
        <v>1069</v>
      </c>
    </row>
    <row r="1100" customFormat="false" ht="25.5" hidden="false" customHeight="false" outlineLevel="0" collapsed="false">
      <c r="A1100" s="119" t="str">
        <f aca="false">IF((SUM('Раздел 1'!T159:T159)=0),"","Неверно!")</f>
        <v/>
      </c>
      <c r="B1100" s="120" t="s">
        <v>3504</v>
      </c>
      <c r="C1100" s="121" t="s">
        <v>3515</v>
      </c>
      <c r="D1100" s="121" t="s">
        <v>3506</v>
      </c>
      <c r="E1100" s="122" t="str">
        <f aca="false">CONCATENATE(SUM('Раздел 1'!T159:T159),"=",0)</f>
        <v>0=0</v>
      </c>
      <c r="F1100" s="122" t="s">
        <v>1069</v>
      </c>
    </row>
    <row r="1101" customFormat="false" ht="25.5" hidden="false" customHeight="false" outlineLevel="0" collapsed="false">
      <c r="A1101" s="119" t="str">
        <f aca="false">IF((SUM('Раздел 1'!T160:T160)=0),"","Неверно!")</f>
        <v/>
      </c>
      <c r="B1101" s="120" t="s">
        <v>3504</v>
      </c>
      <c r="C1101" s="121" t="s">
        <v>3516</v>
      </c>
      <c r="D1101" s="121" t="s">
        <v>3506</v>
      </c>
      <c r="E1101" s="122" t="str">
        <f aca="false">CONCATENATE(SUM('Раздел 1'!T160:T160),"=",0)</f>
        <v>0=0</v>
      </c>
      <c r="F1101" s="122" t="s">
        <v>1069</v>
      </c>
    </row>
    <row r="1102" customFormat="false" ht="25.5" hidden="false" customHeight="false" outlineLevel="0" collapsed="false">
      <c r="A1102" s="119" t="str">
        <f aca="false">IF((SUM('Раздел 1'!T161:T161)=0),"","Неверно!")</f>
        <v/>
      </c>
      <c r="B1102" s="120" t="s">
        <v>3504</v>
      </c>
      <c r="C1102" s="121" t="s">
        <v>3517</v>
      </c>
      <c r="D1102" s="121" t="s">
        <v>3506</v>
      </c>
      <c r="E1102" s="122" t="str">
        <f aca="false">CONCATENATE(SUM('Раздел 1'!T161:T161),"=",0)</f>
        <v>0=0</v>
      </c>
      <c r="F1102" s="122" t="s">
        <v>1069</v>
      </c>
    </row>
    <row r="1103" customFormat="false" ht="25.5" hidden="false" customHeight="false" outlineLevel="0" collapsed="false">
      <c r="A1103" s="119" t="str">
        <f aca="false">IF((SUM('Раздел 1'!U159:U159)=0),"","Неверно!")</f>
        <v/>
      </c>
      <c r="B1103" s="120" t="s">
        <v>3504</v>
      </c>
      <c r="C1103" s="121" t="s">
        <v>3518</v>
      </c>
      <c r="D1103" s="121" t="s">
        <v>3506</v>
      </c>
      <c r="E1103" s="122" t="str">
        <f aca="false">CONCATENATE(SUM('Раздел 1'!U159:U159),"=",0)</f>
        <v>0=0</v>
      </c>
      <c r="F1103" s="122" t="s">
        <v>1069</v>
      </c>
    </row>
    <row r="1104" customFormat="false" ht="25.5" hidden="false" customHeight="false" outlineLevel="0" collapsed="false">
      <c r="A1104" s="119" t="str">
        <f aca="false">IF((SUM('Раздел 1'!U160:U160)=0),"","Неверно!")</f>
        <v/>
      </c>
      <c r="B1104" s="120" t="s">
        <v>3504</v>
      </c>
      <c r="C1104" s="121" t="s">
        <v>3519</v>
      </c>
      <c r="D1104" s="121" t="s">
        <v>3506</v>
      </c>
      <c r="E1104" s="122" t="str">
        <f aca="false">CONCATENATE(SUM('Раздел 1'!U160:U160),"=",0)</f>
        <v>0=0</v>
      </c>
      <c r="F1104" s="122" t="s">
        <v>1069</v>
      </c>
    </row>
    <row r="1105" customFormat="false" ht="25.5" hidden="false" customHeight="false" outlineLevel="0" collapsed="false">
      <c r="A1105" s="119" t="str">
        <f aca="false">IF((SUM('Раздел 1'!U161:U161)=0),"","Неверно!")</f>
        <v/>
      </c>
      <c r="B1105" s="120" t="s">
        <v>3504</v>
      </c>
      <c r="C1105" s="121" t="s">
        <v>3520</v>
      </c>
      <c r="D1105" s="121" t="s">
        <v>3506</v>
      </c>
      <c r="E1105" s="122" t="str">
        <f aca="false">CONCATENATE(SUM('Раздел 1'!U161:U161),"=",0)</f>
        <v>0=0</v>
      </c>
      <c r="F1105" s="122" t="s">
        <v>1069</v>
      </c>
    </row>
    <row r="1106" customFormat="false" ht="25.5" hidden="false" customHeight="false" outlineLevel="0" collapsed="false">
      <c r="A1106" s="119" t="str">
        <f aca="false">IF((SUM('Раздел 1'!V159:V159)=0),"","Неверно!")</f>
        <v/>
      </c>
      <c r="B1106" s="120" t="s">
        <v>3504</v>
      </c>
      <c r="C1106" s="121" t="s">
        <v>3521</v>
      </c>
      <c r="D1106" s="121" t="s">
        <v>3506</v>
      </c>
      <c r="E1106" s="122" t="str">
        <f aca="false">CONCATENATE(SUM('Раздел 1'!V159:V159),"=",0)</f>
        <v>0=0</v>
      </c>
      <c r="F1106" s="122" t="s">
        <v>1069</v>
      </c>
    </row>
    <row r="1107" customFormat="false" ht="25.5" hidden="false" customHeight="false" outlineLevel="0" collapsed="false">
      <c r="A1107" s="119" t="str">
        <f aca="false">IF((SUM('Раздел 1'!V160:V160)=0),"","Неверно!")</f>
        <v/>
      </c>
      <c r="B1107" s="120" t="s">
        <v>3504</v>
      </c>
      <c r="C1107" s="121" t="s">
        <v>3522</v>
      </c>
      <c r="D1107" s="121" t="s">
        <v>3506</v>
      </c>
      <c r="E1107" s="122" t="str">
        <f aca="false">CONCATENATE(SUM('Раздел 1'!V160:V160),"=",0)</f>
        <v>0=0</v>
      </c>
      <c r="F1107" s="122" t="s">
        <v>1069</v>
      </c>
    </row>
    <row r="1108" customFormat="false" ht="25.5" hidden="false" customHeight="false" outlineLevel="0" collapsed="false">
      <c r="A1108" s="119" t="str">
        <f aca="false">IF((SUM('Раздел 1'!V161:V161)=0),"","Неверно!")</f>
        <v/>
      </c>
      <c r="B1108" s="120" t="s">
        <v>3504</v>
      </c>
      <c r="C1108" s="121" t="s">
        <v>3523</v>
      </c>
      <c r="D1108" s="121" t="s">
        <v>3506</v>
      </c>
      <c r="E1108" s="122" t="str">
        <f aca="false">CONCATENATE(SUM('Раздел 1'!V161:V161),"=",0)</f>
        <v>0=0</v>
      </c>
      <c r="F1108" s="122" t="s">
        <v>1069</v>
      </c>
    </row>
    <row r="1109" customFormat="false" ht="25.5" hidden="false" customHeight="false" outlineLevel="0" collapsed="false">
      <c r="A1109" s="119" t="str">
        <f aca="false">IF((SUM('Раздел 1'!W159:W159)=0),"","Неверно!")</f>
        <v/>
      </c>
      <c r="B1109" s="120" t="s">
        <v>3504</v>
      </c>
      <c r="C1109" s="121" t="s">
        <v>3524</v>
      </c>
      <c r="D1109" s="121" t="s">
        <v>3506</v>
      </c>
      <c r="E1109" s="122" t="str">
        <f aca="false">CONCATENATE(SUM('Раздел 1'!W159:W159),"=",0)</f>
        <v>0=0</v>
      </c>
      <c r="F1109" s="122" t="s">
        <v>1069</v>
      </c>
    </row>
    <row r="1110" customFormat="false" ht="25.5" hidden="false" customHeight="false" outlineLevel="0" collapsed="false">
      <c r="A1110" s="119" t="str">
        <f aca="false">IF((SUM('Раздел 1'!W160:W160)=0),"","Неверно!")</f>
        <v/>
      </c>
      <c r="B1110" s="120" t="s">
        <v>3504</v>
      </c>
      <c r="C1110" s="121" t="s">
        <v>3525</v>
      </c>
      <c r="D1110" s="121" t="s">
        <v>3506</v>
      </c>
      <c r="E1110" s="122" t="str">
        <f aca="false">CONCATENATE(SUM('Раздел 1'!W160:W160),"=",0)</f>
        <v>0=0</v>
      </c>
      <c r="F1110" s="122" t="s">
        <v>1069</v>
      </c>
    </row>
    <row r="1111" customFormat="false" ht="25.5" hidden="false" customHeight="false" outlineLevel="0" collapsed="false">
      <c r="A1111" s="119" t="str">
        <f aca="false">IF((SUM('Раздел 1'!W161:W161)=0),"","Неверно!")</f>
        <v/>
      </c>
      <c r="B1111" s="120" t="s">
        <v>3504</v>
      </c>
      <c r="C1111" s="121" t="s">
        <v>3526</v>
      </c>
      <c r="D1111" s="121" t="s">
        <v>3506</v>
      </c>
      <c r="E1111" s="122" t="str">
        <f aca="false">CONCATENATE(SUM('Раздел 1'!W161:W161),"=",0)</f>
        <v>0=0</v>
      </c>
      <c r="F1111" s="122" t="s">
        <v>1069</v>
      </c>
    </row>
    <row r="1112" customFormat="false" ht="25.5" hidden="false" customHeight="false" outlineLevel="0" collapsed="false">
      <c r="A1112" s="119" t="str">
        <f aca="false">IF((SUM('Раздел 1'!X159:X159)=0),"","Неверно!")</f>
        <v/>
      </c>
      <c r="B1112" s="120" t="s">
        <v>3504</v>
      </c>
      <c r="C1112" s="121" t="s">
        <v>3527</v>
      </c>
      <c r="D1112" s="121" t="s">
        <v>3506</v>
      </c>
      <c r="E1112" s="122" t="str">
        <f aca="false">CONCATENATE(SUM('Раздел 1'!X159:X159),"=",0)</f>
        <v>0=0</v>
      </c>
      <c r="F1112" s="122" t="s">
        <v>1069</v>
      </c>
    </row>
    <row r="1113" customFormat="false" ht="25.5" hidden="false" customHeight="false" outlineLevel="0" collapsed="false">
      <c r="A1113" s="119" t="str">
        <f aca="false">IF((SUM('Раздел 1'!X160:X160)=0),"","Неверно!")</f>
        <v/>
      </c>
      <c r="B1113" s="120" t="s">
        <v>3504</v>
      </c>
      <c r="C1113" s="121" t="s">
        <v>3528</v>
      </c>
      <c r="D1113" s="121" t="s">
        <v>3506</v>
      </c>
      <c r="E1113" s="122" t="str">
        <f aca="false">CONCATENATE(SUM('Раздел 1'!X160:X160),"=",0)</f>
        <v>0=0</v>
      </c>
      <c r="F1113" s="122" t="s">
        <v>1069</v>
      </c>
    </row>
    <row r="1114" customFormat="false" ht="25.5" hidden="false" customHeight="false" outlineLevel="0" collapsed="false">
      <c r="A1114" s="119" t="str">
        <f aca="false">IF((SUM('Раздел 1'!X161:X161)=0),"","Неверно!")</f>
        <v/>
      </c>
      <c r="B1114" s="120" t="s">
        <v>3504</v>
      </c>
      <c r="C1114" s="121" t="s">
        <v>3529</v>
      </c>
      <c r="D1114" s="121" t="s">
        <v>3506</v>
      </c>
      <c r="E1114" s="122" t="str">
        <f aca="false">CONCATENATE(SUM('Раздел 1'!X161:X161),"=",0)</f>
        <v>0=0</v>
      </c>
      <c r="F1114" s="122" t="s">
        <v>1069</v>
      </c>
    </row>
    <row r="1115" customFormat="false" ht="25.5" hidden="false" customHeight="false" outlineLevel="0" collapsed="false">
      <c r="A1115" s="119" t="str">
        <f aca="false">IF((SUM('Раздел 1'!Y159:Y159)=0),"","Неверно!")</f>
        <v/>
      </c>
      <c r="B1115" s="120" t="s">
        <v>3504</v>
      </c>
      <c r="C1115" s="121" t="s">
        <v>3530</v>
      </c>
      <c r="D1115" s="121" t="s">
        <v>3506</v>
      </c>
      <c r="E1115" s="122" t="str">
        <f aca="false">CONCATENATE(SUM('Раздел 1'!Y159:Y159),"=",0)</f>
        <v>0=0</v>
      </c>
      <c r="F1115" s="122" t="s">
        <v>1069</v>
      </c>
    </row>
    <row r="1116" customFormat="false" ht="25.5" hidden="false" customHeight="false" outlineLevel="0" collapsed="false">
      <c r="A1116" s="119" t="str">
        <f aca="false">IF((SUM('Раздел 1'!Y160:Y160)=0),"","Неверно!")</f>
        <v/>
      </c>
      <c r="B1116" s="120" t="s">
        <v>3504</v>
      </c>
      <c r="C1116" s="121" t="s">
        <v>3531</v>
      </c>
      <c r="D1116" s="121" t="s">
        <v>3506</v>
      </c>
      <c r="E1116" s="122" t="str">
        <f aca="false">CONCATENATE(SUM('Раздел 1'!Y160:Y160),"=",0)</f>
        <v>0=0</v>
      </c>
      <c r="F1116" s="122" t="s">
        <v>1069</v>
      </c>
    </row>
    <row r="1117" customFormat="false" ht="25.5" hidden="false" customHeight="false" outlineLevel="0" collapsed="false">
      <c r="A1117" s="119" t="str">
        <f aca="false">IF((SUM('Раздел 1'!Y161:Y161)=0),"","Неверно!")</f>
        <v/>
      </c>
      <c r="B1117" s="120" t="s">
        <v>3504</v>
      </c>
      <c r="C1117" s="121" t="s">
        <v>3532</v>
      </c>
      <c r="D1117" s="121" t="s">
        <v>3506</v>
      </c>
      <c r="E1117" s="122" t="str">
        <f aca="false">CONCATENATE(SUM('Раздел 1'!Y161:Y161),"=",0)</f>
        <v>0=0</v>
      </c>
      <c r="F1117" s="122" t="s">
        <v>1069</v>
      </c>
    </row>
    <row r="1118" customFormat="false" ht="25.5" hidden="false" customHeight="false" outlineLevel="0" collapsed="false">
      <c r="A1118" s="119" t="str">
        <f aca="false">IF((SUM('Раздел 1'!Z159:Z159)=0),"","Неверно!")</f>
        <v/>
      </c>
      <c r="B1118" s="120" t="s">
        <v>3504</v>
      </c>
      <c r="C1118" s="121" t="s">
        <v>3533</v>
      </c>
      <c r="D1118" s="121" t="s">
        <v>3506</v>
      </c>
      <c r="E1118" s="122" t="str">
        <f aca="false">CONCATENATE(SUM('Раздел 1'!Z159:Z159),"=",0)</f>
        <v>0=0</v>
      </c>
      <c r="F1118" s="122" t="s">
        <v>1069</v>
      </c>
    </row>
    <row r="1119" customFormat="false" ht="25.5" hidden="false" customHeight="false" outlineLevel="0" collapsed="false">
      <c r="A1119" s="119" t="str">
        <f aca="false">IF((SUM('Раздел 1'!Z160:Z160)=0),"","Неверно!")</f>
        <v/>
      </c>
      <c r="B1119" s="120" t="s">
        <v>3504</v>
      </c>
      <c r="C1119" s="121" t="s">
        <v>3534</v>
      </c>
      <c r="D1119" s="121" t="s">
        <v>3506</v>
      </c>
      <c r="E1119" s="122" t="str">
        <f aca="false">CONCATENATE(SUM('Раздел 1'!Z160:Z160),"=",0)</f>
        <v>0=0</v>
      </c>
      <c r="F1119" s="122" t="s">
        <v>1069</v>
      </c>
    </row>
    <row r="1120" customFormat="false" ht="25.5" hidden="false" customHeight="false" outlineLevel="0" collapsed="false">
      <c r="A1120" s="119" t="str">
        <f aca="false">IF((SUM('Раздел 1'!Z161:Z161)=0),"","Неверно!")</f>
        <v/>
      </c>
      <c r="B1120" s="120" t="s">
        <v>3504</v>
      </c>
      <c r="C1120" s="121" t="s">
        <v>3535</v>
      </c>
      <c r="D1120" s="121" t="s">
        <v>3506</v>
      </c>
      <c r="E1120" s="122" t="str">
        <f aca="false">CONCATENATE(SUM('Раздел 1'!Z161:Z161),"=",0)</f>
        <v>0=0</v>
      </c>
      <c r="F1120" s="122" t="s">
        <v>1069</v>
      </c>
    </row>
    <row r="1121" customFormat="false" ht="25.5" hidden="false" customHeight="false" outlineLevel="0" collapsed="false">
      <c r="A1121" s="119" t="str">
        <f aca="false">IF((SUM('Раздел 1'!R158:Z158)=0),"","Неверно!")</f>
        <v/>
      </c>
      <c r="B1121" s="120" t="s">
        <v>3536</v>
      </c>
      <c r="C1121" s="121" t="s">
        <v>3537</v>
      </c>
      <c r="D1121" s="121" t="s">
        <v>3538</v>
      </c>
      <c r="E1121" s="122" t="str">
        <f aca="false">CONCATENATE(SUM('Раздел 1'!R158:Z158),"=",0)</f>
        <v>0=0</v>
      </c>
      <c r="F1121" s="122" t="s">
        <v>3409</v>
      </c>
    </row>
    <row r="1122" customFormat="false" ht="25.5" hidden="false" customHeight="false" outlineLevel="0" collapsed="false">
      <c r="A1122" s="119" t="str">
        <f aca="false">IF((SUM('Раздел 1'!Q157:Z157)=0),"","Неверно!")</f>
        <v/>
      </c>
      <c r="B1122" s="120" t="s">
        <v>3539</v>
      </c>
      <c r="C1122" s="121" t="s">
        <v>3540</v>
      </c>
      <c r="D1122" s="121" t="s">
        <v>3541</v>
      </c>
      <c r="E1122" s="122" t="str">
        <f aca="false">CONCATENATE(SUM('Раздел 1'!Q157:Z157),"=",0)</f>
        <v>0=0</v>
      </c>
      <c r="F1122" s="122" t="s">
        <v>3409</v>
      </c>
    </row>
    <row r="1123" customFormat="false" ht="25.5" hidden="false" customHeight="false" outlineLevel="0" collapsed="false">
      <c r="A1123" s="119" t="str">
        <f aca="false">IF((SUM('Раздел 1'!T156:Z156)=0),"","Неверно!")</f>
        <v/>
      </c>
      <c r="B1123" s="120" t="s">
        <v>3542</v>
      </c>
      <c r="C1123" s="121" t="s">
        <v>3543</v>
      </c>
      <c r="D1123" s="121" t="s">
        <v>3544</v>
      </c>
      <c r="E1123" s="122" t="str">
        <f aca="false">CONCATENATE(SUM('Раздел 1'!T156:Z156),"=",0)</f>
        <v>0=0</v>
      </c>
      <c r="F1123" s="122" t="s">
        <v>1069</v>
      </c>
    </row>
    <row r="1124" customFormat="false" ht="25.5" hidden="false" customHeight="false" outlineLevel="0" collapsed="false">
      <c r="A1124" s="119" t="str">
        <f aca="false">IF((SUM('Раздел 1'!Q154:Z154)=0),"","Неверно!")</f>
        <v/>
      </c>
      <c r="B1124" s="120" t="s">
        <v>3545</v>
      </c>
      <c r="C1124" s="121" t="s">
        <v>3546</v>
      </c>
      <c r="D1124" s="121" t="s">
        <v>3547</v>
      </c>
      <c r="E1124" s="122" t="str">
        <f aca="false">CONCATENATE(SUM('Раздел 1'!Q154:Z154),"=",0)</f>
        <v>0=0</v>
      </c>
      <c r="F1124" s="122" t="s">
        <v>1069</v>
      </c>
    </row>
    <row r="1125" customFormat="false" ht="25.5" hidden="false" customHeight="false" outlineLevel="0" collapsed="false">
      <c r="A1125" s="119" t="str">
        <f aca="false">IF((SUM('Раздел 1'!Q155:Z155)=0),"","Неверно!")</f>
        <v/>
      </c>
      <c r="B1125" s="120" t="s">
        <v>3545</v>
      </c>
      <c r="C1125" s="121" t="s">
        <v>3548</v>
      </c>
      <c r="D1125" s="121" t="s">
        <v>3547</v>
      </c>
      <c r="E1125" s="122" t="str">
        <f aca="false">CONCATENATE(SUM('Раздел 1'!Q155:Z155),"=",0)</f>
        <v>0=0</v>
      </c>
      <c r="F1125" s="122" t="s">
        <v>1069</v>
      </c>
    </row>
    <row r="1126" customFormat="false" ht="25.5" hidden="false" customHeight="false" outlineLevel="0" collapsed="false">
      <c r="A1126" s="119" t="str">
        <f aca="false">IF((SUM('Раздел 1'!Y153:Z153)=0),"","Неверно!")</f>
        <v/>
      </c>
      <c r="B1126" s="120" t="s">
        <v>3549</v>
      </c>
      <c r="C1126" s="121" t="s">
        <v>3550</v>
      </c>
      <c r="D1126" s="121" t="s">
        <v>3551</v>
      </c>
      <c r="E1126" s="122" t="str">
        <f aca="false">CONCATENATE(SUM('Раздел 1'!Y153:Z153),"=",0)</f>
        <v>0=0</v>
      </c>
      <c r="F1126" s="122" t="s">
        <v>3409</v>
      </c>
    </row>
    <row r="1127" customFormat="false" ht="25.5" hidden="false" customHeight="false" outlineLevel="0" collapsed="false">
      <c r="A1127" s="119" t="str">
        <f aca="false">IF((SUM('Раздел 1'!Q151:Z151)=0),"","Неверно!")</f>
        <v/>
      </c>
      <c r="B1127" s="120" t="s">
        <v>3552</v>
      </c>
      <c r="C1127" s="121" t="s">
        <v>3553</v>
      </c>
      <c r="D1127" s="121" t="s">
        <v>3554</v>
      </c>
      <c r="E1127" s="122" t="str">
        <f aca="false">CONCATENATE(SUM('Раздел 1'!Q151:Z151),"=",0)</f>
        <v>0=0</v>
      </c>
      <c r="F1127" s="122" t="s">
        <v>3409</v>
      </c>
    </row>
    <row r="1128" customFormat="false" ht="25.5" hidden="false" customHeight="false" outlineLevel="0" collapsed="false">
      <c r="A1128" s="119" t="str">
        <f aca="false">IF((SUM('Раздел 1'!Q152:Z152)=0),"","Неверно!")</f>
        <v/>
      </c>
      <c r="B1128" s="120" t="s">
        <v>3552</v>
      </c>
      <c r="C1128" s="121" t="s">
        <v>3555</v>
      </c>
      <c r="D1128" s="121" t="s">
        <v>3554</v>
      </c>
      <c r="E1128" s="122" t="str">
        <f aca="false">CONCATENATE(SUM('Раздел 1'!Q152:Z152),"=",0)</f>
        <v>0=0</v>
      </c>
      <c r="F1128" s="122" t="s">
        <v>3409</v>
      </c>
    </row>
    <row r="1129" customFormat="false" ht="25.5" hidden="false" customHeight="false" outlineLevel="0" collapsed="false">
      <c r="A1129" s="119" t="str">
        <f aca="false">IF((SUM('Раздел 1'!R150:Z150)=0),"","Неверно!")</f>
        <v/>
      </c>
      <c r="B1129" s="120" t="s">
        <v>3556</v>
      </c>
      <c r="C1129" s="121" t="s">
        <v>3557</v>
      </c>
      <c r="D1129" s="121" t="s">
        <v>3558</v>
      </c>
      <c r="E1129" s="122" t="str">
        <f aca="false">CONCATENATE(SUM('Раздел 1'!R150:Z150),"=",0)</f>
        <v>0=0</v>
      </c>
      <c r="F1129" s="122" t="s">
        <v>3409</v>
      </c>
    </row>
    <row r="1130" customFormat="false" ht="25.5" hidden="false" customHeight="false" outlineLevel="0" collapsed="false">
      <c r="A1130" s="119" t="str">
        <f aca="false">IF((SUM('Раздел 1'!R149:Z149)=0),"","Неверно!")</f>
        <v/>
      </c>
      <c r="B1130" s="120" t="s">
        <v>3559</v>
      </c>
      <c r="C1130" s="121" t="s">
        <v>3560</v>
      </c>
      <c r="D1130" s="121" t="s">
        <v>3561</v>
      </c>
      <c r="E1130" s="122" t="str">
        <f aca="false">CONCATENATE(SUM('Раздел 1'!R149:Z149),"=",0)</f>
        <v>0=0</v>
      </c>
      <c r="F1130" s="122" t="s">
        <v>3409</v>
      </c>
    </row>
    <row r="1131" customFormat="false" ht="25.5" hidden="false" customHeight="false" outlineLevel="0" collapsed="false">
      <c r="A1131" s="119" t="str">
        <f aca="false">IF((SUM('Раздел 1'!Q146:Z146)=0),"","Неверно!")</f>
        <v/>
      </c>
      <c r="B1131" s="120" t="s">
        <v>3562</v>
      </c>
      <c r="C1131" s="121" t="s">
        <v>3563</v>
      </c>
      <c r="D1131" s="121" t="s">
        <v>3564</v>
      </c>
      <c r="E1131" s="122" t="str">
        <f aca="false">CONCATENATE(SUM('Раздел 1'!Q146:Z146),"=",0)</f>
        <v>0=0</v>
      </c>
      <c r="F1131" s="122" t="s">
        <v>3409</v>
      </c>
    </row>
    <row r="1132" customFormat="false" ht="25.5" hidden="false" customHeight="false" outlineLevel="0" collapsed="false">
      <c r="A1132" s="119" t="str">
        <f aca="false">IF((SUM('Раздел 1'!Q147:Z147)=0),"","Неверно!")</f>
        <v/>
      </c>
      <c r="B1132" s="120" t="s">
        <v>3562</v>
      </c>
      <c r="C1132" s="121" t="s">
        <v>3565</v>
      </c>
      <c r="D1132" s="121" t="s">
        <v>3564</v>
      </c>
      <c r="E1132" s="122" t="str">
        <f aca="false">CONCATENATE(SUM('Раздел 1'!Q147:Z147),"=",0)</f>
        <v>0=0</v>
      </c>
      <c r="F1132" s="122" t="s">
        <v>3409</v>
      </c>
    </row>
    <row r="1133" customFormat="false" ht="25.5" hidden="false" customHeight="false" outlineLevel="0" collapsed="false">
      <c r="A1133" s="119" t="str">
        <f aca="false">IF((SUM('Раздел 1'!Q148:Z148)=0),"","Неверно!")</f>
        <v/>
      </c>
      <c r="B1133" s="120" t="s">
        <v>3562</v>
      </c>
      <c r="C1133" s="121" t="s">
        <v>3566</v>
      </c>
      <c r="D1133" s="121" t="s">
        <v>3564</v>
      </c>
      <c r="E1133" s="122" t="str">
        <f aca="false">CONCATENATE(SUM('Раздел 1'!Q148:Z148),"=",0)</f>
        <v>0=0</v>
      </c>
      <c r="F1133" s="122" t="s">
        <v>3409</v>
      </c>
    </row>
    <row r="1134" customFormat="false" ht="25.5" hidden="false" customHeight="false" outlineLevel="0" collapsed="false">
      <c r="A1134" s="119" t="str">
        <f aca="false">IF((SUM('Раздел 1'!T145:Z145)=0),"","Неверно!")</f>
        <v/>
      </c>
      <c r="B1134" s="120" t="s">
        <v>3567</v>
      </c>
      <c r="C1134" s="121" t="s">
        <v>3568</v>
      </c>
      <c r="D1134" s="121" t="s">
        <v>3569</v>
      </c>
      <c r="E1134" s="122" t="str">
        <f aca="false">CONCATENATE(SUM('Раздел 1'!T145:Z145),"=",0)</f>
        <v>0=0</v>
      </c>
      <c r="F1134" s="122" t="s">
        <v>3409</v>
      </c>
    </row>
    <row r="1135" customFormat="false" ht="25.5" hidden="false" customHeight="false" outlineLevel="0" collapsed="false">
      <c r="A1135" s="119" t="str">
        <f aca="false">IF((SUM('Раздел 1'!Q144:Q144)=0),"","Неверно!")</f>
        <v/>
      </c>
      <c r="B1135" s="120" t="s">
        <v>3570</v>
      </c>
      <c r="C1135" s="121" t="s">
        <v>3571</v>
      </c>
      <c r="D1135" s="121" t="s">
        <v>3572</v>
      </c>
      <c r="E1135" s="122" t="str">
        <f aca="false">CONCATENATE(SUM('Раздел 1'!Q144:Q144),"=",0)</f>
        <v>0=0</v>
      </c>
      <c r="F1135" s="122" t="s">
        <v>3409</v>
      </c>
    </row>
    <row r="1136" customFormat="false" ht="25.5" hidden="false" customHeight="false" outlineLevel="0" collapsed="false">
      <c r="A1136" s="119" t="str">
        <f aca="false">IF((SUM('Раздел 1'!R144:R144)=0),"","Неверно!")</f>
        <v/>
      </c>
      <c r="B1136" s="120" t="s">
        <v>3570</v>
      </c>
      <c r="C1136" s="121" t="s">
        <v>3573</v>
      </c>
      <c r="D1136" s="121" t="s">
        <v>3572</v>
      </c>
      <c r="E1136" s="122" t="str">
        <f aca="false">CONCATENATE(SUM('Раздел 1'!R144:R144),"=",0)</f>
        <v>0=0</v>
      </c>
      <c r="F1136" s="122" t="s">
        <v>3409</v>
      </c>
    </row>
    <row r="1137" customFormat="false" ht="25.5" hidden="false" customHeight="false" outlineLevel="0" collapsed="false">
      <c r="A1137" s="119" t="str">
        <f aca="false">IF((SUM('Раздел 1'!S144:S144)=0),"","Неверно!")</f>
        <v/>
      </c>
      <c r="B1137" s="120" t="s">
        <v>3570</v>
      </c>
      <c r="C1137" s="121" t="s">
        <v>3574</v>
      </c>
      <c r="D1137" s="121" t="s">
        <v>3572</v>
      </c>
      <c r="E1137" s="122" t="str">
        <f aca="false">CONCATENATE(SUM('Раздел 1'!S144:S144),"=",0)</f>
        <v>0=0</v>
      </c>
      <c r="F1137" s="122" t="s">
        <v>3409</v>
      </c>
    </row>
    <row r="1138" customFormat="false" ht="25.5" hidden="false" customHeight="false" outlineLevel="0" collapsed="false">
      <c r="A1138" s="119" t="str">
        <f aca="false">IF((SUM('Раздел 1'!T144:T144)=0),"","Неверно!")</f>
        <v/>
      </c>
      <c r="B1138" s="120" t="s">
        <v>3570</v>
      </c>
      <c r="C1138" s="121" t="s">
        <v>3575</v>
      </c>
      <c r="D1138" s="121" t="s">
        <v>3572</v>
      </c>
      <c r="E1138" s="122" t="str">
        <f aca="false">CONCATENATE(SUM('Раздел 1'!T144:T144),"=",0)</f>
        <v>0=0</v>
      </c>
      <c r="F1138" s="122" t="s">
        <v>3409</v>
      </c>
    </row>
    <row r="1139" customFormat="false" ht="25.5" hidden="false" customHeight="false" outlineLevel="0" collapsed="false">
      <c r="A1139" s="119" t="str">
        <f aca="false">IF((SUM('Раздел 1'!U144:U144)=0),"","Неверно!")</f>
        <v/>
      </c>
      <c r="B1139" s="120" t="s">
        <v>3570</v>
      </c>
      <c r="C1139" s="121" t="s">
        <v>3576</v>
      </c>
      <c r="D1139" s="121" t="s">
        <v>3572</v>
      </c>
      <c r="E1139" s="122" t="str">
        <f aca="false">CONCATENATE(SUM('Раздел 1'!U144:U144),"=",0)</f>
        <v>0=0</v>
      </c>
      <c r="F1139" s="122" t="s">
        <v>3409</v>
      </c>
    </row>
    <row r="1140" customFormat="false" ht="25.5" hidden="false" customHeight="false" outlineLevel="0" collapsed="false">
      <c r="A1140" s="119" t="str">
        <f aca="false">IF((SUM('Раздел 1'!V144:V144)=0),"","Неверно!")</f>
        <v/>
      </c>
      <c r="B1140" s="120" t="s">
        <v>3570</v>
      </c>
      <c r="C1140" s="121" t="s">
        <v>3577</v>
      </c>
      <c r="D1140" s="121" t="s">
        <v>3572</v>
      </c>
      <c r="E1140" s="122" t="str">
        <f aca="false">CONCATENATE(SUM('Раздел 1'!V144:V144),"=",0)</f>
        <v>0=0</v>
      </c>
      <c r="F1140" s="122" t="s">
        <v>3409</v>
      </c>
    </row>
    <row r="1141" customFormat="false" ht="25.5" hidden="false" customHeight="false" outlineLevel="0" collapsed="false">
      <c r="A1141" s="119" t="str">
        <f aca="false">IF((SUM('Раздел 1'!W144:W144)=0),"","Неверно!")</f>
        <v/>
      </c>
      <c r="B1141" s="120" t="s">
        <v>3570</v>
      </c>
      <c r="C1141" s="121" t="s">
        <v>3578</v>
      </c>
      <c r="D1141" s="121" t="s">
        <v>3572</v>
      </c>
      <c r="E1141" s="122" t="str">
        <f aca="false">CONCATENATE(SUM('Раздел 1'!W144:W144),"=",0)</f>
        <v>0=0</v>
      </c>
      <c r="F1141" s="122" t="s">
        <v>3409</v>
      </c>
    </row>
    <row r="1142" customFormat="false" ht="25.5" hidden="false" customHeight="false" outlineLevel="0" collapsed="false">
      <c r="A1142" s="119" t="str">
        <f aca="false">IF((SUM('Раздел 1'!X144:X144)=0),"","Неверно!")</f>
        <v/>
      </c>
      <c r="B1142" s="120" t="s">
        <v>3570</v>
      </c>
      <c r="C1142" s="121" t="s">
        <v>3579</v>
      </c>
      <c r="D1142" s="121" t="s">
        <v>3572</v>
      </c>
      <c r="E1142" s="122" t="str">
        <f aca="false">CONCATENATE(SUM('Раздел 1'!X144:X144),"=",0)</f>
        <v>0=0</v>
      </c>
      <c r="F1142" s="122" t="s">
        <v>3409</v>
      </c>
    </row>
    <row r="1143" customFormat="false" ht="25.5" hidden="false" customHeight="false" outlineLevel="0" collapsed="false">
      <c r="A1143" s="119" t="str">
        <f aca="false">IF((SUM('Раздел 1'!Y144:Y144)=0),"","Неверно!")</f>
        <v/>
      </c>
      <c r="B1143" s="120" t="s">
        <v>3570</v>
      </c>
      <c r="C1143" s="121" t="s">
        <v>3580</v>
      </c>
      <c r="D1143" s="121" t="s">
        <v>3572</v>
      </c>
      <c r="E1143" s="122" t="str">
        <f aca="false">CONCATENATE(SUM('Раздел 1'!Y144:Y144),"=",0)</f>
        <v>0=0</v>
      </c>
      <c r="F1143" s="122" t="s">
        <v>3409</v>
      </c>
    </row>
    <row r="1144" customFormat="false" ht="25.5" hidden="false" customHeight="false" outlineLevel="0" collapsed="false">
      <c r="A1144" s="119" t="str">
        <f aca="false">IF((SUM('Раздел 1'!Z144:Z144)=0),"","Неверно!")</f>
        <v/>
      </c>
      <c r="B1144" s="120" t="s">
        <v>3570</v>
      </c>
      <c r="C1144" s="121" t="s">
        <v>3581</v>
      </c>
      <c r="D1144" s="121" t="s">
        <v>3572</v>
      </c>
      <c r="E1144" s="122" t="str">
        <f aca="false">CONCATENATE(SUM('Раздел 1'!Z144:Z144),"=",0)</f>
        <v>0=0</v>
      </c>
      <c r="F1144" s="122" t="s">
        <v>3409</v>
      </c>
    </row>
    <row r="1145" customFormat="false" ht="25.5" hidden="false" customHeight="false" outlineLevel="0" collapsed="false">
      <c r="A1145" s="119" t="str">
        <f aca="false">IF((SUM('Раздел 1'!P143:P143)=0),"","Неверно!")</f>
        <v/>
      </c>
      <c r="B1145" s="120" t="s">
        <v>3582</v>
      </c>
      <c r="C1145" s="121" t="s">
        <v>3583</v>
      </c>
      <c r="D1145" s="121" t="s">
        <v>3584</v>
      </c>
      <c r="E1145" s="122" t="str">
        <f aca="false">CONCATENATE(SUM('Раздел 1'!P143:P143),"=",0)</f>
        <v>0=0</v>
      </c>
      <c r="F1145" s="122" t="s">
        <v>3409</v>
      </c>
    </row>
    <row r="1146" customFormat="false" ht="25.5" hidden="false" customHeight="false" outlineLevel="0" collapsed="false">
      <c r="A1146" s="119" t="str">
        <f aca="false">IF((SUM('Раздел 1'!Q143:Q143)=0),"","Неверно!")</f>
        <v/>
      </c>
      <c r="B1146" s="120" t="s">
        <v>3582</v>
      </c>
      <c r="C1146" s="121" t="s">
        <v>3585</v>
      </c>
      <c r="D1146" s="121" t="s">
        <v>3584</v>
      </c>
      <c r="E1146" s="122" t="str">
        <f aca="false">CONCATENATE(SUM('Раздел 1'!Q143:Q143),"=",0)</f>
        <v>0=0</v>
      </c>
      <c r="F1146" s="122" t="s">
        <v>3409</v>
      </c>
    </row>
    <row r="1147" customFormat="false" ht="25.5" hidden="false" customHeight="false" outlineLevel="0" collapsed="false">
      <c r="A1147" s="119" t="str">
        <f aca="false">IF((SUM('Раздел 1'!R143:R143)=0),"","Неверно!")</f>
        <v/>
      </c>
      <c r="B1147" s="120" t="s">
        <v>3582</v>
      </c>
      <c r="C1147" s="121" t="s">
        <v>3586</v>
      </c>
      <c r="D1147" s="121" t="s">
        <v>3584</v>
      </c>
      <c r="E1147" s="122" t="str">
        <f aca="false">CONCATENATE(SUM('Раздел 1'!R143:R143),"=",0)</f>
        <v>0=0</v>
      </c>
      <c r="F1147" s="122" t="s">
        <v>3409</v>
      </c>
    </row>
    <row r="1148" customFormat="false" ht="25.5" hidden="false" customHeight="false" outlineLevel="0" collapsed="false">
      <c r="A1148" s="119" t="str">
        <f aca="false">IF((SUM('Раздел 1'!S143:S143)=0),"","Неверно!")</f>
        <v/>
      </c>
      <c r="B1148" s="120" t="s">
        <v>3582</v>
      </c>
      <c r="C1148" s="121" t="s">
        <v>3587</v>
      </c>
      <c r="D1148" s="121" t="s">
        <v>3584</v>
      </c>
      <c r="E1148" s="122" t="str">
        <f aca="false">CONCATENATE(SUM('Раздел 1'!S143:S143),"=",0)</f>
        <v>0=0</v>
      </c>
      <c r="F1148" s="122" t="s">
        <v>3409</v>
      </c>
    </row>
    <row r="1149" customFormat="false" ht="25.5" hidden="false" customHeight="false" outlineLevel="0" collapsed="false">
      <c r="A1149" s="119" t="str">
        <f aca="false">IF((SUM('Раздел 1'!T143:T143)=0),"","Неверно!")</f>
        <v/>
      </c>
      <c r="B1149" s="120" t="s">
        <v>3582</v>
      </c>
      <c r="C1149" s="121" t="s">
        <v>3588</v>
      </c>
      <c r="D1149" s="121" t="s">
        <v>3584</v>
      </c>
      <c r="E1149" s="122" t="str">
        <f aca="false">CONCATENATE(SUM('Раздел 1'!T143:T143),"=",0)</f>
        <v>0=0</v>
      </c>
      <c r="F1149" s="122" t="s">
        <v>3409</v>
      </c>
    </row>
    <row r="1150" customFormat="false" ht="25.5" hidden="false" customHeight="false" outlineLevel="0" collapsed="false">
      <c r="A1150" s="119" t="str">
        <f aca="false">IF((SUM('Раздел 1'!U143:U143)=0),"","Неверно!")</f>
        <v/>
      </c>
      <c r="B1150" s="120" t="s">
        <v>3582</v>
      </c>
      <c r="C1150" s="121" t="s">
        <v>3589</v>
      </c>
      <c r="D1150" s="121" t="s">
        <v>3584</v>
      </c>
      <c r="E1150" s="122" t="str">
        <f aca="false">CONCATENATE(SUM('Раздел 1'!U143:U143),"=",0)</f>
        <v>0=0</v>
      </c>
      <c r="F1150" s="122" t="s">
        <v>3409</v>
      </c>
    </row>
    <row r="1151" customFormat="false" ht="25.5" hidden="false" customHeight="false" outlineLevel="0" collapsed="false">
      <c r="A1151" s="119" t="str">
        <f aca="false">IF((SUM('Раздел 1'!V143:V143)=0),"","Неверно!")</f>
        <v/>
      </c>
      <c r="B1151" s="120" t="s">
        <v>3582</v>
      </c>
      <c r="C1151" s="121" t="s">
        <v>3590</v>
      </c>
      <c r="D1151" s="121" t="s">
        <v>3584</v>
      </c>
      <c r="E1151" s="122" t="str">
        <f aca="false">CONCATENATE(SUM('Раздел 1'!V143:V143),"=",0)</f>
        <v>0=0</v>
      </c>
      <c r="F1151" s="122" t="s">
        <v>3409</v>
      </c>
    </row>
    <row r="1152" customFormat="false" ht="25.5" hidden="false" customHeight="false" outlineLevel="0" collapsed="false">
      <c r="A1152" s="119" t="str">
        <f aca="false">IF((SUM('Раздел 1'!W143:W143)=0),"","Неверно!")</f>
        <v/>
      </c>
      <c r="B1152" s="120" t="s">
        <v>3582</v>
      </c>
      <c r="C1152" s="121" t="s">
        <v>3591</v>
      </c>
      <c r="D1152" s="121" t="s">
        <v>3584</v>
      </c>
      <c r="E1152" s="122" t="str">
        <f aca="false">CONCATENATE(SUM('Раздел 1'!W143:W143),"=",0)</f>
        <v>0=0</v>
      </c>
      <c r="F1152" s="122" t="s">
        <v>3409</v>
      </c>
    </row>
    <row r="1153" customFormat="false" ht="25.5" hidden="false" customHeight="false" outlineLevel="0" collapsed="false">
      <c r="A1153" s="119" t="str">
        <f aca="false">IF((SUM('Раздел 1'!X143:X143)=0),"","Неверно!")</f>
        <v/>
      </c>
      <c r="B1153" s="120" t="s">
        <v>3582</v>
      </c>
      <c r="C1153" s="121" t="s">
        <v>3592</v>
      </c>
      <c r="D1153" s="121" t="s">
        <v>3584</v>
      </c>
      <c r="E1153" s="122" t="str">
        <f aca="false">CONCATENATE(SUM('Раздел 1'!X143:X143),"=",0)</f>
        <v>0=0</v>
      </c>
      <c r="F1153" s="122" t="s">
        <v>3409</v>
      </c>
    </row>
    <row r="1154" customFormat="false" ht="25.5" hidden="false" customHeight="false" outlineLevel="0" collapsed="false">
      <c r="A1154" s="119" t="str">
        <f aca="false">IF((SUM('Раздел 1'!Y143:Y143)=0),"","Неверно!")</f>
        <v/>
      </c>
      <c r="B1154" s="120" t="s">
        <v>3582</v>
      </c>
      <c r="C1154" s="121" t="s">
        <v>3593</v>
      </c>
      <c r="D1154" s="121" t="s">
        <v>3584</v>
      </c>
      <c r="E1154" s="122" t="str">
        <f aca="false">CONCATENATE(SUM('Раздел 1'!Y143:Y143),"=",0)</f>
        <v>0=0</v>
      </c>
      <c r="F1154" s="122" t="s">
        <v>3409</v>
      </c>
    </row>
    <row r="1155" customFormat="false" ht="25.5" hidden="false" customHeight="false" outlineLevel="0" collapsed="false">
      <c r="A1155" s="119" t="str">
        <f aca="false">IF((SUM('Раздел 1'!Z143:Z143)=0),"","Неверно!")</f>
        <v/>
      </c>
      <c r="B1155" s="120" t="s">
        <v>3582</v>
      </c>
      <c r="C1155" s="121" t="s">
        <v>3594</v>
      </c>
      <c r="D1155" s="121" t="s">
        <v>3584</v>
      </c>
      <c r="E1155" s="122" t="str">
        <f aca="false">CONCATENATE(SUM('Раздел 1'!Z143:Z143),"=",0)</f>
        <v>0=0</v>
      </c>
      <c r="F1155" s="122" t="s">
        <v>3409</v>
      </c>
    </row>
    <row r="1156" customFormat="false" ht="25.5" hidden="false" customHeight="false" outlineLevel="0" collapsed="false">
      <c r="A1156" s="119" t="str">
        <f aca="false">IF((SUM('Раздел 1'!T141:Z141)=0),"","Неверно!")</f>
        <v/>
      </c>
      <c r="B1156" s="120" t="s">
        <v>3595</v>
      </c>
      <c r="C1156" s="121" t="s">
        <v>3596</v>
      </c>
      <c r="D1156" s="121" t="s">
        <v>3597</v>
      </c>
      <c r="E1156" s="122" t="str">
        <f aca="false">CONCATENATE(SUM('Раздел 1'!T141:Z141),"=",0)</f>
        <v>0=0</v>
      </c>
      <c r="F1156" s="122" t="s">
        <v>3409</v>
      </c>
    </row>
    <row r="1157" customFormat="false" ht="25.5" hidden="false" customHeight="false" outlineLevel="0" collapsed="false">
      <c r="A1157" s="119" t="str">
        <f aca="false">IF((SUM('Раздел 1'!T142:Z142)=0),"","Неверно!")</f>
        <v/>
      </c>
      <c r="B1157" s="120" t="s">
        <v>3595</v>
      </c>
      <c r="C1157" s="121" t="s">
        <v>3598</v>
      </c>
      <c r="D1157" s="121" t="s">
        <v>3597</v>
      </c>
      <c r="E1157" s="122" t="str">
        <f aca="false">CONCATENATE(SUM('Раздел 1'!T142:Z142),"=",0)</f>
        <v>0=0</v>
      </c>
      <c r="F1157" s="122" t="s">
        <v>3409</v>
      </c>
    </row>
    <row r="1158" customFormat="false" ht="25.5" hidden="false" customHeight="false" outlineLevel="0" collapsed="false">
      <c r="A1158" s="119" t="str">
        <f aca="false">IF((SUM('Раздел 1'!R140:Z140)=0),"","Неверно!")</f>
        <v/>
      </c>
      <c r="B1158" s="120" t="s">
        <v>3599</v>
      </c>
      <c r="C1158" s="121" t="s">
        <v>3600</v>
      </c>
      <c r="D1158" s="121" t="s">
        <v>3601</v>
      </c>
      <c r="E1158" s="122" t="str">
        <f aca="false">CONCATENATE(SUM('Раздел 1'!R140:Z140),"=",0)</f>
        <v>0=0</v>
      </c>
      <c r="F1158" s="122" t="s">
        <v>3409</v>
      </c>
    </row>
    <row r="1159" customFormat="false" ht="25.5" hidden="false" customHeight="false" outlineLevel="0" collapsed="false">
      <c r="A1159" s="119" t="str">
        <f aca="false">IF((SUM('Раздел 1'!Q138:Z138)=0),"","Неверно!")</f>
        <v/>
      </c>
      <c r="B1159" s="120" t="s">
        <v>3602</v>
      </c>
      <c r="C1159" s="121" t="s">
        <v>3603</v>
      </c>
      <c r="D1159" s="121" t="s">
        <v>3604</v>
      </c>
      <c r="E1159" s="122" t="str">
        <f aca="false">CONCATENATE(SUM('Раздел 1'!Q138:Z138),"=",0)</f>
        <v>0=0</v>
      </c>
      <c r="F1159" s="122" t="s">
        <v>3409</v>
      </c>
    </row>
    <row r="1160" customFormat="false" ht="25.5" hidden="false" customHeight="false" outlineLevel="0" collapsed="false">
      <c r="A1160" s="119" t="str">
        <f aca="false">IF((SUM('Раздел 1'!S137:Z137)=0),"","Неверно!")</f>
        <v/>
      </c>
      <c r="B1160" s="120" t="s">
        <v>3605</v>
      </c>
      <c r="C1160" s="121" t="s">
        <v>3606</v>
      </c>
      <c r="D1160" s="121" t="s">
        <v>3607</v>
      </c>
      <c r="E1160" s="122" t="str">
        <f aca="false">CONCATENATE(SUM('Раздел 1'!S137:Z137),"=",0)</f>
        <v>0=0</v>
      </c>
      <c r="F1160" s="122" t="s">
        <v>3409</v>
      </c>
    </row>
    <row r="1161" customFormat="false" ht="25.5" hidden="false" customHeight="false" outlineLevel="0" collapsed="false">
      <c r="A1161" s="119" t="str">
        <f aca="false">IF((SUM('Раздел 1'!R134:Z134)=0),"","Неверно!")</f>
        <v/>
      </c>
      <c r="B1161" s="120" t="s">
        <v>3608</v>
      </c>
      <c r="C1161" s="121" t="s">
        <v>3609</v>
      </c>
      <c r="D1161" s="121" t="s">
        <v>3610</v>
      </c>
      <c r="E1161" s="122" t="str">
        <f aca="false">CONCATENATE(SUM('Раздел 1'!R134:Z134),"=",0)</f>
        <v>0=0</v>
      </c>
      <c r="F1161" s="122" t="s">
        <v>1069</v>
      </c>
    </row>
    <row r="1162" customFormat="false" ht="25.5" hidden="false" customHeight="false" outlineLevel="0" collapsed="false">
      <c r="A1162" s="119" t="str">
        <f aca="false">IF((SUM('Раздел 1'!R135:Z135)=0),"","Неверно!")</f>
        <v/>
      </c>
      <c r="B1162" s="120" t="s">
        <v>3608</v>
      </c>
      <c r="C1162" s="121" t="s">
        <v>3611</v>
      </c>
      <c r="D1162" s="121" t="s">
        <v>3610</v>
      </c>
      <c r="E1162" s="122" t="str">
        <f aca="false">CONCATENATE(SUM('Раздел 1'!R135:Z135),"=",0)</f>
        <v>0=0</v>
      </c>
      <c r="F1162" s="122" t="s">
        <v>1069</v>
      </c>
    </row>
    <row r="1163" customFormat="false" ht="25.5" hidden="false" customHeight="false" outlineLevel="0" collapsed="false">
      <c r="A1163" s="119" t="str">
        <f aca="false">IF((SUM('Раздел 1'!R136:Z136)=0),"","Неверно!")</f>
        <v/>
      </c>
      <c r="B1163" s="120" t="s">
        <v>3608</v>
      </c>
      <c r="C1163" s="121" t="s">
        <v>3612</v>
      </c>
      <c r="D1163" s="121" t="s">
        <v>3610</v>
      </c>
      <c r="E1163" s="122" t="str">
        <f aca="false">CONCATENATE(SUM('Раздел 1'!R136:Z136),"=",0)</f>
        <v>0=0</v>
      </c>
      <c r="F1163" s="122" t="s">
        <v>1069</v>
      </c>
    </row>
    <row r="1164" customFormat="false" ht="25.5" hidden="false" customHeight="false" outlineLevel="0" collapsed="false">
      <c r="A1164" s="119" t="str">
        <f aca="false">IF((SUM('Раздел 1'!Q133:Z133)=0),"","Неверно!")</f>
        <v/>
      </c>
      <c r="B1164" s="120" t="s">
        <v>3613</v>
      </c>
      <c r="C1164" s="121" t="s">
        <v>3614</v>
      </c>
      <c r="D1164" s="121" t="s">
        <v>3615</v>
      </c>
      <c r="E1164" s="122" t="str">
        <f aca="false">CONCATENATE(SUM('Раздел 1'!Q133:Z133),"=",0)</f>
        <v>0=0</v>
      </c>
      <c r="F1164" s="122" t="s">
        <v>1069</v>
      </c>
    </row>
    <row r="1165" customFormat="false" ht="38.25" hidden="false" customHeight="false" outlineLevel="0" collapsed="false">
      <c r="A1165" s="119" t="str">
        <f aca="false">IF((SUM('Раздел 1'!R131:Z131)=0),"","Неверно!")</f>
        <v/>
      </c>
      <c r="B1165" s="120" t="s">
        <v>3616</v>
      </c>
      <c r="C1165" s="121" t="s">
        <v>3617</v>
      </c>
      <c r="D1165" s="121" t="s">
        <v>3618</v>
      </c>
      <c r="E1165" s="122" t="str">
        <f aca="false">CONCATENATE(SUM('Раздел 1'!R131:Z131),"=",0)</f>
        <v>0=0</v>
      </c>
      <c r="F1165" s="122" t="s">
        <v>3409</v>
      </c>
    </row>
    <row r="1166" customFormat="false" ht="38.25" hidden="false" customHeight="false" outlineLevel="0" collapsed="false">
      <c r="A1166" s="119" t="str">
        <f aca="false">IF((SUM('Раздел 1'!R132:Z132)=0),"","Неверно!")</f>
        <v/>
      </c>
      <c r="B1166" s="120" t="s">
        <v>3616</v>
      </c>
      <c r="C1166" s="121" t="s">
        <v>3619</v>
      </c>
      <c r="D1166" s="121" t="s">
        <v>3618</v>
      </c>
      <c r="E1166" s="122" t="str">
        <f aca="false">CONCATENATE(SUM('Раздел 1'!R132:Z132),"=",0)</f>
        <v>0=0</v>
      </c>
      <c r="F1166" s="122" t="s">
        <v>3409</v>
      </c>
    </row>
    <row r="1167" customFormat="false" ht="25.5" hidden="false" customHeight="false" outlineLevel="0" collapsed="false">
      <c r="A1167" s="119" t="str">
        <f aca="false">IF((SUM('Раздел 1'!R130:S130)=0),"","Неверно!")</f>
        <v/>
      </c>
      <c r="B1167" s="120" t="s">
        <v>3620</v>
      </c>
      <c r="C1167" s="121" t="s">
        <v>3621</v>
      </c>
      <c r="D1167" s="121" t="s">
        <v>3622</v>
      </c>
      <c r="E1167" s="122" t="str">
        <f aca="false">CONCATENATE(SUM('Раздел 1'!R130:S130),"=",0)</f>
        <v>0=0</v>
      </c>
      <c r="F1167" s="122" t="s">
        <v>3409</v>
      </c>
    </row>
    <row r="1168" customFormat="false" ht="25.5" hidden="false" customHeight="false" outlineLevel="0" collapsed="false">
      <c r="A1168" s="119" t="str">
        <f aca="false">IF((SUM('Раздел 1'!W130:W130)=0),"","Неверно!")</f>
        <v/>
      </c>
      <c r="B1168" s="120" t="s">
        <v>3623</v>
      </c>
      <c r="C1168" s="121" t="s">
        <v>3624</v>
      </c>
      <c r="D1168" s="121" t="s">
        <v>3622</v>
      </c>
      <c r="E1168" s="122" t="str">
        <f aca="false">CONCATENATE(SUM('Раздел 1'!W130:W130),"=",0)</f>
        <v>0=0</v>
      </c>
      <c r="F1168" s="122" t="s">
        <v>3409</v>
      </c>
    </row>
    <row r="1169" customFormat="false" ht="25.5" hidden="false" customHeight="false" outlineLevel="0" collapsed="false">
      <c r="A1169" s="119" t="str">
        <f aca="false">IF((SUM('Раздел 1'!X130:X130)=0),"","Неверно!")</f>
        <v/>
      </c>
      <c r="B1169" s="120" t="s">
        <v>3623</v>
      </c>
      <c r="C1169" s="121" t="s">
        <v>3625</v>
      </c>
      <c r="D1169" s="121" t="s">
        <v>3622</v>
      </c>
      <c r="E1169" s="122" t="str">
        <f aca="false">CONCATENATE(SUM('Раздел 1'!X130:X130),"=",0)</f>
        <v>0=0</v>
      </c>
      <c r="F1169" s="122" t="s">
        <v>3409</v>
      </c>
    </row>
    <row r="1170" customFormat="false" ht="25.5" hidden="false" customHeight="false" outlineLevel="0" collapsed="false">
      <c r="A1170" s="119" t="str">
        <f aca="false">IF((SUM('Раздел 1'!Y130:Y130)=0),"","Неверно!")</f>
        <v/>
      </c>
      <c r="B1170" s="120" t="s">
        <v>3623</v>
      </c>
      <c r="C1170" s="121" t="s">
        <v>3626</v>
      </c>
      <c r="D1170" s="121" t="s">
        <v>3622</v>
      </c>
      <c r="E1170" s="122" t="str">
        <f aca="false">CONCATENATE(SUM('Раздел 1'!Y130:Y130),"=",0)</f>
        <v>0=0</v>
      </c>
      <c r="F1170" s="122" t="s">
        <v>3409</v>
      </c>
    </row>
    <row r="1171" customFormat="false" ht="25.5" hidden="false" customHeight="false" outlineLevel="0" collapsed="false">
      <c r="A1171" s="119" t="str">
        <f aca="false">IF((SUM('Раздел 1'!Z130:Z130)=0),"","Неверно!")</f>
        <v/>
      </c>
      <c r="B1171" s="120" t="s">
        <v>3623</v>
      </c>
      <c r="C1171" s="121" t="s">
        <v>3627</v>
      </c>
      <c r="D1171" s="121" t="s">
        <v>3622</v>
      </c>
      <c r="E1171" s="122" t="str">
        <f aca="false">CONCATENATE(SUM('Раздел 1'!Z130:Z130),"=",0)</f>
        <v>0=0</v>
      </c>
      <c r="F1171" s="122" t="s">
        <v>3409</v>
      </c>
    </row>
    <row r="1172" customFormat="false" ht="25.5" hidden="false" customHeight="false" outlineLevel="0" collapsed="false">
      <c r="A1172" s="119" t="str">
        <f aca="false">IF((SUM('Раздел 1'!Q129:Q129)=0),"","Неверно!")</f>
        <v/>
      </c>
      <c r="B1172" s="120" t="s">
        <v>3628</v>
      </c>
      <c r="C1172" s="121" t="s">
        <v>3629</v>
      </c>
      <c r="D1172" s="121" t="s">
        <v>3630</v>
      </c>
      <c r="E1172" s="122" t="str">
        <f aca="false">CONCATENATE(SUM('Раздел 1'!Q129:Q129),"=",0)</f>
        <v>0=0</v>
      </c>
      <c r="F1172" s="122" t="s">
        <v>1069</v>
      </c>
    </row>
    <row r="1173" customFormat="false" ht="25.5" hidden="false" customHeight="false" outlineLevel="0" collapsed="false">
      <c r="A1173" s="119" t="str">
        <f aca="false">IF((SUM('Раздел 1'!R129:R129)=0),"","Неверно!")</f>
        <v/>
      </c>
      <c r="B1173" s="120" t="s">
        <v>3628</v>
      </c>
      <c r="C1173" s="121" t="s">
        <v>3631</v>
      </c>
      <c r="D1173" s="121" t="s">
        <v>3630</v>
      </c>
      <c r="E1173" s="122" t="str">
        <f aca="false">CONCATENATE(SUM('Раздел 1'!R129:R129),"=",0)</f>
        <v>0=0</v>
      </c>
      <c r="F1173" s="122" t="s">
        <v>1069</v>
      </c>
    </row>
    <row r="1174" customFormat="false" ht="25.5" hidden="false" customHeight="false" outlineLevel="0" collapsed="false">
      <c r="A1174" s="119" t="str">
        <f aca="false">IF((SUM('Раздел 1'!S129:S129)=0),"","Неверно!")</f>
        <v/>
      </c>
      <c r="B1174" s="120" t="s">
        <v>3628</v>
      </c>
      <c r="C1174" s="121" t="s">
        <v>3632</v>
      </c>
      <c r="D1174" s="121" t="s">
        <v>3630</v>
      </c>
      <c r="E1174" s="122" t="str">
        <f aca="false">CONCATENATE(SUM('Раздел 1'!S129:S129),"=",0)</f>
        <v>0=0</v>
      </c>
      <c r="F1174" s="122" t="s">
        <v>1069</v>
      </c>
    </row>
    <row r="1175" customFormat="false" ht="38.25" hidden="false" customHeight="false" outlineLevel="0" collapsed="false">
      <c r="A1175" s="119" t="str">
        <f aca="false">IF((SUM('Раздел 1'!P128:S128)=0),"","Неверно!")</f>
        <v/>
      </c>
      <c r="B1175" s="120" t="s">
        <v>3633</v>
      </c>
      <c r="C1175" s="121" t="s">
        <v>3634</v>
      </c>
      <c r="D1175" s="121" t="s">
        <v>3635</v>
      </c>
      <c r="E1175" s="122" t="str">
        <f aca="false">CONCATENATE(SUM('Раздел 1'!P128:S128),"=",0)</f>
        <v>0=0</v>
      </c>
      <c r="F1175" s="122" t="s">
        <v>1069</v>
      </c>
    </row>
    <row r="1176" customFormat="false" ht="25.5" hidden="false" customHeight="false" outlineLevel="0" collapsed="false">
      <c r="A1176" s="119" t="str">
        <f aca="false">IF((SUM('Раздел 1'!Q125:S125)=0),"","Неверно!")</f>
        <v/>
      </c>
      <c r="B1176" s="120" t="s">
        <v>3636</v>
      </c>
      <c r="C1176" s="121" t="s">
        <v>3637</v>
      </c>
      <c r="D1176" s="121" t="s">
        <v>3638</v>
      </c>
      <c r="E1176" s="122" t="str">
        <f aca="false">CONCATENATE(SUM('Раздел 1'!Q125:S125),"=",0)</f>
        <v>0=0</v>
      </c>
      <c r="F1176" s="122" t="s">
        <v>1069</v>
      </c>
    </row>
    <row r="1177" customFormat="false" ht="25.5" hidden="false" customHeight="false" outlineLevel="0" collapsed="false">
      <c r="A1177" s="119" t="str">
        <f aca="false">IF((SUM('Раздел 1'!Q126:S126)=0),"","Неверно!")</f>
        <v/>
      </c>
      <c r="B1177" s="120" t="s">
        <v>3636</v>
      </c>
      <c r="C1177" s="121" t="s">
        <v>3639</v>
      </c>
      <c r="D1177" s="121" t="s">
        <v>3638</v>
      </c>
      <c r="E1177" s="122" t="str">
        <f aca="false">CONCATENATE(SUM('Раздел 1'!Q126:S126),"=",0)</f>
        <v>0=0</v>
      </c>
      <c r="F1177" s="122" t="s">
        <v>1069</v>
      </c>
    </row>
    <row r="1178" customFormat="false" ht="25.5" hidden="false" customHeight="false" outlineLevel="0" collapsed="false">
      <c r="A1178" s="119" t="str">
        <f aca="false">IF((SUM('Раздел 1'!Q127:S127)=0),"","Неверно!")</f>
        <v/>
      </c>
      <c r="B1178" s="120" t="s">
        <v>3636</v>
      </c>
      <c r="C1178" s="121" t="s">
        <v>3640</v>
      </c>
      <c r="D1178" s="121" t="s">
        <v>3638</v>
      </c>
      <c r="E1178" s="122" t="str">
        <f aca="false">CONCATENATE(SUM('Раздел 1'!Q127:S127),"=",0)</f>
        <v>0=0</v>
      </c>
      <c r="F1178" s="122" t="s">
        <v>1069</v>
      </c>
    </row>
    <row r="1179" customFormat="false" ht="25.5" hidden="false" customHeight="false" outlineLevel="0" collapsed="false">
      <c r="A1179" s="119" t="str">
        <f aca="false">IF((SUM('Раздел 1'!Q121:S121)=0),"","Неверно!")</f>
        <v/>
      </c>
      <c r="B1179" s="120" t="s">
        <v>3641</v>
      </c>
      <c r="C1179" s="121" t="s">
        <v>3642</v>
      </c>
      <c r="D1179" s="121" t="s">
        <v>3643</v>
      </c>
      <c r="E1179" s="122" t="str">
        <f aca="false">CONCATENATE(SUM('Раздел 1'!Q121:S121),"=",0)</f>
        <v>0=0</v>
      </c>
      <c r="F1179" s="122" t="s">
        <v>1069</v>
      </c>
    </row>
    <row r="1180" customFormat="false" ht="25.5" hidden="false" customHeight="false" outlineLevel="0" collapsed="false">
      <c r="A1180" s="119" t="str">
        <f aca="false">IF((SUM('Раздел 1'!P120:S120)=0),"","Неверно!")</f>
        <v/>
      </c>
      <c r="B1180" s="120" t="s">
        <v>3644</v>
      </c>
      <c r="C1180" s="121" t="s">
        <v>3645</v>
      </c>
      <c r="D1180" s="121" t="s">
        <v>3646</v>
      </c>
      <c r="E1180" s="122" t="str">
        <f aca="false">CONCATENATE(SUM('Раздел 1'!P120:S120),"=",0)</f>
        <v>0=0</v>
      </c>
      <c r="F1180" s="122" t="s">
        <v>1069</v>
      </c>
    </row>
    <row r="1181" customFormat="false" ht="25.5" hidden="false" customHeight="false" outlineLevel="0" collapsed="false">
      <c r="A1181" s="119" t="str">
        <f aca="false">IF((SUM('Раздел 1'!R119:S119)=0),"","Неверно!")</f>
        <v/>
      </c>
      <c r="B1181" s="120" t="s">
        <v>3647</v>
      </c>
      <c r="C1181" s="121" t="s">
        <v>3648</v>
      </c>
      <c r="D1181" s="121" t="s">
        <v>3649</v>
      </c>
      <c r="E1181" s="122" t="str">
        <f aca="false">CONCATENATE(SUM('Раздел 1'!R119:S119),"=",0)</f>
        <v>0=0</v>
      </c>
      <c r="F1181" s="122" t="s">
        <v>1069</v>
      </c>
    </row>
    <row r="1182" customFormat="false" ht="38.25" hidden="false" customHeight="false" outlineLevel="0" collapsed="false">
      <c r="A1182" s="119" t="str">
        <f aca="false">IF((SUM('Раздел 1'!M113:N113)=0),"","Неверно!")</f>
        <v/>
      </c>
      <c r="B1182" s="120" t="s">
        <v>3650</v>
      </c>
      <c r="C1182" s="121" t="s">
        <v>3651</v>
      </c>
      <c r="D1182" s="121" t="s">
        <v>3652</v>
      </c>
      <c r="E1182" s="122" t="str">
        <f aca="false">CONCATENATE(SUM('Раздел 1'!M113:N113),"=",0)</f>
        <v>0=0</v>
      </c>
      <c r="F1182" s="122" t="s">
        <v>3409</v>
      </c>
    </row>
    <row r="1183" customFormat="false" ht="38.25" hidden="false" customHeight="false" outlineLevel="0" collapsed="false">
      <c r="A1183" s="119" t="str">
        <f aca="false">IF((SUM('Раздел 1'!M114:N114)=0),"","Неверно!")</f>
        <v/>
      </c>
      <c r="B1183" s="120" t="s">
        <v>3650</v>
      </c>
      <c r="C1183" s="121" t="s">
        <v>3653</v>
      </c>
      <c r="D1183" s="121" t="s">
        <v>3652</v>
      </c>
      <c r="E1183" s="122" t="str">
        <f aca="false">CONCATENATE(SUM('Раздел 1'!M114:N114),"=",0)</f>
        <v>0=0</v>
      </c>
      <c r="F1183" s="122" t="s">
        <v>3409</v>
      </c>
    </row>
    <row r="1184" customFormat="false" ht="38.25" hidden="false" customHeight="false" outlineLevel="0" collapsed="false">
      <c r="A1184" s="119" t="str">
        <f aca="false">IF((SUM('Раздел 1'!M115:N115)=0),"","Неверно!")</f>
        <v/>
      </c>
      <c r="B1184" s="120" t="s">
        <v>3650</v>
      </c>
      <c r="C1184" s="121" t="s">
        <v>3654</v>
      </c>
      <c r="D1184" s="121" t="s">
        <v>3652</v>
      </c>
      <c r="E1184" s="122" t="str">
        <f aca="false">CONCATENATE(SUM('Раздел 1'!M115:N115),"=",0)</f>
        <v>0=0</v>
      </c>
      <c r="F1184" s="122" t="s">
        <v>3409</v>
      </c>
    </row>
    <row r="1185" customFormat="false" ht="25.5" hidden="false" customHeight="false" outlineLevel="0" collapsed="false">
      <c r="A1185" s="119" t="str">
        <f aca="false">IF((SUM('Раздел 1'!M109:N109)=0),"","Неверно!")</f>
        <v/>
      </c>
      <c r="B1185" s="120" t="s">
        <v>3655</v>
      </c>
      <c r="C1185" s="121" t="s">
        <v>3656</v>
      </c>
      <c r="D1185" s="121" t="s">
        <v>3657</v>
      </c>
      <c r="E1185" s="122" t="str">
        <f aca="false">CONCATENATE(SUM('Раздел 1'!M109:N109),"=",0)</f>
        <v>0=0</v>
      </c>
      <c r="F1185" s="122" t="s">
        <v>1069</v>
      </c>
    </row>
    <row r="1186" customFormat="false" ht="25.5" hidden="false" customHeight="false" outlineLevel="0" collapsed="false">
      <c r="A1186" s="119" t="str">
        <f aca="false">IF((SUM('Раздел 1'!M110:N110)=0),"","Неверно!")</f>
        <v/>
      </c>
      <c r="B1186" s="120" t="s">
        <v>3655</v>
      </c>
      <c r="C1186" s="121" t="s">
        <v>3658</v>
      </c>
      <c r="D1186" s="121" t="s">
        <v>3657</v>
      </c>
      <c r="E1186" s="122" t="str">
        <f aca="false">CONCATENATE(SUM('Раздел 1'!M110:N110),"=",0)</f>
        <v>0=0</v>
      </c>
      <c r="F1186" s="122" t="s">
        <v>1069</v>
      </c>
    </row>
    <row r="1187" customFormat="false" ht="25.5" hidden="false" customHeight="false" outlineLevel="0" collapsed="false">
      <c r="A1187" s="119" t="str">
        <f aca="false">IF((SUM('Раздел 1'!M108:N108)=0),"","Неверно!")</f>
        <v/>
      </c>
      <c r="B1187" s="120" t="s">
        <v>3655</v>
      </c>
      <c r="C1187" s="121" t="s">
        <v>3659</v>
      </c>
      <c r="D1187" s="121" t="s">
        <v>3657</v>
      </c>
      <c r="E1187" s="122" t="str">
        <f aca="false">CONCATENATE(SUM('Раздел 1'!M108:N108),"=",0)</f>
        <v>0=0</v>
      </c>
      <c r="F1187" s="122" t="s">
        <v>1069</v>
      </c>
    </row>
    <row r="1188" customFormat="false" ht="12.75" hidden="false" customHeight="false" outlineLevel="0" collapsed="false">
      <c r="A1188" s="119" t="str">
        <f aca="false">IF((SUM('Раздел 1'!J107:J107)=0),"","Неверно!")</f>
        <v/>
      </c>
      <c r="B1188" s="120" t="s">
        <v>3660</v>
      </c>
      <c r="C1188" s="121" t="s">
        <v>3661</v>
      </c>
      <c r="D1188" s="121" t="s">
        <v>3662</v>
      </c>
      <c r="E1188" s="122" t="str">
        <f aca="false">CONCATENATE(SUM('Раздел 1'!J107:J107),"=",0)</f>
        <v>0=0</v>
      </c>
      <c r="F1188" s="122" t="s">
        <v>1069</v>
      </c>
    </row>
    <row r="1189" customFormat="false" ht="25.5" hidden="false" customHeight="false" outlineLevel="0" collapsed="false">
      <c r="A1189" s="119" t="str">
        <f aca="false">IF((SUM('Раздел 1'!Q102:S102)=0),"","Неверно!")</f>
        <v/>
      </c>
      <c r="B1189" s="120" t="s">
        <v>3663</v>
      </c>
      <c r="C1189" s="121" t="s">
        <v>3664</v>
      </c>
      <c r="D1189" s="121" t="s">
        <v>3665</v>
      </c>
      <c r="E1189" s="122" t="str">
        <f aca="false">CONCATENATE(SUM('Раздел 1'!Q102:S102),"=",0)</f>
        <v>0=0</v>
      </c>
      <c r="F1189" s="122" t="s">
        <v>3409</v>
      </c>
    </row>
    <row r="1190" customFormat="false" ht="25.5" hidden="false" customHeight="false" outlineLevel="0" collapsed="false">
      <c r="A1190" s="119" t="str">
        <f aca="false">IF((SUM('Раздел 1'!M99:N99)=0),"","Неверно!")</f>
        <v/>
      </c>
      <c r="B1190" s="120" t="s">
        <v>3666</v>
      </c>
      <c r="C1190" s="121" t="s">
        <v>3667</v>
      </c>
      <c r="D1190" s="121" t="s">
        <v>3668</v>
      </c>
      <c r="E1190" s="122" t="str">
        <f aca="false">CONCATENATE(SUM('Раздел 1'!M99:N99),"=",0)</f>
        <v>0=0</v>
      </c>
      <c r="F1190" s="122" t="s">
        <v>3409</v>
      </c>
    </row>
    <row r="1191" customFormat="false" ht="25.5" hidden="false" customHeight="false" outlineLevel="0" collapsed="false">
      <c r="A1191" s="119" t="str">
        <f aca="false">IF((SUM('Раздел 1'!M100:N100)=0),"","Неверно!")</f>
        <v/>
      </c>
      <c r="B1191" s="120" t="s">
        <v>3666</v>
      </c>
      <c r="C1191" s="121" t="s">
        <v>3669</v>
      </c>
      <c r="D1191" s="121" t="s">
        <v>3668</v>
      </c>
      <c r="E1191" s="122" t="str">
        <f aca="false">CONCATENATE(SUM('Раздел 1'!M100:N100),"=",0)</f>
        <v>0=0</v>
      </c>
      <c r="F1191" s="122" t="s">
        <v>3409</v>
      </c>
    </row>
    <row r="1192" customFormat="false" ht="25.5" hidden="false" customHeight="false" outlineLevel="0" collapsed="false">
      <c r="A1192" s="119" t="str">
        <f aca="false">IF((SUM('Раздел 1'!M101:N101)=0),"","Неверно!")</f>
        <v/>
      </c>
      <c r="B1192" s="120" t="s">
        <v>3666</v>
      </c>
      <c r="C1192" s="121" t="s">
        <v>3670</v>
      </c>
      <c r="D1192" s="121" t="s">
        <v>3668</v>
      </c>
      <c r="E1192" s="122" t="str">
        <f aca="false">CONCATENATE(SUM('Раздел 1'!M101:N101),"=",0)</f>
        <v>0=0</v>
      </c>
      <c r="F1192" s="122" t="s">
        <v>3409</v>
      </c>
    </row>
    <row r="1193" customFormat="false" ht="25.5" hidden="false" customHeight="false" outlineLevel="0" collapsed="false">
      <c r="A1193" s="119" t="str">
        <f aca="false">IF((SUM('Раздел 1'!I97:K97)=0),"","Неверно!")</f>
        <v/>
      </c>
      <c r="B1193" s="120" t="s">
        <v>3671</v>
      </c>
      <c r="C1193" s="121" t="s">
        <v>3672</v>
      </c>
      <c r="D1193" s="121" t="s">
        <v>3673</v>
      </c>
      <c r="E1193" s="122" t="str">
        <f aca="false">CONCATENATE(SUM('Раздел 1'!I97:K97),"=",0)</f>
        <v>0=0</v>
      </c>
      <c r="F1193" s="122" t="s">
        <v>1069</v>
      </c>
    </row>
    <row r="1194" customFormat="false" ht="25.5" hidden="false" customHeight="false" outlineLevel="0" collapsed="false">
      <c r="A1194" s="119" t="str">
        <f aca="false">IF((SUM('Раздел 1'!M94:N94)=0),"","Неверно!")</f>
        <v/>
      </c>
      <c r="B1194" s="120" t="s">
        <v>3674</v>
      </c>
      <c r="C1194" s="121" t="s">
        <v>3675</v>
      </c>
      <c r="D1194" s="121" t="s">
        <v>3676</v>
      </c>
      <c r="E1194" s="122" t="str">
        <f aca="false">CONCATENATE(SUM('Раздел 1'!M94:N94),"=",0)</f>
        <v>0=0</v>
      </c>
      <c r="F1194" s="122" t="s">
        <v>1069</v>
      </c>
    </row>
    <row r="1195" customFormat="false" ht="25.5" hidden="false" customHeight="false" outlineLevel="0" collapsed="false">
      <c r="A1195" s="119" t="str">
        <f aca="false">IF((SUM('Раздел 1'!M95:N95)=0),"","Неверно!")</f>
        <v/>
      </c>
      <c r="B1195" s="120" t="s">
        <v>3674</v>
      </c>
      <c r="C1195" s="121" t="s">
        <v>3677</v>
      </c>
      <c r="D1195" s="121" t="s">
        <v>3676</v>
      </c>
      <c r="E1195" s="122" t="str">
        <f aca="false">CONCATENATE(SUM('Раздел 1'!M95:N95),"=",0)</f>
        <v>0=0</v>
      </c>
      <c r="F1195" s="122" t="s">
        <v>1069</v>
      </c>
    </row>
    <row r="1196" customFormat="false" ht="25.5" hidden="false" customHeight="false" outlineLevel="0" collapsed="false">
      <c r="A1196" s="119" t="str">
        <f aca="false">IF((SUM('Раздел 1'!M96:N96)=0),"","Неверно!")</f>
        <v/>
      </c>
      <c r="B1196" s="120" t="s">
        <v>3674</v>
      </c>
      <c r="C1196" s="121" t="s">
        <v>3678</v>
      </c>
      <c r="D1196" s="121" t="s">
        <v>3676</v>
      </c>
      <c r="E1196" s="122" t="str">
        <f aca="false">CONCATENATE(SUM('Раздел 1'!M96:N96),"=",0)</f>
        <v>0=0</v>
      </c>
      <c r="F1196" s="122" t="s">
        <v>1069</v>
      </c>
    </row>
    <row r="1197" customFormat="false" ht="25.5" hidden="false" customHeight="false" outlineLevel="0" collapsed="false">
      <c r="A1197" s="119" t="str">
        <f aca="false">IF((SUM('Раздел 1'!P91:P91)=0),"","Неверно!")</f>
        <v/>
      </c>
      <c r="B1197" s="120" t="s">
        <v>3679</v>
      </c>
      <c r="C1197" s="121" t="s">
        <v>3680</v>
      </c>
      <c r="D1197" s="121" t="s">
        <v>3681</v>
      </c>
      <c r="E1197" s="122" t="str">
        <f aca="false">CONCATENATE(SUM('Раздел 1'!P91:P91),"=",0)</f>
        <v>0=0</v>
      </c>
      <c r="F1197" s="122" t="s">
        <v>1069</v>
      </c>
    </row>
    <row r="1198" customFormat="false" ht="25.5" hidden="false" customHeight="false" outlineLevel="0" collapsed="false">
      <c r="A1198" s="119" t="str">
        <f aca="false">IF((SUM('Раздел 1'!Q91:Q91)=0),"","Неверно!")</f>
        <v/>
      </c>
      <c r="B1198" s="120" t="s">
        <v>3679</v>
      </c>
      <c r="C1198" s="121" t="s">
        <v>3682</v>
      </c>
      <c r="D1198" s="121" t="s">
        <v>3681</v>
      </c>
      <c r="E1198" s="122" t="str">
        <f aca="false">CONCATENATE(SUM('Раздел 1'!Q91:Q91),"=",0)</f>
        <v>0=0</v>
      </c>
      <c r="F1198" s="122" t="s">
        <v>1069</v>
      </c>
    </row>
    <row r="1199" customFormat="false" ht="25.5" hidden="false" customHeight="false" outlineLevel="0" collapsed="false">
      <c r="A1199" s="119" t="str">
        <f aca="false">IF((SUM('Раздел 1'!R91:R91)=0),"","Неверно!")</f>
        <v/>
      </c>
      <c r="B1199" s="120" t="s">
        <v>3679</v>
      </c>
      <c r="C1199" s="121" t="s">
        <v>3683</v>
      </c>
      <c r="D1199" s="121" t="s">
        <v>3681</v>
      </c>
      <c r="E1199" s="122" t="str">
        <f aca="false">CONCATENATE(SUM('Раздел 1'!R91:R91),"=",0)</f>
        <v>0=0</v>
      </c>
      <c r="F1199" s="122" t="s">
        <v>1069</v>
      </c>
    </row>
    <row r="1200" customFormat="false" ht="25.5" hidden="false" customHeight="false" outlineLevel="0" collapsed="false">
      <c r="A1200" s="119" t="str">
        <f aca="false">IF((SUM('Раздел 1'!S91:S91)=0),"","Неверно!")</f>
        <v/>
      </c>
      <c r="B1200" s="120" t="s">
        <v>3679</v>
      </c>
      <c r="C1200" s="121" t="s">
        <v>3684</v>
      </c>
      <c r="D1200" s="121" t="s">
        <v>3681</v>
      </c>
      <c r="E1200" s="122" t="str">
        <f aca="false">CONCATENATE(SUM('Раздел 1'!S91:S91),"=",0)</f>
        <v>0=0</v>
      </c>
      <c r="F1200" s="122" t="s">
        <v>1069</v>
      </c>
    </row>
    <row r="1201" customFormat="false" ht="25.5" hidden="false" customHeight="false" outlineLevel="0" collapsed="false">
      <c r="A1201" s="119" t="str">
        <f aca="false">IF((SUM('Раздел 1'!P90:P90)=0),"","Неверно!")</f>
        <v/>
      </c>
      <c r="B1201" s="120" t="s">
        <v>3685</v>
      </c>
      <c r="C1201" s="121" t="s">
        <v>3686</v>
      </c>
      <c r="D1201" s="121" t="s">
        <v>3687</v>
      </c>
      <c r="E1201" s="122" t="str">
        <f aca="false">CONCATENATE(SUM('Раздел 1'!P90:P90),"=",0)</f>
        <v>0=0</v>
      </c>
      <c r="F1201" s="122"/>
    </row>
    <row r="1202" customFormat="false" ht="25.5" hidden="false" customHeight="false" outlineLevel="0" collapsed="false">
      <c r="A1202" s="119" t="str">
        <f aca="false">IF((SUM('Раздел 1'!Q90:Q90)=0),"","Неверно!")</f>
        <v/>
      </c>
      <c r="B1202" s="120" t="s">
        <v>3685</v>
      </c>
      <c r="C1202" s="121" t="s">
        <v>3688</v>
      </c>
      <c r="D1202" s="121" t="s">
        <v>3687</v>
      </c>
      <c r="E1202" s="122" t="str">
        <f aca="false">CONCATENATE(SUM('Раздел 1'!Q90:Q90),"=",0)</f>
        <v>0=0</v>
      </c>
      <c r="F1202" s="122"/>
    </row>
    <row r="1203" customFormat="false" ht="25.5" hidden="false" customHeight="false" outlineLevel="0" collapsed="false">
      <c r="A1203" s="119" t="str">
        <f aca="false">IF((SUM('Раздел 1'!R90:R90)=0),"","Неверно!")</f>
        <v/>
      </c>
      <c r="B1203" s="120" t="s">
        <v>3685</v>
      </c>
      <c r="C1203" s="121" t="s">
        <v>3689</v>
      </c>
      <c r="D1203" s="121" t="s">
        <v>3687</v>
      </c>
      <c r="E1203" s="122" t="str">
        <f aca="false">CONCATENATE(SUM('Раздел 1'!R90:R90),"=",0)</f>
        <v>0=0</v>
      </c>
      <c r="F1203" s="122"/>
    </row>
    <row r="1204" customFormat="false" ht="25.5" hidden="false" customHeight="false" outlineLevel="0" collapsed="false">
      <c r="A1204" s="119" t="str">
        <f aca="false">IF((SUM('Раздел 1'!S90:S90)=0),"","Неверно!")</f>
        <v/>
      </c>
      <c r="B1204" s="120" t="s">
        <v>3685</v>
      </c>
      <c r="C1204" s="121" t="s">
        <v>3690</v>
      </c>
      <c r="D1204" s="121" t="s">
        <v>3687</v>
      </c>
      <c r="E1204" s="122" t="str">
        <f aca="false">CONCATENATE(SUM('Раздел 1'!S90:S90),"=",0)</f>
        <v>0=0</v>
      </c>
      <c r="F1204" s="122"/>
    </row>
    <row r="1205" customFormat="false" ht="25.5" hidden="false" customHeight="false" outlineLevel="0" collapsed="false">
      <c r="A1205" s="119" t="str">
        <f aca="false">IF((SUM('Раздел 1'!S86:S86)=0),"","Неверно!")</f>
        <v/>
      </c>
      <c r="B1205" s="120" t="s">
        <v>3691</v>
      </c>
      <c r="C1205" s="121" t="s">
        <v>3692</v>
      </c>
      <c r="D1205" s="121" t="s">
        <v>3693</v>
      </c>
      <c r="E1205" s="122" t="str">
        <f aca="false">CONCATENATE(SUM('Раздел 1'!S86:S86),"=",0)</f>
        <v>0=0</v>
      </c>
      <c r="F1205" s="122"/>
    </row>
    <row r="1206" customFormat="false" ht="25.5" hidden="false" customHeight="false" outlineLevel="0" collapsed="false">
      <c r="A1206" s="119" t="str">
        <f aca="false">IF((SUM('Раздел 1'!R85:R85)=0),"","Неверно!")</f>
        <v/>
      </c>
      <c r="B1206" s="120" t="s">
        <v>3694</v>
      </c>
      <c r="C1206" s="121" t="s">
        <v>3695</v>
      </c>
      <c r="D1206" s="121" t="s">
        <v>3696</v>
      </c>
      <c r="E1206" s="122" t="str">
        <f aca="false">CONCATENATE(SUM('Раздел 1'!R85:R85),"=",0)</f>
        <v>0=0</v>
      </c>
      <c r="F1206" s="122"/>
    </row>
    <row r="1207" customFormat="false" ht="25.5" hidden="false" customHeight="false" outlineLevel="0" collapsed="false">
      <c r="A1207" s="119" t="str">
        <f aca="false">IF((SUM('Раздел 1'!S85:S85)=0),"","Неверно!")</f>
        <v/>
      </c>
      <c r="B1207" s="120" t="s">
        <v>3694</v>
      </c>
      <c r="C1207" s="121" t="s">
        <v>3697</v>
      </c>
      <c r="D1207" s="121" t="s">
        <v>3696</v>
      </c>
      <c r="E1207" s="122" t="str">
        <f aca="false">CONCATENATE(SUM('Раздел 1'!S85:S85),"=",0)</f>
        <v>0=0</v>
      </c>
      <c r="F1207" s="122"/>
    </row>
    <row r="1208" customFormat="false" ht="25.5" hidden="false" customHeight="false" outlineLevel="0" collapsed="false">
      <c r="A1208" s="119" t="str">
        <f aca="false">IF((SUM('Раздел 1'!M82:M82)=0),"","Неверно!")</f>
        <v/>
      </c>
      <c r="B1208" s="120" t="s">
        <v>3698</v>
      </c>
      <c r="C1208" s="121" t="s">
        <v>3699</v>
      </c>
      <c r="D1208" s="121" t="s">
        <v>3700</v>
      </c>
      <c r="E1208" s="122" t="str">
        <f aca="false">CONCATENATE(SUM('Раздел 1'!M82:M82),"=",0)</f>
        <v>0=0</v>
      </c>
      <c r="F1208" s="122"/>
    </row>
    <row r="1209" customFormat="false" ht="25.5" hidden="false" customHeight="false" outlineLevel="0" collapsed="false">
      <c r="A1209" s="119" t="str">
        <f aca="false">IF((SUM('Раздел 1'!N82:N82)=0),"","Неверно!")</f>
        <v/>
      </c>
      <c r="B1209" s="120" t="s">
        <v>3698</v>
      </c>
      <c r="C1209" s="121" t="s">
        <v>3701</v>
      </c>
      <c r="D1209" s="121" t="s">
        <v>3700</v>
      </c>
      <c r="E1209" s="122" t="str">
        <f aca="false">CONCATENATE(SUM('Раздел 1'!N82:N82),"=",0)</f>
        <v>0=0</v>
      </c>
      <c r="F1209" s="122"/>
    </row>
    <row r="1210" customFormat="false" ht="25.5" hidden="false" customHeight="false" outlineLevel="0" collapsed="false">
      <c r="A1210" s="119" t="str">
        <f aca="false">IF((SUM('Раздел 1'!M79:M79)=0),"","Неверно!")</f>
        <v/>
      </c>
      <c r="B1210" s="120" t="s">
        <v>3702</v>
      </c>
      <c r="C1210" s="121" t="s">
        <v>3703</v>
      </c>
      <c r="D1210" s="121" t="s">
        <v>3704</v>
      </c>
      <c r="E1210" s="122" t="str">
        <f aca="false">CONCATENATE(SUM('Раздел 1'!M79:M79),"=",0)</f>
        <v>0=0</v>
      </c>
      <c r="F1210" s="122" t="s">
        <v>1069</v>
      </c>
    </row>
    <row r="1211" customFormat="false" ht="25.5" hidden="false" customHeight="false" outlineLevel="0" collapsed="false">
      <c r="A1211" s="119" t="str">
        <f aca="false">IF((SUM('Раздел 1'!N79:N79)=0),"","Неверно!")</f>
        <v/>
      </c>
      <c r="B1211" s="120" t="s">
        <v>3702</v>
      </c>
      <c r="C1211" s="121" t="s">
        <v>3705</v>
      </c>
      <c r="D1211" s="121" t="s">
        <v>3704</v>
      </c>
      <c r="E1211" s="122" t="str">
        <f aca="false">CONCATENATE(SUM('Раздел 1'!N79:N79),"=",0)</f>
        <v>0=0</v>
      </c>
      <c r="F1211" s="122" t="s">
        <v>1069</v>
      </c>
    </row>
    <row r="1212" customFormat="false" ht="25.5" hidden="false" customHeight="false" outlineLevel="0" collapsed="false">
      <c r="A1212" s="119" t="str">
        <f aca="false">IF((SUM('Раздел 1'!M72:M73)=0),"","Неверно!")</f>
        <v/>
      </c>
      <c r="B1212" s="120" t="s">
        <v>3706</v>
      </c>
      <c r="C1212" s="121" t="s">
        <v>3707</v>
      </c>
      <c r="D1212" s="121" t="s">
        <v>3708</v>
      </c>
      <c r="E1212" s="122" t="str">
        <f aca="false">CONCATENATE(SUM('Раздел 1'!M72:M73),"=",0)</f>
        <v>0=0</v>
      </c>
      <c r="F1212" s="122"/>
    </row>
    <row r="1213" customFormat="false" ht="25.5" hidden="false" customHeight="false" outlineLevel="0" collapsed="false">
      <c r="A1213" s="119" t="str">
        <f aca="false">IF((SUM('Раздел 1'!N72:N73)=0),"","Неверно!")</f>
        <v/>
      </c>
      <c r="B1213" s="120" t="s">
        <v>3706</v>
      </c>
      <c r="C1213" s="121" t="s">
        <v>3709</v>
      </c>
      <c r="D1213" s="121" t="s">
        <v>3708</v>
      </c>
      <c r="E1213" s="122" t="str">
        <f aca="false">CONCATENATE(SUM('Раздел 1'!N72:N73),"=",0)</f>
        <v>0=0</v>
      </c>
      <c r="F1213" s="122"/>
    </row>
    <row r="1214" customFormat="false" ht="25.5" hidden="false" customHeight="false" outlineLevel="0" collapsed="false">
      <c r="A1214" s="119" t="str">
        <f aca="false">IF((SUM('Раздел 1'!AC71:AC71)=0),"","Неверно!")</f>
        <v/>
      </c>
      <c r="B1214" s="120" t="s">
        <v>3710</v>
      </c>
      <c r="C1214" s="121" t="s">
        <v>3711</v>
      </c>
      <c r="D1214" s="121" t="s">
        <v>3712</v>
      </c>
      <c r="E1214" s="122" t="str">
        <f aca="false">CONCATENATE(SUM('Раздел 1'!AC71:AC71),"=",0)</f>
        <v>0=0</v>
      </c>
      <c r="F1214" s="122" t="s">
        <v>1069</v>
      </c>
    </row>
    <row r="1215" customFormat="false" ht="25.5" hidden="false" customHeight="false" outlineLevel="0" collapsed="false">
      <c r="A1215" s="119" t="str">
        <f aca="false">IF((SUM('Раздел 1'!AD71:AD71)=0),"","Неверно!")</f>
        <v/>
      </c>
      <c r="B1215" s="120" t="s">
        <v>3710</v>
      </c>
      <c r="C1215" s="121" t="s">
        <v>3713</v>
      </c>
      <c r="D1215" s="121" t="s">
        <v>3712</v>
      </c>
      <c r="E1215" s="122" t="str">
        <f aca="false">CONCATENATE(SUM('Раздел 1'!AD71:AD71),"=",0)</f>
        <v>0=0</v>
      </c>
      <c r="F1215" s="122" t="s">
        <v>1069</v>
      </c>
    </row>
    <row r="1216" customFormat="false" ht="25.5" hidden="false" customHeight="false" outlineLevel="0" collapsed="false">
      <c r="A1216" s="119" t="str">
        <f aca="false">IF((SUM('Раздел 1'!P70:S70)=0),"","Неверно!")</f>
        <v/>
      </c>
      <c r="B1216" s="120" t="s">
        <v>3714</v>
      </c>
      <c r="C1216" s="121" t="s">
        <v>3715</v>
      </c>
      <c r="D1216" s="121" t="s">
        <v>3716</v>
      </c>
      <c r="E1216" s="122" t="str">
        <f aca="false">CONCATENATE(SUM('Раздел 1'!P70:S70),"=",0)</f>
        <v>0=0</v>
      </c>
      <c r="F1216" s="122"/>
    </row>
    <row r="1217" customFormat="false" ht="25.5" hidden="false" customHeight="false" outlineLevel="0" collapsed="false">
      <c r="A1217" s="119" t="str">
        <f aca="false">IF((SUM('Раздел 1'!P68:P68)=0),"","Неверно!")</f>
        <v/>
      </c>
      <c r="B1217" s="120" t="s">
        <v>3717</v>
      </c>
      <c r="C1217" s="121" t="s">
        <v>3718</v>
      </c>
      <c r="D1217" s="121" t="s">
        <v>3719</v>
      </c>
      <c r="E1217" s="122" t="str">
        <f aca="false">CONCATENATE(SUM('Раздел 1'!P68:P68),"=",0)</f>
        <v>0=0</v>
      </c>
      <c r="F1217" s="122"/>
    </row>
    <row r="1218" customFormat="false" ht="25.5" hidden="false" customHeight="false" outlineLevel="0" collapsed="false">
      <c r="A1218" s="119" t="str">
        <f aca="false">IF((SUM('Раздел 1'!Q68:Q68)=0),"","Неверно!")</f>
        <v/>
      </c>
      <c r="B1218" s="120" t="s">
        <v>3717</v>
      </c>
      <c r="C1218" s="121" t="s">
        <v>3720</v>
      </c>
      <c r="D1218" s="121" t="s">
        <v>3719</v>
      </c>
      <c r="E1218" s="122" t="str">
        <f aca="false">CONCATENATE(SUM('Раздел 1'!Q68:Q68),"=",0)</f>
        <v>0=0</v>
      </c>
      <c r="F1218" s="122"/>
    </row>
    <row r="1219" customFormat="false" ht="25.5" hidden="false" customHeight="false" outlineLevel="0" collapsed="false">
      <c r="A1219" s="119" t="str">
        <f aca="false">IF((SUM('Раздел 1'!R68:R68)=0),"","Неверно!")</f>
        <v/>
      </c>
      <c r="B1219" s="120" t="s">
        <v>3717</v>
      </c>
      <c r="C1219" s="121" t="s">
        <v>3721</v>
      </c>
      <c r="D1219" s="121" t="s">
        <v>3719</v>
      </c>
      <c r="E1219" s="122" t="str">
        <f aca="false">CONCATENATE(SUM('Раздел 1'!R68:R68),"=",0)</f>
        <v>0=0</v>
      </c>
      <c r="F1219" s="122"/>
    </row>
    <row r="1220" customFormat="false" ht="25.5" hidden="false" customHeight="false" outlineLevel="0" collapsed="false">
      <c r="A1220" s="119" t="str">
        <f aca="false">IF((SUM('Раздел 1'!S68:S68)=0),"","Неверно!")</f>
        <v/>
      </c>
      <c r="B1220" s="120" t="s">
        <v>3717</v>
      </c>
      <c r="C1220" s="121" t="s">
        <v>3722</v>
      </c>
      <c r="D1220" s="121" t="s">
        <v>3719</v>
      </c>
      <c r="E1220" s="122" t="str">
        <f aca="false">CONCATENATE(SUM('Раздел 1'!S68:S68),"=",0)</f>
        <v>0=0</v>
      </c>
      <c r="F1220" s="122"/>
    </row>
    <row r="1221" customFormat="false" ht="25.5" hidden="false" customHeight="false" outlineLevel="0" collapsed="false">
      <c r="A1221" s="119" t="str">
        <f aca="false">IF((SUM('Раздел 1'!P66:P66)=0),"","Неверно!")</f>
        <v/>
      </c>
      <c r="B1221" s="120" t="s">
        <v>3723</v>
      </c>
      <c r="C1221" s="121" t="s">
        <v>3724</v>
      </c>
      <c r="D1221" s="121" t="s">
        <v>3725</v>
      </c>
      <c r="E1221" s="122" t="str">
        <f aca="false">CONCATENATE(SUM('Раздел 1'!P66:P66),"=",0)</f>
        <v>0=0</v>
      </c>
      <c r="F1221" s="122"/>
    </row>
    <row r="1222" customFormat="false" ht="25.5" hidden="false" customHeight="false" outlineLevel="0" collapsed="false">
      <c r="A1222" s="119" t="str">
        <f aca="false">IF((SUM('Раздел 1'!Q66:Q66)=0),"","Неверно!")</f>
        <v/>
      </c>
      <c r="B1222" s="120" t="s">
        <v>3723</v>
      </c>
      <c r="C1222" s="121" t="s">
        <v>3726</v>
      </c>
      <c r="D1222" s="121" t="s">
        <v>3725</v>
      </c>
      <c r="E1222" s="122" t="str">
        <f aca="false">CONCATENATE(SUM('Раздел 1'!Q66:Q66),"=",0)</f>
        <v>0=0</v>
      </c>
      <c r="F1222" s="122"/>
    </row>
    <row r="1223" customFormat="false" ht="25.5" hidden="false" customHeight="false" outlineLevel="0" collapsed="false">
      <c r="A1223" s="119" t="str">
        <f aca="false">IF((SUM('Раздел 1'!R66:R66)=0),"","Неверно!")</f>
        <v/>
      </c>
      <c r="B1223" s="120" t="s">
        <v>3723</v>
      </c>
      <c r="C1223" s="121" t="s">
        <v>3727</v>
      </c>
      <c r="D1223" s="121" t="s">
        <v>3725</v>
      </c>
      <c r="E1223" s="122" t="str">
        <f aca="false">CONCATENATE(SUM('Раздел 1'!R66:R66),"=",0)</f>
        <v>0=0</v>
      </c>
      <c r="F1223" s="122"/>
    </row>
    <row r="1224" customFormat="false" ht="25.5" hidden="false" customHeight="false" outlineLevel="0" collapsed="false">
      <c r="A1224" s="119" t="str">
        <f aca="false">IF((SUM('Раздел 1'!S66:S66)=0),"","Неверно!")</f>
        <v/>
      </c>
      <c r="B1224" s="120" t="s">
        <v>3723</v>
      </c>
      <c r="C1224" s="121" t="s">
        <v>3728</v>
      </c>
      <c r="D1224" s="121" t="s">
        <v>3725</v>
      </c>
      <c r="E1224" s="122" t="str">
        <f aca="false">CONCATENATE(SUM('Раздел 1'!S66:S66),"=",0)</f>
        <v>0=0</v>
      </c>
      <c r="F1224" s="122"/>
    </row>
    <row r="1225" customFormat="false" ht="25.5" hidden="false" customHeight="false" outlineLevel="0" collapsed="false">
      <c r="A1225" s="119" t="str">
        <f aca="false">IF((SUM('Раздел 1'!P63:P63)=0),"","Неверно!")</f>
        <v/>
      </c>
      <c r="B1225" s="120" t="s">
        <v>3729</v>
      </c>
      <c r="C1225" s="121" t="s">
        <v>3730</v>
      </c>
      <c r="D1225" s="121" t="s">
        <v>3731</v>
      </c>
      <c r="E1225" s="122" t="str">
        <f aca="false">CONCATENATE(SUM('Раздел 1'!P63:P63),"=",0)</f>
        <v>0=0</v>
      </c>
      <c r="F1225" s="122" t="s">
        <v>1069</v>
      </c>
    </row>
    <row r="1226" customFormat="false" ht="25.5" hidden="false" customHeight="false" outlineLevel="0" collapsed="false">
      <c r="A1226" s="119" t="str">
        <f aca="false">IF((SUM('Раздел 1'!Q63:Q63)=0),"","Неверно!")</f>
        <v/>
      </c>
      <c r="B1226" s="120" t="s">
        <v>3729</v>
      </c>
      <c r="C1226" s="121" t="s">
        <v>3732</v>
      </c>
      <c r="D1226" s="121" t="s">
        <v>3731</v>
      </c>
      <c r="E1226" s="122" t="str">
        <f aca="false">CONCATENATE(SUM('Раздел 1'!Q63:Q63),"=",0)</f>
        <v>0=0</v>
      </c>
      <c r="F1226" s="122" t="s">
        <v>1069</v>
      </c>
    </row>
    <row r="1227" customFormat="false" ht="25.5" hidden="false" customHeight="false" outlineLevel="0" collapsed="false">
      <c r="A1227" s="119" t="str">
        <f aca="false">IF((SUM('Раздел 1'!R63:R63)=0),"","Неверно!")</f>
        <v/>
      </c>
      <c r="B1227" s="120" t="s">
        <v>3729</v>
      </c>
      <c r="C1227" s="121" t="s">
        <v>3733</v>
      </c>
      <c r="D1227" s="121" t="s">
        <v>3731</v>
      </c>
      <c r="E1227" s="122" t="str">
        <f aca="false">CONCATENATE(SUM('Раздел 1'!R63:R63),"=",0)</f>
        <v>0=0</v>
      </c>
      <c r="F1227" s="122" t="s">
        <v>1069</v>
      </c>
    </row>
    <row r="1228" customFormat="false" ht="25.5" hidden="false" customHeight="false" outlineLevel="0" collapsed="false">
      <c r="A1228" s="119" t="str">
        <f aca="false">IF((SUM('Раздел 1'!S63:S63)=0),"","Неверно!")</f>
        <v/>
      </c>
      <c r="B1228" s="120" t="s">
        <v>3729</v>
      </c>
      <c r="C1228" s="121" t="s">
        <v>3734</v>
      </c>
      <c r="D1228" s="121" t="s">
        <v>3731</v>
      </c>
      <c r="E1228" s="122" t="str">
        <f aca="false">CONCATENATE(SUM('Раздел 1'!S63:S63),"=",0)</f>
        <v>0=0</v>
      </c>
      <c r="F1228" s="122" t="s">
        <v>1069</v>
      </c>
    </row>
    <row r="1229" customFormat="false" ht="25.5" hidden="false" customHeight="false" outlineLevel="0" collapsed="false">
      <c r="A1229" s="119" t="str">
        <f aca="false">IF((SUM('Раздел 1'!AC62:AC62)=0),"","Неверно!")</f>
        <v/>
      </c>
      <c r="B1229" s="120" t="s">
        <v>3735</v>
      </c>
      <c r="C1229" s="121" t="s">
        <v>3736</v>
      </c>
      <c r="D1229" s="121" t="s">
        <v>3737</v>
      </c>
      <c r="E1229" s="122" t="str">
        <f aca="false">CONCATENATE(SUM('Раздел 1'!AC62:AC62),"=",0)</f>
        <v>0=0</v>
      </c>
      <c r="F1229" s="122" t="s">
        <v>1069</v>
      </c>
    </row>
    <row r="1230" customFormat="false" ht="25.5" hidden="false" customHeight="false" outlineLevel="0" collapsed="false">
      <c r="A1230" s="119" t="str">
        <f aca="false">IF((SUM('Раздел 1'!AD62:AD62)=0),"","Неверно!")</f>
        <v/>
      </c>
      <c r="B1230" s="120" t="s">
        <v>3735</v>
      </c>
      <c r="C1230" s="121" t="s">
        <v>3738</v>
      </c>
      <c r="D1230" s="121" t="s">
        <v>3737</v>
      </c>
      <c r="E1230" s="122" t="str">
        <f aca="false">CONCATENATE(SUM('Раздел 1'!AD62:AD62),"=",0)</f>
        <v>0=0</v>
      </c>
      <c r="F1230" s="122" t="s">
        <v>1069</v>
      </c>
    </row>
    <row r="1231" customFormat="false" ht="25.5" hidden="false" customHeight="false" outlineLevel="0" collapsed="false">
      <c r="A1231" s="119" t="str">
        <f aca="false">IF((SUM('Раздел 1'!Q57:Q58)=0),"","Неверно!")</f>
        <v/>
      </c>
      <c r="B1231" s="120" t="s">
        <v>3739</v>
      </c>
      <c r="C1231" s="121" t="s">
        <v>3740</v>
      </c>
      <c r="D1231" s="121" t="s">
        <v>3741</v>
      </c>
      <c r="E1231" s="122" t="str">
        <f aca="false">CONCATENATE(SUM('Раздел 1'!Q57:Q58),"=",0)</f>
        <v>0=0</v>
      </c>
      <c r="F1231" s="122"/>
    </row>
    <row r="1232" customFormat="false" ht="25.5" hidden="false" customHeight="false" outlineLevel="0" collapsed="false">
      <c r="A1232" s="119" t="str">
        <f aca="false">IF((SUM('Раздел 1'!R57:R58)=0),"","Неверно!")</f>
        <v/>
      </c>
      <c r="B1232" s="120" t="s">
        <v>3739</v>
      </c>
      <c r="C1232" s="121" t="s">
        <v>3742</v>
      </c>
      <c r="D1232" s="121" t="s">
        <v>3741</v>
      </c>
      <c r="E1232" s="122" t="str">
        <f aca="false">CONCATENATE(SUM('Раздел 1'!R57:R58),"=",0)</f>
        <v>0=0</v>
      </c>
      <c r="F1232" s="122"/>
    </row>
    <row r="1233" customFormat="false" ht="25.5" hidden="false" customHeight="false" outlineLevel="0" collapsed="false">
      <c r="A1233" s="119" t="str">
        <f aca="false">IF((SUM('Раздел 1'!S57:S58)=0),"","Неверно!")</f>
        <v/>
      </c>
      <c r="B1233" s="120" t="s">
        <v>3739</v>
      </c>
      <c r="C1233" s="121" t="s">
        <v>3743</v>
      </c>
      <c r="D1233" s="121" t="s">
        <v>3741</v>
      </c>
      <c r="E1233" s="122" t="str">
        <f aca="false">CONCATENATE(SUM('Раздел 1'!S57:S58),"=",0)</f>
        <v>0=0</v>
      </c>
      <c r="F1233" s="122"/>
    </row>
    <row r="1234" customFormat="false" ht="25.5" hidden="false" customHeight="false" outlineLevel="0" collapsed="false">
      <c r="A1234" s="119" t="str">
        <f aca="false">IF((SUM('Раздел 1'!N51:N51)=0),"","Неверно!")</f>
        <v/>
      </c>
      <c r="B1234" s="120" t="s">
        <v>3744</v>
      </c>
      <c r="C1234" s="121" t="s">
        <v>3745</v>
      </c>
      <c r="D1234" s="121" t="s">
        <v>3746</v>
      </c>
      <c r="E1234" s="122" t="str">
        <f aca="false">CONCATENATE(SUM('Раздел 1'!N51:N51),"=",0)</f>
        <v>0=0</v>
      </c>
      <c r="F1234" s="122"/>
    </row>
    <row r="1235" customFormat="false" ht="25.5" hidden="false" customHeight="false" outlineLevel="0" collapsed="false">
      <c r="A1235" s="119" t="str">
        <f aca="false">IF((SUM('Раздел 1'!O51:O51)=0),"","Неверно!")</f>
        <v/>
      </c>
      <c r="B1235" s="120" t="s">
        <v>3744</v>
      </c>
      <c r="C1235" s="121" t="s">
        <v>3747</v>
      </c>
      <c r="D1235" s="121" t="s">
        <v>3746</v>
      </c>
      <c r="E1235" s="122" t="str">
        <f aca="false">CONCATENATE(SUM('Раздел 1'!O51:O51),"=",0)</f>
        <v>0=0</v>
      </c>
      <c r="F1235" s="122"/>
    </row>
    <row r="1236" customFormat="false" ht="25.5" hidden="false" customHeight="false" outlineLevel="0" collapsed="false">
      <c r="A1236" s="119" t="str">
        <f aca="false">IF((SUM('Раздел 1'!P51:P51)=0),"","Неверно!")</f>
        <v/>
      </c>
      <c r="B1236" s="120" t="s">
        <v>3744</v>
      </c>
      <c r="C1236" s="121" t="s">
        <v>3748</v>
      </c>
      <c r="D1236" s="121" t="s">
        <v>3746</v>
      </c>
      <c r="E1236" s="122" t="str">
        <f aca="false">CONCATENATE(SUM('Раздел 1'!P51:P51),"=",0)</f>
        <v>0=0</v>
      </c>
      <c r="F1236" s="122"/>
    </row>
    <row r="1237" customFormat="false" ht="25.5" hidden="false" customHeight="false" outlineLevel="0" collapsed="false">
      <c r="A1237" s="119" t="str">
        <f aca="false">IF((SUM('Раздел 1'!Q51:Q51)=0),"","Неверно!")</f>
        <v/>
      </c>
      <c r="B1237" s="120" t="s">
        <v>3744</v>
      </c>
      <c r="C1237" s="121" t="s">
        <v>3749</v>
      </c>
      <c r="D1237" s="121" t="s">
        <v>3746</v>
      </c>
      <c r="E1237" s="122" t="str">
        <f aca="false">CONCATENATE(SUM('Раздел 1'!Q51:Q51),"=",0)</f>
        <v>0=0</v>
      </c>
      <c r="F1237" s="122"/>
    </row>
    <row r="1238" customFormat="false" ht="25.5" hidden="false" customHeight="false" outlineLevel="0" collapsed="false">
      <c r="A1238" s="119" t="str">
        <f aca="false">IF((SUM('Раздел 1'!R51:R51)=0),"","Неверно!")</f>
        <v/>
      </c>
      <c r="B1238" s="120" t="s">
        <v>3744</v>
      </c>
      <c r="C1238" s="121" t="s">
        <v>3750</v>
      </c>
      <c r="D1238" s="121" t="s">
        <v>3746</v>
      </c>
      <c r="E1238" s="122" t="str">
        <f aca="false">CONCATENATE(SUM('Раздел 1'!R51:R51),"=",0)</f>
        <v>0=0</v>
      </c>
      <c r="F1238" s="122"/>
    </row>
    <row r="1239" customFormat="false" ht="25.5" hidden="false" customHeight="false" outlineLevel="0" collapsed="false">
      <c r="A1239" s="119" t="str">
        <f aca="false">IF((SUM('Раздел 1'!S51:S51)=0),"","Неверно!")</f>
        <v/>
      </c>
      <c r="B1239" s="120" t="s">
        <v>3744</v>
      </c>
      <c r="C1239" s="121" t="s">
        <v>3751</v>
      </c>
      <c r="D1239" s="121" t="s">
        <v>3746</v>
      </c>
      <c r="E1239" s="122" t="str">
        <f aca="false">CONCATENATE(SUM('Раздел 1'!S51:S51),"=",0)</f>
        <v>0=0</v>
      </c>
      <c r="F1239" s="122"/>
    </row>
    <row r="1240" customFormat="false" ht="25.5" hidden="false" customHeight="false" outlineLevel="0" collapsed="false">
      <c r="A1240" s="119" t="str">
        <f aca="false">IF((SUM('Раздел 1'!P49:P49)=0),"","Неверно!")</f>
        <v/>
      </c>
      <c r="B1240" s="120" t="s">
        <v>3752</v>
      </c>
      <c r="C1240" s="121" t="s">
        <v>3753</v>
      </c>
      <c r="D1240" s="121" t="s">
        <v>3754</v>
      </c>
      <c r="E1240" s="122" t="str">
        <f aca="false">CONCATENATE(SUM('Раздел 1'!P49:P49),"=",0)</f>
        <v>0=0</v>
      </c>
      <c r="F1240" s="122" t="s">
        <v>1069</v>
      </c>
    </row>
    <row r="1241" customFormat="false" ht="25.5" hidden="false" customHeight="false" outlineLevel="0" collapsed="false">
      <c r="A1241" s="119" t="str">
        <f aca="false">IF((SUM('Раздел 1'!Q49:Q49)=0),"","Неверно!")</f>
        <v/>
      </c>
      <c r="B1241" s="120" t="s">
        <v>3752</v>
      </c>
      <c r="C1241" s="121" t="s">
        <v>3755</v>
      </c>
      <c r="D1241" s="121" t="s">
        <v>3754</v>
      </c>
      <c r="E1241" s="122" t="str">
        <f aca="false">CONCATENATE(SUM('Раздел 1'!Q49:Q49),"=",0)</f>
        <v>0=0</v>
      </c>
      <c r="F1241" s="122" t="s">
        <v>1069</v>
      </c>
    </row>
    <row r="1242" customFormat="false" ht="25.5" hidden="false" customHeight="false" outlineLevel="0" collapsed="false">
      <c r="A1242" s="119" t="str">
        <f aca="false">IF((SUM('Раздел 1'!R49:R49)=0),"","Неверно!")</f>
        <v/>
      </c>
      <c r="B1242" s="120" t="s">
        <v>3752</v>
      </c>
      <c r="C1242" s="121" t="s">
        <v>3756</v>
      </c>
      <c r="D1242" s="121" t="s">
        <v>3754</v>
      </c>
      <c r="E1242" s="122" t="str">
        <f aca="false">CONCATENATE(SUM('Раздел 1'!R49:R49),"=",0)</f>
        <v>0=0</v>
      </c>
      <c r="F1242" s="122" t="s">
        <v>1069</v>
      </c>
    </row>
    <row r="1243" customFormat="false" ht="25.5" hidden="false" customHeight="false" outlineLevel="0" collapsed="false">
      <c r="A1243" s="119" t="str">
        <f aca="false">IF((SUM('Раздел 1'!S49:S49)=0),"","Неверно!")</f>
        <v/>
      </c>
      <c r="B1243" s="120" t="s">
        <v>3752</v>
      </c>
      <c r="C1243" s="121" t="s">
        <v>3757</v>
      </c>
      <c r="D1243" s="121" t="s">
        <v>3754</v>
      </c>
      <c r="E1243" s="122" t="str">
        <f aca="false">CONCATENATE(SUM('Раздел 1'!S49:S49),"=",0)</f>
        <v>0=0</v>
      </c>
      <c r="F1243" s="122" t="s">
        <v>1069</v>
      </c>
    </row>
    <row r="1244" customFormat="false" ht="25.5" hidden="false" customHeight="false" outlineLevel="0" collapsed="false">
      <c r="A1244" s="119" t="str">
        <f aca="false">IF((SUM('Раздел 1'!AC46:AC46)=0),"","Неверно!")</f>
        <v/>
      </c>
      <c r="B1244" s="120" t="s">
        <v>3758</v>
      </c>
      <c r="C1244" s="121" t="s">
        <v>3759</v>
      </c>
      <c r="D1244" s="121" t="s">
        <v>3760</v>
      </c>
      <c r="E1244" s="122" t="str">
        <f aca="false">CONCATENATE(SUM('Раздел 1'!AC46:AC46),"=",0)</f>
        <v>0=0</v>
      </c>
      <c r="F1244" s="122"/>
    </row>
    <row r="1245" customFormat="false" ht="25.5" hidden="false" customHeight="false" outlineLevel="0" collapsed="false">
      <c r="A1245" s="119" t="str">
        <f aca="false">IF((SUM('Раздел 1'!AD46:AD46)=0),"","Неверно!")</f>
        <v/>
      </c>
      <c r="B1245" s="120" t="s">
        <v>3758</v>
      </c>
      <c r="C1245" s="121" t="s">
        <v>3761</v>
      </c>
      <c r="D1245" s="121" t="s">
        <v>3760</v>
      </c>
      <c r="E1245" s="122" t="str">
        <f aca="false">CONCATENATE(SUM('Раздел 1'!AD46:AD46),"=",0)</f>
        <v>0=0</v>
      </c>
      <c r="F1245" s="122"/>
    </row>
    <row r="1246" customFormat="false" ht="25.5" hidden="false" customHeight="false" outlineLevel="0" collapsed="false">
      <c r="A1246" s="119" t="str">
        <f aca="false">IF((SUM('Раздел 1'!P45:P45)=0),"","Неверно!")</f>
        <v/>
      </c>
      <c r="B1246" s="120" t="s">
        <v>3762</v>
      </c>
      <c r="C1246" s="121" t="s">
        <v>3763</v>
      </c>
      <c r="D1246" s="121" t="s">
        <v>3764</v>
      </c>
      <c r="E1246" s="122" t="str">
        <f aca="false">CONCATENATE(SUM('Раздел 1'!P45:P45),"=",0)</f>
        <v>0=0</v>
      </c>
      <c r="F1246" s="122"/>
    </row>
    <row r="1247" customFormat="false" ht="25.5" hidden="false" customHeight="false" outlineLevel="0" collapsed="false">
      <c r="A1247" s="119" t="str">
        <f aca="false">IF((SUM('Раздел 1'!Q45:Q45)=0),"","Неверно!")</f>
        <v/>
      </c>
      <c r="B1247" s="120" t="s">
        <v>3762</v>
      </c>
      <c r="C1247" s="121" t="s">
        <v>3765</v>
      </c>
      <c r="D1247" s="121" t="s">
        <v>3764</v>
      </c>
      <c r="E1247" s="122" t="str">
        <f aca="false">CONCATENATE(SUM('Раздел 1'!Q45:Q45),"=",0)</f>
        <v>0=0</v>
      </c>
      <c r="F1247" s="122"/>
    </row>
    <row r="1248" customFormat="false" ht="25.5" hidden="false" customHeight="false" outlineLevel="0" collapsed="false">
      <c r="A1248" s="119" t="str">
        <f aca="false">IF((SUM('Раздел 1'!R45:R45)=0),"","Неверно!")</f>
        <v/>
      </c>
      <c r="B1248" s="120" t="s">
        <v>3762</v>
      </c>
      <c r="C1248" s="121" t="s">
        <v>3766</v>
      </c>
      <c r="D1248" s="121" t="s">
        <v>3764</v>
      </c>
      <c r="E1248" s="122" t="str">
        <f aca="false">CONCATENATE(SUM('Раздел 1'!R45:R45),"=",0)</f>
        <v>0=0</v>
      </c>
      <c r="F1248" s="122"/>
    </row>
    <row r="1249" customFormat="false" ht="25.5" hidden="false" customHeight="false" outlineLevel="0" collapsed="false">
      <c r="A1249" s="119" t="str">
        <f aca="false">IF((SUM('Раздел 1'!S45:S45)=0),"","Неверно!")</f>
        <v/>
      </c>
      <c r="B1249" s="120" t="s">
        <v>3762</v>
      </c>
      <c r="C1249" s="121" t="s">
        <v>3767</v>
      </c>
      <c r="D1249" s="121" t="s">
        <v>3764</v>
      </c>
      <c r="E1249" s="122" t="str">
        <f aca="false">CONCATENATE(SUM('Раздел 1'!S45:S45),"=",0)</f>
        <v>0=0</v>
      </c>
      <c r="F1249" s="122"/>
    </row>
    <row r="1250" customFormat="false" ht="25.5" hidden="false" customHeight="false" outlineLevel="0" collapsed="false">
      <c r="A1250" s="119" t="str">
        <f aca="false">IF((SUM('Раздел 1'!P42:P42)=0),"","Неверно!")</f>
        <v/>
      </c>
      <c r="B1250" s="120" t="s">
        <v>3768</v>
      </c>
      <c r="C1250" s="121" t="s">
        <v>3769</v>
      </c>
      <c r="D1250" s="121" t="s">
        <v>3770</v>
      </c>
      <c r="E1250" s="122" t="str">
        <f aca="false">CONCATENATE(SUM('Раздел 1'!P42:P42),"=",0)</f>
        <v>0=0</v>
      </c>
      <c r="F1250" s="122" t="s">
        <v>1069</v>
      </c>
    </row>
    <row r="1251" customFormat="false" ht="25.5" hidden="false" customHeight="false" outlineLevel="0" collapsed="false">
      <c r="A1251" s="119" t="str">
        <f aca="false">IF((SUM('Раздел 1'!Q42:Q42)=0),"","Неверно!")</f>
        <v/>
      </c>
      <c r="B1251" s="120" t="s">
        <v>3768</v>
      </c>
      <c r="C1251" s="121" t="s">
        <v>3771</v>
      </c>
      <c r="D1251" s="121" t="s">
        <v>3770</v>
      </c>
      <c r="E1251" s="122" t="str">
        <f aca="false">CONCATENATE(SUM('Раздел 1'!Q42:Q42),"=",0)</f>
        <v>0=0</v>
      </c>
      <c r="F1251" s="122" t="s">
        <v>1069</v>
      </c>
    </row>
    <row r="1252" customFormat="false" ht="25.5" hidden="false" customHeight="false" outlineLevel="0" collapsed="false">
      <c r="A1252" s="119" t="str">
        <f aca="false">IF((SUM('Раздел 1'!R42:R42)=0),"","Неверно!")</f>
        <v/>
      </c>
      <c r="B1252" s="120" t="s">
        <v>3768</v>
      </c>
      <c r="C1252" s="121" t="s">
        <v>3772</v>
      </c>
      <c r="D1252" s="121" t="s">
        <v>3770</v>
      </c>
      <c r="E1252" s="122" t="str">
        <f aca="false">CONCATENATE(SUM('Раздел 1'!R42:R42),"=",0)</f>
        <v>0=0</v>
      </c>
      <c r="F1252" s="122" t="s">
        <v>1069</v>
      </c>
    </row>
    <row r="1253" customFormat="false" ht="25.5" hidden="false" customHeight="false" outlineLevel="0" collapsed="false">
      <c r="A1253" s="119" t="str">
        <f aca="false">IF((SUM('Раздел 1'!S42:S42)=0),"","Неверно!")</f>
        <v/>
      </c>
      <c r="B1253" s="120" t="s">
        <v>3768</v>
      </c>
      <c r="C1253" s="121" t="s">
        <v>3773</v>
      </c>
      <c r="D1253" s="121" t="s">
        <v>3770</v>
      </c>
      <c r="E1253" s="122" t="str">
        <f aca="false">CONCATENATE(SUM('Раздел 1'!S42:S42),"=",0)</f>
        <v>0=0</v>
      </c>
      <c r="F1253" s="122" t="s">
        <v>1069</v>
      </c>
    </row>
    <row r="1254" customFormat="false" ht="25.5" hidden="false" customHeight="false" outlineLevel="0" collapsed="false">
      <c r="A1254" s="119" t="str">
        <f aca="false">IF((SUM('Раздел 1'!T42:T42)=0),"","Неверно!")</f>
        <v/>
      </c>
      <c r="B1254" s="120" t="s">
        <v>3768</v>
      </c>
      <c r="C1254" s="121" t="s">
        <v>3774</v>
      </c>
      <c r="D1254" s="121" t="s">
        <v>3770</v>
      </c>
      <c r="E1254" s="122" t="str">
        <f aca="false">CONCATENATE(SUM('Раздел 1'!T42:T42),"=",0)</f>
        <v>0=0</v>
      </c>
      <c r="F1254" s="122" t="s">
        <v>1069</v>
      </c>
    </row>
    <row r="1255" customFormat="false" ht="25.5" hidden="false" customHeight="false" outlineLevel="0" collapsed="false">
      <c r="A1255" s="119" t="str">
        <f aca="false">IF((SUM('Раздел 1'!U42:U42)=0),"","Неверно!")</f>
        <v/>
      </c>
      <c r="B1255" s="120" t="s">
        <v>3768</v>
      </c>
      <c r="C1255" s="121" t="s">
        <v>3775</v>
      </c>
      <c r="D1255" s="121" t="s">
        <v>3770</v>
      </c>
      <c r="E1255" s="122" t="str">
        <f aca="false">CONCATENATE(SUM('Раздел 1'!U42:U42),"=",0)</f>
        <v>0=0</v>
      </c>
      <c r="F1255" s="122" t="s">
        <v>1069</v>
      </c>
    </row>
    <row r="1256" customFormat="false" ht="25.5" hidden="false" customHeight="false" outlineLevel="0" collapsed="false">
      <c r="A1256" s="119" t="str">
        <f aca="false">IF((SUM('Раздел 1'!V42:V42)=0),"","Неверно!")</f>
        <v/>
      </c>
      <c r="B1256" s="120" t="s">
        <v>3768</v>
      </c>
      <c r="C1256" s="121" t="s">
        <v>3776</v>
      </c>
      <c r="D1256" s="121" t="s">
        <v>3770</v>
      </c>
      <c r="E1256" s="122" t="str">
        <f aca="false">CONCATENATE(SUM('Раздел 1'!V42:V42),"=",0)</f>
        <v>0=0</v>
      </c>
      <c r="F1256" s="122" t="s">
        <v>1069</v>
      </c>
    </row>
    <row r="1257" customFormat="false" ht="25.5" hidden="false" customHeight="false" outlineLevel="0" collapsed="false">
      <c r="A1257" s="119" t="str">
        <f aca="false">IF((SUM('Раздел 1'!W42:W42)=0),"","Неверно!")</f>
        <v/>
      </c>
      <c r="B1257" s="120" t="s">
        <v>3768</v>
      </c>
      <c r="C1257" s="121" t="s">
        <v>3777</v>
      </c>
      <c r="D1257" s="121" t="s">
        <v>3770</v>
      </c>
      <c r="E1257" s="122" t="str">
        <f aca="false">CONCATENATE(SUM('Раздел 1'!W42:W42),"=",0)</f>
        <v>0=0</v>
      </c>
      <c r="F1257" s="122" t="s">
        <v>1069</v>
      </c>
    </row>
    <row r="1258" customFormat="false" ht="25.5" hidden="false" customHeight="false" outlineLevel="0" collapsed="false">
      <c r="A1258" s="119" t="str">
        <f aca="false">IF((SUM('Раздел 1'!X42:X42)=0),"","Неверно!")</f>
        <v/>
      </c>
      <c r="B1258" s="120" t="s">
        <v>3768</v>
      </c>
      <c r="C1258" s="121" t="s">
        <v>3778</v>
      </c>
      <c r="D1258" s="121" t="s">
        <v>3770</v>
      </c>
      <c r="E1258" s="122" t="str">
        <f aca="false">CONCATENATE(SUM('Раздел 1'!X42:X42),"=",0)</f>
        <v>0=0</v>
      </c>
      <c r="F1258" s="122" t="s">
        <v>1069</v>
      </c>
    </row>
    <row r="1259" customFormat="false" ht="25.5" hidden="false" customHeight="false" outlineLevel="0" collapsed="false">
      <c r="A1259" s="119" t="str">
        <f aca="false">IF((SUM('Раздел 1'!Y42:Y42)=0),"","Неверно!")</f>
        <v/>
      </c>
      <c r="B1259" s="120" t="s">
        <v>3768</v>
      </c>
      <c r="C1259" s="121" t="s">
        <v>3779</v>
      </c>
      <c r="D1259" s="121" t="s">
        <v>3770</v>
      </c>
      <c r="E1259" s="122" t="str">
        <f aca="false">CONCATENATE(SUM('Раздел 1'!Y42:Y42),"=",0)</f>
        <v>0=0</v>
      </c>
      <c r="F1259" s="122" t="s">
        <v>1069</v>
      </c>
    </row>
    <row r="1260" customFormat="false" ht="25.5" hidden="false" customHeight="false" outlineLevel="0" collapsed="false">
      <c r="A1260" s="119" t="str">
        <f aca="false">IF((SUM('Раздел 1'!Z42:Z42)=0),"","Неверно!")</f>
        <v/>
      </c>
      <c r="B1260" s="120" t="s">
        <v>3768</v>
      </c>
      <c r="C1260" s="121" t="s">
        <v>3780</v>
      </c>
      <c r="D1260" s="121" t="s">
        <v>3770</v>
      </c>
      <c r="E1260" s="122" t="str">
        <f aca="false">CONCATENATE(SUM('Раздел 1'!Z42:Z42),"=",0)</f>
        <v>0=0</v>
      </c>
      <c r="F1260" s="122" t="s">
        <v>1069</v>
      </c>
    </row>
    <row r="1261" customFormat="false" ht="25.5" hidden="false" customHeight="false" outlineLevel="0" collapsed="false">
      <c r="A1261" s="119" t="str">
        <f aca="false">IF((SUM('Раздел 1'!P40:P40)=0),"","Неверно!")</f>
        <v/>
      </c>
      <c r="B1261" s="120" t="s">
        <v>3781</v>
      </c>
      <c r="C1261" s="121" t="s">
        <v>3782</v>
      </c>
      <c r="D1261" s="121" t="s">
        <v>3783</v>
      </c>
      <c r="E1261" s="122" t="str">
        <f aca="false">CONCATENATE(SUM('Раздел 1'!P40:P40),"=",0)</f>
        <v>0=0</v>
      </c>
      <c r="F1261" s="122" t="s">
        <v>1069</v>
      </c>
    </row>
    <row r="1262" customFormat="false" ht="25.5" hidden="false" customHeight="false" outlineLevel="0" collapsed="false">
      <c r="A1262" s="119" t="str">
        <f aca="false">IF((SUM('Раздел 1'!Q40:Q40)=0),"","Неверно!")</f>
        <v/>
      </c>
      <c r="B1262" s="120" t="s">
        <v>3781</v>
      </c>
      <c r="C1262" s="121" t="s">
        <v>3784</v>
      </c>
      <c r="D1262" s="121" t="s">
        <v>3783</v>
      </c>
      <c r="E1262" s="122" t="str">
        <f aca="false">CONCATENATE(SUM('Раздел 1'!Q40:Q40),"=",0)</f>
        <v>0=0</v>
      </c>
      <c r="F1262" s="122" t="s">
        <v>1069</v>
      </c>
    </row>
    <row r="1263" customFormat="false" ht="25.5" hidden="false" customHeight="false" outlineLevel="0" collapsed="false">
      <c r="A1263" s="119" t="str">
        <f aca="false">IF((SUM('Раздел 1'!R40:R40)=0),"","Неверно!")</f>
        <v/>
      </c>
      <c r="B1263" s="120" t="s">
        <v>3781</v>
      </c>
      <c r="C1263" s="121" t="s">
        <v>3785</v>
      </c>
      <c r="D1263" s="121" t="s">
        <v>3783</v>
      </c>
      <c r="E1263" s="122" t="str">
        <f aca="false">CONCATENATE(SUM('Раздел 1'!R40:R40),"=",0)</f>
        <v>0=0</v>
      </c>
      <c r="F1263" s="122" t="s">
        <v>1069</v>
      </c>
    </row>
    <row r="1264" customFormat="false" ht="25.5" hidden="false" customHeight="false" outlineLevel="0" collapsed="false">
      <c r="A1264" s="119" t="str">
        <f aca="false">IF((SUM('Раздел 1'!S40:S40)=0),"","Неверно!")</f>
        <v/>
      </c>
      <c r="B1264" s="120" t="s">
        <v>3781</v>
      </c>
      <c r="C1264" s="121" t="s">
        <v>3786</v>
      </c>
      <c r="D1264" s="121" t="s">
        <v>3783</v>
      </c>
      <c r="E1264" s="122" t="str">
        <f aca="false">CONCATENATE(SUM('Раздел 1'!S40:S40),"=",0)</f>
        <v>0=0</v>
      </c>
      <c r="F1264" s="122" t="s">
        <v>1069</v>
      </c>
    </row>
    <row r="1265" customFormat="false" ht="25.5" hidden="false" customHeight="false" outlineLevel="0" collapsed="false">
      <c r="A1265" s="119" t="str">
        <f aca="false">IF((SUM('Раздел 1'!T40:T40)=0),"","Неверно!")</f>
        <v/>
      </c>
      <c r="B1265" s="120" t="s">
        <v>3781</v>
      </c>
      <c r="C1265" s="121" t="s">
        <v>3787</v>
      </c>
      <c r="D1265" s="121" t="s">
        <v>3783</v>
      </c>
      <c r="E1265" s="122" t="str">
        <f aca="false">CONCATENATE(SUM('Раздел 1'!T40:T40),"=",0)</f>
        <v>0=0</v>
      </c>
      <c r="F1265" s="122" t="s">
        <v>1069</v>
      </c>
    </row>
    <row r="1266" customFormat="false" ht="25.5" hidden="false" customHeight="false" outlineLevel="0" collapsed="false">
      <c r="A1266" s="119" t="str">
        <f aca="false">IF((SUM('Раздел 1'!U40:U40)=0),"","Неверно!")</f>
        <v/>
      </c>
      <c r="B1266" s="120" t="s">
        <v>3781</v>
      </c>
      <c r="C1266" s="121" t="s">
        <v>3788</v>
      </c>
      <c r="D1266" s="121" t="s">
        <v>3783</v>
      </c>
      <c r="E1266" s="122" t="str">
        <f aca="false">CONCATENATE(SUM('Раздел 1'!U40:U40),"=",0)</f>
        <v>0=0</v>
      </c>
      <c r="F1266" s="122" t="s">
        <v>1069</v>
      </c>
    </row>
    <row r="1267" customFormat="false" ht="25.5" hidden="false" customHeight="false" outlineLevel="0" collapsed="false">
      <c r="A1267" s="119" t="str">
        <f aca="false">IF((SUM('Раздел 1'!V40:V40)=0),"","Неверно!")</f>
        <v/>
      </c>
      <c r="B1267" s="120" t="s">
        <v>3781</v>
      </c>
      <c r="C1267" s="121" t="s">
        <v>3789</v>
      </c>
      <c r="D1267" s="121" t="s">
        <v>3783</v>
      </c>
      <c r="E1267" s="122" t="str">
        <f aca="false">CONCATENATE(SUM('Раздел 1'!V40:V40),"=",0)</f>
        <v>0=0</v>
      </c>
      <c r="F1267" s="122" t="s">
        <v>1069</v>
      </c>
    </row>
    <row r="1268" customFormat="false" ht="25.5" hidden="false" customHeight="false" outlineLevel="0" collapsed="false">
      <c r="A1268" s="119" t="str">
        <f aca="false">IF((SUM('Раздел 1'!W40:W40)=0),"","Неверно!")</f>
        <v/>
      </c>
      <c r="B1268" s="120" t="s">
        <v>3781</v>
      </c>
      <c r="C1268" s="121" t="s">
        <v>3790</v>
      </c>
      <c r="D1268" s="121" t="s">
        <v>3783</v>
      </c>
      <c r="E1268" s="122" t="str">
        <f aca="false">CONCATENATE(SUM('Раздел 1'!W40:W40),"=",0)</f>
        <v>0=0</v>
      </c>
      <c r="F1268" s="122" t="s">
        <v>1069</v>
      </c>
    </row>
    <row r="1269" customFormat="false" ht="25.5" hidden="false" customHeight="false" outlineLevel="0" collapsed="false">
      <c r="A1269" s="119" t="str">
        <f aca="false">IF((SUM('Раздел 1'!X40:X40)=0),"","Неверно!")</f>
        <v/>
      </c>
      <c r="B1269" s="120" t="s">
        <v>3781</v>
      </c>
      <c r="C1269" s="121" t="s">
        <v>3791</v>
      </c>
      <c r="D1269" s="121" t="s">
        <v>3783</v>
      </c>
      <c r="E1269" s="122" t="str">
        <f aca="false">CONCATENATE(SUM('Раздел 1'!X40:X40),"=",0)</f>
        <v>0=0</v>
      </c>
      <c r="F1269" s="122" t="s">
        <v>1069</v>
      </c>
    </row>
    <row r="1270" customFormat="false" ht="25.5" hidden="false" customHeight="false" outlineLevel="0" collapsed="false">
      <c r="A1270" s="119" t="str">
        <f aca="false">IF((SUM('Раздел 1'!Y40:Y40)=0),"","Неверно!")</f>
        <v/>
      </c>
      <c r="B1270" s="120" t="s">
        <v>3781</v>
      </c>
      <c r="C1270" s="121" t="s">
        <v>3792</v>
      </c>
      <c r="D1270" s="121" t="s">
        <v>3783</v>
      </c>
      <c r="E1270" s="122" t="str">
        <f aca="false">CONCATENATE(SUM('Раздел 1'!Y40:Y40),"=",0)</f>
        <v>0=0</v>
      </c>
      <c r="F1270" s="122" t="s">
        <v>1069</v>
      </c>
    </row>
    <row r="1271" customFormat="false" ht="25.5" hidden="false" customHeight="false" outlineLevel="0" collapsed="false">
      <c r="A1271" s="119" t="str">
        <f aca="false">IF((SUM('Раздел 1'!Z40:Z40)=0),"","Неверно!")</f>
        <v/>
      </c>
      <c r="B1271" s="120" t="s">
        <v>3781</v>
      </c>
      <c r="C1271" s="121" t="s">
        <v>3793</v>
      </c>
      <c r="D1271" s="121" t="s">
        <v>3783</v>
      </c>
      <c r="E1271" s="122" t="str">
        <f aca="false">CONCATENATE(SUM('Раздел 1'!Z40:Z40),"=",0)</f>
        <v>0=0</v>
      </c>
      <c r="F1271" s="122" t="s">
        <v>1069</v>
      </c>
    </row>
    <row r="1272" customFormat="false" ht="25.5" hidden="false" customHeight="false" outlineLevel="0" collapsed="false">
      <c r="A1272" s="119" t="str">
        <f aca="false">IF((SUM('Раздел 1'!M33:M33)=0),"","Неверно!")</f>
        <v/>
      </c>
      <c r="B1272" s="120" t="s">
        <v>3794</v>
      </c>
      <c r="C1272" s="121" t="s">
        <v>3795</v>
      </c>
      <c r="D1272" s="121" t="s">
        <v>3796</v>
      </c>
      <c r="E1272" s="122" t="str">
        <f aca="false">CONCATENATE(SUM('Раздел 1'!M33:M33),"=",0)</f>
        <v>0=0</v>
      </c>
      <c r="F1272" s="122" t="s">
        <v>1069</v>
      </c>
    </row>
    <row r="1273" customFormat="false" ht="25.5" hidden="false" customHeight="false" outlineLevel="0" collapsed="false">
      <c r="A1273" s="119" t="str">
        <f aca="false">IF((SUM('Раздел 1'!M34:M34)=0),"","Неверно!")</f>
        <v/>
      </c>
      <c r="B1273" s="120" t="s">
        <v>3794</v>
      </c>
      <c r="C1273" s="121" t="s">
        <v>3797</v>
      </c>
      <c r="D1273" s="121" t="s">
        <v>3796</v>
      </c>
      <c r="E1273" s="122" t="str">
        <f aca="false">CONCATENATE(SUM('Раздел 1'!M34:M34),"=",0)</f>
        <v>0=0</v>
      </c>
      <c r="F1273" s="122" t="s">
        <v>1069</v>
      </c>
    </row>
    <row r="1274" customFormat="false" ht="25.5" hidden="false" customHeight="false" outlineLevel="0" collapsed="false">
      <c r="A1274" s="119" t="str">
        <f aca="false">IF((SUM('Раздел 1'!N33:N33)=0),"","Неверно!")</f>
        <v/>
      </c>
      <c r="B1274" s="120" t="s">
        <v>3794</v>
      </c>
      <c r="C1274" s="121" t="s">
        <v>3798</v>
      </c>
      <c r="D1274" s="121" t="s">
        <v>3796</v>
      </c>
      <c r="E1274" s="122" t="str">
        <f aca="false">CONCATENATE(SUM('Раздел 1'!N33:N33),"=",0)</f>
        <v>0=0</v>
      </c>
      <c r="F1274" s="122" t="s">
        <v>1069</v>
      </c>
    </row>
    <row r="1275" customFormat="false" ht="25.5" hidden="false" customHeight="false" outlineLevel="0" collapsed="false">
      <c r="A1275" s="119" t="str">
        <f aca="false">IF((SUM('Раздел 1'!N34:N34)=0),"","Неверно!")</f>
        <v/>
      </c>
      <c r="B1275" s="120" t="s">
        <v>3794</v>
      </c>
      <c r="C1275" s="121" t="s">
        <v>3799</v>
      </c>
      <c r="D1275" s="121" t="s">
        <v>3796</v>
      </c>
      <c r="E1275" s="122" t="str">
        <f aca="false">CONCATENATE(SUM('Раздел 1'!N34:N34),"=",0)</f>
        <v>0=0</v>
      </c>
      <c r="F1275" s="122" t="s">
        <v>1069</v>
      </c>
    </row>
    <row r="1276" customFormat="false" ht="25.5" hidden="false" customHeight="false" outlineLevel="0" collapsed="false">
      <c r="A1276" s="119" t="str">
        <f aca="false">IF((SUM('Раздел 1'!M30:M30)=0),"","Неверно!")</f>
        <v/>
      </c>
      <c r="B1276" s="120" t="s">
        <v>3800</v>
      </c>
      <c r="C1276" s="121" t="s">
        <v>3801</v>
      </c>
      <c r="D1276" s="121" t="s">
        <v>3802</v>
      </c>
      <c r="E1276" s="122" t="str">
        <f aca="false">CONCATENATE(SUM('Раздел 1'!M30:M30),"=",0)</f>
        <v>0=0</v>
      </c>
      <c r="F1276" s="122" t="s">
        <v>1069</v>
      </c>
    </row>
    <row r="1277" customFormat="false" ht="25.5" hidden="false" customHeight="false" outlineLevel="0" collapsed="false">
      <c r="A1277" s="119" t="str">
        <f aca="false">IF((SUM('Раздел 1'!N30:N30)=0),"","Неверно!")</f>
        <v/>
      </c>
      <c r="B1277" s="120" t="s">
        <v>3800</v>
      </c>
      <c r="C1277" s="121" t="s">
        <v>3803</v>
      </c>
      <c r="D1277" s="121" t="s">
        <v>3802</v>
      </c>
      <c r="E1277" s="122" t="str">
        <f aca="false">CONCATENATE(SUM('Раздел 1'!N30:N30),"=",0)</f>
        <v>0=0</v>
      </c>
      <c r="F1277" s="122" t="s">
        <v>1069</v>
      </c>
    </row>
    <row r="1278" customFormat="false" ht="25.5" hidden="false" customHeight="false" outlineLevel="0" collapsed="false">
      <c r="A1278" s="119" t="str">
        <f aca="false">IF((SUM('Раздел 1'!M27:M27)=0),"","Неверно!")</f>
        <v/>
      </c>
      <c r="B1278" s="120" t="s">
        <v>3804</v>
      </c>
      <c r="C1278" s="121" t="s">
        <v>3805</v>
      </c>
      <c r="D1278" s="121" t="s">
        <v>3806</v>
      </c>
      <c r="E1278" s="122" t="str">
        <f aca="false">CONCATENATE(SUM('Раздел 1'!M27:M27),"=",0)</f>
        <v>0=0</v>
      </c>
      <c r="F1278" s="122" t="s">
        <v>1069</v>
      </c>
    </row>
    <row r="1279" customFormat="false" ht="25.5" hidden="false" customHeight="false" outlineLevel="0" collapsed="false">
      <c r="A1279" s="119" t="str">
        <f aca="false">IF((SUM('Раздел 1'!M28:M28)=0),"","Неверно!")</f>
        <v/>
      </c>
      <c r="B1279" s="120" t="s">
        <v>3804</v>
      </c>
      <c r="C1279" s="121" t="s">
        <v>3807</v>
      </c>
      <c r="D1279" s="121" t="s">
        <v>3806</v>
      </c>
      <c r="E1279" s="122" t="str">
        <f aca="false">CONCATENATE(SUM('Раздел 1'!M28:M28),"=",0)</f>
        <v>0=0</v>
      </c>
      <c r="F1279" s="122" t="s">
        <v>1069</v>
      </c>
    </row>
    <row r="1280" customFormat="false" ht="25.5" hidden="false" customHeight="false" outlineLevel="0" collapsed="false">
      <c r="A1280" s="119" t="str">
        <f aca="false">IF((SUM('Раздел 1'!N27:N27)=0),"","Неверно!")</f>
        <v/>
      </c>
      <c r="B1280" s="120" t="s">
        <v>3804</v>
      </c>
      <c r="C1280" s="121" t="s">
        <v>3808</v>
      </c>
      <c r="D1280" s="121" t="s">
        <v>3806</v>
      </c>
      <c r="E1280" s="122" t="str">
        <f aca="false">CONCATENATE(SUM('Раздел 1'!N27:N27),"=",0)</f>
        <v>0=0</v>
      </c>
      <c r="F1280" s="122" t="s">
        <v>1069</v>
      </c>
    </row>
    <row r="1281" customFormat="false" ht="25.5" hidden="false" customHeight="false" outlineLevel="0" collapsed="false">
      <c r="A1281" s="119" t="str">
        <f aca="false">IF((SUM('Раздел 1'!N28:N28)=0),"","Неверно!")</f>
        <v/>
      </c>
      <c r="B1281" s="120" t="s">
        <v>3804</v>
      </c>
      <c r="C1281" s="121" t="s">
        <v>3809</v>
      </c>
      <c r="D1281" s="121" t="s">
        <v>3806</v>
      </c>
      <c r="E1281" s="122" t="str">
        <f aca="false">CONCATENATE(SUM('Раздел 1'!N28:N28),"=",0)</f>
        <v>0=0</v>
      </c>
      <c r="F1281" s="122" t="s">
        <v>1069</v>
      </c>
    </row>
    <row r="1282" customFormat="false" ht="25.5" hidden="false" customHeight="false" outlineLevel="0" collapsed="false">
      <c r="A1282" s="119" t="str">
        <f aca="false">IF((SUM('Раздел 1'!M22:M22)=0),"","Неверно!")</f>
        <v/>
      </c>
      <c r="B1282" s="120" t="s">
        <v>3810</v>
      </c>
      <c r="C1282" s="121" t="s">
        <v>3811</v>
      </c>
      <c r="D1282" s="121" t="s">
        <v>3812</v>
      </c>
      <c r="E1282" s="122" t="str">
        <f aca="false">CONCATENATE(SUM('Раздел 1'!M22:M22),"=",0)</f>
        <v>0=0</v>
      </c>
      <c r="F1282" s="122"/>
    </row>
    <row r="1283" customFormat="false" ht="25.5" hidden="false" customHeight="false" outlineLevel="0" collapsed="false">
      <c r="A1283" s="119" t="str">
        <f aca="false">IF((SUM('Раздел 1'!N22:N22)=0),"","Неверно!")</f>
        <v/>
      </c>
      <c r="B1283" s="120" t="s">
        <v>3810</v>
      </c>
      <c r="C1283" s="121" t="s">
        <v>3813</v>
      </c>
      <c r="D1283" s="121" t="s">
        <v>3812</v>
      </c>
      <c r="E1283" s="122" t="str">
        <f aca="false">CONCATENATE(SUM('Раздел 1'!N22:N22),"=",0)</f>
        <v>0=0</v>
      </c>
      <c r="F1283" s="122"/>
    </row>
    <row r="1284" customFormat="false" ht="25.5" hidden="false" customHeight="false" outlineLevel="0" collapsed="false">
      <c r="A1284" s="119" t="str">
        <f aca="false">IF((SUM('Раздел 1'!T19:Z19)=0),"","Неверно!")</f>
        <v/>
      </c>
      <c r="B1284" s="120" t="s">
        <v>3814</v>
      </c>
      <c r="C1284" s="121" t="s">
        <v>3815</v>
      </c>
      <c r="D1284" s="121" t="s">
        <v>3816</v>
      </c>
      <c r="E1284" s="122" t="str">
        <f aca="false">CONCATENATE(SUM('Раздел 1'!T19:Z19),"=",0)</f>
        <v>0=0</v>
      </c>
      <c r="F1284" s="122" t="s">
        <v>1069</v>
      </c>
    </row>
    <row r="1285" customFormat="false" ht="25.5" hidden="false" customHeight="false" outlineLevel="0" collapsed="false">
      <c r="A1285" s="119" t="str">
        <f aca="false">IF((SUM('Раздел 1'!T109:Z109)=0),"","Неверно!")</f>
        <v/>
      </c>
      <c r="B1285" s="120" t="s">
        <v>3814</v>
      </c>
      <c r="C1285" s="121" t="s">
        <v>3817</v>
      </c>
      <c r="D1285" s="121" t="s">
        <v>3816</v>
      </c>
      <c r="E1285" s="122" t="str">
        <f aca="false">CONCATENATE(SUM('Раздел 1'!T109:Z109),"=",0)</f>
        <v>0=0</v>
      </c>
      <c r="F1285" s="122" t="s">
        <v>1069</v>
      </c>
    </row>
    <row r="1286" customFormat="false" ht="25.5" hidden="false" customHeight="false" outlineLevel="0" collapsed="false">
      <c r="A1286" s="119" t="str">
        <f aca="false">IF((SUM('Раздел 1'!T110:Z110)=0),"","Неверно!")</f>
        <v/>
      </c>
      <c r="B1286" s="120" t="s">
        <v>3814</v>
      </c>
      <c r="C1286" s="121" t="s">
        <v>3818</v>
      </c>
      <c r="D1286" s="121" t="s">
        <v>3816</v>
      </c>
      <c r="E1286" s="122" t="str">
        <f aca="false">CONCATENATE(SUM('Раздел 1'!T110:Z110),"=",0)</f>
        <v>0=0</v>
      </c>
      <c r="F1286" s="122" t="s">
        <v>1069</v>
      </c>
    </row>
    <row r="1287" customFormat="false" ht="25.5" hidden="false" customHeight="false" outlineLevel="0" collapsed="false">
      <c r="A1287" s="119" t="str">
        <f aca="false">IF((SUM('Раздел 1'!T111:Z111)=0),"","Неверно!")</f>
        <v/>
      </c>
      <c r="B1287" s="120" t="s">
        <v>3814</v>
      </c>
      <c r="C1287" s="121" t="s">
        <v>3819</v>
      </c>
      <c r="D1287" s="121" t="s">
        <v>3816</v>
      </c>
      <c r="E1287" s="122" t="str">
        <f aca="false">CONCATENATE(SUM('Раздел 1'!T111:Z111),"=",0)</f>
        <v>0=0</v>
      </c>
      <c r="F1287" s="122" t="s">
        <v>1069</v>
      </c>
    </row>
    <row r="1288" customFormat="false" ht="25.5" hidden="false" customHeight="false" outlineLevel="0" collapsed="false">
      <c r="A1288" s="119" t="str">
        <f aca="false">IF((SUM('Раздел 1'!T112:Z112)=0),"","Неверно!")</f>
        <v/>
      </c>
      <c r="B1288" s="120" t="s">
        <v>3814</v>
      </c>
      <c r="C1288" s="121" t="s">
        <v>3820</v>
      </c>
      <c r="D1288" s="121" t="s">
        <v>3816</v>
      </c>
      <c r="E1288" s="122" t="str">
        <f aca="false">CONCATENATE(SUM('Раздел 1'!T112:Z112),"=",0)</f>
        <v>0=0</v>
      </c>
      <c r="F1288" s="122" t="s">
        <v>1069</v>
      </c>
    </row>
    <row r="1289" customFormat="false" ht="25.5" hidden="false" customHeight="false" outlineLevel="0" collapsed="false">
      <c r="A1289" s="119" t="str">
        <f aca="false">IF((SUM('Раздел 1'!T113:Z113)=0),"","Неверно!")</f>
        <v/>
      </c>
      <c r="B1289" s="120" t="s">
        <v>3814</v>
      </c>
      <c r="C1289" s="121" t="s">
        <v>3821</v>
      </c>
      <c r="D1289" s="121" t="s">
        <v>3816</v>
      </c>
      <c r="E1289" s="122" t="str">
        <f aca="false">CONCATENATE(SUM('Раздел 1'!T113:Z113),"=",0)</f>
        <v>0=0</v>
      </c>
      <c r="F1289" s="122" t="s">
        <v>1069</v>
      </c>
    </row>
    <row r="1290" customFormat="false" ht="25.5" hidden="false" customHeight="false" outlineLevel="0" collapsed="false">
      <c r="A1290" s="119" t="str">
        <f aca="false">IF((SUM('Раздел 1'!T114:Z114)=0),"","Неверно!")</f>
        <v/>
      </c>
      <c r="B1290" s="120" t="s">
        <v>3814</v>
      </c>
      <c r="C1290" s="121" t="s">
        <v>3822</v>
      </c>
      <c r="D1290" s="121" t="s">
        <v>3816</v>
      </c>
      <c r="E1290" s="122" t="str">
        <f aca="false">CONCATENATE(SUM('Раздел 1'!T114:Z114),"=",0)</f>
        <v>0=0</v>
      </c>
      <c r="F1290" s="122" t="s">
        <v>1069</v>
      </c>
    </row>
    <row r="1291" customFormat="false" ht="25.5" hidden="false" customHeight="false" outlineLevel="0" collapsed="false">
      <c r="A1291" s="119" t="str">
        <f aca="false">IF((SUM('Раздел 1'!T115:Z115)=0),"","Неверно!")</f>
        <v/>
      </c>
      <c r="B1291" s="120" t="s">
        <v>3814</v>
      </c>
      <c r="C1291" s="121" t="s">
        <v>3823</v>
      </c>
      <c r="D1291" s="121" t="s">
        <v>3816</v>
      </c>
      <c r="E1291" s="122" t="str">
        <f aca="false">CONCATENATE(SUM('Раздел 1'!T115:Z115),"=",0)</f>
        <v>0=0</v>
      </c>
      <c r="F1291" s="122" t="s">
        <v>1069</v>
      </c>
    </row>
    <row r="1292" customFormat="false" ht="25.5" hidden="false" customHeight="false" outlineLevel="0" collapsed="false">
      <c r="A1292" s="119" t="str">
        <f aca="false">IF((SUM('Раздел 1'!T116:Z116)=0),"","Неверно!")</f>
        <v/>
      </c>
      <c r="B1292" s="120" t="s">
        <v>3814</v>
      </c>
      <c r="C1292" s="121" t="s">
        <v>3824</v>
      </c>
      <c r="D1292" s="121" t="s">
        <v>3816</v>
      </c>
      <c r="E1292" s="122" t="str">
        <f aca="false">CONCATENATE(SUM('Раздел 1'!T116:Z116),"=",0)</f>
        <v>0=0</v>
      </c>
      <c r="F1292" s="122" t="s">
        <v>1069</v>
      </c>
    </row>
    <row r="1293" customFormat="false" ht="25.5" hidden="false" customHeight="false" outlineLevel="0" collapsed="false">
      <c r="A1293" s="119" t="str">
        <f aca="false">IF((SUM('Раздел 1'!T117:Z117)=0),"","Неверно!")</f>
        <v/>
      </c>
      <c r="B1293" s="120" t="s">
        <v>3814</v>
      </c>
      <c r="C1293" s="121" t="s">
        <v>3825</v>
      </c>
      <c r="D1293" s="121" t="s">
        <v>3816</v>
      </c>
      <c r="E1293" s="122" t="str">
        <f aca="false">CONCATENATE(SUM('Раздел 1'!T117:Z117),"=",0)</f>
        <v>0=0</v>
      </c>
      <c r="F1293" s="122" t="s">
        <v>1069</v>
      </c>
    </row>
    <row r="1294" customFormat="false" ht="25.5" hidden="false" customHeight="false" outlineLevel="0" collapsed="false">
      <c r="A1294" s="119" t="str">
        <f aca="false">IF((SUM('Раздел 1'!T118:Z118)=0),"","Неверно!")</f>
        <v/>
      </c>
      <c r="B1294" s="120" t="s">
        <v>3814</v>
      </c>
      <c r="C1294" s="121" t="s">
        <v>3826</v>
      </c>
      <c r="D1294" s="121" t="s">
        <v>3816</v>
      </c>
      <c r="E1294" s="122" t="str">
        <f aca="false">CONCATENATE(SUM('Раздел 1'!T118:Z118),"=",0)</f>
        <v>0=0</v>
      </c>
      <c r="F1294" s="122" t="s">
        <v>1069</v>
      </c>
    </row>
    <row r="1295" customFormat="false" ht="25.5" hidden="false" customHeight="false" outlineLevel="0" collapsed="false">
      <c r="A1295" s="119" t="str">
        <f aca="false">IF((SUM('Раздел 1'!T20:Z20)=0),"","Неверно!")</f>
        <v/>
      </c>
      <c r="B1295" s="120" t="s">
        <v>3814</v>
      </c>
      <c r="C1295" s="121" t="s">
        <v>3827</v>
      </c>
      <c r="D1295" s="121" t="s">
        <v>3816</v>
      </c>
      <c r="E1295" s="122" t="str">
        <f aca="false">CONCATENATE(SUM('Раздел 1'!T20:Z20),"=",0)</f>
        <v>0=0</v>
      </c>
      <c r="F1295" s="122" t="s">
        <v>1069</v>
      </c>
    </row>
    <row r="1296" customFormat="false" ht="25.5" hidden="false" customHeight="false" outlineLevel="0" collapsed="false">
      <c r="A1296" s="119" t="str">
        <f aca="false">IF((SUM('Раздел 1'!T119:Z119)=0),"","Неверно!")</f>
        <v/>
      </c>
      <c r="B1296" s="120" t="s">
        <v>3814</v>
      </c>
      <c r="C1296" s="121" t="s">
        <v>3828</v>
      </c>
      <c r="D1296" s="121" t="s">
        <v>3816</v>
      </c>
      <c r="E1296" s="122" t="str">
        <f aca="false">CONCATENATE(SUM('Раздел 1'!T119:Z119),"=",0)</f>
        <v>0=0</v>
      </c>
      <c r="F1296" s="122" t="s">
        <v>1069</v>
      </c>
    </row>
    <row r="1297" customFormat="false" ht="25.5" hidden="false" customHeight="false" outlineLevel="0" collapsed="false">
      <c r="A1297" s="119" t="str">
        <f aca="false">IF((SUM('Раздел 1'!T120:Z120)=0),"","Неверно!")</f>
        <v/>
      </c>
      <c r="B1297" s="120" t="s">
        <v>3814</v>
      </c>
      <c r="C1297" s="121" t="s">
        <v>3829</v>
      </c>
      <c r="D1297" s="121" t="s">
        <v>3816</v>
      </c>
      <c r="E1297" s="122" t="str">
        <f aca="false">CONCATENATE(SUM('Раздел 1'!T120:Z120),"=",0)</f>
        <v>0=0</v>
      </c>
      <c r="F1297" s="122" t="s">
        <v>1069</v>
      </c>
    </row>
    <row r="1298" customFormat="false" ht="25.5" hidden="false" customHeight="false" outlineLevel="0" collapsed="false">
      <c r="A1298" s="119" t="str">
        <f aca="false">IF((SUM('Раздел 1'!T121:Z121)=0),"","Неверно!")</f>
        <v/>
      </c>
      <c r="B1298" s="120" t="s">
        <v>3814</v>
      </c>
      <c r="C1298" s="121" t="s">
        <v>3830</v>
      </c>
      <c r="D1298" s="121" t="s">
        <v>3816</v>
      </c>
      <c r="E1298" s="122" t="str">
        <f aca="false">CONCATENATE(SUM('Раздел 1'!T121:Z121),"=",0)</f>
        <v>0=0</v>
      </c>
      <c r="F1298" s="122" t="s">
        <v>1069</v>
      </c>
    </row>
    <row r="1299" customFormat="false" ht="25.5" hidden="false" customHeight="false" outlineLevel="0" collapsed="false">
      <c r="A1299" s="119" t="str">
        <f aca="false">IF((SUM('Раздел 1'!T122:Z122)=0),"","Неверно!")</f>
        <v/>
      </c>
      <c r="B1299" s="120" t="s">
        <v>3814</v>
      </c>
      <c r="C1299" s="121" t="s">
        <v>3831</v>
      </c>
      <c r="D1299" s="121" t="s">
        <v>3816</v>
      </c>
      <c r="E1299" s="122" t="str">
        <f aca="false">CONCATENATE(SUM('Раздел 1'!T122:Z122),"=",0)</f>
        <v>0=0</v>
      </c>
      <c r="F1299" s="122" t="s">
        <v>1069</v>
      </c>
    </row>
    <row r="1300" customFormat="false" ht="25.5" hidden="false" customHeight="false" outlineLevel="0" collapsed="false">
      <c r="A1300" s="119" t="str">
        <f aca="false">IF((SUM('Раздел 1'!T123:Z123)=0),"","Неверно!")</f>
        <v/>
      </c>
      <c r="B1300" s="120" t="s">
        <v>3814</v>
      </c>
      <c r="C1300" s="121" t="s">
        <v>3832</v>
      </c>
      <c r="D1300" s="121" t="s">
        <v>3816</v>
      </c>
      <c r="E1300" s="122" t="str">
        <f aca="false">CONCATENATE(SUM('Раздел 1'!T123:Z123),"=",0)</f>
        <v>0=0</v>
      </c>
      <c r="F1300" s="122" t="s">
        <v>1069</v>
      </c>
    </row>
    <row r="1301" customFormat="false" ht="25.5" hidden="false" customHeight="false" outlineLevel="0" collapsed="false">
      <c r="A1301" s="119" t="str">
        <f aca="false">IF((SUM('Раздел 1'!T124:Z124)=0),"","Неверно!")</f>
        <v/>
      </c>
      <c r="B1301" s="120" t="s">
        <v>3814</v>
      </c>
      <c r="C1301" s="121" t="s">
        <v>3833</v>
      </c>
      <c r="D1301" s="121" t="s">
        <v>3816</v>
      </c>
      <c r="E1301" s="122" t="str">
        <f aca="false">CONCATENATE(SUM('Раздел 1'!T124:Z124),"=",0)</f>
        <v>0=0</v>
      </c>
      <c r="F1301" s="122" t="s">
        <v>1069</v>
      </c>
    </row>
    <row r="1302" customFormat="false" ht="25.5" hidden="false" customHeight="false" outlineLevel="0" collapsed="false">
      <c r="A1302" s="119" t="str">
        <f aca="false">IF((SUM('Раздел 1'!T125:Z125)=0),"","Неверно!")</f>
        <v/>
      </c>
      <c r="B1302" s="120" t="s">
        <v>3814</v>
      </c>
      <c r="C1302" s="121" t="s">
        <v>3834</v>
      </c>
      <c r="D1302" s="121" t="s">
        <v>3816</v>
      </c>
      <c r="E1302" s="122" t="str">
        <f aca="false">CONCATENATE(SUM('Раздел 1'!T125:Z125),"=",0)</f>
        <v>0=0</v>
      </c>
      <c r="F1302" s="122" t="s">
        <v>1069</v>
      </c>
    </row>
    <row r="1303" customFormat="false" ht="25.5" hidden="false" customHeight="false" outlineLevel="0" collapsed="false">
      <c r="A1303" s="119" t="str">
        <f aca="false">IF((SUM('Раздел 1'!T126:Z126)=0),"","Неверно!")</f>
        <v/>
      </c>
      <c r="B1303" s="120" t="s">
        <v>3814</v>
      </c>
      <c r="C1303" s="121" t="s">
        <v>3835</v>
      </c>
      <c r="D1303" s="121" t="s">
        <v>3816</v>
      </c>
      <c r="E1303" s="122" t="str">
        <f aca="false">CONCATENATE(SUM('Раздел 1'!T126:Z126),"=",0)</f>
        <v>0=0</v>
      </c>
      <c r="F1303" s="122" t="s">
        <v>1069</v>
      </c>
    </row>
    <row r="1304" customFormat="false" ht="25.5" hidden="false" customHeight="false" outlineLevel="0" collapsed="false">
      <c r="A1304" s="119" t="str">
        <f aca="false">IF((SUM('Раздел 1'!T127:Z127)=0),"","Неверно!")</f>
        <v/>
      </c>
      <c r="B1304" s="120" t="s">
        <v>3814</v>
      </c>
      <c r="C1304" s="121" t="s">
        <v>3836</v>
      </c>
      <c r="D1304" s="121" t="s">
        <v>3816</v>
      </c>
      <c r="E1304" s="122" t="str">
        <f aca="false">CONCATENATE(SUM('Раздел 1'!T127:Z127),"=",0)</f>
        <v>0=0</v>
      </c>
      <c r="F1304" s="122" t="s">
        <v>1069</v>
      </c>
    </row>
    <row r="1305" customFormat="false" ht="25.5" hidden="false" customHeight="false" outlineLevel="0" collapsed="false">
      <c r="A1305" s="119" t="str">
        <f aca="false">IF((SUM('Раздел 1'!T128:Z128)=0),"","Неверно!")</f>
        <v/>
      </c>
      <c r="B1305" s="120" t="s">
        <v>3814</v>
      </c>
      <c r="C1305" s="121" t="s">
        <v>3837</v>
      </c>
      <c r="D1305" s="121" t="s">
        <v>3816</v>
      </c>
      <c r="E1305" s="122" t="str">
        <f aca="false">CONCATENATE(SUM('Раздел 1'!T128:Z128),"=",0)</f>
        <v>0=0</v>
      </c>
      <c r="F1305" s="122" t="s">
        <v>1069</v>
      </c>
    </row>
    <row r="1306" customFormat="false" ht="25.5" hidden="false" customHeight="false" outlineLevel="0" collapsed="false">
      <c r="A1306" s="119" t="str">
        <f aca="false">IF((SUM('Раздел 1'!T21:Z21)=0),"","Неверно!")</f>
        <v/>
      </c>
      <c r="B1306" s="120" t="s">
        <v>3814</v>
      </c>
      <c r="C1306" s="121" t="s">
        <v>3838</v>
      </c>
      <c r="D1306" s="121" t="s">
        <v>3816</v>
      </c>
      <c r="E1306" s="122" t="str">
        <f aca="false">CONCATENATE(SUM('Раздел 1'!T21:Z21),"=",0)</f>
        <v>0=0</v>
      </c>
      <c r="F1306" s="122" t="s">
        <v>1069</v>
      </c>
    </row>
    <row r="1307" customFormat="false" ht="25.5" hidden="false" customHeight="false" outlineLevel="0" collapsed="false">
      <c r="A1307" s="119" t="str">
        <f aca="false">IF((SUM('Раздел 1'!T129:Z129)=0),"","Неверно!")</f>
        <v/>
      </c>
      <c r="B1307" s="120" t="s">
        <v>3814</v>
      </c>
      <c r="C1307" s="121" t="s">
        <v>3839</v>
      </c>
      <c r="D1307" s="121" t="s">
        <v>3816</v>
      </c>
      <c r="E1307" s="122" t="str">
        <f aca="false">CONCATENATE(SUM('Раздел 1'!T129:Z129),"=",0)</f>
        <v>0=0</v>
      </c>
      <c r="F1307" s="122" t="s">
        <v>1069</v>
      </c>
    </row>
    <row r="1308" customFormat="false" ht="25.5" hidden="false" customHeight="false" outlineLevel="0" collapsed="false">
      <c r="A1308" s="119" t="str">
        <f aca="false">IF((SUM('Раздел 1'!T22:Z22)=0),"","Неверно!")</f>
        <v/>
      </c>
      <c r="B1308" s="120" t="s">
        <v>3814</v>
      </c>
      <c r="C1308" s="121" t="s">
        <v>3840</v>
      </c>
      <c r="D1308" s="121" t="s">
        <v>3816</v>
      </c>
      <c r="E1308" s="122" t="str">
        <f aca="false">CONCATENATE(SUM('Раздел 1'!T22:Z22),"=",0)</f>
        <v>0=0</v>
      </c>
      <c r="F1308" s="122" t="s">
        <v>1069</v>
      </c>
    </row>
    <row r="1309" customFormat="false" ht="25.5" hidden="false" customHeight="false" outlineLevel="0" collapsed="false">
      <c r="A1309" s="119" t="str">
        <f aca="false">IF((SUM('Раздел 1'!T23:Z23)=0),"","Неверно!")</f>
        <v/>
      </c>
      <c r="B1309" s="120" t="s">
        <v>3814</v>
      </c>
      <c r="C1309" s="121" t="s">
        <v>3841</v>
      </c>
      <c r="D1309" s="121" t="s">
        <v>3816</v>
      </c>
      <c r="E1309" s="122" t="str">
        <f aca="false">CONCATENATE(SUM('Раздел 1'!T23:Z23),"=",0)</f>
        <v>0=0</v>
      </c>
      <c r="F1309" s="122" t="s">
        <v>1069</v>
      </c>
    </row>
    <row r="1310" customFormat="false" ht="25.5" hidden="false" customHeight="false" outlineLevel="0" collapsed="false">
      <c r="A1310" s="119" t="str">
        <f aca="false">IF((SUM('Раздел 1'!T24:Z24)=0),"","Неверно!")</f>
        <v/>
      </c>
      <c r="B1310" s="120" t="s">
        <v>3814</v>
      </c>
      <c r="C1310" s="121" t="s">
        <v>3842</v>
      </c>
      <c r="D1310" s="121" t="s">
        <v>3816</v>
      </c>
      <c r="E1310" s="122" t="str">
        <f aca="false">CONCATENATE(SUM('Раздел 1'!T24:Z24),"=",0)</f>
        <v>0=0</v>
      </c>
      <c r="F1310" s="122" t="s">
        <v>1069</v>
      </c>
    </row>
    <row r="1311" customFormat="false" ht="25.5" hidden="false" customHeight="false" outlineLevel="0" collapsed="false">
      <c r="A1311" s="119" t="str">
        <f aca="false">IF((SUM('Раздел 1'!T25:Z25)=0),"","Неверно!")</f>
        <v/>
      </c>
      <c r="B1311" s="120" t="s">
        <v>3814</v>
      </c>
      <c r="C1311" s="121" t="s">
        <v>3843</v>
      </c>
      <c r="D1311" s="121" t="s">
        <v>3816</v>
      </c>
      <c r="E1311" s="122" t="str">
        <f aca="false">CONCATENATE(SUM('Раздел 1'!T25:Z25),"=",0)</f>
        <v>0=0</v>
      </c>
      <c r="F1311" s="122" t="s">
        <v>1069</v>
      </c>
    </row>
    <row r="1312" customFormat="false" ht="25.5" hidden="false" customHeight="false" outlineLevel="0" collapsed="false">
      <c r="A1312" s="119" t="str">
        <f aca="false">IF((SUM('Раздел 1'!T26:Z26)=0),"","Неверно!")</f>
        <v/>
      </c>
      <c r="B1312" s="120" t="s">
        <v>3814</v>
      </c>
      <c r="C1312" s="121" t="s">
        <v>3844</v>
      </c>
      <c r="D1312" s="121" t="s">
        <v>3816</v>
      </c>
      <c r="E1312" s="122" t="str">
        <f aca="false">CONCATENATE(SUM('Раздел 1'!T26:Z26),"=",0)</f>
        <v>0=0</v>
      </c>
      <c r="F1312" s="122" t="s">
        <v>1069</v>
      </c>
    </row>
    <row r="1313" customFormat="false" ht="25.5" hidden="false" customHeight="false" outlineLevel="0" collapsed="false">
      <c r="A1313" s="119" t="str">
        <f aca="false">IF((SUM('Раздел 1'!T27:Z27)=0),"","Неверно!")</f>
        <v/>
      </c>
      <c r="B1313" s="120" t="s">
        <v>3814</v>
      </c>
      <c r="C1313" s="121" t="s">
        <v>3845</v>
      </c>
      <c r="D1313" s="121" t="s">
        <v>3816</v>
      </c>
      <c r="E1313" s="122" t="str">
        <f aca="false">CONCATENATE(SUM('Раздел 1'!T27:Z27),"=",0)</f>
        <v>0=0</v>
      </c>
      <c r="F1313" s="122" t="s">
        <v>1069</v>
      </c>
    </row>
    <row r="1314" customFormat="false" ht="25.5" hidden="false" customHeight="false" outlineLevel="0" collapsed="false">
      <c r="A1314" s="119" t="str">
        <f aca="false">IF((SUM('Раздел 1'!T28:Z28)=0),"","Неверно!")</f>
        <v/>
      </c>
      <c r="B1314" s="120" t="s">
        <v>3814</v>
      </c>
      <c r="C1314" s="121" t="s">
        <v>3846</v>
      </c>
      <c r="D1314" s="121" t="s">
        <v>3816</v>
      </c>
      <c r="E1314" s="122" t="str">
        <f aca="false">CONCATENATE(SUM('Раздел 1'!T28:Z28),"=",0)</f>
        <v>0=0</v>
      </c>
      <c r="F1314" s="122" t="s">
        <v>1069</v>
      </c>
    </row>
    <row r="1315" customFormat="false" ht="25.5" hidden="false" customHeight="false" outlineLevel="0" collapsed="false">
      <c r="A1315" s="119" t="str">
        <f aca="false">IF((SUM('Раздел 1'!T11:Z11)=0),"","Неверно!")</f>
        <v/>
      </c>
      <c r="B1315" s="120" t="s">
        <v>3814</v>
      </c>
      <c r="C1315" s="121" t="s">
        <v>3847</v>
      </c>
      <c r="D1315" s="121" t="s">
        <v>3816</v>
      </c>
      <c r="E1315" s="122" t="str">
        <f aca="false">CONCATENATE(SUM('Раздел 1'!T11:Z11),"=",0)</f>
        <v>0=0</v>
      </c>
      <c r="F1315" s="122" t="s">
        <v>1069</v>
      </c>
    </row>
    <row r="1316" customFormat="false" ht="25.5" hidden="false" customHeight="false" outlineLevel="0" collapsed="false">
      <c r="A1316" s="119" t="str">
        <f aca="false">IF((SUM('Раздел 1'!T29:Z29)=0),"","Неверно!")</f>
        <v/>
      </c>
      <c r="B1316" s="120" t="s">
        <v>3814</v>
      </c>
      <c r="C1316" s="121" t="s">
        <v>3848</v>
      </c>
      <c r="D1316" s="121" t="s">
        <v>3816</v>
      </c>
      <c r="E1316" s="122" t="str">
        <f aca="false">CONCATENATE(SUM('Раздел 1'!T29:Z29),"=",0)</f>
        <v>0=0</v>
      </c>
      <c r="F1316" s="122" t="s">
        <v>1069</v>
      </c>
    </row>
    <row r="1317" customFormat="false" ht="25.5" hidden="false" customHeight="false" outlineLevel="0" collapsed="false">
      <c r="A1317" s="119" t="str">
        <f aca="false">IF((SUM('Раздел 1'!T30:Z30)=0),"","Неверно!")</f>
        <v/>
      </c>
      <c r="B1317" s="120" t="s">
        <v>3814</v>
      </c>
      <c r="C1317" s="121" t="s">
        <v>3849</v>
      </c>
      <c r="D1317" s="121" t="s">
        <v>3816</v>
      </c>
      <c r="E1317" s="122" t="str">
        <f aca="false">CONCATENATE(SUM('Раздел 1'!T30:Z30),"=",0)</f>
        <v>0=0</v>
      </c>
      <c r="F1317" s="122" t="s">
        <v>1069</v>
      </c>
    </row>
    <row r="1318" customFormat="false" ht="25.5" hidden="false" customHeight="false" outlineLevel="0" collapsed="false">
      <c r="A1318" s="119" t="str">
        <f aca="false">IF((SUM('Раздел 1'!T31:Z31)=0),"","Неверно!")</f>
        <v/>
      </c>
      <c r="B1318" s="120" t="s">
        <v>3814</v>
      </c>
      <c r="C1318" s="121" t="s">
        <v>3850</v>
      </c>
      <c r="D1318" s="121" t="s">
        <v>3816</v>
      </c>
      <c r="E1318" s="122" t="str">
        <f aca="false">CONCATENATE(SUM('Раздел 1'!T31:Z31),"=",0)</f>
        <v>0=0</v>
      </c>
      <c r="F1318" s="122" t="s">
        <v>1069</v>
      </c>
    </row>
    <row r="1319" customFormat="false" ht="25.5" hidden="false" customHeight="false" outlineLevel="0" collapsed="false">
      <c r="A1319" s="119" t="str">
        <f aca="false">IF((SUM('Раздел 1'!T32:Z32)=0),"","Неверно!")</f>
        <v/>
      </c>
      <c r="B1319" s="120" t="s">
        <v>3814</v>
      </c>
      <c r="C1319" s="121" t="s">
        <v>3851</v>
      </c>
      <c r="D1319" s="121" t="s">
        <v>3816</v>
      </c>
      <c r="E1319" s="122" t="str">
        <f aca="false">CONCATENATE(SUM('Раздел 1'!T32:Z32),"=",0)</f>
        <v>0=0</v>
      </c>
      <c r="F1319" s="122" t="s">
        <v>1069</v>
      </c>
    </row>
    <row r="1320" customFormat="false" ht="25.5" hidden="false" customHeight="false" outlineLevel="0" collapsed="false">
      <c r="A1320" s="119" t="str">
        <f aca="false">IF((SUM('Раздел 1'!T33:Z33)=0),"","Неверно!")</f>
        <v/>
      </c>
      <c r="B1320" s="120" t="s">
        <v>3814</v>
      </c>
      <c r="C1320" s="121" t="s">
        <v>3852</v>
      </c>
      <c r="D1320" s="121" t="s">
        <v>3816</v>
      </c>
      <c r="E1320" s="122" t="str">
        <f aca="false">CONCATENATE(SUM('Раздел 1'!T33:Z33),"=",0)</f>
        <v>0=0</v>
      </c>
      <c r="F1320" s="122" t="s">
        <v>1069</v>
      </c>
    </row>
    <row r="1321" customFormat="false" ht="25.5" hidden="false" customHeight="false" outlineLevel="0" collapsed="false">
      <c r="A1321" s="119" t="str">
        <f aca="false">IF((SUM('Раздел 1'!T34:Z34)=0),"","Неверно!")</f>
        <v/>
      </c>
      <c r="B1321" s="120" t="s">
        <v>3814</v>
      </c>
      <c r="C1321" s="121" t="s">
        <v>3853</v>
      </c>
      <c r="D1321" s="121" t="s">
        <v>3816</v>
      </c>
      <c r="E1321" s="122" t="str">
        <f aca="false">CONCATENATE(SUM('Раздел 1'!T34:Z34),"=",0)</f>
        <v>0=0</v>
      </c>
      <c r="F1321" s="122" t="s">
        <v>1069</v>
      </c>
    </row>
    <row r="1322" customFormat="false" ht="25.5" hidden="false" customHeight="false" outlineLevel="0" collapsed="false">
      <c r="A1322" s="119" t="str">
        <f aca="false">IF((SUM('Раздел 1'!T35:Z35)=0),"","Неверно!")</f>
        <v/>
      </c>
      <c r="B1322" s="120" t="s">
        <v>3814</v>
      </c>
      <c r="C1322" s="121" t="s">
        <v>3093</v>
      </c>
      <c r="D1322" s="121" t="s">
        <v>3816</v>
      </c>
      <c r="E1322" s="122" t="str">
        <f aca="false">CONCATENATE(SUM('Раздел 1'!T35:Z35),"=",0)</f>
        <v>0=0</v>
      </c>
      <c r="F1322" s="122" t="s">
        <v>1069</v>
      </c>
    </row>
    <row r="1323" customFormat="false" ht="25.5" hidden="false" customHeight="false" outlineLevel="0" collapsed="false">
      <c r="A1323" s="119" t="str">
        <f aca="false">IF((SUM('Раздел 1'!T36:Z36)=0),"","Неверно!")</f>
        <v/>
      </c>
      <c r="B1323" s="120" t="s">
        <v>3814</v>
      </c>
      <c r="C1323" s="121" t="s">
        <v>3854</v>
      </c>
      <c r="D1323" s="121" t="s">
        <v>3816</v>
      </c>
      <c r="E1323" s="122" t="str">
        <f aca="false">CONCATENATE(SUM('Раздел 1'!T36:Z36),"=",0)</f>
        <v>0=0</v>
      </c>
      <c r="F1323" s="122" t="s">
        <v>1069</v>
      </c>
    </row>
    <row r="1324" customFormat="false" ht="25.5" hidden="false" customHeight="false" outlineLevel="0" collapsed="false">
      <c r="A1324" s="119" t="str">
        <f aca="false">IF((SUM('Раздел 1'!T37:Z37)=0),"","Неверно!")</f>
        <v/>
      </c>
      <c r="B1324" s="120" t="s">
        <v>3814</v>
      </c>
      <c r="C1324" s="121" t="s">
        <v>3855</v>
      </c>
      <c r="D1324" s="121" t="s">
        <v>3816</v>
      </c>
      <c r="E1324" s="122" t="str">
        <f aca="false">CONCATENATE(SUM('Раздел 1'!T37:Z37),"=",0)</f>
        <v>0=0</v>
      </c>
      <c r="F1324" s="122" t="s">
        <v>1069</v>
      </c>
    </row>
    <row r="1325" customFormat="false" ht="25.5" hidden="false" customHeight="false" outlineLevel="0" collapsed="false">
      <c r="A1325" s="119" t="str">
        <f aca="false">IF((SUM('Раздел 1'!T38:Z38)=0),"","Неверно!")</f>
        <v/>
      </c>
      <c r="B1325" s="120" t="s">
        <v>3814</v>
      </c>
      <c r="C1325" s="121" t="s">
        <v>3856</v>
      </c>
      <c r="D1325" s="121" t="s">
        <v>3816</v>
      </c>
      <c r="E1325" s="122" t="str">
        <f aca="false">CONCATENATE(SUM('Раздел 1'!T38:Z38),"=",0)</f>
        <v>0=0</v>
      </c>
      <c r="F1325" s="122" t="s">
        <v>1069</v>
      </c>
    </row>
    <row r="1326" customFormat="false" ht="25.5" hidden="false" customHeight="false" outlineLevel="0" collapsed="false">
      <c r="A1326" s="119" t="str">
        <f aca="false">IF((SUM('Раздел 1'!T12:Z12)=0),"","Неверно!")</f>
        <v/>
      </c>
      <c r="B1326" s="120" t="s">
        <v>3814</v>
      </c>
      <c r="C1326" s="121" t="s">
        <v>3857</v>
      </c>
      <c r="D1326" s="121" t="s">
        <v>3816</v>
      </c>
      <c r="E1326" s="122" t="str">
        <f aca="false">CONCATENATE(SUM('Раздел 1'!T12:Z12),"=",0)</f>
        <v>0=0</v>
      </c>
      <c r="F1326" s="122" t="s">
        <v>1069</v>
      </c>
    </row>
    <row r="1327" customFormat="false" ht="25.5" hidden="false" customHeight="false" outlineLevel="0" collapsed="false">
      <c r="A1327" s="119" t="str">
        <f aca="false">IF((SUM('Раздел 1'!T39:Z39)=0),"","Неверно!")</f>
        <v/>
      </c>
      <c r="B1327" s="120" t="s">
        <v>3814</v>
      </c>
      <c r="C1327" s="121" t="s">
        <v>3858</v>
      </c>
      <c r="D1327" s="121" t="s">
        <v>3816</v>
      </c>
      <c r="E1327" s="122" t="str">
        <f aca="false">CONCATENATE(SUM('Раздел 1'!T39:Z39),"=",0)</f>
        <v>0=0</v>
      </c>
      <c r="F1327" s="122" t="s">
        <v>1069</v>
      </c>
    </row>
    <row r="1328" customFormat="false" ht="25.5" hidden="false" customHeight="false" outlineLevel="0" collapsed="false">
      <c r="A1328" s="119" t="str">
        <f aca="false">IF((SUM('Раздел 1'!T40:Z40)=0),"","Неверно!")</f>
        <v/>
      </c>
      <c r="B1328" s="120" t="s">
        <v>3814</v>
      </c>
      <c r="C1328" s="121" t="s">
        <v>3859</v>
      </c>
      <c r="D1328" s="121" t="s">
        <v>3816</v>
      </c>
      <c r="E1328" s="122" t="str">
        <f aca="false">CONCATENATE(SUM('Раздел 1'!T40:Z40),"=",0)</f>
        <v>0=0</v>
      </c>
      <c r="F1328" s="122" t="s">
        <v>1069</v>
      </c>
    </row>
    <row r="1329" customFormat="false" ht="25.5" hidden="false" customHeight="false" outlineLevel="0" collapsed="false">
      <c r="A1329" s="119" t="str">
        <f aca="false">IF((SUM('Раздел 1'!T41:Z41)=0),"","Неверно!")</f>
        <v/>
      </c>
      <c r="B1329" s="120" t="s">
        <v>3814</v>
      </c>
      <c r="C1329" s="121" t="s">
        <v>3860</v>
      </c>
      <c r="D1329" s="121" t="s">
        <v>3816</v>
      </c>
      <c r="E1329" s="122" t="str">
        <f aca="false">CONCATENATE(SUM('Раздел 1'!T41:Z41),"=",0)</f>
        <v>0=0</v>
      </c>
      <c r="F1329" s="122" t="s">
        <v>1069</v>
      </c>
    </row>
    <row r="1330" customFormat="false" ht="25.5" hidden="false" customHeight="false" outlineLevel="0" collapsed="false">
      <c r="A1330" s="119" t="str">
        <f aca="false">IF((SUM('Раздел 1'!T42:Z42)=0),"","Неверно!")</f>
        <v/>
      </c>
      <c r="B1330" s="120" t="s">
        <v>3814</v>
      </c>
      <c r="C1330" s="121" t="s">
        <v>3861</v>
      </c>
      <c r="D1330" s="121" t="s">
        <v>3816</v>
      </c>
      <c r="E1330" s="122" t="str">
        <f aca="false">CONCATENATE(SUM('Раздел 1'!T42:Z42),"=",0)</f>
        <v>0=0</v>
      </c>
      <c r="F1330" s="122" t="s">
        <v>1069</v>
      </c>
    </row>
    <row r="1331" customFormat="false" ht="25.5" hidden="false" customHeight="false" outlineLevel="0" collapsed="false">
      <c r="A1331" s="119" t="str">
        <f aca="false">IF((SUM('Раздел 1'!T43:Z43)=0),"","Неверно!")</f>
        <v/>
      </c>
      <c r="B1331" s="120" t="s">
        <v>3814</v>
      </c>
      <c r="C1331" s="121" t="s">
        <v>3862</v>
      </c>
      <c r="D1331" s="121" t="s">
        <v>3816</v>
      </c>
      <c r="E1331" s="122" t="str">
        <f aca="false">CONCATENATE(SUM('Раздел 1'!T43:Z43),"=",0)</f>
        <v>0=0</v>
      </c>
      <c r="F1331" s="122" t="s">
        <v>1069</v>
      </c>
    </row>
    <row r="1332" customFormat="false" ht="25.5" hidden="false" customHeight="false" outlineLevel="0" collapsed="false">
      <c r="A1332" s="119" t="str">
        <f aca="false">IF((SUM('Раздел 1'!T44:Z44)=0),"","Неверно!")</f>
        <v/>
      </c>
      <c r="B1332" s="120" t="s">
        <v>3814</v>
      </c>
      <c r="C1332" s="121" t="s">
        <v>3863</v>
      </c>
      <c r="D1332" s="121" t="s">
        <v>3816</v>
      </c>
      <c r="E1332" s="122" t="str">
        <f aca="false">CONCATENATE(SUM('Раздел 1'!T44:Z44),"=",0)</f>
        <v>0=0</v>
      </c>
      <c r="F1332" s="122" t="s">
        <v>1069</v>
      </c>
    </row>
    <row r="1333" customFormat="false" ht="25.5" hidden="false" customHeight="false" outlineLevel="0" collapsed="false">
      <c r="A1333" s="119" t="str">
        <f aca="false">IF((SUM('Раздел 1'!T45:Z45)=0),"","Неверно!")</f>
        <v/>
      </c>
      <c r="B1333" s="120" t="s">
        <v>3814</v>
      </c>
      <c r="C1333" s="121" t="s">
        <v>3864</v>
      </c>
      <c r="D1333" s="121" t="s">
        <v>3816</v>
      </c>
      <c r="E1333" s="122" t="str">
        <f aca="false">CONCATENATE(SUM('Раздел 1'!T45:Z45),"=",0)</f>
        <v>0=0</v>
      </c>
      <c r="F1333" s="122" t="s">
        <v>1069</v>
      </c>
    </row>
    <row r="1334" customFormat="false" ht="25.5" hidden="false" customHeight="false" outlineLevel="0" collapsed="false">
      <c r="A1334" s="119" t="str">
        <f aca="false">IF((SUM('Раздел 1'!T46:Z46)=0),"","Неверно!")</f>
        <v/>
      </c>
      <c r="B1334" s="120" t="s">
        <v>3814</v>
      </c>
      <c r="C1334" s="121" t="s">
        <v>3865</v>
      </c>
      <c r="D1334" s="121" t="s">
        <v>3816</v>
      </c>
      <c r="E1334" s="122" t="str">
        <f aca="false">CONCATENATE(SUM('Раздел 1'!T46:Z46),"=",0)</f>
        <v>0=0</v>
      </c>
      <c r="F1334" s="122" t="s">
        <v>1069</v>
      </c>
    </row>
    <row r="1335" customFormat="false" ht="25.5" hidden="false" customHeight="false" outlineLevel="0" collapsed="false">
      <c r="A1335" s="119" t="str">
        <f aca="false">IF((SUM('Раздел 1'!T47:Z47)=0),"","Неверно!")</f>
        <v/>
      </c>
      <c r="B1335" s="120" t="s">
        <v>3814</v>
      </c>
      <c r="C1335" s="121" t="s">
        <v>3866</v>
      </c>
      <c r="D1335" s="121" t="s">
        <v>3816</v>
      </c>
      <c r="E1335" s="122" t="str">
        <f aca="false">CONCATENATE(SUM('Раздел 1'!T47:Z47),"=",0)</f>
        <v>0=0</v>
      </c>
      <c r="F1335" s="122" t="s">
        <v>1069</v>
      </c>
    </row>
    <row r="1336" customFormat="false" ht="25.5" hidden="false" customHeight="false" outlineLevel="0" collapsed="false">
      <c r="A1336" s="119" t="str">
        <f aca="false">IF((SUM('Раздел 1'!T48:Z48)=0),"","Неверно!")</f>
        <v/>
      </c>
      <c r="B1336" s="120" t="s">
        <v>3814</v>
      </c>
      <c r="C1336" s="121" t="s">
        <v>3867</v>
      </c>
      <c r="D1336" s="121" t="s">
        <v>3816</v>
      </c>
      <c r="E1336" s="122" t="str">
        <f aca="false">CONCATENATE(SUM('Раздел 1'!T48:Z48),"=",0)</f>
        <v>0=0</v>
      </c>
      <c r="F1336" s="122" t="s">
        <v>1069</v>
      </c>
    </row>
    <row r="1337" customFormat="false" ht="25.5" hidden="false" customHeight="false" outlineLevel="0" collapsed="false">
      <c r="A1337" s="119" t="str">
        <f aca="false">IF((SUM('Раздел 1'!T13:Z13)=0),"","Неверно!")</f>
        <v/>
      </c>
      <c r="B1337" s="120" t="s">
        <v>3814</v>
      </c>
      <c r="C1337" s="121" t="s">
        <v>3868</v>
      </c>
      <c r="D1337" s="121" t="s">
        <v>3816</v>
      </c>
      <c r="E1337" s="122" t="str">
        <f aca="false">CONCATENATE(SUM('Раздел 1'!T13:Z13),"=",0)</f>
        <v>0=0</v>
      </c>
      <c r="F1337" s="122" t="s">
        <v>1069</v>
      </c>
    </row>
    <row r="1338" customFormat="false" ht="25.5" hidden="false" customHeight="false" outlineLevel="0" collapsed="false">
      <c r="A1338" s="119" t="str">
        <f aca="false">IF((SUM('Раздел 1'!T49:Z49)=0),"","Неверно!")</f>
        <v/>
      </c>
      <c r="B1338" s="120" t="s">
        <v>3814</v>
      </c>
      <c r="C1338" s="121" t="s">
        <v>3869</v>
      </c>
      <c r="D1338" s="121" t="s">
        <v>3816</v>
      </c>
      <c r="E1338" s="122" t="str">
        <f aca="false">CONCATENATE(SUM('Раздел 1'!T49:Z49),"=",0)</f>
        <v>0=0</v>
      </c>
      <c r="F1338" s="122" t="s">
        <v>1069</v>
      </c>
    </row>
    <row r="1339" customFormat="false" ht="25.5" hidden="false" customHeight="false" outlineLevel="0" collapsed="false">
      <c r="A1339" s="119" t="str">
        <f aca="false">IF((SUM('Раздел 1'!T50:Z50)=0),"","Неверно!")</f>
        <v/>
      </c>
      <c r="B1339" s="120" t="s">
        <v>3814</v>
      </c>
      <c r="C1339" s="121" t="s">
        <v>3870</v>
      </c>
      <c r="D1339" s="121" t="s">
        <v>3816</v>
      </c>
      <c r="E1339" s="122" t="str">
        <f aca="false">CONCATENATE(SUM('Раздел 1'!T50:Z50),"=",0)</f>
        <v>0=0</v>
      </c>
      <c r="F1339" s="122" t="s">
        <v>1069</v>
      </c>
    </row>
    <row r="1340" customFormat="false" ht="25.5" hidden="false" customHeight="false" outlineLevel="0" collapsed="false">
      <c r="A1340" s="119" t="str">
        <f aca="false">IF((SUM('Раздел 1'!T51:Z51)=0),"","Неверно!")</f>
        <v/>
      </c>
      <c r="B1340" s="120" t="s">
        <v>3814</v>
      </c>
      <c r="C1340" s="121" t="s">
        <v>3871</v>
      </c>
      <c r="D1340" s="121" t="s">
        <v>3816</v>
      </c>
      <c r="E1340" s="122" t="str">
        <f aca="false">CONCATENATE(SUM('Раздел 1'!T51:Z51),"=",0)</f>
        <v>0=0</v>
      </c>
      <c r="F1340" s="122" t="s">
        <v>1069</v>
      </c>
    </row>
    <row r="1341" customFormat="false" ht="25.5" hidden="false" customHeight="false" outlineLevel="0" collapsed="false">
      <c r="A1341" s="119" t="str">
        <f aca="false">IF((SUM('Раздел 1'!T52:Z52)=0),"","Неверно!")</f>
        <v/>
      </c>
      <c r="B1341" s="120" t="s">
        <v>3814</v>
      </c>
      <c r="C1341" s="121" t="s">
        <v>3872</v>
      </c>
      <c r="D1341" s="121" t="s">
        <v>3816</v>
      </c>
      <c r="E1341" s="122" t="str">
        <f aca="false">CONCATENATE(SUM('Раздел 1'!T52:Z52),"=",0)</f>
        <v>0=0</v>
      </c>
      <c r="F1341" s="122" t="s">
        <v>1069</v>
      </c>
    </row>
    <row r="1342" customFormat="false" ht="25.5" hidden="false" customHeight="false" outlineLevel="0" collapsed="false">
      <c r="A1342" s="119" t="str">
        <f aca="false">IF((SUM('Раздел 1'!T53:Z53)=0),"","Неверно!")</f>
        <v/>
      </c>
      <c r="B1342" s="120" t="s">
        <v>3814</v>
      </c>
      <c r="C1342" s="121" t="s">
        <v>3873</v>
      </c>
      <c r="D1342" s="121" t="s">
        <v>3816</v>
      </c>
      <c r="E1342" s="122" t="str">
        <f aca="false">CONCATENATE(SUM('Раздел 1'!T53:Z53),"=",0)</f>
        <v>0=0</v>
      </c>
      <c r="F1342" s="122" t="s">
        <v>1069</v>
      </c>
    </row>
    <row r="1343" customFormat="false" ht="25.5" hidden="false" customHeight="false" outlineLevel="0" collapsed="false">
      <c r="A1343" s="119" t="str">
        <f aca="false">IF((SUM('Раздел 1'!T54:Z54)=0),"","Неверно!")</f>
        <v/>
      </c>
      <c r="B1343" s="120" t="s">
        <v>3814</v>
      </c>
      <c r="C1343" s="121" t="s">
        <v>3874</v>
      </c>
      <c r="D1343" s="121" t="s">
        <v>3816</v>
      </c>
      <c r="E1343" s="122" t="str">
        <f aca="false">CONCATENATE(SUM('Раздел 1'!T54:Z54),"=",0)</f>
        <v>0=0</v>
      </c>
      <c r="F1343" s="122" t="s">
        <v>1069</v>
      </c>
    </row>
    <row r="1344" customFormat="false" ht="25.5" hidden="false" customHeight="false" outlineLevel="0" collapsed="false">
      <c r="A1344" s="119" t="str">
        <f aca="false">IF((SUM('Раздел 1'!T55:Z55)=0),"","Неверно!")</f>
        <v/>
      </c>
      <c r="B1344" s="120" t="s">
        <v>3814</v>
      </c>
      <c r="C1344" s="121" t="s">
        <v>3875</v>
      </c>
      <c r="D1344" s="121" t="s">
        <v>3816</v>
      </c>
      <c r="E1344" s="122" t="str">
        <f aca="false">CONCATENATE(SUM('Раздел 1'!T55:Z55),"=",0)</f>
        <v>0=0</v>
      </c>
      <c r="F1344" s="122" t="s">
        <v>1069</v>
      </c>
    </row>
    <row r="1345" customFormat="false" ht="25.5" hidden="false" customHeight="false" outlineLevel="0" collapsed="false">
      <c r="A1345" s="119" t="str">
        <f aca="false">IF((SUM('Раздел 1'!T56:Z56)=0),"","Неверно!")</f>
        <v/>
      </c>
      <c r="B1345" s="120" t="s">
        <v>3814</v>
      </c>
      <c r="C1345" s="121" t="s">
        <v>3876</v>
      </c>
      <c r="D1345" s="121" t="s">
        <v>3816</v>
      </c>
      <c r="E1345" s="122" t="str">
        <f aca="false">CONCATENATE(SUM('Раздел 1'!T56:Z56),"=",0)</f>
        <v>0=0</v>
      </c>
      <c r="F1345" s="122" t="s">
        <v>1069</v>
      </c>
    </row>
    <row r="1346" customFormat="false" ht="25.5" hidden="false" customHeight="false" outlineLevel="0" collapsed="false">
      <c r="A1346" s="119" t="str">
        <f aca="false">IF((SUM('Раздел 1'!T57:Z57)=0),"","Неверно!")</f>
        <v/>
      </c>
      <c r="B1346" s="120" t="s">
        <v>3814</v>
      </c>
      <c r="C1346" s="121" t="s">
        <v>3877</v>
      </c>
      <c r="D1346" s="121" t="s">
        <v>3816</v>
      </c>
      <c r="E1346" s="122" t="str">
        <f aca="false">CONCATENATE(SUM('Раздел 1'!T57:Z57),"=",0)</f>
        <v>0=0</v>
      </c>
      <c r="F1346" s="122" t="s">
        <v>1069</v>
      </c>
    </row>
    <row r="1347" customFormat="false" ht="25.5" hidden="false" customHeight="false" outlineLevel="0" collapsed="false">
      <c r="A1347" s="119" t="str">
        <f aca="false">IF((SUM('Раздел 1'!T58:Z58)=0),"","Неверно!")</f>
        <v/>
      </c>
      <c r="B1347" s="120" t="s">
        <v>3814</v>
      </c>
      <c r="C1347" s="121" t="s">
        <v>3878</v>
      </c>
      <c r="D1347" s="121" t="s">
        <v>3816</v>
      </c>
      <c r="E1347" s="122" t="str">
        <f aca="false">CONCATENATE(SUM('Раздел 1'!T58:Z58),"=",0)</f>
        <v>0=0</v>
      </c>
      <c r="F1347" s="122" t="s">
        <v>1069</v>
      </c>
    </row>
    <row r="1348" customFormat="false" ht="25.5" hidden="false" customHeight="false" outlineLevel="0" collapsed="false">
      <c r="A1348" s="119" t="str">
        <f aca="false">IF((SUM('Раздел 1'!T14:Z14)=0),"","Неверно!")</f>
        <v/>
      </c>
      <c r="B1348" s="120" t="s">
        <v>3814</v>
      </c>
      <c r="C1348" s="121" t="s">
        <v>3879</v>
      </c>
      <c r="D1348" s="121" t="s">
        <v>3816</v>
      </c>
      <c r="E1348" s="122" t="str">
        <f aca="false">CONCATENATE(SUM('Раздел 1'!T14:Z14),"=",0)</f>
        <v>0=0</v>
      </c>
      <c r="F1348" s="122" t="s">
        <v>1069</v>
      </c>
    </row>
    <row r="1349" customFormat="false" ht="25.5" hidden="false" customHeight="false" outlineLevel="0" collapsed="false">
      <c r="A1349" s="119" t="str">
        <f aca="false">IF((SUM('Раздел 1'!T59:Z59)=0),"","Неверно!")</f>
        <v/>
      </c>
      <c r="B1349" s="120" t="s">
        <v>3814</v>
      </c>
      <c r="C1349" s="121" t="s">
        <v>3880</v>
      </c>
      <c r="D1349" s="121" t="s">
        <v>3816</v>
      </c>
      <c r="E1349" s="122" t="str">
        <f aca="false">CONCATENATE(SUM('Раздел 1'!T59:Z59),"=",0)</f>
        <v>0=0</v>
      </c>
      <c r="F1349" s="122" t="s">
        <v>1069</v>
      </c>
    </row>
    <row r="1350" customFormat="false" ht="25.5" hidden="false" customHeight="false" outlineLevel="0" collapsed="false">
      <c r="A1350" s="119" t="str">
        <f aca="false">IF((SUM('Раздел 1'!T60:Z60)=0),"","Неверно!")</f>
        <v/>
      </c>
      <c r="B1350" s="120" t="s">
        <v>3814</v>
      </c>
      <c r="C1350" s="121" t="s">
        <v>3881</v>
      </c>
      <c r="D1350" s="121" t="s">
        <v>3816</v>
      </c>
      <c r="E1350" s="122" t="str">
        <f aca="false">CONCATENATE(SUM('Раздел 1'!T60:Z60),"=",0)</f>
        <v>0=0</v>
      </c>
      <c r="F1350" s="122" t="s">
        <v>1069</v>
      </c>
    </row>
    <row r="1351" customFormat="false" ht="25.5" hidden="false" customHeight="false" outlineLevel="0" collapsed="false">
      <c r="A1351" s="119" t="str">
        <f aca="false">IF((SUM('Раздел 1'!T61:Z61)=0),"","Неверно!")</f>
        <v/>
      </c>
      <c r="B1351" s="120" t="s">
        <v>3814</v>
      </c>
      <c r="C1351" s="121" t="s">
        <v>3882</v>
      </c>
      <c r="D1351" s="121" t="s">
        <v>3816</v>
      </c>
      <c r="E1351" s="122" t="str">
        <f aca="false">CONCATENATE(SUM('Раздел 1'!T61:Z61),"=",0)</f>
        <v>0=0</v>
      </c>
      <c r="F1351" s="122" t="s">
        <v>1069</v>
      </c>
    </row>
    <row r="1352" customFormat="false" ht="25.5" hidden="false" customHeight="false" outlineLevel="0" collapsed="false">
      <c r="A1352" s="119" t="str">
        <f aca="false">IF((SUM('Раздел 1'!T62:Z62)=0),"","Неверно!")</f>
        <v/>
      </c>
      <c r="B1352" s="120" t="s">
        <v>3814</v>
      </c>
      <c r="C1352" s="121" t="s">
        <v>3883</v>
      </c>
      <c r="D1352" s="121" t="s">
        <v>3816</v>
      </c>
      <c r="E1352" s="122" t="str">
        <f aca="false">CONCATENATE(SUM('Раздел 1'!T62:Z62),"=",0)</f>
        <v>0=0</v>
      </c>
      <c r="F1352" s="122" t="s">
        <v>1069</v>
      </c>
    </row>
    <row r="1353" customFormat="false" ht="25.5" hidden="false" customHeight="false" outlineLevel="0" collapsed="false">
      <c r="A1353" s="119" t="str">
        <f aca="false">IF((SUM('Раздел 1'!T63:Z63)=0),"","Неверно!")</f>
        <v/>
      </c>
      <c r="B1353" s="120" t="s">
        <v>3814</v>
      </c>
      <c r="C1353" s="121" t="s">
        <v>3884</v>
      </c>
      <c r="D1353" s="121" t="s">
        <v>3816</v>
      </c>
      <c r="E1353" s="122" t="str">
        <f aca="false">CONCATENATE(SUM('Раздел 1'!T63:Z63),"=",0)</f>
        <v>0=0</v>
      </c>
      <c r="F1353" s="122" t="s">
        <v>1069</v>
      </c>
    </row>
    <row r="1354" customFormat="false" ht="25.5" hidden="false" customHeight="false" outlineLevel="0" collapsed="false">
      <c r="A1354" s="119" t="str">
        <f aca="false">IF((SUM('Раздел 1'!T64:Z64)=0),"","Неверно!")</f>
        <v/>
      </c>
      <c r="B1354" s="120" t="s">
        <v>3814</v>
      </c>
      <c r="C1354" s="121" t="s">
        <v>3885</v>
      </c>
      <c r="D1354" s="121" t="s">
        <v>3816</v>
      </c>
      <c r="E1354" s="122" t="str">
        <f aca="false">CONCATENATE(SUM('Раздел 1'!T64:Z64),"=",0)</f>
        <v>0=0</v>
      </c>
      <c r="F1354" s="122" t="s">
        <v>1069</v>
      </c>
    </row>
    <row r="1355" customFormat="false" ht="25.5" hidden="false" customHeight="false" outlineLevel="0" collapsed="false">
      <c r="A1355" s="119" t="str">
        <f aca="false">IF((SUM('Раздел 1'!T65:Z65)=0),"","Неверно!")</f>
        <v/>
      </c>
      <c r="B1355" s="120" t="s">
        <v>3814</v>
      </c>
      <c r="C1355" s="121" t="s">
        <v>3886</v>
      </c>
      <c r="D1355" s="121" t="s">
        <v>3816</v>
      </c>
      <c r="E1355" s="122" t="str">
        <f aca="false">CONCATENATE(SUM('Раздел 1'!T65:Z65),"=",0)</f>
        <v>0=0</v>
      </c>
      <c r="F1355" s="122" t="s">
        <v>1069</v>
      </c>
    </row>
    <row r="1356" customFormat="false" ht="25.5" hidden="false" customHeight="false" outlineLevel="0" collapsed="false">
      <c r="A1356" s="119" t="str">
        <f aca="false">IF((SUM('Раздел 1'!T66:Z66)=0),"","Неверно!")</f>
        <v/>
      </c>
      <c r="B1356" s="120" t="s">
        <v>3814</v>
      </c>
      <c r="C1356" s="121" t="s">
        <v>3887</v>
      </c>
      <c r="D1356" s="121" t="s">
        <v>3816</v>
      </c>
      <c r="E1356" s="122" t="str">
        <f aca="false">CONCATENATE(SUM('Раздел 1'!T66:Z66),"=",0)</f>
        <v>0=0</v>
      </c>
      <c r="F1356" s="122" t="s">
        <v>1069</v>
      </c>
    </row>
    <row r="1357" customFormat="false" ht="25.5" hidden="false" customHeight="false" outlineLevel="0" collapsed="false">
      <c r="A1357" s="119" t="str">
        <f aca="false">IF((SUM('Раздел 1'!T67:Z67)=0),"","Неверно!")</f>
        <v/>
      </c>
      <c r="B1357" s="120" t="s">
        <v>3814</v>
      </c>
      <c r="C1357" s="121" t="s">
        <v>3888</v>
      </c>
      <c r="D1357" s="121" t="s">
        <v>3816</v>
      </c>
      <c r="E1357" s="122" t="str">
        <f aca="false">CONCATENATE(SUM('Раздел 1'!T67:Z67),"=",0)</f>
        <v>0=0</v>
      </c>
      <c r="F1357" s="122" t="s">
        <v>1069</v>
      </c>
    </row>
    <row r="1358" customFormat="false" ht="25.5" hidden="false" customHeight="false" outlineLevel="0" collapsed="false">
      <c r="A1358" s="119" t="str">
        <f aca="false">IF((SUM('Раздел 1'!T68:Z68)=0),"","Неверно!")</f>
        <v/>
      </c>
      <c r="B1358" s="120" t="s">
        <v>3814</v>
      </c>
      <c r="C1358" s="121" t="s">
        <v>3889</v>
      </c>
      <c r="D1358" s="121" t="s">
        <v>3816</v>
      </c>
      <c r="E1358" s="122" t="str">
        <f aca="false">CONCATENATE(SUM('Раздел 1'!T68:Z68),"=",0)</f>
        <v>0=0</v>
      </c>
      <c r="F1358" s="122" t="s">
        <v>1069</v>
      </c>
    </row>
    <row r="1359" customFormat="false" ht="25.5" hidden="false" customHeight="false" outlineLevel="0" collapsed="false">
      <c r="A1359" s="119" t="str">
        <f aca="false">IF((SUM('Раздел 1'!T15:Z15)=0),"","Неверно!")</f>
        <v/>
      </c>
      <c r="B1359" s="120" t="s">
        <v>3814</v>
      </c>
      <c r="C1359" s="121" t="s">
        <v>3890</v>
      </c>
      <c r="D1359" s="121" t="s">
        <v>3816</v>
      </c>
      <c r="E1359" s="122" t="str">
        <f aca="false">CONCATENATE(SUM('Раздел 1'!T15:Z15),"=",0)</f>
        <v>0=0</v>
      </c>
      <c r="F1359" s="122" t="s">
        <v>1069</v>
      </c>
    </row>
    <row r="1360" customFormat="false" ht="25.5" hidden="false" customHeight="false" outlineLevel="0" collapsed="false">
      <c r="A1360" s="119" t="str">
        <f aca="false">IF((SUM('Раздел 1'!T69:Z69)=0),"","Неверно!")</f>
        <v/>
      </c>
      <c r="B1360" s="120" t="s">
        <v>3814</v>
      </c>
      <c r="C1360" s="121" t="s">
        <v>3891</v>
      </c>
      <c r="D1360" s="121" t="s">
        <v>3816</v>
      </c>
      <c r="E1360" s="122" t="str">
        <f aca="false">CONCATENATE(SUM('Раздел 1'!T69:Z69),"=",0)</f>
        <v>0=0</v>
      </c>
      <c r="F1360" s="122" t="s">
        <v>1069</v>
      </c>
    </row>
    <row r="1361" customFormat="false" ht="25.5" hidden="false" customHeight="false" outlineLevel="0" collapsed="false">
      <c r="A1361" s="119" t="str">
        <f aca="false">IF((SUM('Раздел 1'!T70:Z70)=0),"","Неверно!")</f>
        <v/>
      </c>
      <c r="B1361" s="120" t="s">
        <v>3814</v>
      </c>
      <c r="C1361" s="121" t="s">
        <v>3892</v>
      </c>
      <c r="D1361" s="121" t="s">
        <v>3816</v>
      </c>
      <c r="E1361" s="122" t="str">
        <f aca="false">CONCATENATE(SUM('Раздел 1'!T70:Z70),"=",0)</f>
        <v>0=0</v>
      </c>
      <c r="F1361" s="122" t="s">
        <v>1069</v>
      </c>
    </row>
    <row r="1362" customFormat="false" ht="25.5" hidden="false" customHeight="false" outlineLevel="0" collapsed="false">
      <c r="A1362" s="119" t="str">
        <f aca="false">IF((SUM('Раздел 1'!T71:Z71)=0),"","Неверно!")</f>
        <v/>
      </c>
      <c r="B1362" s="120" t="s">
        <v>3814</v>
      </c>
      <c r="C1362" s="121" t="s">
        <v>3893</v>
      </c>
      <c r="D1362" s="121" t="s">
        <v>3816</v>
      </c>
      <c r="E1362" s="122" t="str">
        <f aca="false">CONCATENATE(SUM('Раздел 1'!T71:Z71),"=",0)</f>
        <v>0=0</v>
      </c>
      <c r="F1362" s="122" t="s">
        <v>1069</v>
      </c>
    </row>
    <row r="1363" customFormat="false" ht="25.5" hidden="false" customHeight="false" outlineLevel="0" collapsed="false">
      <c r="A1363" s="119" t="str">
        <f aca="false">IF((SUM('Раздел 1'!T72:Z72)=0),"","Неверно!")</f>
        <v/>
      </c>
      <c r="B1363" s="120" t="s">
        <v>3814</v>
      </c>
      <c r="C1363" s="121" t="s">
        <v>3894</v>
      </c>
      <c r="D1363" s="121" t="s">
        <v>3816</v>
      </c>
      <c r="E1363" s="122" t="str">
        <f aca="false">CONCATENATE(SUM('Раздел 1'!T72:Z72),"=",0)</f>
        <v>0=0</v>
      </c>
      <c r="F1363" s="122" t="s">
        <v>1069</v>
      </c>
    </row>
    <row r="1364" customFormat="false" ht="25.5" hidden="false" customHeight="false" outlineLevel="0" collapsed="false">
      <c r="A1364" s="119" t="str">
        <f aca="false">IF((SUM('Раздел 1'!T73:Z73)=0),"","Неверно!")</f>
        <v/>
      </c>
      <c r="B1364" s="120" t="s">
        <v>3814</v>
      </c>
      <c r="C1364" s="121" t="s">
        <v>3895</v>
      </c>
      <c r="D1364" s="121" t="s">
        <v>3816</v>
      </c>
      <c r="E1364" s="122" t="str">
        <f aca="false">CONCATENATE(SUM('Раздел 1'!T73:Z73),"=",0)</f>
        <v>0=0</v>
      </c>
      <c r="F1364" s="122" t="s">
        <v>1069</v>
      </c>
    </row>
    <row r="1365" customFormat="false" ht="25.5" hidden="false" customHeight="false" outlineLevel="0" collapsed="false">
      <c r="A1365" s="119" t="str">
        <f aca="false">IF((SUM('Раздел 1'!T74:Z74)=0),"","Неверно!")</f>
        <v/>
      </c>
      <c r="B1365" s="120" t="s">
        <v>3814</v>
      </c>
      <c r="C1365" s="121" t="s">
        <v>3896</v>
      </c>
      <c r="D1365" s="121" t="s">
        <v>3816</v>
      </c>
      <c r="E1365" s="122" t="str">
        <f aca="false">CONCATENATE(SUM('Раздел 1'!T74:Z74),"=",0)</f>
        <v>0=0</v>
      </c>
      <c r="F1365" s="122" t="s">
        <v>1069</v>
      </c>
    </row>
    <row r="1366" customFormat="false" ht="25.5" hidden="false" customHeight="false" outlineLevel="0" collapsed="false">
      <c r="A1366" s="119" t="str">
        <f aca="false">IF((SUM('Раздел 1'!T75:Z75)=0),"","Неверно!")</f>
        <v/>
      </c>
      <c r="B1366" s="120" t="s">
        <v>3814</v>
      </c>
      <c r="C1366" s="121" t="s">
        <v>3897</v>
      </c>
      <c r="D1366" s="121" t="s">
        <v>3816</v>
      </c>
      <c r="E1366" s="122" t="str">
        <f aca="false">CONCATENATE(SUM('Раздел 1'!T75:Z75),"=",0)</f>
        <v>0=0</v>
      </c>
      <c r="F1366" s="122" t="s">
        <v>1069</v>
      </c>
    </row>
    <row r="1367" customFormat="false" ht="25.5" hidden="false" customHeight="false" outlineLevel="0" collapsed="false">
      <c r="A1367" s="119" t="str">
        <f aca="false">IF((SUM('Раздел 1'!T76:Z76)=0),"","Неверно!")</f>
        <v/>
      </c>
      <c r="B1367" s="120" t="s">
        <v>3814</v>
      </c>
      <c r="C1367" s="121" t="s">
        <v>3898</v>
      </c>
      <c r="D1367" s="121" t="s">
        <v>3816</v>
      </c>
      <c r="E1367" s="122" t="str">
        <f aca="false">CONCATENATE(SUM('Раздел 1'!T76:Z76),"=",0)</f>
        <v>0=0</v>
      </c>
      <c r="F1367" s="122" t="s">
        <v>1069</v>
      </c>
    </row>
    <row r="1368" customFormat="false" ht="25.5" hidden="false" customHeight="false" outlineLevel="0" collapsed="false">
      <c r="A1368" s="119" t="str">
        <f aca="false">IF((SUM('Раздел 1'!T77:Z77)=0),"","Неверно!")</f>
        <v/>
      </c>
      <c r="B1368" s="120" t="s">
        <v>3814</v>
      </c>
      <c r="C1368" s="121" t="s">
        <v>3899</v>
      </c>
      <c r="D1368" s="121" t="s">
        <v>3816</v>
      </c>
      <c r="E1368" s="122" t="str">
        <f aca="false">CONCATENATE(SUM('Раздел 1'!T77:Z77),"=",0)</f>
        <v>0=0</v>
      </c>
      <c r="F1368" s="122" t="s">
        <v>1069</v>
      </c>
    </row>
    <row r="1369" customFormat="false" ht="25.5" hidden="false" customHeight="false" outlineLevel="0" collapsed="false">
      <c r="A1369" s="119" t="str">
        <f aca="false">IF((SUM('Раздел 1'!T78:Z78)=0),"","Неверно!")</f>
        <v/>
      </c>
      <c r="B1369" s="120" t="s">
        <v>3814</v>
      </c>
      <c r="C1369" s="121" t="s">
        <v>3900</v>
      </c>
      <c r="D1369" s="121" t="s">
        <v>3816</v>
      </c>
      <c r="E1369" s="122" t="str">
        <f aca="false">CONCATENATE(SUM('Раздел 1'!T78:Z78),"=",0)</f>
        <v>0=0</v>
      </c>
      <c r="F1369" s="122" t="s">
        <v>1069</v>
      </c>
    </row>
    <row r="1370" customFormat="false" ht="25.5" hidden="false" customHeight="false" outlineLevel="0" collapsed="false">
      <c r="A1370" s="119" t="str">
        <f aca="false">IF((SUM('Раздел 1'!T16:Z16)=0),"","Неверно!")</f>
        <v/>
      </c>
      <c r="B1370" s="120" t="s">
        <v>3814</v>
      </c>
      <c r="C1370" s="121" t="s">
        <v>3901</v>
      </c>
      <c r="D1370" s="121" t="s">
        <v>3816</v>
      </c>
      <c r="E1370" s="122" t="str">
        <f aca="false">CONCATENATE(SUM('Раздел 1'!T16:Z16),"=",0)</f>
        <v>0=0</v>
      </c>
      <c r="F1370" s="122" t="s">
        <v>1069</v>
      </c>
    </row>
    <row r="1371" customFormat="false" ht="25.5" hidden="false" customHeight="false" outlineLevel="0" collapsed="false">
      <c r="A1371" s="119" t="str">
        <f aca="false">IF((SUM('Раздел 1'!T79:Z79)=0),"","Неверно!")</f>
        <v/>
      </c>
      <c r="B1371" s="120" t="s">
        <v>3814</v>
      </c>
      <c r="C1371" s="121" t="s">
        <v>3902</v>
      </c>
      <c r="D1371" s="121" t="s">
        <v>3816</v>
      </c>
      <c r="E1371" s="122" t="str">
        <f aca="false">CONCATENATE(SUM('Раздел 1'!T79:Z79),"=",0)</f>
        <v>0=0</v>
      </c>
      <c r="F1371" s="122" t="s">
        <v>1069</v>
      </c>
    </row>
    <row r="1372" customFormat="false" ht="25.5" hidden="false" customHeight="false" outlineLevel="0" collapsed="false">
      <c r="A1372" s="119" t="str">
        <f aca="false">IF((SUM('Раздел 1'!T80:Z80)=0),"","Неверно!")</f>
        <v/>
      </c>
      <c r="B1372" s="120" t="s">
        <v>3814</v>
      </c>
      <c r="C1372" s="121" t="s">
        <v>3903</v>
      </c>
      <c r="D1372" s="121" t="s">
        <v>3816</v>
      </c>
      <c r="E1372" s="122" t="str">
        <f aca="false">CONCATENATE(SUM('Раздел 1'!T80:Z80),"=",0)</f>
        <v>0=0</v>
      </c>
      <c r="F1372" s="122" t="s">
        <v>1069</v>
      </c>
    </row>
    <row r="1373" customFormat="false" ht="25.5" hidden="false" customHeight="false" outlineLevel="0" collapsed="false">
      <c r="A1373" s="119" t="str">
        <f aca="false">IF((SUM('Раздел 1'!T81:Z81)=0),"","Неверно!")</f>
        <v/>
      </c>
      <c r="B1373" s="120" t="s">
        <v>3814</v>
      </c>
      <c r="C1373" s="121" t="s">
        <v>3904</v>
      </c>
      <c r="D1373" s="121" t="s">
        <v>3816</v>
      </c>
      <c r="E1373" s="122" t="str">
        <f aca="false">CONCATENATE(SUM('Раздел 1'!T81:Z81),"=",0)</f>
        <v>0=0</v>
      </c>
      <c r="F1373" s="122" t="s">
        <v>1069</v>
      </c>
    </row>
    <row r="1374" customFormat="false" ht="25.5" hidden="false" customHeight="false" outlineLevel="0" collapsed="false">
      <c r="A1374" s="119" t="str">
        <f aca="false">IF((SUM('Раздел 1'!T82:Z82)=0),"","Неверно!")</f>
        <v/>
      </c>
      <c r="B1374" s="120" t="s">
        <v>3814</v>
      </c>
      <c r="C1374" s="121" t="s">
        <v>3905</v>
      </c>
      <c r="D1374" s="121" t="s">
        <v>3816</v>
      </c>
      <c r="E1374" s="122" t="str">
        <f aca="false">CONCATENATE(SUM('Раздел 1'!T82:Z82),"=",0)</f>
        <v>0=0</v>
      </c>
      <c r="F1374" s="122" t="s">
        <v>1069</v>
      </c>
    </row>
    <row r="1375" customFormat="false" ht="25.5" hidden="false" customHeight="false" outlineLevel="0" collapsed="false">
      <c r="A1375" s="119" t="str">
        <f aca="false">IF((SUM('Раздел 1'!T83:Z83)=0),"","Неверно!")</f>
        <v/>
      </c>
      <c r="B1375" s="120" t="s">
        <v>3814</v>
      </c>
      <c r="C1375" s="121" t="s">
        <v>3906</v>
      </c>
      <c r="D1375" s="121" t="s">
        <v>3816</v>
      </c>
      <c r="E1375" s="122" t="str">
        <f aca="false">CONCATENATE(SUM('Раздел 1'!T83:Z83),"=",0)</f>
        <v>0=0</v>
      </c>
      <c r="F1375" s="122" t="s">
        <v>1069</v>
      </c>
    </row>
    <row r="1376" customFormat="false" ht="25.5" hidden="false" customHeight="false" outlineLevel="0" collapsed="false">
      <c r="A1376" s="119" t="str">
        <f aca="false">IF((SUM('Раздел 1'!T84:Z84)=0),"","Неверно!")</f>
        <v/>
      </c>
      <c r="B1376" s="120" t="s">
        <v>3814</v>
      </c>
      <c r="C1376" s="121" t="s">
        <v>3907</v>
      </c>
      <c r="D1376" s="121" t="s">
        <v>3816</v>
      </c>
      <c r="E1376" s="122" t="str">
        <f aca="false">CONCATENATE(SUM('Раздел 1'!T84:Z84),"=",0)</f>
        <v>0=0</v>
      </c>
      <c r="F1376" s="122" t="s">
        <v>1069</v>
      </c>
    </row>
    <row r="1377" customFormat="false" ht="25.5" hidden="false" customHeight="false" outlineLevel="0" collapsed="false">
      <c r="A1377" s="119" t="str">
        <f aca="false">IF((SUM('Раздел 1'!T85:Z85)=0),"","Неверно!")</f>
        <v/>
      </c>
      <c r="B1377" s="120" t="s">
        <v>3814</v>
      </c>
      <c r="C1377" s="121" t="s">
        <v>3908</v>
      </c>
      <c r="D1377" s="121" t="s">
        <v>3816</v>
      </c>
      <c r="E1377" s="122" t="str">
        <f aca="false">CONCATENATE(SUM('Раздел 1'!T85:Z85),"=",0)</f>
        <v>0=0</v>
      </c>
      <c r="F1377" s="122" t="s">
        <v>1069</v>
      </c>
    </row>
    <row r="1378" customFormat="false" ht="25.5" hidden="false" customHeight="false" outlineLevel="0" collapsed="false">
      <c r="A1378" s="119" t="str">
        <f aca="false">IF((SUM('Раздел 1'!T86:Z86)=0),"","Неверно!")</f>
        <v/>
      </c>
      <c r="B1378" s="120" t="s">
        <v>3814</v>
      </c>
      <c r="C1378" s="121" t="s">
        <v>3909</v>
      </c>
      <c r="D1378" s="121" t="s">
        <v>3816</v>
      </c>
      <c r="E1378" s="122" t="str">
        <f aca="false">CONCATENATE(SUM('Раздел 1'!T86:Z86),"=",0)</f>
        <v>0=0</v>
      </c>
      <c r="F1378" s="122" t="s">
        <v>1069</v>
      </c>
    </row>
    <row r="1379" customFormat="false" ht="25.5" hidden="false" customHeight="false" outlineLevel="0" collapsed="false">
      <c r="A1379" s="119" t="str">
        <f aca="false">IF((SUM('Раздел 1'!T87:Z87)=0),"","Неверно!")</f>
        <v/>
      </c>
      <c r="B1379" s="120" t="s">
        <v>3814</v>
      </c>
      <c r="C1379" s="121" t="s">
        <v>3910</v>
      </c>
      <c r="D1379" s="121" t="s">
        <v>3816</v>
      </c>
      <c r="E1379" s="122" t="str">
        <f aca="false">CONCATENATE(SUM('Раздел 1'!T87:Z87),"=",0)</f>
        <v>0=0</v>
      </c>
      <c r="F1379" s="122" t="s">
        <v>1069</v>
      </c>
    </row>
    <row r="1380" customFormat="false" ht="25.5" hidden="false" customHeight="false" outlineLevel="0" collapsed="false">
      <c r="A1380" s="119" t="str">
        <f aca="false">IF((SUM('Раздел 1'!T88:Z88)=0),"","Неверно!")</f>
        <v/>
      </c>
      <c r="B1380" s="120" t="s">
        <v>3814</v>
      </c>
      <c r="C1380" s="121" t="s">
        <v>3911</v>
      </c>
      <c r="D1380" s="121" t="s">
        <v>3816</v>
      </c>
      <c r="E1380" s="122" t="str">
        <f aca="false">CONCATENATE(SUM('Раздел 1'!T88:Z88),"=",0)</f>
        <v>0=0</v>
      </c>
      <c r="F1380" s="122" t="s">
        <v>1069</v>
      </c>
    </row>
    <row r="1381" customFormat="false" ht="25.5" hidden="false" customHeight="false" outlineLevel="0" collapsed="false">
      <c r="A1381" s="119" t="str">
        <f aca="false">IF((SUM('Раздел 1'!T17:Z17)=0),"","Неверно!")</f>
        <v/>
      </c>
      <c r="B1381" s="120" t="s">
        <v>3814</v>
      </c>
      <c r="C1381" s="121" t="s">
        <v>3912</v>
      </c>
      <c r="D1381" s="121" t="s">
        <v>3816</v>
      </c>
      <c r="E1381" s="122" t="str">
        <f aca="false">CONCATENATE(SUM('Раздел 1'!T17:Z17),"=",0)</f>
        <v>0=0</v>
      </c>
      <c r="F1381" s="122" t="s">
        <v>1069</v>
      </c>
    </row>
    <row r="1382" customFormat="false" ht="25.5" hidden="false" customHeight="false" outlineLevel="0" collapsed="false">
      <c r="A1382" s="119" t="str">
        <f aca="false">IF((SUM('Раздел 1'!T89:Z89)=0),"","Неверно!")</f>
        <v/>
      </c>
      <c r="B1382" s="120" t="s">
        <v>3814</v>
      </c>
      <c r="C1382" s="121" t="s">
        <v>3913</v>
      </c>
      <c r="D1382" s="121" t="s">
        <v>3816</v>
      </c>
      <c r="E1382" s="122" t="str">
        <f aca="false">CONCATENATE(SUM('Раздел 1'!T89:Z89),"=",0)</f>
        <v>0=0</v>
      </c>
      <c r="F1382" s="122" t="s">
        <v>1069</v>
      </c>
    </row>
    <row r="1383" customFormat="false" ht="25.5" hidden="false" customHeight="false" outlineLevel="0" collapsed="false">
      <c r="A1383" s="119" t="str">
        <f aca="false">IF((SUM('Раздел 1'!T90:Z90)=0),"","Неверно!")</f>
        <v/>
      </c>
      <c r="B1383" s="120" t="s">
        <v>3814</v>
      </c>
      <c r="C1383" s="121" t="s">
        <v>3914</v>
      </c>
      <c r="D1383" s="121" t="s">
        <v>3816</v>
      </c>
      <c r="E1383" s="122" t="str">
        <f aca="false">CONCATENATE(SUM('Раздел 1'!T90:Z90),"=",0)</f>
        <v>0=0</v>
      </c>
      <c r="F1383" s="122" t="s">
        <v>1069</v>
      </c>
    </row>
    <row r="1384" customFormat="false" ht="25.5" hidden="false" customHeight="false" outlineLevel="0" collapsed="false">
      <c r="A1384" s="119" t="str">
        <f aca="false">IF((SUM('Раздел 1'!T91:Z91)=0),"","Неверно!")</f>
        <v/>
      </c>
      <c r="B1384" s="120" t="s">
        <v>3814</v>
      </c>
      <c r="C1384" s="121" t="s">
        <v>3915</v>
      </c>
      <c r="D1384" s="121" t="s">
        <v>3816</v>
      </c>
      <c r="E1384" s="122" t="str">
        <f aca="false">CONCATENATE(SUM('Раздел 1'!T91:Z91),"=",0)</f>
        <v>0=0</v>
      </c>
      <c r="F1384" s="122" t="s">
        <v>1069</v>
      </c>
    </row>
    <row r="1385" customFormat="false" ht="25.5" hidden="false" customHeight="false" outlineLevel="0" collapsed="false">
      <c r="A1385" s="119" t="str">
        <f aca="false">IF((SUM('Раздел 1'!T92:Z92)=0),"","Неверно!")</f>
        <v/>
      </c>
      <c r="B1385" s="120" t="s">
        <v>3814</v>
      </c>
      <c r="C1385" s="121" t="s">
        <v>3916</v>
      </c>
      <c r="D1385" s="121" t="s">
        <v>3816</v>
      </c>
      <c r="E1385" s="122" t="str">
        <f aca="false">CONCATENATE(SUM('Раздел 1'!T92:Z92),"=",0)</f>
        <v>0=0</v>
      </c>
      <c r="F1385" s="122" t="s">
        <v>1069</v>
      </c>
    </row>
    <row r="1386" customFormat="false" ht="25.5" hidden="false" customHeight="false" outlineLevel="0" collapsed="false">
      <c r="A1386" s="119" t="str">
        <f aca="false">IF((SUM('Раздел 1'!T93:Z93)=0),"","Неверно!")</f>
        <v/>
      </c>
      <c r="B1386" s="120" t="s">
        <v>3814</v>
      </c>
      <c r="C1386" s="121" t="s">
        <v>3917</v>
      </c>
      <c r="D1386" s="121" t="s">
        <v>3816</v>
      </c>
      <c r="E1386" s="122" t="str">
        <f aca="false">CONCATENATE(SUM('Раздел 1'!T93:Z93),"=",0)</f>
        <v>0=0</v>
      </c>
      <c r="F1386" s="122" t="s">
        <v>1069</v>
      </c>
    </row>
    <row r="1387" customFormat="false" ht="25.5" hidden="false" customHeight="false" outlineLevel="0" collapsed="false">
      <c r="A1387" s="119" t="str">
        <f aca="false">IF((SUM('Раздел 1'!T94:Z94)=0),"","Неверно!")</f>
        <v/>
      </c>
      <c r="B1387" s="120" t="s">
        <v>3814</v>
      </c>
      <c r="C1387" s="121" t="s">
        <v>3918</v>
      </c>
      <c r="D1387" s="121" t="s">
        <v>3816</v>
      </c>
      <c r="E1387" s="122" t="str">
        <f aca="false">CONCATENATE(SUM('Раздел 1'!T94:Z94),"=",0)</f>
        <v>0=0</v>
      </c>
      <c r="F1387" s="122" t="s">
        <v>1069</v>
      </c>
    </row>
    <row r="1388" customFormat="false" ht="25.5" hidden="false" customHeight="false" outlineLevel="0" collapsed="false">
      <c r="A1388" s="119" t="str">
        <f aca="false">IF((SUM('Раздел 1'!T95:Z95)=0),"","Неверно!")</f>
        <v/>
      </c>
      <c r="B1388" s="120" t="s">
        <v>3814</v>
      </c>
      <c r="C1388" s="121" t="s">
        <v>3919</v>
      </c>
      <c r="D1388" s="121" t="s">
        <v>3816</v>
      </c>
      <c r="E1388" s="122" t="str">
        <f aca="false">CONCATENATE(SUM('Раздел 1'!T95:Z95),"=",0)</f>
        <v>0=0</v>
      </c>
      <c r="F1388" s="122" t="s">
        <v>1069</v>
      </c>
    </row>
    <row r="1389" customFormat="false" ht="25.5" hidden="false" customHeight="false" outlineLevel="0" collapsed="false">
      <c r="A1389" s="119" t="str">
        <f aca="false">IF((SUM('Раздел 1'!T96:Z96)=0),"","Неверно!")</f>
        <v/>
      </c>
      <c r="B1389" s="120" t="s">
        <v>3814</v>
      </c>
      <c r="C1389" s="121" t="s">
        <v>3920</v>
      </c>
      <c r="D1389" s="121" t="s">
        <v>3816</v>
      </c>
      <c r="E1389" s="122" t="str">
        <f aca="false">CONCATENATE(SUM('Раздел 1'!T96:Z96),"=",0)</f>
        <v>0=0</v>
      </c>
      <c r="F1389" s="122" t="s">
        <v>1069</v>
      </c>
    </row>
    <row r="1390" customFormat="false" ht="25.5" hidden="false" customHeight="false" outlineLevel="0" collapsed="false">
      <c r="A1390" s="119" t="str">
        <f aca="false">IF((SUM('Раздел 1'!T97:Z97)=0),"","Неверно!")</f>
        <v/>
      </c>
      <c r="B1390" s="120" t="s">
        <v>3814</v>
      </c>
      <c r="C1390" s="121" t="s">
        <v>3921</v>
      </c>
      <c r="D1390" s="121" t="s">
        <v>3816</v>
      </c>
      <c r="E1390" s="122" t="str">
        <f aca="false">CONCATENATE(SUM('Раздел 1'!T97:Z97),"=",0)</f>
        <v>0=0</v>
      </c>
      <c r="F1390" s="122" t="s">
        <v>1069</v>
      </c>
    </row>
    <row r="1391" customFormat="false" ht="25.5" hidden="false" customHeight="false" outlineLevel="0" collapsed="false">
      <c r="A1391" s="119" t="str">
        <f aca="false">IF((SUM('Раздел 1'!T98:Z98)=0),"","Неверно!")</f>
        <v/>
      </c>
      <c r="B1391" s="120" t="s">
        <v>3814</v>
      </c>
      <c r="C1391" s="121" t="s">
        <v>3922</v>
      </c>
      <c r="D1391" s="121" t="s">
        <v>3816</v>
      </c>
      <c r="E1391" s="122" t="str">
        <f aca="false">CONCATENATE(SUM('Раздел 1'!T98:Z98),"=",0)</f>
        <v>0=0</v>
      </c>
      <c r="F1391" s="122" t="s">
        <v>1069</v>
      </c>
    </row>
    <row r="1392" customFormat="false" ht="25.5" hidden="false" customHeight="false" outlineLevel="0" collapsed="false">
      <c r="A1392" s="119" t="str">
        <f aca="false">IF((SUM('Раздел 1'!T18:Z18)=0),"","Неверно!")</f>
        <v/>
      </c>
      <c r="B1392" s="120" t="s">
        <v>3814</v>
      </c>
      <c r="C1392" s="121" t="s">
        <v>3923</v>
      </c>
      <c r="D1392" s="121" t="s">
        <v>3816</v>
      </c>
      <c r="E1392" s="122" t="str">
        <f aca="false">CONCATENATE(SUM('Раздел 1'!T18:Z18),"=",0)</f>
        <v>0=0</v>
      </c>
      <c r="F1392" s="122" t="s">
        <v>1069</v>
      </c>
    </row>
    <row r="1393" customFormat="false" ht="25.5" hidden="false" customHeight="false" outlineLevel="0" collapsed="false">
      <c r="A1393" s="119" t="str">
        <f aca="false">IF((SUM('Раздел 1'!T99:Z99)=0),"","Неверно!")</f>
        <v/>
      </c>
      <c r="B1393" s="120" t="s">
        <v>3814</v>
      </c>
      <c r="C1393" s="121" t="s">
        <v>3924</v>
      </c>
      <c r="D1393" s="121" t="s">
        <v>3816</v>
      </c>
      <c r="E1393" s="122" t="str">
        <f aca="false">CONCATENATE(SUM('Раздел 1'!T99:Z99),"=",0)</f>
        <v>0=0</v>
      </c>
      <c r="F1393" s="122" t="s">
        <v>1069</v>
      </c>
    </row>
    <row r="1394" customFormat="false" ht="25.5" hidden="false" customHeight="false" outlineLevel="0" collapsed="false">
      <c r="A1394" s="119" t="str">
        <f aca="false">IF((SUM('Раздел 1'!T100:Z100)=0),"","Неверно!")</f>
        <v/>
      </c>
      <c r="B1394" s="120" t="s">
        <v>3814</v>
      </c>
      <c r="C1394" s="121" t="s">
        <v>3925</v>
      </c>
      <c r="D1394" s="121" t="s">
        <v>3816</v>
      </c>
      <c r="E1394" s="122" t="str">
        <f aca="false">CONCATENATE(SUM('Раздел 1'!T100:Z100),"=",0)</f>
        <v>0=0</v>
      </c>
      <c r="F1394" s="122" t="s">
        <v>1069</v>
      </c>
    </row>
    <row r="1395" customFormat="false" ht="25.5" hidden="false" customHeight="false" outlineLevel="0" collapsed="false">
      <c r="A1395" s="119" t="str">
        <f aca="false">IF((SUM('Раздел 1'!T101:Z101)=0),"","Неверно!")</f>
        <v/>
      </c>
      <c r="B1395" s="120" t="s">
        <v>3814</v>
      </c>
      <c r="C1395" s="121" t="s">
        <v>3926</v>
      </c>
      <c r="D1395" s="121" t="s">
        <v>3816</v>
      </c>
      <c r="E1395" s="122" t="str">
        <f aca="false">CONCATENATE(SUM('Раздел 1'!T101:Z101),"=",0)</f>
        <v>0=0</v>
      </c>
      <c r="F1395" s="122" t="s">
        <v>1069</v>
      </c>
    </row>
    <row r="1396" customFormat="false" ht="25.5" hidden="false" customHeight="false" outlineLevel="0" collapsed="false">
      <c r="A1396" s="119" t="str">
        <f aca="false">IF((SUM('Раздел 1'!T102:Z102)=0),"","Неверно!")</f>
        <v/>
      </c>
      <c r="B1396" s="120" t="s">
        <v>3814</v>
      </c>
      <c r="C1396" s="121" t="s">
        <v>3927</v>
      </c>
      <c r="D1396" s="121" t="s">
        <v>3816</v>
      </c>
      <c r="E1396" s="122" t="str">
        <f aca="false">CONCATENATE(SUM('Раздел 1'!T102:Z102),"=",0)</f>
        <v>0=0</v>
      </c>
      <c r="F1396" s="122" t="s">
        <v>1069</v>
      </c>
    </row>
    <row r="1397" customFormat="false" ht="25.5" hidden="false" customHeight="false" outlineLevel="0" collapsed="false">
      <c r="A1397" s="119" t="str">
        <f aca="false">IF((SUM('Раздел 1'!T103:Z103)=0),"","Неверно!")</f>
        <v/>
      </c>
      <c r="B1397" s="120" t="s">
        <v>3814</v>
      </c>
      <c r="C1397" s="121" t="s">
        <v>3928</v>
      </c>
      <c r="D1397" s="121" t="s">
        <v>3816</v>
      </c>
      <c r="E1397" s="122" t="str">
        <f aca="false">CONCATENATE(SUM('Раздел 1'!T103:Z103),"=",0)</f>
        <v>0=0</v>
      </c>
      <c r="F1397" s="122" t="s">
        <v>1069</v>
      </c>
    </row>
    <row r="1398" customFormat="false" ht="25.5" hidden="false" customHeight="false" outlineLevel="0" collapsed="false">
      <c r="A1398" s="119" t="str">
        <f aca="false">IF((SUM('Раздел 1'!T104:Z104)=0),"","Неверно!")</f>
        <v/>
      </c>
      <c r="B1398" s="120" t="s">
        <v>3814</v>
      </c>
      <c r="C1398" s="121" t="s">
        <v>3929</v>
      </c>
      <c r="D1398" s="121" t="s">
        <v>3816</v>
      </c>
      <c r="E1398" s="122" t="str">
        <f aca="false">CONCATENATE(SUM('Раздел 1'!T104:Z104),"=",0)</f>
        <v>0=0</v>
      </c>
      <c r="F1398" s="122" t="s">
        <v>1069</v>
      </c>
    </row>
    <row r="1399" customFormat="false" ht="25.5" hidden="false" customHeight="false" outlineLevel="0" collapsed="false">
      <c r="A1399" s="119" t="str">
        <f aca="false">IF((SUM('Раздел 1'!T105:Z105)=0),"","Неверно!")</f>
        <v/>
      </c>
      <c r="B1399" s="120" t="s">
        <v>3814</v>
      </c>
      <c r="C1399" s="121" t="s">
        <v>3930</v>
      </c>
      <c r="D1399" s="121" t="s">
        <v>3816</v>
      </c>
      <c r="E1399" s="122" t="str">
        <f aca="false">CONCATENATE(SUM('Раздел 1'!T105:Z105),"=",0)</f>
        <v>0=0</v>
      </c>
      <c r="F1399" s="122" t="s">
        <v>1069</v>
      </c>
    </row>
    <row r="1400" customFormat="false" ht="25.5" hidden="false" customHeight="false" outlineLevel="0" collapsed="false">
      <c r="A1400" s="119" t="str">
        <f aca="false">IF((SUM('Раздел 1'!T106:Z106)=0),"","Неверно!")</f>
        <v/>
      </c>
      <c r="B1400" s="120" t="s">
        <v>3814</v>
      </c>
      <c r="C1400" s="121" t="s">
        <v>3931</v>
      </c>
      <c r="D1400" s="121" t="s">
        <v>3816</v>
      </c>
      <c r="E1400" s="122" t="str">
        <f aca="false">CONCATENATE(SUM('Раздел 1'!T106:Z106),"=",0)</f>
        <v>0=0</v>
      </c>
      <c r="F1400" s="122" t="s">
        <v>1069</v>
      </c>
    </row>
    <row r="1401" customFormat="false" ht="25.5" hidden="false" customHeight="false" outlineLevel="0" collapsed="false">
      <c r="A1401" s="119" t="str">
        <f aca="false">IF((SUM('Раздел 1'!T107:Z107)=0),"","Неверно!")</f>
        <v/>
      </c>
      <c r="B1401" s="120" t="s">
        <v>3814</v>
      </c>
      <c r="C1401" s="121" t="s">
        <v>3932</v>
      </c>
      <c r="D1401" s="121" t="s">
        <v>3816</v>
      </c>
      <c r="E1401" s="122" t="str">
        <f aca="false">CONCATENATE(SUM('Раздел 1'!T107:Z107),"=",0)</f>
        <v>0=0</v>
      </c>
      <c r="F1401" s="122" t="s">
        <v>1069</v>
      </c>
    </row>
    <row r="1402" customFormat="false" ht="25.5" hidden="false" customHeight="false" outlineLevel="0" collapsed="false">
      <c r="A1402" s="119" t="str">
        <f aca="false">IF((SUM('Раздел 1'!T108:Z108)=0),"","Неверно!")</f>
        <v/>
      </c>
      <c r="B1402" s="120" t="s">
        <v>3814</v>
      </c>
      <c r="C1402" s="121" t="s">
        <v>3933</v>
      </c>
      <c r="D1402" s="121" t="s">
        <v>3816</v>
      </c>
      <c r="E1402" s="122" t="str">
        <f aca="false">CONCATENATE(SUM('Раздел 1'!T108:Z108),"=",0)</f>
        <v>0=0</v>
      </c>
      <c r="F1402" s="122" t="s">
        <v>1069</v>
      </c>
    </row>
    <row r="1403" customFormat="false" ht="25.5" hidden="false" customHeight="false" outlineLevel="0" collapsed="false">
      <c r="A1403" s="119" t="str">
        <f aca="false">IF((SUM('Раздел 1'!M11:M11)=0),"","Неверно!")</f>
        <v/>
      </c>
      <c r="B1403" s="120" t="s">
        <v>3934</v>
      </c>
      <c r="C1403" s="121" t="s">
        <v>3935</v>
      </c>
      <c r="D1403" s="121" t="s">
        <v>3936</v>
      </c>
      <c r="E1403" s="122" t="str">
        <f aca="false">CONCATENATE(SUM('Раздел 1'!M11:M11),"=",0)</f>
        <v>0=0</v>
      </c>
      <c r="F1403" s="122"/>
    </row>
    <row r="1404" customFormat="false" ht="25.5" hidden="false" customHeight="false" outlineLevel="0" collapsed="false">
      <c r="A1404" s="119" t="str">
        <f aca="false">IF((SUM('Раздел 1'!M12:M12)=0),"","Неверно!")</f>
        <v/>
      </c>
      <c r="B1404" s="120" t="s">
        <v>3934</v>
      </c>
      <c r="C1404" s="121" t="s">
        <v>3937</v>
      </c>
      <c r="D1404" s="121" t="s">
        <v>3936</v>
      </c>
      <c r="E1404" s="122" t="str">
        <f aca="false">CONCATENATE(SUM('Раздел 1'!M12:M12),"=",0)</f>
        <v>0=0</v>
      </c>
      <c r="F1404" s="122"/>
    </row>
    <row r="1405" customFormat="false" ht="25.5" hidden="false" customHeight="false" outlineLevel="0" collapsed="false">
      <c r="A1405" s="119" t="str">
        <f aca="false">IF((SUM('Раздел 1'!N11:N11)=0),"","Неверно!")</f>
        <v/>
      </c>
      <c r="B1405" s="120" t="s">
        <v>3934</v>
      </c>
      <c r="C1405" s="121" t="s">
        <v>3938</v>
      </c>
      <c r="D1405" s="121" t="s">
        <v>3936</v>
      </c>
      <c r="E1405" s="122" t="str">
        <f aca="false">CONCATENATE(SUM('Раздел 1'!N11:N11),"=",0)</f>
        <v>0=0</v>
      </c>
      <c r="F1405" s="122"/>
    </row>
    <row r="1406" customFormat="false" ht="25.5" hidden="false" customHeight="false" outlineLevel="0" collapsed="false">
      <c r="A1406" s="119" t="str">
        <f aca="false">IF((SUM('Раздел 1'!N12:N12)=0),"","Неверно!")</f>
        <v/>
      </c>
      <c r="B1406" s="120" t="s">
        <v>3934</v>
      </c>
      <c r="C1406" s="121" t="s">
        <v>3939</v>
      </c>
      <c r="D1406" s="121" t="s">
        <v>3936</v>
      </c>
      <c r="E1406" s="122" t="str">
        <f aca="false">CONCATENATE(SUM('Раздел 1'!N12:N12),"=",0)</f>
        <v>0=0</v>
      </c>
      <c r="F1406" s="122"/>
    </row>
    <row r="1407" customFormat="false" ht="12.75" hidden="false" customHeight="false" outlineLevel="0" collapsed="false">
      <c r="A1407" s="119" t="str">
        <f aca="false">IF((SUM('Раздел 1'!C1039:AJ1039)=0),"","Неверно!")</f>
        <v/>
      </c>
      <c r="B1407" s="120" t="s">
        <v>3940</v>
      </c>
      <c r="C1407" s="121" t="s">
        <v>3941</v>
      </c>
      <c r="D1407" s="121" t="s">
        <v>3942</v>
      </c>
      <c r="E1407" s="122" t="str">
        <f aca="false">CONCATENATE(SUM('Раздел 1'!C1039:AJ1039),"=",0)</f>
        <v>0=0</v>
      </c>
      <c r="F1407" s="122" t="s">
        <v>1085</v>
      </c>
    </row>
    <row r="1408" customFormat="false" ht="12.75" hidden="false" customHeight="false" outlineLevel="0" collapsed="false">
      <c r="A1408" s="119" t="str">
        <f aca="false">IF((SUM('Раздел 1'!C1040:AJ1040)=0),"","Неверно!")</f>
        <v/>
      </c>
      <c r="B1408" s="120" t="s">
        <v>3940</v>
      </c>
      <c r="C1408" s="121" t="s">
        <v>3943</v>
      </c>
      <c r="D1408" s="121" t="s">
        <v>3942</v>
      </c>
      <c r="E1408" s="122" t="str">
        <f aca="false">CONCATENATE(SUM('Раздел 1'!C1040:AJ1040),"=",0)</f>
        <v>0=0</v>
      </c>
      <c r="F1408" s="122" t="s">
        <v>1085</v>
      </c>
    </row>
    <row r="1409" customFormat="false" ht="12.75" hidden="false" customHeight="false" outlineLevel="0" collapsed="false">
      <c r="A1409" s="119" t="str">
        <f aca="false">IF((SUM('Раздел 1'!C1041:AJ1041)=0),"","Неверно!")</f>
        <v/>
      </c>
      <c r="B1409" s="120" t="s">
        <v>3940</v>
      </c>
      <c r="C1409" s="121" t="s">
        <v>3944</v>
      </c>
      <c r="D1409" s="121" t="s">
        <v>3942</v>
      </c>
      <c r="E1409" s="122" t="str">
        <f aca="false">CONCATENATE(SUM('Раздел 1'!C1041:AJ1041),"=",0)</f>
        <v>0=0</v>
      </c>
      <c r="F1409" s="122" t="s">
        <v>1085</v>
      </c>
    </row>
    <row r="1410" customFormat="false" ht="12.75" hidden="false" customHeight="false" outlineLevel="0" collapsed="false">
      <c r="A1410" s="119" t="str">
        <f aca="false">IF((SUM('Раздел 1'!C1042:AJ1042)=0),"","Неверно!")</f>
        <v/>
      </c>
      <c r="B1410" s="120" t="s">
        <v>3940</v>
      </c>
      <c r="C1410" s="121" t="s">
        <v>3945</v>
      </c>
      <c r="D1410" s="121" t="s">
        <v>3942</v>
      </c>
      <c r="E1410" s="122" t="str">
        <f aca="false">CONCATENATE(SUM('Раздел 1'!C1042:AJ1042),"=",0)</f>
        <v>0=0</v>
      </c>
      <c r="F1410" s="122" t="s">
        <v>1085</v>
      </c>
    </row>
    <row r="1411" customFormat="false" ht="12.75" hidden="false" customHeight="false" outlineLevel="0" collapsed="false">
      <c r="A1411" s="119" t="str">
        <f aca="false">IF((SUM('Раздел 1'!C1043:AJ1043)=0),"","Неверно!")</f>
        <v/>
      </c>
      <c r="B1411" s="120" t="s">
        <v>3940</v>
      </c>
      <c r="C1411" s="121" t="s">
        <v>3946</v>
      </c>
      <c r="D1411" s="121" t="s">
        <v>3942</v>
      </c>
      <c r="E1411" s="122" t="str">
        <f aca="false">CONCATENATE(SUM('Раздел 1'!C1043:AJ1043),"=",0)</f>
        <v>0=0</v>
      </c>
      <c r="F1411" s="122" t="s">
        <v>1085</v>
      </c>
    </row>
    <row r="1412" customFormat="false" ht="12.75" hidden="false" customHeight="false" outlineLevel="0" collapsed="false">
      <c r="A1412" s="119" t="str">
        <f aca="false">IF((SUM('Раздел 1'!C1044:AJ1044)=0),"","Неверно!")</f>
        <v/>
      </c>
      <c r="B1412" s="120" t="s">
        <v>3940</v>
      </c>
      <c r="C1412" s="121" t="s">
        <v>3947</v>
      </c>
      <c r="D1412" s="121" t="s">
        <v>3942</v>
      </c>
      <c r="E1412" s="122" t="str">
        <f aca="false">CONCATENATE(SUM('Раздел 1'!C1044:AJ1044),"=",0)</f>
        <v>0=0</v>
      </c>
      <c r="F1412" s="122" t="s">
        <v>1085</v>
      </c>
    </row>
    <row r="1413" customFormat="false" ht="12.75" hidden="false" customHeight="false" outlineLevel="0" collapsed="false">
      <c r="A1413" s="119" t="str">
        <f aca="false">IF((SUM('Раздел 1'!C1045:AJ1045)=0),"","Неверно!")</f>
        <v/>
      </c>
      <c r="B1413" s="120" t="s">
        <v>3940</v>
      </c>
      <c r="C1413" s="121" t="s">
        <v>3948</v>
      </c>
      <c r="D1413" s="121" t="s">
        <v>3942</v>
      </c>
      <c r="E1413" s="122" t="str">
        <f aca="false">CONCATENATE(SUM('Раздел 1'!C1045:AJ1045),"=",0)</f>
        <v>0=0</v>
      </c>
      <c r="F1413" s="122" t="s">
        <v>1085</v>
      </c>
    </row>
    <row r="1414" customFormat="false" ht="12.75" hidden="false" customHeight="false" outlineLevel="0" collapsed="false">
      <c r="A1414" s="119" t="str">
        <f aca="false">IF((SUM('Раздел 1'!C1046:AJ1046)=0),"","Неверно!")</f>
        <v/>
      </c>
      <c r="B1414" s="120" t="s">
        <v>3940</v>
      </c>
      <c r="C1414" s="121" t="s">
        <v>3949</v>
      </c>
      <c r="D1414" s="121" t="s">
        <v>3942</v>
      </c>
      <c r="E1414" s="122" t="str">
        <f aca="false">CONCATENATE(SUM('Раздел 1'!C1046:AJ1046),"=",0)</f>
        <v>0=0</v>
      </c>
      <c r="F1414" s="122" t="s">
        <v>1085</v>
      </c>
    </row>
    <row r="1415" customFormat="false" ht="25.5" hidden="false" customHeight="false" outlineLevel="0" collapsed="false">
      <c r="A1415" s="119" t="str">
        <f aca="false">IF((SUM('Раздел 1'!AE10:AH10)=SUM('Раздел 1'!AI10:AI10)),"","Неверно!")</f>
        <v/>
      </c>
      <c r="B1415" s="120" t="s">
        <v>3950</v>
      </c>
      <c r="C1415" s="121" t="s">
        <v>3951</v>
      </c>
      <c r="D1415" s="121" t="s">
        <v>3952</v>
      </c>
      <c r="E1415" s="122" t="str">
        <f aca="false">CONCATENATE(SUM('Раздел 1'!AE10:AH10),"=",SUM('Раздел 1'!AI10:AI10))</f>
        <v>0=0</v>
      </c>
      <c r="F1415" s="122" t="s">
        <v>3409</v>
      </c>
    </row>
    <row r="1416" customFormat="false" ht="25.5" hidden="false" customHeight="false" outlineLevel="0" collapsed="false">
      <c r="A1416" s="119" t="str">
        <f aca="false">IF((SUM('Раздел 1'!AE19:AH19)=SUM('Раздел 1'!AI19:AI19)),"","Неверно!")</f>
        <v/>
      </c>
      <c r="B1416" s="120" t="s">
        <v>3950</v>
      </c>
      <c r="C1416" s="121" t="s">
        <v>3953</v>
      </c>
      <c r="D1416" s="121" t="s">
        <v>3952</v>
      </c>
      <c r="E1416" s="122" t="str">
        <f aca="false">CONCATENATE(SUM('Раздел 1'!AE19:AH19),"=",SUM('Раздел 1'!AI19:AI19))</f>
        <v>0=0</v>
      </c>
      <c r="F1416" s="122" t="s">
        <v>3409</v>
      </c>
    </row>
    <row r="1417" customFormat="false" ht="25.5" hidden="false" customHeight="false" outlineLevel="0" collapsed="false">
      <c r="A1417" s="119" t="str">
        <f aca="false">IF((SUM('Раздел 1'!AE109:AH109)=SUM('Раздел 1'!AI109:AI109)),"","Неверно!")</f>
        <v/>
      </c>
      <c r="B1417" s="120" t="s">
        <v>3950</v>
      </c>
      <c r="C1417" s="121" t="s">
        <v>3954</v>
      </c>
      <c r="D1417" s="121" t="s">
        <v>3952</v>
      </c>
      <c r="E1417" s="122" t="str">
        <f aca="false">CONCATENATE(SUM('Раздел 1'!AE109:AH109),"=",SUM('Раздел 1'!AI109:AI109))</f>
        <v>0=0</v>
      </c>
      <c r="F1417" s="122" t="s">
        <v>3409</v>
      </c>
    </row>
    <row r="1418" customFormat="false" ht="25.5" hidden="false" customHeight="false" outlineLevel="0" collapsed="false">
      <c r="A1418" s="119" t="str">
        <f aca="false">IF((SUM('Раздел 1'!AE1009:AH1009)=SUM('Раздел 1'!AI1009:AI1009)),"","Неверно!")</f>
        <v/>
      </c>
      <c r="B1418" s="120" t="s">
        <v>3950</v>
      </c>
      <c r="C1418" s="121" t="s">
        <v>3955</v>
      </c>
      <c r="D1418" s="121" t="s">
        <v>3952</v>
      </c>
      <c r="E1418" s="122" t="str">
        <f aca="false">CONCATENATE(SUM('Раздел 1'!AE1009:AH1009),"=",SUM('Раздел 1'!AI1009:AI1009))</f>
        <v>0=0</v>
      </c>
      <c r="F1418" s="122" t="s">
        <v>3409</v>
      </c>
    </row>
    <row r="1419" customFormat="false" ht="25.5" hidden="false" customHeight="false" outlineLevel="0" collapsed="false">
      <c r="A1419" s="119" t="str">
        <f aca="false">IF((SUM('Раздел 1'!AE1010:AH1010)=SUM('Раздел 1'!AI1010:AI1010)),"","Неверно!")</f>
        <v/>
      </c>
      <c r="B1419" s="120" t="s">
        <v>3950</v>
      </c>
      <c r="C1419" s="121" t="s">
        <v>3956</v>
      </c>
      <c r="D1419" s="121" t="s">
        <v>3952</v>
      </c>
      <c r="E1419" s="122" t="str">
        <f aca="false">CONCATENATE(SUM('Раздел 1'!AE1010:AH1010),"=",SUM('Раздел 1'!AI1010:AI1010))</f>
        <v>0=0</v>
      </c>
      <c r="F1419" s="122" t="s">
        <v>3409</v>
      </c>
    </row>
    <row r="1420" customFormat="false" ht="25.5" hidden="false" customHeight="false" outlineLevel="0" collapsed="false">
      <c r="A1420" s="119" t="str">
        <f aca="false">IF((SUM('Раздел 1'!AE1011:AH1011)=SUM('Раздел 1'!AI1011:AI1011)),"","Неверно!")</f>
        <v/>
      </c>
      <c r="B1420" s="120" t="s">
        <v>3950</v>
      </c>
      <c r="C1420" s="121" t="s">
        <v>3957</v>
      </c>
      <c r="D1420" s="121" t="s">
        <v>3952</v>
      </c>
      <c r="E1420" s="122" t="str">
        <f aca="false">CONCATENATE(SUM('Раздел 1'!AE1011:AH1011),"=",SUM('Раздел 1'!AI1011:AI1011))</f>
        <v>0=0</v>
      </c>
      <c r="F1420" s="122" t="s">
        <v>3409</v>
      </c>
    </row>
    <row r="1421" customFormat="false" ht="25.5" hidden="false" customHeight="false" outlineLevel="0" collapsed="false">
      <c r="A1421" s="119" t="str">
        <f aca="false">IF((SUM('Раздел 1'!AE1012:AH1012)=SUM('Раздел 1'!AI1012:AI1012)),"","Неверно!")</f>
        <v/>
      </c>
      <c r="B1421" s="120" t="s">
        <v>3950</v>
      </c>
      <c r="C1421" s="121" t="s">
        <v>3958</v>
      </c>
      <c r="D1421" s="121" t="s">
        <v>3952</v>
      </c>
      <c r="E1421" s="122" t="str">
        <f aca="false">CONCATENATE(SUM('Раздел 1'!AE1012:AH1012),"=",SUM('Раздел 1'!AI1012:AI1012))</f>
        <v>0=0</v>
      </c>
      <c r="F1421" s="122" t="s">
        <v>3409</v>
      </c>
    </row>
    <row r="1422" customFormat="false" ht="25.5" hidden="false" customHeight="false" outlineLevel="0" collapsed="false">
      <c r="A1422" s="119" t="str">
        <f aca="false">IF((SUM('Раздел 1'!AE1013:AH1013)=SUM('Раздел 1'!AI1013:AI1013)),"","Неверно!")</f>
        <v/>
      </c>
      <c r="B1422" s="120" t="s">
        <v>3950</v>
      </c>
      <c r="C1422" s="121" t="s">
        <v>3959</v>
      </c>
      <c r="D1422" s="121" t="s">
        <v>3952</v>
      </c>
      <c r="E1422" s="122" t="str">
        <f aca="false">CONCATENATE(SUM('Раздел 1'!AE1013:AH1013),"=",SUM('Раздел 1'!AI1013:AI1013))</f>
        <v>0=0</v>
      </c>
      <c r="F1422" s="122" t="s">
        <v>3409</v>
      </c>
    </row>
    <row r="1423" customFormat="false" ht="25.5" hidden="false" customHeight="false" outlineLevel="0" collapsed="false">
      <c r="A1423" s="119" t="str">
        <f aca="false">IF((SUM('Раздел 1'!AE1014:AH1014)=SUM('Раздел 1'!AI1014:AI1014)),"","Неверно!")</f>
        <v/>
      </c>
      <c r="B1423" s="120" t="s">
        <v>3950</v>
      </c>
      <c r="C1423" s="121" t="s">
        <v>3960</v>
      </c>
      <c r="D1423" s="121" t="s">
        <v>3952</v>
      </c>
      <c r="E1423" s="122" t="str">
        <f aca="false">CONCATENATE(SUM('Раздел 1'!AE1014:AH1014),"=",SUM('Раздел 1'!AI1014:AI1014))</f>
        <v>0=0</v>
      </c>
      <c r="F1423" s="122" t="s">
        <v>3409</v>
      </c>
    </row>
    <row r="1424" customFormat="false" ht="25.5" hidden="false" customHeight="false" outlineLevel="0" collapsed="false">
      <c r="A1424" s="119" t="str">
        <f aca="false">IF((SUM('Раздел 1'!AE1015:AH1015)=SUM('Раздел 1'!AI1015:AI1015)),"","Неверно!")</f>
        <v/>
      </c>
      <c r="B1424" s="120" t="s">
        <v>3950</v>
      </c>
      <c r="C1424" s="121" t="s">
        <v>3961</v>
      </c>
      <c r="D1424" s="121" t="s">
        <v>3952</v>
      </c>
      <c r="E1424" s="122" t="str">
        <f aca="false">CONCATENATE(SUM('Раздел 1'!AE1015:AH1015),"=",SUM('Раздел 1'!AI1015:AI1015))</f>
        <v>0=0</v>
      </c>
      <c r="F1424" s="122" t="s">
        <v>3409</v>
      </c>
    </row>
    <row r="1425" customFormat="false" ht="25.5" hidden="false" customHeight="false" outlineLevel="0" collapsed="false">
      <c r="A1425" s="119" t="str">
        <f aca="false">IF((SUM('Раздел 1'!AE1016:AH1016)=SUM('Раздел 1'!AI1016:AI1016)),"","Неверно!")</f>
        <v/>
      </c>
      <c r="B1425" s="120" t="s">
        <v>3950</v>
      </c>
      <c r="C1425" s="121" t="s">
        <v>3962</v>
      </c>
      <c r="D1425" s="121" t="s">
        <v>3952</v>
      </c>
      <c r="E1425" s="122" t="str">
        <f aca="false">CONCATENATE(SUM('Раздел 1'!AE1016:AH1016),"=",SUM('Раздел 1'!AI1016:AI1016))</f>
        <v>0=0</v>
      </c>
      <c r="F1425" s="122" t="s">
        <v>3409</v>
      </c>
    </row>
    <row r="1426" customFormat="false" ht="25.5" hidden="false" customHeight="false" outlineLevel="0" collapsed="false">
      <c r="A1426" s="119" t="str">
        <f aca="false">IF((SUM('Раздел 1'!AE1017:AH1017)=SUM('Раздел 1'!AI1017:AI1017)),"","Неверно!")</f>
        <v/>
      </c>
      <c r="B1426" s="120" t="s">
        <v>3950</v>
      </c>
      <c r="C1426" s="121" t="s">
        <v>3963</v>
      </c>
      <c r="D1426" s="121" t="s">
        <v>3952</v>
      </c>
      <c r="E1426" s="122" t="str">
        <f aca="false">CONCATENATE(SUM('Раздел 1'!AE1017:AH1017),"=",SUM('Раздел 1'!AI1017:AI1017))</f>
        <v>0=0</v>
      </c>
      <c r="F1426" s="122" t="s">
        <v>3409</v>
      </c>
    </row>
    <row r="1427" customFormat="false" ht="25.5" hidden="false" customHeight="false" outlineLevel="0" collapsed="false">
      <c r="A1427" s="119" t="str">
        <f aca="false">IF((SUM('Раздел 1'!AE1018:AH1018)=SUM('Раздел 1'!AI1018:AI1018)),"","Неверно!")</f>
        <v/>
      </c>
      <c r="B1427" s="120" t="s">
        <v>3950</v>
      </c>
      <c r="C1427" s="121" t="s">
        <v>3964</v>
      </c>
      <c r="D1427" s="121" t="s">
        <v>3952</v>
      </c>
      <c r="E1427" s="122" t="str">
        <f aca="false">CONCATENATE(SUM('Раздел 1'!AE1018:AH1018),"=",SUM('Раздел 1'!AI1018:AI1018))</f>
        <v>0=0</v>
      </c>
      <c r="F1427" s="122" t="s">
        <v>3409</v>
      </c>
    </row>
    <row r="1428" customFormat="false" ht="25.5" hidden="false" customHeight="false" outlineLevel="0" collapsed="false">
      <c r="A1428" s="119" t="str">
        <f aca="false">IF((SUM('Раздел 1'!AE110:AH110)=SUM('Раздел 1'!AI110:AI110)),"","Неверно!")</f>
        <v/>
      </c>
      <c r="B1428" s="120" t="s">
        <v>3950</v>
      </c>
      <c r="C1428" s="121" t="s">
        <v>3965</v>
      </c>
      <c r="D1428" s="121" t="s">
        <v>3952</v>
      </c>
      <c r="E1428" s="122" t="str">
        <f aca="false">CONCATENATE(SUM('Раздел 1'!AE110:AH110),"=",SUM('Раздел 1'!AI110:AI110))</f>
        <v>0=0</v>
      </c>
      <c r="F1428" s="122" t="s">
        <v>3409</v>
      </c>
    </row>
    <row r="1429" customFormat="false" ht="25.5" hidden="false" customHeight="false" outlineLevel="0" collapsed="false">
      <c r="A1429" s="119" t="str">
        <f aca="false">IF((SUM('Раздел 1'!AE1019:AH1019)=SUM('Раздел 1'!AI1019:AI1019)),"","Неверно!")</f>
        <v/>
      </c>
      <c r="B1429" s="120" t="s">
        <v>3950</v>
      </c>
      <c r="C1429" s="121" t="s">
        <v>3966</v>
      </c>
      <c r="D1429" s="121" t="s">
        <v>3952</v>
      </c>
      <c r="E1429" s="122" t="str">
        <f aca="false">CONCATENATE(SUM('Раздел 1'!AE1019:AH1019),"=",SUM('Раздел 1'!AI1019:AI1019))</f>
        <v>0=0</v>
      </c>
      <c r="F1429" s="122" t="s">
        <v>3409</v>
      </c>
    </row>
    <row r="1430" customFormat="false" ht="25.5" hidden="false" customHeight="false" outlineLevel="0" collapsed="false">
      <c r="A1430" s="119" t="str">
        <f aca="false">IF((SUM('Раздел 1'!AE1020:AH1020)=SUM('Раздел 1'!AI1020:AI1020)),"","Неверно!")</f>
        <v/>
      </c>
      <c r="B1430" s="120" t="s">
        <v>3950</v>
      </c>
      <c r="C1430" s="121" t="s">
        <v>3967</v>
      </c>
      <c r="D1430" s="121" t="s">
        <v>3952</v>
      </c>
      <c r="E1430" s="122" t="str">
        <f aca="false">CONCATENATE(SUM('Раздел 1'!AE1020:AH1020),"=",SUM('Раздел 1'!AI1020:AI1020))</f>
        <v>0=0</v>
      </c>
      <c r="F1430" s="122" t="s">
        <v>3409</v>
      </c>
    </row>
    <row r="1431" customFormat="false" ht="25.5" hidden="false" customHeight="false" outlineLevel="0" collapsed="false">
      <c r="A1431" s="119" t="str">
        <f aca="false">IF((SUM('Раздел 1'!AE1021:AH1021)=SUM('Раздел 1'!AI1021:AI1021)),"","Неверно!")</f>
        <v/>
      </c>
      <c r="B1431" s="120" t="s">
        <v>3950</v>
      </c>
      <c r="C1431" s="121" t="s">
        <v>3968</v>
      </c>
      <c r="D1431" s="121" t="s">
        <v>3952</v>
      </c>
      <c r="E1431" s="122" t="str">
        <f aca="false">CONCATENATE(SUM('Раздел 1'!AE1021:AH1021),"=",SUM('Раздел 1'!AI1021:AI1021))</f>
        <v>0=0</v>
      </c>
      <c r="F1431" s="122" t="s">
        <v>3409</v>
      </c>
    </row>
    <row r="1432" customFormat="false" ht="25.5" hidden="false" customHeight="false" outlineLevel="0" collapsed="false">
      <c r="A1432" s="119" t="str">
        <f aca="false">IF((SUM('Раздел 1'!AE1022:AH1022)=SUM('Раздел 1'!AI1022:AI1022)),"","Неверно!")</f>
        <v/>
      </c>
      <c r="B1432" s="120" t="s">
        <v>3950</v>
      </c>
      <c r="C1432" s="121" t="s">
        <v>3969</v>
      </c>
      <c r="D1432" s="121" t="s">
        <v>3952</v>
      </c>
      <c r="E1432" s="122" t="str">
        <f aca="false">CONCATENATE(SUM('Раздел 1'!AE1022:AH1022),"=",SUM('Раздел 1'!AI1022:AI1022))</f>
        <v>0=0</v>
      </c>
      <c r="F1432" s="122" t="s">
        <v>3409</v>
      </c>
    </row>
    <row r="1433" customFormat="false" ht="25.5" hidden="false" customHeight="false" outlineLevel="0" collapsed="false">
      <c r="A1433" s="119" t="str">
        <f aca="false">IF((SUM('Раздел 1'!AE1023:AH1023)=SUM('Раздел 1'!AI1023:AI1023)),"","Неверно!")</f>
        <v/>
      </c>
      <c r="B1433" s="120" t="s">
        <v>3950</v>
      </c>
      <c r="C1433" s="121" t="s">
        <v>3970</v>
      </c>
      <c r="D1433" s="121" t="s">
        <v>3952</v>
      </c>
      <c r="E1433" s="122" t="str">
        <f aca="false">CONCATENATE(SUM('Раздел 1'!AE1023:AH1023),"=",SUM('Раздел 1'!AI1023:AI1023))</f>
        <v>0=0</v>
      </c>
      <c r="F1433" s="122" t="s">
        <v>3409</v>
      </c>
    </row>
    <row r="1434" customFormat="false" ht="25.5" hidden="false" customHeight="false" outlineLevel="0" collapsed="false">
      <c r="A1434" s="119" t="str">
        <f aca="false">IF((SUM('Раздел 1'!AE1024:AH1024)=SUM('Раздел 1'!AI1024:AI1024)),"","Неверно!")</f>
        <v/>
      </c>
      <c r="B1434" s="120" t="s">
        <v>3950</v>
      </c>
      <c r="C1434" s="121" t="s">
        <v>3971</v>
      </c>
      <c r="D1434" s="121" t="s">
        <v>3952</v>
      </c>
      <c r="E1434" s="122" t="str">
        <f aca="false">CONCATENATE(SUM('Раздел 1'!AE1024:AH1024),"=",SUM('Раздел 1'!AI1024:AI1024))</f>
        <v>0=0</v>
      </c>
      <c r="F1434" s="122" t="s">
        <v>3409</v>
      </c>
    </row>
    <row r="1435" customFormat="false" ht="25.5" hidden="false" customHeight="false" outlineLevel="0" collapsed="false">
      <c r="A1435" s="119" t="str">
        <f aca="false">IF((SUM('Раздел 1'!AE1025:AH1025)=SUM('Раздел 1'!AI1025:AI1025)),"","Неверно!")</f>
        <v/>
      </c>
      <c r="B1435" s="120" t="s">
        <v>3950</v>
      </c>
      <c r="C1435" s="121" t="s">
        <v>3972</v>
      </c>
      <c r="D1435" s="121" t="s">
        <v>3952</v>
      </c>
      <c r="E1435" s="122" t="str">
        <f aca="false">CONCATENATE(SUM('Раздел 1'!AE1025:AH1025),"=",SUM('Раздел 1'!AI1025:AI1025))</f>
        <v>0=0</v>
      </c>
      <c r="F1435" s="122" t="s">
        <v>3409</v>
      </c>
    </row>
    <row r="1436" customFormat="false" ht="25.5" hidden="false" customHeight="false" outlineLevel="0" collapsed="false">
      <c r="A1436" s="119" t="str">
        <f aca="false">IF((SUM('Раздел 1'!AE1026:AH1026)=SUM('Раздел 1'!AI1026:AI1026)),"","Неверно!")</f>
        <v/>
      </c>
      <c r="B1436" s="120" t="s">
        <v>3950</v>
      </c>
      <c r="C1436" s="121" t="s">
        <v>3973</v>
      </c>
      <c r="D1436" s="121" t="s">
        <v>3952</v>
      </c>
      <c r="E1436" s="122" t="str">
        <f aca="false">CONCATENATE(SUM('Раздел 1'!AE1026:AH1026),"=",SUM('Раздел 1'!AI1026:AI1026))</f>
        <v>0=0</v>
      </c>
      <c r="F1436" s="122" t="s">
        <v>3409</v>
      </c>
    </row>
    <row r="1437" customFormat="false" ht="25.5" hidden="false" customHeight="false" outlineLevel="0" collapsed="false">
      <c r="A1437" s="119" t="str">
        <f aca="false">IF((SUM('Раздел 1'!AE1027:AH1027)=SUM('Раздел 1'!AI1027:AI1027)),"","Неверно!")</f>
        <v/>
      </c>
      <c r="B1437" s="120" t="s">
        <v>3950</v>
      </c>
      <c r="C1437" s="121" t="s">
        <v>3974</v>
      </c>
      <c r="D1437" s="121" t="s">
        <v>3952</v>
      </c>
      <c r="E1437" s="122" t="str">
        <f aca="false">CONCATENATE(SUM('Раздел 1'!AE1027:AH1027),"=",SUM('Раздел 1'!AI1027:AI1027))</f>
        <v>0=0</v>
      </c>
      <c r="F1437" s="122" t="s">
        <v>3409</v>
      </c>
    </row>
    <row r="1438" customFormat="false" ht="25.5" hidden="false" customHeight="false" outlineLevel="0" collapsed="false">
      <c r="A1438" s="119" t="str">
        <f aca="false">IF((SUM('Раздел 1'!AE1028:AH1028)=SUM('Раздел 1'!AI1028:AI1028)),"","Неверно!")</f>
        <v/>
      </c>
      <c r="B1438" s="120" t="s">
        <v>3950</v>
      </c>
      <c r="C1438" s="121" t="s">
        <v>3975</v>
      </c>
      <c r="D1438" s="121" t="s">
        <v>3952</v>
      </c>
      <c r="E1438" s="122" t="str">
        <f aca="false">CONCATENATE(SUM('Раздел 1'!AE1028:AH1028),"=",SUM('Раздел 1'!AI1028:AI1028))</f>
        <v>0=0</v>
      </c>
      <c r="F1438" s="122" t="s">
        <v>3409</v>
      </c>
    </row>
    <row r="1439" customFormat="false" ht="25.5" hidden="false" customHeight="false" outlineLevel="0" collapsed="false">
      <c r="A1439" s="119" t="str">
        <f aca="false">IF((SUM('Раздел 1'!AE111:AH111)=SUM('Раздел 1'!AI111:AI111)),"","Неверно!")</f>
        <v/>
      </c>
      <c r="B1439" s="120" t="s">
        <v>3950</v>
      </c>
      <c r="C1439" s="121" t="s">
        <v>3976</v>
      </c>
      <c r="D1439" s="121" t="s">
        <v>3952</v>
      </c>
      <c r="E1439" s="122" t="str">
        <f aca="false">CONCATENATE(SUM('Раздел 1'!AE111:AH111),"=",SUM('Раздел 1'!AI111:AI111))</f>
        <v>0=0</v>
      </c>
      <c r="F1439" s="122" t="s">
        <v>3409</v>
      </c>
    </row>
    <row r="1440" customFormat="false" ht="25.5" hidden="false" customHeight="false" outlineLevel="0" collapsed="false">
      <c r="A1440" s="119" t="str">
        <f aca="false">IF((SUM('Раздел 1'!AE1029:AH1029)=SUM('Раздел 1'!AI1029:AI1029)),"","Неверно!")</f>
        <v/>
      </c>
      <c r="B1440" s="120" t="s">
        <v>3950</v>
      </c>
      <c r="C1440" s="121" t="s">
        <v>3977</v>
      </c>
      <c r="D1440" s="121" t="s">
        <v>3952</v>
      </c>
      <c r="E1440" s="122" t="str">
        <f aca="false">CONCATENATE(SUM('Раздел 1'!AE1029:AH1029),"=",SUM('Раздел 1'!AI1029:AI1029))</f>
        <v>0=0</v>
      </c>
      <c r="F1440" s="122" t="s">
        <v>3409</v>
      </c>
    </row>
    <row r="1441" customFormat="false" ht="25.5" hidden="false" customHeight="false" outlineLevel="0" collapsed="false">
      <c r="A1441" s="119" t="str">
        <f aca="false">IF((SUM('Раздел 1'!AE1030:AH1030)=SUM('Раздел 1'!AI1030:AI1030)),"","Неверно!")</f>
        <v/>
      </c>
      <c r="B1441" s="120" t="s">
        <v>3950</v>
      </c>
      <c r="C1441" s="121" t="s">
        <v>3978</v>
      </c>
      <c r="D1441" s="121" t="s">
        <v>3952</v>
      </c>
      <c r="E1441" s="122" t="str">
        <f aca="false">CONCATENATE(SUM('Раздел 1'!AE1030:AH1030),"=",SUM('Раздел 1'!AI1030:AI1030))</f>
        <v>0=0</v>
      </c>
      <c r="F1441" s="122" t="s">
        <v>3409</v>
      </c>
    </row>
    <row r="1442" customFormat="false" ht="25.5" hidden="false" customHeight="false" outlineLevel="0" collapsed="false">
      <c r="A1442" s="119" t="str">
        <f aca="false">IF((SUM('Раздел 1'!AE1031:AH1031)=SUM('Раздел 1'!AI1031:AI1031)),"","Неверно!")</f>
        <v/>
      </c>
      <c r="B1442" s="120" t="s">
        <v>3950</v>
      </c>
      <c r="C1442" s="121" t="s">
        <v>3979</v>
      </c>
      <c r="D1442" s="121" t="s">
        <v>3952</v>
      </c>
      <c r="E1442" s="122" t="str">
        <f aca="false">CONCATENATE(SUM('Раздел 1'!AE1031:AH1031),"=",SUM('Раздел 1'!AI1031:AI1031))</f>
        <v>0=0</v>
      </c>
      <c r="F1442" s="122" t="s">
        <v>3409</v>
      </c>
    </row>
    <row r="1443" customFormat="false" ht="25.5" hidden="false" customHeight="false" outlineLevel="0" collapsed="false">
      <c r="A1443" s="119" t="str">
        <f aca="false">IF((SUM('Раздел 1'!AE1032:AH1032)=SUM('Раздел 1'!AI1032:AI1032)),"","Неверно!")</f>
        <v/>
      </c>
      <c r="B1443" s="120" t="s">
        <v>3950</v>
      </c>
      <c r="C1443" s="121" t="s">
        <v>3980</v>
      </c>
      <c r="D1443" s="121" t="s">
        <v>3952</v>
      </c>
      <c r="E1443" s="122" t="str">
        <f aca="false">CONCATENATE(SUM('Раздел 1'!AE1032:AH1032),"=",SUM('Раздел 1'!AI1032:AI1032))</f>
        <v>0=0</v>
      </c>
      <c r="F1443" s="122" t="s">
        <v>3409</v>
      </c>
    </row>
    <row r="1444" customFormat="false" ht="25.5" hidden="false" customHeight="false" outlineLevel="0" collapsed="false">
      <c r="A1444" s="119" t="str">
        <f aca="false">IF((SUM('Раздел 1'!AE1033:AH1033)=SUM('Раздел 1'!AI1033:AI1033)),"","Неверно!")</f>
        <v/>
      </c>
      <c r="B1444" s="120" t="s">
        <v>3950</v>
      </c>
      <c r="C1444" s="121" t="s">
        <v>3981</v>
      </c>
      <c r="D1444" s="121" t="s">
        <v>3952</v>
      </c>
      <c r="E1444" s="122" t="str">
        <f aca="false">CONCATENATE(SUM('Раздел 1'!AE1033:AH1033),"=",SUM('Раздел 1'!AI1033:AI1033))</f>
        <v>0=0</v>
      </c>
      <c r="F1444" s="122" t="s">
        <v>3409</v>
      </c>
    </row>
    <row r="1445" customFormat="false" ht="25.5" hidden="false" customHeight="false" outlineLevel="0" collapsed="false">
      <c r="A1445" s="119" t="str">
        <f aca="false">IF((SUM('Раздел 1'!AE1034:AH1034)=SUM('Раздел 1'!AI1034:AI1034)),"","Неверно!")</f>
        <v/>
      </c>
      <c r="B1445" s="120" t="s">
        <v>3950</v>
      </c>
      <c r="C1445" s="121" t="s">
        <v>3982</v>
      </c>
      <c r="D1445" s="121" t="s">
        <v>3952</v>
      </c>
      <c r="E1445" s="122" t="str">
        <f aca="false">CONCATENATE(SUM('Раздел 1'!AE1034:AH1034),"=",SUM('Раздел 1'!AI1034:AI1034))</f>
        <v>0=0</v>
      </c>
      <c r="F1445" s="122" t="s">
        <v>3409</v>
      </c>
    </row>
    <row r="1446" customFormat="false" ht="25.5" hidden="false" customHeight="false" outlineLevel="0" collapsed="false">
      <c r="A1446" s="119" t="str">
        <f aca="false">IF((SUM('Раздел 1'!AE1035:AH1035)=SUM('Раздел 1'!AI1035:AI1035)),"","Неверно!")</f>
        <v/>
      </c>
      <c r="B1446" s="120" t="s">
        <v>3950</v>
      </c>
      <c r="C1446" s="121" t="s">
        <v>3983</v>
      </c>
      <c r="D1446" s="121" t="s">
        <v>3952</v>
      </c>
      <c r="E1446" s="122" t="str">
        <f aca="false">CONCATENATE(SUM('Раздел 1'!AE1035:AH1035),"=",SUM('Раздел 1'!AI1035:AI1035))</f>
        <v>0=0</v>
      </c>
      <c r="F1446" s="122" t="s">
        <v>3409</v>
      </c>
    </row>
    <row r="1447" customFormat="false" ht="25.5" hidden="false" customHeight="false" outlineLevel="0" collapsed="false">
      <c r="A1447" s="119" t="str">
        <f aca="false">IF((SUM('Раздел 1'!AE1036:AH1036)=SUM('Раздел 1'!AI1036:AI1036)),"","Неверно!")</f>
        <v/>
      </c>
      <c r="B1447" s="120" t="s">
        <v>3950</v>
      </c>
      <c r="C1447" s="121" t="s">
        <v>3984</v>
      </c>
      <c r="D1447" s="121" t="s">
        <v>3952</v>
      </c>
      <c r="E1447" s="122" t="str">
        <f aca="false">CONCATENATE(SUM('Раздел 1'!AE1036:AH1036),"=",SUM('Раздел 1'!AI1036:AI1036))</f>
        <v>0=0</v>
      </c>
      <c r="F1447" s="122" t="s">
        <v>3409</v>
      </c>
    </row>
    <row r="1448" customFormat="false" ht="25.5" hidden="false" customHeight="false" outlineLevel="0" collapsed="false">
      <c r="A1448" s="119" t="str">
        <f aca="false">IF((SUM('Раздел 1'!AE1037:AH1037)=SUM('Раздел 1'!AI1037:AI1037)),"","Неверно!")</f>
        <v/>
      </c>
      <c r="B1448" s="120" t="s">
        <v>3950</v>
      </c>
      <c r="C1448" s="121" t="s">
        <v>3985</v>
      </c>
      <c r="D1448" s="121" t="s">
        <v>3952</v>
      </c>
      <c r="E1448" s="122" t="str">
        <f aca="false">CONCATENATE(SUM('Раздел 1'!AE1037:AH1037),"=",SUM('Раздел 1'!AI1037:AI1037))</f>
        <v>0=0</v>
      </c>
      <c r="F1448" s="122" t="s">
        <v>3409</v>
      </c>
    </row>
    <row r="1449" customFormat="false" ht="25.5" hidden="false" customHeight="false" outlineLevel="0" collapsed="false">
      <c r="A1449" s="119" t="str">
        <f aca="false">IF((SUM('Раздел 1'!AE1038:AH1038)=SUM('Раздел 1'!AI1038:AI1038)),"","Неверно!")</f>
        <v/>
      </c>
      <c r="B1449" s="120" t="s">
        <v>3950</v>
      </c>
      <c r="C1449" s="121" t="s">
        <v>3986</v>
      </c>
      <c r="D1449" s="121" t="s">
        <v>3952</v>
      </c>
      <c r="E1449" s="122" t="str">
        <f aca="false">CONCATENATE(SUM('Раздел 1'!AE1038:AH1038),"=",SUM('Раздел 1'!AI1038:AI1038))</f>
        <v>0=0</v>
      </c>
      <c r="F1449" s="122" t="s">
        <v>3409</v>
      </c>
    </row>
    <row r="1450" customFormat="false" ht="25.5" hidden="false" customHeight="false" outlineLevel="0" collapsed="false">
      <c r="A1450" s="119" t="str">
        <f aca="false">IF((SUM('Раздел 1'!AE112:AH112)=SUM('Раздел 1'!AI112:AI112)),"","Неверно!")</f>
        <v/>
      </c>
      <c r="B1450" s="120" t="s">
        <v>3950</v>
      </c>
      <c r="C1450" s="121" t="s">
        <v>3987</v>
      </c>
      <c r="D1450" s="121" t="s">
        <v>3952</v>
      </c>
      <c r="E1450" s="122" t="str">
        <f aca="false">CONCATENATE(SUM('Раздел 1'!AE112:AH112),"=",SUM('Раздел 1'!AI112:AI112))</f>
        <v>0=0</v>
      </c>
      <c r="F1450" s="122" t="s">
        <v>3409</v>
      </c>
    </row>
    <row r="1451" customFormat="false" ht="25.5" hidden="false" customHeight="false" outlineLevel="0" collapsed="false">
      <c r="A1451" s="119" t="str">
        <f aca="false">IF((SUM('Раздел 1'!AE1039:AH1039)=SUM('Раздел 1'!AI1039:AI1039)),"","Неверно!")</f>
        <v/>
      </c>
      <c r="B1451" s="120" t="s">
        <v>3950</v>
      </c>
      <c r="C1451" s="121" t="s">
        <v>3988</v>
      </c>
      <c r="D1451" s="121" t="s">
        <v>3952</v>
      </c>
      <c r="E1451" s="122" t="str">
        <f aca="false">CONCATENATE(SUM('Раздел 1'!AE1039:AH1039),"=",SUM('Раздел 1'!AI1039:AI1039))</f>
        <v>0=0</v>
      </c>
      <c r="F1451" s="122" t="s">
        <v>3409</v>
      </c>
    </row>
    <row r="1452" customFormat="false" ht="25.5" hidden="false" customHeight="false" outlineLevel="0" collapsed="false">
      <c r="A1452" s="119" t="str">
        <f aca="false">IF((SUM('Раздел 1'!AE1040:AH1040)=SUM('Раздел 1'!AI1040:AI1040)),"","Неверно!")</f>
        <v/>
      </c>
      <c r="B1452" s="120" t="s">
        <v>3950</v>
      </c>
      <c r="C1452" s="121" t="s">
        <v>3989</v>
      </c>
      <c r="D1452" s="121" t="s">
        <v>3952</v>
      </c>
      <c r="E1452" s="122" t="str">
        <f aca="false">CONCATENATE(SUM('Раздел 1'!AE1040:AH1040),"=",SUM('Раздел 1'!AI1040:AI1040))</f>
        <v>0=0</v>
      </c>
      <c r="F1452" s="122" t="s">
        <v>3409</v>
      </c>
    </row>
    <row r="1453" customFormat="false" ht="25.5" hidden="false" customHeight="false" outlineLevel="0" collapsed="false">
      <c r="A1453" s="119" t="str">
        <f aca="false">IF((SUM('Раздел 1'!AE1041:AH1041)=SUM('Раздел 1'!AI1041:AI1041)),"","Неверно!")</f>
        <v/>
      </c>
      <c r="B1453" s="120" t="s">
        <v>3950</v>
      </c>
      <c r="C1453" s="121" t="s">
        <v>3990</v>
      </c>
      <c r="D1453" s="121" t="s">
        <v>3952</v>
      </c>
      <c r="E1453" s="122" t="str">
        <f aca="false">CONCATENATE(SUM('Раздел 1'!AE1041:AH1041),"=",SUM('Раздел 1'!AI1041:AI1041))</f>
        <v>0=0</v>
      </c>
      <c r="F1453" s="122" t="s">
        <v>3409</v>
      </c>
    </row>
    <row r="1454" customFormat="false" ht="25.5" hidden="false" customHeight="false" outlineLevel="0" collapsed="false">
      <c r="A1454" s="119" t="str">
        <f aca="false">IF((SUM('Раздел 1'!AE1042:AH1042)=SUM('Раздел 1'!AI1042:AI1042)),"","Неверно!")</f>
        <v/>
      </c>
      <c r="B1454" s="120" t="s">
        <v>3950</v>
      </c>
      <c r="C1454" s="121" t="s">
        <v>3991</v>
      </c>
      <c r="D1454" s="121" t="s">
        <v>3952</v>
      </c>
      <c r="E1454" s="122" t="str">
        <f aca="false">CONCATENATE(SUM('Раздел 1'!AE1042:AH1042),"=",SUM('Раздел 1'!AI1042:AI1042))</f>
        <v>0=0</v>
      </c>
      <c r="F1454" s="122" t="s">
        <v>3409</v>
      </c>
    </row>
    <row r="1455" customFormat="false" ht="25.5" hidden="false" customHeight="false" outlineLevel="0" collapsed="false">
      <c r="A1455" s="119" t="str">
        <f aca="false">IF((SUM('Раздел 1'!AE1043:AH1043)=SUM('Раздел 1'!AI1043:AI1043)),"","Неверно!")</f>
        <v/>
      </c>
      <c r="B1455" s="120" t="s">
        <v>3950</v>
      </c>
      <c r="C1455" s="121" t="s">
        <v>3992</v>
      </c>
      <c r="D1455" s="121" t="s">
        <v>3952</v>
      </c>
      <c r="E1455" s="122" t="str">
        <f aca="false">CONCATENATE(SUM('Раздел 1'!AE1043:AH1043),"=",SUM('Раздел 1'!AI1043:AI1043))</f>
        <v>0=0</v>
      </c>
      <c r="F1455" s="122" t="s">
        <v>3409</v>
      </c>
    </row>
    <row r="1456" customFormat="false" ht="25.5" hidden="false" customHeight="false" outlineLevel="0" collapsed="false">
      <c r="A1456" s="119" t="str">
        <f aca="false">IF((SUM('Раздел 1'!AE1044:AH1044)=SUM('Раздел 1'!AI1044:AI1044)),"","Неверно!")</f>
        <v/>
      </c>
      <c r="B1456" s="120" t="s">
        <v>3950</v>
      </c>
      <c r="C1456" s="121" t="s">
        <v>3993</v>
      </c>
      <c r="D1456" s="121" t="s">
        <v>3952</v>
      </c>
      <c r="E1456" s="122" t="str">
        <f aca="false">CONCATENATE(SUM('Раздел 1'!AE1044:AH1044),"=",SUM('Раздел 1'!AI1044:AI1044))</f>
        <v>0=0</v>
      </c>
      <c r="F1456" s="122" t="s">
        <v>3409</v>
      </c>
    </row>
    <row r="1457" customFormat="false" ht="25.5" hidden="false" customHeight="false" outlineLevel="0" collapsed="false">
      <c r="A1457" s="119" t="str">
        <f aca="false">IF((SUM('Раздел 1'!AE1045:AH1045)=SUM('Раздел 1'!AI1045:AI1045)),"","Неверно!")</f>
        <v/>
      </c>
      <c r="B1457" s="120" t="s">
        <v>3950</v>
      </c>
      <c r="C1457" s="121" t="s">
        <v>3994</v>
      </c>
      <c r="D1457" s="121" t="s">
        <v>3952</v>
      </c>
      <c r="E1457" s="122" t="str">
        <f aca="false">CONCATENATE(SUM('Раздел 1'!AE1045:AH1045),"=",SUM('Раздел 1'!AI1045:AI1045))</f>
        <v>0=0</v>
      </c>
      <c r="F1457" s="122" t="s">
        <v>3409</v>
      </c>
    </row>
    <row r="1458" customFormat="false" ht="25.5" hidden="false" customHeight="false" outlineLevel="0" collapsed="false">
      <c r="A1458" s="119" t="str">
        <f aca="false">IF((SUM('Раздел 1'!AE1046:AH1046)=SUM('Раздел 1'!AI1046:AI1046)),"","Неверно!")</f>
        <v/>
      </c>
      <c r="B1458" s="120" t="s">
        <v>3950</v>
      </c>
      <c r="C1458" s="121" t="s">
        <v>3995</v>
      </c>
      <c r="D1458" s="121" t="s">
        <v>3952</v>
      </c>
      <c r="E1458" s="122" t="str">
        <f aca="false">CONCATENATE(SUM('Раздел 1'!AE1046:AH1046),"=",SUM('Раздел 1'!AI1046:AI1046))</f>
        <v>0=0</v>
      </c>
      <c r="F1458" s="122" t="s">
        <v>3409</v>
      </c>
    </row>
    <row r="1459" customFormat="false" ht="25.5" hidden="false" customHeight="false" outlineLevel="0" collapsed="false">
      <c r="A1459" s="119" t="str">
        <f aca="false">IF((SUM('Раздел 1'!AE113:AH113)=SUM('Раздел 1'!AI113:AI113)),"","Неверно!")</f>
        <v/>
      </c>
      <c r="B1459" s="120" t="s">
        <v>3950</v>
      </c>
      <c r="C1459" s="121" t="s">
        <v>3996</v>
      </c>
      <c r="D1459" s="121" t="s">
        <v>3952</v>
      </c>
      <c r="E1459" s="122" t="str">
        <f aca="false">CONCATENATE(SUM('Раздел 1'!AE113:AH113),"=",SUM('Раздел 1'!AI113:AI113))</f>
        <v>0=0</v>
      </c>
      <c r="F1459" s="122" t="s">
        <v>3409</v>
      </c>
    </row>
    <row r="1460" customFormat="false" ht="25.5" hidden="false" customHeight="false" outlineLevel="0" collapsed="false">
      <c r="A1460" s="119" t="str">
        <f aca="false">IF((SUM('Раздел 1'!AE114:AH114)=SUM('Раздел 1'!AI114:AI114)),"","Неверно!")</f>
        <v/>
      </c>
      <c r="B1460" s="120" t="s">
        <v>3950</v>
      </c>
      <c r="C1460" s="121" t="s">
        <v>3997</v>
      </c>
      <c r="D1460" s="121" t="s">
        <v>3952</v>
      </c>
      <c r="E1460" s="122" t="str">
        <f aca="false">CONCATENATE(SUM('Раздел 1'!AE114:AH114),"=",SUM('Раздел 1'!AI114:AI114))</f>
        <v>0=0</v>
      </c>
      <c r="F1460" s="122" t="s">
        <v>3409</v>
      </c>
    </row>
    <row r="1461" customFormat="false" ht="25.5" hidden="false" customHeight="false" outlineLevel="0" collapsed="false">
      <c r="A1461" s="119" t="str">
        <f aca="false">IF((SUM('Раздел 1'!AE115:AH115)=SUM('Раздел 1'!AI115:AI115)),"","Неверно!")</f>
        <v/>
      </c>
      <c r="B1461" s="120" t="s">
        <v>3950</v>
      </c>
      <c r="C1461" s="121" t="s">
        <v>3998</v>
      </c>
      <c r="D1461" s="121" t="s">
        <v>3952</v>
      </c>
      <c r="E1461" s="122" t="str">
        <f aca="false">CONCATENATE(SUM('Раздел 1'!AE115:AH115),"=",SUM('Раздел 1'!AI115:AI115))</f>
        <v>0=0</v>
      </c>
      <c r="F1461" s="122" t="s">
        <v>3409</v>
      </c>
    </row>
    <row r="1462" customFormat="false" ht="25.5" hidden="false" customHeight="false" outlineLevel="0" collapsed="false">
      <c r="A1462" s="119" t="str">
        <f aca="false">IF((SUM('Раздел 1'!AE116:AH116)=SUM('Раздел 1'!AI116:AI116)),"","Неверно!")</f>
        <v/>
      </c>
      <c r="B1462" s="120" t="s">
        <v>3950</v>
      </c>
      <c r="C1462" s="121" t="s">
        <v>3999</v>
      </c>
      <c r="D1462" s="121" t="s">
        <v>3952</v>
      </c>
      <c r="E1462" s="122" t="str">
        <f aca="false">CONCATENATE(SUM('Раздел 1'!AE116:AH116),"=",SUM('Раздел 1'!AI116:AI116))</f>
        <v>0=0</v>
      </c>
      <c r="F1462" s="122" t="s">
        <v>3409</v>
      </c>
    </row>
    <row r="1463" customFormat="false" ht="25.5" hidden="false" customHeight="false" outlineLevel="0" collapsed="false">
      <c r="A1463" s="119" t="str">
        <f aca="false">IF((SUM('Раздел 1'!AE117:AH117)=SUM('Раздел 1'!AI117:AI117)),"","Неверно!")</f>
        <v/>
      </c>
      <c r="B1463" s="120" t="s">
        <v>3950</v>
      </c>
      <c r="C1463" s="121" t="s">
        <v>4000</v>
      </c>
      <c r="D1463" s="121" t="s">
        <v>3952</v>
      </c>
      <c r="E1463" s="122" t="str">
        <f aca="false">CONCATENATE(SUM('Раздел 1'!AE117:AH117),"=",SUM('Раздел 1'!AI117:AI117))</f>
        <v>0=0</v>
      </c>
      <c r="F1463" s="122" t="s">
        <v>3409</v>
      </c>
    </row>
    <row r="1464" customFormat="false" ht="25.5" hidden="false" customHeight="false" outlineLevel="0" collapsed="false">
      <c r="A1464" s="119" t="str">
        <f aca="false">IF((SUM('Раздел 1'!AE118:AH118)=SUM('Раздел 1'!AI118:AI118)),"","Неверно!")</f>
        <v/>
      </c>
      <c r="B1464" s="120" t="s">
        <v>3950</v>
      </c>
      <c r="C1464" s="121" t="s">
        <v>4001</v>
      </c>
      <c r="D1464" s="121" t="s">
        <v>3952</v>
      </c>
      <c r="E1464" s="122" t="str">
        <f aca="false">CONCATENATE(SUM('Раздел 1'!AE118:AH118),"=",SUM('Раздел 1'!AI118:AI118))</f>
        <v>0=0</v>
      </c>
      <c r="F1464" s="122" t="s">
        <v>3409</v>
      </c>
    </row>
    <row r="1465" customFormat="false" ht="25.5" hidden="false" customHeight="false" outlineLevel="0" collapsed="false">
      <c r="A1465" s="119" t="str">
        <f aca="false">IF((SUM('Раздел 1'!AE20:AH20)=SUM('Раздел 1'!AI20:AI20)),"","Неверно!")</f>
        <v/>
      </c>
      <c r="B1465" s="120" t="s">
        <v>3950</v>
      </c>
      <c r="C1465" s="121" t="s">
        <v>4002</v>
      </c>
      <c r="D1465" s="121" t="s">
        <v>3952</v>
      </c>
      <c r="E1465" s="122" t="str">
        <f aca="false">CONCATENATE(SUM('Раздел 1'!AE20:AH20),"=",SUM('Раздел 1'!AI20:AI20))</f>
        <v>0=0</v>
      </c>
      <c r="F1465" s="122" t="s">
        <v>3409</v>
      </c>
    </row>
    <row r="1466" customFormat="false" ht="25.5" hidden="false" customHeight="false" outlineLevel="0" collapsed="false">
      <c r="A1466" s="119" t="str">
        <f aca="false">IF((SUM('Раздел 1'!AE119:AH119)=SUM('Раздел 1'!AI119:AI119)),"","Неверно!")</f>
        <v/>
      </c>
      <c r="B1466" s="120" t="s">
        <v>3950</v>
      </c>
      <c r="C1466" s="121" t="s">
        <v>4003</v>
      </c>
      <c r="D1466" s="121" t="s">
        <v>3952</v>
      </c>
      <c r="E1466" s="122" t="str">
        <f aca="false">CONCATENATE(SUM('Раздел 1'!AE119:AH119),"=",SUM('Раздел 1'!AI119:AI119))</f>
        <v>0=0</v>
      </c>
      <c r="F1466" s="122" t="s">
        <v>3409</v>
      </c>
    </row>
    <row r="1467" customFormat="false" ht="25.5" hidden="false" customHeight="false" outlineLevel="0" collapsed="false">
      <c r="A1467" s="119" t="str">
        <f aca="false">IF((SUM('Раздел 1'!AE120:AH120)=SUM('Раздел 1'!AI120:AI120)),"","Неверно!")</f>
        <v/>
      </c>
      <c r="B1467" s="120" t="s">
        <v>3950</v>
      </c>
      <c r="C1467" s="121" t="s">
        <v>4004</v>
      </c>
      <c r="D1467" s="121" t="s">
        <v>3952</v>
      </c>
      <c r="E1467" s="122" t="str">
        <f aca="false">CONCATENATE(SUM('Раздел 1'!AE120:AH120),"=",SUM('Раздел 1'!AI120:AI120))</f>
        <v>0=0</v>
      </c>
      <c r="F1467" s="122" t="s">
        <v>3409</v>
      </c>
    </row>
    <row r="1468" customFormat="false" ht="25.5" hidden="false" customHeight="false" outlineLevel="0" collapsed="false">
      <c r="A1468" s="119" t="str">
        <f aca="false">IF((SUM('Раздел 1'!AE121:AH121)=SUM('Раздел 1'!AI121:AI121)),"","Неверно!")</f>
        <v/>
      </c>
      <c r="B1468" s="120" t="s">
        <v>3950</v>
      </c>
      <c r="C1468" s="121" t="s">
        <v>4005</v>
      </c>
      <c r="D1468" s="121" t="s">
        <v>3952</v>
      </c>
      <c r="E1468" s="122" t="str">
        <f aca="false">CONCATENATE(SUM('Раздел 1'!AE121:AH121),"=",SUM('Раздел 1'!AI121:AI121))</f>
        <v>0=0</v>
      </c>
      <c r="F1468" s="122" t="s">
        <v>3409</v>
      </c>
    </row>
    <row r="1469" customFormat="false" ht="25.5" hidden="false" customHeight="false" outlineLevel="0" collapsed="false">
      <c r="A1469" s="119" t="str">
        <f aca="false">IF((SUM('Раздел 1'!AE122:AH122)=SUM('Раздел 1'!AI122:AI122)),"","Неверно!")</f>
        <v/>
      </c>
      <c r="B1469" s="120" t="s">
        <v>3950</v>
      </c>
      <c r="C1469" s="121" t="s">
        <v>4006</v>
      </c>
      <c r="D1469" s="121" t="s">
        <v>3952</v>
      </c>
      <c r="E1469" s="122" t="str">
        <f aca="false">CONCATENATE(SUM('Раздел 1'!AE122:AH122),"=",SUM('Раздел 1'!AI122:AI122))</f>
        <v>0=0</v>
      </c>
      <c r="F1469" s="122" t="s">
        <v>3409</v>
      </c>
    </row>
    <row r="1470" customFormat="false" ht="25.5" hidden="false" customHeight="false" outlineLevel="0" collapsed="false">
      <c r="A1470" s="119" t="str">
        <f aca="false">IF((SUM('Раздел 1'!AE123:AH123)=SUM('Раздел 1'!AI123:AI123)),"","Неверно!")</f>
        <v/>
      </c>
      <c r="B1470" s="120" t="s">
        <v>3950</v>
      </c>
      <c r="C1470" s="121" t="s">
        <v>4007</v>
      </c>
      <c r="D1470" s="121" t="s">
        <v>3952</v>
      </c>
      <c r="E1470" s="122" t="str">
        <f aca="false">CONCATENATE(SUM('Раздел 1'!AE123:AH123),"=",SUM('Раздел 1'!AI123:AI123))</f>
        <v>0=0</v>
      </c>
      <c r="F1470" s="122" t="s">
        <v>3409</v>
      </c>
    </row>
    <row r="1471" customFormat="false" ht="25.5" hidden="false" customHeight="false" outlineLevel="0" collapsed="false">
      <c r="A1471" s="119" t="str">
        <f aca="false">IF((SUM('Раздел 1'!AE124:AH124)=SUM('Раздел 1'!AI124:AI124)),"","Неверно!")</f>
        <v/>
      </c>
      <c r="B1471" s="120" t="s">
        <v>3950</v>
      </c>
      <c r="C1471" s="121" t="s">
        <v>4008</v>
      </c>
      <c r="D1471" s="121" t="s">
        <v>3952</v>
      </c>
      <c r="E1471" s="122" t="str">
        <f aca="false">CONCATENATE(SUM('Раздел 1'!AE124:AH124),"=",SUM('Раздел 1'!AI124:AI124))</f>
        <v>0=0</v>
      </c>
      <c r="F1471" s="122" t="s">
        <v>3409</v>
      </c>
    </row>
    <row r="1472" customFormat="false" ht="25.5" hidden="false" customHeight="false" outlineLevel="0" collapsed="false">
      <c r="A1472" s="119" t="str">
        <f aca="false">IF((SUM('Раздел 1'!AE125:AH125)=SUM('Раздел 1'!AI125:AI125)),"","Неверно!")</f>
        <v/>
      </c>
      <c r="B1472" s="120" t="s">
        <v>3950</v>
      </c>
      <c r="C1472" s="121" t="s">
        <v>4009</v>
      </c>
      <c r="D1472" s="121" t="s">
        <v>3952</v>
      </c>
      <c r="E1472" s="122" t="str">
        <f aca="false">CONCATENATE(SUM('Раздел 1'!AE125:AH125),"=",SUM('Раздел 1'!AI125:AI125))</f>
        <v>0=0</v>
      </c>
      <c r="F1472" s="122" t="s">
        <v>3409</v>
      </c>
    </row>
    <row r="1473" customFormat="false" ht="25.5" hidden="false" customHeight="false" outlineLevel="0" collapsed="false">
      <c r="A1473" s="119" t="str">
        <f aca="false">IF((SUM('Раздел 1'!AE126:AH126)=SUM('Раздел 1'!AI126:AI126)),"","Неверно!")</f>
        <v/>
      </c>
      <c r="B1473" s="120" t="s">
        <v>3950</v>
      </c>
      <c r="C1473" s="121" t="s">
        <v>4010</v>
      </c>
      <c r="D1473" s="121" t="s">
        <v>3952</v>
      </c>
      <c r="E1473" s="122" t="str">
        <f aca="false">CONCATENATE(SUM('Раздел 1'!AE126:AH126),"=",SUM('Раздел 1'!AI126:AI126))</f>
        <v>0=0</v>
      </c>
      <c r="F1473" s="122" t="s">
        <v>3409</v>
      </c>
    </row>
    <row r="1474" customFormat="false" ht="25.5" hidden="false" customHeight="false" outlineLevel="0" collapsed="false">
      <c r="A1474" s="119" t="str">
        <f aca="false">IF((SUM('Раздел 1'!AE127:AH127)=SUM('Раздел 1'!AI127:AI127)),"","Неверно!")</f>
        <v/>
      </c>
      <c r="B1474" s="120" t="s">
        <v>3950</v>
      </c>
      <c r="C1474" s="121" t="s">
        <v>4011</v>
      </c>
      <c r="D1474" s="121" t="s">
        <v>3952</v>
      </c>
      <c r="E1474" s="122" t="str">
        <f aca="false">CONCATENATE(SUM('Раздел 1'!AE127:AH127),"=",SUM('Раздел 1'!AI127:AI127))</f>
        <v>0=0</v>
      </c>
      <c r="F1474" s="122" t="s">
        <v>3409</v>
      </c>
    </row>
    <row r="1475" customFormat="false" ht="25.5" hidden="false" customHeight="false" outlineLevel="0" collapsed="false">
      <c r="A1475" s="119" t="str">
        <f aca="false">IF((SUM('Раздел 1'!AE128:AH128)=SUM('Раздел 1'!AI128:AI128)),"","Неверно!")</f>
        <v/>
      </c>
      <c r="B1475" s="120" t="s">
        <v>3950</v>
      </c>
      <c r="C1475" s="121" t="s">
        <v>4012</v>
      </c>
      <c r="D1475" s="121" t="s">
        <v>3952</v>
      </c>
      <c r="E1475" s="122" t="str">
        <f aca="false">CONCATENATE(SUM('Раздел 1'!AE128:AH128),"=",SUM('Раздел 1'!AI128:AI128))</f>
        <v>0=0</v>
      </c>
      <c r="F1475" s="122" t="s">
        <v>3409</v>
      </c>
    </row>
    <row r="1476" customFormat="false" ht="25.5" hidden="false" customHeight="false" outlineLevel="0" collapsed="false">
      <c r="A1476" s="119" t="str">
        <f aca="false">IF((SUM('Раздел 1'!AE21:AH21)=SUM('Раздел 1'!AI21:AI21)),"","Неверно!")</f>
        <v/>
      </c>
      <c r="B1476" s="120" t="s">
        <v>3950</v>
      </c>
      <c r="C1476" s="121" t="s">
        <v>4013</v>
      </c>
      <c r="D1476" s="121" t="s">
        <v>3952</v>
      </c>
      <c r="E1476" s="122" t="str">
        <f aca="false">CONCATENATE(SUM('Раздел 1'!AE21:AH21),"=",SUM('Раздел 1'!AI21:AI21))</f>
        <v>0=0</v>
      </c>
      <c r="F1476" s="122" t="s">
        <v>3409</v>
      </c>
    </row>
    <row r="1477" customFormat="false" ht="25.5" hidden="false" customHeight="false" outlineLevel="0" collapsed="false">
      <c r="A1477" s="119" t="str">
        <f aca="false">IF((SUM('Раздел 1'!AE129:AH129)=SUM('Раздел 1'!AI129:AI129)),"","Неверно!")</f>
        <v/>
      </c>
      <c r="B1477" s="120" t="s">
        <v>3950</v>
      </c>
      <c r="C1477" s="121" t="s">
        <v>4014</v>
      </c>
      <c r="D1477" s="121" t="s">
        <v>3952</v>
      </c>
      <c r="E1477" s="122" t="str">
        <f aca="false">CONCATENATE(SUM('Раздел 1'!AE129:AH129),"=",SUM('Раздел 1'!AI129:AI129))</f>
        <v>0=0</v>
      </c>
      <c r="F1477" s="122" t="s">
        <v>3409</v>
      </c>
    </row>
    <row r="1478" customFormat="false" ht="25.5" hidden="false" customHeight="false" outlineLevel="0" collapsed="false">
      <c r="A1478" s="119" t="str">
        <f aca="false">IF((SUM('Раздел 1'!AE130:AH130)=SUM('Раздел 1'!AI130:AI130)),"","Неверно!")</f>
        <v/>
      </c>
      <c r="B1478" s="120" t="s">
        <v>3950</v>
      </c>
      <c r="C1478" s="121" t="s">
        <v>4015</v>
      </c>
      <c r="D1478" s="121" t="s">
        <v>3952</v>
      </c>
      <c r="E1478" s="122" t="str">
        <f aca="false">CONCATENATE(SUM('Раздел 1'!AE130:AH130),"=",SUM('Раздел 1'!AI130:AI130))</f>
        <v>0=0</v>
      </c>
      <c r="F1478" s="122" t="s">
        <v>3409</v>
      </c>
    </row>
    <row r="1479" customFormat="false" ht="25.5" hidden="false" customHeight="false" outlineLevel="0" collapsed="false">
      <c r="A1479" s="119" t="str">
        <f aca="false">IF((SUM('Раздел 1'!AE131:AH131)=SUM('Раздел 1'!AI131:AI131)),"","Неверно!")</f>
        <v/>
      </c>
      <c r="B1479" s="120" t="s">
        <v>3950</v>
      </c>
      <c r="C1479" s="121" t="s">
        <v>4016</v>
      </c>
      <c r="D1479" s="121" t="s">
        <v>3952</v>
      </c>
      <c r="E1479" s="122" t="str">
        <f aca="false">CONCATENATE(SUM('Раздел 1'!AE131:AH131),"=",SUM('Раздел 1'!AI131:AI131))</f>
        <v>0=0</v>
      </c>
      <c r="F1479" s="122" t="s">
        <v>3409</v>
      </c>
    </row>
    <row r="1480" customFormat="false" ht="25.5" hidden="false" customHeight="false" outlineLevel="0" collapsed="false">
      <c r="A1480" s="119" t="str">
        <f aca="false">IF((SUM('Раздел 1'!AE132:AH132)=SUM('Раздел 1'!AI132:AI132)),"","Неверно!")</f>
        <v/>
      </c>
      <c r="B1480" s="120" t="s">
        <v>3950</v>
      </c>
      <c r="C1480" s="121" t="s">
        <v>4017</v>
      </c>
      <c r="D1480" s="121" t="s">
        <v>3952</v>
      </c>
      <c r="E1480" s="122" t="str">
        <f aca="false">CONCATENATE(SUM('Раздел 1'!AE132:AH132),"=",SUM('Раздел 1'!AI132:AI132))</f>
        <v>0=0</v>
      </c>
      <c r="F1480" s="122" t="s">
        <v>3409</v>
      </c>
    </row>
    <row r="1481" customFormat="false" ht="25.5" hidden="false" customHeight="false" outlineLevel="0" collapsed="false">
      <c r="A1481" s="119" t="str">
        <f aca="false">IF((SUM('Раздел 1'!AE133:AH133)=SUM('Раздел 1'!AI133:AI133)),"","Неверно!")</f>
        <v/>
      </c>
      <c r="B1481" s="120" t="s">
        <v>3950</v>
      </c>
      <c r="C1481" s="121" t="s">
        <v>4018</v>
      </c>
      <c r="D1481" s="121" t="s">
        <v>3952</v>
      </c>
      <c r="E1481" s="122" t="str">
        <f aca="false">CONCATENATE(SUM('Раздел 1'!AE133:AH133),"=",SUM('Раздел 1'!AI133:AI133))</f>
        <v>0=0</v>
      </c>
      <c r="F1481" s="122" t="s">
        <v>3409</v>
      </c>
    </row>
    <row r="1482" customFormat="false" ht="25.5" hidden="false" customHeight="false" outlineLevel="0" collapsed="false">
      <c r="A1482" s="119" t="str">
        <f aca="false">IF((SUM('Раздел 1'!AE134:AH134)=SUM('Раздел 1'!AI134:AI134)),"","Неверно!")</f>
        <v/>
      </c>
      <c r="B1482" s="120" t="s">
        <v>3950</v>
      </c>
      <c r="C1482" s="121" t="s">
        <v>4019</v>
      </c>
      <c r="D1482" s="121" t="s">
        <v>3952</v>
      </c>
      <c r="E1482" s="122" t="str">
        <f aca="false">CONCATENATE(SUM('Раздел 1'!AE134:AH134),"=",SUM('Раздел 1'!AI134:AI134))</f>
        <v>0=0</v>
      </c>
      <c r="F1482" s="122" t="s">
        <v>3409</v>
      </c>
    </row>
    <row r="1483" customFormat="false" ht="25.5" hidden="false" customHeight="false" outlineLevel="0" collapsed="false">
      <c r="A1483" s="119" t="str">
        <f aca="false">IF((SUM('Раздел 1'!AE135:AH135)=SUM('Раздел 1'!AI135:AI135)),"","Неверно!")</f>
        <v/>
      </c>
      <c r="B1483" s="120" t="s">
        <v>3950</v>
      </c>
      <c r="C1483" s="121" t="s">
        <v>4020</v>
      </c>
      <c r="D1483" s="121" t="s">
        <v>3952</v>
      </c>
      <c r="E1483" s="122" t="str">
        <f aca="false">CONCATENATE(SUM('Раздел 1'!AE135:AH135),"=",SUM('Раздел 1'!AI135:AI135))</f>
        <v>0=0</v>
      </c>
      <c r="F1483" s="122" t="s">
        <v>3409</v>
      </c>
    </row>
    <row r="1484" customFormat="false" ht="25.5" hidden="false" customHeight="false" outlineLevel="0" collapsed="false">
      <c r="A1484" s="119" t="str">
        <f aca="false">IF((SUM('Раздел 1'!AE136:AH136)=SUM('Раздел 1'!AI136:AI136)),"","Неверно!")</f>
        <v/>
      </c>
      <c r="B1484" s="120" t="s">
        <v>3950</v>
      </c>
      <c r="C1484" s="121" t="s">
        <v>4021</v>
      </c>
      <c r="D1484" s="121" t="s">
        <v>3952</v>
      </c>
      <c r="E1484" s="122" t="str">
        <f aca="false">CONCATENATE(SUM('Раздел 1'!AE136:AH136),"=",SUM('Раздел 1'!AI136:AI136))</f>
        <v>0=0</v>
      </c>
      <c r="F1484" s="122" t="s">
        <v>3409</v>
      </c>
    </row>
    <row r="1485" customFormat="false" ht="25.5" hidden="false" customHeight="false" outlineLevel="0" collapsed="false">
      <c r="A1485" s="119" t="str">
        <f aca="false">IF((SUM('Раздел 1'!AE137:AH137)=SUM('Раздел 1'!AI137:AI137)),"","Неверно!")</f>
        <v/>
      </c>
      <c r="B1485" s="120" t="s">
        <v>3950</v>
      </c>
      <c r="C1485" s="121" t="s">
        <v>4022</v>
      </c>
      <c r="D1485" s="121" t="s">
        <v>3952</v>
      </c>
      <c r="E1485" s="122" t="str">
        <f aca="false">CONCATENATE(SUM('Раздел 1'!AE137:AH137),"=",SUM('Раздел 1'!AI137:AI137))</f>
        <v>0=0</v>
      </c>
      <c r="F1485" s="122" t="s">
        <v>3409</v>
      </c>
    </row>
    <row r="1486" customFormat="false" ht="25.5" hidden="false" customHeight="false" outlineLevel="0" collapsed="false">
      <c r="A1486" s="119" t="str">
        <f aca="false">IF((SUM('Раздел 1'!AE138:AH138)=SUM('Раздел 1'!AI138:AI138)),"","Неверно!")</f>
        <v/>
      </c>
      <c r="B1486" s="120" t="s">
        <v>3950</v>
      </c>
      <c r="C1486" s="121" t="s">
        <v>4023</v>
      </c>
      <c r="D1486" s="121" t="s">
        <v>3952</v>
      </c>
      <c r="E1486" s="122" t="str">
        <f aca="false">CONCATENATE(SUM('Раздел 1'!AE138:AH138),"=",SUM('Раздел 1'!AI138:AI138))</f>
        <v>0=0</v>
      </c>
      <c r="F1486" s="122" t="s">
        <v>3409</v>
      </c>
    </row>
    <row r="1487" customFormat="false" ht="25.5" hidden="false" customHeight="false" outlineLevel="0" collapsed="false">
      <c r="A1487" s="119" t="str">
        <f aca="false">IF((SUM('Раздел 1'!AE22:AH22)=SUM('Раздел 1'!AI22:AI22)),"","Неверно!")</f>
        <v/>
      </c>
      <c r="B1487" s="120" t="s">
        <v>3950</v>
      </c>
      <c r="C1487" s="121" t="s">
        <v>4024</v>
      </c>
      <c r="D1487" s="121" t="s">
        <v>3952</v>
      </c>
      <c r="E1487" s="122" t="str">
        <f aca="false">CONCATENATE(SUM('Раздел 1'!AE22:AH22),"=",SUM('Раздел 1'!AI22:AI22))</f>
        <v>0=0</v>
      </c>
      <c r="F1487" s="122" t="s">
        <v>3409</v>
      </c>
    </row>
    <row r="1488" customFormat="false" ht="25.5" hidden="false" customHeight="false" outlineLevel="0" collapsed="false">
      <c r="A1488" s="119" t="str">
        <f aca="false">IF((SUM('Раздел 1'!AE139:AH139)=SUM('Раздел 1'!AI139:AI139)),"","Неверно!")</f>
        <v/>
      </c>
      <c r="B1488" s="120" t="s">
        <v>3950</v>
      </c>
      <c r="C1488" s="121" t="s">
        <v>4025</v>
      </c>
      <c r="D1488" s="121" t="s">
        <v>3952</v>
      </c>
      <c r="E1488" s="122" t="str">
        <f aca="false">CONCATENATE(SUM('Раздел 1'!AE139:AH139),"=",SUM('Раздел 1'!AI139:AI139))</f>
        <v>0=0</v>
      </c>
      <c r="F1488" s="122" t="s">
        <v>3409</v>
      </c>
    </row>
    <row r="1489" customFormat="false" ht="25.5" hidden="false" customHeight="false" outlineLevel="0" collapsed="false">
      <c r="A1489" s="119" t="str">
        <f aca="false">IF((SUM('Раздел 1'!AE140:AH140)=SUM('Раздел 1'!AI140:AI140)),"","Неверно!")</f>
        <v/>
      </c>
      <c r="B1489" s="120" t="s">
        <v>3950</v>
      </c>
      <c r="C1489" s="121" t="s">
        <v>4026</v>
      </c>
      <c r="D1489" s="121" t="s">
        <v>3952</v>
      </c>
      <c r="E1489" s="122" t="str">
        <f aca="false">CONCATENATE(SUM('Раздел 1'!AE140:AH140),"=",SUM('Раздел 1'!AI140:AI140))</f>
        <v>0=0</v>
      </c>
      <c r="F1489" s="122" t="s">
        <v>3409</v>
      </c>
    </row>
    <row r="1490" customFormat="false" ht="25.5" hidden="false" customHeight="false" outlineLevel="0" collapsed="false">
      <c r="A1490" s="119" t="str">
        <f aca="false">IF((SUM('Раздел 1'!AE141:AH141)=SUM('Раздел 1'!AI141:AI141)),"","Неверно!")</f>
        <v/>
      </c>
      <c r="B1490" s="120" t="s">
        <v>3950</v>
      </c>
      <c r="C1490" s="121" t="s">
        <v>4027</v>
      </c>
      <c r="D1490" s="121" t="s">
        <v>3952</v>
      </c>
      <c r="E1490" s="122" t="str">
        <f aca="false">CONCATENATE(SUM('Раздел 1'!AE141:AH141),"=",SUM('Раздел 1'!AI141:AI141))</f>
        <v>0=0</v>
      </c>
      <c r="F1490" s="122" t="s">
        <v>3409</v>
      </c>
    </row>
    <row r="1491" customFormat="false" ht="25.5" hidden="false" customHeight="false" outlineLevel="0" collapsed="false">
      <c r="A1491" s="119" t="str">
        <f aca="false">IF((SUM('Раздел 1'!AE142:AH142)=SUM('Раздел 1'!AI142:AI142)),"","Неверно!")</f>
        <v/>
      </c>
      <c r="B1491" s="120" t="s">
        <v>3950</v>
      </c>
      <c r="C1491" s="121" t="s">
        <v>4028</v>
      </c>
      <c r="D1491" s="121" t="s">
        <v>3952</v>
      </c>
      <c r="E1491" s="122" t="str">
        <f aca="false">CONCATENATE(SUM('Раздел 1'!AE142:AH142),"=",SUM('Раздел 1'!AI142:AI142))</f>
        <v>0=0</v>
      </c>
      <c r="F1491" s="122" t="s">
        <v>3409</v>
      </c>
    </row>
    <row r="1492" customFormat="false" ht="25.5" hidden="false" customHeight="false" outlineLevel="0" collapsed="false">
      <c r="A1492" s="119" t="str">
        <f aca="false">IF((SUM('Раздел 1'!AE143:AH143)=SUM('Раздел 1'!AI143:AI143)),"","Неверно!")</f>
        <v/>
      </c>
      <c r="B1492" s="120" t="s">
        <v>3950</v>
      </c>
      <c r="C1492" s="121" t="s">
        <v>4029</v>
      </c>
      <c r="D1492" s="121" t="s">
        <v>3952</v>
      </c>
      <c r="E1492" s="122" t="str">
        <f aca="false">CONCATENATE(SUM('Раздел 1'!AE143:AH143),"=",SUM('Раздел 1'!AI143:AI143))</f>
        <v>0=0</v>
      </c>
      <c r="F1492" s="122" t="s">
        <v>3409</v>
      </c>
    </row>
    <row r="1493" customFormat="false" ht="25.5" hidden="false" customHeight="false" outlineLevel="0" collapsed="false">
      <c r="A1493" s="119" t="str">
        <f aca="false">IF((SUM('Раздел 1'!AE144:AH144)=SUM('Раздел 1'!AI144:AI144)),"","Неверно!")</f>
        <v/>
      </c>
      <c r="B1493" s="120" t="s">
        <v>3950</v>
      </c>
      <c r="C1493" s="121" t="s">
        <v>4030</v>
      </c>
      <c r="D1493" s="121" t="s">
        <v>3952</v>
      </c>
      <c r="E1493" s="122" t="str">
        <f aca="false">CONCATENATE(SUM('Раздел 1'!AE144:AH144),"=",SUM('Раздел 1'!AI144:AI144))</f>
        <v>0=0</v>
      </c>
      <c r="F1493" s="122" t="s">
        <v>3409</v>
      </c>
    </row>
    <row r="1494" customFormat="false" ht="25.5" hidden="false" customHeight="false" outlineLevel="0" collapsed="false">
      <c r="A1494" s="119" t="str">
        <f aca="false">IF((SUM('Раздел 1'!AE145:AH145)=SUM('Раздел 1'!AI145:AI145)),"","Неверно!")</f>
        <v/>
      </c>
      <c r="B1494" s="120" t="s">
        <v>3950</v>
      </c>
      <c r="C1494" s="121" t="s">
        <v>4031</v>
      </c>
      <c r="D1494" s="121" t="s">
        <v>3952</v>
      </c>
      <c r="E1494" s="122" t="str">
        <f aca="false">CONCATENATE(SUM('Раздел 1'!AE145:AH145),"=",SUM('Раздел 1'!AI145:AI145))</f>
        <v>0=0</v>
      </c>
      <c r="F1494" s="122" t="s">
        <v>3409</v>
      </c>
    </row>
    <row r="1495" customFormat="false" ht="25.5" hidden="false" customHeight="false" outlineLevel="0" collapsed="false">
      <c r="A1495" s="119" t="str">
        <f aca="false">IF((SUM('Раздел 1'!AE146:AH146)=SUM('Раздел 1'!AI146:AI146)),"","Неверно!")</f>
        <v/>
      </c>
      <c r="B1495" s="120" t="s">
        <v>3950</v>
      </c>
      <c r="C1495" s="121" t="s">
        <v>4032</v>
      </c>
      <c r="D1495" s="121" t="s">
        <v>3952</v>
      </c>
      <c r="E1495" s="122" t="str">
        <f aca="false">CONCATENATE(SUM('Раздел 1'!AE146:AH146),"=",SUM('Раздел 1'!AI146:AI146))</f>
        <v>0=0</v>
      </c>
      <c r="F1495" s="122" t="s">
        <v>3409</v>
      </c>
    </row>
    <row r="1496" customFormat="false" ht="25.5" hidden="false" customHeight="false" outlineLevel="0" collapsed="false">
      <c r="A1496" s="119" t="str">
        <f aca="false">IF((SUM('Раздел 1'!AE147:AH147)=SUM('Раздел 1'!AI147:AI147)),"","Неверно!")</f>
        <v/>
      </c>
      <c r="B1496" s="120" t="s">
        <v>3950</v>
      </c>
      <c r="C1496" s="121" t="s">
        <v>4033</v>
      </c>
      <c r="D1496" s="121" t="s">
        <v>3952</v>
      </c>
      <c r="E1496" s="122" t="str">
        <f aca="false">CONCATENATE(SUM('Раздел 1'!AE147:AH147),"=",SUM('Раздел 1'!AI147:AI147))</f>
        <v>0=0</v>
      </c>
      <c r="F1496" s="122" t="s">
        <v>3409</v>
      </c>
    </row>
    <row r="1497" customFormat="false" ht="25.5" hidden="false" customHeight="false" outlineLevel="0" collapsed="false">
      <c r="A1497" s="119" t="str">
        <f aca="false">IF((SUM('Раздел 1'!AE148:AH148)=SUM('Раздел 1'!AI148:AI148)),"","Неверно!")</f>
        <v/>
      </c>
      <c r="B1497" s="120" t="s">
        <v>3950</v>
      </c>
      <c r="C1497" s="121" t="s">
        <v>4034</v>
      </c>
      <c r="D1497" s="121" t="s">
        <v>3952</v>
      </c>
      <c r="E1497" s="122" t="str">
        <f aca="false">CONCATENATE(SUM('Раздел 1'!AE148:AH148),"=",SUM('Раздел 1'!AI148:AI148))</f>
        <v>0=0</v>
      </c>
      <c r="F1497" s="122" t="s">
        <v>3409</v>
      </c>
    </row>
    <row r="1498" customFormat="false" ht="25.5" hidden="false" customHeight="false" outlineLevel="0" collapsed="false">
      <c r="A1498" s="119" t="str">
        <f aca="false">IF((SUM('Раздел 1'!AE23:AH23)=SUM('Раздел 1'!AI23:AI23)),"","Неверно!")</f>
        <v/>
      </c>
      <c r="B1498" s="120" t="s">
        <v>3950</v>
      </c>
      <c r="C1498" s="121" t="s">
        <v>4035</v>
      </c>
      <c r="D1498" s="121" t="s">
        <v>3952</v>
      </c>
      <c r="E1498" s="122" t="str">
        <f aca="false">CONCATENATE(SUM('Раздел 1'!AE23:AH23),"=",SUM('Раздел 1'!AI23:AI23))</f>
        <v>0=0</v>
      </c>
      <c r="F1498" s="122" t="s">
        <v>3409</v>
      </c>
    </row>
    <row r="1499" customFormat="false" ht="25.5" hidden="false" customHeight="false" outlineLevel="0" collapsed="false">
      <c r="A1499" s="119" t="str">
        <f aca="false">IF((SUM('Раздел 1'!AE149:AH149)=SUM('Раздел 1'!AI149:AI149)),"","Неверно!")</f>
        <v/>
      </c>
      <c r="B1499" s="120" t="s">
        <v>3950</v>
      </c>
      <c r="C1499" s="121" t="s">
        <v>4036</v>
      </c>
      <c r="D1499" s="121" t="s">
        <v>3952</v>
      </c>
      <c r="E1499" s="122" t="str">
        <f aca="false">CONCATENATE(SUM('Раздел 1'!AE149:AH149),"=",SUM('Раздел 1'!AI149:AI149))</f>
        <v>0=0</v>
      </c>
      <c r="F1499" s="122" t="s">
        <v>3409</v>
      </c>
    </row>
    <row r="1500" customFormat="false" ht="25.5" hidden="false" customHeight="false" outlineLevel="0" collapsed="false">
      <c r="A1500" s="119" t="str">
        <f aca="false">IF((SUM('Раздел 1'!AE150:AH150)=SUM('Раздел 1'!AI150:AI150)),"","Неверно!")</f>
        <v/>
      </c>
      <c r="B1500" s="120" t="s">
        <v>3950</v>
      </c>
      <c r="C1500" s="121" t="s">
        <v>4037</v>
      </c>
      <c r="D1500" s="121" t="s">
        <v>3952</v>
      </c>
      <c r="E1500" s="122" t="str">
        <f aca="false">CONCATENATE(SUM('Раздел 1'!AE150:AH150),"=",SUM('Раздел 1'!AI150:AI150))</f>
        <v>0=0</v>
      </c>
      <c r="F1500" s="122" t="s">
        <v>3409</v>
      </c>
    </row>
    <row r="1501" customFormat="false" ht="25.5" hidden="false" customHeight="false" outlineLevel="0" collapsed="false">
      <c r="A1501" s="119" t="str">
        <f aca="false">IF((SUM('Раздел 1'!AE151:AH151)=SUM('Раздел 1'!AI151:AI151)),"","Неверно!")</f>
        <v/>
      </c>
      <c r="B1501" s="120" t="s">
        <v>3950</v>
      </c>
      <c r="C1501" s="121" t="s">
        <v>4038</v>
      </c>
      <c r="D1501" s="121" t="s">
        <v>3952</v>
      </c>
      <c r="E1501" s="122" t="str">
        <f aca="false">CONCATENATE(SUM('Раздел 1'!AE151:AH151),"=",SUM('Раздел 1'!AI151:AI151))</f>
        <v>0=0</v>
      </c>
      <c r="F1501" s="122" t="s">
        <v>3409</v>
      </c>
    </row>
    <row r="1502" customFormat="false" ht="25.5" hidden="false" customHeight="false" outlineLevel="0" collapsed="false">
      <c r="A1502" s="119" t="str">
        <f aca="false">IF((SUM('Раздел 1'!AE152:AH152)=SUM('Раздел 1'!AI152:AI152)),"","Неверно!")</f>
        <v/>
      </c>
      <c r="B1502" s="120" t="s">
        <v>3950</v>
      </c>
      <c r="C1502" s="121" t="s">
        <v>4039</v>
      </c>
      <c r="D1502" s="121" t="s">
        <v>3952</v>
      </c>
      <c r="E1502" s="122" t="str">
        <f aca="false">CONCATENATE(SUM('Раздел 1'!AE152:AH152),"=",SUM('Раздел 1'!AI152:AI152))</f>
        <v>0=0</v>
      </c>
      <c r="F1502" s="122" t="s">
        <v>3409</v>
      </c>
    </row>
    <row r="1503" customFormat="false" ht="25.5" hidden="false" customHeight="false" outlineLevel="0" collapsed="false">
      <c r="A1503" s="119" t="str">
        <f aca="false">IF((SUM('Раздел 1'!AE153:AH153)=SUM('Раздел 1'!AI153:AI153)),"","Неверно!")</f>
        <v/>
      </c>
      <c r="B1503" s="120" t="s">
        <v>3950</v>
      </c>
      <c r="C1503" s="121" t="s">
        <v>4040</v>
      </c>
      <c r="D1503" s="121" t="s">
        <v>3952</v>
      </c>
      <c r="E1503" s="122" t="str">
        <f aca="false">CONCATENATE(SUM('Раздел 1'!AE153:AH153),"=",SUM('Раздел 1'!AI153:AI153))</f>
        <v>0=0</v>
      </c>
      <c r="F1503" s="122" t="s">
        <v>3409</v>
      </c>
    </row>
    <row r="1504" customFormat="false" ht="25.5" hidden="false" customHeight="false" outlineLevel="0" collapsed="false">
      <c r="A1504" s="119" t="str">
        <f aca="false">IF((SUM('Раздел 1'!AE154:AH154)=SUM('Раздел 1'!AI154:AI154)),"","Неверно!")</f>
        <v/>
      </c>
      <c r="B1504" s="120" t="s">
        <v>3950</v>
      </c>
      <c r="C1504" s="121" t="s">
        <v>4041</v>
      </c>
      <c r="D1504" s="121" t="s">
        <v>3952</v>
      </c>
      <c r="E1504" s="122" t="str">
        <f aca="false">CONCATENATE(SUM('Раздел 1'!AE154:AH154),"=",SUM('Раздел 1'!AI154:AI154))</f>
        <v>0=0</v>
      </c>
      <c r="F1504" s="122" t="s">
        <v>3409</v>
      </c>
    </row>
    <row r="1505" customFormat="false" ht="25.5" hidden="false" customHeight="false" outlineLevel="0" collapsed="false">
      <c r="A1505" s="119" t="str">
        <f aca="false">IF((SUM('Раздел 1'!AE155:AH155)=SUM('Раздел 1'!AI155:AI155)),"","Неверно!")</f>
        <v/>
      </c>
      <c r="B1505" s="120" t="s">
        <v>3950</v>
      </c>
      <c r="C1505" s="121" t="s">
        <v>4042</v>
      </c>
      <c r="D1505" s="121" t="s">
        <v>3952</v>
      </c>
      <c r="E1505" s="122" t="str">
        <f aca="false">CONCATENATE(SUM('Раздел 1'!AE155:AH155),"=",SUM('Раздел 1'!AI155:AI155))</f>
        <v>0=0</v>
      </c>
      <c r="F1505" s="122" t="s">
        <v>3409</v>
      </c>
    </row>
    <row r="1506" customFormat="false" ht="25.5" hidden="false" customHeight="false" outlineLevel="0" collapsed="false">
      <c r="A1506" s="119" t="str">
        <f aca="false">IF((SUM('Раздел 1'!AE156:AH156)=SUM('Раздел 1'!AI156:AI156)),"","Неверно!")</f>
        <v/>
      </c>
      <c r="B1506" s="120" t="s">
        <v>3950</v>
      </c>
      <c r="C1506" s="121" t="s">
        <v>4043</v>
      </c>
      <c r="D1506" s="121" t="s">
        <v>3952</v>
      </c>
      <c r="E1506" s="122" t="str">
        <f aca="false">CONCATENATE(SUM('Раздел 1'!AE156:AH156),"=",SUM('Раздел 1'!AI156:AI156))</f>
        <v>0=0</v>
      </c>
      <c r="F1506" s="122" t="s">
        <v>3409</v>
      </c>
    </row>
    <row r="1507" customFormat="false" ht="25.5" hidden="false" customHeight="false" outlineLevel="0" collapsed="false">
      <c r="A1507" s="119" t="str">
        <f aca="false">IF((SUM('Раздел 1'!AE157:AH157)=SUM('Раздел 1'!AI157:AI157)),"","Неверно!")</f>
        <v/>
      </c>
      <c r="B1507" s="120" t="s">
        <v>3950</v>
      </c>
      <c r="C1507" s="121" t="s">
        <v>4044</v>
      </c>
      <c r="D1507" s="121" t="s">
        <v>3952</v>
      </c>
      <c r="E1507" s="122" t="str">
        <f aca="false">CONCATENATE(SUM('Раздел 1'!AE157:AH157),"=",SUM('Раздел 1'!AI157:AI157))</f>
        <v>0=0</v>
      </c>
      <c r="F1507" s="122" t="s">
        <v>3409</v>
      </c>
    </row>
    <row r="1508" customFormat="false" ht="25.5" hidden="false" customHeight="false" outlineLevel="0" collapsed="false">
      <c r="A1508" s="119" t="str">
        <f aca="false">IF((SUM('Раздел 1'!AE158:AH158)=SUM('Раздел 1'!AI158:AI158)),"","Неверно!")</f>
        <v/>
      </c>
      <c r="B1508" s="120" t="s">
        <v>3950</v>
      </c>
      <c r="C1508" s="121" t="s">
        <v>4045</v>
      </c>
      <c r="D1508" s="121" t="s">
        <v>3952</v>
      </c>
      <c r="E1508" s="122" t="str">
        <f aca="false">CONCATENATE(SUM('Раздел 1'!AE158:AH158),"=",SUM('Раздел 1'!AI158:AI158))</f>
        <v>0=0</v>
      </c>
      <c r="F1508" s="122" t="s">
        <v>3409</v>
      </c>
    </row>
    <row r="1509" customFormat="false" ht="25.5" hidden="false" customHeight="false" outlineLevel="0" collapsed="false">
      <c r="A1509" s="119" t="str">
        <f aca="false">IF((SUM('Раздел 1'!AE24:AH24)=SUM('Раздел 1'!AI24:AI24)),"","Неверно!")</f>
        <v/>
      </c>
      <c r="B1509" s="120" t="s">
        <v>3950</v>
      </c>
      <c r="C1509" s="121" t="s">
        <v>4046</v>
      </c>
      <c r="D1509" s="121" t="s">
        <v>3952</v>
      </c>
      <c r="E1509" s="122" t="str">
        <f aca="false">CONCATENATE(SUM('Раздел 1'!AE24:AH24),"=",SUM('Раздел 1'!AI24:AI24))</f>
        <v>0=0</v>
      </c>
      <c r="F1509" s="122" t="s">
        <v>3409</v>
      </c>
    </row>
    <row r="1510" customFormat="false" ht="25.5" hidden="false" customHeight="false" outlineLevel="0" collapsed="false">
      <c r="A1510" s="119" t="str">
        <f aca="false">IF((SUM('Раздел 1'!AE159:AH159)=SUM('Раздел 1'!AI159:AI159)),"","Неверно!")</f>
        <v/>
      </c>
      <c r="B1510" s="120" t="s">
        <v>3950</v>
      </c>
      <c r="C1510" s="121" t="s">
        <v>4047</v>
      </c>
      <c r="D1510" s="121" t="s">
        <v>3952</v>
      </c>
      <c r="E1510" s="122" t="str">
        <f aca="false">CONCATENATE(SUM('Раздел 1'!AE159:AH159),"=",SUM('Раздел 1'!AI159:AI159))</f>
        <v>0=0</v>
      </c>
      <c r="F1510" s="122" t="s">
        <v>3409</v>
      </c>
    </row>
    <row r="1511" customFormat="false" ht="25.5" hidden="false" customHeight="false" outlineLevel="0" collapsed="false">
      <c r="A1511" s="119" t="str">
        <f aca="false">IF((SUM('Раздел 1'!AE160:AH160)=SUM('Раздел 1'!AI160:AI160)),"","Неверно!")</f>
        <v/>
      </c>
      <c r="B1511" s="120" t="s">
        <v>3950</v>
      </c>
      <c r="C1511" s="121" t="s">
        <v>4048</v>
      </c>
      <c r="D1511" s="121" t="s">
        <v>3952</v>
      </c>
      <c r="E1511" s="122" t="str">
        <f aca="false">CONCATENATE(SUM('Раздел 1'!AE160:AH160),"=",SUM('Раздел 1'!AI160:AI160))</f>
        <v>0=0</v>
      </c>
      <c r="F1511" s="122" t="s">
        <v>3409</v>
      </c>
    </row>
    <row r="1512" customFormat="false" ht="25.5" hidden="false" customHeight="false" outlineLevel="0" collapsed="false">
      <c r="A1512" s="119" t="str">
        <f aca="false">IF((SUM('Раздел 1'!AE161:AH161)=SUM('Раздел 1'!AI161:AI161)),"","Неверно!")</f>
        <v/>
      </c>
      <c r="B1512" s="120" t="s">
        <v>3950</v>
      </c>
      <c r="C1512" s="121" t="s">
        <v>4049</v>
      </c>
      <c r="D1512" s="121" t="s">
        <v>3952</v>
      </c>
      <c r="E1512" s="122" t="str">
        <f aca="false">CONCATENATE(SUM('Раздел 1'!AE161:AH161),"=",SUM('Раздел 1'!AI161:AI161))</f>
        <v>0=0</v>
      </c>
      <c r="F1512" s="122" t="s">
        <v>3409</v>
      </c>
    </row>
    <row r="1513" customFormat="false" ht="25.5" hidden="false" customHeight="false" outlineLevel="0" collapsed="false">
      <c r="A1513" s="119" t="str">
        <f aca="false">IF((SUM('Раздел 1'!AE162:AH162)=SUM('Раздел 1'!AI162:AI162)),"","Неверно!")</f>
        <v/>
      </c>
      <c r="B1513" s="120" t="s">
        <v>3950</v>
      </c>
      <c r="C1513" s="121" t="s">
        <v>4050</v>
      </c>
      <c r="D1513" s="121" t="s">
        <v>3952</v>
      </c>
      <c r="E1513" s="122" t="str">
        <f aca="false">CONCATENATE(SUM('Раздел 1'!AE162:AH162),"=",SUM('Раздел 1'!AI162:AI162))</f>
        <v>0=0</v>
      </c>
      <c r="F1513" s="122" t="s">
        <v>3409</v>
      </c>
    </row>
    <row r="1514" customFormat="false" ht="25.5" hidden="false" customHeight="false" outlineLevel="0" collapsed="false">
      <c r="A1514" s="119" t="str">
        <f aca="false">IF((SUM('Раздел 1'!AE163:AH163)=SUM('Раздел 1'!AI163:AI163)),"","Неверно!")</f>
        <v/>
      </c>
      <c r="B1514" s="120" t="s">
        <v>3950</v>
      </c>
      <c r="C1514" s="121" t="s">
        <v>4051</v>
      </c>
      <c r="D1514" s="121" t="s">
        <v>3952</v>
      </c>
      <c r="E1514" s="122" t="str">
        <f aca="false">CONCATENATE(SUM('Раздел 1'!AE163:AH163),"=",SUM('Раздел 1'!AI163:AI163))</f>
        <v>0=0</v>
      </c>
      <c r="F1514" s="122" t="s">
        <v>3409</v>
      </c>
    </row>
    <row r="1515" customFormat="false" ht="25.5" hidden="false" customHeight="false" outlineLevel="0" collapsed="false">
      <c r="A1515" s="119" t="str">
        <f aca="false">IF((SUM('Раздел 1'!AE164:AH164)=SUM('Раздел 1'!AI164:AI164)),"","Неверно!")</f>
        <v/>
      </c>
      <c r="B1515" s="120" t="s">
        <v>3950</v>
      </c>
      <c r="C1515" s="121" t="s">
        <v>4052</v>
      </c>
      <c r="D1515" s="121" t="s">
        <v>3952</v>
      </c>
      <c r="E1515" s="122" t="str">
        <f aca="false">CONCATENATE(SUM('Раздел 1'!AE164:AH164),"=",SUM('Раздел 1'!AI164:AI164))</f>
        <v>0=0</v>
      </c>
      <c r="F1515" s="122" t="s">
        <v>3409</v>
      </c>
    </row>
    <row r="1516" customFormat="false" ht="25.5" hidden="false" customHeight="false" outlineLevel="0" collapsed="false">
      <c r="A1516" s="119" t="str">
        <f aca="false">IF((SUM('Раздел 1'!AE165:AH165)=SUM('Раздел 1'!AI165:AI165)),"","Неверно!")</f>
        <v/>
      </c>
      <c r="B1516" s="120" t="s">
        <v>3950</v>
      </c>
      <c r="C1516" s="121" t="s">
        <v>4053</v>
      </c>
      <c r="D1516" s="121" t="s">
        <v>3952</v>
      </c>
      <c r="E1516" s="122" t="str">
        <f aca="false">CONCATENATE(SUM('Раздел 1'!AE165:AH165),"=",SUM('Раздел 1'!AI165:AI165))</f>
        <v>0=0</v>
      </c>
      <c r="F1516" s="122" t="s">
        <v>3409</v>
      </c>
    </row>
    <row r="1517" customFormat="false" ht="25.5" hidden="false" customHeight="false" outlineLevel="0" collapsed="false">
      <c r="A1517" s="119" t="str">
        <f aca="false">IF((SUM('Раздел 1'!AE166:AH166)=SUM('Раздел 1'!AI166:AI166)),"","Неверно!")</f>
        <v/>
      </c>
      <c r="B1517" s="120" t="s">
        <v>3950</v>
      </c>
      <c r="C1517" s="121" t="s">
        <v>4054</v>
      </c>
      <c r="D1517" s="121" t="s">
        <v>3952</v>
      </c>
      <c r="E1517" s="122" t="str">
        <f aca="false">CONCATENATE(SUM('Раздел 1'!AE166:AH166),"=",SUM('Раздел 1'!AI166:AI166))</f>
        <v>0=0</v>
      </c>
      <c r="F1517" s="122" t="s">
        <v>3409</v>
      </c>
    </row>
    <row r="1518" customFormat="false" ht="25.5" hidden="false" customHeight="false" outlineLevel="0" collapsed="false">
      <c r="A1518" s="119" t="str">
        <f aca="false">IF((SUM('Раздел 1'!AE167:AH167)=SUM('Раздел 1'!AI167:AI167)),"","Неверно!")</f>
        <v/>
      </c>
      <c r="B1518" s="120" t="s">
        <v>3950</v>
      </c>
      <c r="C1518" s="121" t="s">
        <v>4055</v>
      </c>
      <c r="D1518" s="121" t="s">
        <v>3952</v>
      </c>
      <c r="E1518" s="122" t="str">
        <f aca="false">CONCATENATE(SUM('Раздел 1'!AE167:AH167),"=",SUM('Раздел 1'!AI167:AI167))</f>
        <v>0=0</v>
      </c>
      <c r="F1518" s="122" t="s">
        <v>3409</v>
      </c>
    </row>
    <row r="1519" customFormat="false" ht="25.5" hidden="false" customHeight="false" outlineLevel="0" collapsed="false">
      <c r="A1519" s="119" t="str">
        <f aca="false">IF((SUM('Раздел 1'!AE168:AH168)=SUM('Раздел 1'!AI168:AI168)),"","Неверно!")</f>
        <v/>
      </c>
      <c r="B1519" s="120" t="s">
        <v>3950</v>
      </c>
      <c r="C1519" s="121" t="s">
        <v>4056</v>
      </c>
      <c r="D1519" s="121" t="s">
        <v>3952</v>
      </c>
      <c r="E1519" s="122" t="str">
        <f aca="false">CONCATENATE(SUM('Раздел 1'!AE168:AH168),"=",SUM('Раздел 1'!AI168:AI168))</f>
        <v>0=0</v>
      </c>
      <c r="F1519" s="122" t="s">
        <v>3409</v>
      </c>
    </row>
    <row r="1520" customFormat="false" ht="25.5" hidden="false" customHeight="false" outlineLevel="0" collapsed="false">
      <c r="A1520" s="119" t="str">
        <f aca="false">IF((SUM('Раздел 1'!AE25:AH25)=SUM('Раздел 1'!AI25:AI25)),"","Неверно!")</f>
        <v/>
      </c>
      <c r="B1520" s="120" t="s">
        <v>3950</v>
      </c>
      <c r="C1520" s="121" t="s">
        <v>4057</v>
      </c>
      <c r="D1520" s="121" t="s">
        <v>3952</v>
      </c>
      <c r="E1520" s="122" t="str">
        <f aca="false">CONCATENATE(SUM('Раздел 1'!AE25:AH25),"=",SUM('Раздел 1'!AI25:AI25))</f>
        <v>0=0</v>
      </c>
      <c r="F1520" s="122" t="s">
        <v>3409</v>
      </c>
    </row>
    <row r="1521" customFormat="false" ht="25.5" hidden="false" customHeight="false" outlineLevel="0" collapsed="false">
      <c r="A1521" s="119" t="str">
        <f aca="false">IF((SUM('Раздел 1'!AE169:AH169)=SUM('Раздел 1'!AI169:AI169)),"","Неверно!")</f>
        <v/>
      </c>
      <c r="B1521" s="120" t="s">
        <v>3950</v>
      </c>
      <c r="C1521" s="121" t="s">
        <v>4058</v>
      </c>
      <c r="D1521" s="121" t="s">
        <v>3952</v>
      </c>
      <c r="E1521" s="122" t="str">
        <f aca="false">CONCATENATE(SUM('Раздел 1'!AE169:AH169),"=",SUM('Раздел 1'!AI169:AI169))</f>
        <v>0=0</v>
      </c>
      <c r="F1521" s="122" t="s">
        <v>3409</v>
      </c>
    </row>
    <row r="1522" customFormat="false" ht="25.5" hidden="false" customHeight="false" outlineLevel="0" collapsed="false">
      <c r="A1522" s="119" t="str">
        <f aca="false">IF((SUM('Раздел 1'!AE170:AH170)=SUM('Раздел 1'!AI170:AI170)),"","Неверно!")</f>
        <v/>
      </c>
      <c r="B1522" s="120" t="s">
        <v>3950</v>
      </c>
      <c r="C1522" s="121" t="s">
        <v>4059</v>
      </c>
      <c r="D1522" s="121" t="s">
        <v>3952</v>
      </c>
      <c r="E1522" s="122" t="str">
        <f aca="false">CONCATENATE(SUM('Раздел 1'!AE170:AH170),"=",SUM('Раздел 1'!AI170:AI170))</f>
        <v>0=0</v>
      </c>
      <c r="F1522" s="122" t="s">
        <v>3409</v>
      </c>
    </row>
    <row r="1523" customFormat="false" ht="25.5" hidden="false" customHeight="false" outlineLevel="0" collapsed="false">
      <c r="A1523" s="119" t="str">
        <f aca="false">IF((SUM('Раздел 1'!AE171:AH171)=SUM('Раздел 1'!AI171:AI171)),"","Неверно!")</f>
        <v/>
      </c>
      <c r="B1523" s="120" t="s">
        <v>3950</v>
      </c>
      <c r="C1523" s="121" t="s">
        <v>4060</v>
      </c>
      <c r="D1523" s="121" t="s">
        <v>3952</v>
      </c>
      <c r="E1523" s="122" t="str">
        <f aca="false">CONCATENATE(SUM('Раздел 1'!AE171:AH171),"=",SUM('Раздел 1'!AI171:AI171))</f>
        <v>0=0</v>
      </c>
      <c r="F1523" s="122" t="s">
        <v>3409</v>
      </c>
    </row>
    <row r="1524" customFormat="false" ht="25.5" hidden="false" customHeight="false" outlineLevel="0" collapsed="false">
      <c r="A1524" s="119" t="str">
        <f aca="false">IF((SUM('Раздел 1'!AE172:AH172)=SUM('Раздел 1'!AI172:AI172)),"","Неверно!")</f>
        <v/>
      </c>
      <c r="B1524" s="120" t="s">
        <v>3950</v>
      </c>
      <c r="C1524" s="121" t="s">
        <v>4061</v>
      </c>
      <c r="D1524" s="121" t="s">
        <v>3952</v>
      </c>
      <c r="E1524" s="122" t="str">
        <f aca="false">CONCATENATE(SUM('Раздел 1'!AE172:AH172),"=",SUM('Раздел 1'!AI172:AI172))</f>
        <v>0=0</v>
      </c>
      <c r="F1524" s="122" t="s">
        <v>3409</v>
      </c>
    </row>
    <row r="1525" customFormat="false" ht="25.5" hidden="false" customHeight="false" outlineLevel="0" collapsed="false">
      <c r="A1525" s="119" t="str">
        <f aca="false">IF((SUM('Раздел 1'!AE173:AH173)=SUM('Раздел 1'!AI173:AI173)),"","Неверно!")</f>
        <v/>
      </c>
      <c r="B1525" s="120" t="s">
        <v>3950</v>
      </c>
      <c r="C1525" s="121" t="s">
        <v>4062</v>
      </c>
      <c r="D1525" s="121" t="s">
        <v>3952</v>
      </c>
      <c r="E1525" s="122" t="str">
        <f aca="false">CONCATENATE(SUM('Раздел 1'!AE173:AH173),"=",SUM('Раздел 1'!AI173:AI173))</f>
        <v>0=0</v>
      </c>
      <c r="F1525" s="122" t="s">
        <v>3409</v>
      </c>
    </row>
    <row r="1526" customFormat="false" ht="25.5" hidden="false" customHeight="false" outlineLevel="0" collapsed="false">
      <c r="A1526" s="119" t="str">
        <f aca="false">IF((SUM('Раздел 1'!AE174:AH174)=SUM('Раздел 1'!AI174:AI174)),"","Неверно!")</f>
        <v/>
      </c>
      <c r="B1526" s="120" t="s">
        <v>3950</v>
      </c>
      <c r="C1526" s="121" t="s">
        <v>4063</v>
      </c>
      <c r="D1526" s="121" t="s">
        <v>3952</v>
      </c>
      <c r="E1526" s="122" t="str">
        <f aca="false">CONCATENATE(SUM('Раздел 1'!AE174:AH174),"=",SUM('Раздел 1'!AI174:AI174))</f>
        <v>0=0</v>
      </c>
      <c r="F1526" s="122" t="s">
        <v>3409</v>
      </c>
    </row>
    <row r="1527" customFormat="false" ht="25.5" hidden="false" customHeight="false" outlineLevel="0" collapsed="false">
      <c r="A1527" s="119" t="str">
        <f aca="false">IF((SUM('Раздел 1'!AE175:AH175)=SUM('Раздел 1'!AI175:AI175)),"","Неверно!")</f>
        <v/>
      </c>
      <c r="B1527" s="120" t="s">
        <v>3950</v>
      </c>
      <c r="C1527" s="121" t="s">
        <v>4064</v>
      </c>
      <c r="D1527" s="121" t="s">
        <v>3952</v>
      </c>
      <c r="E1527" s="122" t="str">
        <f aca="false">CONCATENATE(SUM('Раздел 1'!AE175:AH175),"=",SUM('Раздел 1'!AI175:AI175))</f>
        <v>0=0</v>
      </c>
      <c r="F1527" s="122" t="s">
        <v>3409</v>
      </c>
    </row>
    <row r="1528" customFormat="false" ht="25.5" hidden="false" customHeight="false" outlineLevel="0" collapsed="false">
      <c r="A1528" s="119" t="str">
        <f aca="false">IF((SUM('Раздел 1'!AE176:AH176)=SUM('Раздел 1'!AI176:AI176)),"","Неверно!")</f>
        <v/>
      </c>
      <c r="B1528" s="120" t="s">
        <v>3950</v>
      </c>
      <c r="C1528" s="121" t="s">
        <v>4065</v>
      </c>
      <c r="D1528" s="121" t="s">
        <v>3952</v>
      </c>
      <c r="E1528" s="122" t="str">
        <f aca="false">CONCATENATE(SUM('Раздел 1'!AE176:AH176),"=",SUM('Раздел 1'!AI176:AI176))</f>
        <v>0=0</v>
      </c>
      <c r="F1528" s="122" t="s">
        <v>3409</v>
      </c>
    </row>
    <row r="1529" customFormat="false" ht="25.5" hidden="false" customHeight="false" outlineLevel="0" collapsed="false">
      <c r="A1529" s="119" t="str">
        <f aca="false">IF((SUM('Раздел 1'!AE177:AH177)=SUM('Раздел 1'!AI177:AI177)),"","Неверно!")</f>
        <v/>
      </c>
      <c r="B1529" s="120" t="s">
        <v>3950</v>
      </c>
      <c r="C1529" s="121" t="s">
        <v>4066</v>
      </c>
      <c r="D1529" s="121" t="s">
        <v>3952</v>
      </c>
      <c r="E1529" s="122" t="str">
        <f aca="false">CONCATENATE(SUM('Раздел 1'!AE177:AH177),"=",SUM('Раздел 1'!AI177:AI177))</f>
        <v>0=0</v>
      </c>
      <c r="F1529" s="122" t="s">
        <v>3409</v>
      </c>
    </row>
    <row r="1530" customFormat="false" ht="25.5" hidden="false" customHeight="false" outlineLevel="0" collapsed="false">
      <c r="A1530" s="119" t="str">
        <f aca="false">IF((SUM('Раздел 1'!AE178:AH178)=SUM('Раздел 1'!AI178:AI178)),"","Неверно!")</f>
        <v/>
      </c>
      <c r="B1530" s="120" t="s">
        <v>3950</v>
      </c>
      <c r="C1530" s="121" t="s">
        <v>4067</v>
      </c>
      <c r="D1530" s="121" t="s">
        <v>3952</v>
      </c>
      <c r="E1530" s="122" t="str">
        <f aca="false">CONCATENATE(SUM('Раздел 1'!AE178:AH178),"=",SUM('Раздел 1'!AI178:AI178))</f>
        <v>0=0</v>
      </c>
      <c r="F1530" s="122" t="s">
        <v>3409</v>
      </c>
    </row>
    <row r="1531" customFormat="false" ht="25.5" hidden="false" customHeight="false" outlineLevel="0" collapsed="false">
      <c r="A1531" s="119" t="str">
        <f aca="false">IF((SUM('Раздел 1'!AE26:AH26)=SUM('Раздел 1'!AI26:AI26)),"","Неверно!")</f>
        <v/>
      </c>
      <c r="B1531" s="120" t="s">
        <v>3950</v>
      </c>
      <c r="C1531" s="121" t="s">
        <v>4068</v>
      </c>
      <c r="D1531" s="121" t="s">
        <v>3952</v>
      </c>
      <c r="E1531" s="122" t="str">
        <f aca="false">CONCATENATE(SUM('Раздел 1'!AE26:AH26),"=",SUM('Раздел 1'!AI26:AI26))</f>
        <v>0=0</v>
      </c>
      <c r="F1531" s="122" t="s">
        <v>3409</v>
      </c>
    </row>
    <row r="1532" customFormat="false" ht="25.5" hidden="false" customHeight="false" outlineLevel="0" collapsed="false">
      <c r="A1532" s="119" t="str">
        <f aca="false">IF((SUM('Раздел 1'!AE179:AH179)=SUM('Раздел 1'!AI179:AI179)),"","Неверно!")</f>
        <v/>
      </c>
      <c r="B1532" s="120" t="s">
        <v>3950</v>
      </c>
      <c r="C1532" s="121" t="s">
        <v>4069</v>
      </c>
      <c r="D1532" s="121" t="s">
        <v>3952</v>
      </c>
      <c r="E1532" s="122" t="str">
        <f aca="false">CONCATENATE(SUM('Раздел 1'!AE179:AH179),"=",SUM('Раздел 1'!AI179:AI179))</f>
        <v>0=0</v>
      </c>
      <c r="F1532" s="122" t="s">
        <v>3409</v>
      </c>
    </row>
    <row r="1533" customFormat="false" ht="25.5" hidden="false" customHeight="false" outlineLevel="0" collapsed="false">
      <c r="A1533" s="119" t="str">
        <f aca="false">IF((SUM('Раздел 1'!AE180:AH180)=SUM('Раздел 1'!AI180:AI180)),"","Неверно!")</f>
        <v/>
      </c>
      <c r="B1533" s="120" t="s">
        <v>3950</v>
      </c>
      <c r="C1533" s="121" t="s">
        <v>4070</v>
      </c>
      <c r="D1533" s="121" t="s">
        <v>3952</v>
      </c>
      <c r="E1533" s="122" t="str">
        <f aca="false">CONCATENATE(SUM('Раздел 1'!AE180:AH180),"=",SUM('Раздел 1'!AI180:AI180))</f>
        <v>0=0</v>
      </c>
      <c r="F1533" s="122" t="s">
        <v>3409</v>
      </c>
    </row>
    <row r="1534" customFormat="false" ht="25.5" hidden="false" customHeight="false" outlineLevel="0" collapsed="false">
      <c r="A1534" s="119" t="str">
        <f aca="false">IF((SUM('Раздел 1'!AE181:AH181)=SUM('Раздел 1'!AI181:AI181)),"","Неверно!")</f>
        <v/>
      </c>
      <c r="B1534" s="120" t="s">
        <v>3950</v>
      </c>
      <c r="C1534" s="121" t="s">
        <v>4071</v>
      </c>
      <c r="D1534" s="121" t="s">
        <v>3952</v>
      </c>
      <c r="E1534" s="122" t="str">
        <f aca="false">CONCATENATE(SUM('Раздел 1'!AE181:AH181),"=",SUM('Раздел 1'!AI181:AI181))</f>
        <v>0=0</v>
      </c>
      <c r="F1534" s="122" t="s">
        <v>3409</v>
      </c>
    </row>
    <row r="1535" customFormat="false" ht="25.5" hidden="false" customHeight="false" outlineLevel="0" collapsed="false">
      <c r="A1535" s="119" t="str">
        <f aca="false">IF((SUM('Раздел 1'!AE182:AH182)=SUM('Раздел 1'!AI182:AI182)),"","Неверно!")</f>
        <v/>
      </c>
      <c r="B1535" s="120" t="s">
        <v>3950</v>
      </c>
      <c r="C1535" s="121" t="s">
        <v>4072</v>
      </c>
      <c r="D1535" s="121" t="s">
        <v>3952</v>
      </c>
      <c r="E1535" s="122" t="str">
        <f aca="false">CONCATENATE(SUM('Раздел 1'!AE182:AH182),"=",SUM('Раздел 1'!AI182:AI182))</f>
        <v>0=0</v>
      </c>
      <c r="F1535" s="122" t="s">
        <v>3409</v>
      </c>
    </row>
    <row r="1536" customFormat="false" ht="25.5" hidden="false" customHeight="false" outlineLevel="0" collapsed="false">
      <c r="A1536" s="119" t="str">
        <f aca="false">IF((SUM('Раздел 1'!AE183:AH183)=SUM('Раздел 1'!AI183:AI183)),"","Неверно!")</f>
        <v/>
      </c>
      <c r="B1536" s="120" t="s">
        <v>3950</v>
      </c>
      <c r="C1536" s="121" t="s">
        <v>4073</v>
      </c>
      <c r="D1536" s="121" t="s">
        <v>3952</v>
      </c>
      <c r="E1536" s="122" t="str">
        <f aca="false">CONCATENATE(SUM('Раздел 1'!AE183:AH183),"=",SUM('Раздел 1'!AI183:AI183))</f>
        <v>0=0</v>
      </c>
      <c r="F1536" s="122" t="s">
        <v>3409</v>
      </c>
    </row>
    <row r="1537" customFormat="false" ht="25.5" hidden="false" customHeight="false" outlineLevel="0" collapsed="false">
      <c r="A1537" s="119" t="str">
        <f aca="false">IF((SUM('Раздел 1'!AE184:AH184)=SUM('Раздел 1'!AI184:AI184)),"","Неверно!")</f>
        <v/>
      </c>
      <c r="B1537" s="120" t="s">
        <v>3950</v>
      </c>
      <c r="C1537" s="121" t="s">
        <v>4074</v>
      </c>
      <c r="D1537" s="121" t="s">
        <v>3952</v>
      </c>
      <c r="E1537" s="122" t="str">
        <f aca="false">CONCATENATE(SUM('Раздел 1'!AE184:AH184),"=",SUM('Раздел 1'!AI184:AI184))</f>
        <v>0=0</v>
      </c>
      <c r="F1537" s="122" t="s">
        <v>3409</v>
      </c>
    </row>
    <row r="1538" customFormat="false" ht="25.5" hidden="false" customHeight="false" outlineLevel="0" collapsed="false">
      <c r="A1538" s="119" t="str">
        <f aca="false">IF((SUM('Раздел 1'!AE185:AH185)=SUM('Раздел 1'!AI185:AI185)),"","Неверно!")</f>
        <v/>
      </c>
      <c r="B1538" s="120" t="s">
        <v>3950</v>
      </c>
      <c r="C1538" s="121" t="s">
        <v>4075</v>
      </c>
      <c r="D1538" s="121" t="s">
        <v>3952</v>
      </c>
      <c r="E1538" s="122" t="str">
        <f aca="false">CONCATENATE(SUM('Раздел 1'!AE185:AH185),"=",SUM('Раздел 1'!AI185:AI185))</f>
        <v>0=0</v>
      </c>
      <c r="F1538" s="122" t="s">
        <v>3409</v>
      </c>
    </row>
    <row r="1539" customFormat="false" ht="25.5" hidden="false" customHeight="false" outlineLevel="0" collapsed="false">
      <c r="A1539" s="119" t="str">
        <f aca="false">IF((SUM('Раздел 1'!AE186:AH186)=SUM('Раздел 1'!AI186:AI186)),"","Неверно!")</f>
        <v/>
      </c>
      <c r="B1539" s="120" t="s">
        <v>3950</v>
      </c>
      <c r="C1539" s="121" t="s">
        <v>4076</v>
      </c>
      <c r="D1539" s="121" t="s">
        <v>3952</v>
      </c>
      <c r="E1539" s="122" t="str">
        <f aca="false">CONCATENATE(SUM('Раздел 1'!AE186:AH186),"=",SUM('Раздел 1'!AI186:AI186))</f>
        <v>0=0</v>
      </c>
      <c r="F1539" s="122" t="s">
        <v>3409</v>
      </c>
    </row>
    <row r="1540" customFormat="false" ht="25.5" hidden="false" customHeight="false" outlineLevel="0" collapsed="false">
      <c r="A1540" s="119" t="str">
        <f aca="false">IF((SUM('Раздел 1'!AE187:AH187)=SUM('Раздел 1'!AI187:AI187)),"","Неверно!")</f>
        <v/>
      </c>
      <c r="B1540" s="120" t="s">
        <v>3950</v>
      </c>
      <c r="C1540" s="121" t="s">
        <v>4077</v>
      </c>
      <c r="D1540" s="121" t="s">
        <v>3952</v>
      </c>
      <c r="E1540" s="122" t="str">
        <f aca="false">CONCATENATE(SUM('Раздел 1'!AE187:AH187),"=",SUM('Раздел 1'!AI187:AI187))</f>
        <v>0=0</v>
      </c>
      <c r="F1540" s="122" t="s">
        <v>3409</v>
      </c>
    </row>
    <row r="1541" customFormat="false" ht="25.5" hidden="false" customHeight="false" outlineLevel="0" collapsed="false">
      <c r="A1541" s="119" t="str">
        <f aca="false">IF((SUM('Раздел 1'!AE188:AH188)=SUM('Раздел 1'!AI188:AI188)),"","Неверно!")</f>
        <v/>
      </c>
      <c r="B1541" s="120" t="s">
        <v>3950</v>
      </c>
      <c r="C1541" s="121" t="s">
        <v>4078</v>
      </c>
      <c r="D1541" s="121" t="s">
        <v>3952</v>
      </c>
      <c r="E1541" s="122" t="str">
        <f aca="false">CONCATENATE(SUM('Раздел 1'!AE188:AH188),"=",SUM('Раздел 1'!AI188:AI188))</f>
        <v>0=0</v>
      </c>
      <c r="F1541" s="122" t="s">
        <v>3409</v>
      </c>
    </row>
    <row r="1542" customFormat="false" ht="25.5" hidden="false" customHeight="false" outlineLevel="0" collapsed="false">
      <c r="A1542" s="119" t="str">
        <f aca="false">IF((SUM('Раздел 1'!AE27:AH27)=SUM('Раздел 1'!AI27:AI27)),"","Неверно!")</f>
        <v/>
      </c>
      <c r="B1542" s="120" t="s">
        <v>3950</v>
      </c>
      <c r="C1542" s="121" t="s">
        <v>4079</v>
      </c>
      <c r="D1542" s="121" t="s">
        <v>3952</v>
      </c>
      <c r="E1542" s="122" t="str">
        <f aca="false">CONCATENATE(SUM('Раздел 1'!AE27:AH27),"=",SUM('Раздел 1'!AI27:AI27))</f>
        <v>0=0</v>
      </c>
      <c r="F1542" s="122" t="s">
        <v>3409</v>
      </c>
    </row>
    <row r="1543" customFormat="false" ht="25.5" hidden="false" customHeight="false" outlineLevel="0" collapsed="false">
      <c r="A1543" s="119" t="str">
        <f aca="false">IF((SUM('Раздел 1'!AE189:AH189)=SUM('Раздел 1'!AI189:AI189)),"","Неверно!")</f>
        <v/>
      </c>
      <c r="B1543" s="120" t="s">
        <v>3950</v>
      </c>
      <c r="C1543" s="121" t="s">
        <v>4080</v>
      </c>
      <c r="D1543" s="121" t="s">
        <v>3952</v>
      </c>
      <c r="E1543" s="122" t="str">
        <f aca="false">CONCATENATE(SUM('Раздел 1'!AE189:AH189),"=",SUM('Раздел 1'!AI189:AI189))</f>
        <v>0=0</v>
      </c>
      <c r="F1543" s="122" t="s">
        <v>3409</v>
      </c>
    </row>
    <row r="1544" customFormat="false" ht="25.5" hidden="false" customHeight="false" outlineLevel="0" collapsed="false">
      <c r="A1544" s="119" t="str">
        <f aca="false">IF((SUM('Раздел 1'!AE190:AH190)=SUM('Раздел 1'!AI190:AI190)),"","Неверно!")</f>
        <v/>
      </c>
      <c r="B1544" s="120" t="s">
        <v>3950</v>
      </c>
      <c r="C1544" s="121" t="s">
        <v>4081</v>
      </c>
      <c r="D1544" s="121" t="s">
        <v>3952</v>
      </c>
      <c r="E1544" s="122" t="str">
        <f aca="false">CONCATENATE(SUM('Раздел 1'!AE190:AH190),"=",SUM('Раздел 1'!AI190:AI190))</f>
        <v>0=0</v>
      </c>
      <c r="F1544" s="122" t="s">
        <v>3409</v>
      </c>
    </row>
    <row r="1545" customFormat="false" ht="25.5" hidden="false" customHeight="false" outlineLevel="0" collapsed="false">
      <c r="A1545" s="119" t="str">
        <f aca="false">IF((SUM('Раздел 1'!AE191:AH191)=SUM('Раздел 1'!AI191:AI191)),"","Неверно!")</f>
        <v/>
      </c>
      <c r="B1545" s="120" t="s">
        <v>3950</v>
      </c>
      <c r="C1545" s="121" t="s">
        <v>4082</v>
      </c>
      <c r="D1545" s="121" t="s">
        <v>3952</v>
      </c>
      <c r="E1545" s="122" t="str">
        <f aca="false">CONCATENATE(SUM('Раздел 1'!AE191:AH191),"=",SUM('Раздел 1'!AI191:AI191))</f>
        <v>0=0</v>
      </c>
      <c r="F1545" s="122" t="s">
        <v>3409</v>
      </c>
    </row>
    <row r="1546" customFormat="false" ht="25.5" hidden="false" customHeight="false" outlineLevel="0" collapsed="false">
      <c r="A1546" s="119" t="str">
        <f aca="false">IF((SUM('Раздел 1'!AE192:AH192)=SUM('Раздел 1'!AI192:AI192)),"","Неверно!")</f>
        <v/>
      </c>
      <c r="B1546" s="120" t="s">
        <v>3950</v>
      </c>
      <c r="C1546" s="121" t="s">
        <v>4083</v>
      </c>
      <c r="D1546" s="121" t="s">
        <v>3952</v>
      </c>
      <c r="E1546" s="122" t="str">
        <f aca="false">CONCATENATE(SUM('Раздел 1'!AE192:AH192),"=",SUM('Раздел 1'!AI192:AI192))</f>
        <v>0=0</v>
      </c>
      <c r="F1546" s="122" t="s">
        <v>3409</v>
      </c>
    </row>
    <row r="1547" customFormat="false" ht="25.5" hidden="false" customHeight="false" outlineLevel="0" collapsed="false">
      <c r="A1547" s="119" t="str">
        <f aca="false">IF((SUM('Раздел 1'!AE193:AH193)=SUM('Раздел 1'!AI193:AI193)),"","Неверно!")</f>
        <v/>
      </c>
      <c r="B1547" s="120" t="s">
        <v>3950</v>
      </c>
      <c r="C1547" s="121" t="s">
        <v>4084</v>
      </c>
      <c r="D1547" s="121" t="s">
        <v>3952</v>
      </c>
      <c r="E1547" s="122" t="str">
        <f aca="false">CONCATENATE(SUM('Раздел 1'!AE193:AH193),"=",SUM('Раздел 1'!AI193:AI193))</f>
        <v>0=0</v>
      </c>
      <c r="F1547" s="122" t="s">
        <v>3409</v>
      </c>
    </row>
    <row r="1548" customFormat="false" ht="25.5" hidden="false" customHeight="false" outlineLevel="0" collapsed="false">
      <c r="A1548" s="119" t="str">
        <f aca="false">IF((SUM('Раздел 1'!AE194:AH194)=SUM('Раздел 1'!AI194:AI194)),"","Неверно!")</f>
        <v/>
      </c>
      <c r="B1548" s="120" t="s">
        <v>3950</v>
      </c>
      <c r="C1548" s="121" t="s">
        <v>4085</v>
      </c>
      <c r="D1548" s="121" t="s">
        <v>3952</v>
      </c>
      <c r="E1548" s="122" t="str">
        <f aca="false">CONCATENATE(SUM('Раздел 1'!AE194:AH194),"=",SUM('Раздел 1'!AI194:AI194))</f>
        <v>0=0</v>
      </c>
      <c r="F1548" s="122" t="s">
        <v>3409</v>
      </c>
    </row>
    <row r="1549" customFormat="false" ht="25.5" hidden="false" customHeight="false" outlineLevel="0" collapsed="false">
      <c r="A1549" s="119" t="str">
        <f aca="false">IF((SUM('Раздел 1'!AE195:AH195)=SUM('Раздел 1'!AI195:AI195)),"","Неверно!")</f>
        <v/>
      </c>
      <c r="B1549" s="120" t="s">
        <v>3950</v>
      </c>
      <c r="C1549" s="121" t="s">
        <v>4086</v>
      </c>
      <c r="D1549" s="121" t="s">
        <v>3952</v>
      </c>
      <c r="E1549" s="122" t="str">
        <f aca="false">CONCATENATE(SUM('Раздел 1'!AE195:AH195),"=",SUM('Раздел 1'!AI195:AI195))</f>
        <v>0=0</v>
      </c>
      <c r="F1549" s="122" t="s">
        <v>3409</v>
      </c>
    </row>
    <row r="1550" customFormat="false" ht="25.5" hidden="false" customHeight="false" outlineLevel="0" collapsed="false">
      <c r="A1550" s="119" t="str">
        <f aca="false">IF((SUM('Раздел 1'!AE196:AH196)=SUM('Раздел 1'!AI196:AI196)),"","Неверно!")</f>
        <v/>
      </c>
      <c r="B1550" s="120" t="s">
        <v>3950</v>
      </c>
      <c r="C1550" s="121" t="s">
        <v>4087</v>
      </c>
      <c r="D1550" s="121" t="s">
        <v>3952</v>
      </c>
      <c r="E1550" s="122" t="str">
        <f aca="false">CONCATENATE(SUM('Раздел 1'!AE196:AH196),"=",SUM('Раздел 1'!AI196:AI196))</f>
        <v>0=0</v>
      </c>
      <c r="F1550" s="122" t="s">
        <v>3409</v>
      </c>
    </row>
    <row r="1551" customFormat="false" ht="25.5" hidden="false" customHeight="false" outlineLevel="0" collapsed="false">
      <c r="A1551" s="119" t="str">
        <f aca="false">IF((SUM('Раздел 1'!AE197:AH197)=SUM('Раздел 1'!AI197:AI197)),"","Неверно!")</f>
        <v/>
      </c>
      <c r="B1551" s="120" t="s">
        <v>3950</v>
      </c>
      <c r="C1551" s="121" t="s">
        <v>4088</v>
      </c>
      <c r="D1551" s="121" t="s">
        <v>3952</v>
      </c>
      <c r="E1551" s="122" t="str">
        <f aca="false">CONCATENATE(SUM('Раздел 1'!AE197:AH197),"=",SUM('Раздел 1'!AI197:AI197))</f>
        <v>0=0</v>
      </c>
      <c r="F1551" s="122" t="s">
        <v>3409</v>
      </c>
    </row>
    <row r="1552" customFormat="false" ht="25.5" hidden="false" customHeight="false" outlineLevel="0" collapsed="false">
      <c r="A1552" s="119" t="str">
        <f aca="false">IF((SUM('Раздел 1'!AE198:AH198)=SUM('Раздел 1'!AI198:AI198)),"","Неверно!")</f>
        <v/>
      </c>
      <c r="B1552" s="120" t="s">
        <v>3950</v>
      </c>
      <c r="C1552" s="121" t="s">
        <v>4089</v>
      </c>
      <c r="D1552" s="121" t="s">
        <v>3952</v>
      </c>
      <c r="E1552" s="122" t="str">
        <f aca="false">CONCATENATE(SUM('Раздел 1'!AE198:AH198),"=",SUM('Раздел 1'!AI198:AI198))</f>
        <v>0=0</v>
      </c>
      <c r="F1552" s="122" t="s">
        <v>3409</v>
      </c>
    </row>
    <row r="1553" customFormat="false" ht="25.5" hidden="false" customHeight="false" outlineLevel="0" collapsed="false">
      <c r="A1553" s="119" t="str">
        <f aca="false">IF((SUM('Раздел 1'!AE28:AH28)=SUM('Раздел 1'!AI28:AI28)),"","Неверно!")</f>
        <v/>
      </c>
      <c r="B1553" s="120" t="s">
        <v>3950</v>
      </c>
      <c r="C1553" s="121" t="s">
        <v>4090</v>
      </c>
      <c r="D1553" s="121" t="s">
        <v>3952</v>
      </c>
      <c r="E1553" s="122" t="str">
        <f aca="false">CONCATENATE(SUM('Раздел 1'!AE28:AH28),"=",SUM('Раздел 1'!AI28:AI28))</f>
        <v>0=0</v>
      </c>
      <c r="F1553" s="122" t="s">
        <v>3409</v>
      </c>
    </row>
    <row r="1554" customFormat="false" ht="25.5" hidden="false" customHeight="false" outlineLevel="0" collapsed="false">
      <c r="A1554" s="119" t="str">
        <f aca="false">IF((SUM('Раздел 1'!AE199:AH199)=SUM('Раздел 1'!AI199:AI199)),"","Неверно!")</f>
        <v/>
      </c>
      <c r="B1554" s="120" t="s">
        <v>3950</v>
      </c>
      <c r="C1554" s="121" t="s">
        <v>4091</v>
      </c>
      <c r="D1554" s="121" t="s">
        <v>3952</v>
      </c>
      <c r="E1554" s="122" t="str">
        <f aca="false">CONCATENATE(SUM('Раздел 1'!AE199:AH199),"=",SUM('Раздел 1'!AI199:AI199))</f>
        <v>0=0</v>
      </c>
      <c r="F1554" s="122" t="s">
        <v>3409</v>
      </c>
    </row>
    <row r="1555" customFormat="false" ht="25.5" hidden="false" customHeight="false" outlineLevel="0" collapsed="false">
      <c r="A1555" s="119" t="str">
        <f aca="false">IF((SUM('Раздел 1'!AE200:AH200)=SUM('Раздел 1'!AI200:AI200)),"","Неверно!")</f>
        <v/>
      </c>
      <c r="B1555" s="120" t="s">
        <v>3950</v>
      </c>
      <c r="C1555" s="121" t="s">
        <v>4092</v>
      </c>
      <c r="D1555" s="121" t="s">
        <v>3952</v>
      </c>
      <c r="E1555" s="122" t="str">
        <f aca="false">CONCATENATE(SUM('Раздел 1'!AE200:AH200),"=",SUM('Раздел 1'!AI200:AI200))</f>
        <v>0=0</v>
      </c>
      <c r="F1555" s="122" t="s">
        <v>3409</v>
      </c>
    </row>
    <row r="1556" customFormat="false" ht="25.5" hidden="false" customHeight="false" outlineLevel="0" collapsed="false">
      <c r="A1556" s="119" t="str">
        <f aca="false">IF((SUM('Раздел 1'!AE201:AH201)=SUM('Раздел 1'!AI201:AI201)),"","Неверно!")</f>
        <v/>
      </c>
      <c r="B1556" s="120" t="s">
        <v>3950</v>
      </c>
      <c r="C1556" s="121" t="s">
        <v>4093</v>
      </c>
      <c r="D1556" s="121" t="s">
        <v>3952</v>
      </c>
      <c r="E1556" s="122" t="str">
        <f aca="false">CONCATENATE(SUM('Раздел 1'!AE201:AH201),"=",SUM('Раздел 1'!AI201:AI201))</f>
        <v>0=0</v>
      </c>
      <c r="F1556" s="122" t="s">
        <v>3409</v>
      </c>
    </row>
    <row r="1557" customFormat="false" ht="25.5" hidden="false" customHeight="false" outlineLevel="0" collapsed="false">
      <c r="A1557" s="119" t="str">
        <f aca="false">IF((SUM('Раздел 1'!AE202:AH202)=SUM('Раздел 1'!AI202:AI202)),"","Неверно!")</f>
        <v/>
      </c>
      <c r="B1557" s="120" t="s">
        <v>3950</v>
      </c>
      <c r="C1557" s="121" t="s">
        <v>4094</v>
      </c>
      <c r="D1557" s="121" t="s">
        <v>3952</v>
      </c>
      <c r="E1557" s="122" t="str">
        <f aca="false">CONCATENATE(SUM('Раздел 1'!AE202:AH202),"=",SUM('Раздел 1'!AI202:AI202))</f>
        <v>0=0</v>
      </c>
      <c r="F1557" s="122" t="s">
        <v>3409</v>
      </c>
    </row>
    <row r="1558" customFormat="false" ht="25.5" hidden="false" customHeight="false" outlineLevel="0" collapsed="false">
      <c r="A1558" s="119" t="str">
        <f aca="false">IF((SUM('Раздел 1'!AE203:AH203)=SUM('Раздел 1'!AI203:AI203)),"","Неверно!")</f>
        <v/>
      </c>
      <c r="B1558" s="120" t="s">
        <v>3950</v>
      </c>
      <c r="C1558" s="121" t="s">
        <v>4095</v>
      </c>
      <c r="D1558" s="121" t="s">
        <v>3952</v>
      </c>
      <c r="E1558" s="122" t="str">
        <f aca="false">CONCATENATE(SUM('Раздел 1'!AE203:AH203),"=",SUM('Раздел 1'!AI203:AI203))</f>
        <v>0=0</v>
      </c>
      <c r="F1558" s="122" t="s">
        <v>3409</v>
      </c>
    </row>
    <row r="1559" customFormat="false" ht="25.5" hidden="false" customHeight="false" outlineLevel="0" collapsed="false">
      <c r="A1559" s="119" t="str">
        <f aca="false">IF((SUM('Раздел 1'!AE204:AH204)=SUM('Раздел 1'!AI204:AI204)),"","Неверно!")</f>
        <v/>
      </c>
      <c r="B1559" s="120" t="s">
        <v>3950</v>
      </c>
      <c r="C1559" s="121" t="s">
        <v>4096</v>
      </c>
      <c r="D1559" s="121" t="s">
        <v>3952</v>
      </c>
      <c r="E1559" s="122" t="str">
        <f aca="false">CONCATENATE(SUM('Раздел 1'!AE204:AH204),"=",SUM('Раздел 1'!AI204:AI204))</f>
        <v>0=0</v>
      </c>
      <c r="F1559" s="122" t="s">
        <v>3409</v>
      </c>
    </row>
    <row r="1560" customFormat="false" ht="25.5" hidden="false" customHeight="false" outlineLevel="0" collapsed="false">
      <c r="A1560" s="119" t="str">
        <f aca="false">IF((SUM('Раздел 1'!AE205:AH205)=SUM('Раздел 1'!AI205:AI205)),"","Неверно!")</f>
        <v/>
      </c>
      <c r="B1560" s="120" t="s">
        <v>3950</v>
      </c>
      <c r="C1560" s="121" t="s">
        <v>4097</v>
      </c>
      <c r="D1560" s="121" t="s">
        <v>3952</v>
      </c>
      <c r="E1560" s="122" t="str">
        <f aca="false">CONCATENATE(SUM('Раздел 1'!AE205:AH205),"=",SUM('Раздел 1'!AI205:AI205))</f>
        <v>0=0</v>
      </c>
      <c r="F1560" s="122" t="s">
        <v>3409</v>
      </c>
    </row>
    <row r="1561" customFormat="false" ht="25.5" hidden="false" customHeight="false" outlineLevel="0" collapsed="false">
      <c r="A1561" s="119" t="str">
        <f aca="false">IF((SUM('Раздел 1'!AE206:AH206)=SUM('Раздел 1'!AI206:AI206)),"","Неверно!")</f>
        <v/>
      </c>
      <c r="B1561" s="120" t="s">
        <v>3950</v>
      </c>
      <c r="C1561" s="121" t="s">
        <v>4098</v>
      </c>
      <c r="D1561" s="121" t="s">
        <v>3952</v>
      </c>
      <c r="E1561" s="122" t="str">
        <f aca="false">CONCATENATE(SUM('Раздел 1'!AE206:AH206),"=",SUM('Раздел 1'!AI206:AI206))</f>
        <v>0=0</v>
      </c>
      <c r="F1561" s="122" t="s">
        <v>3409</v>
      </c>
    </row>
    <row r="1562" customFormat="false" ht="25.5" hidden="false" customHeight="false" outlineLevel="0" collapsed="false">
      <c r="A1562" s="119" t="str">
        <f aca="false">IF((SUM('Раздел 1'!AE207:AH207)=SUM('Раздел 1'!AI207:AI207)),"","Неверно!")</f>
        <v/>
      </c>
      <c r="B1562" s="120" t="s">
        <v>3950</v>
      </c>
      <c r="C1562" s="121" t="s">
        <v>4099</v>
      </c>
      <c r="D1562" s="121" t="s">
        <v>3952</v>
      </c>
      <c r="E1562" s="122" t="str">
        <f aca="false">CONCATENATE(SUM('Раздел 1'!AE207:AH207),"=",SUM('Раздел 1'!AI207:AI207))</f>
        <v>0=0</v>
      </c>
      <c r="F1562" s="122" t="s">
        <v>3409</v>
      </c>
    </row>
    <row r="1563" customFormat="false" ht="25.5" hidden="false" customHeight="false" outlineLevel="0" collapsed="false">
      <c r="A1563" s="119" t="str">
        <f aca="false">IF((SUM('Раздел 1'!AE208:AH208)=SUM('Раздел 1'!AI208:AI208)),"","Неверно!")</f>
        <v/>
      </c>
      <c r="B1563" s="120" t="s">
        <v>3950</v>
      </c>
      <c r="C1563" s="121" t="s">
        <v>4100</v>
      </c>
      <c r="D1563" s="121" t="s">
        <v>3952</v>
      </c>
      <c r="E1563" s="122" t="str">
        <f aca="false">CONCATENATE(SUM('Раздел 1'!AE208:AH208),"=",SUM('Раздел 1'!AI208:AI208))</f>
        <v>0=0</v>
      </c>
      <c r="F1563" s="122" t="s">
        <v>3409</v>
      </c>
    </row>
    <row r="1564" customFormat="false" ht="25.5" hidden="false" customHeight="false" outlineLevel="0" collapsed="false">
      <c r="A1564" s="119" t="str">
        <f aca="false">IF((SUM('Раздел 1'!AE11:AH11)=SUM('Раздел 1'!AI11:AI11)),"","Неверно!")</f>
        <v/>
      </c>
      <c r="B1564" s="120" t="s">
        <v>3950</v>
      </c>
      <c r="C1564" s="121" t="s">
        <v>4101</v>
      </c>
      <c r="D1564" s="121" t="s">
        <v>3952</v>
      </c>
      <c r="E1564" s="122" t="str">
        <f aca="false">CONCATENATE(SUM('Раздел 1'!AE11:AH11),"=",SUM('Раздел 1'!AI11:AI11))</f>
        <v>0=0</v>
      </c>
      <c r="F1564" s="122" t="s">
        <v>3409</v>
      </c>
    </row>
    <row r="1565" customFormat="false" ht="25.5" hidden="false" customHeight="false" outlineLevel="0" collapsed="false">
      <c r="A1565" s="119" t="str">
        <f aca="false">IF((SUM('Раздел 1'!AE29:AH29)=SUM('Раздел 1'!AI29:AI29)),"","Неверно!")</f>
        <v/>
      </c>
      <c r="B1565" s="120" t="s">
        <v>3950</v>
      </c>
      <c r="C1565" s="121" t="s">
        <v>4102</v>
      </c>
      <c r="D1565" s="121" t="s">
        <v>3952</v>
      </c>
      <c r="E1565" s="122" t="str">
        <f aca="false">CONCATENATE(SUM('Раздел 1'!AE29:AH29),"=",SUM('Раздел 1'!AI29:AI29))</f>
        <v>0=0</v>
      </c>
      <c r="F1565" s="122" t="s">
        <v>3409</v>
      </c>
    </row>
    <row r="1566" customFormat="false" ht="25.5" hidden="false" customHeight="false" outlineLevel="0" collapsed="false">
      <c r="A1566" s="119" t="str">
        <f aca="false">IF((SUM('Раздел 1'!AE209:AH209)=SUM('Раздел 1'!AI209:AI209)),"","Неверно!")</f>
        <v/>
      </c>
      <c r="B1566" s="120" t="s">
        <v>3950</v>
      </c>
      <c r="C1566" s="121" t="s">
        <v>4103</v>
      </c>
      <c r="D1566" s="121" t="s">
        <v>3952</v>
      </c>
      <c r="E1566" s="122" t="str">
        <f aca="false">CONCATENATE(SUM('Раздел 1'!AE209:AH209),"=",SUM('Раздел 1'!AI209:AI209))</f>
        <v>0=0</v>
      </c>
      <c r="F1566" s="122" t="s">
        <v>3409</v>
      </c>
    </row>
    <row r="1567" customFormat="false" ht="25.5" hidden="false" customHeight="false" outlineLevel="0" collapsed="false">
      <c r="A1567" s="119" t="str">
        <f aca="false">IF((SUM('Раздел 1'!AE210:AH210)=SUM('Раздел 1'!AI210:AI210)),"","Неверно!")</f>
        <v/>
      </c>
      <c r="B1567" s="120" t="s">
        <v>3950</v>
      </c>
      <c r="C1567" s="121" t="s">
        <v>4104</v>
      </c>
      <c r="D1567" s="121" t="s">
        <v>3952</v>
      </c>
      <c r="E1567" s="122" t="str">
        <f aca="false">CONCATENATE(SUM('Раздел 1'!AE210:AH210),"=",SUM('Раздел 1'!AI210:AI210))</f>
        <v>0=0</v>
      </c>
      <c r="F1567" s="122" t="s">
        <v>3409</v>
      </c>
    </row>
    <row r="1568" customFormat="false" ht="25.5" hidden="false" customHeight="false" outlineLevel="0" collapsed="false">
      <c r="A1568" s="119" t="str">
        <f aca="false">IF((SUM('Раздел 1'!AE211:AH211)=SUM('Раздел 1'!AI211:AI211)),"","Неверно!")</f>
        <v/>
      </c>
      <c r="B1568" s="120" t="s">
        <v>3950</v>
      </c>
      <c r="C1568" s="121" t="s">
        <v>4105</v>
      </c>
      <c r="D1568" s="121" t="s">
        <v>3952</v>
      </c>
      <c r="E1568" s="122" t="str">
        <f aca="false">CONCATENATE(SUM('Раздел 1'!AE211:AH211),"=",SUM('Раздел 1'!AI211:AI211))</f>
        <v>0=0</v>
      </c>
      <c r="F1568" s="122" t="s">
        <v>3409</v>
      </c>
    </row>
    <row r="1569" customFormat="false" ht="25.5" hidden="false" customHeight="false" outlineLevel="0" collapsed="false">
      <c r="A1569" s="119" t="str">
        <f aca="false">IF((SUM('Раздел 1'!AE212:AH212)=SUM('Раздел 1'!AI212:AI212)),"","Неверно!")</f>
        <v/>
      </c>
      <c r="B1569" s="120" t="s">
        <v>3950</v>
      </c>
      <c r="C1569" s="121" t="s">
        <v>4106</v>
      </c>
      <c r="D1569" s="121" t="s">
        <v>3952</v>
      </c>
      <c r="E1569" s="122" t="str">
        <f aca="false">CONCATENATE(SUM('Раздел 1'!AE212:AH212),"=",SUM('Раздел 1'!AI212:AI212))</f>
        <v>0=0</v>
      </c>
      <c r="F1569" s="122" t="s">
        <v>3409</v>
      </c>
    </row>
    <row r="1570" customFormat="false" ht="25.5" hidden="false" customHeight="false" outlineLevel="0" collapsed="false">
      <c r="A1570" s="119" t="str">
        <f aca="false">IF((SUM('Раздел 1'!AE213:AH213)=SUM('Раздел 1'!AI213:AI213)),"","Неверно!")</f>
        <v/>
      </c>
      <c r="B1570" s="120" t="s">
        <v>3950</v>
      </c>
      <c r="C1570" s="121" t="s">
        <v>4107</v>
      </c>
      <c r="D1570" s="121" t="s">
        <v>3952</v>
      </c>
      <c r="E1570" s="122" t="str">
        <f aca="false">CONCATENATE(SUM('Раздел 1'!AE213:AH213),"=",SUM('Раздел 1'!AI213:AI213))</f>
        <v>0=0</v>
      </c>
      <c r="F1570" s="122" t="s">
        <v>3409</v>
      </c>
    </row>
    <row r="1571" customFormat="false" ht="25.5" hidden="false" customHeight="false" outlineLevel="0" collapsed="false">
      <c r="A1571" s="119" t="str">
        <f aca="false">IF((SUM('Раздел 1'!AE214:AH214)=SUM('Раздел 1'!AI214:AI214)),"","Неверно!")</f>
        <v/>
      </c>
      <c r="B1571" s="120" t="s">
        <v>3950</v>
      </c>
      <c r="C1571" s="121" t="s">
        <v>4108</v>
      </c>
      <c r="D1571" s="121" t="s">
        <v>3952</v>
      </c>
      <c r="E1571" s="122" t="str">
        <f aca="false">CONCATENATE(SUM('Раздел 1'!AE214:AH214),"=",SUM('Раздел 1'!AI214:AI214))</f>
        <v>0=0</v>
      </c>
      <c r="F1571" s="122" t="s">
        <v>3409</v>
      </c>
    </row>
    <row r="1572" customFormat="false" ht="25.5" hidden="false" customHeight="false" outlineLevel="0" collapsed="false">
      <c r="A1572" s="119" t="str">
        <f aca="false">IF((SUM('Раздел 1'!AE215:AH215)=SUM('Раздел 1'!AI215:AI215)),"","Неверно!")</f>
        <v/>
      </c>
      <c r="B1572" s="120" t="s">
        <v>3950</v>
      </c>
      <c r="C1572" s="121" t="s">
        <v>4109</v>
      </c>
      <c r="D1572" s="121" t="s">
        <v>3952</v>
      </c>
      <c r="E1572" s="122" t="str">
        <f aca="false">CONCATENATE(SUM('Раздел 1'!AE215:AH215),"=",SUM('Раздел 1'!AI215:AI215))</f>
        <v>0=0</v>
      </c>
      <c r="F1572" s="122" t="s">
        <v>3409</v>
      </c>
    </row>
    <row r="1573" customFormat="false" ht="25.5" hidden="false" customHeight="false" outlineLevel="0" collapsed="false">
      <c r="A1573" s="119" t="str">
        <f aca="false">IF((SUM('Раздел 1'!AE216:AH216)=SUM('Раздел 1'!AI216:AI216)),"","Неверно!")</f>
        <v/>
      </c>
      <c r="B1573" s="120" t="s">
        <v>3950</v>
      </c>
      <c r="C1573" s="121" t="s">
        <v>4110</v>
      </c>
      <c r="D1573" s="121" t="s">
        <v>3952</v>
      </c>
      <c r="E1573" s="122" t="str">
        <f aca="false">CONCATENATE(SUM('Раздел 1'!AE216:AH216),"=",SUM('Раздел 1'!AI216:AI216))</f>
        <v>0=0</v>
      </c>
      <c r="F1573" s="122" t="s">
        <v>3409</v>
      </c>
    </row>
    <row r="1574" customFormat="false" ht="25.5" hidden="false" customHeight="false" outlineLevel="0" collapsed="false">
      <c r="A1574" s="119" t="str">
        <f aca="false">IF((SUM('Раздел 1'!AE217:AH217)=SUM('Раздел 1'!AI217:AI217)),"","Неверно!")</f>
        <v/>
      </c>
      <c r="B1574" s="120" t="s">
        <v>3950</v>
      </c>
      <c r="C1574" s="121" t="s">
        <v>4111</v>
      </c>
      <c r="D1574" s="121" t="s">
        <v>3952</v>
      </c>
      <c r="E1574" s="122" t="str">
        <f aca="false">CONCATENATE(SUM('Раздел 1'!AE217:AH217),"=",SUM('Раздел 1'!AI217:AI217))</f>
        <v>0=0</v>
      </c>
      <c r="F1574" s="122" t="s">
        <v>3409</v>
      </c>
    </row>
    <row r="1575" customFormat="false" ht="25.5" hidden="false" customHeight="false" outlineLevel="0" collapsed="false">
      <c r="A1575" s="119" t="str">
        <f aca="false">IF((SUM('Раздел 1'!AE218:AH218)=SUM('Раздел 1'!AI218:AI218)),"","Неверно!")</f>
        <v/>
      </c>
      <c r="B1575" s="120" t="s">
        <v>3950</v>
      </c>
      <c r="C1575" s="121" t="s">
        <v>4112</v>
      </c>
      <c r="D1575" s="121" t="s">
        <v>3952</v>
      </c>
      <c r="E1575" s="122" t="str">
        <f aca="false">CONCATENATE(SUM('Раздел 1'!AE218:AH218),"=",SUM('Раздел 1'!AI218:AI218))</f>
        <v>0=0</v>
      </c>
      <c r="F1575" s="122" t="s">
        <v>3409</v>
      </c>
    </row>
    <row r="1576" customFormat="false" ht="25.5" hidden="false" customHeight="false" outlineLevel="0" collapsed="false">
      <c r="A1576" s="119" t="str">
        <f aca="false">IF((SUM('Раздел 1'!AE30:AH30)=SUM('Раздел 1'!AI30:AI30)),"","Неверно!")</f>
        <v/>
      </c>
      <c r="B1576" s="120" t="s">
        <v>3950</v>
      </c>
      <c r="C1576" s="121" t="s">
        <v>4113</v>
      </c>
      <c r="D1576" s="121" t="s">
        <v>3952</v>
      </c>
      <c r="E1576" s="122" t="str">
        <f aca="false">CONCATENATE(SUM('Раздел 1'!AE30:AH30),"=",SUM('Раздел 1'!AI30:AI30))</f>
        <v>0=0</v>
      </c>
      <c r="F1576" s="122" t="s">
        <v>3409</v>
      </c>
    </row>
    <row r="1577" customFormat="false" ht="25.5" hidden="false" customHeight="false" outlineLevel="0" collapsed="false">
      <c r="A1577" s="119" t="str">
        <f aca="false">IF((SUM('Раздел 1'!AE219:AH219)=SUM('Раздел 1'!AI219:AI219)),"","Неверно!")</f>
        <v/>
      </c>
      <c r="B1577" s="120" t="s">
        <v>3950</v>
      </c>
      <c r="C1577" s="121" t="s">
        <v>4114</v>
      </c>
      <c r="D1577" s="121" t="s">
        <v>3952</v>
      </c>
      <c r="E1577" s="122" t="str">
        <f aca="false">CONCATENATE(SUM('Раздел 1'!AE219:AH219),"=",SUM('Раздел 1'!AI219:AI219))</f>
        <v>0=0</v>
      </c>
      <c r="F1577" s="122" t="s">
        <v>3409</v>
      </c>
    </row>
    <row r="1578" customFormat="false" ht="25.5" hidden="false" customHeight="false" outlineLevel="0" collapsed="false">
      <c r="A1578" s="119" t="str">
        <f aca="false">IF((SUM('Раздел 1'!AE220:AH220)=SUM('Раздел 1'!AI220:AI220)),"","Неверно!")</f>
        <v/>
      </c>
      <c r="B1578" s="120" t="s">
        <v>3950</v>
      </c>
      <c r="C1578" s="121" t="s">
        <v>4115</v>
      </c>
      <c r="D1578" s="121" t="s">
        <v>3952</v>
      </c>
      <c r="E1578" s="122" t="str">
        <f aca="false">CONCATENATE(SUM('Раздел 1'!AE220:AH220),"=",SUM('Раздел 1'!AI220:AI220))</f>
        <v>0=0</v>
      </c>
      <c r="F1578" s="122" t="s">
        <v>3409</v>
      </c>
    </row>
    <row r="1579" customFormat="false" ht="25.5" hidden="false" customHeight="false" outlineLevel="0" collapsed="false">
      <c r="A1579" s="119" t="str">
        <f aca="false">IF((SUM('Раздел 1'!AE221:AH221)=SUM('Раздел 1'!AI221:AI221)),"","Неверно!")</f>
        <v/>
      </c>
      <c r="B1579" s="120" t="s">
        <v>3950</v>
      </c>
      <c r="C1579" s="121" t="s">
        <v>4116</v>
      </c>
      <c r="D1579" s="121" t="s">
        <v>3952</v>
      </c>
      <c r="E1579" s="122" t="str">
        <f aca="false">CONCATENATE(SUM('Раздел 1'!AE221:AH221),"=",SUM('Раздел 1'!AI221:AI221))</f>
        <v>0=0</v>
      </c>
      <c r="F1579" s="122" t="s">
        <v>3409</v>
      </c>
    </row>
    <row r="1580" customFormat="false" ht="25.5" hidden="false" customHeight="false" outlineLevel="0" collapsed="false">
      <c r="A1580" s="119" t="str">
        <f aca="false">IF((SUM('Раздел 1'!AE222:AH222)=SUM('Раздел 1'!AI222:AI222)),"","Неверно!")</f>
        <v/>
      </c>
      <c r="B1580" s="120" t="s">
        <v>3950</v>
      </c>
      <c r="C1580" s="121" t="s">
        <v>4117</v>
      </c>
      <c r="D1580" s="121" t="s">
        <v>3952</v>
      </c>
      <c r="E1580" s="122" t="str">
        <f aca="false">CONCATENATE(SUM('Раздел 1'!AE222:AH222),"=",SUM('Раздел 1'!AI222:AI222))</f>
        <v>0=0</v>
      </c>
      <c r="F1580" s="122" t="s">
        <v>3409</v>
      </c>
    </row>
    <row r="1581" customFormat="false" ht="25.5" hidden="false" customHeight="false" outlineLevel="0" collapsed="false">
      <c r="A1581" s="119" t="str">
        <f aca="false">IF((SUM('Раздел 1'!AE223:AH223)=SUM('Раздел 1'!AI223:AI223)),"","Неверно!")</f>
        <v/>
      </c>
      <c r="B1581" s="120" t="s">
        <v>3950</v>
      </c>
      <c r="C1581" s="121" t="s">
        <v>4118</v>
      </c>
      <c r="D1581" s="121" t="s">
        <v>3952</v>
      </c>
      <c r="E1581" s="122" t="str">
        <f aca="false">CONCATENATE(SUM('Раздел 1'!AE223:AH223),"=",SUM('Раздел 1'!AI223:AI223))</f>
        <v>0=0</v>
      </c>
      <c r="F1581" s="122" t="s">
        <v>3409</v>
      </c>
    </row>
    <row r="1582" customFormat="false" ht="25.5" hidden="false" customHeight="false" outlineLevel="0" collapsed="false">
      <c r="A1582" s="119" t="str">
        <f aca="false">IF((SUM('Раздел 1'!AE224:AH224)=SUM('Раздел 1'!AI224:AI224)),"","Неверно!")</f>
        <v/>
      </c>
      <c r="B1582" s="120" t="s">
        <v>3950</v>
      </c>
      <c r="C1582" s="121" t="s">
        <v>4119</v>
      </c>
      <c r="D1582" s="121" t="s">
        <v>3952</v>
      </c>
      <c r="E1582" s="122" t="str">
        <f aca="false">CONCATENATE(SUM('Раздел 1'!AE224:AH224),"=",SUM('Раздел 1'!AI224:AI224))</f>
        <v>0=0</v>
      </c>
      <c r="F1582" s="122" t="s">
        <v>3409</v>
      </c>
    </row>
    <row r="1583" customFormat="false" ht="25.5" hidden="false" customHeight="false" outlineLevel="0" collapsed="false">
      <c r="A1583" s="119" t="str">
        <f aca="false">IF((SUM('Раздел 1'!AE225:AH225)=SUM('Раздел 1'!AI225:AI225)),"","Неверно!")</f>
        <v/>
      </c>
      <c r="B1583" s="120" t="s">
        <v>3950</v>
      </c>
      <c r="C1583" s="121" t="s">
        <v>4120</v>
      </c>
      <c r="D1583" s="121" t="s">
        <v>3952</v>
      </c>
      <c r="E1583" s="122" t="str">
        <f aca="false">CONCATENATE(SUM('Раздел 1'!AE225:AH225),"=",SUM('Раздел 1'!AI225:AI225))</f>
        <v>0=0</v>
      </c>
      <c r="F1583" s="122" t="s">
        <v>3409</v>
      </c>
    </row>
    <row r="1584" customFormat="false" ht="25.5" hidden="false" customHeight="false" outlineLevel="0" collapsed="false">
      <c r="A1584" s="119" t="str">
        <f aca="false">IF((SUM('Раздел 1'!AE226:AH226)=SUM('Раздел 1'!AI226:AI226)),"","Неверно!")</f>
        <v/>
      </c>
      <c r="B1584" s="120" t="s">
        <v>3950</v>
      </c>
      <c r="C1584" s="121" t="s">
        <v>4121</v>
      </c>
      <c r="D1584" s="121" t="s">
        <v>3952</v>
      </c>
      <c r="E1584" s="122" t="str">
        <f aca="false">CONCATENATE(SUM('Раздел 1'!AE226:AH226),"=",SUM('Раздел 1'!AI226:AI226))</f>
        <v>0=0</v>
      </c>
      <c r="F1584" s="122" t="s">
        <v>3409</v>
      </c>
    </row>
    <row r="1585" customFormat="false" ht="25.5" hidden="false" customHeight="false" outlineLevel="0" collapsed="false">
      <c r="A1585" s="119" t="str">
        <f aca="false">IF((SUM('Раздел 1'!AE227:AH227)=SUM('Раздел 1'!AI227:AI227)),"","Неверно!")</f>
        <v/>
      </c>
      <c r="B1585" s="120" t="s">
        <v>3950</v>
      </c>
      <c r="C1585" s="121" t="s">
        <v>4122</v>
      </c>
      <c r="D1585" s="121" t="s">
        <v>3952</v>
      </c>
      <c r="E1585" s="122" t="str">
        <f aca="false">CONCATENATE(SUM('Раздел 1'!AE227:AH227),"=",SUM('Раздел 1'!AI227:AI227))</f>
        <v>0=0</v>
      </c>
      <c r="F1585" s="122" t="s">
        <v>3409</v>
      </c>
    </row>
    <row r="1586" customFormat="false" ht="25.5" hidden="false" customHeight="false" outlineLevel="0" collapsed="false">
      <c r="A1586" s="119" t="str">
        <f aca="false">IF((SUM('Раздел 1'!AE228:AH228)=SUM('Раздел 1'!AI228:AI228)),"","Неверно!")</f>
        <v/>
      </c>
      <c r="B1586" s="120" t="s">
        <v>3950</v>
      </c>
      <c r="C1586" s="121" t="s">
        <v>4123</v>
      </c>
      <c r="D1586" s="121" t="s">
        <v>3952</v>
      </c>
      <c r="E1586" s="122" t="str">
        <f aca="false">CONCATENATE(SUM('Раздел 1'!AE228:AH228),"=",SUM('Раздел 1'!AI228:AI228))</f>
        <v>0=0</v>
      </c>
      <c r="F1586" s="122" t="s">
        <v>3409</v>
      </c>
    </row>
    <row r="1587" customFormat="false" ht="25.5" hidden="false" customHeight="false" outlineLevel="0" collapsed="false">
      <c r="A1587" s="119" t="str">
        <f aca="false">IF((SUM('Раздел 1'!AE31:AH31)=SUM('Раздел 1'!AI31:AI31)),"","Неверно!")</f>
        <v/>
      </c>
      <c r="B1587" s="120" t="s">
        <v>3950</v>
      </c>
      <c r="C1587" s="121" t="s">
        <v>4124</v>
      </c>
      <c r="D1587" s="121" t="s">
        <v>3952</v>
      </c>
      <c r="E1587" s="122" t="str">
        <f aca="false">CONCATENATE(SUM('Раздел 1'!AE31:AH31),"=",SUM('Раздел 1'!AI31:AI31))</f>
        <v>0=0</v>
      </c>
      <c r="F1587" s="122" t="s">
        <v>3409</v>
      </c>
    </row>
    <row r="1588" customFormat="false" ht="25.5" hidden="false" customHeight="false" outlineLevel="0" collapsed="false">
      <c r="A1588" s="119" t="str">
        <f aca="false">IF((SUM('Раздел 1'!AE229:AH229)=SUM('Раздел 1'!AI229:AI229)),"","Неверно!")</f>
        <v/>
      </c>
      <c r="B1588" s="120" t="s">
        <v>3950</v>
      </c>
      <c r="C1588" s="121" t="s">
        <v>4125</v>
      </c>
      <c r="D1588" s="121" t="s">
        <v>3952</v>
      </c>
      <c r="E1588" s="122" t="str">
        <f aca="false">CONCATENATE(SUM('Раздел 1'!AE229:AH229),"=",SUM('Раздел 1'!AI229:AI229))</f>
        <v>0=0</v>
      </c>
      <c r="F1588" s="122" t="s">
        <v>3409</v>
      </c>
    </row>
    <row r="1589" customFormat="false" ht="25.5" hidden="false" customHeight="false" outlineLevel="0" collapsed="false">
      <c r="A1589" s="119" t="str">
        <f aca="false">IF((SUM('Раздел 1'!AE230:AH230)=SUM('Раздел 1'!AI230:AI230)),"","Неверно!")</f>
        <v/>
      </c>
      <c r="B1589" s="120" t="s">
        <v>3950</v>
      </c>
      <c r="C1589" s="121" t="s">
        <v>4126</v>
      </c>
      <c r="D1589" s="121" t="s">
        <v>3952</v>
      </c>
      <c r="E1589" s="122" t="str">
        <f aca="false">CONCATENATE(SUM('Раздел 1'!AE230:AH230),"=",SUM('Раздел 1'!AI230:AI230))</f>
        <v>0=0</v>
      </c>
      <c r="F1589" s="122" t="s">
        <v>3409</v>
      </c>
    </row>
    <row r="1590" customFormat="false" ht="25.5" hidden="false" customHeight="false" outlineLevel="0" collapsed="false">
      <c r="A1590" s="119" t="str">
        <f aca="false">IF((SUM('Раздел 1'!AE231:AH231)=SUM('Раздел 1'!AI231:AI231)),"","Неверно!")</f>
        <v/>
      </c>
      <c r="B1590" s="120" t="s">
        <v>3950</v>
      </c>
      <c r="C1590" s="121" t="s">
        <v>4127</v>
      </c>
      <c r="D1590" s="121" t="s">
        <v>3952</v>
      </c>
      <c r="E1590" s="122" t="str">
        <f aca="false">CONCATENATE(SUM('Раздел 1'!AE231:AH231),"=",SUM('Раздел 1'!AI231:AI231))</f>
        <v>0=0</v>
      </c>
      <c r="F1590" s="122" t="s">
        <v>3409</v>
      </c>
    </row>
    <row r="1591" customFormat="false" ht="25.5" hidden="false" customHeight="false" outlineLevel="0" collapsed="false">
      <c r="A1591" s="119" t="str">
        <f aca="false">IF((SUM('Раздел 1'!AE232:AH232)=SUM('Раздел 1'!AI232:AI232)),"","Неверно!")</f>
        <v/>
      </c>
      <c r="B1591" s="120" t="s">
        <v>3950</v>
      </c>
      <c r="C1591" s="121" t="s">
        <v>4128</v>
      </c>
      <c r="D1591" s="121" t="s">
        <v>3952</v>
      </c>
      <c r="E1591" s="122" t="str">
        <f aca="false">CONCATENATE(SUM('Раздел 1'!AE232:AH232),"=",SUM('Раздел 1'!AI232:AI232))</f>
        <v>0=0</v>
      </c>
      <c r="F1591" s="122" t="s">
        <v>3409</v>
      </c>
    </row>
    <row r="1592" customFormat="false" ht="25.5" hidden="false" customHeight="false" outlineLevel="0" collapsed="false">
      <c r="A1592" s="119" t="str">
        <f aca="false">IF((SUM('Раздел 1'!AE233:AH233)=SUM('Раздел 1'!AI233:AI233)),"","Неверно!")</f>
        <v/>
      </c>
      <c r="B1592" s="120" t="s">
        <v>3950</v>
      </c>
      <c r="C1592" s="121" t="s">
        <v>4129</v>
      </c>
      <c r="D1592" s="121" t="s">
        <v>3952</v>
      </c>
      <c r="E1592" s="122" t="str">
        <f aca="false">CONCATENATE(SUM('Раздел 1'!AE233:AH233),"=",SUM('Раздел 1'!AI233:AI233))</f>
        <v>0=0</v>
      </c>
      <c r="F1592" s="122" t="s">
        <v>3409</v>
      </c>
    </row>
    <row r="1593" customFormat="false" ht="25.5" hidden="false" customHeight="false" outlineLevel="0" collapsed="false">
      <c r="A1593" s="119" t="str">
        <f aca="false">IF((SUM('Раздел 1'!AE234:AH234)=SUM('Раздел 1'!AI234:AI234)),"","Неверно!")</f>
        <v/>
      </c>
      <c r="B1593" s="120" t="s">
        <v>3950</v>
      </c>
      <c r="C1593" s="121" t="s">
        <v>4130</v>
      </c>
      <c r="D1593" s="121" t="s">
        <v>3952</v>
      </c>
      <c r="E1593" s="122" t="str">
        <f aca="false">CONCATENATE(SUM('Раздел 1'!AE234:AH234),"=",SUM('Раздел 1'!AI234:AI234))</f>
        <v>0=0</v>
      </c>
      <c r="F1593" s="122" t="s">
        <v>3409</v>
      </c>
    </row>
    <row r="1594" customFormat="false" ht="25.5" hidden="false" customHeight="false" outlineLevel="0" collapsed="false">
      <c r="A1594" s="119" t="str">
        <f aca="false">IF((SUM('Раздел 1'!AE235:AH235)=SUM('Раздел 1'!AI235:AI235)),"","Неверно!")</f>
        <v/>
      </c>
      <c r="B1594" s="120" t="s">
        <v>3950</v>
      </c>
      <c r="C1594" s="121" t="s">
        <v>4131</v>
      </c>
      <c r="D1594" s="121" t="s">
        <v>3952</v>
      </c>
      <c r="E1594" s="122" t="str">
        <f aca="false">CONCATENATE(SUM('Раздел 1'!AE235:AH235),"=",SUM('Раздел 1'!AI235:AI235))</f>
        <v>0=0</v>
      </c>
      <c r="F1594" s="122" t="s">
        <v>3409</v>
      </c>
    </row>
    <row r="1595" customFormat="false" ht="25.5" hidden="false" customHeight="false" outlineLevel="0" collapsed="false">
      <c r="A1595" s="119" t="str">
        <f aca="false">IF((SUM('Раздел 1'!AE236:AH236)=SUM('Раздел 1'!AI236:AI236)),"","Неверно!")</f>
        <v/>
      </c>
      <c r="B1595" s="120" t="s">
        <v>3950</v>
      </c>
      <c r="C1595" s="121" t="s">
        <v>4132</v>
      </c>
      <c r="D1595" s="121" t="s">
        <v>3952</v>
      </c>
      <c r="E1595" s="122" t="str">
        <f aca="false">CONCATENATE(SUM('Раздел 1'!AE236:AH236),"=",SUM('Раздел 1'!AI236:AI236))</f>
        <v>0=0</v>
      </c>
      <c r="F1595" s="122" t="s">
        <v>3409</v>
      </c>
    </row>
    <row r="1596" customFormat="false" ht="25.5" hidden="false" customHeight="false" outlineLevel="0" collapsed="false">
      <c r="A1596" s="119" t="str">
        <f aca="false">IF((SUM('Раздел 1'!AE237:AH237)=SUM('Раздел 1'!AI237:AI237)),"","Неверно!")</f>
        <v/>
      </c>
      <c r="B1596" s="120" t="s">
        <v>3950</v>
      </c>
      <c r="C1596" s="121" t="s">
        <v>4133</v>
      </c>
      <c r="D1596" s="121" t="s">
        <v>3952</v>
      </c>
      <c r="E1596" s="122" t="str">
        <f aca="false">CONCATENATE(SUM('Раздел 1'!AE237:AH237),"=",SUM('Раздел 1'!AI237:AI237))</f>
        <v>0=0</v>
      </c>
      <c r="F1596" s="122" t="s">
        <v>3409</v>
      </c>
    </row>
    <row r="1597" customFormat="false" ht="25.5" hidden="false" customHeight="false" outlineLevel="0" collapsed="false">
      <c r="A1597" s="119" t="str">
        <f aca="false">IF((SUM('Раздел 1'!AE238:AH238)=SUM('Раздел 1'!AI238:AI238)),"","Неверно!")</f>
        <v/>
      </c>
      <c r="B1597" s="120" t="s">
        <v>3950</v>
      </c>
      <c r="C1597" s="121" t="s">
        <v>4134</v>
      </c>
      <c r="D1597" s="121" t="s">
        <v>3952</v>
      </c>
      <c r="E1597" s="122" t="str">
        <f aca="false">CONCATENATE(SUM('Раздел 1'!AE238:AH238),"=",SUM('Раздел 1'!AI238:AI238))</f>
        <v>0=0</v>
      </c>
      <c r="F1597" s="122" t="s">
        <v>3409</v>
      </c>
    </row>
    <row r="1598" customFormat="false" ht="25.5" hidden="false" customHeight="false" outlineLevel="0" collapsed="false">
      <c r="A1598" s="119" t="str">
        <f aca="false">IF((SUM('Раздел 1'!AE32:AH32)=SUM('Раздел 1'!AI32:AI32)),"","Неверно!")</f>
        <v/>
      </c>
      <c r="B1598" s="120" t="s">
        <v>3950</v>
      </c>
      <c r="C1598" s="121" t="s">
        <v>4135</v>
      </c>
      <c r="D1598" s="121" t="s">
        <v>3952</v>
      </c>
      <c r="E1598" s="122" t="str">
        <f aca="false">CONCATENATE(SUM('Раздел 1'!AE32:AH32),"=",SUM('Раздел 1'!AI32:AI32))</f>
        <v>0=0</v>
      </c>
      <c r="F1598" s="122" t="s">
        <v>3409</v>
      </c>
    </row>
    <row r="1599" customFormat="false" ht="25.5" hidden="false" customHeight="false" outlineLevel="0" collapsed="false">
      <c r="A1599" s="119" t="str">
        <f aca="false">IF((SUM('Раздел 1'!AE239:AH239)=SUM('Раздел 1'!AI239:AI239)),"","Неверно!")</f>
        <v/>
      </c>
      <c r="B1599" s="120" t="s">
        <v>3950</v>
      </c>
      <c r="C1599" s="121" t="s">
        <v>4136</v>
      </c>
      <c r="D1599" s="121" t="s">
        <v>3952</v>
      </c>
      <c r="E1599" s="122" t="str">
        <f aca="false">CONCATENATE(SUM('Раздел 1'!AE239:AH239),"=",SUM('Раздел 1'!AI239:AI239))</f>
        <v>0=0</v>
      </c>
      <c r="F1599" s="122" t="s">
        <v>3409</v>
      </c>
    </row>
    <row r="1600" customFormat="false" ht="25.5" hidden="false" customHeight="false" outlineLevel="0" collapsed="false">
      <c r="A1600" s="119" t="str">
        <f aca="false">IF((SUM('Раздел 1'!AE240:AH240)=SUM('Раздел 1'!AI240:AI240)),"","Неверно!")</f>
        <v/>
      </c>
      <c r="B1600" s="120" t="s">
        <v>3950</v>
      </c>
      <c r="C1600" s="121" t="s">
        <v>4137</v>
      </c>
      <c r="D1600" s="121" t="s">
        <v>3952</v>
      </c>
      <c r="E1600" s="122" t="str">
        <f aca="false">CONCATENATE(SUM('Раздел 1'!AE240:AH240),"=",SUM('Раздел 1'!AI240:AI240))</f>
        <v>0=0</v>
      </c>
      <c r="F1600" s="122" t="s">
        <v>3409</v>
      </c>
    </row>
    <row r="1601" customFormat="false" ht="25.5" hidden="false" customHeight="false" outlineLevel="0" collapsed="false">
      <c r="A1601" s="119" t="str">
        <f aca="false">IF((SUM('Раздел 1'!AE241:AH241)=SUM('Раздел 1'!AI241:AI241)),"","Неверно!")</f>
        <v/>
      </c>
      <c r="B1601" s="120" t="s">
        <v>3950</v>
      </c>
      <c r="C1601" s="121" t="s">
        <v>4138</v>
      </c>
      <c r="D1601" s="121" t="s">
        <v>3952</v>
      </c>
      <c r="E1601" s="122" t="str">
        <f aca="false">CONCATENATE(SUM('Раздел 1'!AE241:AH241),"=",SUM('Раздел 1'!AI241:AI241))</f>
        <v>0=0</v>
      </c>
      <c r="F1601" s="122" t="s">
        <v>3409</v>
      </c>
    </row>
    <row r="1602" customFormat="false" ht="25.5" hidden="false" customHeight="false" outlineLevel="0" collapsed="false">
      <c r="A1602" s="119" t="str">
        <f aca="false">IF((SUM('Раздел 1'!AE242:AH242)=SUM('Раздел 1'!AI242:AI242)),"","Неверно!")</f>
        <v/>
      </c>
      <c r="B1602" s="120" t="s">
        <v>3950</v>
      </c>
      <c r="C1602" s="121" t="s">
        <v>4139</v>
      </c>
      <c r="D1602" s="121" t="s">
        <v>3952</v>
      </c>
      <c r="E1602" s="122" t="str">
        <f aca="false">CONCATENATE(SUM('Раздел 1'!AE242:AH242),"=",SUM('Раздел 1'!AI242:AI242))</f>
        <v>0=0</v>
      </c>
      <c r="F1602" s="122" t="s">
        <v>3409</v>
      </c>
    </row>
    <row r="1603" customFormat="false" ht="25.5" hidden="false" customHeight="false" outlineLevel="0" collapsed="false">
      <c r="A1603" s="119" t="str">
        <f aca="false">IF((SUM('Раздел 1'!AE243:AH243)=SUM('Раздел 1'!AI243:AI243)),"","Неверно!")</f>
        <v/>
      </c>
      <c r="B1603" s="120" t="s">
        <v>3950</v>
      </c>
      <c r="C1603" s="121" t="s">
        <v>4140</v>
      </c>
      <c r="D1603" s="121" t="s">
        <v>3952</v>
      </c>
      <c r="E1603" s="122" t="str">
        <f aca="false">CONCATENATE(SUM('Раздел 1'!AE243:AH243),"=",SUM('Раздел 1'!AI243:AI243))</f>
        <v>0=0</v>
      </c>
      <c r="F1603" s="122" t="s">
        <v>3409</v>
      </c>
    </row>
    <row r="1604" customFormat="false" ht="25.5" hidden="false" customHeight="false" outlineLevel="0" collapsed="false">
      <c r="A1604" s="119" t="str">
        <f aca="false">IF((SUM('Раздел 1'!AE244:AH244)=SUM('Раздел 1'!AI244:AI244)),"","Неверно!")</f>
        <v/>
      </c>
      <c r="B1604" s="120" t="s">
        <v>3950</v>
      </c>
      <c r="C1604" s="121" t="s">
        <v>4141</v>
      </c>
      <c r="D1604" s="121" t="s">
        <v>3952</v>
      </c>
      <c r="E1604" s="122" t="str">
        <f aca="false">CONCATENATE(SUM('Раздел 1'!AE244:AH244),"=",SUM('Раздел 1'!AI244:AI244))</f>
        <v>0=0</v>
      </c>
      <c r="F1604" s="122" t="s">
        <v>3409</v>
      </c>
    </row>
    <row r="1605" customFormat="false" ht="25.5" hidden="false" customHeight="false" outlineLevel="0" collapsed="false">
      <c r="A1605" s="119" t="str">
        <f aca="false">IF((SUM('Раздел 1'!AE245:AH245)=SUM('Раздел 1'!AI245:AI245)),"","Неверно!")</f>
        <v/>
      </c>
      <c r="B1605" s="120" t="s">
        <v>3950</v>
      </c>
      <c r="C1605" s="121" t="s">
        <v>4142</v>
      </c>
      <c r="D1605" s="121" t="s">
        <v>3952</v>
      </c>
      <c r="E1605" s="122" t="str">
        <f aca="false">CONCATENATE(SUM('Раздел 1'!AE245:AH245),"=",SUM('Раздел 1'!AI245:AI245))</f>
        <v>0=0</v>
      </c>
      <c r="F1605" s="122" t="s">
        <v>3409</v>
      </c>
    </row>
    <row r="1606" customFormat="false" ht="25.5" hidden="false" customHeight="false" outlineLevel="0" collapsed="false">
      <c r="A1606" s="119" t="str">
        <f aca="false">IF((SUM('Раздел 1'!AE246:AH246)=SUM('Раздел 1'!AI246:AI246)),"","Неверно!")</f>
        <v/>
      </c>
      <c r="B1606" s="120" t="s">
        <v>3950</v>
      </c>
      <c r="C1606" s="121" t="s">
        <v>4143</v>
      </c>
      <c r="D1606" s="121" t="s">
        <v>3952</v>
      </c>
      <c r="E1606" s="122" t="str">
        <f aca="false">CONCATENATE(SUM('Раздел 1'!AE246:AH246),"=",SUM('Раздел 1'!AI246:AI246))</f>
        <v>0=0</v>
      </c>
      <c r="F1606" s="122" t="s">
        <v>3409</v>
      </c>
    </row>
    <row r="1607" customFormat="false" ht="25.5" hidden="false" customHeight="false" outlineLevel="0" collapsed="false">
      <c r="A1607" s="119" t="str">
        <f aca="false">IF((SUM('Раздел 1'!AE247:AH247)=SUM('Раздел 1'!AI247:AI247)),"","Неверно!")</f>
        <v/>
      </c>
      <c r="B1607" s="120" t="s">
        <v>3950</v>
      </c>
      <c r="C1607" s="121" t="s">
        <v>4144</v>
      </c>
      <c r="D1607" s="121" t="s">
        <v>3952</v>
      </c>
      <c r="E1607" s="122" t="str">
        <f aca="false">CONCATENATE(SUM('Раздел 1'!AE247:AH247),"=",SUM('Раздел 1'!AI247:AI247))</f>
        <v>0=0</v>
      </c>
      <c r="F1607" s="122" t="s">
        <v>3409</v>
      </c>
    </row>
    <row r="1608" customFormat="false" ht="25.5" hidden="false" customHeight="false" outlineLevel="0" collapsed="false">
      <c r="A1608" s="119" t="str">
        <f aca="false">IF((SUM('Раздел 1'!AE248:AH248)=SUM('Раздел 1'!AI248:AI248)),"","Неверно!")</f>
        <v/>
      </c>
      <c r="B1608" s="120" t="s">
        <v>3950</v>
      </c>
      <c r="C1608" s="121" t="s">
        <v>4145</v>
      </c>
      <c r="D1608" s="121" t="s">
        <v>3952</v>
      </c>
      <c r="E1608" s="122" t="str">
        <f aca="false">CONCATENATE(SUM('Раздел 1'!AE248:AH248),"=",SUM('Раздел 1'!AI248:AI248))</f>
        <v>0=0</v>
      </c>
      <c r="F1608" s="122" t="s">
        <v>3409</v>
      </c>
    </row>
    <row r="1609" customFormat="false" ht="25.5" hidden="false" customHeight="false" outlineLevel="0" collapsed="false">
      <c r="A1609" s="119" t="str">
        <f aca="false">IF((SUM('Раздел 1'!AE33:AH33)=SUM('Раздел 1'!AI33:AI33)),"","Неверно!")</f>
        <v/>
      </c>
      <c r="B1609" s="120" t="s">
        <v>3950</v>
      </c>
      <c r="C1609" s="121" t="s">
        <v>4146</v>
      </c>
      <c r="D1609" s="121" t="s">
        <v>3952</v>
      </c>
      <c r="E1609" s="122" t="str">
        <f aca="false">CONCATENATE(SUM('Раздел 1'!AE33:AH33),"=",SUM('Раздел 1'!AI33:AI33))</f>
        <v>0=0</v>
      </c>
      <c r="F1609" s="122" t="s">
        <v>3409</v>
      </c>
    </row>
    <row r="1610" customFormat="false" ht="25.5" hidden="false" customHeight="false" outlineLevel="0" collapsed="false">
      <c r="A1610" s="119" t="str">
        <f aca="false">IF((SUM('Раздел 1'!AE249:AH249)=SUM('Раздел 1'!AI249:AI249)),"","Неверно!")</f>
        <v/>
      </c>
      <c r="B1610" s="120" t="s">
        <v>3950</v>
      </c>
      <c r="C1610" s="121" t="s">
        <v>4147</v>
      </c>
      <c r="D1610" s="121" t="s">
        <v>3952</v>
      </c>
      <c r="E1610" s="122" t="str">
        <f aca="false">CONCATENATE(SUM('Раздел 1'!AE249:AH249),"=",SUM('Раздел 1'!AI249:AI249))</f>
        <v>0=0</v>
      </c>
      <c r="F1610" s="122" t="s">
        <v>3409</v>
      </c>
    </row>
    <row r="1611" customFormat="false" ht="25.5" hidden="false" customHeight="false" outlineLevel="0" collapsed="false">
      <c r="A1611" s="119" t="str">
        <f aca="false">IF((SUM('Раздел 1'!AE250:AH250)=SUM('Раздел 1'!AI250:AI250)),"","Неверно!")</f>
        <v/>
      </c>
      <c r="B1611" s="120" t="s">
        <v>3950</v>
      </c>
      <c r="C1611" s="121" t="s">
        <v>4148</v>
      </c>
      <c r="D1611" s="121" t="s">
        <v>3952</v>
      </c>
      <c r="E1611" s="122" t="str">
        <f aca="false">CONCATENATE(SUM('Раздел 1'!AE250:AH250),"=",SUM('Раздел 1'!AI250:AI250))</f>
        <v>0=0</v>
      </c>
      <c r="F1611" s="122" t="s">
        <v>3409</v>
      </c>
    </row>
    <row r="1612" customFormat="false" ht="25.5" hidden="false" customHeight="false" outlineLevel="0" collapsed="false">
      <c r="A1612" s="119" t="str">
        <f aca="false">IF((SUM('Раздел 1'!AE251:AH251)=SUM('Раздел 1'!AI251:AI251)),"","Неверно!")</f>
        <v/>
      </c>
      <c r="B1612" s="120" t="s">
        <v>3950</v>
      </c>
      <c r="C1612" s="121" t="s">
        <v>4149</v>
      </c>
      <c r="D1612" s="121" t="s">
        <v>3952</v>
      </c>
      <c r="E1612" s="122" t="str">
        <f aca="false">CONCATENATE(SUM('Раздел 1'!AE251:AH251),"=",SUM('Раздел 1'!AI251:AI251))</f>
        <v>0=0</v>
      </c>
      <c r="F1612" s="122" t="s">
        <v>3409</v>
      </c>
    </row>
    <row r="1613" customFormat="false" ht="25.5" hidden="false" customHeight="false" outlineLevel="0" collapsed="false">
      <c r="A1613" s="119" t="str">
        <f aca="false">IF((SUM('Раздел 1'!AE252:AH252)=SUM('Раздел 1'!AI252:AI252)),"","Неверно!")</f>
        <v/>
      </c>
      <c r="B1613" s="120" t="s">
        <v>3950</v>
      </c>
      <c r="C1613" s="121" t="s">
        <v>4150</v>
      </c>
      <c r="D1613" s="121" t="s">
        <v>3952</v>
      </c>
      <c r="E1613" s="122" t="str">
        <f aca="false">CONCATENATE(SUM('Раздел 1'!AE252:AH252),"=",SUM('Раздел 1'!AI252:AI252))</f>
        <v>0=0</v>
      </c>
      <c r="F1613" s="122" t="s">
        <v>3409</v>
      </c>
    </row>
    <row r="1614" customFormat="false" ht="25.5" hidden="false" customHeight="false" outlineLevel="0" collapsed="false">
      <c r="A1614" s="119" t="str">
        <f aca="false">IF((SUM('Раздел 1'!AE253:AH253)=SUM('Раздел 1'!AI253:AI253)),"","Неверно!")</f>
        <v/>
      </c>
      <c r="B1614" s="120" t="s">
        <v>3950</v>
      </c>
      <c r="C1614" s="121" t="s">
        <v>4151</v>
      </c>
      <c r="D1614" s="121" t="s">
        <v>3952</v>
      </c>
      <c r="E1614" s="122" t="str">
        <f aca="false">CONCATENATE(SUM('Раздел 1'!AE253:AH253),"=",SUM('Раздел 1'!AI253:AI253))</f>
        <v>0=0</v>
      </c>
      <c r="F1614" s="122" t="s">
        <v>3409</v>
      </c>
    </row>
    <row r="1615" customFormat="false" ht="25.5" hidden="false" customHeight="false" outlineLevel="0" collapsed="false">
      <c r="A1615" s="119" t="str">
        <f aca="false">IF((SUM('Раздел 1'!AE254:AH254)=SUM('Раздел 1'!AI254:AI254)),"","Неверно!")</f>
        <v/>
      </c>
      <c r="B1615" s="120" t="s">
        <v>3950</v>
      </c>
      <c r="C1615" s="121" t="s">
        <v>4152</v>
      </c>
      <c r="D1615" s="121" t="s">
        <v>3952</v>
      </c>
      <c r="E1615" s="122" t="str">
        <f aca="false">CONCATENATE(SUM('Раздел 1'!AE254:AH254),"=",SUM('Раздел 1'!AI254:AI254))</f>
        <v>0=0</v>
      </c>
      <c r="F1615" s="122" t="s">
        <v>3409</v>
      </c>
    </row>
    <row r="1616" customFormat="false" ht="25.5" hidden="false" customHeight="false" outlineLevel="0" collapsed="false">
      <c r="A1616" s="119" t="str">
        <f aca="false">IF((SUM('Раздел 1'!AE255:AH255)=SUM('Раздел 1'!AI255:AI255)),"","Неверно!")</f>
        <v/>
      </c>
      <c r="B1616" s="120" t="s">
        <v>3950</v>
      </c>
      <c r="C1616" s="121" t="s">
        <v>4153</v>
      </c>
      <c r="D1616" s="121" t="s">
        <v>3952</v>
      </c>
      <c r="E1616" s="122" t="str">
        <f aca="false">CONCATENATE(SUM('Раздел 1'!AE255:AH255),"=",SUM('Раздел 1'!AI255:AI255))</f>
        <v>0=0</v>
      </c>
      <c r="F1616" s="122" t="s">
        <v>3409</v>
      </c>
    </row>
    <row r="1617" customFormat="false" ht="25.5" hidden="false" customHeight="false" outlineLevel="0" collapsed="false">
      <c r="A1617" s="119" t="str">
        <f aca="false">IF((SUM('Раздел 1'!AE256:AH256)=SUM('Раздел 1'!AI256:AI256)),"","Неверно!")</f>
        <v/>
      </c>
      <c r="B1617" s="120" t="s">
        <v>3950</v>
      </c>
      <c r="C1617" s="121" t="s">
        <v>4154</v>
      </c>
      <c r="D1617" s="121" t="s">
        <v>3952</v>
      </c>
      <c r="E1617" s="122" t="str">
        <f aca="false">CONCATENATE(SUM('Раздел 1'!AE256:AH256),"=",SUM('Раздел 1'!AI256:AI256))</f>
        <v>0=0</v>
      </c>
      <c r="F1617" s="122" t="s">
        <v>3409</v>
      </c>
    </row>
    <row r="1618" customFormat="false" ht="25.5" hidden="false" customHeight="false" outlineLevel="0" collapsed="false">
      <c r="A1618" s="119" t="str">
        <f aca="false">IF((SUM('Раздел 1'!AE257:AH257)=SUM('Раздел 1'!AI257:AI257)),"","Неверно!")</f>
        <v/>
      </c>
      <c r="B1618" s="120" t="s">
        <v>3950</v>
      </c>
      <c r="C1618" s="121" t="s">
        <v>4155</v>
      </c>
      <c r="D1618" s="121" t="s">
        <v>3952</v>
      </c>
      <c r="E1618" s="122" t="str">
        <f aca="false">CONCATENATE(SUM('Раздел 1'!AE257:AH257),"=",SUM('Раздел 1'!AI257:AI257))</f>
        <v>0=0</v>
      </c>
      <c r="F1618" s="122" t="s">
        <v>3409</v>
      </c>
    </row>
    <row r="1619" customFormat="false" ht="25.5" hidden="false" customHeight="false" outlineLevel="0" collapsed="false">
      <c r="A1619" s="119" t="str">
        <f aca="false">IF((SUM('Раздел 1'!AE258:AH258)=SUM('Раздел 1'!AI258:AI258)),"","Неверно!")</f>
        <v/>
      </c>
      <c r="B1619" s="120" t="s">
        <v>3950</v>
      </c>
      <c r="C1619" s="121" t="s">
        <v>4156</v>
      </c>
      <c r="D1619" s="121" t="s">
        <v>3952</v>
      </c>
      <c r="E1619" s="122" t="str">
        <f aca="false">CONCATENATE(SUM('Раздел 1'!AE258:AH258),"=",SUM('Раздел 1'!AI258:AI258))</f>
        <v>0=0</v>
      </c>
      <c r="F1619" s="122" t="s">
        <v>3409</v>
      </c>
    </row>
    <row r="1620" customFormat="false" ht="25.5" hidden="false" customHeight="false" outlineLevel="0" collapsed="false">
      <c r="A1620" s="119" t="str">
        <f aca="false">IF((SUM('Раздел 1'!AE34:AH34)=SUM('Раздел 1'!AI34:AI34)),"","Неверно!")</f>
        <v/>
      </c>
      <c r="B1620" s="120" t="s">
        <v>3950</v>
      </c>
      <c r="C1620" s="121" t="s">
        <v>4157</v>
      </c>
      <c r="D1620" s="121" t="s">
        <v>3952</v>
      </c>
      <c r="E1620" s="122" t="str">
        <f aca="false">CONCATENATE(SUM('Раздел 1'!AE34:AH34),"=",SUM('Раздел 1'!AI34:AI34))</f>
        <v>0=0</v>
      </c>
      <c r="F1620" s="122" t="s">
        <v>3409</v>
      </c>
    </row>
    <row r="1621" customFormat="false" ht="25.5" hidden="false" customHeight="false" outlineLevel="0" collapsed="false">
      <c r="A1621" s="119" t="str">
        <f aca="false">IF((SUM('Раздел 1'!AE259:AH259)=SUM('Раздел 1'!AI259:AI259)),"","Неверно!")</f>
        <v/>
      </c>
      <c r="B1621" s="120" t="s">
        <v>3950</v>
      </c>
      <c r="C1621" s="121" t="s">
        <v>4158</v>
      </c>
      <c r="D1621" s="121" t="s">
        <v>3952</v>
      </c>
      <c r="E1621" s="122" t="str">
        <f aca="false">CONCATENATE(SUM('Раздел 1'!AE259:AH259),"=",SUM('Раздел 1'!AI259:AI259))</f>
        <v>0=0</v>
      </c>
      <c r="F1621" s="122" t="s">
        <v>3409</v>
      </c>
    </row>
    <row r="1622" customFormat="false" ht="25.5" hidden="false" customHeight="false" outlineLevel="0" collapsed="false">
      <c r="A1622" s="119" t="str">
        <f aca="false">IF((SUM('Раздел 1'!AE260:AH260)=SUM('Раздел 1'!AI260:AI260)),"","Неверно!")</f>
        <v/>
      </c>
      <c r="B1622" s="120" t="s">
        <v>3950</v>
      </c>
      <c r="C1622" s="121" t="s">
        <v>4159</v>
      </c>
      <c r="D1622" s="121" t="s">
        <v>3952</v>
      </c>
      <c r="E1622" s="122" t="str">
        <f aca="false">CONCATENATE(SUM('Раздел 1'!AE260:AH260),"=",SUM('Раздел 1'!AI260:AI260))</f>
        <v>0=0</v>
      </c>
      <c r="F1622" s="122" t="s">
        <v>3409</v>
      </c>
    </row>
    <row r="1623" customFormat="false" ht="25.5" hidden="false" customHeight="false" outlineLevel="0" collapsed="false">
      <c r="A1623" s="119" t="str">
        <f aca="false">IF((SUM('Раздел 1'!AE261:AH261)=SUM('Раздел 1'!AI261:AI261)),"","Неверно!")</f>
        <v/>
      </c>
      <c r="B1623" s="120" t="s">
        <v>3950</v>
      </c>
      <c r="C1623" s="121" t="s">
        <v>4160</v>
      </c>
      <c r="D1623" s="121" t="s">
        <v>3952</v>
      </c>
      <c r="E1623" s="122" t="str">
        <f aca="false">CONCATENATE(SUM('Раздел 1'!AE261:AH261),"=",SUM('Раздел 1'!AI261:AI261))</f>
        <v>0=0</v>
      </c>
      <c r="F1623" s="122" t="s">
        <v>3409</v>
      </c>
    </row>
    <row r="1624" customFormat="false" ht="25.5" hidden="false" customHeight="false" outlineLevel="0" collapsed="false">
      <c r="A1624" s="119" t="str">
        <f aca="false">IF((SUM('Раздел 1'!AE262:AH262)=SUM('Раздел 1'!AI262:AI262)),"","Неверно!")</f>
        <v/>
      </c>
      <c r="B1624" s="120" t="s">
        <v>3950</v>
      </c>
      <c r="C1624" s="121" t="s">
        <v>4161</v>
      </c>
      <c r="D1624" s="121" t="s">
        <v>3952</v>
      </c>
      <c r="E1624" s="122" t="str">
        <f aca="false">CONCATENATE(SUM('Раздел 1'!AE262:AH262),"=",SUM('Раздел 1'!AI262:AI262))</f>
        <v>0=0</v>
      </c>
      <c r="F1624" s="122" t="s">
        <v>3409</v>
      </c>
    </row>
    <row r="1625" customFormat="false" ht="25.5" hidden="false" customHeight="false" outlineLevel="0" collapsed="false">
      <c r="A1625" s="119" t="str">
        <f aca="false">IF((SUM('Раздел 1'!AE263:AH263)=SUM('Раздел 1'!AI263:AI263)),"","Неверно!")</f>
        <v/>
      </c>
      <c r="B1625" s="120" t="s">
        <v>3950</v>
      </c>
      <c r="C1625" s="121" t="s">
        <v>4162</v>
      </c>
      <c r="D1625" s="121" t="s">
        <v>3952</v>
      </c>
      <c r="E1625" s="122" t="str">
        <f aca="false">CONCATENATE(SUM('Раздел 1'!AE263:AH263),"=",SUM('Раздел 1'!AI263:AI263))</f>
        <v>0=0</v>
      </c>
      <c r="F1625" s="122" t="s">
        <v>3409</v>
      </c>
    </row>
    <row r="1626" customFormat="false" ht="25.5" hidden="false" customHeight="false" outlineLevel="0" collapsed="false">
      <c r="A1626" s="119" t="str">
        <f aca="false">IF((SUM('Раздел 1'!AE264:AH264)=SUM('Раздел 1'!AI264:AI264)),"","Неверно!")</f>
        <v/>
      </c>
      <c r="B1626" s="120" t="s">
        <v>3950</v>
      </c>
      <c r="C1626" s="121" t="s">
        <v>4163</v>
      </c>
      <c r="D1626" s="121" t="s">
        <v>3952</v>
      </c>
      <c r="E1626" s="122" t="str">
        <f aca="false">CONCATENATE(SUM('Раздел 1'!AE264:AH264),"=",SUM('Раздел 1'!AI264:AI264))</f>
        <v>0=0</v>
      </c>
      <c r="F1626" s="122" t="s">
        <v>3409</v>
      </c>
    </row>
    <row r="1627" customFormat="false" ht="25.5" hidden="false" customHeight="false" outlineLevel="0" collapsed="false">
      <c r="A1627" s="119" t="str">
        <f aca="false">IF((SUM('Раздел 1'!AE265:AH265)=SUM('Раздел 1'!AI265:AI265)),"","Неверно!")</f>
        <v/>
      </c>
      <c r="B1627" s="120" t="s">
        <v>3950</v>
      </c>
      <c r="C1627" s="121" t="s">
        <v>4164</v>
      </c>
      <c r="D1627" s="121" t="s">
        <v>3952</v>
      </c>
      <c r="E1627" s="122" t="str">
        <f aca="false">CONCATENATE(SUM('Раздел 1'!AE265:AH265),"=",SUM('Раздел 1'!AI265:AI265))</f>
        <v>0=0</v>
      </c>
      <c r="F1627" s="122" t="s">
        <v>3409</v>
      </c>
    </row>
    <row r="1628" customFormat="false" ht="25.5" hidden="false" customHeight="false" outlineLevel="0" collapsed="false">
      <c r="A1628" s="119" t="str">
        <f aca="false">IF((SUM('Раздел 1'!AE266:AH266)=SUM('Раздел 1'!AI266:AI266)),"","Неверно!")</f>
        <v/>
      </c>
      <c r="B1628" s="120" t="s">
        <v>3950</v>
      </c>
      <c r="C1628" s="121" t="s">
        <v>4165</v>
      </c>
      <c r="D1628" s="121" t="s">
        <v>3952</v>
      </c>
      <c r="E1628" s="122" t="str">
        <f aca="false">CONCATENATE(SUM('Раздел 1'!AE266:AH266),"=",SUM('Раздел 1'!AI266:AI266))</f>
        <v>0=0</v>
      </c>
      <c r="F1628" s="122" t="s">
        <v>3409</v>
      </c>
    </row>
    <row r="1629" customFormat="false" ht="25.5" hidden="false" customHeight="false" outlineLevel="0" collapsed="false">
      <c r="A1629" s="119" t="str">
        <f aca="false">IF((SUM('Раздел 1'!AE267:AH267)=SUM('Раздел 1'!AI267:AI267)),"","Неверно!")</f>
        <v/>
      </c>
      <c r="B1629" s="120" t="s">
        <v>3950</v>
      </c>
      <c r="C1629" s="121" t="s">
        <v>4166</v>
      </c>
      <c r="D1629" s="121" t="s">
        <v>3952</v>
      </c>
      <c r="E1629" s="122" t="str">
        <f aca="false">CONCATENATE(SUM('Раздел 1'!AE267:AH267),"=",SUM('Раздел 1'!AI267:AI267))</f>
        <v>0=0</v>
      </c>
      <c r="F1629" s="122" t="s">
        <v>3409</v>
      </c>
    </row>
    <row r="1630" customFormat="false" ht="25.5" hidden="false" customHeight="false" outlineLevel="0" collapsed="false">
      <c r="A1630" s="119" t="str">
        <f aca="false">IF((SUM('Раздел 1'!AE268:AH268)=SUM('Раздел 1'!AI268:AI268)),"","Неверно!")</f>
        <v/>
      </c>
      <c r="B1630" s="120" t="s">
        <v>3950</v>
      </c>
      <c r="C1630" s="121" t="s">
        <v>4167</v>
      </c>
      <c r="D1630" s="121" t="s">
        <v>3952</v>
      </c>
      <c r="E1630" s="122" t="str">
        <f aca="false">CONCATENATE(SUM('Раздел 1'!AE268:AH268),"=",SUM('Раздел 1'!AI268:AI268))</f>
        <v>0=0</v>
      </c>
      <c r="F1630" s="122" t="s">
        <v>3409</v>
      </c>
    </row>
    <row r="1631" customFormat="false" ht="25.5" hidden="false" customHeight="false" outlineLevel="0" collapsed="false">
      <c r="A1631" s="119" t="str">
        <f aca="false">IF((SUM('Раздел 1'!AE35:AH35)=SUM('Раздел 1'!AI35:AI35)),"","Неверно!")</f>
        <v/>
      </c>
      <c r="B1631" s="120" t="s">
        <v>3950</v>
      </c>
      <c r="C1631" s="121" t="s">
        <v>4168</v>
      </c>
      <c r="D1631" s="121" t="s">
        <v>3952</v>
      </c>
      <c r="E1631" s="122" t="str">
        <f aca="false">CONCATENATE(SUM('Раздел 1'!AE35:AH35),"=",SUM('Раздел 1'!AI35:AI35))</f>
        <v>0=0</v>
      </c>
      <c r="F1631" s="122" t="s">
        <v>3409</v>
      </c>
    </row>
    <row r="1632" customFormat="false" ht="25.5" hidden="false" customHeight="false" outlineLevel="0" collapsed="false">
      <c r="A1632" s="119" t="str">
        <f aca="false">IF((SUM('Раздел 1'!AE269:AH269)=SUM('Раздел 1'!AI269:AI269)),"","Неверно!")</f>
        <v/>
      </c>
      <c r="B1632" s="120" t="s">
        <v>3950</v>
      </c>
      <c r="C1632" s="121" t="s">
        <v>4169</v>
      </c>
      <c r="D1632" s="121" t="s">
        <v>3952</v>
      </c>
      <c r="E1632" s="122" t="str">
        <f aca="false">CONCATENATE(SUM('Раздел 1'!AE269:AH269),"=",SUM('Раздел 1'!AI269:AI269))</f>
        <v>0=0</v>
      </c>
      <c r="F1632" s="122" t="s">
        <v>3409</v>
      </c>
    </row>
    <row r="1633" customFormat="false" ht="25.5" hidden="false" customHeight="false" outlineLevel="0" collapsed="false">
      <c r="A1633" s="119" t="str">
        <f aca="false">IF((SUM('Раздел 1'!AE270:AH270)=SUM('Раздел 1'!AI270:AI270)),"","Неверно!")</f>
        <v/>
      </c>
      <c r="B1633" s="120" t="s">
        <v>3950</v>
      </c>
      <c r="C1633" s="121" t="s">
        <v>4170</v>
      </c>
      <c r="D1633" s="121" t="s">
        <v>3952</v>
      </c>
      <c r="E1633" s="122" t="str">
        <f aca="false">CONCATENATE(SUM('Раздел 1'!AE270:AH270),"=",SUM('Раздел 1'!AI270:AI270))</f>
        <v>0=0</v>
      </c>
      <c r="F1633" s="122" t="s">
        <v>3409</v>
      </c>
    </row>
    <row r="1634" customFormat="false" ht="25.5" hidden="false" customHeight="false" outlineLevel="0" collapsed="false">
      <c r="A1634" s="119" t="str">
        <f aca="false">IF((SUM('Раздел 1'!AE271:AH271)=SUM('Раздел 1'!AI271:AI271)),"","Неверно!")</f>
        <v/>
      </c>
      <c r="B1634" s="120" t="s">
        <v>3950</v>
      </c>
      <c r="C1634" s="121" t="s">
        <v>4171</v>
      </c>
      <c r="D1634" s="121" t="s">
        <v>3952</v>
      </c>
      <c r="E1634" s="122" t="str">
        <f aca="false">CONCATENATE(SUM('Раздел 1'!AE271:AH271),"=",SUM('Раздел 1'!AI271:AI271))</f>
        <v>0=0</v>
      </c>
      <c r="F1634" s="122" t="s">
        <v>3409</v>
      </c>
    </row>
    <row r="1635" customFormat="false" ht="25.5" hidden="false" customHeight="false" outlineLevel="0" collapsed="false">
      <c r="A1635" s="119" t="str">
        <f aca="false">IF((SUM('Раздел 1'!AE272:AH272)=SUM('Раздел 1'!AI272:AI272)),"","Неверно!")</f>
        <v/>
      </c>
      <c r="B1635" s="120" t="s">
        <v>3950</v>
      </c>
      <c r="C1635" s="121" t="s">
        <v>4172</v>
      </c>
      <c r="D1635" s="121" t="s">
        <v>3952</v>
      </c>
      <c r="E1635" s="122" t="str">
        <f aca="false">CONCATENATE(SUM('Раздел 1'!AE272:AH272),"=",SUM('Раздел 1'!AI272:AI272))</f>
        <v>0=0</v>
      </c>
      <c r="F1635" s="122" t="s">
        <v>3409</v>
      </c>
    </row>
    <row r="1636" customFormat="false" ht="25.5" hidden="false" customHeight="false" outlineLevel="0" collapsed="false">
      <c r="A1636" s="119" t="str">
        <f aca="false">IF((SUM('Раздел 1'!AE273:AH273)=SUM('Раздел 1'!AI273:AI273)),"","Неверно!")</f>
        <v/>
      </c>
      <c r="B1636" s="120" t="s">
        <v>3950</v>
      </c>
      <c r="C1636" s="121" t="s">
        <v>4173</v>
      </c>
      <c r="D1636" s="121" t="s">
        <v>3952</v>
      </c>
      <c r="E1636" s="122" t="str">
        <f aca="false">CONCATENATE(SUM('Раздел 1'!AE273:AH273),"=",SUM('Раздел 1'!AI273:AI273))</f>
        <v>0=0</v>
      </c>
      <c r="F1636" s="122" t="s">
        <v>3409</v>
      </c>
    </row>
    <row r="1637" customFormat="false" ht="25.5" hidden="false" customHeight="false" outlineLevel="0" collapsed="false">
      <c r="A1637" s="119" t="str">
        <f aca="false">IF((SUM('Раздел 1'!AE274:AH274)=SUM('Раздел 1'!AI274:AI274)),"","Неверно!")</f>
        <v/>
      </c>
      <c r="B1637" s="120" t="s">
        <v>3950</v>
      </c>
      <c r="C1637" s="121" t="s">
        <v>4174</v>
      </c>
      <c r="D1637" s="121" t="s">
        <v>3952</v>
      </c>
      <c r="E1637" s="122" t="str">
        <f aca="false">CONCATENATE(SUM('Раздел 1'!AE274:AH274),"=",SUM('Раздел 1'!AI274:AI274))</f>
        <v>0=0</v>
      </c>
      <c r="F1637" s="122" t="s">
        <v>3409</v>
      </c>
    </row>
    <row r="1638" customFormat="false" ht="25.5" hidden="false" customHeight="false" outlineLevel="0" collapsed="false">
      <c r="A1638" s="119" t="str">
        <f aca="false">IF((SUM('Раздел 1'!AE275:AH275)=SUM('Раздел 1'!AI275:AI275)),"","Неверно!")</f>
        <v/>
      </c>
      <c r="B1638" s="120" t="s">
        <v>3950</v>
      </c>
      <c r="C1638" s="121" t="s">
        <v>4175</v>
      </c>
      <c r="D1638" s="121" t="s">
        <v>3952</v>
      </c>
      <c r="E1638" s="122" t="str">
        <f aca="false">CONCATENATE(SUM('Раздел 1'!AE275:AH275),"=",SUM('Раздел 1'!AI275:AI275))</f>
        <v>0=0</v>
      </c>
      <c r="F1638" s="122" t="s">
        <v>3409</v>
      </c>
    </row>
    <row r="1639" customFormat="false" ht="25.5" hidden="false" customHeight="false" outlineLevel="0" collapsed="false">
      <c r="A1639" s="119" t="str">
        <f aca="false">IF((SUM('Раздел 1'!AE276:AH276)=SUM('Раздел 1'!AI276:AI276)),"","Неверно!")</f>
        <v/>
      </c>
      <c r="B1639" s="120" t="s">
        <v>3950</v>
      </c>
      <c r="C1639" s="121" t="s">
        <v>4176</v>
      </c>
      <c r="D1639" s="121" t="s">
        <v>3952</v>
      </c>
      <c r="E1639" s="122" t="str">
        <f aca="false">CONCATENATE(SUM('Раздел 1'!AE276:AH276),"=",SUM('Раздел 1'!AI276:AI276))</f>
        <v>0=0</v>
      </c>
      <c r="F1639" s="122" t="s">
        <v>3409</v>
      </c>
    </row>
    <row r="1640" customFormat="false" ht="25.5" hidden="false" customHeight="false" outlineLevel="0" collapsed="false">
      <c r="A1640" s="119" t="str">
        <f aca="false">IF((SUM('Раздел 1'!AE277:AH277)=SUM('Раздел 1'!AI277:AI277)),"","Неверно!")</f>
        <v/>
      </c>
      <c r="B1640" s="120" t="s">
        <v>3950</v>
      </c>
      <c r="C1640" s="121" t="s">
        <v>4177</v>
      </c>
      <c r="D1640" s="121" t="s">
        <v>3952</v>
      </c>
      <c r="E1640" s="122" t="str">
        <f aca="false">CONCATENATE(SUM('Раздел 1'!AE277:AH277),"=",SUM('Раздел 1'!AI277:AI277))</f>
        <v>0=0</v>
      </c>
      <c r="F1640" s="122" t="s">
        <v>3409</v>
      </c>
    </row>
    <row r="1641" customFormat="false" ht="25.5" hidden="false" customHeight="false" outlineLevel="0" collapsed="false">
      <c r="A1641" s="119" t="str">
        <f aca="false">IF((SUM('Раздел 1'!AE278:AH278)=SUM('Раздел 1'!AI278:AI278)),"","Неверно!")</f>
        <v/>
      </c>
      <c r="B1641" s="120" t="s">
        <v>3950</v>
      </c>
      <c r="C1641" s="121" t="s">
        <v>4178</v>
      </c>
      <c r="D1641" s="121" t="s">
        <v>3952</v>
      </c>
      <c r="E1641" s="122" t="str">
        <f aca="false">CONCATENATE(SUM('Раздел 1'!AE278:AH278),"=",SUM('Раздел 1'!AI278:AI278))</f>
        <v>0=0</v>
      </c>
      <c r="F1641" s="122" t="s">
        <v>3409</v>
      </c>
    </row>
    <row r="1642" customFormat="false" ht="25.5" hidden="false" customHeight="false" outlineLevel="0" collapsed="false">
      <c r="A1642" s="119" t="str">
        <f aca="false">IF((SUM('Раздел 1'!AE36:AH36)=SUM('Раздел 1'!AI36:AI36)),"","Неверно!")</f>
        <v/>
      </c>
      <c r="B1642" s="120" t="s">
        <v>3950</v>
      </c>
      <c r="C1642" s="121" t="s">
        <v>4179</v>
      </c>
      <c r="D1642" s="121" t="s">
        <v>3952</v>
      </c>
      <c r="E1642" s="122" t="str">
        <f aca="false">CONCATENATE(SUM('Раздел 1'!AE36:AH36),"=",SUM('Раздел 1'!AI36:AI36))</f>
        <v>0=0</v>
      </c>
      <c r="F1642" s="122" t="s">
        <v>3409</v>
      </c>
    </row>
    <row r="1643" customFormat="false" ht="25.5" hidden="false" customHeight="false" outlineLevel="0" collapsed="false">
      <c r="A1643" s="119" t="str">
        <f aca="false">IF((SUM('Раздел 1'!AE279:AH279)=SUM('Раздел 1'!AI279:AI279)),"","Неверно!")</f>
        <v/>
      </c>
      <c r="B1643" s="120" t="s">
        <v>3950</v>
      </c>
      <c r="C1643" s="121" t="s">
        <v>4180</v>
      </c>
      <c r="D1643" s="121" t="s">
        <v>3952</v>
      </c>
      <c r="E1643" s="122" t="str">
        <f aca="false">CONCATENATE(SUM('Раздел 1'!AE279:AH279),"=",SUM('Раздел 1'!AI279:AI279))</f>
        <v>0=0</v>
      </c>
      <c r="F1643" s="122" t="s">
        <v>3409</v>
      </c>
    </row>
    <row r="1644" customFormat="false" ht="25.5" hidden="false" customHeight="false" outlineLevel="0" collapsed="false">
      <c r="A1644" s="119" t="str">
        <f aca="false">IF((SUM('Раздел 1'!AE280:AH280)=SUM('Раздел 1'!AI280:AI280)),"","Неверно!")</f>
        <v/>
      </c>
      <c r="B1644" s="120" t="s">
        <v>3950</v>
      </c>
      <c r="C1644" s="121" t="s">
        <v>4181</v>
      </c>
      <c r="D1644" s="121" t="s">
        <v>3952</v>
      </c>
      <c r="E1644" s="122" t="str">
        <f aca="false">CONCATENATE(SUM('Раздел 1'!AE280:AH280),"=",SUM('Раздел 1'!AI280:AI280))</f>
        <v>0=0</v>
      </c>
      <c r="F1644" s="122" t="s">
        <v>3409</v>
      </c>
    </row>
    <row r="1645" customFormat="false" ht="25.5" hidden="false" customHeight="false" outlineLevel="0" collapsed="false">
      <c r="A1645" s="119" t="str">
        <f aca="false">IF((SUM('Раздел 1'!AE281:AH281)=SUM('Раздел 1'!AI281:AI281)),"","Неверно!")</f>
        <v/>
      </c>
      <c r="B1645" s="120" t="s">
        <v>3950</v>
      </c>
      <c r="C1645" s="121" t="s">
        <v>4182</v>
      </c>
      <c r="D1645" s="121" t="s">
        <v>3952</v>
      </c>
      <c r="E1645" s="122" t="str">
        <f aca="false">CONCATENATE(SUM('Раздел 1'!AE281:AH281),"=",SUM('Раздел 1'!AI281:AI281))</f>
        <v>0=0</v>
      </c>
      <c r="F1645" s="122" t="s">
        <v>3409</v>
      </c>
    </row>
    <row r="1646" customFormat="false" ht="25.5" hidden="false" customHeight="false" outlineLevel="0" collapsed="false">
      <c r="A1646" s="119" t="str">
        <f aca="false">IF((SUM('Раздел 1'!AE282:AH282)=SUM('Раздел 1'!AI282:AI282)),"","Неверно!")</f>
        <v/>
      </c>
      <c r="B1646" s="120" t="s">
        <v>3950</v>
      </c>
      <c r="C1646" s="121" t="s">
        <v>4183</v>
      </c>
      <c r="D1646" s="121" t="s">
        <v>3952</v>
      </c>
      <c r="E1646" s="122" t="str">
        <f aca="false">CONCATENATE(SUM('Раздел 1'!AE282:AH282),"=",SUM('Раздел 1'!AI282:AI282))</f>
        <v>0=0</v>
      </c>
      <c r="F1646" s="122" t="s">
        <v>3409</v>
      </c>
    </row>
    <row r="1647" customFormat="false" ht="25.5" hidden="false" customHeight="false" outlineLevel="0" collapsed="false">
      <c r="A1647" s="119" t="str">
        <f aca="false">IF((SUM('Раздел 1'!AE283:AH283)=SUM('Раздел 1'!AI283:AI283)),"","Неверно!")</f>
        <v/>
      </c>
      <c r="B1647" s="120" t="s">
        <v>3950</v>
      </c>
      <c r="C1647" s="121" t="s">
        <v>4184</v>
      </c>
      <c r="D1647" s="121" t="s">
        <v>3952</v>
      </c>
      <c r="E1647" s="122" t="str">
        <f aca="false">CONCATENATE(SUM('Раздел 1'!AE283:AH283),"=",SUM('Раздел 1'!AI283:AI283))</f>
        <v>0=0</v>
      </c>
      <c r="F1647" s="122" t="s">
        <v>3409</v>
      </c>
    </row>
    <row r="1648" customFormat="false" ht="25.5" hidden="false" customHeight="false" outlineLevel="0" collapsed="false">
      <c r="A1648" s="119" t="str">
        <f aca="false">IF((SUM('Раздел 1'!AE284:AH284)=SUM('Раздел 1'!AI284:AI284)),"","Неверно!")</f>
        <v/>
      </c>
      <c r="B1648" s="120" t="s">
        <v>3950</v>
      </c>
      <c r="C1648" s="121" t="s">
        <v>4185</v>
      </c>
      <c r="D1648" s="121" t="s">
        <v>3952</v>
      </c>
      <c r="E1648" s="122" t="str">
        <f aca="false">CONCATENATE(SUM('Раздел 1'!AE284:AH284),"=",SUM('Раздел 1'!AI284:AI284))</f>
        <v>0=0</v>
      </c>
      <c r="F1648" s="122" t="s">
        <v>3409</v>
      </c>
    </row>
    <row r="1649" customFormat="false" ht="25.5" hidden="false" customHeight="false" outlineLevel="0" collapsed="false">
      <c r="A1649" s="119" t="str">
        <f aca="false">IF((SUM('Раздел 1'!AE285:AH285)=SUM('Раздел 1'!AI285:AI285)),"","Неверно!")</f>
        <v/>
      </c>
      <c r="B1649" s="120" t="s">
        <v>3950</v>
      </c>
      <c r="C1649" s="121" t="s">
        <v>4186</v>
      </c>
      <c r="D1649" s="121" t="s">
        <v>3952</v>
      </c>
      <c r="E1649" s="122" t="str">
        <f aca="false">CONCATENATE(SUM('Раздел 1'!AE285:AH285),"=",SUM('Раздел 1'!AI285:AI285))</f>
        <v>0=0</v>
      </c>
      <c r="F1649" s="122" t="s">
        <v>3409</v>
      </c>
    </row>
    <row r="1650" customFormat="false" ht="25.5" hidden="false" customHeight="false" outlineLevel="0" collapsed="false">
      <c r="A1650" s="119" t="str">
        <f aca="false">IF((SUM('Раздел 1'!AE286:AH286)=SUM('Раздел 1'!AI286:AI286)),"","Неверно!")</f>
        <v/>
      </c>
      <c r="B1650" s="120" t="s">
        <v>3950</v>
      </c>
      <c r="C1650" s="121" t="s">
        <v>4187</v>
      </c>
      <c r="D1650" s="121" t="s">
        <v>3952</v>
      </c>
      <c r="E1650" s="122" t="str">
        <f aca="false">CONCATENATE(SUM('Раздел 1'!AE286:AH286),"=",SUM('Раздел 1'!AI286:AI286))</f>
        <v>0=0</v>
      </c>
      <c r="F1650" s="122" t="s">
        <v>3409</v>
      </c>
    </row>
    <row r="1651" customFormat="false" ht="25.5" hidden="false" customHeight="false" outlineLevel="0" collapsed="false">
      <c r="A1651" s="119" t="str">
        <f aca="false">IF((SUM('Раздел 1'!AE287:AH287)=SUM('Раздел 1'!AI287:AI287)),"","Неверно!")</f>
        <v/>
      </c>
      <c r="B1651" s="120" t="s">
        <v>3950</v>
      </c>
      <c r="C1651" s="121" t="s">
        <v>4188</v>
      </c>
      <c r="D1651" s="121" t="s">
        <v>3952</v>
      </c>
      <c r="E1651" s="122" t="str">
        <f aca="false">CONCATENATE(SUM('Раздел 1'!AE287:AH287),"=",SUM('Раздел 1'!AI287:AI287))</f>
        <v>0=0</v>
      </c>
      <c r="F1651" s="122" t="s">
        <v>3409</v>
      </c>
    </row>
    <row r="1652" customFormat="false" ht="25.5" hidden="false" customHeight="false" outlineLevel="0" collapsed="false">
      <c r="A1652" s="119" t="str">
        <f aca="false">IF((SUM('Раздел 1'!AE288:AH288)=SUM('Раздел 1'!AI288:AI288)),"","Неверно!")</f>
        <v/>
      </c>
      <c r="B1652" s="120" t="s">
        <v>3950</v>
      </c>
      <c r="C1652" s="121" t="s">
        <v>4189</v>
      </c>
      <c r="D1652" s="121" t="s">
        <v>3952</v>
      </c>
      <c r="E1652" s="122" t="str">
        <f aca="false">CONCATENATE(SUM('Раздел 1'!AE288:AH288),"=",SUM('Раздел 1'!AI288:AI288))</f>
        <v>0=0</v>
      </c>
      <c r="F1652" s="122" t="s">
        <v>3409</v>
      </c>
    </row>
    <row r="1653" customFormat="false" ht="25.5" hidden="false" customHeight="false" outlineLevel="0" collapsed="false">
      <c r="A1653" s="119" t="str">
        <f aca="false">IF((SUM('Раздел 1'!AE37:AH37)=SUM('Раздел 1'!AI37:AI37)),"","Неверно!")</f>
        <v/>
      </c>
      <c r="B1653" s="120" t="s">
        <v>3950</v>
      </c>
      <c r="C1653" s="121" t="s">
        <v>4190</v>
      </c>
      <c r="D1653" s="121" t="s">
        <v>3952</v>
      </c>
      <c r="E1653" s="122" t="str">
        <f aca="false">CONCATENATE(SUM('Раздел 1'!AE37:AH37),"=",SUM('Раздел 1'!AI37:AI37))</f>
        <v>0=0</v>
      </c>
      <c r="F1653" s="122" t="s">
        <v>3409</v>
      </c>
    </row>
    <row r="1654" customFormat="false" ht="25.5" hidden="false" customHeight="false" outlineLevel="0" collapsed="false">
      <c r="A1654" s="119" t="str">
        <f aca="false">IF((SUM('Раздел 1'!AE289:AH289)=SUM('Раздел 1'!AI289:AI289)),"","Неверно!")</f>
        <v/>
      </c>
      <c r="B1654" s="120" t="s">
        <v>3950</v>
      </c>
      <c r="C1654" s="121" t="s">
        <v>4191</v>
      </c>
      <c r="D1654" s="121" t="s">
        <v>3952</v>
      </c>
      <c r="E1654" s="122" t="str">
        <f aca="false">CONCATENATE(SUM('Раздел 1'!AE289:AH289),"=",SUM('Раздел 1'!AI289:AI289))</f>
        <v>0=0</v>
      </c>
      <c r="F1654" s="122" t="s">
        <v>3409</v>
      </c>
    </row>
    <row r="1655" customFormat="false" ht="25.5" hidden="false" customHeight="false" outlineLevel="0" collapsed="false">
      <c r="A1655" s="119" t="str">
        <f aca="false">IF((SUM('Раздел 1'!AE290:AH290)=SUM('Раздел 1'!AI290:AI290)),"","Неверно!")</f>
        <v/>
      </c>
      <c r="B1655" s="120" t="s">
        <v>3950</v>
      </c>
      <c r="C1655" s="121" t="s">
        <v>4192</v>
      </c>
      <c r="D1655" s="121" t="s">
        <v>3952</v>
      </c>
      <c r="E1655" s="122" t="str">
        <f aca="false">CONCATENATE(SUM('Раздел 1'!AE290:AH290),"=",SUM('Раздел 1'!AI290:AI290))</f>
        <v>0=0</v>
      </c>
      <c r="F1655" s="122" t="s">
        <v>3409</v>
      </c>
    </row>
    <row r="1656" customFormat="false" ht="25.5" hidden="false" customHeight="false" outlineLevel="0" collapsed="false">
      <c r="A1656" s="119" t="str">
        <f aca="false">IF((SUM('Раздел 1'!AE291:AH291)=SUM('Раздел 1'!AI291:AI291)),"","Неверно!")</f>
        <v/>
      </c>
      <c r="B1656" s="120" t="s">
        <v>3950</v>
      </c>
      <c r="C1656" s="121" t="s">
        <v>4193</v>
      </c>
      <c r="D1656" s="121" t="s">
        <v>3952</v>
      </c>
      <c r="E1656" s="122" t="str">
        <f aca="false">CONCATENATE(SUM('Раздел 1'!AE291:AH291),"=",SUM('Раздел 1'!AI291:AI291))</f>
        <v>0=0</v>
      </c>
      <c r="F1656" s="122" t="s">
        <v>3409</v>
      </c>
    </row>
    <row r="1657" customFormat="false" ht="25.5" hidden="false" customHeight="false" outlineLevel="0" collapsed="false">
      <c r="A1657" s="119" t="str">
        <f aca="false">IF((SUM('Раздел 1'!AE292:AH292)=SUM('Раздел 1'!AI292:AI292)),"","Неверно!")</f>
        <v/>
      </c>
      <c r="B1657" s="120" t="s">
        <v>3950</v>
      </c>
      <c r="C1657" s="121" t="s">
        <v>4194</v>
      </c>
      <c r="D1657" s="121" t="s">
        <v>3952</v>
      </c>
      <c r="E1657" s="122" t="str">
        <f aca="false">CONCATENATE(SUM('Раздел 1'!AE292:AH292),"=",SUM('Раздел 1'!AI292:AI292))</f>
        <v>0=0</v>
      </c>
      <c r="F1657" s="122" t="s">
        <v>3409</v>
      </c>
    </row>
    <row r="1658" customFormat="false" ht="25.5" hidden="false" customHeight="false" outlineLevel="0" collapsed="false">
      <c r="A1658" s="119" t="str">
        <f aca="false">IF((SUM('Раздел 1'!AE293:AH293)=SUM('Раздел 1'!AI293:AI293)),"","Неверно!")</f>
        <v/>
      </c>
      <c r="B1658" s="120" t="s">
        <v>3950</v>
      </c>
      <c r="C1658" s="121" t="s">
        <v>4195</v>
      </c>
      <c r="D1658" s="121" t="s">
        <v>3952</v>
      </c>
      <c r="E1658" s="122" t="str">
        <f aca="false">CONCATENATE(SUM('Раздел 1'!AE293:AH293),"=",SUM('Раздел 1'!AI293:AI293))</f>
        <v>0=0</v>
      </c>
      <c r="F1658" s="122" t="s">
        <v>3409</v>
      </c>
    </row>
    <row r="1659" customFormat="false" ht="25.5" hidden="false" customHeight="false" outlineLevel="0" collapsed="false">
      <c r="A1659" s="119" t="str">
        <f aca="false">IF((SUM('Раздел 1'!AE294:AH294)=SUM('Раздел 1'!AI294:AI294)),"","Неверно!")</f>
        <v/>
      </c>
      <c r="B1659" s="120" t="s">
        <v>3950</v>
      </c>
      <c r="C1659" s="121" t="s">
        <v>4196</v>
      </c>
      <c r="D1659" s="121" t="s">
        <v>3952</v>
      </c>
      <c r="E1659" s="122" t="str">
        <f aca="false">CONCATENATE(SUM('Раздел 1'!AE294:AH294),"=",SUM('Раздел 1'!AI294:AI294))</f>
        <v>0=0</v>
      </c>
      <c r="F1659" s="122" t="s">
        <v>3409</v>
      </c>
    </row>
    <row r="1660" customFormat="false" ht="25.5" hidden="false" customHeight="false" outlineLevel="0" collapsed="false">
      <c r="A1660" s="119" t="str">
        <f aca="false">IF((SUM('Раздел 1'!AE295:AH295)=SUM('Раздел 1'!AI295:AI295)),"","Неверно!")</f>
        <v/>
      </c>
      <c r="B1660" s="120" t="s">
        <v>3950</v>
      </c>
      <c r="C1660" s="121" t="s">
        <v>4197</v>
      </c>
      <c r="D1660" s="121" t="s">
        <v>3952</v>
      </c>
      <c r="E1660" s="122" t="str">
        <f aca="false">CONCATENATE(SUM('Раздел 1'!AE295:AH295),"=",SUM('Раздел 1'!AI295:AI295))</f>
        <v>0=0</v>
      </c>
      <c r="F1660" s="122" t="s">
        <v>3409</v>
      </c>
    </row>
    <row r="1661" customFormat="false" ht="25.5" hidden="false" customHeight="false" outlineLevel="0" collapsed="false">
      <c r="A1661" s="119" t="str">
        <f aca="false">IF((SUM('Раздел 1'!AE296:AH296)=SUM('Раздел 1'!AI296:AI296)),"","Неверно!")</f>
        <v/>
      </c>
      <c r="B1661" s="120" t="s">
        <v>3950</v>
      </c>
      <c r="C1661" s="121" t="s">
        <v>4198</v>
      </c>
      <c r="D1661" s="121" t="s">
        <v>3952</v>
      </c>
      <c r="E1661" s="122" t="str">
        <f aca="false">CONCATENATE(SUM('Раздел 1'!AE296:AH296),"=",SUM('Раздел 1'!AI296:AI296))</f>
        <v>0=0</v>
      </c>
      <c r="F1661" s="122" t="s">
        <v>3409</v>
      </c>
    </row>
    <row r="1662" customFormat="false" ht="25.5" hidden="false" customHeight="false" outlineLevel="0" collapsed="false">
      <c r="A1662" s="119" t="str">
        <f aca="false">IF((SUM('Раздел 1'!AE297:AH297)=SUM('Раздел 1'!AI297:AI297)),"","Неверно!")</f>
        <v/>
      </c>
      <c r="B1662" s="120" t="s">
        <v>3950</v>
      </c>
      <c r="C1662" s="121" t="s">
        <v>4199</v>
      </c>
      <c r="D1662" s="121" t="s">
        <v>3952</v>
      </c>
      <c r="E1662" s="122" t="str">
        <f aca="false">CONCATENATE(SUM('Раздел 1'!AE297:AH297),"=",SUM('Раздел 1'!AI297:AI297))</f>
        <v>0=0</v>
      </c>
      <c r="F1662" s="122" t="s">
        <v>3409</v>
      </c>
    </row>
    <row r="1663" customFormat="false" ht="25.5" hidden="false" customHeight="false" outlineLevel="0" collapsed="false">
      <c r="A1663" s="119" t="str">
        <f aca="false">IF((SUM('Раздел 1'!AE298:AH298)=SUM('Раздел 1'!AI298:AI298)),"","Неверно!")</f>
        <v/>
      </c>
      <c r="B1663" s="120" t="s">
        <v>3950</v>
      </c>
      <c r="C1663" s="121" t="s">
        <v>4200</v>
      </c>
      <c r="D1663" s="121" t="s">
        <v>3952</v>
      </c>
      <c r="E1663" s="122" t="str">
        <f aca="false">CONCATENATE(SUM('Раздел 1'!AE298:AH298),"=",SUM('Раздел 1'!AI298:AI298))</f>
        <v>0=0</v>
      </c>
      <c r="F1663" s="122" t="s">
        <v>3409</v>
      </c>
    </row>
    <row r="1664" customFormat="false" ht="25.5" hidden="false" customHeight="false" outlineLevel="0" collapsed="false">
      <c r="A1664" s="119" t="str">
        <f aca="false">IF((SUM('Раздел 1'!AE38:AH38)=SUM('Раздел 1'!AI38:AI38)),"","Неверно!")</f>
        <v/>
      </c>
      <c r="B1664" s="120" t="s">
        <v>3950</v>
      </c>
      <c r="C1664" s="121" t="s">
        <v>4201</v>
      </c>
      <c r="D1664" s="121" t="s">
        <v>3952</v>
      </c>
      <c r="E1664" s="122" t="str">
        <f aca="false">CONCATENATE(SUM('Раздел 1'!AE38:AH38),"=",SUM('Раздел 1'!AI38:AI38))</f>
        <v>0=0</v>
      </c>
      <c r="F1664" s="122" t="s">
        <v>3409</v>
      </c>
    </row>
    <row r="1665" customFormat="false" ht="25.5" hidden="false" customHeight="false" outlineLevel="0" collapsed="false">
      <c r="A1665" s="119" t="str">
        <f aca="false">IF((SUM('Раздел 1'!AE299:AH299)=SUM('Раздел 1'!AI299:AI299)),"","Неверно!")</f>
        <v/>
      </c>
      <c r="B1665" s="120" t="s">
        <v>3950</v>
      </c>
      <c r="C1665" s="121" t="s">
        <v>4202</v>
      </c>
      <c r="D1665" s="121" t="s">
        <v>3952</v>
      </c>
      <c r="E1665" s="122" t="str">
        <f aca="false">CONCATENATE(SUM('Раздел 1'!AE299:AH299),"=",SUM('Раздел 1'!AI299:AI299))</f>
        <v>0=0</v>
      </c>
      <c r="F1665" s="122" t="s">
        <v>3409</v>
      </c>
    </row>
    <row r="1666" customFormat="false" ht="25.5" hidden="false" customHeight="false" outlineLevel="0" collapsed="false">
      <c r="A1666" s="119" t="str">
        <f aca="false">IF((SUM('Раздел 1'!AE300:AH300)=SUM('Раздел 1'!AI300:AI300)),"","Неверно!")</f>
        <v/>
      </c>
      <c r="B1666" s="120" t="s">
        <v>3950</v>
      </c>
      <c r="C1666" s="121" t="s">
        <v>4203</v>
      </c>
      <c r="D1666" s="121" t="s">
        <v>3952</v>
      </c>
      <c r="E1666" s="122" t="str">
        <f aca="false">CONCATENATE(SUM('Раздел 1'!AE300:AH300),"=",SUM('Раздел 1'!AI300:AI300))</f>
        <v>0=0</v>
      </c>
      <c r="F1666" s="122" t="s">
        <v>3409</v>
      </c>
    </row>
    <row r="1667" customFormat="false" ht="25.5" hidden="false" customHeight="false" outlineLevel="0" collapsed="false">
      <c r="A1667" s="119" t="str">
        <f aca="false">IF((SUM('Раздел 1'!AE301:AH301)=SUM('Раздел 1'!AI301:AI301)),"","Неверно!")</f>
        <v/>
      </c>
      <c r="B1667" s="120" t="s">
        <v>3950</v>
      </c>
      <c r="C1667" s="121" t="s">
        <v>4204</v>
      </c>
      <c r="D1667" s="121" t="s">
        <v>3952</v>
      </c>
      <c r="E1667" s="122" t="str">
        <f aca="false">CONCATENATE(SUM('Раздел 1'!AE301:AH301),"=",SUM('Раздел 1'!AI301:AI301))</f>
        <v>0=0</v>
      </c>
      <c r="F1667" s="122" t="s">
        <v>3409</v>
      </c>
    </row>
    <row r="1668" customFormat="false" ht="25.5" hidden="false" customHeight="false" outlineLevel="0" collapsed="false">
      <c r="A1668" s="119" t="str">
        <f aca="false">IF((SUM('Раздел 1'!AE302:AH302)=SUM('Раздел 1'!AI302:AI302)),"","Неверно!")</f>
        <v/>
      </c>
      <c r="B1668" s="120" t="s">
        <v>3950</v>
      </c>
      <c r="C1668" s="121" t="s">
        <v>4205</v>
      </c>
      <c r="D1668" s="121" t="s">
        <v>3952</v>
      </c>
      <c r="E1668" s="122" t="str">
        <f aca="false">CONCATENATE(SUM('Раздел 1'!AE302:AH302),"=",SUM('Раздел 1'!AI302:AI302))</f>
        <v>0=0</v>
      </c>
      <c r="F1668" s="122" t="s">
        <v>3409</v>
      </c>
    </row>
    <row r="1669" customFormat="false" ht="25.5" hidden="false" customHeight="false" outlineLevel="0" collapsed="false">
      <c r="A1669" s="119" t="str">
        <f aca="false">IF((SUM('Раздел 1'!AE303:AH303)=SUM('Раздел 1'!AI303:AI303)),"","Неверно!")</f>
        <v/>
      </c>
      <c r="B1669" s="120" t="s">
        <v>3950</v>
      </c>
      <c r="C1669" s="121" t="s">
        <v>4206</v>
      </c>
      <c r="D1669" s="121" t="s">
        <v>3952</v>
      </c>
      <c r="E1669" s="122" t="str">
        <f aca="false">CONCATENATE(SUM('Раздел 1'!AE303:AH303),"=",SUM('Раздел 1'!AI303:AI303))</f>
        <v>0=0</v>
      </c>
      <c r="F1669" s="122" t="s">
        <v>3409</v>
      </c>
    </row>
    <row r="1670" customFormat="false" ht="25.5" hidden="false" customHeight="false" outlineLevel="0" collapsed="false">
      <c r="A1670" s="119" t="str">
        <f aca="false">IF((SUM('Раздел 1'!AE304:AH304)=SUM('Раздел 1'!AI304:AI304)),"","Неверно!")</f>
        <v/>
      </c>
      <c r="B1670" s="120" t="s">
        <v>3950</v>
      </c>
      <c r="C1670" s="121" t="s">
        <v>4207</v>
      </c>
      <c r="D1670" s="121" t="s">
        <v>3952</v>
      </c>
      <c r="E1670" s="122" t="str">
        <f aca="false">CONCATENATE(SUM('Раздел 1'!AE304:AH304),"=",SUM('Раздел 1'!AI304:AI304))</f>
        <v>0=0</v>
      </c>
      <c r="F1670" s="122" t="s">
        <v>3409</v>
      </c>
    </row>
    <row r="1671" customFormat="false" ht="25.5" hidden="false" customHeight="false" outlineLevel="0" collapsed="false">
      <c r="A1671" s="119" t="str">
        <f aca="false">IF((SUM('Раздел 1'!AE305:AH305)=SUM('Раздел 1'!AI305:AI305)),"","Неверно!")</f>
        <v/>
      </c>
      <c r="B1671" s="120" t="s">
        <v>3950</v>
      </c>
      <c r="C1671" s="121" t="s">
        <v>4208</v>
      </c>
      <c r="D1671" s="121" t="s">
        <v>3952</v>
      </c>
      <c r="E1671" s="122" t="str">
        <f aca="false">CONCATENATE(SUM('Раздел 1'!AE305:AH305),"=",SUM('Раздел 1'!AI305:AI305))</f>
        <v>0=0</v>
      </c>
      <c r="F1671" s="122" t="s">
        <v>3409</v>
      </c>
    </row>
    <row r="1672" customFormat="false" ht="25.5" hidden="false" customHeight="false" outlineLevel="0" collapsed="false">
      <c r="A1672" s="119" t="str">
        <f aca="false">IF((SUM('Раздел 1'!AE306:AH306)=SUM('Раздел 1'!AI306:AI306)),"","Неверно!")</f>
        <v/>
      </c>
      <c r="B1672" s="120" t="s">
        <v>3950</v>
      </c>
      <c r="C1672" s="121" t="s">
        <v>4209</v>
      </c>
      <c r="D1672" s="121" t="s">
        <v>3952</v>
      </c>
      <c r="E1672" s="122" t="str">
        <f aca="false">CONCATENATE(SUM('Раздел 1'!AE306:AH306),"=",SUM('Раздел 1'!AI306:AI306))</f>
        <v>0=0</v>
      </c>
      <c r="F1672" s="122" t="s">
        <v>3409</v>
      </c>
    </row>
    <row r="1673" customFormat="false" ht="25.5" hidden="false" customHeight="false" outlineLevel="0" collapsed="false">
      <c r="A1673" s="119" t="str">
        <f aca="false">IF((SUM('Раздел 1'!AE307:AH307)=SUM('Раздел 1'!AI307:AI307)),"","Неверно!")</f>
        <v/>
      </c>
      <c r="B1673" s="120" t="s">
        <v>3950</v>
      </c>
      <c r="C1673" s="121" t="s">
        <v>4210</v>
      </c>
      <c r="D1673" s="121" t="s">
        <v>3952</v>
      </c>
      <c r="E1673" s="122" t="str">
        <f aca="false">CONCATENATE(SUM('Раздел 1'!AE307:AH307),"=",SUM('Раздел 1'!AI307:AI307))</f>
        <v>0=0</v>
      </c>
      <c r="F1673" s="122" t="s">
        <v>3409</v>
      </c>
    </row>
    <row r="1674" customFormat="false" ht="25.5" hidden="false" customHeight="false" outlineLevel="0" collapsed="false">
      <c r="A1674" s="119" t="str">
        <f aca="false">IF((SUM('Раздел 1'!AE308:AH308)=SUM('Раздел 1'!AI308:AI308)),"","Неверно!")</f>
        <v/>
      </c>
      <c r="B1674" s="120" t="s">
        <v>3950</v>
      </c>
      <c r="C1674" s="121" t="s">
        <v>4211</v>
      </c>
      <c r="D1674" s="121" t="s">
        <v>3952</v>
      </c>
      <c r="E1674" s="122" t="str">
        <f aca="false">CONCATENATE(SUM('Раздел 1'!AE308:AH308),"=",SUM('Раздел 1'!AI308:AI308))</f>
        <v>0=0</v>
      </c>
      <c r="F1674" s="122" t="s">
        <v>3409</v>
      </c>
    </row>
    <row r="1675" customFormat="false" ht="25.5" hidden="false" customHeight="false" outlineLevel="0" collapsed="false">
      <c r="A1675" s="119" t="str">
        <f aca="false">IF((SUM('Раздел 1'!AE12:AH12)=SUM('Раздел 1'!AI12:AI12)),"","Неверно!")</f>
        <v/>
      </c>
      <c r="B1675" s="120" t="s">
        <v>3950</v>
      </c>
      <c r="C1675" s="121" t="s">
        <v>4212</v>
      </c>
      <c r="D1675" s="121" t="s">
        <v>3952</v>
      </c>
      <c r="E1675" s="122" t="str">
        <f aca="false">CONCATENATE(SUM('Раздел 1'!AE12:AH12),"=",SUM('Раздел 1'!AI12:AI12))</f>
        <v>0=0</v>
      </c>
      <c r="F1675" s="122" t="s">
        <v>3409</v>
      </c>
    </row>
    <row r="1676" customFormat="false" ht="25.5" hidden="false" customHeight="false" outlineLevel="0" collapsed="false">
      <c r="A1676" s="119" t="str">
        <f aca="false">IF((SUM('Раздел 1'!AE39:AH39)=SUM('Раздел 1'!AI39:AI39)),"","Неверно!")</f>
        <v/>
      </c>
      <c r="B1676" s="120" t="s">
        <v>3950</v>
      </c>
      <c r="C1676" s="121" t="s">
        <v>4213</v>
      </c>
      <c r="D1676" s="121" t="s">
        <v>3952</v>
      </c>
      <c r="E1676" s="122" t="str">
        <f aca="false">CONCATENATE(SUM('Раздел 1'!AE39:AH39),"=",SUM('Раздел 1'!AI39:AI39))</f>
        <v>0=0</v>
      </c>
      <c r="F1676" s="122" t="s">
        <v>3409</v>
      </c>
    </row>
    <row r="1677" customFormat="false" ht="25.5" hidden="false" customHeight="false" outlineLevel="0" collapsed="false">
      <c r="A1677" s="119" t="str">
        <f aca="false">IF((SUM('Раздел 1'!AE309:AH309)=SUM('Раздел 1'!AI309:AI309)),"","Неверно!")</f>
        <v/>
      </c>
      <c r="B1677" s="120" t="s">
        <v>3950</v>
      </c>
      <c r="C1677" s="121" t="s">
        <v>4214</v>
      </c>
      <c r="D1677" s="121" t="s">
        <v>3952</v>
      </c>
      <c r="E1677" s="122" t="str">
        <f aca="false">CONCATENATE(SUM('Раздел 1'!AE309:AH309),"=",SUM('Раздел 1'!AI309:AI309))</f>
        <v>0=0</v>
      </c>
      <c r="F1677" s="122" t="s">
        <v>3409</v>
      </c>
    </row>
    <row r="1678" customFormat="false" ht="25.5" hidden="false" customHeight="false" outlineLevel="0" collapsed="false">
      <c r="A1678" s="119" t="str">
        <f aca="false">IF((SUM('Раздел 1'!AE310:AH310)=SUM('Раздел 1'!AI310:AI310)),"","Неверно!")</f>
        <v/>
      </c>
      <c r="B1678" s="120" t="s">
        <v>3950</v>
      </c>
      <c r="C1678" s="121" t="s">
        <v>4215</v>
      </c>
      <c r="D1678" s="121" t="s">
        <v>3952</v>
      </c>
      <c r="E1678" s="122" t="str">
        <f aca="false">CONCATENATE(SUM('Раздел 1'!AE310:AH310),"=",SUM('Раздел 1'!AI310:AI310))</f>
        <v>0=0</v>
      </c>
      <c r="F1678" s="122" t="s">
        <v>3409</v>
      </c>
    </row>
    <row r="1679" customFormat="false" ht="25.5" hidden="false" customHeight="false" outlineLevel="0" collapsed="false">
      <c r="A1679" s="119" t="str">
        <f aca="false">IF((SUM('Раздел 1'!AE311:AH311)=SUM('Раздел 1'!AI311:AI311)),"","Неверно!")</f>
        <v/>
      </c>
      <c r="B1679" s="120" t="s">
        <v>3950</v>
      </c>
      <c r="C1679" s="121" t="s">
        <v>4216</v>
      </c>
      <c r="D1679" s="121" t="s">
        <v>3952</v>
      </c>
      <c r="E1679" s="122" t="str">
        <f aca="false">CONCATENATE(SUM('Раздел 1'!AE311:AH311),"=",SUM('Раздел 1'!AI311:AI311))</f>
        <v>0=0</v>
      </c>
      <c r="F1679" s="122" t="s">
        <v>3409</v>
      </c>
    </row>
    <row r="1680" customFormat="false" ht="25.5" hidden="false" customHeight="false" outlineLevel="0" collapsed="false">
      <c r="A1680" s="119" t="str">
        <f aca="false">IF((SUM('Раздел 1'!AE312:AH312)=SUM('Раздел 1'!AI312:AI312)),"","Неверно!")</f>
        <v/>
      </c>
      <c r="B1680" s="120" t="s">
        <v>3950</v>
      </c>
      <c r="C1680" s="121" t="s">
        <v>4217</v>
      </c>
      <c r="D1680" s="121" t="s">
        <v>3952</v>
      </c>
      <c r="E1680" s="122" t="str">
        <f aca="false">CONCATENATE(SUM('Раздел 1'!AE312:AH312),"=",SUM('Раздел 1'!AI312:AI312))</f>
        <v>0=0</v>
      </c>
      <c r="F1680" s="122" t="s">
        <v>3409</v>
      </c>
    </row>
    <row r="1681" customFormat="false" ht="25.5" hidden="false" customHeight="false" outlineLevel="0" collapsed="false">
      <c r="A1681" s="119" t="str">
        <f aca="false">IF((SUM('Раздел 1'!AE313:AH313)=SUM('Раздел 1'!AI313:AI313)),"","Неверно!")</f>
        <v/>
      </c>
      <c r="B1681" s="120" t="s">
        <v>3950</v>
      </c>
      <c r="C1681" s="121" t="s">
        <v>4218</v>
      </c>
      <c r="D1681" s="121" t="s">
        <v>3952</v>
      </c>
      <c r="E1681" s="122" t="str">
        <f aca="false">CONCATENATE(SUM('Раздел 1'!AE313:AH313),"=",SUM('Раздел 1'!AI313:AI313))</f>
        <v>0=0</v>
      </c>
      <c r="F1681" s="122" t="s">
        <v>3409</v>
      </c>
    </row>
    <row r="1682" customFormat="false" ht="25.5" hidden="false" customHeight="false" outlineLevel="0" collapsed="false">
      <c r="A1682" s="119" t="str">
        <f aca="false">IF((SUM('Раздел 1'!AE314:AH314)=SUM('Раздел 1'!AI314:AI314)),"","Неверно!")</f>
        <v/>
      </c>
      <c r="B1682" s="120" t="s">
        <v>3950</v>
      </c>
      <c r="C1682" s="121" t="s">
        <v>4219</v>
      </c>
      <c r="D1682" s="121" t="s">
        <v>3952</v>
      </c>
      <c r="E1682" s="122" t="str">
        <f aca="false">CONCATENATE(SUM('Раздел 1'!AE314:AH314),"=",SUM('Раздел 1'!AI314:AI314))</f>
        <v>0=0</v>
      </c>
      <c r="F1682" s="122" t="s">
        <v>3409</v>
      </c>
    </row>
    <row r="1683" customFormat="false" ht="25.5" hidden="false" customHeight="false" outlineLevel="0" collapsed="false">
      <c r="A1683" s="119" t="str">
        <f aca="false">IF((SUM('Раздел 1'!AE315:AH315)=SUM('Раздел 1'!AI315:AI315)),"","Неверно!")</f>
        <v/>
      </c>
      <c r="B1683" s="120" t="s">
        <v>3950</v>
      </c>
      <c r="C1683" s="121" t="s">
        <v>4220</v>
      </c>
      <c r="D1683" s="121" t="s">
        <v>3952</v>
      </c>
      <c r="E1683" s="122" t="str">
        <f aca="false">CONCATENATE(SUM('Раздел 1'!AE315:AH315),"=",SUM('Раздел 1'!AI315:AI315))</f>
        <v>0=0</v>
      </c>
      <c r="F1683" s="122" t="s">
        <v>3409</v>
      </c>
    </row>
    <row r="1684" customFormat="false" ht="25.5" hidden="false" customHeight="false" outlineLevel="0" collapsed="false">
      <c r="A1684" s="119" t="str">
        <f aca="false">IF((SUM('Раздел 1'!AE316:AH316)=SUM('Раздел 1'!AI316:AI316)),"","Неверно!")</f>
        <v/>
      </c>
      <c r="B1684" s="120" t="s">
        <v>3950</v>
      </c>
      <c r="C1684" s="121" t="s">
        <v>4221</v>
      </c>
      <c r="D1684" s="121" t="s">
        <v>3952</v>
      </c>
      <c r="E1684" s="122" t="str">
        <f aca="false">CONCATENATE(SUM('Раздел 1'!AE316:AH316),"=",SUM('Раздел 1'!AI316:AI316))</f>
        <v>0=0</v>
      </c>
      <c r="F1684" s="122" t="s">
        <v>3409</v>
      </c>
    </row>
    <row r="1685" customFormat="false" ht="25.5" hidden="false" customHeight="false" outlineLevel="0" collapsed="false">
      <c r="A1685" s="119" t="str">
        <f aca="false">IF((SUM('Раздел 1'!AE317:AH317)=SUM('Раздел 1'!AI317:AI317)),"","Неверно!")</f>
        <v/>
      </c>
      <c r="B1685" s="120" t="s">
        <v>3950</v>
      </c>
      <c r="C1685" s="121" t="s">
        <v>4222</v>
      </c>
      <c r="D1685" s="121" t="s">
        <v>3952</v>
      </c>
      <c r="E1685" s="122" t="str">
        <f aca="false">CONCATENATE(SUM('Раздел 1'!AE317:AH317),"=",SUM('Раздел 1'!AI317:AI317))</f>
        <v>0=0</v>
      </c>
      <c r="F1685" s="122" t="s">
        <v>3409</v>
      </c>
    </row>
    <row r="1686" customFormat="false" ht="25.5" hidden="false" customHeight="false" outlineLevel="0" collapsed="false">
      <c r="A1686" s="119" t="str">
        <f aca="false">IF((SUM('Раздел 1'!AE318:AH318)=SUM('Раздел 1'!AI318:AI318)),"","Неверно!")</f>
        <v/>
      </c>
      <c r="B1686" s="120" t="s">
        <v>3950</v>
      </c>
      <c r="C1686" s="121" t="s">
        <v>4223</v>
      </c>
      <c r="D1686" s="121" t="s">
        <v>3952</v>
      </c>
      <c r="E1686" s="122" t="str">
        <f aca="false">CONCATENATE(SUM('Раздел 1'!AE318:AH318),"=",SUM('Раздел 1'!AI318:AI318))</f>
        <v>0=0</v>
      </c>
      <c r="F1686" s="122" t="s">
        <v>3409</v>
      </c>
    </row>
    <row r="1687" customFormat="false" ht="25.5" hidden="false" customHeight="false" outlineLevel="0" collapsed="false">
      <c r="A1687" s="119" t="str">
        <f aca="false">IF((SUM('Раздел 1'!AE40:AH40)=SUM('Раздел 1'!AI40:AI40)),"","Неверно!")</f>
        <v/>
      </c>
      <c r="B1687" s="120" t="s">
        <v>3950</v>
      </c>
      <c r="C1687" s="121" t="s">
        <v>4224</v>
      </c>
      <c r="D1687" s="121" t="s">
        <v>3952</v>
      </c>
      <c r="E1687" s="122" t="str">
        <f aca="false">CONCATENATE(SUM('Раздел 1'!AE40:AH40),"=",SUM('Раздел 1'!AI40:AI40))</f>
        <v>0=0</v>
      </c>
      <c r="F1687" s="122" t="s">
        <v>3409</v>
      </c>
    </row>
    <row r="1688" customFormat="false" ht="25.5" hidden="false" customHeight="false" outlineLevel="0" collapsed="false">
      <c r="A1688" s="119" t="str">
        <f aca="false">IF((SUM('Раздел 1'!AE319:AH319)=SUM('Раздел 1'!AI319:AI319)),"","Неверно!")</f>
        <v/>
      </c>
      <c r="B1688" s="120" t="s">
        <v>3950</v>
      </c>
      <c r="C1688" s="121" t="s">
        <v>4225</v>
      </c>
      <c r="D1688" s="121" t="s">
        <v>3952</v>
      </c>
      <c r="E1688" s="122" t="str">
        <f aca="false">CONCATENATE(SUM('Раздел 1'!AE319:AH319),"=",SUM('Раздел 1'!AI319:AI319))</f>
        <v>0=0</v>
      </c>
      <c r="F1688" s="122" t="s">
        <v>3409</v>
      </c>
    </row>
    <row r="1689" customFormat="false" ht="25.5" hidden="false" customHeight="false" outlineLevel="0" collapsed="false">
      <c r="A1689" s="119" t="str">
        <f aca="false">IF((SUM('Раздел 1'!AE320:AH320)=SUM('Раздел 1'!AI320:AI320)),"","Неверно!")</f>
        <v/>
      </c>
      <c r="B1689" s="120" t="s">
        <v>3950</v>
      </c>
      <c r="C1689" s="121" t="s">
        <v>4226</v>
      </c>
      <c r="D1689" s="121" t="s">
        <v>3952</v>
      </c>
      <c r="E1689" s="122" t="str">
        <f aca="false">CONCATENATE(SUM('Раздел 1'!AE320:AH320),"=",SUM('Раздел 1'!AI320:AI320))</f>
        <v>0=0</v>
      </c>
      <c r="F1689" s="122" t="s">
        <v>3409</v>
      </c>
    </row>
    <row r="1690" customFormat="false" ht="25.5" hidden="false" customHeight="false" outlineLevel="0" collapsed="false">
      <c r="A1690" s="119" t="str">
        <f aca="false">IF((SUM('Раздел 1'!AE321:AH321)=SUM('Раздел 1'!AI321:AI321)),"","Неверно!")</f>
        <v/>
      </c>
      <c r="B1690" s="120" t="s">
        <v>3950</v>
      </c>
      <c r="C1690" s="121" t="s">
        <v>4227</v>
      </c>
      <c r="D1690" s="121" t="s">
        <v>3952</v>
      </c>
      <c r="E1690" s="122" t="str">
        <f aca="false">CONCATENATE(SUM('Раздел 1'!AE321:AH321),"=",SUM('Раздел 1'!AI321:AI321))</f>
        <v>0=0</v>
      </c>
      <c r="F1690" s="122" t="s">
        <v>3409</v>
      </c>
    </row>
    <row r="1691" customFormat="false" ht="25.5" hidden="false" customHeight="false" outlineLevel="0" collapsed="false">
      <c r="A1691" s="119" t="str">
        <f aca="false">IF((SUM('Раздел 1'!AE322:AH322)=SUM('Раздел 1'!AI322:AI322)),"","Неверно!")</f>
        <v/>
      </c>
      <c r="B1691" s="120" t="s">
        <v>3950</v>
      </c>
      <c r="C1691" s="121" t="s">
        <v>4228</v>
      </c>
      <c r="D1691" s="121" t="s">
        <v>3952</v>
      </c>
      <c r="E1691" s="122" t="str">
        <f aca="false">CONCATENATE(SUM('Раздел 1'!AE322:AH322),"=",SUM('Раздел 1'!AI322:AI322))</f>
        <v>0=0</v>
      </c>
      <c r="F1691" s="122" t="s">
        <v>3409</v>
      </c>
    </row>
    <row r="1692" customFormat="false" ht="25.5" hidden="false" customHeight="false" outlineLevel="0" collapsed="false">
      <c r="A1692" s="119" t="str">
        <f aca="false">IF((SUM('Раздел 1'!AE323:AH323)=SUM('Раздел 1'!AI323:AI323)),"","Неверно!")</f>
        <v/>
      </c>
      <c r="B1692" s="120" t="s">
        <v>3950</v>
      </c>
      <c r="C1692" s="121" t="s">
        <v>4229</v>
      </c>
      <c r="D1692" s="121" t="s">
        <v>3952</v>
      </c>
      <c r="E1692" s="122" t="str">
        <f aca="false">CONCATENATE(SUM('Раздел 1'!AE323:AH323),"=",SUM('Раздел 1'!AI323:AI323))</f>
        <v>0=0</v>
      </c>
      <c r="F1692" s="122" t="s">
        <v>3409</v>
      </c>
    </row>
    <row r="1693" customFormat="false" ht="25.5" hidden="false" customHeight="false" outlineLevel="0" collapsed="false">
      <c r="A1693" s="119" t="str">
        <f aca="false">IF((SUM('Раздел 1'!AE324:AH324)=SUM('Раздел 1'!AI324:AI324)),"","Неверно!")</f>
        <v/>
      </c>
      <c r="B1693" s="120" t="s">
        <v>3950</v>
      </c>
      <c r="C1693" s="121" t="s">
        <v>4230</v>
      </c>
      <c r="D1693" s="121" t="s">
        <v>3952</v>
      </c>
      <c r="E1693" s="122" t="str">
        <f aca="false">CONCATENATE(SUM('Раздел 1'!AE324:AH324),"=",SUM('Раздел 1'!AI324:AI324))</f>
        <v>0=0</v>
      </c>
      <c r="F1693" s="122" t="s">
        <v>3409</v>
      </c>
    </row>
    <row r="1694" customFormat="false" ht="25.5" hidden="false" customHeight="false" outlineLevel="0" collapsed="false">
      <c r="A1694" s="119" t="str">
        <f aca="false">IF((SUM('Раздел 1'!AE325:AH325)=SUM('Раздел 1'!AI325:AI325)),"","Неверно!")</f>
        <v/>
      </c>
      <c r="B1694" s="120" t="s">
        <v>3950</v>
      </c>
      <c r="C1694" s="121" t="s">
        <v>4231</v>
      </c>
      <c r="D1694" s="121" t="s">
        <v>3952</v>
      </c>
      <c r="E1694" s="122" t="str">
        <f aca="false">CONCATENATE(SUM('Раздел 1'!AE325:AH325),"=",SUM('Раздел 1'!AI325:AI325))</f>
        <v>0=0</v>
      </c>
      <c r="F1694" s="122" t="s">
        <v>3409</v>
      </c>
    </row>
    <row r="1695" customFormat="false" ht="25.5" hidden="false" customHeight="false" outlineLevel="0" collapsed="false">
      <c r="A1695" s="119" t="str">
        <f aca="false">IF((SUM('Раздел 1'!AE326:AH326)=SUM('Раздел 1'!AI326:AI326)),"","Неверно!")</f>
        <v/>
      </c>
      <c r="B1695" s="120" t="s">
        <v>3950</v>
      </c>
      <c r="C1695" s="121" t="s">
        <v>4232</v>
      </c>
      <c r="D1695" s="121" t="s">
        <v>3952</v>
      </c>
      <c r="E1695" s="122" t="str">
        <f aca="false">CONCATENATE(SUM('Раздел 1'!AE326:AH326),"=",SUM('Раздел 1'!AI326:AI326))</f>
        <v>0=0</v>
      </c>
      <c r="F1695" s="122" t="s">
        <v>3409</v>
      </c>
    </row>
    <row r="1696" customFormat="false" ht="25.5" hidden="false" customHeight="false" outlineLevel="0" collapsed="false">
      <c r="A1696" s="119" t="str">
        <f aca="false">IF((SUM('Раздел 1'!AE327:AH327)=SUM('Раздел 1'!AI327:AI327)),"","Неверно!")</f>
        <v/>
      </c>
      <c r="B1696" s="120" t="s">
        <v>3950</v>
      </c>
      <c r="C1696" s="121" t="s">
        <v>4233</v>
      </c>
      <c r="D1696" s="121" t="s">
        <v>3952</v>
      </c>
      <c r="E1696" s="122" t="str">
        <f aca="false">CONCATENATE(SUM('Раздел 1'!AE327:AH327),"=",SUM('Раздел 1'!AI327:AI327))</f>
        <v>0=0</v>
      </c>
      <c r="F1696" s="122" t="s">
        <v>3409</v>
      </c>
    </row>
    <row r="1697" customFormat="false" ht="25.5" hidden="false" customHeight="false" outlineLevel="0" collapsed="false">
      <c r="A1697" s="119" t="str">
        <f aca="false">IF((SUM('Раздел 1'!AE328:AH328)=SUM('Раздел 1'!AI328:AI328)),"","Неверно!")</f>
        <v/>
      </c>
      <c r="B1697" s="120" t="s">
        <v>3950</v>
      </c>
      <c r="C1697" s="121" t="s">
        <v>4234</v>
      </c>
      <c r="D1697" s="121" t="s">
        <v>3952</v>
      </c>
      <c r="E1697" s="122" t="str">
        <f aca="false">CONCATENATE(SUM('Раздел 1'!AE328:AH328),"=",SUM('Раздел 1'!AI328:AI328))</f>
        <v>0=0</v>
      </c>
      <c r="F1697" s="122" t="s">
        <v>3409</v>
      </c>
    </row>
    <row r="1698" customFormat="false" ht="25.5" hidden="false" customHeight="false" outlineLevel="0" collapsed="false">
      <c r="A1698" s="119" t="str">
        <f aca="false">IF((SUM('Раздел 1'!AE41:AH41)=SUM('Раздел 1'!AI41:AI41)),"","Неверно!")</f>
        <v/>
      </c>
      <c r="B1698" s="120" t="s">
        <v>3950</v>
      </c>
      <c r="C1698" s="121" t="s">
        <v>4235</v>
      </c>
      <c r="D1698" s="121" t="s">
        <v>3952</v>
      </c>
      <c r="E1698" s="122" t="str">
        <f aca="false">CONCATENATE(SUM('Раздел 1'!AE41:AH41),"=",SUM('Раздел 1'!AI41:AI41))</f>
        <v>0=0</v>
      </c>
      <c r="F1698" s="122" t="s">
        <v>3409</v>
      </c>
    </row>
    <row r="1699" customFormat="false" ht="25.5" hidden="false" customHeight="false" outlineLevel="0" collapsed="false">
      <c r="A1699" s="119" t="str">
        <f aca="false">IF((SUM('Раздел 1'!AE329:AH329)=SUM('Раздел 1'!AI329:AI329)),"","Неверно!")</f>
        <v/>
      </c>
      <c r="B1699" s="120" t="s">
        <v>3950</v>
      </c>
      <c r="C1699" s="121" t="s">
        <v>4236</v>
      </c>
      <c r="D1699" s="121" t="s">
        <v>3952</v>
      </c>
      <c r="E1699" s="122" t="str">
        <f aca="false">CONCATENATE(SUM('Раздел 1'!AE329:AH329),"=",SUM('Раздел 1'!AI329:AI329))</f>
        <v>0=0</v>
      </c>
      <c r="F1699" s="122" t="s">
        <v>3409</v>
      </c>
    </row>
    <row r="1700" customFormat="false" ht="25.5" hidden="false" customHeight="false" outlineLevel="0" collapsed="false">
      <c r="A1700" s="119" t="str">
        <f aca="false">IF((SUM('Раздел 1'!AE330:AH330)=SUM('Раздел 1'!AI330:AI330)),"","Неверно!")</f>
        <v/>
      </c>
      <c r="B1700" s="120" t="s">
        <v>3950</v>
      </c>
      <c r="C1700" s="121" t="s">
        <v>4237</v>
      </c>
      <c r="D1700" s="121" t="s">
        <v>3952</v>
      </c>
      <c r="E1700" s="122" t="str">
        <f aca="false">CONCATENATE(SUM('Раздел 1'!AE330:AH330),"=",SUM('Раздел 1'!AI330:AI330))</f>
        <v>0=0</v>
      </c>
      <c r="F1700" s="122" t="s">
        <v>3409</v>
      </c>
    </row>
    <row r="1701" customFormat="false" ht="25.5" hidden="false" customHeight="false" outlineLevel="0" collapsed="false">
      <c r="A1701" s="119" t="str">
        <f aca="false">IF((SUM('Раздел 1'!AE331:AH331)=SUM('Раздел 1'!AI331:AI331)),"","Неверно!")</f>
        <v/>
      </c>
      <c r="B1701" s="120" t="s">
        <v>3950</v>
      </c>
      <c r="C1701" s="121" t="s">
        <v>4238</v>
      </c>
      <c r="D1701" s="121" t="s">
        <v>3952</v>
      </c>
      <c r="E1701" s="122" t="str">
        <f aca="false">CONCATENATE(SUM('Раздел 1'!AE331:AH331),"=",SUM('Раздел 1'!AI331:AI331))</f>
        <v>0=0</v>
      </c>
      <c r="F1701" s="122" t="s">
        <v>3409</v>
      </c>
    </row>
    <row r="1702" customFormat="false" ht="25.5" hidden="false" customHeight="false" outlineLevel="0" collapsed="false">
      <c r="A1702" s="119" t="str">
        <f aca="false">IF((SUM('Раздел 1'!AE332:AH332)=SUM('Раздел 1'!AI332:AI332)),"","Неверно!")</f>
        <v/>
      </c>
      <c r="B1702" s="120" t="s">
        <v>3950</v>
      </c>
      <c r="C1702" s="121" t="s">
        <v>4239</v>
      </c>
      <c r="D1702" s="121" t="s">
        <v>3952</v>
      </c>
      <c r="E1702" s="122" t="str">
        <f aca="false">CONCATENATE(SUM('Раздел 1'!AE332:AH332),"=",SUM('Раздел 1'!AI332:AI332))</f>
        <v>0=0</v>
      </c>
      <c r="F1702" s="122" t="s">
        <v>3409</v>
      </c>
    </row>
    <row r="1703" customFormat="false" ht="25.5" hidden="false" customHeight="false" outlineLevel="0" collapsed="false">
      <c r="A1703" s="119" t="str">
        <f aca="false">IF((SUM('Раздел 1'!AE333:AH333)=SUM('Раздел 1'!AI333:AI333)),"","Неверно!")</f>
        <v/>
      </c>
      <c r="B1703" s="120" t="s">
        <v>3950</v>
      </c>
      <c r="C1703" s="121" t="s">
        <v>4240</v>
      </c>
      <c r="D1703" s="121" t="s">
        <v>3952</v>
      </c>
      <c r="E1703" s="122" t="str">
        <f aca="false">CONCATENATE(SUM('Раздел 1'!AE333:AH333),"=",SUM('Раздел 1'!AI333:AI333))</f>
        <v>0=0</v>
      </c>
      <c r="F1703" s="122" t="s">
        <v>3409</v>
      </c>
    </row>
    <row r="1704" customFormat="false" ht="25.5" hidden="false" customHeight="false" outlineLevel="0" collapsed="false">
      <c r="A1704" s="119" t="str">
        <f aca="false">IF((SUM('Раздел 1'!AE334:AH334)=SUM('Раздел 1'!AI334:AI334)),"","Неверно!")</f>
        <v/>
      </c>
      <c r="B1704" s="120" t="s">
        <v>3950</v>
      </c>
      <c r="C1704" s="121" t="s">
        <v>4241</v>
      </c>
      <c r="D1704" s="121" t="s">
        <v>3952</v>
      </c>
      <c r="E1704" s="122" t="str">
        <f aca="false">CONCATENATE(SUM('Раздел 1'!AE334:AH334),"=",SUM('Раздел 1'!AI334:AI334))</f>
        <v>0=0</v>
      </c>
      <c r="F1704" s="122" t="s">
        <v>3409</v>
      </c>
    </row>
    <row r="1705" customFormat="false" ht="25.5" hidden="false" customHeight="false" outlineLevel="0" collapsed="false">
      <c r="A1705" s="119" t="str">
        <f aca="false">IF((SUM('Раздел 1'!AE335:AH335)=SUM('Раздел 1'!AI335:AI335)),"","Неверно!")</f>
        <v/>
      </c>
      <c r="B1705" s="120" t="s">
        <v>3950</v>
      </c>
      <c r="C1705" s="121" t="s">
        <v>4242</v>
      </c>
      <c r="D1705" s="121" t="s">
        <v>3952</v>
      </c>
      <c r="E1705" s="122" t="str">
        <f aca="false">CONCATENATE(SUM('Раздел 1'!AE335:AH335),"=",SUM('Раздел 1'!AI335:AI335))</f>
        <v>0=0</v>
      </c>
      <c r="F1705" s="122" t="s">
        <v>3409</v>
      </c>
    </row>
    <row r="1706" customFormat="false" ht="25.5" hidden="false" customHeight="false" outlineLevel="0" collapsed="false">
      <c r="A1706" s="119" t="str">
        <f aca="false">IF((SUM('Раздел 1'!AE336:AH336)=SUM('Раздел 1'!AI336:AI336)),"","Неверно!")</f>
        <v/>
      </c>
      <c r="B1706" s="120" t="s">
        <v>3950</v>
      </c>
      <c r="C1706" s="121" t="s">
        <v>4243</v>
      </c>
      <c r="D1706" s="121" t="s">
        <v>3952</v>
      </c>
      <c r="E1706" s="122" t="str">
        <f aca="false">CONCATENATE(SUM('Раздел 1'!AE336:AH336),"=",SUM('Раздел 1'!AI336:AI336))</f>
        <v>0=0</v>
      </c>
      <c r="F1706" s="122" t="s">
        <v>3409</v>
      </c>
    </row>
    <row r="1707" customFormat="false" ht="25.5" hidden="false" customHeight="false" outlineLevel="0" collapsed="false">
      <c r="A1707" s="119" t="str">
        <f aca="false">IF((SUM('Раздел 1'!AE337:AH337)=SUM('Раздел 1'!AI337:AI337)),"","Неверно!")</f>
        <v/>
      </c>
      <c r="B1707" s="120" t="s">
        <v>3950</v>
      </c>
      <c r="C1707" s="121" t="s">
        <v>4244</v>
      </c>
      <c r="D1707" s="121" t="s">
        <v>3952</v>
      </c>
      <c r="E1707" s="122" t="str">
        <f aca="false">CONCATENATE(SUM('Раздел 1'!AE337:AH337),"=",SUM('Раздел 1'!AI337:AI337))</f>
        <v>0=0</v>
      </c>
      <c r="F1707" s="122" t="s">
        <v>3409</v>
      </c>
    </row>
    <row r="1708" customFormat="false" ht="25.5" hidden="false" customHeight="false" outlineLevel="0" collapsed="false">
      <c r="A1708" s="119" t="str">
        <f aca="false">IF((SUM('Раздел 1'!AE338:AH338)=SUM('Раздел 1'!AI338:AI338)),"","Неверно!")</f>
        <v/>
      </c>
      <c r="B1708" s="120" t="s">
        <v>3950</v>
      </c>
      <c r="C1708" s="121" t="s">
        <v>4245</v>
      </c>
      <c r="D1708" s="121" t="s">
        <v>3952</v>
      </c>
      <c r="E1708" s="122" t="str">
        <f aca="false">CONCATENATE(SUM('Раздел 1'!AE338:AH338),"=",SUM('Раздел 1'!AI338:AI338))</f>
        <v>0=0</v>
      </c>
      <c r="F1708" s="122" t="s">
        <v>3409</v>
      </c>
    </row>
    <row r="1709" customFormat="false" ht="25.5" hidden="false" customHeight="false" outlineLevel="0" collapsed="false">
      <c r="A1709" s="119" t="str">
        <f aca="false">IF((SUM('Раздел 1'!AE42:AH42)=SUM('Раздел 1'!AI42:AI42)),"","Неверно!")</f>
        <v/>
      </c>
      <c r="B1709" s="120" t="s">
        <v>3950</v>
      </c>
      <c r="C1709" s="121" t="s">
        <v>4246</v>
      </c>
      <c r="D1709" s="121" t="s">
        <v>3952</v>
      </c>
      <c r="E1709" s="122" t="str">
        <f aca="false">CONCATENATE(SUM('Раздел 1'!AE42:AH42),"=",SUM('Раздел 1'!AI42:AI42))</f>
        <v>0=0</v>
      </c>
      <c r="F1709" s="122" t="s">
        <v>3409</v>
      </c>
    </row>
    <row r="1710" customFormat="false" ht="25.5" hidden="false" customHeight="false" outlineLevel="0" collapsed="false">
      <c r="A1710" s="119" t="str">
        <f aca="false">IF((SUM('Раздел 1'!AE339:AH339)=SUM('Раздел 1'!AI339:AI339)),"","Неверно!")</f>
        <v/>
      </c>
      <c r="B1710" s="120" t="s">
        <v>3950</v>
      </c>
      <c r="C1710" s="121" t="s">
        <v>4247</v>
      </c>
      <c r="D1710" s="121" t="s">
        <v>3952</v>
      </c>
      <c r="E1710" s="122" t="str">
        <f aca="false">CONCATENATE(SUM('Раздел 1'!AE339:AH339),"=",SUM('Раздел 1'!AI339:AI339))</f>
        <v>0=0</v>
      </c>
      <c r="F1710" s="122" t="s">
        <v>3409</v>
      </c>
    </row>
    <row r="1711" customFormat="false" ht="25.5" hidden="false" customHeight="false" outlineLevel="0" collapsed="false">
      <c r="A1711" s="119" t="str">
        <f aca="false">IF((SUM('Раздел 1'!AE340:AH340)=SUM('Раздел 1'!AI340:AI340)),"","Неверно!")</f>
        <v/>
      </c>
      <c r="B1711" s="120" t="s">
        <v>3950</v>
      </c>
      <c r="C1711" s="121" t="s">
        <v>4248</v>
      </c>
      <c r="D1711" s="121" t="s">
        <v>3952</v>
      </c>
      <c r="E1711" s="122" t="str">
        <f aca="false">CONCATENATE(SUM('Раздел 1'!AE340:AH340),"=",SUM('Раздел 1'!AI340:AI340))</f>
        <v>0=0</v>
      </c>
      <c r="F1711" s="122" t="s">
        <v>3409</v>
      </c>
    </row>
    <row r="1712" customFormat="false" ht="25.5" hidden="false" customHeight="false" outlineLevel="0" collapsed="false">
      <c r="A1712" s="119" t="str">
        <f aca="false">IF((SUM('Раздел 1'!AE341:AH341)=SUM('Раздел 1'!AI341:AI341)),"","Неверно!")</f>
        <v/>
      </c>
      <c r="B1712" s="120" t="s">
        <v>3950</v>
      </c>
      <c r="C1712" s="121" t="s">
        <v>4249</v>
      </c>
      <c r="D1712" s="121" t="s">
        <v>3952</v>
      </c>
      <c r="E1712" s="122" t="str">
        <f aca="false">CONCATENATE(SUM('Раздел 1'!AE341:AH341),"=",SUM('Раздел 1'!AI341:AI341))</f>
        <v>0=0</v>
      </c>
      <c r="F1712" s="122" t="s">
        <v>3409</v>
      </c>
    </row>
    <row r="1713" customFormat="false" ht="25.5" hidden="false" customHeight="false" outlineLevel="0" collapsed="false">
      <c r="A1713" s="119" t="str">
        <f aca="false">IF((SUM('Раздел 1'!AE342:AH342)=SUM('Раздел 1'!AI342:AI342)),"","Неверно!")</f>
        <v/>
      </c>
      <c r="B1713" s="120" t="s">
        <v>3950</v>
      </c>
      <c r="C1713" s="121" t="s">
        <v>4250</v>
      </c>
      <c r="D1713" s="121" t="s">
        <v>3952</v>
      </c>
      <c r="E1713" s="122" t="str">
        <f aca="false">CONCATENATE(SUM('Раздел 1'!AE342:AH342),"=",SUM('Раздел 1'!AI342:AI342))</f>
        <v>0=0</v>
      </c>
      <c r="F1713" s="122" t="s">
        <v>3409</v>
      </c>
    </row>
    <row r="1714" customFormat="false" ht="25.5" hidden="false" customHeight="false" outlineLevel="0" collapsed="false">
      <c r="A1714" s="119" t="str">
        <f aca="false">IF((SUM('Раздел 1'!AE343:AH343)=SUM('Раздел 1'!AI343:AI343)),"","Неверно!")</f>
        <v/>
      </c>
      <c r="B1714" s="120" t="s">
        <v>3950</v>
      </c>
      <c r="C1714" s="121" t="s">
        <v>4251</v>
      </c>
      <c r="D1714" s="121" t="s">
        <v>3952</v>
      </c>
      <c r="E1714" s="122" t="str">
        <f aca="false">CONCATENATE(SUM('Раздел 1'!AE343:AH343),"=",SUM('Раздел 1'!AI343:AI343))</f>
        <v>0=0</v>
      </c>
      <c r="F1714" s="122" t="s">
        <v>3409</v>
      </c>
    </row>
    <row r="1715" customFormat="false" ht="25.5" hidden="false" customHeight="false" outlineLevel="0" collapsed="false">
      <c r="A1715" s="119" t="str">
        <f aca="false">IF((SUM('Раздел 1'!AE344:AH344)=SUM('Раздел 1'!AI344:AI344)),"","Неверно!")</f>
        <v/>
      </c>
      <c r="B1715" s="120" t="s">
        <v>3950</v>
      </c>
      <c r="C1715" s="121" t="s">
        <v>4252</v>
      </c>
      <c r="D1715" s="121" t="s">
        <v>3952</v>
      </c>
      <c r="E1715" s="122" t="str">
        <f aca="false">CONCATENATE(SUM('Раздел 1'!AE344:AH344),"=",SUM('Раздел 1'!AI344:AI344))</f>
        <v>0=0</v>
      </c>
      <c r="F1715" s="122" t="s">
        <v>3409</v>
      </c>
    </row>
    <row r="1716" customFormat="false" ht="25.5" hidden="false" customHeight="false" outlineLevel="0" collapsed="false">
      <c r="A1716" s="119" t="str">
        <f aca="false">IF((SUM('Раздел 1'!AE345:AH345)=SUM('Раздел 1'!AI345:AI345)),"","Неверно!")</f>
        <v/>
      </c>
      <c r="B1716" s="120" t="s">
        <v>3950</v>
      </c>
      <c r="C1716" s="121" t="s">
        <v>4253</v>
      </c>
      <c r="D1716" s="121" t="s">
        <v>3952</v>
      </c>
      <c r="E1716" s="122" t="str">
        <f aca="false">CONCATENATE(SUM('Раздел 1'!AE345:AH345),"=",SUM('Раздел 1'!AI345:AI345))</f>
        <v>0=0</v>
      </c>
      <c r="F1716" s="122" t="s">
        <v>3409</v>
      </c>
    </row>
    <row r="1717" customFormat="false" ht="25.5" hidden="false" customHeight="false" outlineLevel="0" collapsed="false">
      <c r="A1717" s="119" t="str">
        <f aca="false">IF((SUM('Раздел 1'!AE346:AH346)=SUM('Раздел 1'!AI346:AI346)),"","Неверно!")</f>
        <v/>
      </c>
      <c r="B1717" s="120" t="s">
        <v>3950</v>
      </c>
      <c r="C1717" s="121" t="s">
        <v>4254</v>
      </c>
      <c r="D1717" s="121" t="s">
        <v>3952</v>
      </c>
      <c r="E1717" s="122" t="str">
        <f aca="false">CONCATENATE(SUM('Раздел 1'!AE346:AH346),"=",SUM('Раздел 1'!AI346:AI346))</f>
        <v>0=0</v>
      </c>
      <c r="F1717" s="122" t="s">
        <v>3409</v>
      </c>
    </row>
    <row r="1718" customFormat="false" ht="25.5" hidden="false" customHeight="false" outlineLevel="0" collapsed="false">
      <c r="A1718" s="119" t="str">
        <f aca="false">IF((SUM('Раздел 1'!AE347:AH347)=SUM('Раздел 1'!AI347:AI347)),"","Неверно!")</f>
        <v/>
      </c>
      <c r="B1718" s="120" t="s">
        <v>3950</v>
      </c>
      <c r="C1718" s="121" t="s">
        <v>4255</v>
      </c>
      <c r="D1718" s="121" t="s">
        <v>3952</v>
      </c>
      <c r="E1718" s="122" t="str">
        <f aca="false">CONCATENATE(SUM('Раздел 1'!AE347:AH347),"=",SUM('Раздел 1'!AI347:AI347))</f>
        <v>0=0</v>
      </c>
      <c r="F1718" s="122" t="s">
        <v>3409</v>
      </c>
    </row>
    <row r="1719" customFormat="false" ht="25.5" hidden="false" customHeight="false" outlineLevel="0" collapsed="false">
      <c r="A1719" s="119" t="str">
        <f aca="false">IF((SUM('Раздел 1'!AE348:AH348)=SUM('Раздел 1'!AI348:AI348)),"","Неверно!")</f>
        <v/>
      </c>
      <c r="B1719" s="120" t="s">
        <v>3950</v>
      </c>
      <c r="C1719" s="121" t="s">
        <v>4256</v>
      </c>
      <c r="D1719" s="121" t="s">
        <v>3952</v>
      </c>
      <c r="E1719" s="122" t="str">
        <f aca="false">CONCATENATE(SUM('Раздел 1'!AE348:AH348),"=",SUM('Раздел 1'!AI348:AI348))</f>
        <v>0=0</v>
      </c>
      <c r="F1719" s="122" t="s">
        <v>3409</v>
      </c>
    </row>
    <row r="1720" customFormat="false" ht="25.5" hidden="false" customHeight="false" outlineLevel="0" collapsed="false">
      <c r="A1720" s="119" t="str">
        <f aca="false">IF((SUM('Раздел 1'!AE43:AH43)=SUM('Раздел 1'!AI43:AI43)),"","Неверно!")</f>
        <v/>
      </c>
      <c r="B1720" s="120" t="s">
        <v>3950</v>
      </c>
      <c r="C1720" s="121" t="s">
        <v>4257</v>
      </c>
      <c r="D1720" s="121" t="s">
        <v>3952</v>
      </c>
      <c r="E1720" s="122" t="str">
        <f aca="false">CONCATENATE(SUM('Раздел 1'!AE43:AH43),"=",SUM('Раздел 1'!AI43:AI43))</f>
        <v>0=0</v>
      </c>
      <c r="F1720" s="122" t="s">
        <v>3409</v>
      </c>
    </row>
    <row r="1721" customFormat="false" ht="25.5" hidden="false" customHeight="false" outlineLevel="0" collapsed="false">
      <c r="A1721" s="119" t="str">
        <f aca="false">IF((SUM('Раздел 1'!AE349:AH349)=SUM('Раздел 1'!AI349:AI349)),"","Неверно!")</f>
        <v/>
      </c>
      <c r="B1721" s="120" t="s">
        <v>3950</v>
      </c>
      <c r="C1721" s="121" t="s">
        <v>4258</v>
      </c>
      <c r="D1721" s="121" t="s">
        <v>3952</v>
      </c>
      <c r="E1721" s="122" t="str">
        <f aca="false">CONCATENATE(SUM('Раздел 1'!AE349:AH349),"=",SUM('Раздел 1'!AI349:AI349))</f>
        <v>0=0</v>
      </c>
      <c r="F1721" s="122" t="s">
        <v>3409</v>
      </c>
    </row>
    <row r="1722" customFormat="false" ht="25.5" hidden="false" customHeight="false" outlineLevel="0" collapsed="false">
      <c r="A1722" s="119" t="str">
        <f aca="false">IF((SUM('Раздел 1'!AE350:AH350)=SUM('Раздел 1'!AI350:AI350)),"","Неверно!")</f>
        <v/>
      </c>
      <c r="B1722" s="120" t="s">
        <v>3950</v>
      </c>
      <c r="C1722" s="121" t="s">
        <v>4259</v>
      </c>
      <c r="D1722" s="121" t="s">
        <v>3952</v>
      </c>
      <c r="E1722" s="122" t="str">
        <f aca="false">CONCATENATE(SUM('Раздел 1'!AE350:AH350),"=",SUM('Раздел 1'!AI350:AI350))</f>
        <v>0=0</v>
      </c>
      <c r="F1722" s="122" t="s">
        <v>3409</v>
      </c>
    </row>
    <row r="1723" customFormat="false" ht="25.5" hidden="false" customHeight="false" outlineLevel="0" collapsed="false">
      <c r="A1723" s="119" t="str">
        <f aca="false">IF((SUM('Раздел 1'!AE351:AH351)=SUM('Раздел 1'!AI351:AI351)),"","Неверно!")</f>
        <v/>
      </c>
      <c r="B1723" s="120" t="s">
        <v>3950</v>
      </c>
      <c r="C1723" s="121" t="s">
        <v>4260</v>
      </c>
      <c r="D1723" s="121" t="s">
        <v>3952</v>
      </c>
      <c r="E1723" s="122" t="str">
        <f aca="false">CONCATENATE(SUM('Раздел 1'!AE351:AH351),"=",SUM('Раздел 1'!AI351:AI351))</f>
        <v>0=0</v>
      </c>
      <c r="F1723" s="122" t="s">
        <v>3409</v>
      </c>
    </row>
    <row r="1724" customFormat="false" ht="25.5" hidden="false" customHeight="false" outlineLevel="0" collapsed="false">
      <c r="A1724" s="119" t="str">
        <f aca="false">IF((SUM('Раздел 1'!AE352:AH352)=SUM('Раздел 1'!AI352:AI352)),"","Неверно!")</f>
        <v/>
      </c>
      <c r="B1724" s="120" t="s">
        <v>3950</v>
      </c>
      <c r="C1724" s="121" t="s">
        <v>4261</v>
      </c>
      <c r="D1724" s="121" t="s">
        <v>3952</v>
      </c>
      <c r="E1724" s="122" t="str">
        <f aca="false">CONCATENATE(SUM('Раздел 1'!AE352:AH352),"=",SUM('Раздел 1'!AI352:AI352))</f>
        <v>0=0</v>
      </c>
      <c r="F1724" s="122" t="s">
        <v>3409</v>
      </c>
    </row>
    <row r="1725" customFormat="false" ht="25.5" hidden="false" customHeight="false" outlineLevel="0" collapsed="false">
      <c r="A1725" s="119" t="str">
        <f aca="false">IF((SUM('Раздел 1'!AE353:AH353)=SUM('Раздел 1'!AI353:AI353)),"","Неверно!")</f>
        <v/>
      </c>
      <c r="B1725" s="120" t="s">
        <v>3950</v>
      </c>
      <c r="C1725" s="121" t="s">
        <v>4262</v>
      </c>
      <c r="D1725" s="121" t="s">
        <v>3952</v>
      </c>
      <c r="E1725" s="122" t="str">
        <f aca="false">CONCATENATE(SUM('Раздел 1'!AE353:AH353),"=",SUM('Раздел 1'!AI353:AI353))</f>
        <v>0=0</v>
      </c>
      <c r="F1725" s="122" t="s">
        <v>3409</v>
      </c>
    </row>
    <row r="1726" customFormat="false" ht="25.5" hidden="false" customHeight="false" outlineLevel="0" collapsed="false">
      <c r="A1726" s="119" t="str">
        <f aca="false">IF((SUM('Раздел 1'!AE354:AH354)=SUM('Раздел 1'!AI354:AI354)),"","Неверно!")</f>
        <v/>
      </c>
      <c r="B1726" s="120" t="s">
        <v>3950</v>
      </c>
      <c r="C1726" s="121" t="s">
        <v>4263</v>
      </c>
      <c r="D1726" s="121" t="s">
        <v>3952</v>
      </c>
      <c r="E1726" s="122" t="str">
        <f aca="false">CONCATENATE(SUM('Раздел 1'!AE354:AH354),"=",SUM('Раздел 1'!AI354:AI354))</f>
        <v>0=0</v>
      </c>
      <c r="F1726" s="122" t="s">
        <v>3409</v>
      </c>
    </row>
    <row r="1727" customFormat="false" ht="25.5" hidden="false" customHeight="false" outlineLevel="0" collapsed="false">
      <c r="A1727" s="119" t="str">
        <f aca="false">IF((SUM('Раздел 1'!AE355:AH355)=SUM('Раздел 1'!AI355:AI355)),"","Неверно!")</f>
        <v/>
      </c>
      <c r="B1727" s="120" t="s">
        <v>3950</v>
      </c>
      <c r="C1727" s="121" t="s">
        <v>4264</v>
      </c>
      <c r="D1727" s="121" t="s">
        <v>3952</v>
      </c>
      <c r="E1727" s="122" t="str">
        <f aca="false">CONCATENATE(SUM('Раздел 1'!AE355:AH355),"=",SUM('Раздел 1'!AI355:AI355))</f>
        <v>0=0</v>
      </c>
      <c r="F1727" s="122" t="s">
        <v>3409</v>
      </c>
    </row>
    <row r="1728" customFormat="false" ht="25.5" hidden="false" customHeight="false" outlineLevel="0" collapsed="false">
      <c r="A1728" s="119" t="str">
        <f aca="false">IF((SUM('Раздел 1'!AE356:AH356)=SUM('Раздел 1'!AI356:AI356)),"","Неверно!")</f>
        <v/>
      </c>
      <c r="B1728" s="120" t="s">
        <v>3950</v>
      </c>
      <c r="C1728" s="121" t="s">
        <v>4265</v>
      </c>
      <c r="D1728" s="121" t="s">
        <v>3952</v>
      </c>
      <c r="E1728" s="122" t="str">
        <f aca="false">CONCATENATE(SUM('Раздел 1'!AE356:AH356),"=",SUM('Раздел 1'!AI356:AI356))</f>
        <v>0=0</v>
      </c>
      <c r="F1728" s="122" t="s">
        <v>3409</v>
      </c>
    </row>
    <row r="1729" customFormat="false" ht="25.5" hidden="false" customHeight="false" outlineLevel="0" collapsed="false">
      <c r="A1729" s="119" t="str">
        <f aca="false">IF((SUM('Раздел 1'!AE357:AH357)=SUM('Раздел 1'!AI357:AI357)),"","Неверно!")</f>
        <v/>
      </c>
      <c r="B1729" s="120" t="s">
        <v>3950</v>
      </c>
      <c r="C1729" s="121" t="s">
        <v>4266</v>
      </c>
      <c r="D1729" s="121" t="s">
        <v>3952</v>
      </c>
      <c r="E1729" s="122" t="str">
        <f aca="false">CONCATENATE(SUM('Раздел 1'!AE357:AH357),"=",SUM('Раздел 1'!AI357:AI357))</f>
        <v>0=0</v>
      </c>
      <c r="F1729" s="122" t="s">
        <v>3409</v>
      </c>
    </row>
    <row r="1730" customFormat="false" ht="25.5" hidden="false" customHeight="false" outlineLevel="0" collapsed="false">
      <c r="A1730" s="119" t="str">
        <f aca="false">IF((SUM('Раздел 1'!AE358:AH358)=SUM('Раздел 1'!AI358:AI358)),"","Неверно!")</f>
        <v/>
      </c>
      <c r="B1730" s="120" t="s">
        <v>3950</v>
      </c>
      <c r="C1730" s="121" t="s">
        <v>4267</v>
      </c>
      <c r="D1730" s="121" t="s">
        <v>3952</v>
      </c>
      <c r="E1730" s="122" t="str">
        <f aca="false">CONCATENATE(SUM('Раздел 1'!AE358:AH358),"=",SUM('Раздел 1'!AI358:AI358))</f>
        <v>0=0</v>
      </c>
      <c r="F1730" s="122" t="s">
        <v>3409</v>
      </c>
    </row>
    <row r="1731" customFormat="false" ht="25.5" hidden="false" customHeight="false" outlineLevel="0" collapsed="false">
      <c r="A1731" s="119" t="str">
        <f aca="false">IF((SUM('Раздел 1'!AE44:AH44)=SUM('Раздел 1'!AI44:AI44)),"","Неверно!")</f>
        <v/>
      </c>
      <c r="B1731" s="120" t="s">
        <v>3950</v>
      </c>
      <c r="C1731" s="121" t="s">
        <v>4268</v>
      </c>
      <c r="D1731" s="121" t="s">
        <v>3952</v>
      </c>
      <c r="E1731" s="122" t="str">
        <f aca="false">CONCATENATE(SUM('Раздел 1'!AE44:AH44),"=",SUM('Раздел 1'!AI44:AI44))</f>
        <v>0=0</v>
      </c>
      <c r="F1731" s="122" t="s">
        <v>3409</v>
      </c>
    </row>
    <row r="1732" customFormat="false" ht="25.5" hidden="false" customHeight="false" outlineLevel="0" collapsed="false">
      <c r="A1732" s="119" t="str">
        <f aca="false">IF((SUM('Раздел 1'!AE359:AH359)=SUM('Раздел 1'!AI359:AI359)),"","Неверно!")</f>
        <v/>
      </c>
      <c r="B1732" s="120" t="s">
        <v>3950</v>
      </c>
      <c r="C1732" s="121" t="s">
        <v>4269</v>
      </c>
      <c r="D1732" s="121" t="s">
        <v>3952</v>
      </c>
      <c r="E1732" s="122" t="str">
        <f aca="false">CONCATENATE(SUM('Раздел 1'!AE359:AH359),"=",SUM('Раздел 1'!AI359:AI359))</f>
        <v>0=0</v>
      </c>
      <c r="F1732" s="122" t="s">
        <v>3409</v>
      </c>
    </row>
    <row r="1733" customFormat="false" ht="25.5" hidden="false" customHeight="false" outlineLevel="0" collapsed="false">
      <c r="A1733" s="119" t="str">
        <f aca="false">IF((SUM('Раздел 1'!AE360:AH360)=SUM('Раздел 1'!AI360:AI360)),"","Неверно!")</f>
        <v/>
      </c>
      <c r="B1733" s="120" t="s">
        <v>3950</v>
      </c>
      <c r="C1733" s="121" t="s">
        <v>4270</v>
      </c>
      <c r="D1733" s="121" t="s">
        <v>3952</v>
      </c>
      <c r="E1733" s="122" t="str">
        <f aca="false">CONCATENATE(SUM('Раздел 1'!AE360:AH360),"=",SUM('Раздел 1'!AI360:AI360))</f>
        <v>0=0</v>
      </c>
      <c r="F1733" s="122" t="s">
        <v>3409</v>
      </c>
    </row>
    <row r="1734" customFormat="false" ht="25.5" hidden="false" customHeight="false" outlineLevel="0" collapsed="false">
      <c r="A1734" s="119" t="str">
        <f aca="false">IF((SUM('Раздел 1'!AE361:AH361)=SUM('Раздел 1'!AI361:AI361)),"","Неверно!")</f>
        <v/>
      </c>
      <c r="B1734" s="120" t="s">
        <v>3950</v>
      </c>
      <c r="C1734" s="121" t="s">
        <v>4271</v>
      </c>
      <c r="D1734" s="121" t="s">
        <v>3952</v>
      </c>
      <c r="E1734" s="122" t="str">
        <f aca="false">CONCATENATE(SUM('Раздел 1'!AE361:AH361),"=",SUM('Раздел 1'!AI361:AI361))</f>
        <v>0=0</v>
      </c>
      <c r="F1734" s="122" t="s">
        <v>3409</v>
      </c>
    </row>
    <row r="1735" customFormat="false" ht="25.5" hidden="false" customHeight="false" outlineLevel="0" collapsed="false">
      <c r="A1735" s="119" t="str">
        <f aca="false">IF((SUM('Раздел 1'!AE362:AH362)=SUM('Раздел 1'!AI362:AI362)),"","Неверно!")</f>
        <v/>
      </c>
      <c r="B1735" s="120" t="s">
        <v>3950</v>
      </c>
      <c r="C1735" s="121" t="s">
        <v>4272</v>
      </c>
      <c r="D1735" s="121" t="s">
        <v>3952</v>
      </c>
      <c r="E1735" s="122" t="str">
        <f aca="false">CONCATENATE(SUM('Раздел 1'!AE362:AH362),"=",SUM('Раздел 1'!AI362:AI362))</f>
        <v>0=0</v>
      </c>
      <c r="F1735" s="122" t="s">
        <v>3409</v>
      </c>
    </row>
    <row r="1736" customFormat="false" ht="25.5" hidden="false" customHeight="false" outlineLevel="0" collapsed="false">
      <c r="A1736" s="119" t="str">
        <f aca="false">IF((SUM('Раздел 1'!AE363:AH363)=SUM('Раздел 1'!AI363:AI363)),"","Неверно!")</f>
        <v/>
      </c>
      <c r="B1736" s="120" t="s">
        <v>3950</v>
      </c>
      <c r="C1736" s="121" t="s">
        <v>4273</v>
      </c>
      <c r="D1736" s="121" t="s">
        <v>3952</v>
      </c>
      <c r="E1736" s="122" t="str">
        <f aca="false">CONCATENATE(SUM('Раздел 1'!AE363:AH363),"=",SUM('Раздел 1'!AI363:AI363))</f>
        <v>0=0</v>
      </c>
      <c r="F1736" s="122" t="s">
        <v>3409</v>
      </c>
    </row>
    <row r="1737" customFormat="false" ht="25.5" hidden="false" customHeight="false" outlineLevel="0" collapsed="false">
      <c r="A1737" s="119" t="str">
        <f aca="false">IF((SUM('Раздел 1'!AE364:AH364)=SUM('Раздел 1'!AI364:AI364)),"","Неверно!")</f>
        <v/>
      </c>
      <c r="B1737" s="120" t="s">
        <v>3950</v>
      </c>
      <c r="C1737" s="121" t="s">
        <v>4274</v>
      </c>
      <c r="D1737" s="121" t="s">
        <v>3952</v>
      </c>
      <c r="E1737" s="122" t="str">
        <f aca="false">CONCATENATE(SUM('Раздел 1'!AE364:AH364),"=",SUM('Раздел 1'!AI364:AI364))</f>
        <v>0=0</v>
      </c>
      <c r="F1737" s="122" t="s">
        <v>3409</v>
      </c>
    </row>
    <row r="1738" customFormat="false" ht="25.5" hidden="false" customHeight="false" outlineLevel="0" collapsed="false">
      <c r="A1738" s="119" t="str">
        <f aca="false">IF((SUM('Раздел 1'!AE365:AH365)=SUM('Раздел 1'!AI365:AI365)),"","Неверно!")</f>
        <v/>
      </c>
      <c r="B1738" s="120" t="s">
        <v>3950</v>
      </c>
      <c r="C1738" s="121" t="s">
        <v>4275</v>
      </c>
      <c r="D1738" s="121" t="s">
        <v>3952</v>
      </c>
      <c r="E1738" s="122" t="str">
        <f aca="false">CONCATENATE(SUM('Раздел 1'!AE365:AH365),"=",SUM('Раздел 1'!AI365:AI365))</f>
        <v>0=0</v>
      </c>
      <c r="F1738" s="122" t="s">
        <v>3409</v>
      </c>
    </row>
    <row r="1739" customFormat="false" ht="25.5" hidden="false" customHeight="false" outlineLevel="0" collapsed="false">
      <c r="A1739" s="119" t="str">
        <f aca="false">IF((SUM('Раздел 1'!AE366:AH366)=SUM('Раздел 1'!AI366:AI366)),"","Неверно!")</f>
        <v/>
      </c>
      <c r="B1739" s="120" t="s">
        <v>3950</v>
      </c>
      <c r="C1739" s="121" t="s">
        <v>4276</v>
      </c>
      <c r="D1739" s="121" t="s">
        <v>3952</v>
      </c>
      <c r="E1739" s="122" t="str">
        <f aca="false">CONCATENATE(SUM('Раздел 1'!AE366:AH366),"=",SUM('Раздел 1'!AI366:AI366))</f>
        <v>0=0</v>
      </c>
      <c r="F1739" s="122" t="s">
        <v>3409</v>
      </c>
    </row>
    <row r="1740" customFormat="false" ht="25.5" hidden="false" customHeight="false" outlineLevel="0" collapsed="false">
      <c r="A1740" s="119" t="str">
        <f aca="false">IF((SUM('Раздел 1'!AE367:AH367)=SUM('Раздел 1'!AI367:AI367)),"","Неверно!")</f>
        <v/>
      </c>
      <c r="B1740" s="120" t="s">
        <v>3950</v>
      </c>
      <c r="C1740" s="121" t="s">
        <v>4277</v>
      </c>
      <c r="D1740" s="121" t="s">
        <v>3952</v>
      </c>
      <c r="E1740" s="122" t="str">
        <f aca="false">CONCATENATE(SUM('Раздел 1'!AE367:AH367),"=",SUM('Раздел 1'!AI367:AI367))</f>
        <v>0=0</v>
      </c>
      <c r="F1740" s="122" t="s">
        <v>3409</v>
      </c>
    </row>
    <row r="1741" customFormat="false" ht="25.5" hidden="false" customHeight="false" outlineLevel="0" collapsed="false">
      <c r="A1741" s="119" t="str">
        <f aca="false">IF((SUM('Раздел 1'!AE368:AH368)=SUM('Раздел 1'!AI368:AI368)),"","Неверно!")</f>
        <v/>
      </c>
      <c r="B1741" s="120" t="s">
        <v>3950</v>
      </c>
      <c r="C1741" s="121" t="s">
        <v>4278</v>
      </c>
      <c r="D1741" s="121" t="s">
        <v>3952</v>
      </c>
      <c r="E1741" s="122" t="str">
        <f aca="false">CONCATENATE(SUM('Раздел 1'!AE368:AH368),"=",SUM('Раздел 1'!AI368:AI368))</f>
        <v>0=0</v>
      </c>
      <c r="F1741" s="122" t="s">
        <v>3409</v>
      </c>
    </row>
    <row r="1742" customFormat="false" ht="25.5" hidden="false" customHeight="false" outlineLevel="0" collapsed="false">
      <c r="A1742" s="119" t="str">
        <f aca="false">IF((SUM('Раздел 1'!AE45:AH45)=SUM('Раздел 1'!AI45:AI45)),"","Неверно!")</f>
        <v/>
      </c>
      <c r="B1742" s="120" t="s">
        <v>3950</v>
      </c>
      <c r="C1742" s="121" t="s">
        <v>4279</v>
      </c>
      <c r="D1742" s="121" t="s">
        <v>3952</v>
      </c>
      <c r="E1742" s="122" t="str">
        <f aca="false">CONCATENATE(SUM('Раздел 1'!AE45:AH45),"=",SUM('Раздел 1'!AI45:AI45))</f>
        <v>0=0</v>
      </c>
      <c r="F1742" s="122" t="s">
        <v>3409</v>
      </c>
    </row>
    <row r="1743" customFormat="false" ht="25.5" hidden="false" customHeight="false" outlineLevel="0" collapsed="false">
      <c r="A1743" s="119" t="str">
        <f aca="false">IF((SUM('Раздел 1'!AE369:AH369)=SUM('Раздел 1'!AI369:AI369)),"","Неверно!")</f>
        <v/>
      </c>
      <c r="B1743" s="120" t="s">
        <v>3950</v>
      </c>
      <c r="C1743" s="121" t="s">
        <v>4280</v>
      </c>
      <c r="D1743" s="121" t="s">
        <v>3952</v>
      </c>
      <c r="E1743" s="122" t="str">
        <f aca="false">CONCATENATE(SUM('Раздел 1'!AE369:AH369),"=",SUM('Раздел 1'!AI369:AI369))</f>
        <v>0=0</v>
      </c>
      <c r="F1743" s="122" t="s">
        <v>3409</v>
      </c>
    </row>
    <row r="1744" customFormat="false" ht="25.5" hidden="false" customHeight="false" outlineLevel="0" collapsed="false">
      <c r="A1744" s="119" t="str">
        <f aca="false">IF((SUM('Раздел 1'!AE370:AH370)=SUM('Раздел 1'!AI370:AI370)),"","Неверно!")</f>
        <v/>
      </c>
      <c r="B1744" s="120" t="s">
        <v>3950</v>
      </c>
      <c r="C1744" s="121" t="s">
        <v>4281</v>
      </c>
      <c r="D1744" s="121" t="s">
        <v>3952</v>
      </c>
      <c r="E1744" s="122" t="str">
        <f aca="false">CONCATENATE(SUM('Раздел 1'!AE370:AH370),"=",SUM('Раздел 1'!AI370:AI370))</f>
        <v>0=0</v>
      </c>
      <c r="F1744" s="122" t="s">
        <v>3409</v>
      </c>
    </row>
    <row r="1745" customFormat="false" ht="25.5" hidden="false" customHeight="false" outlineLevel="0" collapsed="false">
      <c r="A1745" s="119" t="str">
        <f aca="false">IF((SUM('Раздел 1'!AE371:AH371)=SUM('Раздел 1'!AI371:AI371)),"","Неверно!")</f>
        <v/>
      </c>
      <c r="B1745" s="120" t="s">
        <v>3950</v>
      </c>
      <c r="C1745" s="121" t="s">
        <v>4282</v>
      </c>
      <c r="D1745" s="121" t="s">
        <v>3952</v>
      </c>
      <c r="E1745" s="122" t="str">
        <f aca="false">CONCATENATE(SUM('Раздел 1'!AE371:AH371),"=",SUM('Раздел 1'!AI371:AI371))</f>
        <v>0=0</v>
      </c>
      <c r="F1745" s="122" t="s">
        <v>3409</v>
      </c>
    </row>
    <row r="1746" customFormat="false" ht="25.5" hidden="false" customHeight="false" outlineLevel="0" collapsed="false">
      <c r="A1746" s="119" t="str">
        <f aca="false">IF((SUM('Раздел 1'!AE372:AH372)=SUM('Раздел 1'!AI372:AI372)),"","Неверно!")</f>
        <v/>
      </c>
      <c r="B1746" s="120" t="s">
        <v>3950</v>
      </c>
      <c r="C1746" s="121" t="s">
        <v>4283</v>
      </c>
      <c r="D1746" s="121" t="s">
        <v>3952</v>
      </c>
      <c r="E1746" s="122" t="str">
        <f aca="false">CONCATENATE(SUM('Раздел 1'!AE372:AH372),"=",SUM('Раздел 1'!AI372:AI372))</f>
        <v>0=0</v>
      </c>
      <c r="F1746" s="122" t="s">
        <v>3409</v>
      </c>
    </row>
    <row r="1747" customFormat="false" ht="25.5" hidden="false" customHeight="false" outlineLevel="0" collapsed="false">
      <c r="A1747" s="119" t="str">
        <f aca="false">IF((SUM('Раздел 1'!AE373:AH373)=SUM('Раздел 1'!AI373:AI373)),"","Неверно!")</f>
        <v/>
      </c>
      <c r="B1747" s="120" t="s">
        <v>3950</v>
      </c>
      <c r="C1747" s="121" t="s">
        <v>4284</v>
      </c>
      <c r="D1747" s="121" t="s">
        <v>3952</v>
      </c>
      <c r="E1747" s="122" t="str">
        <f aca="false">CONCATENATE(SUM('Раздел 1'!AE373:AH373),"=",SUM('Раздел 1'!AI373:AI373))</f>
        <v>0=0</v>
      </c>
      <c r="F1747" s="122" t="s">
        <v>3409</v>
      </c>
    </row>
    <row r="1748" customFormat="false" ht="25.5" hidden="false" customHeight="false" outlineLevel="0" collapsed="false">
      <c r="A1748" s="119" t="str">
        <f aca="false">IF((SUM('Раздел 1'!AE374:AH374)=SUM('Раздел 1'!AI374:AI374)),"","Неверно!")</f>
        <v/>
      </c>
      <c r="B1748" s="120" t="s">
        <v>3950</v>
      </c>
      <c r="C1748" s="121" t="s">
        <v>4285</v>
      </c>
      <c r="D1748" s="121" t="s">
        <v>3952</v>
      </c>
      <c r="E1748" s="122" t="str">
        <f aca="false">CONCATENATE(SUM('Раздел 1'!AE374:AH374),"=",SUM('Раздел 1'!AI374:AI374))</f>
        <v>0=0</v>
      </c>
      <c r="F1748" s="122" t="s">
        <v>3409</v>
      </c>
    </row>
    <row r="1749" customFormat="false" ht="25.5" hidden="false" customHeight="false" outlineLevel="0" collapsed="false">
      <c r="A1749" s="119" t="str">
        <f aca="false">IF((SUM('Раздел 1'!AE375:AH375)=SUM('Раздел 1'!AI375:AI375)),"","Неверно!")</f>
        <v/>
      </c>
      <c r="B1749" s="120" t="s">
        <v>3950</v>
      </c>
      <c r="C1749" s="121" t="s">
        <v>4286</v>
      </c>
      <c r="D1749" s="121" t="s">
        <v>3952</v>
      </c>
      <c r="E1749" s="122" t="str">
        <f aca="false">CONCATENATE(SUM('Раздел 1'!AE375:AH375),"=",SUM('Раздел 1'!AI375:AI375))</f>
        <v>0=0</v>
      </c>
      <c r="F1749" s="122" t="s">
        <v>3409</v>
      </c>
    </row>
    <row r="1750" customFormat="false" ht="25.5" hidden="false" customHeight="false" outlineLevel="0" collapsed="false">
      <c r="A1750" s="119" t="str">
        <f aca="false">IF((SUM('Раздел 1'!AE376:AH376)=SUM('Раздел 1'!AI376:AI376)),"","Неверно!")</f>
        <v/>
      </c>
      <c r="B1750" s="120" t="s">
        <v>3950</v>
      </c>
      <c r="C1750" s="121" t="s">
        <v>4287</v>
      </c>
      <c r="D1750" s="121" t="s">
        <v>3952</v>
      </c>
      <c r="E1750" s="122" t="str">
        <f aca="false">CONCATENATE(SUM('Раздел 1'!AE376:AH376),"=",SUM('Раздел 1'!AI376:AI376))</f>
        <v>0=0</v>
      </c>
      <c r="F1750" s="122" t="s">
        <v>3409</v>
      </c>
    </row>
    <row r="1751" customFormat="false" ht="25.5" hidden="false" customHeight="false" outlineLevel="0" collapsed="false">
      <c r="A1751" s="119" t="str">
        <f aca="false">IF((SUM('Раздел 1'!AE377:AH377)=SUM('Раздел 1'!AI377:AI377)),"","Неверно!")</f>
        <v/>
      </c>
      <c r="B1751" s="120" t="s">
        <v>3950</v>
      </c>
      <c r="C1751" s="121" t="s">
        <v>4288</v>
      </c>
      <c r="D1751" s="121" t="s">
        <v>3952</v>
      </c>
      <c r="E1751" s="122" t="str">
        <f aca="false">CONCATENATE(SUM('Раздел 1'!AE377:AH377),"=",SUM('Раздел 1'!AI377:AI377))</f>
        <v>0=0</v>
      </c>
      <c r="F1751" s="122" t="s">
        <v>3409</v>
      </c>
    </row>
    <row r="1752" customFormat="false" ht="25.5" hidden="false" customHeight="false" outlineLevel="0" collapsed="false">
      <c r="A1752" s="119" t="str">
        <f aca="false">IF((SUM('Раздел 1'!AE378:AH378)=SUM('Раздел 1'!AI378:AI378)),"","Неверно!")</f>
        <v/>
      </c>
      <c r="B1752" s="120" t="s">
        <v>3950</v>
      </c>
      <c r="C1752" s="121" t="s">
        <v>4289</v>
      </c>
      <c r="D1752" s="121" t="s">
        <v>3952</v>
      </c>
      <c r="E1752" s="122" t="str">
        <f aca="false">CONCATENATE(SUM('Раздел 1'!AE378:AH378),"=",SUM('Раздел 1'!AI378:AI378))</f>
        <v>0=0</v>
      </c>
      <c r="F1752" s="122" t="s">
        <v>3409</v>
      </c>
    </row>
    <row r="1753" customFormat="false" ht="25.5" hidden="false" customHeight="false" outlineLevel="0" collapsed="false">
      <c r="A1753" s="119" t="str">
        <f aca="false">IF((SUM('Раздел 1'!AE46:AH46)=SUM('Раздел 1'!AI46:AI46)),"","Неверно!")</f>
        <v/>
      </c>
      <c r="B1753" s="120" t="s">
        <v>3950</v>
      </c>
      <c r="C1753" s="121" t="s">
        <v>4290</v>
      </c>
      <c r="D1753" s="121" t="s">
        <v>3952</v>
      </c>
      <c r="E1753" s="122" t="str">
        <f aca="false">CONCATENATE(SUM('Раздел 1'!AE46:AH46),"=",SUM('Раздел 1'!AI46:AI46))</f>
        <v>0=0</v>
      </c>
      <c r="F1753" s="122" t="s">
        <v>3409</v>
      </c>
    </row>
    <row r="1754" customFormat="false" ht="25.5" hidden="false" customHeight="false" outlineLevel="0" collapsed="false">
      <c r="A1754" s="119" t="str">
        <f aca="false">IF((SUM('Раздел 1'!AE379:AH379)=SUM('Раздел 1'!AI379:AI379)),"","Неверно!")</f>
        <v/>
      </c>
      <c r="B1754" s="120" t="s">
        <v>3950</v>
      </c>
      <c r="C1754" s="121" t="s">
        <v>4291</v>
      </c>
      <c r="D1754" s="121" t="s">
        <v>3952</v>
      </c>
      <c r="E1754" s="122" t="str">
        <f aca="false">CONCATENATE(SUM('Раздел 1'!AE379:AH379),"=",SUM('Раздел 1'!AI379:AI379))</f>
        <v>0=0</v>
      </c>
      <c r="F1754" s="122" t="s">
        <v>3409</v>
      </c>
    </row>
    <row r="1755" customFormat="false" ht="25.5" hidden="false" customHeight="false" outlineLevel="0" collapsed="false">
      <c r="A1755" s="119" t="str">
        <f aca="false">IF((SUM('Раздел 1'!AE380:AH380)=SUM('Раздел 1'!AI380:AI380)),"","Неверно!")</f>
        <v/>
      </c>
      <c r="B1755" s="120" t="s">
        <v>3950</v>
      </c>
      <c r="C1755" s="121" t="s">
        <v>4292</v>
      </c>
      <c r="D1755" s="121" t="s">
        <v>3952</v>
      </c>
      <c r="E1755" s="122" t="str">
        <f aca="false">CONCATENATE(SUM('Раздел 1'!AE380:AH380),"=",SUM('Раздел 1'!AI380:AI380))</f>
        <v>0=0</v>
      </c>
      <c r="F1755" s="122" t="s">
        <v>3409</v>
      </c>
    </row>
    <row r="1756" customFormat="false" ht="25.5" hidden="false" customHeight="false" outlineLevel="0" collapsed="false">
      <c r="A1756" s="119" t="str">
        <f aca="false">IF((SUM('Раздел 1'!AE381:AH381)=SUM('Раздел 1'!AI381:AI381)),"","Неверно!")</f>
        <v/>
      </c>
      <c r="B1756" s="120" t="s">
        <v>3950</v>
      </c>
      <c r="C1756" s="121" t="s">
        <v>4293</v>
      </c>
      <c r="D1756" s="121" t="s">
        <v>3952</v>
      </c>
      <c r="E1756" s="122" t="str">
        <f aca="false">CONCATENATE(SUM('Раздел 1'!AE381:AH381),"=",SUM('Раздел 1'!AI381:AI381))</f>
        <v>0=0</v>
      </c>
      <c r="F1756" s="122" t="s">
        <v>3409</v>
      </c>
    </row>
    <row r="1757" customFormat="false" ht="25.5" hidden="false" customHeight="false" outlineLevel="0" collapsed="false">
      <c r="A1757" s="119" t="str">
        <f aca="false">IF((SUM('Раздел 1'!AE382:AH382)=SUM('Раздел 1'!AI382:AI382)),"","Неверно!")</f>
        <v/>
      </c>
      <c r="B1757" s="120" t="s">
        <v>3950</v>
      </c>
      <c r="C1757" s="121" t="s">
        <v>4294</v>
      </c>
      <c r="D1757" s="121" t="s">
        <v>3952</v>
      </c>
      <c r="E1757" s="122" t="str">
        <f aca="false">CONCATENATE(SUM('Раздел 1'!AE382:AH382),"=",SUM('Раздел 1'!AI382:AI382))</f>
        <v>0=0</v>
      </c>
      <c r="F1757" s="122" t="s">
        <v>3409</v>
      </c>
    </row>
    <row r="1758" customFormat="false" ht="25.5" hidden="false" customHeight="false" outlineLevel="0" collapsed="false">
      <c r="A1758" s="119" t="str">
        <f aca="false">IF((SUM('Раздел 1'!AE383:AH383)=SUM('Раздел 1'!AI383:AI383)),"","Неверно!")</f>
        <v/>
      </c>
      <c r="B1758" s="120" t="s">
        <v>3950</v>
      </c>
      <c r="C1758" s="121" t="s">
        <v>4295</v>
      </c>
      <c r="D1758" s="121" t="s">
        <v>3952</v>
      </c>
      <c r="E1758" s="122" t="str">
        <f aca="false">CONCATENATE(SUM('Раздел 1'!AE383:AH383),"=",SUM('Раздел 1'!AI383:AI383))</f>
        <v>0=0</v>
      </c>
      <c r="F1758" s="122" t="s">
        <v>3409</v>
      </c>
    </row>
    <row r="1759" customFormat="false" ht="25.5" hidden="false" customHeight="false" outlineLevel="0" collapsed="false">
      <c r="A1759" s="119" t="str">
        <f aca="false">IF((SUM('Раздел 1'!AE384:AH384)=SUM('Раздел 1'!AI384:AI384)),"","Неверно!")</f>
        <v/>
      </c>
      <c r="B1759" s="120" t="s">
        <v>3950</v>
      </c>
      <c r="C1759" s="121" t="s">
        <v>4296</v>
      </c>
      <c r="D1759" s="121" t="s">
        <v>3952</v>
      </c>
      <c r="E1759" s="122" t="str">
        <f aca="false">CONCATENATE(SUM('Раздел 1'!AE384:AH384),"=",SUM('Раздел 1'!AI384:AI384))</f>
        <v>0=0</v>
      </c>
      <c r="F1759" s="122" t="s">
        <v>3409</v>
      </c>
    </row>
    <row r="1760" customFormat="false" ht="25.5" hidden="false" customHeight="false" outlineLevel="0" collapsed="false">
      <c r="A1760" s="119" t="str">
        <f aca="false">IF((SUM('Раздел 1'!AE385:AH385)=SUM('Раздел 1'!AI385:AI385)),"","Неверно!")</f>
        <v/>
      </c>
      <c r="B1760" s="120" t="s">
        <v>3950</v>
      </c>
      <c r="C1760" s="121" t="s">
        <v>4297</v>
      </c>
      <c r="D1760" s="121" t="s">
        <v>3952</v>
      </c>
      <c r="E1760" s="122" t="str">
        <f aca="false">CONCATENATE(SUM('Раздел 1'!AE385:AH385),"=",SUM('Раздел 1'!AI385:AI385))</f>
        <v>0=0</v>
      </c>
      <c r="F1760" s="122" t="s">
        <v>3409</v>
      </c>
    </row>
    <row r="1761" customFormat="false" ht="25.5" hidden="false" customHeight="false" outlineLevel="0" collapsed="false">
      <c r="A1761" s="119" t="str">
        <f aca="false">IF((SUM('Раздел 1'!AE386:AH386)=SUM('Раздел 1'!AI386:AI386)),"","Неверно!")</f>
        <v/>
      </c>
      <c r="B1761" s="120" t="s">
        <v>3950</v>
      </c>
      <c r="C1761" s="121" t="s">
        <v>4298</v>
      </c>
      <c r="D1761" s="121" t="s">
        <v>3952</v>
      </c>
      <c r="E1761" s="122" t="str">
        <f aca="false">CONCATENATE(SUM('Раздел 1'!AE386:AH386),"=",SUM('Раздел 1'!AI386:AI386))</f>
        <v>0=0</v>
      </c>
      <c r="F1761" s="122" t="s">
        <v>3409</v>
      </c>
    </row>
    <row r="1762" customFormat="false" ht="25.5" hidden="false" customHeight="false" outlineLevel="0" collapsed="false">
      <c r="A1762" s="119" t="str">
        <f aca="false">IF((SUM('Раздел 1'!AE387:AH387)=SUM('Раздел 1'!AI387:AI387)),"","Неверно!")</f>
        <v/>
      </c>
      <c r="B1762" s="120" t="s">
        <v>3950</v>
      </c>
      <c r="C1762" s="121" t="s">
        <v>4299</v>
      </c>
      <c r="D1762" s="121" t="s">
        <v>3952</v>
      </c>
      <c r="E1762" s="122" t="str">
        <f aca="false">CONCATENATE(SUM('Раздел 1'!AE387:AH387),"=",SUM('Раздел 1'!AI387:AI387))</f>
        <v>0=0</v>
      </c>
      <c r="F1762" s="122" t="s">
        <v>3409</v>
      </c>
    </row>
    <row r="1763" customFormat="false" ht="25.5" hidden="false" customHeight="false" outlineLevel="0" collapsed="false">
      <c r="A1763" s="119" t="str">
        <f aca="false">IF((SUM('Раздел 1'!AE388:AH388)=SUM('Раздел 1'!AI388:AI388)),"","Неверно!")</f>
        <v/>
      </c>
      <c r="B1763" s="120" t="s">
        <v>3950</v>
      </c>
      <c r="C1763" s="121" t="s">
        <v>4300</v>
      </c>
      <c r="D1763" s="121" t="s">
        <v>3952</v>
      </c>
      <c r="E1763" s="122" t="str">
        <f aca="false">CONCATENATE(SUM('Раздел 1'!AE388:AH388),"=",SUM('Раздел 1'!AI388:AI388))</f>
        <v>0=0</v>
      </c>
      <c r="F1763" s="122" t="s">
        <v>3409</v>
      </c>
    </row>
    <row r="1764" customFormat="false" ht="25.5" hidden="false" customHeight="false" outlineLevel="0" collapsed="false">
      <c r="A1764" s="119" t="str">
        <f aca="false">IF((SUM('Раздел 1'!AE47:AH47)=SUM('Раздел 1'!AI47:AI47)),"","Неверно!")</f>
        <v/>
      </c>
      <c r="B1764" s="120" t="s">
        <v>3950</v>
      </c>
      <c r="C1764" s="121" t="s">
        <v>4301</v>
      </c>
      <c r="D1764" s="121" t="s">
        <v>3952</v>
      </c>
      <c r="E1764" s="122" t="str">
        <f aca="false">CONCATENATE(SUM('Раздел 1'!AE47:AH47),"=",SUM('Раздел 1'!AI47:AI47))</f>
        <v>0=0</v>
      </c>
      <c r="F1764" s="122" t="s">
        <v>3409</v>
      </c>
    </row>
    <row r="1765" customFormat="false" ht="25.5" hidden="false" customHeight="false" outlineLevel="0" collapsed="false">
      <c r="A1765" s="119" t="str">
        <f aca="false">IF((SUM('Раздел 1'!AE389:AH389)=SUM('Раздел 1'!AI389:AI389)),"","Неверно!")</f>
        <v/>
      </c>
      <c r="B1765" s="120" t="s">
        <v>3950</v>
      </c>
      <c r="C1765" s="121" t="s">
        <v>4302</v>
      </c>
      <c r="D1765" s="121" t="s">
        <v>3952</v>
      </c>
      <c r="E1765" s="122" t="str">
        <f aca="false">CONCATENATE(SUM('Раздел 1'!AE389:AH389),"=",SUM('Раздел 1'!AI389:AI389))</f>
        <v>0=0</v>
      </c>
      <c r="F1765" s="122" t="s">
        <v>3409</v>
      </c>
    </row>
    <row r="1766" customFormat="false" ht="25.5" hidden="false" customHeight="false" outlineLevel="0" collapsed="false">
      <c r="A1766" s="119" t="str">
        <f aca="false">IF((SUM('Раздел 1'!AE390:AH390)=SUM('Раздел 1'!AI390:AI390)),"","Неверно!")</f>
        <v/>
      </c>
      <c r="B1766" s="120" t="s">
        <v>3950</v>
      </c>
      <c r="C1766" s="121" t="s">
        <v>4303</v>
      </c>
      <c r="D1766" s="121" t="s">
        <v>3952</v>
      </c>
      <c r="E1766" s="122" t="str">
        <f aca="false">CONCATENATE(SUM('Раздел 1'!AE390:AH390),"=",SUM('Раздел 1'!AI390:AI390))</f>
        <v>0=0</v>
      </c>
      <c r="F1766" s="122" t="s">
        <v>3409</v>
      </c>
    </row>
    <row r="1767" customFormat="false" ht="25.5" hidden="false" customHeight="false" outlineLevel="0" collapsed="false">
      <c r="A1767" s="119" t="str">
        <f aca="false">IF((SUM('Раздел 1'!AE391:AH391)=SUM('Раздел 1'!AI391:AI391)),"","Неверно!")</f>
        <v/>
      </c>
      <c r="B1767" s="120" t="s">
        <v>3950</v>
      </c>
      <c r="C1767" s="121" t="s">
        <v>4304</v>
      </c>
      <c r="D1767" s="121" t="s">
        <v>3952</v>
      </c>
      <c r="E1767" s="122" t="str">
        <f aca="false">CONCATENATE(SUM('Раздел 1'!AE391:AH391),"=",SUM('Раздел 1'!AI391:AI391))</f>
        <v>0=0</v>
      </c>
      <c r="F1767" s="122" t="s">
        <v>3409</v>
      </c>
    </row>
    <row r="1768" customFormat="false" ht="25.5" hidden="false" customHeight="false" outlineLevel="0" collapsed="false">
      <c r="A1768" s="119" t="str">
        <f aca="false">IF((SUM('Раздел 1'!AE392:AH392)=SUM('Раздел 1'!AI392:AI392)),"","Неверно!")</f>
        <v/>
      </c>
      <c r="B1768" s="120" t="s">
        <v>3950</v>
      </c>
      <c r="C1768" s="121" t="s">
        <v>4305</v>
      </c>
      <c r="D1768" s="121" t="s">
        <v>3952</v>
      </c>
      <c r="E1768" s="122" t="str">
        <f aca="false">CONCATENATE(SUM('Раздел 1'!AE392:AH392),"=",SUM('Раздел 1'!AI392:AI392))</f>
        <v>0=0</v>
      </c>
      <c r="F1768" s="122" t="s">
        <v>3409</v>
      </c>
    </row>
    <row r="1769" customFormat="false" ht="25.5" hidden="false" customHeight="false" outlineLevel="0" collapsed="false">
      <c r="A1769" s="119" t="str">
        <f aca="false">IF((SUM('Раздел 1'!AE393:AH393)=SUM('Раздел 1'!AI393:AI393)),"","Неверно!")</f>
        <v/>
      </c>
      <c r="B1769" s="120" t="s">
        <v>3950</v>
      </c>
      <c r="C1769" s="121" t="s">
        <v>4306</v>
      </c>
      <c r="D1769" s="121" t="s">
        <v>3952</v>
      </c>
      <c r="E1769" s="122" t="str">
        <f aca="false">CONCATENATE(SUM('Раздел 1'!AE393:AH393),"=",SUM('Раздел 1'!AI393:AI393))</f>
        <v>0=0</v>
      </c>
      <c r="F1769" s="122" t="s">
        <v>3409</v>
      </c>
    </row>
    <row r="1770" customFormat="false" ht="25.5" hidden="false" customHeight="false" outlineLevel="0" collapsed="false">
      <c r="A1770" s="119" t="str">
        <f aca="false">IF((SUM('Раздел 1'!AE394:AH394)=SUM('Раздел 1'!AI394:AI394)),"","Неверно!")</f>
        <v/>
      </c>
      <c r="B1770" s="120" t="s">
        <v>3950</v>
      </c>
      <c r="C1770" s="121" t="s">
        <v>4307</v>
      </c>
      <c r="D1770" s="121" t="s">
        <v>3952</v>
      </c>
      <c r="E1770" s="122" t="str">
        <f aca="false">CONCATENATE(SUM('Раздел 1'!AE394:AH394),"=",SUM('Раздел 1'!AI394:AI394))</f>
        <v>0=0</v>
      </c>
      <c r="F1770" s="122" t="s">
        <v>3409</v>
      </c>
    </row>
    <row r="1771" customFormat="false" ht="25.5" hidden="false" customHeight="false" outlineLevel="0" collapsed="false">
      <c r="A1771" s="119" t="str">
        <f aca="false">IF((SUM('Раздел 1'!AE395:AH395)=SUM('Раздел 1'!AI395:AI395)),"","Неверно!")</f>
        <v/>
      </c>
      <c r="B1771" s="120" t="s">
        <v>3950</v>
      </c>
      <c r="C1771" s="121" t="s">
        <v>4308</v>
      </c>
      <c r="D1771" s="121" t="s">
        <v>3952</v>
      </c>
      <c r="E1771" s="122" t="str">
        <f aca="false">CONCATENATE(SUM('Раздел 1'!AE395:AH395),"=",SUM('Раздел 1'!AI395:AI395))</f>
        <v>0=0</v>
      </c>
      <c r="F1771" s="122" t="s">
        <v>3409</v>
      </c>
    </row>
    <row r="1772" customFormat="false" ht="25.5" hidden="false" customHeight="false" outlineLevel="0" collapsed="false">
      <c r="A1772" s="119" t="str">
        <f aca="false">IF((SUM('Раздел 1'!AE396:AH396)=SUM('Раздел 1'!AI396:AI396)),"","Неверно!")</f>
        <v/>
      </c>
      <c r="B1772" s="120" t="s">
        <v>3950</v>
      </c>
      <c r="C1772" s="121" t="s">
        <v>4309</v>
      </c>
      <c r="D1772" s="121" t="s">
        <v>3952</v>
      </c>
      <c r="E1772" s="122" t="str">
        <f aca="false">CONCATENATE(SUM('Раздел 1'!AE396:AH396),"=",SUM('Раздел 1'!AI396:AI396))</f>
        <v>0=0</v>
      </c>
      <c r="F1772" s="122" t="s">
        <v>3409</v>
      </c>
    </row>
    <row r="1773" customFormat="false" ht="25.5" hidden="false" customHeight="false" outlineLevel="0" collapsed="false">
      <c r="A1773" s="119" t="str">
        <f aca="false">IF((SUM('Раздел 1'!AE397:AH397)=SUM('Раздел 1'!AI397:AI397)),"","Неверно!")</f>
        <v/>
      </c>
      <c r="B1773" s="120" t="s">
        <v>3950</v>
      </c>
      <c r="C1773" s="121" t="s">
        <v>4310</v>
      </c>
      <c r="D1773" s="121" t="s">
        <v>3952</v>
      </c>
      <c r="E1773" s="122" t="str">
        <f aca="false">CONCATENATE(SUM('Раздел 1'!AE397:AH397),"=",SUM('Раздел 1'!AI397:AI397))</f>
        <v>0=0</v>
      </c>
      <c r="F1773" s="122" t="s">
        <v>3409</v>
      </c>
    </row>
    <row r="1774" customFormat="false" ht="25.5" hidden="false" customHeight="false" outlineLevel="0" collapsed="false">
      <c r="A1774" s="119" t="str">
        <f aca="false">IF((SUM('Раздел 1'!AE398:AH398)=SUM('Раздел 1'!AI398:AI398)),"","Неверно!")</f>
        <v/>
      </c>
      <c r="B1774" s="120" t="s">
        <v>3950</v>
      </c>
      <c r="C1774" s="121" t="s">
        <v>4311</v>
      </c>
      <c r="D1774" s="121" t="s">
        <v>3952</v>
      </c>
      <c r="E1774" s="122" t="str">
        <f aca="false">CONCATENATE(SUM('Раздел 1'!AE398:AH398),"=",SUM('Раздел 1'!AI398:AI398))</f>
        <v>0=0</v>
      </c>
      <c r="F1774" s="122" t="s">
        <v>3409</v>
      </c>
    </row>
    <row r="1775" customFormat="false" ht="25.5" hidden="false" customHeight="false" outlineLevel="0" collapsed="false">
      <c r="A1775" s="119" t="str">
        <f aca="false">IF((SUM('Раздел 1'!AE48:AH48)=SUM('Раздел 1'!AI48:AI48)),"","Неверно!")</f>
        <v/>
      </c>
      <c r="B1775" s="120" t="s">
        <v>3950</v>
      </c>
      <c r="C1775" s="121" t="s">
        <v>4312</v>
      </c>
      <c r="D1775" s="121" t="s">
        <v>3952</v>
      </c>
      <c r="E1775" s="122" t="str">
        <f aca="false">CONCATENATE(SUM('Раздел 1'!AE48:AH48),"=",SUM('Раздел 1'!AI48:AI48))</f>
        <v>0=0</v>
      </c>
      <c r="F1775" s="122" t="s">
        <v>3409</v>
      </c>
    </row>
    <row r="1776" customFormat="false" ht="25.5" hidden="false" customHeight="false" outlineLevel="0" collapsed="false">
      <c r="A1776" s="119" t="str">
        <f aca="false">IF((SUM('Раздел 1'!AE399:AH399)=SUM('Раздел 1'!AI399:AI399)),"","Неверно!")</f>
        <v/>
      </c>
      <c r="B1776" s="120" t="s">
        <v>3950</v>
      </c>
      <c r="C1776" s="121" t="s">
        <v>4313</v>
      </c>
      <c r="D1776" s="121" t="s">
        <v>3952</v>
      </c>
      <c r="E1776" s="122" t="str">
        <f aca="false">CONCATENATE(SUM('Раздел 1'!AE399:AH399),"=",SUM('Раздел 1'!AI399:AI399))</f>
        <v>0=0</v>
      </c>
      <c r="F1776" s="122" t="s">
        <v>3409</v>
      </c>
    </row>
    <row r="1777" customFormat="false" ht="25.5" hidden="false" customHeight="false" outlineLevel="0" collapsed="false">
      <c r="A1777" s="119" t="str">
        <f aca="false">IF((SUM('Раздел 1'!AE400:AH400)=SUM('Раздел 1'!AI400:AI400)),"","Неверно!")</f>
        <v/>
      </c>
      <c r="B1777" s="120" t="s">
        <v>3950</v>
      </c>
      <c r="C1777" s="121" t="s">
        <v>4314</v>
      </c>
      <c r="D1777" s="121" t="s">
        <v>3952</v>
      </c>
      <c r="E1777" s="122" t="str">
        <f aca="false">CONCATENATE(SUM('Раздел 1'!AE400:AH400),"=",SUM('Раздел 1'!AI400:AI400))</f>
        <v>0=0</v>
      </c>
      <c r="F1777" s="122" t="s">
        <v>3409</v>
      </c>
    </row>
    <row r="1778" customFormat="false" ht="25.5" hidden="false" customHeight="false" outlineLevel="0" collapsed="false">
      <c r="A1778" s="119" t="str">
        <f aca="false">IF((SUM('Раздел 1'!AE401:AH401)=SUM('Раздел 1'!AI401:AI401)),"","Неверно!")</f>
        <v/>
      </c>
      <c r="B1778" s="120" t="s">
        <v>3950</v>
      </c>
      <c r="C1778" s="121" t="s">
        <v>4315</v>
      </c>
      <c r="D1778" s="121" t="s">
        <v>3952</v>
      </c>
      <c r="E1778" s="122" t="str">
        <f aca="false">CONCATENATE(SUM('Раздел 1'!AE401:AH401),"=",SUM('Раздел 1'!AI401:AI401))</f>
        <v>0=0</v>
      </c>
      <c r="F1778" s="122" t="s">
        <v>3409</v>
      </c>
    </row>
    <row r="1779" customFormat="false" ht="25.5" hidden="false" customHeight="false" outlineLevel="0" collapsed="false">
      <c r="A1779" s="119" t="str">
        <f aca="false">IF((SUM('Раздел 1'!AE402:AH402)=SUM('Раздел 1'!AI402:AI402)),"","Неверно!")</f>
        <v/>
      </c>
      <c r="B1779" s="120" t="s">
        <v>3950</v>
      </c>
      <c r="C1779" s="121" t="s">
        <v>4316</v>
      </c>
      <c r="D1779" s="121" t="s">
        <v>3952</v>
      </c>
      <c r="E1779" s="122" t="str">
        <f aca="false">CONCATENATE(SUM('Раздел 1'!AE402:AH402),"=",SUM('Раздел 1'!AI402:AI402))</f>
        <v>0=0</v>
      </c>
      <c r="F1779" s="122" t="s">
        <v>3409</v>
      </c>
    </row>
    <row r="1780" customFormat="false" ht="25.5" hidden="false" customHeight="false" outlineLevel="0" collapsed="false">
      <c r="A1780" s="119" t="str">
        <f aca="false">IF((SUM('Раздел 1'!AE403:AH403)=SUM('Раздел 1'!AI403:AI403)),"","Неверно!")</f>
        <v/>
      </c>
      <c r="B1780" s="120" t="s">
        <v>3950</v>
      </c>
      <c r="C1780" s="121" t="s">
        <v>4317</v>
      </c>
      <c r="D1780" s="121" t="s">
        <v>3952</v>
      </c>
      <c r="E1780" s="122" t="str">
        <f aca="false">CONCATENATE(SUM('Раздел 1'!AE403:AH403),"=",SUM('Раздел 1'!AI403:AI403))</f>
        <v>0=0</v>
      </c>
      <c r="F1780" s="122" t="s">
        <v>3409</v>
      </c>
    </row>
    <row r="1781" customFormat="false" ht="25.5" hidden="false" customHeight="false" outlineLevel="0" collapsed="false">
      <c r="A1781" s="119" t="str">
        <f aca="false">IF((SUM('Раздел 1'!AE404:AH404)=SUM('Раздел 1'!AI404:AI404)),"","Неверно!")</f>
        <v/>
      </c>
      <c r="B1781" s="120" t="s">
        <v>3950</v>
      </c>
      <c r="C1781" s="121" t="s">
        <v>4318</v>
      </c>
      <c r="D1781" s="121" t="s">
        <v>3952</v>
      </c>
      <c r="E1781" s="122" t="str">
        <f aca="false">CONCATENATE(SUM('Раздел 1'!AE404:AH404),"=",SUM('Раздел 1'!AI404:AI404))</f>
        <v>0=0</v>
      </c>
      <c r="F1781" s="122" t="s">
        <v>3409</v>
      </c>
    </row>
    <row r="1782" customFormat="false" ht="25.5" hidden="false" customHeight="false" outlineLevel="0" collapsed="false">
      <c r="A1782" s="119" t="str">
        <f aca="false">IF((SUM('Раздел 1'!AE405:AH405)=SUM('Раздел 1'!AI405:AI405)),"","Неверно!")</f>
        <v/>
      </c>
      <c r="B1782" s="120" t="s">
        <v>3950</v>
      </c>
      <c r="C1782" s="121" t="s">
        <v>4319</v>
      </c>
      <c r="D1782" s="121" t="s">
        <v>3952</v>
      </c>
      <c r="E1782" s="122" t="str">
        <f aca="false">CONCATENATE(SUM('Раздел 1'!AE405:AH405),"=",SUM('Раздел 1'!AI405:AI405))</f>
        <v>0=0</v>
      </c>
      <c r="F1782" s="122" t="s">
        <v>3409</v>
      </c>
    </row>
    <row r="1783" customFormat="false" ht="25.5" hidden="false" customHeight="false" outlineLevel="0" collapsed="false">
      <c r="A1783" s="119" t="str">
        <f aca="false">IF((SUM('Раздел 1'!AE406:AH406)=SUM('Раздел 1'!AI406:AI406)),"","Неверно!")</f>
        <v/>
      </c>
      <c r="B1783" s="120" t="s">
        <v>3950</v>
      </c>
      <c r="C1783" s="121" t="s">
        <v>4320</v>
      </c>
      <c r="D1783" s="121" t="s">
        <v>3952</v>
      </c>
      <c r="E1783" s="122" t="str">
        <f aca="false">CONCATENATE(SUM('Раздел 1'!AE406:AH406),"=",SUM('Раздел 1'!AI406:AI406))</f>
        <v>0=0</v>
      </c>
      <c r="F1783" s="122" t="s">
        <v>3409</v>
      </c>
    </row>
    <row r="1784" customFormat="false" ht="25.5" hidden="false" customHeight="false" outlineLevel="0" collapsed="false">
      <c r="A1784" s="119" t="str">
        <f aca="false">IF((SUM('Раздел 1'!AE407:AH407)=SUM('Раздел 1'!AI407:AI407)),"","Неверно!")</f>
        <v/>
      </c>
      <c r="B1784" s="120" t="s">
        <v>3950</v>
      </c>
      <c r="C1784" s="121" t="s">
        <v>4321</v>
      </c>
      <c r="D1784" s="121" t="s">
        <v>3952</v>
      </c>
      <c r="E1784" s="122" t="str">
        <f aca="false">CONCATENATE(SUM('Раздел 1'!AE407:AH407),"=",SUM('Раздел 1'!AI407:AI407))</f>
        <v>0=0</v>
      </c>
      <c r="F1784" s="122" t="s">
        <v>3409</v>
      </c>
    </row>
    <row r="1785" customFormat="false" ht="25.5" hidden="false" customHeight="false" outlineLevel="0" collapsed="false">
      <c r="A1785" s="119" t="str">
        <f aca="false">IF((SUM('Раздел 1'!AE408:AH408)=SUM('Раздел 1'!AI408:AI408)),"","Неверно!")</f>
        <v/>
      </c>
      <c r="B1785" s="120" t="s">
        <v>3950</v>
      </c>
      <c r="C1785" s="121" t="s">
        <v>4322</v>
      </c>
      <c r="D1785" s="121" t="s">
        <v>3952</v>
      </c>
      <c r="E1785" s="122" t="str">
        <f aca="false">CONCATENATE(SUM('Раздел 1'!AE408:AH408),"=",SUM('Раздел 1'!AI408:AI408))</f>
        <v>0=0</v>
      </c>
      <c r="F1785" s="122" t="s">
        <v>3409</v>
      </c>
    </row>
    <row r="1786" customFormat="false" ht="25.5" hidden="false" customHeight="false" outlineLevel="0" collapsed="false">
      <c r="A1786" s="119" t="str">
        <f aca="false">IF((SUM('Раздел 1'!AE13:AH13)=SUM('Раздел 1'!AI13:AI13)),"","Неверно!")</f>
        <v/>
      </c>
      <c r="B1786" s="120" t="s">
        <v>3950</v>
      </c>
      <c r="C1786" s="121" t="s">
        <v>4323</v>
      </c>
      <c r="D1786" s="121" t="s">
        <v>3952</v>
      </c>
      <c r="E1786" s="122" t="str">
        <f aca="false">CONCATENATE(SUM('Раздел 1'!AE13:AH13),"=",SUM('Раздел 1'!AI13:AI13))</f>
        <v>0=0</v>
      </c>
      <c r="F1786" s="122" t="s">
        <v>3409</v>
      </c>
    </row>
    <row r="1787" customFormat="false" ht="25.5" hidden="false" customHeight="false" outlineLevel="0" collapsed="false">
      <c r="A1787" s="119" t="str">
        <f aca="false">IF((SUM('Раздел 1'!AE49:AH49)=SUM('Раздел 1'!AI49:AI49)),"","Неверно!")</f>
        <v/>
      </c>
      <c r="B1787" s="120" t="s">
        <v>3950</v>
      </c>
      <c r="C1787" s="121" t="s">
        <v>4324</v>
      </c>
      <c r="D1787" s="121" t="s">
        <v>3952</v>
      </c>
      <c r="E1787" s="122" t="str">
        <f aca="false">CONCATENATE(SUM('Раздел 1'!AE49:AH49),"=",SUM('Раздел 1'!AI49:AI49))</f>
        <v>0=0</v>
      </c>
      <c r="F1787" s="122" t="s">
        <v>3409</v>
      </c>
    </row>
    <row r="1788" customFormat="false" ht="25.5" hidden="false" customHeight="false" outlineLevel="0" collapsed="false">
      <c r="A1788" s="119" t="str">
        <f aca="false">IF((SUM('Раздел 1'!AE409:AH409)=SUM('Раздел 1'!AI409:AI409)),"","Неверно!")</f>
        <v/>
      </c>
      <c r="B1788" s="120" t="s">
        <v>3950</v>
      </c>
      <c r="C1788" s="121" t="s">
        <v>4325</v>
      </c>
      <c r="D1788" s="121" t="s">
        <v>3952</v>
      </c>
      <c r="E1788" s="122" t="str">
        <f aca="false">CONCATENATE(SUM('Раздел 1'!AE409:AH409),"=",SUM('Раздел 1'!AI409:AI409))</f>
        <v>0=0</v>
      </c>
      <c r="F1788" s="122" t="s">
        <v>3409</v>
      </c>
    </row>
    <row r="1789" customFormat="false" ht="25.5" hidden="false" customHeight="false" outlineLevel="0" collapsed="false">
      <c r="A1789" s="119" t="str">
        <f aca="false">IF((SUM('Раздел 1'!AE410:AH410)=SUM('Раздел 1'!AI410:AI410)),"","Неверно!")</f>
        <v/>
      </c>
      <c r="B1789" s="120" t="s">
        <v>3950</v>
      </c>
      <c r="C1789" s="121" t="s">
        <v>4326</v>
      </c>
      <c r="D1789" s="121" t="s">
        <v>3952</v>
      </c>
      <c r="E1789" s="122" t="str">
        <f aca="false">CONCATENATE(SUM('Раздел 1'!AE410:AH410),"=",SUM('Раздел 1'!AI410:AI410))</f>
        <v>0=0</v>
      </c>
      <c r="F1789" s="122" t="s">
        <v>3409</v>
      </c>
    </row>
    <row r="1790" customFormat="false" ht="25.5" hidden="false" customHeight="false" outlineLevel="0" collapsed="false">
      <c r="A1790" s="119" t="str">
        <f aca="false">IF((SUM('Раздел 1'!AE411:AH411)=SUM('Раздел 1'!AI411:AI411)),"","Неверно!")</f>
        <v/>
      </c>
      <c r="B1790" s="120" t="s">
        <v>3950</v>
      </c>
      <c r="C1790" s="121" t="s">
        <v>4327</v>
      </c>
      <c r="D1790" s="121" t="s">
        <v>3952</v>
      </c>
      <c r="E1790" s="122" t="str">
        <f aca="false">CONCATENATE(SUM('Раздел 1'!AE411:AH411),"=",SUM('Раздел 1'!AI411:AI411))</f>
        <v>0=0</v>
      </c>
      <c r="F1790" s="122" t="s">
        <v>3409</v>
      </c>
    </row>
    <row r="1791" customFormat="false" ht="25.5" hidden="false" customHeight="false" outlineLevel="0" collapsed="false">
      <c r="A1791" s="119" t="str">
        <f aca="false">IF((SUM('Раздел 1'!AE412:AH412)=SUM('Раздел 1'!AI412:AI412)),"","Неверно!")</f>
        <v/>
      </c>
      <c r="B1791" s="120" t="s">
        <v>3950</v>
      </c>
      <c r="C1791" s="121" t="s">
        <v>4328</v>
      </c>
      <c r="D1791" s="121" t="s">
        <v>3952</v>
      </c>
      <c r="E1791" s="122" t="str">
        <f aca="false">CONCATENATE(SUM('Раздел 1'!AE412:AH412),"=",SUM('Раздел 1'!AI412:AI412))</f>
        <v>0=0</v>
      </c>
      <c r="F1791" s="122" t="s">
        <v>3409</v>
      </c>
    </row>
    <row r="1792" customFormat="false" ht="25.5" hidden="false" customHeight="false" outlineLevel="0" collapsed="false">
      <c r="A1792" s="119" t="str">
        <f aca="false">IF((SUM('Раздел 1'!AE413:AH413)=SUM('Раздел 1'!AI413:AI413)),"","Неверно!")</f>
        <v/>
      </c>
      <c r="B1792" s="120" t="s">
        <v>3950</v>
      </c>
      <c r="C1792" s="121" t="s">
        <v>4329</v>
      </c>
      <c r="D1792" s="121" t="s">
        <v>3952</v>
      </c>
      <c r="E1792" s="122" t="str">
        <f aca="false">CONCATENATE(SUM('Раздел 1'!AE413:AH413),"=",SUM('Раздел 1'!AI413:AI413))</f>
        <v>0=0</v>
      </c>
      <c r="F1792" s="122" t="s">
        <v>3409</v>
      </c>
    </row>
    <row r="1793" customFormat="false" ht="25.5" hidden="false" customHeight="false" outlineLevel="0" collapsed="false">
      <c r="A1793" s="119" t="str">
        <f aca="false">IF((SUM('Раздел 1'!AE414:AH414)=SUM('Раздел 1'!AI414:AI414)),"","Неверно!")</f>
        <v/>
      </c>
      <c r="B1793" s="120" t="s">
        <v>3950</v>
      </c>
      <c r="C1793" s="121" t="s">
        <v>4330</v>
      </c>
      <c r="D1793" s="121" t="s">
        <v>3952</v>
      </c>
      <c r="E1793" s="122" t="str">
        <f aca="false">CONCATENATE(SUM('Раздел 1'!AE414:AH414),"=",SUM('Раздел 1'!AI414:AI414))</f>
        <v>0=0</v>
      </c>
      <c r="F1793" s="122" t="s">
        <v>3409</v>
      </c>
    </row>
    <row r="1794" customFormat="false" ht="25.5" hidden="false" customHeight="false" outlineLevel="0" collapsed="false">
      <c r="A1794" s="119" t="str">
        <f aca="false">IF((SUM('Раздел 1'!AE415:AH415)=SUM('Раздел 1'!AI415:AI415)),"","Неверно!")</f>
        <v/>
      </c>
      <c r="B1794" s="120" t="s">
        <v>3950</v>
      </c>
      <c r="C1794" s="121" t="s">
        <v>4331</v>
      </c>
      <c r="D1794" s="121" t="s">
        <v>3952</v>
      </c>
      <c r="E1794" s="122" t="str">
        <f aca="false">CONCATENATE(SUM('Раздел 1'!AE415:AH415),"=",SUM('Раздел 1'!AI415:AI415))</f>
        <v>0=0</v>
      </c>
      <c r="F1794" s="122" t="s">
        <v>3409</v>
      </c>
    </row>
    <row r="1795" customFormat="false" ht="25.5" hidden="false" customHeight="false" outlineLevel="0" collapsed="false">
      <c r="A1795" s="119" t="str">
        <f aca="false">IF((SUM('Раздел 1'!AE416:AH416)=SUM('Раздел 1'!AI416:AI416)),"","Неверно!")</f>
        <v/>
      </c>
      <c r="B1795" s="120" t="s">
        <v>3950</v>
      </c>
      <c r="C1795" s="121" t="s">
        <v>4332</v>
      </c>
      <c r="D1795" s="121" t="s">
        <v>3952</v>
      </c>
      <c r="E1795" s="122" t="str">
        <f aca="false">CONCATENATE(SUM('Раздел 1'!AE416:AH416),"=",SUM('Раздел 1'!AI416:AI416))</f>
        <v>0=0</v>
      </c>
      <c r="F1795" s="122" t="s">
        <v>3409</v>
      </c>
    </row>
    <row r="1796" customFormat="false" ht="25.5" hidden="false" customHeight="false" outlineLevel="0" collapsed="false">
      <c r="A1796" s="119" t="str">
        <f aca="false">IF((SUM('Раздел 1'!AE417:AH417)=SUM('Раздел 1'!AI417:AI417)),"","Неверно!")</f>
        <v/>
      </c>
      <c r="B1796" s="120" t="s">
        <v>3950</v>
      </c>
      <c r="C1796" s="121" t="s">
        <v>4333</v>
      </c>
      <c r="D1796" s="121" t="s">
        <v>3952</v>
      </c>
      <c r="E1796" s="122" t="str">
        <f aca="false">CONCATENATE(SUM('Раздел 1'!AE417:AH417),"=",SUM('Раздел 1'!AI417:AI417))</f>
        <v>0=0</v>
      </c>
      <c r="F1796" s="122" t="s">
        <v>3409</v>
      </c>
    </row>
    <row r="1797" customFormat="false" ht="25.5" hidden="false" customHeight="false" outlineLevel="0" collapsed="false">
      <c r="A1797" s="119" t="str">
        <f aca="false">IF((SUM('Раздел 1'!AE418:AH418)=SUM('Раздел 1'!AI418:AI418)),"","Неверно!")</f>
        <v/>
      </c>
      <c r="B1797" s="120" t="s">
        <v>3950</v>
      </c>
      <c r="C1797" s="121" t="s">
        <v>4334</v>
      </c>
      <c r="D1797" s="121" t="s">
        <v>3952</v>
      </c>
      <c r="E1797" s="122" t="str">
        <f aca="false">CONCATENATE(SUM('Раздел 1'!AE418:AH418),"=",SUM('Раздел 1'!AI418:AI418))</f>
        <v>0=0</v>
      </c>
      <c r="F1797" s="122" t="s">
        <v>3409</v>
      </c>
    </row>
    <row r="1798" customFormat="false" ht="25.5" hidden="false" customHeight="false" outlineLevel="0" collapsed="false">
      <c r="A1798" s="119" t="str">
        <f aca="false">IF((SUM('Раздел 1'!AE50:AH50)=SUM('Раздел 1'!AI50:AI50)),"","Неверно!")</f>
        <v/>
      </c>
      <c r="B1798" s="120" t="s">
        <v>3950</v>
      </c>
      <c r="C1798" s="121" t="s">
        <v>4335</v>
      </c>
      <c r="D1798" s="121" t="s">
        <v>3952</v>
      </c>
      <c r="E1798" s="122" t="str">
        <f aca="false">CONCATENATE(SUM('Раздел 1'!AE50:AH50),"=",SUM('Раздел 1'!AI50:AI50))</f>
        <v>0=0</v>
      </c>
      <c r="F1798" s="122" t="s">
        <v>3409</v>
      </c>
    </row>
    <row r="1799" customFormat="false" ht="25.5" hidden="false" customHeight="false" outlineLevel="0" collapsed="false">
      <c r="A1799" s="119" t="str">
        <f aca="false">IF((SUM('Раздел 1'!AE419:AH419)=SUM('Раздел 1'!AI419:AI419)),"","Неверно!")</f>
        <v/>
      </c>
      <c r="B1799" s="120" t="s">
        <v>3950</v>
      </c>
      <c r="C1799" s="121" t="s">
        <v>4336</v>
      </c>
      <c r="D1799" s="121" t="s">
        <v>3952</v>
      </c>
      <c r="E1799" s="122" t="str">
        <f aca="false">CONCATENATE(SUM('Раздел 1'!AE419:AH419),"=",SUM('Раздел 1'!AI419:AI419))</f>
        <v>0=0</v>
      </c>
      <c r="F1799" s="122" t="s">
        <v>3409</v>
      </c>
    </row>
    <row r="1800" customFormat="false" ht="25.5" hidden="false" customHeight="false" outlineLevel="0" collapsed="false">
      <c r="A1800" s="119" t="str">
        <f aca="false">IF((SUM('Раздел 1'!AE420:AH420)=SUM('Раздел 1'!AI420:AI420)),"","Неверно!")</f>
        <v/>
      </c>
      <c r="B1800" s="120" t="s">
        <v>3950</v>
      </c>
      <c r="C1800" s="121" t="s">
        <v>4337</v>
      </c>
      <c r="D1800" s="121" t="s">
        <v>3952</v>
      </c>
      <c r="E1800" s="122" t="str">
        <f aca="false">CONCATENATE(SUM('Раздел 1'!AE420:AH420),"=",SUM('Раздел 1'!AI420:AI420))</f>
        <v>0=0</v>
      </c>
      <c r="F1800" s="122" t="s">
        <v>3409</v>
      </c>
    </row>
    <row r="1801" customFormat="false" ht="25.5" hidden="false" customHeight="false" outlineLevel="0" collapsed="false">
      <c r="A1801" s="119" t="str">
        <f aca="false">IF((SUM('Раздел 1'!AE421:AH421)=SUM('Раздел 1'!AI421:AI421)),"","Неверно!")</f>
        <v/>
      </c>
      <c r="B1801" s="120" t="s">
        <v>3950</v>
      </c>
      <c r="C1801" s="121" t="s">
        <v>4338</v>
      </c>
      <c r="D1801" s="121" t="s">
        <v>3952</v>
      </c>
      <c r="E1801" s="122" t="str">
        <f aca="false">CONCATENATE(SUM('Раздел 1'!AE421:AH421),"=",SUM('Раздел 1'!AI421:AI421))</f>
        <v>0=0</v>
      </c>
      <c r="F1801" s="122" t="s">
        <v>3409</v>
      </c>
    </row>
    <row r="1802" customFormat="false" ht="25.5" hidden="false" customHeight="false" outlineLevel="0" collapsed="false">
      <c r="A1802" s="119" t="str">
        <f aca="false">IF((SUM('Раздел 1'!AE422:AH422)=SUM('Раздел 1'!AI422:AI422)),"","Неверно!")</f>
        <v/>
      </c>
      <c r="B1802" s="120" t="s">
        <v>3950</v>
      </c>
      <c r="C1802" s="121" t="s">
        <v>4339</v>
      </c>
      <c r="D1802" s="121" t="s">
        <v>3952</v>
      </c>
      <c r="E1802" s="122" t="str">
        <f aca="false">CONCATENATE(SUM('Раздел 1'!AE422:AH422),"=",SUM('Раздел 1'!AI422:AI422))</f>
        <v>0=0</v>
      </c>
      <c r="F1802" s="122" t="s">
        <v>3409</v>
      </c>
    </row>
    <row r="1803" customFormat="false" ht="25.5" hidden="false" customHeight="false" outlineLevel="0" collapsed="false">
      <c r="A1803" s="119" t="str">
        <f aca="false">IF((SUM('Раздел 1'!AE423:AH423)=SUM('Раздел 1'!AI423:AI423)),"","Неверно!")</f>
        <v/>
      </c>
      <c r="B1803" s="120" t="s">
        <v>3950</v>
      </c>
      <c r="C1803" s="121" t="s">
        <v>4340</v>
      </c>
      <c r="D1803" s="121" t="s">
        <v>3952</v>
      </c>
      <c r="E1803" s="122" t="str">
        <f aca="false">CONCATENATE(SUM('Раздел 1'!AE423:AH423),"=",SUM('Раздел 1'!AI423:AI423))</f>
        <v>0=0</v>
      </c>
      <c r="F1803" s="122" t="s">
        <v>3409</v>
      </c>
    </row>
    <row r="1804" customFormat="false" ht="25.5" hidden="false" customHeight="false" outlineLevel="0" collapsed="false">
      <c r="A1804" s="119" t="str">
        <f aca="false">IF((SUM('Раздел 1'!AE424:AH424)=SUM('Раздел 1'!AI424:AI424)),"","Неверно!")</f>
        <v/>
      </c>
      <c r="B1804" s="120" t="s">
        <v>3950</v>
      </c>
      <c r="C1804" s="121" t="s">
        <v>4341</v>
      </c>
      <c r="D1804" s="121" t="s">
        <v>3952</v>
      </c>
      <c r="E1804" s="122" t="str">
        <f aca="false">CONCATENATE(SUM('Раздел 1'!AE424:AH424),"=",SUM('Раздел 1'!AI424:AI424))</f>
        <v>0=0</v>
      </c>
      <c r="F1804" s="122" t="s">
        <v>3409</v>
      </c>
    </row>
    <row r="1805" customFormat="false" ht="25.5" hidden="false" customHeight="false" outlineLevel="0" collapsed="false">
      <c r="A1805" s="119" t="str">
        <f aca="false">IF((SUM('Раздел 1'!AE425:AH425)=SUM('Раздел 1'!AI425:AI425)),"","Неверно!")</f>
        <v/>
      </c>
      <c r="B1805" s="120" t="s">
        <v>3950</v>
      </c>
      <c r="C1805" s="121" t="s">
        <v>4342</v>
      </c>
      <c r="D1805" s="121" t="s">
        <v>3952</v>
      </c>
      <c r="E1805" s="122" t="str">
        <f aca="false">CONCATENATE(SUM('Раздел 1'!AE425:AH425),"=",SUM('Раздел 1'!AI425:AI425))</f>
        <v>0=0</v>
      </c>
      <c r="F1805" s="122" t="s">
        <v>3409</v>
      </c>
    </row>
    <row r="1806" customFormat="false" ht="25.5" hidden="false" customHeight="false" outlineLevel="0" collapsed="false">
      <c r="A1806" s="119" t="str">
        <f aca="false">IF((SUM('Раздел 1'!AE426:AH426)=SUM('Раздел 1'!AI426:AI426)),"","Неверно!")</f>
        <v/>
      </c>
      <c r="B1806" s="120" t="s">
        <v>3950</v>
      </c>
      <c r="C1806" s="121" t="s">
        <v>4343</v>
      </c>
      <c r="D1806" s="121" t="s">
        <v>3952</v>
      </c>
      <c r="E1806" s="122" t="str">
        <f aca="false">CONCATENATE(SUM('Раздел 1'!AE426:AH426),"=",SUM('Раздел 1'!AI426:AI426))</f>
        <v>0=0</v>
      </c>
      <c r="F1806" s="122" t="s">
        <v>3409</v>
      </c>
    </row>
    <row r="1807" customFormat="false" ht="25.5" hidden="false" customHeight="false" outlineLevel="0" collapsed="false">
      <c r="A1807" s="119" t="str">
        <f aca="false">IF((SUM('Раздел 1'!AE427:AH427)=SUM('Раздел 1'!AI427:AI427)),"","Неверно!")</f>
        <v/>
      </c>
      <c r="B1807" s="120" t="s">
        <v>3950</v>
      </c>
      <c r="C1807" s="121" t="s">
        <v>4344</v>
      </c>
      <c r="D1807" s="121" t="s">
        <v>3952</v>
      </c>
      <c r="E1807" s="122" t="str">
        <f aca="false">CONCATENATE(SUM('Раздел 1'!AE427:AH427),"=",SUM('Раздел 1'!AI427:AI427))</f>
        <v>0=0</v>
      </c>
      <c r="F1807" s="122" t="s">
        <v>3409</v>
      </c>
    </row>
    <row r="1808" customFormat="false" ht="25.5" hidden="false" customHeight="false" outlineLevel="0" collapsed="false">
      <c r="A1808" s="119" t="str">
        <f aca="false">IF((SUM('Раздел 1'!AE428:AH428)=SUM('Раздел 1'!AI428:AI428)),"","Неверно!")</f>
        <v/>
      </c>
      <c r="B1808" s="120" t="s">
        <v>3950</v>
      </c>
      <c r="C1808" s="121" t="s">
        <v>4345</v>
      </c>
      <c r="D1808" s="121" t="s">
        <v>3952</v>
      </c>
      <c r="E1808" s="122" t="str">
        <f aca="false">CONCATENATE(SUM('Раздел 1'!AE428:AH428),"=",SUM('Раздел 1'!AI428:AI428))</f>
        <v>0=0</v>
      </c>
      <c r="F1808" s="122" t="s">
        <v>3409</v>
      </c>
    </row>
    <row r="1809" customFormat="false" ht="25.5" hidden="false" customHeight="false" outlineLevel="0" collapsed="false">
      <c r="A1809" s="119" t="str">
        <f aca="false">IF((SUM('Раздел 1'!AE51:AH51)=SUM('Раздел 1'!AI51:AI51)),"","Неверно!")</f>
        <v/>
      </c>
      <c r="B1809" s="120" t="s">
        <v>3950</v>
      </c>
      <c r="C1809" s="121" t="s">
        <v>4346</v>
      </c>
      <c r="D1809" s="121" t="s">
        <v>3952</v>
      </c>
      <c r="E1809" s="122" t="str">
        <f aca="false">CONCATENATE(SUM('Раздел 1'!AE51:AH51),"=",SUM('Раздел 1'!AI51:AI51))</f>
        <v>0=0</v>
      </c>
      <c r="F1809" s="122" t="s">
        <v>3409</v>
      </c>
    </row>
    <row r="1810" customFormat="false" ht="25.5" hidden="false" customHeight="false" outlineLevel="0" collapsed="false">
      <c r="A1810" s="119" t="str">
        <f aca="false">IF((SUM('Раздел 1'!AE429:AH429)=SUM('Раздел 1'!AI429:AI429)),"","Неверно!")</f>
        <v/>
      </c>
      <c r="B1810" s="120" t="s">
        <v>3950</v>
      </c>
      <c r="C1810" s="121" t="s">
        <v>4347</v>
      </c>
      <c r="D1810" s="121" t="s">
        <v>3952</v>
      </c>
      <c r="E1810" s="122" t="str">
        <f aca="false">CONCATENATE(SUM('Раздел 1'!AE429:AH429),"=",SUM('Раздел 1'!AI429:AI429))</f>
        <v>0=0</v>
      </c>
      <c r="F1810" s="122" t="s">
        <v>3409</v>
      </c>
    </row>
    <row r="1811" customFormat="false" ht="25.5" hidden="false" customHeight="false" outlineLevel="0" collapsed="false">
      <c r="A1811" s="119" t="str">
        <f aca="false">IF((SUM('Раздел 1'!AE430:AH430)=SUM('Раздел 1'!AI430:AI430)),"","Неверно!")</f>
        <v/>
      </c>
      <c r="B1811" s="120" t="s">
        <v>3950</v>
      </c>
      <c r="C1811" s="121" t="s">
        <v>4348</v>
      </c>
      <c r="D1811" s="121" t="s">
        <v>3952</v>
      </c>
      <c r="E1811" s="122" t="str">
        <f aca="false">CONCATENATE(SUM('Раздел 1'!AE430:AH430),"=",SUM('Раздел 1'!AI430:AI430))</f>
        <v>0=0</v>
      </c>
      <c r="F1811" s="122" t="s">
        <v>3409</v>
      </c>
    </row>
    <row r="1812" customFormat="false" ht="25.5" hidden="false" customHeight="false" outlineLevel="0" collapsed="false">
      <c r="A1812" s="119" t="str">
        <f aca="false">IF((SUM('Раздел 1'!AE431:AH431)=SUM('Раздел 1'!AI431:AI431)),"","Неверно!")</f>
        <v/>
      </c>
      <c r="B1812" s="120" t="s">
        <v>3950</v>
      </c>
      <c r="C1812" s="121" t="s">
        <v>4349</v>
      </c>
      <c r="D1812" s="121" t="s">
        <v>3952</v>
      </c>
      <c r="E1812" s="122" t="str">
        <f aca="false">CONCATENATE(SUM('Раздел 1'!AE431:AH431),"=",SUM('Раздел 1'!AI431:AI431))</f>
        <v>0=0</v>
      </c>
      <c r="F1812" s="122" t="s">
        <v>3409</v>
      </c>
    </row>
    <row r="1813" customFormat="false" ht="25.5" hidden="false" customHeight="false" outlineLevel="0" collapsed="false">
      <c r="A1813" s="119" t="str">
        <f aca="false">IF((SUM('Раздел 1'!AE432:AH432)=SUM('Раздел 1'!AI432:AI432)),"","Неверно!")</f>
        <v/>
      </c>
      <c r="B1813" s="120" t="s">
        <v>3950</v>
      </c>
      <c r="C1813" s="121" t="s">
        <v>4350</v>
      </c>
      <c r="D1813" s="121" t="s">
        <v>3952</v>
      </c>
      <c r="E1813" s="122" t="str">
        <f aca="false">CONCATENATE(SUM('Раздел 1'!AE432:AH432),"=",SUM('Раздел 1'!AI432:AI432))</f>
        <v>0=0</v>
      </c>
      <c r="F1813" s="122" t="s">
        <v>3409</v>
      </c>
    </row>
    <row r="1814" customFormat="false" ht="25.5" hidden="false" customHeight="false" outlineLevel="0" collapsed="false">
      <c r="A1814" s="119" t="str">
        <f aca="false">IF((SUM('Раздел 1'!AE433:AH433)=SUM('Раздел 1'!AI433:AI433)),"","Неверно!")</f>
        <v/>
      </c>
      <c r="B1814" s="120" t="s">
        <v>3950</v>
      </c>
      <c r="C1814" s="121" t="s">
        <v>4351</v>
      </c>
      <c r="D1814" s="121" t="s">
        <v>3952</v>
      </c>
      <c r="E1814" s="122" t="str">
        <f aca="false">CONCATENATE(SUM('Раздел 1'!AE433:AH433),"=",SUM('Раздел 1'!AI433:AI433))</f>
        <v>0=0</v>
      </c>
      <c r="F1814" s="122" t="s">
        <v>3409</v>
      </c>
    </row>
    <row r="1815" customFormat="false" ht="25.5" hidden="false" customHeight="false" outlineLevel="0" collapsed="false">
      <c r="A1815" s="119" t="str">
        <f aca="false">IF((SUM('Раздел 1'!AE434:AH434)=SUM('Раздел 1'!AI434:AI434)),"","Неверно!")</f>
        <v/>
      </c>
      <c r="B1815" s="120" t="s">
        <v>3950</v>
      </c>
      <c r="C1815" s="121" t="s">
        <v>4352</v>
      </c>
      <c r="D1815" s="121" t="s">
        <v>3952</v>
      </c>
      <c r="E1815" s="122" t="str">
        <f aca="false">CONCATENATE(SUM('Раздел 1'!AE434:AH434),"=",SUM('Раздел 1'!AI434:AI434))</f>
        <v>0=0</v>
      </c>
      <c r="F1815" s="122" t="s">
        <v>3409</v>
      </c>
    </row>
    <row r="1816" customFormat="false" ht="25.5" hidden="false" customHeight="false" outlineLevel="0" collapsed="false">
      <c r="A1816" s="119" t="str">
        <f aca="false">IF((SUM('Раздел 1'!AE435:AH435)=SUM('Раздел 1'!AI435:AI435)),"","Неверно!")</f>
        <v/>
      </c>
      <c r="B1816" s="120" t="s">
        <v>3950</v>
      </c>
      <c r="C1816" s="121" t="s">
        <v>4353</v>
      </c>
      <c r="D1816" s="121" t="s">
        <v>3952</v>
      </c>
      <c r="E1816" s="122" t="str">
        <f aca="false">CONCATENATE(SUM('Раздел 1'!AE435:AH435),"=",SUM('Раздел 1'!AI435:AI435))</f>
        <v>0=0</v>
      </c>
      <c r="F1816" s="122" t="s">
        <v>3409</v>
      </c>
    </row>
    <row r="1817" customFormat="false" ht="25.5" hidden="false" customHeight="false" outlineLevel="0" collapsed="false">
      <c r="A1817" s="119" t="str">
        <f aca="false">IF((SUM('Раздел 1'!AE436:AH436)=SUM('Раздел 1'!AI436:AI436)),"","Неверно!")</f>
        <v/>
      </c>
      <c r="B1817" s="120" t="s">
        <v>3950</v>
      </c>
      <c r="C1817" s="121" t="s">
        <v>4354</v>
      </c>
      <c r="D1817" s="121" t="s">
        <v>3952</v>
      </c>
      <c r="E1817" s="122" t="str">
        <f aca="false">CONCATENATE(SUM('Раздел 1'!AE436:AH436),"=",SUM('Раздел 1'!AI436:AI436))</f>
        <v>0=0</v>
      </c>
      <c r="F1817" s="122" t="s">
        <v>3409</v>
      </c>
    </row>
    <row r="1818" customFormat="false" ht="25.5" hidden="false" customHeight="false" outlineLevel="0" collapsed="false">
      <c r="A1818" s="119" t="str">
        <f aca="false">IF((SUM('Раздел 1'!AE437:AH437)=SUM('Раздел 1'!AI437:AI437)),"","Неверно!")</f>
        <v/>
      </c>
      <c r="B1818" s="120" t="s">
        <v>3950</v>
      </c>
      <c r="C1818" s="121" t="s">
        <v>4355</v>
      </c>
      <c r="D1818" s="121" t="s">
        <v>3952</v>
      </c>
      <c r="E1818" s="122" t="str">
        <f aca="false">CONCATENATE(SUM('Раздел 1'!AE437:AH437),"=",SUM('Раздел 1'!AI437:AI437))</f>
        <v>0=0</v>
      </c>
      <c r="F1818" s="122" t="s">
        <v>3409</v>
      </c>
    </row>
    <row r="1819" customFormat="false" ht="25.5" hidden="false" customHeight="false" outlineLevel="0" collapsed="false">
      <c r="A1819" s="119" t="str">
        <f aca="false">IF((SUM('Раздел 1'!AE438:AH438)=SUM('Раздел 1'!AI438:AI438)),"","Неверно!")</f>
        <v/>
      </c>
      <c r="B1819" s="120" t="s">
        <v>3950</v>
      </c>
      <c r="C1819" s="121" t="s">
        <v>4356</v>
      </c>
      <c r="D1819" s="121" t="s">
        <v>3952</v>
      </c>
      <c r="E1819" s="122" t="str">
        <f aca="false">CONCATENATE(SUM('Раздел 1'!AE438:AH438),"=",SUM('Раздел 1'!AI438:AI438))</f>
        <v>0=0</v>
      </c>
      <c r="F1819" s="122" t="s">
        <v>3409</v>
      </c>
    </row>
    <row r="1820" customFormat="false" ht="25.5" hidden="false" customHeight="false" outlineLevel="0" collapsed="false">
      <c r="A1820" s="119" t="str">
        <f aca="false">IF((SUM('Раздел 1'!AE52:AH52)=SUM('Раздел 1'!AI52:AI52)),"","Неверно!")</f>
        <v/>
      </c>
      <c r="B1820" s="120" t="s">
        <v>3950</v>
      </c>
      <c r="C1820" s="121" t="s">
        <v>4357</v>
      </c>
      <c r="D1820" s="121" t="s">
        <v>3952</v>
      </c>
      <c r="E1820" s="122" t="str">
        <f aca="false">CONCATENATE(SUM('Раздел 1'!AE52:AH52),"=",SUM('Раздел 1'!AI52:AI52))</f>
        <v>0=0</v>
      </c>
      <c r="F1820" s="122" t="s">
        <v>3409</v>
      </c>
    </row>
    <row r="1821" customFormat="false" ht="25.5" hidden="false" customHeight="false" outlineLevel="0" collapsed="false">
      <c r="A1821" s="119" t="str">
        <f aca="false">IF((SUM('Раздел 1'!AE439:AH439)=SUM('Раздел 1'!AI439:AI439)),"","Неверно!")</f>
        <v/>
      </c>
      <c r="B1821" s="120" t="s">
        <v>3950</v>
      </c>
      <c r="C1821" s="121" t="s">
        <v>4358</v>
      </c>
      <c r="D1821" s="121" t="s">
        <v>3952</v>
      </c>
      <c r="E1821" s="122" t="str">
        <f aca="false">CONCATENATE(SUM('Раздел 1'!AE439:AH439),"=",SUM('Раздел 1'!AI439:AI439))</f>
        <v>0=0</v>
      </c>
      <c r="F1821" s="122" t="s">
        <v>3409</v>
      </c>
    </row>
    <row r="1822" customFormat="false" ht="25.5" hidden="false" customHeight="false" outlineLevel="0" collapsed="false">
      <c r="A1822" s="119" t="str">
        <f aca="false">IF((SUM('Раздел 1'!AE440:AH440)=SUM('Раздел 1'!AI440:AI440)),"","Неверно!")</f>
        <v/>
      </c>
      <c r="B1822" s="120" t="s">
        <v>3950</v>
      </c>
      <c r="C1822" s="121" t="s">
        <v>4359</v>
      </c>
      <c r="D1822" s="121" t="s">
        <v>3952</v>
      </c>
      <c r="E1822" s="122" t="str">
        <f aca="false">CONCATENATE(SUM('Раздел 1'!AE440:AH440),"=",SUM('Раздел 1'!AI440:AI440))</f>
        <v>0=0</v>
      </c>
      <c r="F1822" s="122" t="s">
        <v>3409</v>
      </c>
    </row>
    <row r="1823" customFormat="false" ht="25.5" hidden="false" customHeight="false" outlineLevel="0" collapsed="false">
      <c r="A1823" s="119" t="str">
        <f aca="false">IF((SUM('Раздел 1'!AE441:AH441)=SUM('Раздел 1'!AI441:AI441)),"","Неверно!")</f>
        <v/>
      </c>
      <c r="B1823" s="120" t="s">
        <v>3950</v>
      </c>
      <c r="C1823" s="121" t="s">
        <v>4360</v>
      </c>
      <c r="D1823" s="121" t="s">
        <v>3952</v>
      </c>
      <c r="E1823" s="122" t="str">
        <f aca="false">CONCATENATE(SUM('Раздел 1'!AE441:AH441),"=",SUM('Раздел 1'!AI441:AI441))</f>
        <v>0=0</v>
      </c>
      <c r="F1823" s="122" t="s">
        <v>3409</v>
      </c>
    </row>
    <row r="1824" customFormat="false" ht="25.5" hidden="false" customHeight="false" outlineLevel="0" collapsed="false">
      <c r="A1824" s="119" t="str">
        <f aca="false">IF((SUM('Раздел 1'!AE442:AH442)=SUM('Раздел 1'!AI442:AI442)),"","Неверно!")</f>
        <v/>
      </c>
      <c r="B1824" s="120" t="s">
        <v>3950</v>
      </c>
      <c r="C1824" s="121" t="s">
        <v>4361</v>
      </c>
      <c r="D1824" s="121" t="s">
        <v>3952</v>
      </c>
      <c r="E1824" s="122" t="str">
        <f aca="false">CONCATENATE(SUM('Раздел 1'!AE442:AH442),"=",SUM('Раздел 1'!AI442:AI442))</f>
        <v>0=0</v>
      </c>
      <c r="F1824" s="122" t="s">
        <v>3409</v>
      </c>
    </row>
    <row r="1825" customFormat="false" ht="25.5" hidden="false" customHeight="false" outlineLevel="0" collapsed="false">
      <c r="A1825" s="119" t="str">
        <f aca="false">IF((SUM('Раздел 1'!AE443:AH443)=SUM('Раздел 1'!AI443:AI443)),"","Неверно!")</f>
        <v/>
      </c>
      <c r="B1825" s="120" t="s">
        <v>3950</v>
      </c>
      <c r="C1825" s="121" t="s">
        <v>4362</v>
      </c>
      <c r="D1825" s="121" t="s">
        <v>3952</v>
      </c>
      <c r="E1825" s="122" t="str">
        <f aca="false">CONCATENATE(SUM('Раздел 1'!AE443:AH443),"=",SUM('Раздел 1'!AI443:AI443))</f>
        <v>0=0</v>
      </c>
      <c r="F1825" s="122" t="s">
        <v>3409</v>
      </c>
    </row>
    <row r="1826" customFormat="false" ht="25.5" hidden="false" customHeight="false" outlineLevel="0" collapsed="false">
      <c r="A1826" s="119" t="str">
        <f aca="false">IF((SUM('Раздел 1'!AE444:AH444)=SUM('Раздел 1'!AI444:AI444)),"","Неверно!")</f>
        <v/>
      </c>
      <c r="B1826" s="120" t="s">
        <v>3950</v>
      </c>
      <c r="C1826" s="121" t="s">
        <v>4363</v>
      </c>
      <c r="D1826" s="121" t="s">
        <v>3952</v>
      </c>
      <c r="E1826" s="122" t="str">
        <f aca="false">CONCATENATE(SUM('Раздел 1'!AE444:AH444),"=",SUM('Раздел 1'!AI444:AI444))</f>
        <v>0=0</v>
      </c>
      <c r="F1826" s="122" t="s">
        <v>3409</v>
      </c>
    </row>
    <row r="1827" customFormat="false" ht="25.5" hidden="false" customHeight="false" outlineLevel="0" collapsed="false">
      <c r="A1827" s="119" t="str">
        <f aca="false">IF((SUM('Раздел 1'!AE445:AH445)=SUM('Раздел 1'!AI445:AI445)),"","Неверно!")</f>
        <v/>
      </c>
      <c r="B1827" s="120" t="s">
        <v>3950</v>
      </c>
      <c r="C1827" s="121" t="s">
        <v>4364</v>
      </c>
      <c r="D1827" s="121" t="s">
        <v>3952</v>
      </c>
      <c r="E1827" s="122" t="str">
        <f aca="false">CONCATENATE(SUM('Раздел 1'!AE445:AH445),"=",SUM('Раздел 1'!AI445:AI445))</f>
        <v>0=0</v>
      </c>
      <c r="F1827" s="122" t="s">
        <v>3409</v>
      </c>
    </row>
    <row r="1828" customFormat="false" ht="25.5" hidden="false" customHeight="false" outlineLevel="0" collapsed="false">
      <c r="A1828" s="119" t="str">
        <f aca="false">IF((SUM('Раздел 1'!AE446:AH446)=SUM('Раздел 1'!AI446:AI446)),"","Неверно!")</f>
        <v/>
      </c>
      <c r="B1828" s="120" t="s">
        <v>3950</v>
      </c>
      <c r="C1828" s="121" t="s">
        <v>4365</v>
      </c>
      <c r="D1828" s="121" t="s">
        <v>3952</v>
      </c>
      <c r="E1828" s="122" t="str">
        <f aca="false">CONCATENATE(SUM('Раздел 1'!AE446:AH446),"=",SUM('Раздел 1'!AI446:AI446))</f>
        <v>0=0</v>
      </c>
      <c r="F1828" s="122" t="s">
        <v>3409</v>
      </c>
    </row>
    <row r="1829" customFormat="false" ht="25.5" hidden="false" customHeight="false" outlineLevel="0" collapsed="false">
      <c r="A1829" s="119" t="str">
        <f aca="false">IF((SUM('Раздел 1'!AE447:AH447)=SUM('Раздел 1'!AI447:AI447)),"","Неверно!")</f>
        <v/>
      </c>
      <c r="B1829" s="120" t="s">
        <v>3950</v>
      </c>
      <c r="C1829" s="121" t="s">
        <v>4366</v>
      </c>
      <c r="D1829" s="121" t="s">
        <v>3952</v>
      </c>
      <c r="E1829" s="122" t="str">
        <f aca="false">CONCATENATE(SUM('Раздел 1'!AE447:AH447),"=",SUM('Раздел 1'!AI447:AI447))</f>
        <v>0=0</v>
      </c>
      <c r="F1829" s="122" t="s">
        <v>3409</v>
      </c>
    </row>
    <row r="1830" customFormat="false" ht="25.5" hidden="false" customHeight="false" outlineLevel="0" collapsed="false">
      <c r="A1830" s="119" t="str">
        <f aca="false">IF((SUM('Раздел 1'!AE448:AH448)=SUM('Раздел 1'!AI448:AI448)),"","Неверно!")</f>
        <v/>
      </c>
      <c r="B1830" s="120" t="s">
        <v>3950</v>
      </c>
      <c r="C1830" s="121" t="s">
        <v>4367</v>
      </c>
      <c r="D1830" s="121" t="s">
        <v>3952</v>
      </c>
      <c r="E1830" s="122" t="str">
        <f aca="false">CONCATENATE(SUM('Раздел 1'!AE448:AH448),"=",SUM('Раздел 1'!AI448:AI448))</f>
        <v>0=0</v>
      </c>
      <c r="F1830" s="122" t="s">
        <v>3409</v>
      </c>
    </row>
    <row r="1831" customFormat="false" ht="25.5" hidden="false" customHeight="false" outlineLevel="0" collapsed="false">
      <c r="A1831" s="119" t="str">
        <f aca="false">IF((SUM('Раздел 1'!AE53:AH53)=SUM('Раздел 1'!AI53:AI53)),"","Неверно!")</f>
        <v/>
      </c>
      <c r="B1831" s="120" t="s">
        <v>3950</v>
      </c>
      <c r="C1831" s="121" t="s">
        <v>4368</v>
      </c>
      <c r="D1831" s="121" t="s">
        <v>3952</v>
      </c>
      <c r="E1831" s="122" t="str">
        <f aca="false">CONCATENATE(SUM('Раздел 1'!AE53:AH53),"=",SUM('Раздел 1'!AI53:AI53))</f>
        <v>0=0</v>
      </c>
      <c r="F1831" s="122" t="s">
        <v>3409</v>
      </c>
    </row>
    <row r="1832" customFormat="false" ht="25.5" hidden="false" customHeight="false" outlineLevel="0" collapsed="false">
      <c r="A1832" s="119" t="str">
        <f aca="false">IF((SUM('Раздел 1'!AE449:AH449)=SUM('Раздел 1'!AI449:AI449)),"","Неверно!")</f>
        <v/>
      </c>
      <c r="B1832" s="120" t="s">
        <v>3950</v>
      </c>
      <c r="C1832" s="121" t="s">
        <v>4369</v>
      </c>
      <c r="D1832" s="121" t="s">
        <v>3952</v>
      </c>
      <c r="E1832" s="122" t="str">
        <f aca="false">CONCATENATE(SUM('Раздел 1'!AE449:AH449),"=",SUM('Раздел 1'!AI449:AI449))</f>
        <v>0=0</v>
      </c>
      <c r="F1832" s="122" t="s">
        <v>3409</v>
      </c>
    </row>
    <row r="1833" customFormat="false" ht="25.5" hidden="false" customHeight="false" outlineLevel="0" collapsed="false">
      <c r="A1833" s="119" t="str">
        <f aca="false">IF((SUM('Раздел 1'!AE450:AH450)=SUM('Раздел 1'!AI450:AI450)),"","Неверно!")</f>
        <v/>
      </c>
      <c r="B1833" s="120" t="s">
        <v>3950</v>
      </c>
      <c r="C1833" s="121" t="s">
        <v>4370</v>
      </c>
      <c r="D1833" s="121" t="s">
        <v>3952</v>
      </c>
      <c r="E1833" s="122" t="str">
        <f aca="false">CONCATENATE(SUM('Раздел 1'!AE450:AH450),"=",SUM('Раздел 1'!AI450:AI450))</f>
        <v>0=0</v>
      </c>
      <c r="F1833" s="122" t="s">
        <v>3409</v>
      </c>
    </row>
    <row r="1834" customFormat="false" ht="25.5" hidden="false" customHeight="false" outlineLevel="0" collapsed="false">
      <c r="A1834" s="119" t="str">
        <f aca="false">IF((SUM('Раздел 1'!AE451:AH451)=SUM('Раздел 1'!AI451:AI451)),"","Неверно!")</f>
        <v/>
      </c>
      <c r="B1834" s="120" t="s">
        <v>3950</v>
      </c>
      <c r="C1834" s="121" t="s">
        <v>4371</v>
      </c>
      <c r="D1834" s="121" t="s">
        <v>3952</v>
      </c>
      <c r="E1834" s="122" t="str">
        <f aca="false">CONCATENATE(SUM('Раздел 1'!AE451:AH451),"=",SUM('Раздел 1'!AI451:AI451))</f>
        <v>0=0</v>
      </c>
      <c r="F1834" s="122" t="s">
        <v>3409</v>
      </c>
    </row>
    <row r="1835" customFormat="false" ht="25.5" hidden="false" customHeight="false" outlineLevel="0" collapsed="false">
      <c r="A1835" s="119" t="str">
        <f aca="false">IF((SUM('Раздел 1'!AE452:AH452)=SUM('Раздел 1'!AI452:AI452)),"","Неверно!")</f>
        <v/>
      </c>
      <c r="B1835" s="120" t="s">
        <v>3950</v>
      </c>
      <c r="C1835" s="121" t="s">
        <v>4372</v>
      </c>
      <c r="D1835" s="121" t="s">
        <v>3952</v>
      </c>
      <c r="E1835" s="122" t="str">
        <f aca="false">CONCATENATE(SUM('Раздел 1'!AE452:AH452),"=",SUM('Раздел 1'!AI452:AI452))</f>
        <v>0=0</v>
      </c>
      <c r="F1835" s="122" t="s">
        <v>3409</v>
      </c>
    </row>
    <row r="1836" customFormat="false" ht="25.5" hidden="false" customHeight="false" outlineLevel="0" collapsed="false">
      <c r="A1836" s="119" t="str">
        <f aca="false">IF((SUM('Раздел 1'!AE453:AH453)=SUM('Раздел 1'!AI453:AI453)),"","Неверно!")</f>
        <v/>
      </c>
      <c r="B1836" s="120" t="s">
        <v>3950</v>
      </c>
      <c r="C1836" s="121" t="s">
        <v>4373</v>
      </c>
      <c r="D1836" s="121" t="s">
        <v>3952</v>
      </c>
      <c r="E1836" s="122" t="str">
        <f aca="false">CONCATENATE(SUM('Раздел 1'!AE453:AH453),"=",SUM('Раздел 1'!AI453:AI453))</f>
        <v>0=0</v>
      </c>
      <c r="F1836" s="122" t="s">
        <v>3409</v>
      </c>
    </row>
    <row r="1837" customFormat="false" ht="25.5" hidden="false" customHeight="false" outlineLevel="0" collapsed="false">
      <c r="A1837" s="119" t="str">
        <f aca="false">IF((SUM('Раздел 1'!AE454:AH454)=SUM('Раздел 1'!AI454:AI454)),"","Неверно!")</f>
        <v/>
      </c>
      <c r="B1837" s="120" t="s">
        <v>3950</v>
      </c>
      <c r="C1837" s="121" t="s">
        <v>4374</v>
      </c>
      <c r="D1837" s="121" t="s">
        <v>3952</v>
      </c>
      <c r="E1837" s="122" t="str">
        <f aca="false">CONCATENATE(SUM('Раздел 1'!AE454:AH454),"=",SUM('Раздел 1'!AI454:AI454))</f>
        <v>0=0</v>
      </c>
      <c r="F1837" s="122" t="s">
        <v>3409</v>
      </c>
    </row>
    <row r="1838" customFormat="false" ht="25.5" hidden="false" customHeight="false" outlineLevel="0" collapsed="false">
      <c r="A1838" s="119" t="str">
        <f aca="false">IF((SUM('Раздел 1'!AE455:AH455)=SUM('Раздел 1'!AI455:AI455)),"","Неверно!")</f>
        <v/>
      </c>
      <c r="B1838" s="120" t="s">
        <v>3950</v>
      </c>
      <c r="C1838" s="121" t="s">
        <v>4375</v>
      </c>
      <c r="D1838" s="121" t="s">
        <v>3952</v>
      </c>
      <c r="E1838" s="122" t="str">
        <f aca="false">CONCATENATE(SUM('Раздел 1'!AE455:AH455),"=",SUM('Раздел 1'!AI455:AI455))</f>
        <v>0=0</v>
      </c>
      <c r="F1838" s="122" t="s">
        <v>3409</v>
      </c>
    </row>
    <row r="1839" customFormat="false" ht="25.5" hidden="false" customHeight="false" outlineLevel="0" collapsed="false">
      <c r="A1839" s="119" t="str">
        <f aca="false">IF((SUM('Раздел 1'!AE456:AH456)=SUM('Раздел 1'!AI456:AI456)),"","Неверно!")</f>
        <v/>
      </c>
      <c r="B1839" s="120" t="s">
        <v>3950</v>
      </c>
      <c r="C1839" s="121" t="s">
        <v>4376</v>
      </c>
      <c r="D1839" s="121" t="s">
        <v>3952</v>
      </c>
      <c r="E1839" s="122" t="str">
        <f aca="false">CONCATENATE(SUM('Раздел 1'!AE456:AH456),"=",SUM('Раздел 1'!AI456:AI456))</f>
        <v>0=0</v>
      </c>
      <c r="F1839" s="122" t="s">
        <v>3409</v>
      </c>
    </row>
    <row r="1840" customFormat="false" ht="25.5" hidden="false" customHeight="false" outlineLevel="0" collapsed="false">
      <c r="A1840" s="119" t="str">
        <f aca="false">IF((SUM('Раздел 1'!AE457:AH457)=SUM('Раздел 1'!AI457:AI457)),"","Неверно!")</f>
        <v/>
      </c>
      <c r="B1840" s="120" t="s">
        <v>3950</v>
      </c>
      <c r="C1840" s="121" t="s">
        <v>4377</v>
      </c>
      <c r="D1840" s="121" t="s">
        <v>3952</v>
      </c>
      <c r="E1840" s="122" t="str">
        <f aca="false">CONCATENATE(SUM('Раздел 1'!AE457:AH457),"=",SUM('Раздел 1'!AI457:AI457))</f>
        <v>0=0</v>
      </c>
      <c r="F1840" s="122" t="s">
        <v>3409</v>
      </c>
    </row>
    <row r="1841" customFormat="false" ht="25.5" hidden="false" customHeight="false" outlineLevel="0" collapsed="false">
      <c r="A1841" s="119" t="str">
        <f aca="false">IF((SUM('Раздел 1'!AE458:AH458)=SUM('Раздел 1'!AI458:AI458)),"","Неверно!")</f>
        <v/>
      </c>
      <c r="B1841" s="120" t="s">
        <v>3950</v>
      </c>
      <c r="C1841" s="121" t="s">
        <v>4378</v>
      </c>
      <c r="D1841" s="121" t="s">
        <v>3952</v>
      </c>
      <c r="E1841" s="122" t="str">
        <f aca="false">CONCATENATE(SUM('Раздел 1'!AE458:AH458),"=",SUM('Раздел 1'!AI458:AI458))</f>
        <v>0=0</v>
      </c>
      <c r="F1841" s="122" t="s">
        <v>3409</v>
      </c>
    </row>
    <row r="1842" customFormat="false" ht="25.5" hidden="false" customHeight="false" outlineLevel="0" collapsed="false">
      <c r="A1842" s="119" t="str">
        <f aca="false">IF((SUM('Раздел 1'!AE54:AH54)=SUM('Раздел 1'!AI54:AI54)),"","Неверно!")</f>
        <v/>
      </c>
      <c r="B1842" s="120" t="s">
        <v>3950</v>
      </c>
      <c r="C1842" s="121" t="s">
        <v>4379</v>
      </c>
      <c r="D1842" s="121" t="s">
        <v>3952</v>
      </c>
      <c r="E1842" s="122" t="str">
        <f aca="false">CONCATENATE(SUM('Раздел 1'!AE54:AH54),"=",SUM('Раздел 1'!AI54:AI54))</f>
        <v>0=0</v>
      </c>
      <c r="F1842" s="122" t="s">
        <v>3409</v>
      </c>
    </row>
    <row r="1843" customFormat="false" ht="25.5" hidden="false" customHeight="false" outlineLevel="0" collapsed="false">
      <c r="A1843" s="119" t="str">
        <f aca="false">IF((SUM('Раздел 1'!AE459:AH459)=SUM('Раздел 1'!AI459:AI459)),"","Неверно!")</f>
        <v/>
      </c>
      <c r="B1843" s="120" t="s">
        <v>3950</v>
      </c>
      <c r="C1843" s="121" t="s">
        <v>4380</v>
      </c>
      <c r="D1843" s="121" t="s">
        <v>3952</v>
      </c>
      <c r="E1843" s="122" t="str">
        <f aca="false">CONCATENATE(SUM('Раздел 1'!AE459:AH459),"=",SUM('Раздел 1'!AI459:AI459))</f>
        <v>0=0</v>
      </c>
      <c r="F1843" s="122" t="s">
        <v>3409</v>
      </c>
    </row>
    <row r="1844" customFormat="false" ht="25.5" hidden="false" customHeight="false" outlineLevel="0" collapsed="false">
      <c r="A1844" s="119" t="str">
        <f aca="false">IF((SUM('Раздел 1'!AE460:AH460)=SUM('Раздел 1'!AI460:AI460)),"","Неверно!")</f>
        <v/>
      </c>
      <c r="B1844" s="120" t="s">
        <v>3950</v>
      </c>
      <c r="C1844" s="121" t="s">
        <v>4381</v>
      </c>
      <c r="D1844" s="121" t="s">
        <v>3952</v>
      </c>
      <c r="E1844" s="122" t="str">
        <f aca="false">CONCATENATE(SUM('Раздел 1'!AE460:AH460),"=",SUM('Раздел 1'!AI460:AI460))</f>
        <v>0=0</v>
      </c>
      <c r="F1844" s="122" t="s">
        <v>3409</v>
      </c>
    </row>
    <row r="1845" customFormat="false" ht="25.5" hidden="false" customHeight="false" outlineLevel="0" collapsed="false">
      <c r="A1845" s="119" t="str">
        <f aca="false">IF((SUM('Раздел 1'!AE461:AH461)=SUM('Раздел 1'!AI461:AI461)),"","Неверно!")</f>
        <v/>
      </c>
      <c r="B1845" s="120" t="s">
        <v>3950</v>
      </c>
      <c r="C1845" s="121" t="s">
        <v>4382</v>
      </c>
      <c r="D1845" s="121" t="s">
        <v>3952</v>
      </c>
      <c r="E1845" s="122" t="str">
        <f aca="false">CONCATENATE(SUM('Раздел 1'!AE461:AH461),"=",SUM('Раздел 1'!AI461:AI461))</f>
        <v>0=0</v>
      </c>
      <c r="F1845" s="122" t="s">
        <v>3409</v>
      </c>
    </row>
    <row r="1846" customFormat="false" ht="25.5" hidden="false" customHeight="false" outlineLevel="0" collapsed="false">
      <c r="A1846" s="119" t="str">
        <f aca="false">IF((SUM('Раздел 1'!AE462:AH462)=SUM('Раздел 1'!AI462:AI462)),"","Неверно!")</f>
        <v/>
      </c>
      <c r="B1846" s="120" t="s">
        <v>3950</v>
      </c>
      <c r="C1846" s="121" t="s">
        <v>4383</v>
      </c>
      <c r="D1846" s="121" t="s">
        <v>3952</v>
      </c>
      <c r="E1846" s="122" t="str">
        <f aca="false">CONCATENATE(SUM('Раздел 1'!AE462:AH462),"=",SUM('Раздел 1'!AI462:AI462))</f>
        <v>0=0</v>
      </c>
      <c r="F1846" s="122" t="s">
        <v>3409</v>
      </c>
    </row>
    <row r="1847" customFormat="false" ht="25.5" hidden="false" customHeight="false" outlineLevel="0" collapsed="false">
      <c r="A1847" s="119" t="str">
        <f aca="false">IF((SUM('Раздел 1'!AE463:AH463)=SUM('Раздел 1'!AI463:AI463)),"","Неверно!")</f>
        <v/>
      </c>
      <c r="B1847" s="120" t="s">
        <v>3950</v>
      </c>
      <c r="C1847" s="121" t="s">
        <v>4384</v>
      </c>
      <c r="D1847" s="121" t="s">
        <v>3952</v>
      </c>
      <c r="E1847" s="122" t="str">
        <f aca="false">CONCATENATE(SUM('Раздел 1'!AE463:AH463),"=",SUM('Раздел 1'!AI463:AI463))</f>
        <v>0=0</v>
      </c>
      <c r="F1847" s="122" t="s">
        <v>3409</v>
      </c>
    </row>
    <row r="1848" customFormat="false" ht="25.5" hidden="false" customHeight="false" outlineLevel="0" collapsed="false">
      <c r="A1848" s="119" t="str">
        <f aca="false">IF((SUM('Раздел 1'!AE464:AH464)=SUM('Раздел 1'!AI464:AI464)),"","Неверно!")</f>
        <v/>
      </c>
      <c r="B1848" s="120" t="s">
        <v>3950</v>
      </c>
      <c r="C1848" s="121" t="s">
        <v>4385</v>
      </c>
      <c r="D1848" s="121" t="s">
        <v>3952</v>
      </c>
      <c r="E1848" s="122" t="str">
        <f aca="false">CONCATENATE(SUM('Раздел 1'!AE464:AH464),"=",SUM('Раздел 1'!AI464:AI464))</f>
        <v>0=0</v>
      </c>
      <c r="F1848" s="122" t="s">
        <v>3409</v>
      </c>
    </row>
    <row r="1849" customFormat="false" ht="25.5" hidden="false" customHeight="false" outlineLevel="0" collapsed="false">
      <c r="A1849" s="119" t="str">
        <f aca="false">IF((SUM('Раздел 1'!AE465:AH465)=SUM('Раздел 1'!AI465:AI465)),"","Неверно!")</f>
        <v/>
      </c>
      <c r="B1849" s="120" t="s">
        <v>3950</v>
      </c>
      <c r="C1849" s="121" t="s">
        <v>4386</v>
      </c>
      <c r="D1849" s="121" t="s">
        <v>3952</v>
      </c>
      <c r="E1849" s="122" t="str">
        <f aca="false">CONCATENATE(SUM('Раздел 1'!AE465:AH465),"=",SUM('Раздел 1'!AI465:AI465))</f>
        <v>0=0</v>
      </c>
      <c r="F1849" s="122" t="s">
        <v>3409</v>
      </c>
    </row>
    <row r="1850" customFormat="false" ht="25.5" hidden="false" customHeight="false" outlineLevel="0" collapsed="false">
      <c r="A1850" s="119" t="str">
        <f aca="false">IF((SUM('Раздел 1'!AE466:AH466)=SUM('Раздел 1'!AI466:AI466)),"","Неверно!")</f>
        <v/>
      </c>
      <c r="B1850" s="120" t="s">
        <v>3950</v>
      </c>
      <c r="C1850" s="121" t="s">
        <v>4387</v>
      </c>
      <c r="D1850" s="121" t="s">
        <v>3952</v>
      </c>
      <c r="E1850" s="122" t="str">
        <f aca="false">CONCATENATE(SUM('Раздел 1'!AE466:AH466),"=",SUM('Раздел 1'!AI466:AI466))</f>
        <v>0=0</v>
      </c>
      <c r="F1850" s="122" t="s">
        <v>3409</v>
      </c>
    </row>
    <row r="1851" customFormat="false" ht="25.5" hidden="false" customHeight="false" outlineLevel="0" collapsed="false">
      <c r="A1851" s="119" t="str">
        <f aca="false">IF((SUM('Раздел 1'!AE467:AH467)=SUM('Раздел 1'!AI467:AI467)),"","Неверно!")</f>
        <v/>
      </c>
      <c r="B1851" s="120" t="s">
        <v>3950</v>
      </c>
      <c r="C1851" s="121" t="s">
        <v>4388</v>
      </c>
      <c r="D1851" s="121" t="s">
        <v>3952</v>
      </c>
      <c r="E1851" s="122" t="str">
        <f aca="false">CONCATENATE(SUM('Раздел 1'!AE467:AH467),"=",SUM('Раздел 1'!AI467:AI467))</f>
        <v>0=0</v>
      </c>
      <c r="F1851" s="122" t="s">
        <v>3409</v>
      </c>
    </row>
    <row r="1852" customFormat="false" ht="25.5" hidden="false" customHeight="false" outlineLevel="0" collapsed="false">
      <c r="A1852" s="119" t="str">
        <f aca="false">IF((SUM('Раздел 1'!AE468:AH468)=SUM('Раздел 1'!AI468:AI468)),"","Неверно!")</f>
        <v/>
      </c>
      <c r="B1852" s="120" t="s">
        <v>3950</v>
      </c>
      <c r="C1852" s="121" t="s">
        <v>4389</v>
      </c>
      <c r="D1852" s="121" t="s">
        <v>3952</v>
      </c>
      <c r="E1852" s="122" t="str">
        <f aca="false">CONCATENATE(SUM('Раздел 1'!AE468:AH468),"=",SUM('Раздел 1'!AI468:AI468))</f>
        <v>0=0</v>
      </c>
      <c r="F1852" s="122" t="s">
        <v>3409</v>
      </c>
    </row>
    <row r="1853" customFormat="false" ht="25.5" hidden="false" customHeight="false" outlineLevel="0" collapsed="false">
      <c r="A1853" s="119" t="str">
        <f aca="false">IF((SUM('Раздел 1'!AE55:AH55)=SUM('Раздел 1'!AI55:AI55)),"","Неверно!")</f>
        <v/>
      </c>
      <c r="B1853" s="120" t="s">
        <v>3950</v>
      </c>
      <c r="C1853" s="121" t="s">
        <v>4390</v>
      </c>
      <c r="D1853" s="121" t="s">
        <v>3952</v>
      </c>
      <c r="E1853" s="122" t="str">
        <f aca="false">CONCATENATE(SUM('Раздел 1'!AE55:AH55),"=",SUM('Раздел 1'!AI55:AI55))</f>
        <v>0=0</v>
      </c>
      <c r="F1853" s="122" t="s">
        <v>3409</v>
      </c>
    </row>
    <row r="1854" customFormat="false" ht="25.5" hidden="false" customHeight="false" outlineLevel="0" collapsed="false">
      <c r="A1854" s="119" t="str">
        <f aca="false">IF((SUM('Раздел 1'!AE469:AH469)=SUM('Раздел 1'!AI469:AI469)),"","Неверно!")</f>
        <v/>
      </c>
      <c r="B1854" s="120" t="s">
        <v>3950</v>
      </c>
      <c r="C1854" s="121" t="s">
        <v>4391</v>
      </c>
      <c r="D1854" s="121" t="s">
        <v>3952</v>
      </c>
      <c r="E1854" s="122" t="str">
        <f aca="false">CONCATENATE(SUM('Раздел 1'!AE469:AH469),"=",SUM('Раздел 1'!AI469:AI469))</f>
        <v>0=0</v>
      </c>
      <c r="F1854" s="122" t="s">
        <v>3409</v>
      </c>
    </row>
    <row r="1855" customFormat="false" ht="25.5" hidden="false" customHeight="false" outlineLevel="0" collapsed="false">
      <c r="A1855" s="119" t="str">
        <f aca="false">IF((SUM('Раздел 1'!AE470:AH470)=SUM('Раздел 1'!AI470:AI470)),"","Неверно!")</f>
        <v/>
      </c>
      <c r="B1855" s="120" t="s">
        <v>3950</v>
      </c>
      <c r="C1855" s="121" t="s">
        <v>4392</v>
      </c>
      <c r="D1855" s="121" t="s">
        <v>3952</v>
      </c>
      <c r="E1855" s="122" t="str">
        <f aca="false">CONCATENATE(SUM('Раздел 1'!AE470:AH470),"=",SUM('Раздел 1'!AI470:AI470))</f>
        <v>0=0</v>
      </c>
      <c r="F1855" s="122" t="s">
        <v>3409</v>
      </c>
    </row>
    <row r="1856" customFormat="false" ht="25.5" hidden="false" customHeight="false" outlineLevel="0" collapsed="false">
      <c r="A1856" s="119" t="str">
        <f aca="false">IF((SUM('Раздел 1'!AE471:AH471)=SUM('Раздел 1'!AI471:AI471)),"","Неверно!")</f>
        <v/>
      </c>
      <c r="B1856" s="120" t="s">
        <v>3950</v>
      </c>
      <c r="C1856" s="121" t="s">
        <v>4393</v>
      </c>
      <c r="D1856" s="121" t="s">
        <v>3952</v>
      </c>
      <c r="E1856" s="122" t="str">
        <f aca="false">CONCATENATE(SUM('Раздел 1'!AE471:AH471),"=",SUM('Раздел 1'!AI471:AI471))</f>
        <v>0=0</v>
      </c>
      <c r="F1856" s="122" t="s">
        <v>3409</v>
      </c>
    </row>
    <row r="1857" customFormat="false" ht="25.5" hidden="false" customHeight="false" outlineLevel="0" collapsed="false">
      <c r="A1857" s="119" t="str">
        <f aca="false">IF((SUM('Раздел 1'!AE472:AH472)=SUM('Раздел 1'!AI472:AI472)),"","Неверно!")</f>
        <v/>
      </c>
      <c r="B1857" s="120" t="s">
        <v>3950</v>
      </c>
      <c r="C1857" s="121" t="s">
        <v>4394</v>
      </c>
      <c r="D1857" s="121" t="s">
        <v>3952</v>
      </c>
      <c r="E1857" s="122" t="str">
        <f aca="false">CONCATENATE(SUM('Раздел 1'!AE472:AH472),"=",SUM('Раздел 1'!AI472:AI472))</f>
        <v>0=0</v>
      </c>
      <c r="F1857" s="122" t="s">
        <v>3409</v>
      </c>
    </row>
    <row r="1858" customFormat="false" ht="25.5" hidden="false" customHeight="false" outlineLevel="0" collapsed="false">
      <c r="A1858" s="119" t="str">
        <f aca="false">IF((SUM('Раздел 1'!AE473:AH473)=SUM('Раздел 1'!AI473:AI473)),"","Неверно!")</f>
        <v/>
      </c>
      <c r="B1858" s="120" t="s">
        <v>3950</v>
      </c>
      <c r="C1858" s="121" t="s">
        <v>4395</v>
      </c>
      <c r="D1858" s="121" t="s">
        <v>3952</v>
      </c>
      <c r="E1858" s="122" t="str">
        <f aca="false">CONCATENATE(SUM('Раздел 1'!AE473:AH473),"=",SUM('Раздел 1'!AI473:AI473))</f>
        <v>0=0</v>
      </c>
      <c r="F1858" s="122" t="s">
        <v>3409</v>
      </c>
    </row>
    <row r="1859" customFormat="false" ht="25.5" hidden="false" customHeight="false" outlineLevel="0" collapsed="false">
      <c r="A1859" s="119" t="str">
        <f aca="false">IF((SUM('Раздел 1'!AE474:AH474)=SUM('Раздел 1'!AI474:AI474)),"","Неверно!")</f>
        <v/>
      </c>
      <c r="B1859" s="120" t="s">
        <v>3950</v>
      </c>
      <c r="C1859" s="121" t="s">
        <v>4396</v>
      </c>
      <c r="D1859" s="121" t="s">
        <v>3952</v>
      </c>
      <c r="E1859" s="122" t="str">
        <f aca="false">CONCATENATE(SUM('Раздел 1'!AE474:AH474),"=",SUM('Раздел 1'!AI474:AI474))</f>
        <v>0=0</v>
      </c>
      <c r="F1859" s="122" t="s">
        <v>3409</v>
      </c>
    </row>
    <row r="1860" customFormat="false" ht="25.5" hidden="false" customHeight="false" outlineLevel="0" collapsed="false">
      <c r="A1860" s="119" t="str">
        <f aca="false">IF((SUM('Раздел 1'!AE475:AH475)=SUM('Раздел 1'!AI475:AI475)),"","Неверно!")</f>
        <v/>
      </c>
      <c r="B1860" s="120" t="s">
        <v>3950</v>
      </c>
      <c r="C1860" s="121" t="s">
        <v>4397</v>
      </c>
      <c r="D1860" s="121" t="s">
        <v>3952</v>
      </c>
      <c r="E1860" s="122" t="str">
        <f aca="false">CONCATENATE(SUM('Раздел 1'!AE475:AH475),"=",SUM('Раздел 1'!AI475:AI475))</f>
        <v>0=0</v>
      </c>
      <c r="F1860" s="122" t="s">
        <v>3409</v>
      </c>
    </row>
    <row r="1861" customFormat="false" ht="25.5" hidden="false" customHeight="false" outlineLevel="0" collapsed="false">
      <c r="A1861" s="119" t="str">
        <f aca="false">IF((SUM('Раздел 1'!AE476:AH476)=SUM('Раздел 1'!AI476:AI476)),"","Неверно!")</f>
        <v/>
      </c>
      <c r="B1861" s="120" t="s">
        <v>3950</v>
      </c>
      <c r="C1861" s="121" t="s">
        <v>4398</v>
      </c>
      <c r="D1861" s="121" t="s">
        <v>3952</v>
      </c>
      <c r="E1861" s="122" t="str">
        <f aca="false">CONCATENATE(SUM('Раздел 1'!AE476:AH476),"=",SUM('Раздел 1'!AI476:AI476))</f>
        <v>0=0</v>
      </c>
      <c r="F1861" s="122" t="s">
        <v>3409</v>
      </c>
    </row>
    <row r="1862" customFormat="false" ht="25.5" hidden="false" customHeight="false" outlineLevel="0" collapsed="false">
      <c r="A1862" s="119" t="str">
        <f aca="false">IF((SUM('Раздел 1'!AE477:AH477)=SUM('Раздел 1'!AI477:AI477)),"","Неверно!")</f>
        <v/>
      </c>
      <c r="B1862" s="120" t="s">
        <v>3950</v>
      </c>
      <c r="C1862" s="121" t="s">
        <v>4399</v>
      </c>
      <c r="D1862" s="121" t="s">
        <v>3952</v>
      </c>
      <c r="E1862" s="122" t="str">
        <f aca="false">CONCATENATE(SUM('Раздел 1'!AE477:AH477),"=",SUM('Раздел 1'!AI477:AI477))</f>
        <v>0=0</v>
      </c>
      <c r="F1862" s="122" t="s">
        <v>3409</v>
      </c>
    </row>
    <row r="1863" customFormat="false" ht="25.5" hidden="false" customHeight="false" outlineLevel="0" collapsed="false">
      <c r="A1863" s="119" t="str">
        <f aca="false">IF((SUM('Раздел 1'!AE478:AH478)=SUM('Раздел 1'!AI478:AI478)),"","Неверно!")</f>
        <v/>
      </c>
      <c r="B1863" s="120" t="s">
        <v>3950</v>
      </c>
      <c r="C1863" s="121" t="s">
        <v>4400</v>
      </c>
      <c r="D1863" s="121" t="s">
        <v>3952</v>
      </c>
      <c r="E1863" s="122" t="str">
        <f aca="false">CONCATENATE(SUM('Раздел 1'!AE478:AH478),"=",SUM('Раздел 1'!AI478:AI478))</f>
        <v>0=0</v>
      </c>
      <c r="F1863" s="122" t="s">
        <v>3409</v>
      </c>
    </row>
    <row r="1864" customFormat="false" ht="25.5" hidden="false" customHeight="false" outlineLevel="0" collapsed="false">
      <c r="A1864" s="119" t="str">
        <f aca="false">IF((SUM('Раздел 1'!AE56:AH56)=SUM('Раздел 1'!AI56:AI56)),"","Неверно!")</f>
        <v/>
      </c>
      <c r="B1864" s="120" t="s">
        <v>3950</v>
      </c>
      <c r="C1864" s="121" t="s">
        <v>4401</v>
      </c>
      <c r="D1864" s="121" t="s">
        <v>3952</v>
      </c>
      <c r="E1864" s="122" t="str">
        <f aca="false">CONCATENATE(SUM('Раздел 1'!AE56:AH56),"=",SUM('Раздел 1'!AI56:AI56))</f>
        <v>0=0</v>
      </c>
      <c r="F1864" s="122" t="s">
        <v>3409</v>
      </c>
    </row>
    <row r="1865" customFormat="false" ht="25.5" hidden="false" customHeight="false" outlineLevel="0" collapsed="false">
      <c r="A1865" s="119" t="str">
        <f aca="false">IF((SUM('Раздел 1'!AE479:AH479)=SUM('Раздел 1'!AI479:AI479)),"","Неверно!")</f>
        <v/>
      </c>
      <c r="B1865" s="120" t="s">
        <v>3950</v>
      </c>
      <c r="C1865" s="121" t="s">
        <v>4402</v>
      </c>
      <c r="D1865" s="121" t="s">
        <v>3952</v>
      </c>
      <c r="E1865" s="122" t="str">
        <f aca="false">CONCATENATE(SUM('Раздел 1'!AE479:AH479),"=",SUM('Раздел 1'!AI479:AI479))</f>
        <v>0=0</v>
      </c>
      <c r="F1865" s="122" t="s">
        <v>3409</v>
      </c>
    </row>
    <row r="1866" customFormat="false" ht="25.5" hidden="false" customHeight="false" outlineLevel="0" collapsed="false">
      <c r="A1866" s="119" t="str">
        <f aca="false">IF((SUM('Раздел 1'!AE480:AH480)=SUM('Раздел 1'!AI480:AI480)),"","Неверно!")</f>
        <v/>
      </c>
      <c r="B1866" s="120" t="s">
        <v>3950</v>
      </c>
      <c r="C1866" s="121" t="s">
        <v>4403</v>
      </c>
      <c r="D1866" s="121" t="s">
        <v>3952</v>
      </c>
      <c r="E1866" s="122" t="str">
        <f aca="false">CONCATENATE(SUM('Раздел 1'!AE480:AH480),"=",SUM('Раздел 1'!AI480:AI480))</f>
        <v>0=0</v>
      </c>
      <c r="F1866" s="122" t="s">
        <v>3409</v>
      </c>
    </row>
    <row r="1867" customFormat="false" ht="25.5" hidden="false" customHeight="false" outlineLevel="0" collapsed="false">
      <c r="A1867" s="119" t="str">
        <f aca="false">IF((SUM('Раздел 1'!AE481:AH481)=SUM('Раздел 1'!AI481:AI481)),"","Неверно!")</f>
        <v/>
      </c>
      <c r="B1867" s="120" t="s">
        <v>3950</v>
      </c>
      <c r="C1867" s="121" t="s">
        <v>4404</v>
      </c>
      <c r="D1867" s="121" t="s">
        <v>3952</v>
      </c>
      <c r="E1867" s="122" t="str">
        <f aca="false">CONCATENATE(SUM('Раздел 1'!AE481:AH481),"=",SUM('Раздел 1'!AI481:AI481))</f>
        <v>0=0</v>
      </c>
      <c r="F1867" s="122" t="s">
        <v>3409</v>
      </c>
    </row>
    <row r="1868" customFormat="false" ht="25.5" hidden="false" customHeight="false" outlineLevel="0" collapsed="false">
      <c r="A1868" s="119" t="str">
        <f aca="false">IF((SUM('Раздел 1'!AE482:AH482)=SUM('Раздел 1'!AI482:AI482)),"","Неверно!")</f>
        <v/>
      </c>
      <c r="B1868" s="120" t="s">
        <v>3950</v>
      </c>
      <c r="C1868" s="121" t="s">
        <v>4405</v>
      </c>
      <c r="D1868" s="121" t="s">
        <v>3952</v>
      </c>
      <c r="E1868" s="122" t="str">
        <f aca="false">CONCATENATE(SUM('Раздел 1'!AE482:AH482),"=",SUM('Раздел 1'!AI482:AI482))</f>
        <v>0=0</v>
      </c>
      <c r="F1868" s="122" t="s">
        <v>3409</v>
      </c>
    </row>
    <row r="1869" customFormat="false" ht="25.5" hidden="false" customHeight="false" outlineLevel="0" collapsed="false">
      <c r="A1869" s="119" t="str">
        <f aca="false">IF((SUM('Раздел 1'!AE483:AH483)=SUM('Раздел 1'!AI483:AI483)),"","Неверно!")</f>
        <v/>
      </c>
      <c r="B1869" s="120" t="s">
        <v>3950</v>
      </c>
      <c r="C1869" s="121" t="s">
        <v>4406</v>
      </c>
      <c r="D1869" s="121" t="s">
        <v>3952</v>
      </c>
      <c r="E1869" s="122" t="str">
        <f aca="false">CONCATENATE(SUM('Раздел 1'!AE483:AH483),"=",SUM('Раздел 1'!AI483:AI483))</f>
        <v>0=0</v>
      </c>
      <c r="F1869" s="122" t="s">
        <v>3409</v>
      </c>
    </row>
    <row r="1870" customFormat="false" ht="25.5" hidden="false" customHeight="false" outlineLevel="0" collapsed="false">
      <c r="A1870" s="119" t="str">
        <f aca="false">IF((SUM('Раздел 1'!AE484:AH484)=SUM('Раздел 1'!AI484:AI484)),"","Неверно!")</f>
        <v/>
      </c>
      <c r="B1870" s="120" t="s">
        <v>3950</v>
      </c>
      <c r="C1870" s="121" t="s">
        <v>4407</v>
      </c>
      <c r="D1870" s="121" t="s">
        <v>3952</v>
      </c>
      <c r="E1870" s="122" t="str">
        <f aca="false">CONCATENATE(SUM('Раздел 1'!AE484:AH484),"=",SUM('Раздел 1'!AI484:AI484))</f>
        <v>0=0</v>
      </c>
      <c r="F1870" s="122" t="s">
        <v>3409</v>
      </c>
    </row>
    <row r="1871" customFormat="false" ht="25.5" hidden="false" customHeight="false" outlineLevel="0" collapsed="false">
      <c r="A1871" s="119" t="str">
        <f aca="false">IF((SUM('Раздел 1'!AE485:AH485)=SUM('Раздел 1'!AI485:AI485)),"","Неверно!")</f>
        <v/>
      </c>
      <c r="B1871" s="120" t="s">
        <v>3950</v>
      </c>
      <c r="C1871" s="121" t="s">
        <v>4408</v>
      </c>
      <c r="D1871" s="121" t="s">
        <v>3952</v>
      </c>
      <c r="E1871" s="122" t="str">
        <f aca="false">CONCATENATE(SUM('Раздел 1'!AE485:AH485),"=",SUM('Раздел 1'!AI485:AI485))</f>
        <v>0=0</v>
      </c>
      <c r="F1871" s="122" t="s">
        <v>3409</v>
      </c>
    </row>
    <row r="1872" customFormat="false" ht="25.5" hidden="false" customHeight="false" outlineLevel="0" collapsed="false">
      <c r="A1872" s="119" t="str">
        <f aca="false">IF((SUM('Раздел 1'!AE486:AH486)=SUM('Раздел 1'!AI486:AI486)),"","Неверно!")</f>
        <v/>
      </c>
      <c r="B1872" s="120" t="s">
        <v>3950</v>
      </c>
      <c r="C1872" s="121" t="s">
        <v>4409</v>
      </c>
      <c r="D1872" s="121" t="s">
        <v>3952</v>
      </c>
      <c r="E1872" s="122" t="str">
        <f aca="false">CONCATENATE(SUM('Раздел 1'!AE486:AH486),"=",SUM('Раздел 1'!AI486:AI486))</f>
        <v>0=0</v>
      </c>
      <c r="F1872" s="122" t="s">
        <v>3409</v>
      </c>
    </row>
    <row r="1873" customFormat="false" ht="25.5" hidden="false" customHeight="false" outlineLevel="0" collapsed="false">
      <c r="A1873" s="119" t="str">
        <f aca="false">IF((SUM('Раздел 1'!AE487:AH487)=SUM('Раздел 1'!AI487:AI487)),"","Неверно!")</f>
        <v/>
      </c>
      <c r="B1873" s="120" t="s">
        <v>3950</v>
      </c>
      <c r="C1873" s="121" t="s">
        <v>4410</v>
      </c>
      <c r="D1873" s="121" t="s">
        <v>3952</v>
      </c>
      <c r="E1873" s="122" t="str">
        <f aca="false">CONCATENATE(SUM('Раздел 1'!AE487:AH487),"=",SUM('Раздел 1'!AI487:AI487))</f>
        <v>0=0</v>
      </c>
      <c r="F1873" s="122" t="s">
        <v>3409</v>
      </c>
    </row>
    <row r="1874" customFormat="false" ht="25.5" hidden="false" customHeight="false" outlineLevel="0" collapsed="false">
      <c r="A1874" s="119" t="str">
        <f aca="false">IF((SUM('Раздел 1'!AE488:AH488)=SUM('Раздел 1'!AI488:AI488)),"","Неверно!")</f>
        <v/>
      </c>
      <c r="B1874" s="120" t="s">
        <v>3950</v>
      </c>
      <c r="C1874" s="121" t="s">
        <v>4411</v>
      </c>
      <c r="D1874" s="121" t="s">
        <v>3952</v>
      </c>
      <c r="E1874" s="122" t="str">
        <f aca="false">CONCATENATE(SUM('Раздел 1'!AE488:AH488),"=",SUM('Раздел 1'!AI488:AI488))</f>
        <v>0=0</v>
      </c>
      <c r="F1874" s="122" t="s">
        <v>3409</v>
      </c>
    </row>
    <row r="1875" customFormat="false" ht="25.5" hidden="false" customHeight="false" outlineLevel="0" collapsed="false">
      <c r="A1875" s="119" t="str">
        <f aca="false">IF((SUM('Раздел 1'!AE57:AH57)=SUM('Раздел 1'!AI57:AI57)),"","Неверно!")</f>
        <v/>
      </c>
      <c r="B1875" s="120" t="s">
        <v>3950</v>
      </c>
      <c r="C1875" s="121" t="s">
        <v>4412</v>
      </c>
      <c r="D1875" s="121" t="s">
        <v>3952</v>
      </c>
      <c r="E1875" s="122" t="str">
        <f aca="false">CONCATENATE(SUM('Раздел 1'!AE57:AH57),"=",SUM('Раздел 1'!AI57:AI57))</f>
        <v>0=0</v>
      </c>
      <c r="F1875" s="122" t="s">
        <v>3409</v>
      </c>
    </row>
    <row r="1876" customFormat="false" ht="25.5" hidden="false" customHeight="false" outlineLevel="0" collapsed="false">
      <c r="A1876" s="119" t="str">
        <f aca="false">IF((SUM('Раздел 1'!AE489:AH489)=SUM('Раздел 1'!AI489:AI489)),"","Неверно!")</f>
        <v/>
      </c>
      <c r="B1876" s="120" t="s">
        <v>3950</v>
      </c>
      <c r="C1876" s="121" t="s">
        <v>4413</v>
      </c>
      <c r="D1876" s="121" t="s">
        <v>3952</v>
      </c>
      <c r="E1876" s="122" t="str">
        <f aca="false">CONCATENATE(SUM('Раздел 1'!AE489:AH489),"=",SUM('Раздел 1'!AI489:AI489))</f>
        <v>0=0</v>
      </c>
      <c r="F1876" s="122" t="s">
        <v>3409</v>
      </c>
    </row>
    <row r="1877" customFormat="false" ht="25.5" hidden="false" customHeight="false" outlineLevel="0" collapsed="false">
      <c r="A1877" s="119" t="str">
        <f aca="false">IF((SUM('Раздел 1'!AE490:AH490)=SUM('Раздел 1'!AI490:AI490)),"","Неверно!")</f>
        <v/>
      </c>
      <c r="B1877" s="120" t="s">
        <v>3950</v>
      </c>
      <c r="C1877" s="121" t="s">
        <v>4414</v>
      </c>
      <c r="D1877" s="121" t="s">
        <v>3952</v>
      </c>
      <c r="E1877" s="122" t="str">
        <f aca="false">CONCATENATE(SUM('Раздел 1'!AE490:AH490),"=",SUM('Раздел 1'!AI490:AI490))</f>
        <v>0=0</v>
      </c>
      <c r="F1877" s="122" t="s">
        <v>3409</v>
      </c>
    </row>
    <row r="1878" customFormat="false" ht="25.5" hidden="false" customHeight="false" outlineLevel="0" collapsed="false">
      <c r="A1878" s="119" t="str">
        <f aca="false">IF((SUM('Раздел 1'!AE491:AH491)=SUM('Раздел 1'!AI491:AI491)),"","Неверно!")</f>
        <v/>
      </c>
      <c r="B1878" s="120" t="s">
        <v>3950</v>
      </c>
      <c r="C1878" s="121" t="s">
        <v>4415</v>
      </c>
      <c r="D1878" s="121" t="s">
        <v>3952</v>
      </c>
      <c r="E1878" s="122" t="str">
        <f aca="false">CONCATENATE(SUM('Раздел 1'!AE491:AH491),"=",SUM('Раздел 1'!AI491:AI491))</f>
        <v>0=0</v>
      </c>
      <c r="F1878" s="122" t="s">
        <v>3409</v>
      </c>
    </row>
    <row r="1879" customFormat="false" ht="25.5" hidden="false" customHeight="false" outlineLevel="0" collapsed="false">
      <c r="A1879" s="119" t="str">
        <f aca="false">IF((SUM('Раздел 1'!AE492:AH492)=SUM('Раздел 1'!AI492:AI492)),"","Неверно!")</f>
        <v/>
      </c>
      <c r="B1879" s="120" t="s">
        <v>3950</v>
      </c>
      <c r="C1879" s="121" t="s">
        <v>4416</v>
      </c>
      <c r="D1879" s="121" t="s">
        <v>3952</v>
      </c>
      <c r="E1879" s="122" t="str">
        <f aca="false">CONCATENATE(SUM('Раздел 1'!AE492:AH492),"=",SUM('Раздел 1'!AI492:AI492))</f>
        <v>0=0</v>
      </c>
      <c r="F1879" s="122" t="s">
        <v>3409</v>
      </c>
    </row>
    <row r="1880" customFormat="false" ht="25.5" hidden="false" customHeight="false" outlineLevel="0" collapsed="false">
      <c r="A1880" s="119" t="str">
        <f aca="false">IF((SUM('Раздел 1'!AE493:AH493)=SUM('Раздел 1'!AI493:AI493)),"","Неверно!")</f>
        <v/>
      </c>
      <c r="B1880" s="120" t="s">
        <v>3950</v>
      </c>
      <c r="C1880" s="121" t="s">
        <v>4417</v>
      </c>
      <c r="D1880" s="121" t="s">
        <v>3952</v>
      </c>
      <c r="E1880" s="122" t="str">
        <f aca="false">CONCATENATE(SUM('Раздел 1'!AE493:AH493),"=",SUM('Раздел 1'!AI493:AI493))</f>
        <v>0=0</v>
      </c>
      <c r="F1880" s="122" t="s">
        <v>3409</v>
      </c>
    </row>
    <row r="1881" customFormat="false" ht="25.5" hidden="false" customHeight="false" outlineLevel="0" collapsed="false">
      <c r="A1881" s="119" t="str">
        <f aca="false">IF((SUM('Раздел 1'!AE494:AH494)=SUM('Раздел 1'!AI494:AI494)),"","Неверно!")</f>
        <v/>
      </c>
      <c r="B1881" s="120" t="s">
        <v>3950</v>
      </c>
      <c r="C1881" s="121" t="s">
        <v>4418</v>
      </c>
      <c r="D1881" s="121" t="s">
        <v>3952</v>
      </c>
      <c r="E1881" s="122" t="str">
        <f aca="false">CONCATENATE(SUM('Раздел 1'!AE494:AH494),"=",SUM('Раздел 1'!AI494:AI494))</f>
        <v>0=0</v>
      </c>
      <c r="F1881" s="122" t="s">
        <v>3409</v>
      </c>
    </row>
    <row r="1882" customFormat="false" ht="25.5" hidden="false" customHeight="false" outlineLevel="0" collapsed="false">
      <c r="A1882" s="119" t="str">
        <f aca="false">IF((SUM('Раздел 1'!AE495:AH495)=SUM('Раздел 1'!AI495:AI495)),"","Неверно!")</f>
        <v/>
      </c>
      <c r="B1882" s="120" t="s">
        <v>3950</v>
      </c>
      <c r="C1882" s="121" t="s">
        <v>4419</v>
      </c>
      <c r="D1882" s="121" t="s">
        <v>3952</v>
      </c>
      <c r="E1882" s="122" t="str">
        <f aca="false">CONCATENATE(SUM('Раздел 1'!AE495:AH495),"=",SUM('Раздел 1'!AI495:AI495))</f>
        <v>0=0</v>
      </c>
      <c r="F1882" s="122" t="s">
        <v>3409</v>
      </c>
    </row>
    <row r="1883" customFormat="false" ht="25.5" hidden="false" customHeight="false" outlineLevel="0" collapsed="false">
      <c r="A1883" s="119" t="str">
        <f aca="false">IF((SUM('Раздел 1'!AE496:AH496)=SUM('Раздел 1'!AI496:AI496)),"","Неверно!")</f>
        <v/>
      </c>
      <c r="B1883" s="120" t="s">
        <v>3950</v>
      </c>
      <c r="C1883" s="121" t="s">
        <v>4420</v>
      </c>
      <c r="D1883" s="121" t="s">
        <v>3952</v>
      </c>
      <c r="E1883" s="122" t="str">
        <f aca="false">CONCATENATE(SUM('Раздел 1'!AE496:AH496),"=",SUM('Раздел 1'!AI496:AI496))</f>
        <v>0=0</v>
      </c>
      <c r="F1883" s="122" t="s">
        <v>3409</v>
      </c>
    </row>
    <row r="1884" customFormat="false" ht="25.5" hidden="false" customHeight="false" outlineLevel="0" collapsed="false">
      <c r="A1884" s="119" t="str">
        <f aca="false">IF((SUM('Раздел 1'!AE497:AH497)=SUM('Раздел 1'!AI497:AI497)),"","Неверно!")</f>
        <v/>
      </c>
      <c r="B1884" s="120" t="s">
        <v>3950</v>
      </c>
      <c r="C1884" s="121" t="s">
        <v>4421</v>
      </c>
      <c r="D1884" s="121" t="s">
        <v>3952</v>
      </c>
      <c r="E1884" s="122" t="str">
        <f aca="false">CONCATENATE(SUM('Раздел 1'!AE497:AH497),"=",SUM('Раздел 1'!AI497:AI497))</f>
        <v>0=0</v>
      </c>
      <c r="F1884" s="122" t="s">
        <v>3409</v>
      </c>
    </row>
    <row r="1885" customFormat="false" ht="25.5" hidden="false" customHeight="false" outlineLevel="0" collapsed="false">
      <c r="A1885" s="119" t="str">
        <f aca="false">IF((SUM('Раздел 1'!AE498:AH498)=SUM('Раздел 1'!AI498:AI498)),"","Неверно!")</f>
        <v/>
      </c>
      <c r="B1885" s="120" t="s">
        <v>3950</v>
      </c>
      <c r="C1885" s="121" t="s">
        <v>4422</v>
      </c>
      <c r="D1885" s="121" t="s">
        <v>3952</v>
      </c>
      <c r="E1885" s="122" t="str">
        <f aca="false">CONCATENATE(SUM('Раздел 1'!AE498:AH498),"=",SUM('Раздел 1'!AI498:AI498))</f>
        <v>0=0</v>
      </c>
      <c r="F1885" s="122" t="s">
        <v>3409</v>
      </c>
    </row>
    <row r="1886" customFormat="false" ht="25.5" hidden="false" customHeight="false" outlineLevel="0" collapsed="false">
      <c r="A1886" s="119" t="str">
        <f aca="false">IF((SUM('Раздел 1'!AE58:AH58)=SUM('Раздел 1'!AI58:AI58)),"","Неверно!")</f>
        <v/>
      </c>
      <c r="B1886" s="120" t="s">
        <v>3950</v>
      </c>
      <c r="C1886" s="121" t="s">
        <v>4423</v>
      </c>
      <c r="D1886" s="121" t="s">
        <v>3952</v>
      </c>
      <c r="E1886" s="122" t="str">
        <f aca="false">CONCATENATE(SUM('Раздел 1'!AE58:AH58),"=",SUM('Раздел 1'!AI58:AI58))</f>
        <v>0=0</v>
      </c>
      <c r="F1886" s="122" t="s">
        <v>3409</v>
      </c>
    </row>
    <row r="1887" customFormat="false" ht="25.5" hidden="false" customHeight="false" outlineLevel="0" collapsed="false">
      <c r="A1887" s="119" t="str">
        <f aca="false">IF((SUM('Раздел 1'!AE499:AH499)=SUM('Раздел 1'!AI499:AI499)),"","Неверно!")</f>
        <v/>
      </c>
      <c r="B1887" s="120" t="s">
        <v>3950</v>
      </c>
      <c r="C1887" s="121" t="s">
        <v>4424</v>
      </c>
      <c r="D1887" s="121" t="s">
        <v>3952</v>
      </c>
      <c r="E1887" s="122" t="str">
        <f aca="false">CONCATENATE(SUM('Раздел 1'!AE499:AH499),"=",SUM('Раздел 1'!AI499:AI499))</f>
        <v>0=0</v>
      </c>
      <c r="F1887" s="122" t="s">
        <v>3409</v>
      </c>
    </row>
    <row r="1888" customFormat="false" ht="25.5" hidden="false" customHeight="false" outlineLevel="0" collapsed="false">
      <c r="A1888" s="119" t="str">
        <f aca="false">IF((SUM('Раздел 1'!AE500:AH500)=SUM('Раздел 1'!AI500:AI500)),"","Неверно!")</f>
        <v/>
      </c>
      <c r="B1888" s="120" t="s">
        <v>3950</v>
      </c>
      <c r="C1888" s="121" t="s">
        <v>4425</v>
      </c>
      <c r="D1888" s="121" t="s">
        <v>3952</v>
      </c>
      <c r="E1888" s="122" t="str">
        <f aca="false">CONCATENATE(SUM('Раздел 1'!AE500:AH500),"=",SUM('Раздел 1'!AI500:AI500))</f>
        <v>0=0</v>
      </c>
      <c r="F1888" s="122" t="s">
        <v>3409</v>
      </c>
    </row>
    <row r="1889" customFormat="false" ht="25.5" hidden="false" customHeight="false" outlineLevel="0" collapsed="false">
      <c r="A1889" s="119" t="str">
        <f aca="false">IF((SUM('Раздел 1'!AE501:AH501)=SUM('Раздел 1'!AI501:AI501)),"","Неверно!")</f>
        <v/>
      </c>
      <c r="B1889" s="120" t="s">
        <v>3950</v>
      </c>
      <c r="C1889" s="121" t="s">
        <v>4426</v>
      </c>
      <c r="D1889" s="121" t="s">
        <v>3952</v>
      </c>
      <c r="E1889" s="122" t="str">
        <f aca="false">CONCATENATE(SUM('Раздел 1'!AE501:AH501),"=",SUM('Раздел 1'!AI501:AI501))</f>
        <v>0=0</v>
      </c>
      <c r="F1889" s="122" t="s">
        <v>3409</v>
      </c>
    </row>
    <row r="1890" customFormat="false" ht="25.5" hidden="false" customHeight="false" outlineLevel="0" collapsed="false">
      <c r="A1890" s="119" t="str">
        <f aca="false">IF((SUM('Раздел 1'!AE502:AH502)=SUM('Раздел 1'!AI502:AI502)),"","Неверно!")</f>
        <v/>
      </c>
      <c r="B1890" s="120" t="s">
        <v>3950</v>
      </c>
      <c r="C1890" s="121" t="s">
        <v>4427</v>
      </c>
      <c r="D1890" s="121" t="s">
        <v>3952</v>
      </c>
      <c r="E1890" s="122" t="str">
        <f aca="false">CONCATENATE(SUM('Раздел 1'!AE502:AH502),"=",SUM('Раздел 1'!AI502:AI502))</f>
        <v>0=0</v>
      </c>
      <c r="F1890" s="122" t="s">
        <v>3409</v>
      </c>
    </row>
    <row r="1891" customFormat="false" ht="25.5" hidden="false" customHeight="false" outlineLevel="0" collapsed="false">
      <c r="A1891" s="119" t="str">
        <f aca="false">IF((SUM('Раздел 1'!AE503:AH503)=SUM('Раздел 1'!AI503:AI503)),"","Неверно!")</f>
        <v/>
      </c>
      <c r="B1891" s="120" t="s">
        <v>3950</v>
      </c>
      <c r="C1891" s="121" t="s">
        <v>4428</v>
      </c>
      <c r="D1891" s="121" t="s">
        <v>3952</v>
      </c>
      <c r="E1891" s="122" t="str">
        <f aca="false">CONCATENATE(SUM('Раздел 1'!AE503:AH503),"=",SUM('Раздел 1'!AI503:AI503))</f>
        <v>0=0</v>
      </c>
      <c r="F1891" s="122" t="s">
        <v>3409</v>
      </c>
    </row>
    <row r="1892" customFormat="false" ht="25.5" hidden="false" customHeight="false" outlineLevel="0" collapsed="false">
      <c r="A1892" s="119" t="str">
        <f aca="false">IF((SUM('Раздел 1'!AE504:AH504)=SUM('Раздел 1'!AI504:AI504)),"","Неверно!")</f>
        <v/>
      </c>
      <c r="B1892" s="120" t="s">
        <v>3950</v>
      </c>
      <c r="C1892" s="121" t="s">
        <v>4429</v>
      </c>
      <c r="D1892" s="121" t="s">
        <v>3952</v>
      </c>
      <c r="E1892" s="122" t="str">
        <f aca="false">CONCATENATE(SUM('Раздел 1'!AE504:AH504),"=",SUM('Раздел 1'!AI504:AI504))</f>
        <v>0=0</v>
      </c>
      <c r="F1892" s="122" t="s">
        <v>3409</v>
      </c>
    </row>
    <row r="1893" customFormat="false" ht="25.5" hidden="false" customHeight="false" outlineLevel="0" collapsed="false">
      <c r="A1893" s="119" t="str">
        <f aca="false">IF((SUM('Раздел 1'!AE505:AH505)=SUM('Раздел 1'!AI505:AI505)),"","Неверно!")</f>
        <v/>
      </c>
      <c r="B1893" s="120" t="s">
        <v>3950</v>
      </c>
      <c r="C1893" s="121" t="s">
        <v>4430</v>
      </c>
      <c r="D1893" s="121" t="s">
        <v>3952</v>
      </c>
      <c r="E1893" s="122" t="str">
        <f aca="false">CONCATENATE(SUM('Раздел 1'!AE505:AH505),"=",SUM('Раздел 1'!AI505:AI505))</f>
        <v>0=0</v>
      </c>
      <c r="F1893" s="122" t="s">
        <v>3409</v>
      </c>
    </row>
    <row r="1894" customFormat="false" ht="25.5" hidden="false" customHeight="false" outlineLevel="0" collapsed="false">
      <c r="A1894" s="119" t="str">
        <f aca="false">IF((SUM('Раздел 1'!AE506:AH506)=SUM('Раздел 1'!AI506:AI506)),"","Неверно!")</f>
        <v/>
      </c>
      <c r="B1894" s="120" t="s">
        <v>3950</v>
      </c>
      <c r="C1894" s="121" t="s">
        <v>4431</v>
      </c>
      <c r="D1894" s="121" t="s">
        <v>3952</v>
      </c>
      <c r="E1894" s="122" t="str">
        <f aca="false">CONCATENATE(SUM('Раздел 1'!AE506:AH506),"=",SUM('Раздел 1'!AI506:AI506))</f>
        <v>0=0</v>
      </c>
      <c r="F1894" s="122" t="s">
        <v>3409</v>
      </c>
    </row>
    <row r="1895" customFormat="false" ht="25.5" hidden="false" customHeight="false" outlineLevel="0" collapsed="false">
      <c r="A1895" s="119" t="str">
        <f aca="false">IF((SUM('Раздел 1'!AE507:AH507)=SUM('Раздел 1'!AI507:AI507)),"","Неверно!")</f>
        <v/>
      </c>
      <c r="B1895" s="120" t="s">
        <v>3950</v>
      </c>
      <c r="C1895" s="121" t="s">
        <v>4432</v>
      </c>
      <c r="D1895" s="121" t="s">
        <v>3952</v>
      </c>
      <c r="E1895" s="122" t="str">
        <f aca="false">CONCATENATE(SUM('Раздел 1'!AE507:AH507),"=",SUM('Раздел 1'!AI507:AI507))</f>
        <v>0=0</v>
      </c>
      <c r="F1895" s="122" t="s">
        <v>3409</v>
      </c>
    </row>
    <row r="1896" customFormat="false" ht="25.5" hidden="false" customHeight="false" outlineLevel="0" collapsed="false">
      <c r="A1896" s="119" t="str">
        <f aca="false">IF((SUM('Раздел 1'!AE508:AH508)=SUM('Раздел 1'!AI508:AI508)),"","Неверно!")</f>
        <v/>
      </c>
      <c r="B1896" s="120" t="s">
        <v>3950</v>
      </c>
      <c r="C1896" s="121" t="s">
        <v>4433</v>
      </c>
      <c r="D1896" s="121" t="s">
        <v>3952</v>
      </c>
      <c r="E1896" s="122" t="str">
        <f aca="false">CONCATENATE(SUM('Раздел 1'!AE508:AH508),"=",SUM('Раздел 1'!AI508:AI508))</f>
        <v>0=0</v>
      </c>
      <c r="F1896" s="122" t="s">
        <v>3409</v>
      </c>
    </row>
    <row r="1897" customFormat="false" ht="25.5" hidden="false" customHeight="false" outlineLevel="0" collapsed="false">
      <c r="A1897" s="119" t="str">
        <f aca="false">IF((SUM('Раздел 1'!AE14:AH14)=SUM('Раздел 1'!AI14:AI14)),"","Неверно!")</f>
        <v/>
      </c>
      <c r="B1897" s="120" t="s">
        <v>3950</v>
      </c>
      <c r="C1897" s="121" t="s">
        <v>4434</v>
      </c>
      <c r="D1897" s="121" t="s">
        <v>3952</v>
      </c>
      <c r="E1897" s="122" t="str">
        <f aca="false">CONCATENATE(SUM('Раздел 1'!AE14:AH14),"=",SUM('Раздел 1'!AI14:AI14))</f>
        <v>0=0</v>
      </c>
      <c r="F1897" s="122" t="s">
        <v>3409</v>
      </c>
    </row>
    <row r="1898" customFormat="false" ht="25.5" hidden="false" customHeight="false" outlineLevel="0" collapsed="false">
      <c r="A1898" s="119" t="str">
        <f aca="false">IF((SUM('Раздел 1'!AE59:AH59)=SUM('Раздел 1'!AI59:AI59)),"","Неверно!")</f>
        <v/>
      </c>
      <c r="B1898" s="120" t="s">
        <v>3950</v>
      </c>
      <c r="C1898" s="121" t="s">
        <v>4435</v>
      </c>
      <c r="D1898" s="121" t="s">
        <v>3952</v>
      </c>
      <c r="E1898" s="122" t="str">
        <f aca="false">CONCATENATE(SUM('Раздел 1'!AE59:AH59),"=",SUM('Раздел 1'!AI59:AI59))</f>
        <v>0=0</v>
      </c>
      <c r="F1898" s="122" t="s">
        <v>3409</v>
      </c>
    </row>
    <row r="1899" customFormat="false" ht="25.5" hidden="false" customHeight="false" outlineLevel="0" collapsed="false">
      <c r="A1899" s="119" t="str">
        <f aca="false">IF((SUM('Раздел 1'!AE509:AH509)=SUM('Раздел 1'!AI509:AI509)),"","Неверно!")</f>
        <v/>
      </c>
      <c r="B1899" s="120" t="s">
        <v>3950</v>
      </c>
      <c r="C1899" s="121" t="s">
        <v>4436</v>
      </c>
      <c r="D1899" s="121" t="s">
        <v>3952</v>
      </c>
      <c r="E1899" s="122" t="str">
        <f aca="false">CONCATENATE(SUM('Раздел 1'!AE509:AH509),"=",SUM('Раздел 1'!AI509:AI509))</f>
        <v>0=0</v>
      </c>
      <c r="F1899" s="122" t="s">
        <v>3409</v>
      </c>
    </row>
    <row r="1900" customFormat="false" ht="25.5" hidden="false" customHeight="false" outlineLevel="0" collapsed="false">
      <c r="A1900" s="119" t="str">
        <f aca="false">IF((SUM('Раздел 1'!AE510:AH510)=SUM('Раздел 1'!AI510:AI510)),"","Неверно!")</f>
        <v/>
      </c>
      <c r="B1900" s="120" t="s">
        <v>3950</v>
      </c>
      <c r="C1900" s="121" t="s">
        <v>4437</v>
      </c>
      <c r="D1900" s="121" t="s">
        <v>3952</v>
      </c>
      <c r="E1900" s="122" t="str">
        <f aca="false">CONCATENATE(SUM('Раздел 1'!AE510:AH510),"=",SUM('Раздел 1'!AI510:AI510))</f>
        <v>0=0</v>
      </c>
      <c r="F1900" s="122" t="s">
        <v>3409</v>
      </c>
    </row>
    <row r="1901" customFormat="false" ht="25.5" hidden="false" customHeight="false" outlineLevel="0" collapsed="false">
      <c r="A1901" s="119" t="str">
        <f aca="false">IF((SUM('Раздел 1'!AE511:AH511)=SUM('Раздел 1'!AI511:AI511)),"","Неверно!")</f>
        <v/>
      </c>
      <c r="B1901" s="120" t="s">
        <v>3950</v>
      </c>
      <c r="C1901" s="121" t="s">
        <v>4438</v>
      </c>
      <c r="D1901" s="121" t="s">
        <v>3952</v>
      </c>
      <c r="E1901" s="122" t="str">
        <f aca="false">CONCATENATE(SUM('Раздел 1'!AE511:AH511),"=",SUM('Раздел 1'!AI511:AI511))</f>
        <v>0=0</v>
      </c>
      <c r="F1901" s="122" t="s">
        <v>3409</v>
      </c>
    </row>
    <row r="1902" customFormat="false" ht="25.5" hidden="false" customHeight="false" outlineLevel="0" collapsed="false">
      <c r="A1902" s="119" t="str">
        <f aca="false">IF((SUM('Раздел 1'!AE512:AH512)=SUM('Раздел 1'!AI512:AI512)),"","Неверно!")</f>
        <v/>
      </c>
      <c r="B1902" s="120" t="s">
        <v>3950</v>
      </c>
      <c r="C1902" s="121" t="s">
        <v>4439</v>
      </c>
      <c r="D1902" s="121" t="s">
        <v>3952</v>
      </c>
      <c r="E1902" s="122" t="str">
        <f aca="false">CONCATENATE(SUM('Раздел 1'!AE512:AH512),"=",SUM('Раздел 1'!AI512:AI512))</f>
        <v>0=0</v>
      </c>
      <c r="F1902" s="122" t="s">
        <v>3409</v>
      </c>
    </row>
    <row r="1903" customFormat="false" ht="25.5" hidden="false" customHeight="false" outlineLevel="0" collapsed="false">
      <c r="A1903" s="119" t="str">
        <f aca="false">IF((SUM('Раздел 1'!AE513:AH513)=SUM('Раздел 1'!AI513:AI513)),"","Неверно!")</f>
        <v/>
      </c>
      <c r="B1903" s="120" t="s">
        <v>3950</v>
      </c>
      <c r="C1903" s="121" t="s">
        <v>4440</v>
      </c>
      <c r="D1903" s="121" t="s">
        <v>3952</v>
      </c>
      <c r="E1903" s="122" t="str">
        <f aca="false">CONCATENATE(SUM('Раздел 1'!AE513:AH513),"=",SUM('Раздел 1'!AI513:AI513))</f>
        <v>0=0</v>
      </c>
      <c r="F1903" s="122" t="s">
        <v>3409</v>
      </c>
    </row>
    <row r="1904" customFormat="false" ht="25.5" hidden="false" customHeight="false" outlineLevel="0" collapsed="false">
      <c r="A1904" s="119" t="str">
        <f aca="false">IF((SUM('Раздел 1'!AE514:AH514)=SUM('Раздел 1'!AI514:AI514)),"","Неверно!")</f>
        <v/>
      </c>
      <c r="B1904" s="120" t="s">
        <v>3950</v>
      </c>
      <c r="C1904" s="121" t="s">
        <v>4441</v>
      </c>
      <c r="D1904" s="121" t="s">
        <v>3952</v>
      </c>
      <c r="E1904" s="122" t="str">
        <f aca="false">CONCATENATE(SUM('Раздел 1'!AE514:AH514),"=",SUM('Раздел 1'!AI514:AI514))</f>
        <v>0=0</v>
      </c>
      <c r="F1904" s="122" t="s">
        <v>3409</v>
      </c>
    </row>
    <row r="1905" customFormat="false" ht="25.5" hidden="false" customHeight="false" outlineLevel="0" collapsed="false">
      <c r="A1905" s="119" t="str">
        <f aca="false">IF((SUM('Раздел 1'!AE515:AH515)=SUM('Раздел 1'!AI515:AI515)),"","Неверно!")</f>
        <v/>
      </c>
      <c r="B1905" s="120" t="s">
        <v>3950</v>
      </c>
      <c r="C1905" s="121" t="s">
        <v>4442</v>
      </c>
      <c r="D1905" s="121" t="s">
        <v>3952</v>
      </c>
      <c r="E1905" s="122" t="str">
        <f aca="false">CONCATENATE(SUM('Раздел 1'!AE515:AH515),"=",SUM('Раздел 1'!AI515:AI515))</f>
        <v>0=0</v>
      </c>
      <c r="F1905" s="122" t="s">
        <v>3409</v>
      </c>
    </row>
    <row r="1906" customFormat="false" ht="25.5" hidden="false" customHeight="false" outlineLevel="0" collapsed="false">
      <c r="A1906" s="119" t="str">
        <f aca="false">IF((SUM('Раздел 1'!AE516:AH516)=SUM('Раздел 1'!AI516:AI516)),"","Неверно!")</f>
        <v/>
      </c>
      <c r="B1906" s="120" t="s">
        <v>3950</v>
      </c>
      <c r="C1906" s="121" t="s">
        <v>4443</v>
      </c>
      <c r="D1906" s="121" t="s">
        <v>3952</v>
      </c>
      <c r="E1906" s="122" t="str">
        <f aca="false">CONCATENATE(SUM('Раздел 1'!AE516:AH516),"=",SUM('Раздел 1'!AI516:AI516))</f>
        <v>0=0</v>
      </c>
      <c r="F1906" s="122" t="s">
        <v>3409</v>
      </c>
    </row>
    <row r="1907" customFormat="false" ht="25.5" hidden="false" customHeight="false" outlineLevel="0" collapsed="false">
      <c r="A1907" s="119" t="str">
        <f aca="false">IF((SUM('Раздел 1'!AE517:AH517)=SUM('Раздел 1'!AI517:AI517)),"","Неверно!")</f>
        <v/>
      </c>
      <c r="B1907" s="120" t="s">
        <v>3950</v>
      </c>
      <c r="C1907" s="121" t="s">
        <v>4444</v>
      </c>
      <c r="D1907" s="121" t="s">
        <v>3952</v>
      </c>
      <c r="E1907" s="122" t="str">
        <f aca="false">CONCATENATE(SUM('Раздел 1'!AE517:AH517),"=",SUM('Раздел 1'!AI517:AI517))</f>
        <v>0=0</v>
      </c>
      <c r="F1907" s="122" t="s">
        <v>3409</v>
      </c>
    </row>
    <row r="1908" customFormat="false" ht="25.5" hidden="false" customHeight="false" outlineLevel="0" collapsed="false">
      <c r="A1908" s="119" t="str">
        <f aca="false">IF((SUM('Раздел 1'!AE518:AH518)=SUM('Раздел 1'!AI518:AI518)),"","Неверно!")</f>
        <v/>
      </c>
      <c r="B1908" s="120" t="s">
        <v>3950</v>
      </c>
      <c r="C1908" s="121" t="s">
        <v>4445</v>
      </c>
      <c r="D1908" s="121" t="s">
        <v>3952</v>
      </c>
      <c r="E1908" s="122" t="str">
        <f aca="false">CONCATENATE(SUM('Раздел 1'!AE518:AH518),"=",SUM('Раздел 1'!AI518:AI518))</f>
        <v>0=0</v>
      </c>
      <c r="F1908" s="122" t="s">
        <v>3409</v>
      </c>
    </row>
    <row r="1909" customFormat="false" ht="25.5" hidden="false" customHeight="false" outlineLevel="0" collapsed="false">
      <c r="A1909" s="119" t="str">
        <f aca="false">IF((SUM('Раздел 1'!AE60:AH60)=SUM('Раздел 1'!AI60:AI60)),"","Неверно!")</f>
        <v/>
      </c>
      <c r="B1909" s="120" t="s">
        <v>3950</v>
      </c>
      <c r="C1909" s="121" t="s">
        <v>4446</v>
      </c>
      <c r="D1909" s="121" t="s">
        <v>3952</v>
      </c>
      <c r="E1909" s="122" t="str">
        <f aca="false">CONCATENATE(SUM('Раздел 1'!AE60:AH60),"=",SUM('Раздел 1'!AI60:AI60))</f>
        <v>0=0</v>
      </c>
      <c r="F1909" s="122" t="s">
        <v>3409</v>
      </c>
    </row>
    <row r="1910" customFormat="false" ht="25.5" hidden="false" customHeight="false" outlineLevel="0" collapsed="false">
      <c r="A1910" s="119" t="str">
        <f aca="false">IF((SUM('Раздел 1'!AE519:AH519)=SUM('Раздел 1'!AI519:AI519)),"","Неверно!")</f>
        <v/>
      </c>
      <c r="B1910" s="120" t="s">
        <v>3950</v>
      </c>
      <c r="C1910" s="121" t="s">
        <v>4447</v>
      </c>
      <c r="D1910" s="121" t="s">
        <v>3952</v>
      </c>
      <c r="E1910" s="122" t="str">
        <f aca="false">CONCATENATE(SUM('Раздел 1'!AE519:AH519),"=",SUM('Раздел 1'!AI519:AI519))</f>
        <v>0=0</v>
      </c>
      <c r="F1910" s="122" t="s">
        <v>3409</v>
      </c>
    </row>
    <row r="1911" customFormat="false" ht="25.5" hidden="false" customHeight="false" outlineLevel="0" collapsed="false">
      <c r="A1911" s="119" t="str">
        <f aca="false">IF((SUM('Раздел 1'!AE520:AH520)=SUM('Раздел 1'!AI520:AI520)),"","Неверно!")</f>
        <v/>
      </c>
      <c r="B1911" s="120" t="s">
        <v>3950</v>
      </c>
      <c r="C1911" s="121" t="s">
        <v>4448</v>
      </c>
      <c r="D1911" s="121" t="s">
        <v>3952</v>
      </c>
      <c r="E1911" s="122" t="str">
        <f aca="false">CONCATENATE(SUM('Раздел 1'!AE520:AH520),"=",SUM('Раздел 1'!AI520:AI520))</f>
        <v>0=0</v>
      </c>
      <c r="F1911" s="122" t="s">
        <v>3409</v>
      </c>
    </row>
    <row r="1912" customFormat="false" ht="25.5" hidden="false" customHeight="false" outlineLevel="0" collapsed="false">
      <c r="A1912" s="119" t="str">
        <f aca="false">IF((SUM('Раздел 1'!AE521:AH521)=SUM('Раздел 1'!AI521:AI521)),"","Неверно!")</f>
        <v/>
      </c>
      <c r="B1912" s="120" t="s">
        <v>3950</v>
      </c>
      <c r="C1912" s="121" t="s">
        <v>4449</v>
      </c>
      <c r="D1912" s="121" t="s">
        <v>3952</v>
      </c>
      <c r="E1912" s="122" t="str">
        <f aca="false">CONCATENATE(SUM('Раздел 1'!AE521:AH521),"=",SUM('Раздел 1'!AI521:AI521))</f>
        <v>0=0</v>
      </c>
      <c r="F1912" s="122" t="s">
        <v>3409</v>
      </c>
    </row>
    <row r="1913" customFormat="false" ht="25.5" hidden="false" customHeight="false" outlineLevel="0" collapsed="false">
      <c r="A1913" s="119" t="str">
        <f aca="false">IF((SUM('Раздел 1'!AE522:AH522)=SUM('Раздел 1'!AI522:AI522)),"","Неверно!")</f>
        <v/>
      </c>
      <c r="B1913" s="120" t="s">
        <v>3950</v>
      </c>
      <c r="C1913" s="121" t="s">
        <v>4450</v>
      </c>
      <c r="D1913" s="121" t="s">
        <v>3952</v>
      </c>
      <c r="E1913" s="122" t="str">
        <f aca="false">CONCATENATE(SUM('Раздел 1'!AE522:AH522),"=",SUM('Раздел 1'!AI522:AI522))</f>
        <v>0=0</v>
      </c>
      <c r="F1913" s="122" t="s">
        <v>3409</v>
      </c>
    </row>
    <row r="1914" customFormat="false" ht="25.5" hidden="false" customHeight="false" outlineLevel="0" collapsed="false">
      <c r="A1914" s="119" t="str">
        <f aca="false">IF((SUM('Раздел 1'!AE523:AH523)=SUM('Раздел 1'!AI523:AI523)),"","Неверно!")</f>
        <v/>
      </c>
      <c r="B1914" s="120" t="s">
        <v>3950</v>
      </c>
      <c r="C1914" s="121" t="s">
        <v>4451</v>
      </c>
      <c r="D1914" s="121" t="s">
        <v>3952</v>
      </c>
      <c r="E1914" s="122" t="str">
        <f aca="false">CONCATENATE(SUM('Раздел 1'!AE523:AH523),"=",SUM('Раздел 1'!AI523:AI523))</f>
        <v>0=0</v>
      </c>
      <c r="F1914" s="122" t="s">
        <v>3409</v>
      </c>
    </row>
    <row r="1915" customFormat="false" ht="25.5" hidden="false" customHeight="false" outlineLevel="0" collapsed="false">
      <c r="A1915" s="119" t="str">
        <f aca="false">IF((SUM('Раздел 1'!AE524:AH524)=SUM('Раздел 1'!AI524:AI524)),"","Неверно!")</f>
        <v/>
      </c>
      <c r="B1915" s="120" t="s">
        <v>3950</v>
      </c>
      <c r="C1915" s="121" t="s">
        <v>4452</v>
      </c>
      <c r="D1915" s="121" t="s">
        <v>3952</v>
      </c>
      <c r="E1915" s="122" t="str">
        <f aca="false">CONCATENATE(SUM('Раздел 1'!AE524:AH524),"=",SUM('Раздел 1'!AI524:AI524))</f>
        <v>0=0</v>
      </c>
      <c r="F1915" s="122" t="s">
        <v>3409</v>
      </c>
    </row>
    <row r="1916" customFormat="false" ht="25.5" hidden="false" customHeight="false" outlineLevel="0" collapsed="false">
      <c r="A1916" s="119" t="str">
        <f aca="false">IF((SUM('Раздел 1'!AE525:AH525)=SUM('Раздел 1'!AI525:AI525)),"","Неверно!")</f>
        <v/>
      </c>
      <c r="B1916" s="120" t="s">
        <v>3950</v>
      </c>
      <c r="C1916" s="121" t="s">
        <v>4453</v>
      </c>
      <c r="D1916" s="121" t="s">
        <v>3952</v>
      </c>
      <c r="E1916" s="122" t="str">
        <f aca="false">CONCATENATE(SUM('Раздел 1'!AE525:AH525),"=",SUM('Раздел 1'!AI525:AI525))</f>
        <v>0=0</v>
      </c>
      <c r="F1916" s="122" t="s">
        <v>3409</v>
      </c>
    </row>
    <row r="1917" customFormat="false" ht="25.5" hidden="false" customHeight="false" outlineLevel="0" collapsed="false">
      <c r="A1917" s="119" t="str">
        <f aca="false">IF((SUM('Раздел 1'!AE526:AH526)=SUM('Раздел 1'!AI526:AI526)),"","Неверно!")</f>
        <v/>
      </c>
      <c r="B1917" s="120" t="s">
        <v>3950</v>
      </c>
      <c r="C1917" s="121" t="s">
        <v>4454</v>
      </c>
      <c r="D1917" s="121" t="s">
        <v>3952</v>
      </c>
      <c r="E1917" s="122" t="str">
        <f aca="false">CONCATENATE(SUM('Раздел 1'!AE526:AH526),"=",SUM('Раздел 1'!AI526:AI526))</f>
        <v>0=0</v>
      </c>
      <c r="F1917" s="122" t="s">
        <v>3409</v>
      </c>
    </row>
    <row r="1918" customFormat="false" ht="25.5" hidden="false" customHeight="false" outlineLevel="0" collapsed="false">
      <c r="A1918" s="119" t="str">
        <f aca="false">IF((SUM('Раздел 1'!AE527:AH527)=SUM('Раздел 1'!AI527:AI527)),"","Неверно!")</f>
        <v/>
      </c>
      <c r="B1918" s="120" t="s">
        <v>3950</v>
      </c>
      <c r="C1918" s="121" t="s">
        <v>4455</v>
      </c>
      <c r="D1918" s="121" t="s">
        <v>3952</v>
      </c>
      <c r="E1918" s="122" t="str">
        <f aca="false">CONCATENATE(SUM('Раздел 1'!AE527:AH527),"=",SUM('Раздел 1'!AI527:AI527))</f>
        <v>0=0</v>
      </c>
      <c r="F1918" s="122" t="s">
        <v>3409</v>
      </c>
    </row>
    <row r="1919" customFormat="false" ht="25.5" hidden="false" customHeight="false" outlineLevel="0" collapsed="false">
      <c r="A1919" s="119" t="str">
        <f aca="false">IF((SUM('Раздел 1'!AE528:AH528)=SUM('Раздел 1'!AI528:AI528)),"","Неверно!")</f>
        <v/>
      </c>
      <c r="B1919" s="120" t="s">
        <v>3950</v>
      </c>
      <c r="C1919" s="121" t="s">
        <v>4456</v>
      </c>
      <c r="D1919" s="121" t="s">
        <v>3952</v>
      </c>
      <c r="E1919" s="122" t="str">
        <f aca="false">CONCATENATE(SUM('Раздел 1'!AE528:AH528),"=",SUM('Раздел 1'!AI528:AI528))</f>
        <v>0=0</v>
      </c>
      <c r="F1919" s="122" t="s">
        <v>3409</v>
      </c>
    </row>
    <row r="1920" customFormat="false" ht="25.5" hidden="false" customHeight="false" outlineLevel="0" collapsed="false">
      <c r="A1920" s="119" t="str">
        <f aca="false">IF((SUM('Раздел 1'!AE61:AH61)=SUM('Раздел 1'!AI61:AI61)),"","Неверно!")</f>
        <v/>
      </c>
      <c r="B1920" s="120" t="s">
        <v>3950</v>
      </c>
      <c r="C1920" s="121" t="s">
        <v>4457</v>
      </c>
      <c r="D1920" s="121" t="s">
        <v>3952</v>
      </c>
      <c r="E1920" s="122" t="str">
        <f aca="false">CONCATENATE(SUM('Раздел 1'!AE61:AH61),"=",SUM('Раздел 1'!AI61:AI61))</f>
        <v>0=0</v>
      </c>
      <c r="F1920" s="122" t="s">
        <v>3409</v>
      </c>
    </row>
    <row r="1921" customFormat="false" ht="25.5" hidden="false" customHeight="false" outlineLevel="0" collapsed="false">
      <c r="A1921" s="119" t="str">
        <f aca="false">IF((SUM('Раздел 1'!AE529:AH529)=SUM('Раздел 1'!AI529:AI529)),"","Неверно!")</f>
        <v/>
      </c>
      <c r="B1921" s="120" t="s">
        <v>3950</v>
      </c>
      <c r="C1921" s="121" t="s">
        <v>4458</v>
      </c>
      <c r="D1921" s="121" t="s">
        <v>3952</v>
      </c>
      <c r="E1921" s="122" t="str">
        <f aca="false">CONCATENATE(SUM('Раздел 1'!AE529:AH529),"=",SUM('Раздел 1'!AI529:AI529))</f>
        <v>0=0</v>
      </c>
      <c r="F1921" s="122" t="s">
        <v>3409</v>
      </c>
    </row>
    <row r="1922" customFormat="false" ht="25.5" hidden="false" customHeight="false" outlineLevel="0" collapsed="false">
      <c r="A1922" s="119" t="str">
        <f aca="false">IF((SUM('Раздел 1'!AE530:AH530)=SUM('Раздел 1'!AI530:AI530)),"","Неверно!")</f>
        <v/>
      </c>
      <c r="B1922" s="120" t="s">
        <v>3950</v>
      </c>
      <c r="C1922" s="121" t="s">
        <v>4459</v>
      </c>
      <c r="D1922" s="121" t="s">
        <v>3952</v>
      </c>
      <c r="E1922" s="122" t="str">
        <f aca="false">CONCATENATE(SUM('Раздел 1'!AE530:AH530),"=",SUM('Раздел 1'!AI530:AI530))</f>
        <v>0=0</v>
      </c>
      <c r="F1922" s="122" t="s">
        <v>3409</v>
      </c>
    </row>
    <row r="1923" customFormat="false" ht="25.5" hidden="false" customHeight="false" outlineLevel="0" collapsed="false">
      <c r="A1923" s="119" t="str">
        <f aca="false">IF((SUM('Раздел 1'!AE531:AH531)=SUM('Раздел 1'!AI531:AI531)),"","Неверно!")</f>
        <v/>
      </c>
      <c r="B1923" s="120" t="s">
        <v>3950</v>
      </c>
      <c r="C1923" s="121" t="s">
        <v>4460</v>
      </c>
      <c r="D1923" s="121" t="s">
        <v>3952</v>
      </c>
      <c r="E1923" s="122" t="str">
        <f aca="false">CONCATENATE(SUM('Раздел 1'!AE531:AH531),"=",SUM('Раздел 1'!AI531:AI531))</f>
        <v>0=0</v>
      </c>
      <c r="F1923" s="122" t="s">
        <v>3409</v>
      </c>
    </row>
    <row r="1924" customFormat="false" ht="25.5" hidden="false" customHeight="false" outlineLevel="0" collapsed="false">
      <c r="A1924" s="119" t="str">
        <f aca="false">IF((SUM('Раздел 1'!AE532:AH532)=SUM('Раздел 1'!AI532:AI532)),"","Неверно!")</f>
        <v/>
      </c>
      <c r="B1924" s="120" t="s">
        <v>3950</v>
      </c>
      <c r="C1924" s="121" t="s">
        <v>4461</v>
      </c>
      <c r="D1924" s="121" t="s">
        <v>3952</v>
      </c>
      <c r="E1924" s="122" t="str">
        <f aca="false">CONCATENATE(SUM('Раздел 1'!AE532:AH532),"=",SUM('Раздел 1'!AI532:AI532))</f>
        <v>0=0</v>
      </c>
      <c r="F1924" s="122" t="s">
        <v>3409</v>
      </c>
    </row>
    <row r="1925" customFormat="false" ht="25.5" hidden="false" customHeight="false" outlineLevel="0" collapsed="false">
      <c r="A1925" s="119" t="str">
        <f aca="false">IF((SUM('Раздел 1'!AE533:AH533)=SUM('Раздел 1'!AI533:AI533)),"","Неверно!")</f>
        <v/>
      </c>
      <c r="B1925" s="120" t="s">
        <v>3950</v>
      </c>
      <c r="C1925" s="121" t="s">
        <v>4462</v>
      </c>
      <c r="D1925" s="121" t="s">
        <v>3952</v>
      </c>
      <c r="E1925" s="122" t="str">
        <f aca="false">CONCATENATE(SUM('Раздел 1'!AE533:AH533),"=",SUM('Раздел 1'!AI533:AI533))</f>
        <v>0=0</v>
      </c>
      <c r="F1925" s="122" t="s">
        <v>3409</v>
      </c>
    </row>
    <row r="1926" customFormat="false" ht="25.5" hidden="false" customHeight="false" outlineLevel="0" collapsed="false">
      <c r="A1926" s="119" t="str">
        <f aca="false">IF((SUM('Раздел 1'!AE534:AH534)=SUM('Раздел 1'!AI534:AI534)),"","Неверно!")</f>
        <v/>
      </c>
      <c r="B1926" s="120" t="s">
        <v>3950</v>
      </c>
      <c r="C1926" s="121" t="s">
        <v>4463</v>
      </c>
      <c r="D1926" s="121" t="s">
        <v>3952</v>
      </c>
      <c r="E1926" s="122" t="str">
        <f aca="false">CONCATENATE(SUM('Раздел 1'!AE534:AH534),"=",SUM('Раздел 1'!AI534:AI534))</f>
        <v>0=0</v>
      </c>
      <c r="F1926" s="122" t="s">
        <v>3409</v>
      </c>
    </row>
    <row r="1927" customFormat="false" ht="25.5" hidden="false" customHeight="false" outlineLevel="0" collapsed="false">
      <c r="A1927" s="119" t="str">
        <f aca="false">IF((SUM('Раздел 1'!AE535:AH535)=SUM('Раздел 1'!AI535:AI535)),"","Неверно!")</f>
        <v/>
      </c>
      <c r="B1927" s="120" t="s">
        <v>3950</v>
      </c>
      <c r="C1927" s="121" t="s">
        <v>4464</v>
      </c>
      <c r="D1927" s="121" t="s">
        <v>3952</v>
      </c>
      <c r="E1927" s="122" t="str">
        <f aca="false">CONCATENATE(SUM('Раздел 1'!AE535:AH535),"=",SUM('Раздел 1'!AI535:AI535))</f>
        <v>0=0</v>
      </c>
      <c r="F1927" s="122" t="s">
        <v>3409</v>
      </c>
    </row>
    <row r="1928" customFormat="false" ht="25.5" hidden="false" customHeight="false" outlineLevel="0" collapsed="false">
      <c r="A1928" s="119" t="str">
        <f aca="false">IF((SUM('Раздел 1'!AE536:AH536)=SUM('Раздел 1'!AI536:AI536)),"","Неверно!")</f>
        <v/>
      </c>
      <c r="B1928" s="120" t="s">
        <v>3950</v>
      </c>
      <c r="C1928" s="121" t="s">
        <v>4465</v>
      </c>
      <c r="D1928" s="121" t="s">
        <v>3952</v>
      </c>
      <c r="E1928" s="122" t="str">
        <f aca="false">CONCATENATE(SUM('Раздел 1'!AE536:AH536),"=",SUM('Раздел 1'!AI536:AI536))</f>
        <v>0=0</v>
      </c>
      <c r="F1928" s="122" t="s">
        <v>3409</v>
      </c>
    </row>
    <row r="1929" customFormat="false" ht="25.5" hidden="false" customHeight="false" outlineLevel="0" collapsed="false">
      <c r="A1929" s="119" t="str">
        <f aca="false">IF((SUM('Раздел 1'!AE537:AH537)=SUM('Раздел 1'!AI537:AI537)),"","Неверно!")</f>
        <v/>
      </c>
      <c r="B1929" s="120" t="s">
        <v>3950</v>
      </c>
      <c r="C1929" s="121" t="s">
        <v>4466</v>
      </c>
      <c r="D1929" s="121" t="s">
        <v>3952</v>
      </c>
      <c r="E1929" s="122" t="str">
        <f aca="false">CONCATENATE(SUM('Раздел 1'!AE537:AH537),"=",SUM('Раздел 1'!AI537:AI537))</f>
        <v>0=0</v>
      </c>
      <c r="F1929" s="122" t="s">
        <v>3409</v>
      </c>
    </row>
    <row r="1930" customFormat="false" ht="25.5" hidden="false" customHeight="false" outlineLevel="0" collapsed="false">
      <c r="A1930" s="119" t="str">
        <f aca="false">IF((SUM('Раздел 1'!AE538:AH538)=SUM('Раздел 1'!AI538:AI538)),"","Неверно!")</f>
        <v/>
      </c>
      <c r="B1930" s="120" t="s">
        <v>3950</v>
      </c>
      <c r="C1930" s="121" t="s">
        <v>4467</v>
      </c>
      <c r="D1930" s="121" t="s">
        <v>3952</v>
      </c>
      <c r="E1930" s="122" t="str">
        <f aca="false">CONCATENATE(SUM('Раздел 1'!AE538:AH538),"=",SUM('Раздел 1'!AI538:AI538))</f>
        <v>0=0</v>
      </c>
      <c r="F1930" s="122" t="s">
        <v>3409</v>
      </c>
    </row>
    <row r="1931" customFormat="false" ht="25.5" hidden="false" customHeight="false" outlineLevel="0" collapsed="false">
      <c r="A1931" s="119" t="str">
        <f aca="false">IF((SUM('Раздел 1'!AE62:AH62)=SUM('Раздел 1'!AI62:AI62)),"","Неверно!")</f>
        <v/>
      </c>
      <c r="B1931" s="120" t="s">
        <v>3950</v>
      </c>
      <c r="C1931" s="121" t="s">
        <v>4468</v>
      </c>
      <c r="D1931" s="121" t="s">
        <v>3952</v>
      </c>
      <c r="E1931" s="122" t="str">
        <f aca="false">CONCATENATE(SUM('Раздел 1'!AE62:AH62),"=",SUM('Раздел 1'!AI62:AI62))</f>
        <v>0=0</v>
      </c>
      <c r="F1931" s="122" t="s">
        <v>3409</v>
      </c>
    </row>
    <row r="1932" customFormat="false" ht="25.5" hidden="false" customHeight="false" outlineLevel="0" collapsed="false">
      <c r="A1932" s="119" t="str">
        <f aca="false">IF((SUM('Раздел 1'!AE539:AH539)=SUM('Раздел 1'!AI539:AI539)),"","Неверно!")</f>
        <v/>
      </c>
      <c r="B1932" s="120" t="s">
        <v>3950</v>
      </c>
      <c r="C1932" s="121" t="s">
        <v>4469</v>
      </c>
      <c r="D1932" s="121" t="s">
        <v>3952</v>
      </c>
      <c r="E1932" s="122" t="str">
        <f aca="false">CONCATENATE(SUM('Раздел 1'!AE539:AH539),"=",SUM('Раздел 1'!AI539:AI539))</f>
        <v>0=0</v>
      </c>
      <c r="F1932" s="122" t="s">
        <v>3409</v>
      </c>
    </row>
    <row r="1933" customFormat="false" ht="25.5" hidden="false" customHeight="false" outlineLevel="0" collapsed="false">
      <c r="A1933" s="119" t="str">
        <f aca="false">IF((SUM('Раздел 1'!AE540:AH540)=SUM('Раздел 1'!AI540:AI540)),"","Неверно!")</f>
        <v/>
      </c>
      <c r="B1933" s="120" t="s">
        <v>3950</v>
      </c>
      <c r="C1933" s="121" t="s">
        <v>4470</v>
      </c>
      <c r="D1933" s="121" t="s">
        <v>3952</v>
      </c>
      <c r="E1933" s="122" t="str">
        <f aca="false">CONCATENATE(SUM('Раздел 1'!AE540:AH540),"=",SUM('Раздел 1'!AI540:AI540))</f>
        <v>0=0</v>
      </c>
      <c r="F1933" s="122" t="s">
        <v>3409</v>
      </c>
    </row>
    <row r="1934" customFormat="false" ht="25.5" hidden="false" customHeight="false" outlineLevel="0" collapsed="false">
      <c r="A1934" s="119" t="str">
        <f aca="false">IF((SUM('Раздел 1'!AE541:AH541)=SUM('Раздел 1'!AI541:AI541)),"","Неверно!")</f>
        <v/>
      </c>
      <c r="B1934" s="120" t="s">
        <v>3950</v>
      </c>
      <c r="C1934" s="121" t="s">
        <v>4471</v>
      </c>
      <c r="D1934" s="121" t="s">
        <v>3952</v>
      </c>
      <c r="E1934" s="122" t="str">
        <f aca="false">CONCATENATE(SUM('Раздел 1'!AE541:AH541),"=",SUM('Раздел 1'!AI541:AI541))</f>
        <v>0=0</v>
      </c>
      <c r="F1934" s="122" t="s">
        <v>3409</v>
      </c>
    </row>
    <row r="1935" customFormat="false" ht="25.5" hidden="false" customHeight="false" outlineLevel="0" collapsed="false">
      <c r="A1935" s="119" t="str">
        <f aca="false">IF((SUM('Раздел 1'!AE542:AH542)=SUM('Раздел 1'!AI542:AI542)),"","Неверно!")</f>
        <v/>
      </c>
      <c r="B1935" s="120" t="s">
        <v>3950</v>
      </c>
      <c r="C1935" s="121" t="s">
        <v>4472</v>
      </c>
      <c r="D1935" s="121" t="s">
        <v>3952</v>
      </c>
      <c r="E1935" s="122" t="str">
        <f aca="false">CONCATENATE(SUM('Раздел 1'!AE542:AH542),"=",SUM('Раздел 1'!AI542:AI542))</f>
        <v>0=0</v>
      </c>
      <c r="F1935" s="122" t="s">
        <v>3409</v>
      </c>
    </row>
    <row r="1936" customFormat="false" ht="25.5" hidden="false" customHeight="false" outlineLevel="0" collapsed="false">
      <c r="A1936" s="119" t="str">
        <f aca="false">IF((SUM('Раздел 1'!AE543:AH543)=SUM('Раздел 1'!AI543:AI543)),"","Неверно!")</f>
        <v/>
      </c>
      <c r="B1936" s="120" t="s">
        <v>3950</v>
      </c>
      <c r="C1936" s="121" t="s">
        <v>4473</v>
      </c>
      <c r="D1936" s="121" t="s">
        <v>3952</v>
      </c>
      <c r="E1936" s="122" t="str">
        <f aca="false">CONCATENATE(SUM('Раздел 1'!AE543:AH543),"=",SUM('Раздел 1'!AI543:AI543))</f>
        <v>0=0</v>
      </c>
      <c r="F1936" s="122" t="s">
        <v>3409</v>
      </c>
    </row>
    <row r="1937" customFormat="false" ht="25.5" hidden="false" customHeight="false" outlineLevel="0" collapsed="false">
      <c r="A1937" s="119" t="str">
        <f aca="false">IF((SUM('Раздел 1'!AE544:AH544)=SUM('Раздел 1'!AI544:AI544)),"","Неверно!")</f>
        <v/>
      </c>
      <c r="B1937" s="120" t="s">
        <v>3950</v>
      </c>
      <c r="C1937" s="121" t="s">
        <v>4474</v>
      </c>
      <c r="D1937" s="121" t="s">
        <v>3952</v>
      </c>
      <c r="E1937" s="122" t="str">
        <f aca="false">CONCATENATE(SUM('Раздел 1'!AE544:AH544),"=",SUM('Раздел 1'!AI544:AI544))</f>
        <v>0=0</v>
      </c>
      <c r="F1937" s="122" t="s">
        <v>3409</v>
      </c>
    </row>
    <row r="1938" customFormat="false" ht="25.5" hidden="false" customHeight="false" outlineLevel="0" collapsed="false">
      <c r="A1938" s="119" t="str">
        <f aca="false">IF((SUM('Раздел 1'!AE545:AH545)=SUM('Раздел 1'!AI545:AI545)),"","Неверно!")</f>
        <v/>
      </c>
      <c r="B1938" s="120" t="s">
        <v>3950</v>
      </c>
      <c r="C1938" s="121" t="s">
        <v>4475</v>
      </c>
      <c r="D1938" s="121" t="s">
        <v>3952</v>
      </c>
      <c r="E1938" s="122" t="str">
        <f aca="false">CONCATENATE(SUM('Раздел 1'!AE545:AH545),"=",SUM('Раздел 1'!AI545:AI545))</f>
        <v>0=0</v>
      </c>
      <c r="F1938" s="122" t="s">
        <v>3409</v>
      </c>
    </row>
    <row r="1939" customFormat="false" ht="25.5" hidden="false" customHeight="false" outlineLevel="0" collapsed="false">
      <c r="A1939" s="119" t="str">
        <f aca="false">IF((SUM('Раздел 1'!AE546:AH546)=SUM('Раздел 1'!AI546:AI546)),"","Неверно!")</f>
        <v/>
      </c>
      <c r="B1939" s="120" t="s">
        <v>3950</v>
      </c>
      <c r="C1939" s="121" t="s">
        <v>4476</v>
      </c>
      <c r="D1939" s="121" t="s">
        <v>3952</v>
      </c>
      <c r="E1939" s="122" t="str">
        <f aca="false">CONCATENATE(SUM('Раздел 1'!AE546:AH546),"=",SUM('Раздел 1'!AI546:AI546))</f>
        <v>0=0</v>
      </c>
      <c r="F1939" s="122" t="s">
        <v>3409</v>
      </c>
    </row>
    <row r="1940" customFormat="false" ht="25.5" hidden="false" customHeight="false" outlineLevel="0" collapsed="false">
      <c r="A1940" s="119" t="str">
        <f aca="false">IF((SUM('Раздел 1'!AE547:AH547)=SUM('Раздел 1'!AI547:AI547)),"","Неверно!")</f>
        <v/>
      </c>
      <c r="B1940" s="120" t="s">
        <v>3950</v>
      </c>
      <c r="C1940" s="121" t="s">
        <v>4477</v>
      </c>
      <c r="D1940" s="121" t="s">
        <v>3952</v>
      </c>
      <c r="E1940" s="122" t="str">
        <f aca="false">CONCATENATE(SUM('Раздел 1'!AE547:AH547),"=",SUM('Раздел 1'!AI547:AI547))</f>
        <v>0=0</v>
      </c>
      <c r="F1940" s="122" t="s">
        <v>3409</v>
      </c>
    </row>
    <row r="1941" customFormat="false" ht="25.5" hidden="false" customHeight="false" outlineLevel="0" collapsed="false">
      <c r="A1941" s="119" t="str">
        <f aca="false">IF((SUM('Раздел 1'!AE548:AH548)=SUM('Раздел 1'!AI548:AI548)),"","Неверно!")</f>
        <v/>
      </c>
      <c r="B1941" s="120" t="s">
        <v>3950</v>
      </c>
      <c r="C1941" s="121" t="s">
        <v>4478</v>
      </c>
      <c r="D1941" s="121" t="s">
        <v>3952</v>
      </c>
      <c r="E1941" s="122" t="str">
        <f aca="false">CONCATENATE(SUM('Раздел 1'!AE548:AH548),"=",SUM('Раздел 1'!AI548:AI548))</f>
        <v>0=0</v>
      </c>
      <c r="F1941" s="122" t="s">
        <v>3409</v>
      </c>
    </row>
    <row r="1942" customFormat="false" ht="25.5" hidden="false" customHeight="false" outlineLevel="0" collapsed="false">
      <c r="A1942" s="119" t="str">
        <f aca="false">IF((SUM('Раздел 1'!AE63:AH63)=SUM('Раздел 1'!AI63:AI63)),"","Неверно!")</f>
        <v/>
      </c>
      <c r="B1942" s="120" t="s">
        <v>3950</v>
      </c>
      <c r="C1942" s="121" t="s">
        <v>4479</v>
      </c>
      <c r="D1942" s="121" t="s">
        <v>3952</v>
      </c>
      <c r="E1942" s="122" t="str">
        <f aca="false">CONCATENATE(SUM('Раздел 1'!AE63:AH63),"=",SUM('Раздел 1'!AI63:AI63))</f>
        <v>0=0</v>
      </c>
      <c r="F1942" s="122" t="s">
        <v>3409</v>
      </c>
    </row>
    <row r="1943" customFormat="false" ht="25.5" hidden="false" customHeight="false" outlineLevel="0" collapsed="false">
      <c r="A1943" s="119" t="str">
        <f aca="false">IF((SUM('Раздел 1'!AE549:AH549)=SUM('Раздел 1'!AI549:AI549)),"","Неверно!")</f>
        <v/>
      </c>
      <c r="B1943" s="120" t="s">
        <v>3950</v>
      </c>
      <c r="C1943" s="121" t="s">
        <v>4480</v>
      </c>
      <c r="D1943" s="121" t="s">
        <v>3952</v>
      </c>
      <c r="E1943" s="122" t="str">
        <f aca="false">CONCATENATE(SUM('Раздел 1'!AE549:AH549),"=",SUM('Раздел 1'!AI549:AI549))</f>
        <v>0=0</v>
      </c>
      <c r="F1943" s="122" t="s">
        <v>3409</v>
      </c>
    </row>
    <row r="1944" customFormat="false" ht="25.5" hidden="false" customHeight="false" outlineLevel="0" collapsed="false">
      <c r="A1944" s="119" t="str">
        <f aca="false">IF((SUM('Раздел 1'!AE550:AH550)=SUM('Раздел 1'!AI550:AI550)),"","Неверно!")</f>
        <v/>
      </c>
      <c r="B1944" s="120" t="s">
        <v>3950</v>
      </c>
      <c r="C1944" s="121" t="s">
        <v>4481</v>
      </c>
      <c r="D1944" s="121" t="s">
        <v>3952</v>
      </c>
      <c r="E1944" s="122" t="str">
        <f aca="false">CONCATENATE(SUM('Раздел 1'!AE550:AH550),"=",SUM('Раздел 1'!AI550:AI550))</f>
        <v>0=0</v>
      </c>
      <c r="F1944" s="122" t="s">
        <v>3409</v>
      </c>
    </row>
    <row r="1945" customFormat="false" ht="25.5" hidden="false" customHeight="false" outlineLevel="0" collapsed="false">
      <c r="A1945" s="119" t="str">
        <f aca="false">IF((SUM('Раздел 1'!AE551:AH551)=SUM('Раздел 1'!AI551:AI551)),"","Неверно!")</f>
        <v/>
      </c>
      <c r="B1945" s="120" t="s">
        <v>3950</v>
      </c>
      <c r="C1945" s="121" t="s">
        <v>4482</v>
      </c>
      <c r="D1945" s="121" t="s">
        <v>3952</v>
      </c>
      <c r="E1945" s="122" t="str">
        <f aca="false">CONCATENATE(SUM('Раздел 1'!AE551:AH551),"=",SUM('Раздел 1'!AI551:AI551))</f>
        <v>0=0</v>
      </c>
      <c r="F1945" s="122" t="s">
        <v>3409</v>
      </c>
    </row>
    <row r="1946" customFormat="false" ht="25.5" hidden="false" customHeight="false" outlineLevel="0" collapsed="false">
      <c r="A1946" s="119" t="str">
        <f aca="false">IF((SUM('Раздел 1'!AE552:AH552)=SUM('Раздел 1'!AI552:AI552)),"","Неверно!")</f>
        <v/>
      </c>
      <c r="B1946" s="120" t="s">
        <v>3950</v>
      </c>
      <c r="C1946" s="121" t="s">
        <v>4483</v>
      </c>
      <c r="D1946" s="121" t="s">
        <v>3952</v>
      </c>
      <c r="E1946" s="122" t="str">
        <f aca="false">CONCATENATE(SUM('Раздел 1'!AE552:AH552),"=",SUM('Раздел 1'!AI552:AI552))</f>
        <v>0=0</v>
      </c>
      <c r="F1946" s="122" t="s">
        <v>3409</v>
      </c>
    </row>
    <row r="1947" customFormat="false" ht="25.5" hidden="false" customHeight="false" outlineLevel="0" collapsed="false">
      <c r="A1947" s="119" t="str">
        <f aca="false">IF((SUM('Раздел 1'!AE553:AH553)=SUM('Раздел 1'!AI553:AI553)),"","Неверно!")</f>
        <v/>
      </c>
      <c r="B1947" s="120" t="s">
        <v>3950</v>
      </c>
      <c r="C1947" s="121" t="s">
        <v>4484</v>
      </c>
      <c r="D1947" s="121" t="s">
        <v>3952</v>
      </c>
      <c r="E1947" s="122" t="str">
        <f aca="false">CONCATENATE(SUM('Раздел 1'!AE553:AH553),"=",SUM('Раздел 1'!AI553:AI553))</f>
        <v>0=0</v>
      </c>
      <c r="F1947" s="122" t="s">
        <v>3409</v>
      </c>
    </row>
    <row r="1948" customFormat="false" ht="25.5" hidden="false" customHeight="false" outlineLevel="0" collapsed="false">
      <c r="A1948" s="119" t="str">
        <f aca="false">IF((SUM('Раздел 1'!AE554:AH554)=SUM('Раздел 1'!AI554:AI554)),"","Неверно!")</f>
        <v/>
      </c>
      <c r="B1948" s="120" t="s">
        <v>3950</v>
      </c>
      <c r="C1948" s="121" t="s">
        <v>4485</v>
      </c>
      <c r="D1948" s="121" t="s">
        <v>3952</v>
      </c>
      <c r="E1948" s="122" t="str">
        <f aca="false">CONCATENATE(SUM('Раздел 1'!AE554:AH554),"=",SUM('Раздел 1'!AI554:AI554))</f>
        <v>0=0</v>
      </c>
      <c r="F1948" s="122" t="s">
        <v>3409</v>
      </c>
    </row>
    <row r="1949" customFormat="false" ht="25.5" hidden="false" customHeight="false" outlineLevel="0" collapsed="false">
      <c r="A1949" s="119" t="str">
        <f aca="false">IF((SUM('Раздел 1'!AE555:AH555)=SUM('Раздел 1'!AI555:AI555)),"","Неверно!")</f>
        <v/>
      </c>
      <c r="B1949" s="120" t="s">
        <v>3950</v>
      </c>
      <c r="C1949" s="121" t="s">
        <v>4486</v>
      </c>
      <c r="D1949" s="121" t="s">
        <v>3952</v>
      </c>
      <c r="E1949" s="122" t="str">
        <f aca="false">CONCATENATE(SUM('Раздел 1'!AE555:AH555),"=",SUM('Раздел 1'!AI555:AI555))</f>
        <v>0=0</v>
      </c>
      <c r="F1949" s="122" t="s">
        <v>3409</v>
      </c>
    </row>
    <row r="1950" customFormat="false" ht="25.5" hidden="false" customHeight="false" outlineLevel="0" collapsed="false">
      <c r="A1950" s="119" t="str">
        <f aca="false">IF((SUM('Раздел 1'!AE556:AH556)=SUM('Раздел 1'!AI556:AI556)),"","Неверно!")</f>
        <v/>
      </c>
      <c r="B1950" s="120" t="s">
        <v>3950</v>
      </c>
      <c r="C1950" s="121" t="s">
        <v>4487</v>
      </c>
      <c r="D1950" s="121" t="s">
        <v>3952</v>
      </c>
      <c r="E1950" s="122" t="str">
        <f aca="false">CONCATENATE(SUM('Раздел 1'!AE556:AH556),"=",SUM('Раздел 1'!AI556:AI556))</f>
        <v>0=0</v>
      </c>
      <c r="F1950" s="122" t="s">
        <v>3409</v>
      </c>
    </row>
    <row r="1951" customFormat="false" ht="25.5" hidden="false" customHeight="false" outlineLevel="0" collapsed="false">
      <c r="A1951" s="119" t="str">
        <f aca="false">IF((SUM('Раздел 1'!AE557:AH557)=SUM('Раздел 1'!AI557:AI557)),"","Неверно!")</f>
        <v/>
      </c>
      <c r="B1951" s="120" t="s">
        <v>3950</v>
      </c>
      <c r="C1951" s="121" t="s">
        <v>4488</v>
      </c>
      <c r="D1951" s="121" t="s">
        <v>3952</v>
      </c>
      <c r="E1951" s="122" t="str">
        <f aca="false">CONCATENATE(SUM('Раздел 1'!AE557:AH557),"=",SUM('Раздел 1'!AI557:AI557))</f>
        <v>0=0</v>
      </c>
      <c r="F1951" s="122" t="s">
        <v>3409</v>
      </c>
    </row>
    <row r="1952" customFormat="false" ht="25.5" hidden="false" customHeight="false" outlineLevel="0" collapsed="false">
      <c r="A1952" s="119" t="str">
        <f aca="false">IF((SUM('Раздел 1'!AE558:AH558)=SUM('Раздел 1'!AI558:AI558)),"","Неверно!")</f>
        <v/>
      </c>
      <c r="B1952" s="120" t="s">
        <v>3950</v>
      </c>
      <c r="C1952" s="121" t="s">
        <v>4489</v>
      </c>
      <c r="D1952" s="121" t="s">
        <v>3952</v>
      </c>
      <c r="E1952" s="122" t="str">
        <f aca="false">CONCATENATE(SUM('Раздел 1'!AE558:AH558),"=",SUM('Раздел 1'!AI558:AI558))</f>
        <v>0=0</v>
      </c>
      <c r="F1952" s="122" t="s">
        <v>3409</v>
      </c>
    </row>
    <row r="1953" customFormat="false" ht="25.5" hidden="false" customHeight="false" outlineLevel="0" collapsed="false">
      <c r="A1953" s="119" t="str">
        <f aca="false">IF((SUM('Раздел 1'!AE64:AH64)=SUM('Раздел 1'!AI64:AI64)),"","Неверно!")</f>
        <v/>
      </c>
      <c r="B1953" s="120" t="s">
        <v>3950</v>
      </c>
      <c r="C1953" s="121" t="s">
        <v>4490</v>
      </c>
      <c r="D1953" s="121" t="s">
        <v>3952</v>
      </c>
      <c r="E1953" s="122" t="str">
        <f aca="false">CONCATENATE(SUM('Раздел 1'!AE64:AH64),"=",SUM('Раздел 1'!AI64:AI64))</f>
        <v>0=0</v>
      </c>
      <c r="F1953" s="122" t="s">
        <v>3409</v>
      </c>
    </row>
    <row r="1954" customFormat="false" ht="25.5" hidden="false" customHeight="false" outlineLevel="0" collapsed="false">
      <c r="A1954" s="119" t="str">
        <f aca="false">IF((SUM('Раздел 1'!AE559:AH559)=SUM('Раздел 1'!AI559:AI559)),"","Неверно!")</f>
        <v/>
      </c>
      <c r="B1954" s="120" t="s">
        <v>3950</v>
      </c>
      <c r="C1954" s="121" t="s">
        <v>4491</v>
      </c>
      <c r="D1954" s="121" t="s">
        <v>3952</v>
      </c>
      <c r="E1954" s="122" t="str">
        <f aca="false">CONCATENATE(SUM('Раздел 1'!AE559:AH559),"=",SUM('Раздел 1'!AI559:AI559))</f>
        <v>0=0</v>
      </c>
      <c r="F1954" s="122" t="s">
        <v>3409</v>
      </c>
    </row>
    <row r="1955" customFormat="false" ht="25.5" hidden="false" customHeight="false" outlineLevel="0" collapsed="false">
      <c r="A1955" s="119" t="str">
        <f aca="false">IF((SUM('Раздел 1'!AE560:AH560)=SUM('Раздел 1'!AI560:AI560)),"","Неверно!")</f>
        <v/>
      </c>
      <c r="B1955" s="120" t="s">
        <v>3950</v>
      </c>
      <c r="C1955" s="121" t="s">
        <v>4492</v>
      </c>
      <c r="D1955" s="121" t="s">
        <v>3952</v>
      </c>
      <c r="E1955" s="122" t="str">
        <f aca="false">CONCATENATE(SUM('Раздел 1'!AE560:AH560),"=",SUM('Раздел 1'!AI560:AI560))</f>
        <v>0=0</v>
      </c>
      <c r="F1955" s="122" t="s">
        <v>3409</v>
      </c>
    </row>
    <row r="1956" customFormat="false" ht="25.5" hidden="false" customHeight="false" outlineLevel="0" collapsed="false">
      <c r="A1956" s="119" t="str">
        <f aca="false">IF((SUM('Раздел 1'!AE561:AH561)=SUM('Раздел 1'!AI561:AI561)),"","Неверно!")</f>
        <v/>
      </c>
      <c r="B1956" s="120" t="s">
        <v>3950</v>
      </c>
      <c r="C1956" s="121" t="s">
        <v>4493</v>
      </c>
      <c r="D1956" s="121" t="s">
        <v>3952</v>
      </c>
      <c r="E1956" s="122" t="str">
        <f aca="false">CONCATENATE(SUM('Раздел 1'!AE561:AH561),"=",SUM('Раздел 1'!AI561:AI561))</f>
        <v>0=0</v>
      </c>
      <c r="F1956" s="122" t="s">
        <v>3409</v>
      </c>
    </row>
    <row r="1957" customFormat="false" ht="25.5" hidden="false" customHeight="false" outlineLevel="0" collapsed="false">
      <c r="A1957" s="119" t="str">
        <f aca="false">IF((SUM('Раздел 1'!AE562:AH562)=SUM('Раздел 1'!AI562:AI562)),"","Неверно!")</f>
        <v/>
      </c>
      <c r="B1957" s="120" t="s">
        <v>3950</v>
      </c>
      <c r="C1957" s="121" t="s">
        <v>4494</v>
      </c>
      <c r="D1957" s="121" t="s">
        <v>3952</v>
      </c>
      <c r="E1957" s="122" t="str">
        <f aca="false">CONCATENATE(SUM('Раздел 1'!AE562:AH562),"=",SUM('Раздел 1'!AI562:AI562))</f>
        <v>0=0</v>
      </c>
      <c r="F1957" s="122" t="s">
        <v>3409</v>
      </c>
    </row>
    <row r="1958" customFormat="false" ht="25.5" hidden="false" customHeight="false" outlineLevel="0" collapsed="false">
      <c r="A1958" s="119" t="str">
        <f aca="false">IF((SUM('Раздел 1'!AE563:AH563)=SUM('Раздел 1'!AI563:AI563)),"","Неверно!")</f>
        <v/>
      </c>
      <c r="B1958" s="120" t="s">
        <v>3950</v>
      </c>
      <c r="C1958" s="121" t="s">
        <v>4495</v>
      </c>
      <c r="D1958" s="121" t="s">
        <v>3952</v>
      </c>
      <c r="E1958" s="122" t="str">
        <f aca="false">CONCATENATE(SUM('Раздел 1'!AE563:AH563),"=",SUM('Раздел 1'!AI563:AI563))</f>
        <v>0=0</v>
      </c>
      <c r="F1958" s="122" t="s">
        <v>3409</v>
      </c>
    </row>
    <row r="1959" customFormat="false" ht="25.5" hidden="false" customHeight="false" outlineLevel="0" collapsed="false">
      <c r="A1959" s="119" t="str">
        <f aca="false">IF((SUM('Раздел 1'!AE564:AH564)=SUM('Раздел 1'!AI564:AI564)),"","Неверно!")</f>
        <v/>
      </c>
      <c r="B1959" s="120" t="s">
        <v>3950</v>
      </c>
      <c r="C1959" s="121" t="s">
        <v>4496</v>
      </c>
      <c r="D1959" s="121" t="s">
        <v>3952</v>
      </c>
      <c r="E1959" s="122" t="str">
        <f aca="false">CONCATENATE(SUM('Раздел 1'!AE564:AH564),"=",SUM('Раздел 1'!AI564:AI564))</f>
        <v>0=0</v>
      </c>
      <c r="F1959" s="122" t="s">
        <v>3409</v>
      </c>
    </row>
    <row r="1960" customFormat="false" ht="25.5" hidden="false" customHeight="false" outlineLevel="0" collapsed="false">
      <c r="A1960" s="119" t="str">
        <f aca="false">IF((SUM('Раздел 1'!AE565:AH565)=SUM('Раздел 1'!AI565:AI565)),"","Неверно!")</f>
        <v/>
      </c>
      <c r="B1960" s="120" t="s">
        <v>3950</v>
      </c>
      <c r="C1960" s="121" t="s">
        <v>4497</v>
      </c>
      <c r="D1960" s="121" t="s">
        <v>3952</v>
      </c>
      <c r="E1960" s="122" t="str">
        <f aca="false">CONCATENATE(SUM('Раздел 1'!AE565:AH565),"=",SUM('Раздел 1'!AI565:AI565))</f>
        <v>0=0</v>
      </c>
      <c r="F1960" s="122" t="s">
        <v>3409</v>
      </c>
    </row>
    <row r="1961" customFormat="false" ht="25.5" hidden="false" customHeight="false" outlineLevel="0" collapsed="false">
      <c r="A1961" s="119" t="str">
        <f aca="false">IF((SUM('Раздел 1'!AE566:AH566)=SUM('Раздел 1'!AI566:AI566)),"","Неверно!")</f>
        <v/>
      </c>
      <c r="B1961" s="120" t="s">
        <v>3950</v>
      </c>
      <c r="C1961" s="121" t="s">
        <v>4498</v>
      </c>
      <c r="D1961" s="121" t="s">
        <v>3952</v>
      </c>
      <c r="E1961" s="122" t="str">
        <f aca="false">CONCATENATE(SUM('Раздел 1'!AE566:AH566),"=",SUM('Раздел 1'!AI566:AI566))</f>
        <v>0=0</v>
      </c>
      <c r="F1961" s="122" t="s">
        <v>3409</v>
      </c>
    </row>
    <row r="1962" customFormat="false" ht="25.5" hidden="false" customHeight="false" outlineLevel="0" collapsed="false">
      <c r="A1962" s="119" t="str">
        <f aca="false">IF((SUM('Раздел 1'!AE567:AH567)=SUM('Раздел 1'!AI567:AI567)),"","Неверно!")</f>
        <v/>
      </c>
      <c r="B1962" s="120" t="s">
        <v>3950</v>
      </c>
      <c r="C1962" s="121" t="s">
        <v>4499</v>
      </c>
      <c r="D1962" s="121" t="s">
        <v>3952</v>
      </c>
      <c r="E1962" s="122" t="str">
        <f aca="false">CONCATENATE(SUM('Раздел 1'!AE567:AH567),"=",SUM('Раздел 1'!AI567:AI567))</f>
        <v>0=0</v>
      </c>
      <c r="F1962" s="122" t="s">
        <v>3409</v>
      </c>
    </row>
    <row r="1963" customFormat="false" ht="25.5" hidden="false" customHeight="false" outlineLevel="0" collapsed="false">
      <c r="A1963" s="119" t="str">
        <f aca="false">IF((SUM('Раздел 1'!AE568:AH568)=SUM('Раздел 1'!AI568:AI568)),"","Неверно!")</f>
        <v/>
      </c>
      <c r="B1963" s="120" t="s">
        <v>3950</v>
      </c>
      <c r="C1963" s="121" t="s">
        <v>4500</v>
      </c>
      <c r="D1963" s="121" t="s">
        <v>3952</v>
      </c>
      <c r="E1963" s="122" t="str">
        <f aca="false">CONCATENATE(SUM('Раздел 1'!AE568:AH568),"=",SUM('Раздел 1'!AI568:AI568))</f>
        <v>0=0</v>
      </c>
      <c r="F1963" s="122" t="s">
        <v>3409</v>
      </c>
    </row>
    <row r="1964" customFormat="false" ht="25.5" hidden="false" customHeight="false" outlineLevel="0" collapsed="false">
      <c r="A1964" s="119" t="str">
        <f aca="false">IF((SUM('Раздел 1'!AE65:AH65)=SUM('Раздел 1'!AI65:AI65)),"","Неверно!")</f>
        <v/>
      </c>
      <c r="B1964" s="120" t="s">
        <v>3950</v>
      </c>
      <c r="C1964" s="121" t="s">
        <v>4501</v>
      </c>
      <c r="D1964" s="121" t="s">
        <v>3952</v>
      </c>
      <c r="E1964" s="122" t="str">
        <f aca="false">CONCATENATE(SUM('Раздел 1'!AE65:AH65),"=",SUM('Раздел 1'!AI65:AI65))</f>
        <v>0=0</v>
      </c>
      <c r="F1964" s="122" t="s">
        <v>3409</v>
      </c>
    </row>
    <row r="1965" customFormat="false" ht="25.5" hidden="false" customHeight="false" outlineLevel="0" collapsed="false">
      <c r="A1965" s="119" t="str">
        <f aca="false">IF((SUM('Раздел 1'!AE569:AH569)=SUM('Раздел 1'!AI569:AI569)),"","Неверно!")</f>
        <v/>
      </c>
      <c r="B1965" s="120" t="s">
        <v>3950</v>
      </c>
      <c r="C1965" s="121" t="s">
        <v>4502</v>
      </c>
      <c r="D1965" s="121" t="s">
        <v>3952</v>
      </c>
      <c r="E1965" s="122" t="str">
        <f aca="false">CONCATENATE(SUM('Раздел 1'!AE569:AH569),"=",SUM('Раздел 1'!AI569:AI569))</f>
        <v>0=0</v>
      </c>
      <c r="F1965" s="122" t="s">
        <v>3409</v>
      </c>
    </row>
    <row r="1966" customFormat="false" ht="25.5" hidden="false" customHeight="false" outlineLevel="0" collapsed="false">
      <c r="A1966" s="119" t="str">
        <f aca="false">IF((SUM('Раздел 1'!AE570:AH570)=SUM('Раздел 1'!AI570:AI570)),"","Неверно!")</f>
        <v/>
      </c>
      <c r="B1966" s="120" t="s">
        <v>3950</v>
      </c>
      <c r="C1966" s="121" t="s">
        <v>4503</v>
      </c>
      <c r="D1966" s="121" t="s">
        <v>3952</v>
      </c>
      <c r="E1966" s="122" t="str">
        <f aca="false">CONCATENATE(SUM('Раздел 1'!AE570:AH570),"=",SUM('Раздел 1'!AI570:AI570))</f>
        <v>0=0</v>
      </c>
      <c r="F1966" s="122" t="s">
        <v>3409</v>
      </c>
    </row>
    <row r="1967" customFormat="false" ht="25.5" hidden="false" customHeight="false" outlineLevel="0" collapsed="false">
      <c r="A1967" s="119" t="str">
        <f aca="false">IF((SUM('Раздел 1'!AE571:AH571)=SUM('Раздел 1'!AI571:AI571)),"","Неверно!")</f>
        <v/>
      </c>
      <c r="B1967" s="120" t="s">
        <v>3950</v>
      </c>
      <c r="C1967" s="121" t="s">
        <v>4504</v>
      </c>
      <c r="D1967" s="121" t="s">
        <v>3952</v>
      </c>
      <c r="E1967" s="122" t="str">
        <f aca="false">CONCATENATE(SUM('Раздел 1'!AE571:AH571),"=",SUM('Раздел 1'!AI571:AI571))</f>
        <v>0=0</v>
      </c>
      <c r="F1967" s="122" t="s">
        <v>3409</v>
      </c>
    </row>
    <row r="1968" customFormat="false" ht="25.5" hidden="false" customHeight="false" outlineLevel="0" collapsed="false">
      <c r="A1968" s="119" t="str">
        <f aca="false">IF((SUM('Раздел 1'!AE572:AH572)=SUM('Раздел 1'!AI572:AI572)),"","Неверно!")</f>
        <v/>
      </c>
      <c r="B1968" s="120" t="s">
        <v>3950</v>
      </c>
      <c r="C1968" s="121" t="s">
        <v>4505</v>
      </c>
      <c r="D1968" s="121" t="s">
        <v>3952</v>
      </c>
      <c r="E1968" s="122" t="str">
        <f aca="false">CONCATENATE(SUM('Раздел 1'!AE572:AH572),"=",SUM('Раздел 1'!AI572:AI572))</f>
        <v>0=0</v>
      </c>
      <c r="F1968" s="122" t="s">
        <v>3409</v>
      </c>
    </row>
    <row r="1969" customFormat="false" ht="25.5" hidden="false" customHeight="false" outlineLevel="0" collapsed="false">
      <c r="A1969" s="119" t="str">
        <f aca="false">IF((SUM('Раздел 1'!AE573:AH573)=SUM('Раздел 1'!AI573:AI573)),"","Неверно!")</f>
        <v/>
      </c>
      <c r="B1969" s="120" t="s">
        <v>3950</v>
      </c>
      <c r="C1969" s="121" t="s">
        <v>4506</v>
      </c>
      <c r="D1969" s="121" t="s">
        <v>3952</v>
      </c>
      <c r="E1969" s="122" t="str">
        <f aca="false">CONCATENATE(SUM('Раздел 1'!AE573:AH573),"=",SUM('Раздел 1'!AI573:AI573))</f>
        <v>0=0</v>
      </c>
      <c r="F1969" s="122" t="s">
        <v>3409</v>
      </c>
    </row>
    <row r="1970" customFormat="false" ht="25.5" hidden="false" customHeight="false" outlineLevel="0" collapsed="false">
      <c r="A1970" s="119" t="str">
        <f aca="false">IF((SUM('Раздел 1'!AE574:AH574)=SUM('Раздел 1'!AI574:AI574)),"","Неверно!")</f>
        <v/>
      </c>
      <c r="B1970" s="120" t="s">
        <v>3950</v>
      </c>
      <c r="C1970" s="121" t="s">
        <v>4507</v>
      </c>
      <c r="D1970" s="121" t="s">
        <v>3952</v>
      </c>
      <c r="E1970" s="122" t="str">
        <f aca="false">CONCATENATE(SUM('Раздел 1'!AE574:AH574),"=",SUM('Раздел 1'!AI574:AI574))</f>
        <v>0=0</v>
      </c>
      <c r="F1970" s="122" t="s">
        <v>3409</v>
      </c>
    </row>
    <row r="1971" customFormat="false" ht="25.5" hidden="false" customHeight="false" outlineLevel="0" collapsed="false">
      <c r="A1971" s="119" t="str">
        <f aca="false">IF((SUM('Раздел 1'!AE575:AH575)=SUM('Раздел 1'!AI575:AI575)),"","Неверно!")</f>
        <v/>
      </c>
      <c r="B1971" s="120" t="s">
        <v>3950</v>
      </c>
      <c r="C1971" s="121" t="s">
        <v>4508</v>
      </c>
      <c r="D1971" s="121" t="s">
        <v>3952</v>
      </c>
      <c r="E1971" s="122" t="str">
        <f aca="false">CONCATENATE(SUM('Раздел 1'!AE575:AH575),"=",SUM('Раздел 1'!AI575:AI575))</f>
        <v>0=0</v>
      </c>
      <c r="F1971" s="122" t="s">
        <v>3409</v>
      </c>
    </row>
    <row r="1972" customFormat="false" ht="25.5" hidden="false" customHeight="false" outlineLevel="0" collapsed="false">
      <c r="A1972" s="119" t="str">
        <f aca="false">IF((SUM('Раздел 1'!AE576:AH576)=SUM('Раздел 1'!AI576:AI576)),"","Неверно!")</f>
        <v/>
      </c>
      <c r="B1972" s="120" t="s">
        <v>3950</v>
      </c>
      <c r="C1972" s="121" t="s">
        <v>4509</v>
      </c>
      <c r="D1972" s="121" t="s">
        <v>3952</v>
      </c>
      <c r="E1972" s="122" t="str">
        <f aca="false">CONCATENATE(SUM('Раздел 1'!AE576:AH576),"=",SUM('Раздел 1'!AI576:AI576))</f>
        <v>0=0</v>
      </c>
      <c r="F1972" s="122" t="s">
        <v>3409</v>
      </c>
    </row>
    <row r="1973" customFormat="false" ht="25.5" hidden="false" customHeight="false" outlineLevel="0" collapsed="false">
      <c r="A1973" s="119" t="str">
        <f aca="false">IF((SUM('Раздел 1'!AE577:AH577)=SUM('Раздел 1'!AI577:AI577)),"","Неверно!")</f>
        <v/>
      </c>
      <c r="B1973" s="120" t="s">
        <v>3950</v>
      </c>
      <c r="C1973" s="121" t="s">
        <v>4510</v>
      </c>
      <c r="D1973" s="121" t="s">
        <v>3952</v>
      </c>
      <c r="E1973" s="122" t="str">
        <f aca="false">CONCATENATE(SUM('Раздел 1'!AE577:AH577),"=",SUM('Раздел 1'!AI577:AI577))</f>
        <v>0=0</v>
      </c>
      <c r="F1973" s="122" t="s">
        <v>3409</v>
      </c>
    </row>
    <row r="1974" customFormat="false" ht="25.5" hidden="false" customHeight="false" outlineLevel="0" collapsed="false">
      <c r="A1974" s="119" t="str">
        <f aca="false">IF((SUM('Раздел 1'!AE578:AH578)=SUM('Раздел 1'!AI578:AI578)),"","Неверно!")</f>
        <v/>
      </c>
      <c r="B1974" s="120" t="s">
        <v>3950</v>
      </c>
      <c r="C1974" s="121" t="s">
        <v>4511</v>
      </c>
      <c r="D1974" s="121" t="s">
        <v>3952</v>
      </c>
      <c r="E1974" s="122" t="str">
        <f aca="false">CONCATENATE(SUM('Раздел 1'!AE578:AH578),"=",SUM('Раздел 1'!AI578:AI578))</f>
        <v>0=0</v>
      </c>
      <c r="F1974" s="122" t="s">
        <v>3409</v>
      </c>
    </row>
    <row r="1975" customFormat="false" ht="25.5" hidden="false" customHeight="false" outlineLevel="0" collapsed="false">
      <c r="A1975" s="119" t="str">
        <f aca="false">IF((SUM('Раздел 1'!AE66:AH66)=SUM('Раздел 1'!AI66:AI66)),"","Неверно!")</f>
        <v/>
      </c>
      <c r="B1975" s="120" t="s">
        <v>3950</v>
      </c>
      <c r="C1975" s="121" t="s">
        <v>4512</v>
      </c>
      <c r="D1975" s="121" t="s">
        <v>3952</v>
      </c>
      <c r="E1975" s="122" t="str">
        <f aca="false">CONCATENATE(SUM('Раздел 1'!AE66:AH66),"=",SUM('Раздел 1'!AI66:AI66))</f>
        <v>0=0</v>
      </c>
      <c r="F1975" s="122" t="s">
        <v>3409</v>
      </c>
    </row>
    <row r="1976" customFormat="false" ht="25.5" hidden="false" customHeight="false" outlineLevel="0" collapsed="false">
      <c r="A1976" s="119" t="str">
        <f aca="false">IF((SUM('Раздел 1'!AE579:AH579)=SUM('Раздел 1'!AI579:AI579)),"","Неверно!")</f>
        <v/>
      </c>
      <c r="B1976" s="120" t="s">
        <v>3950</v>
      </c>
      <c r="C1976" s="121" t="s">
        <v>4513</v>
      </c>
      <c r="D1976" s="121" t="s">
        <v>3952</v>
      </c>
      <c r="E1976" s="122" t="str">
        <f aca="false">CONCATENATE(SUM('Раздел 1'!AE579:AH579),"=",SUM('Раздел 1'!AI579:AI579))</f>
        <v>0=0</v>
      </c>
      <c r="F1976" s="122" t="s">
        <v>3409</v>
      </c>
    </row>
    <row r="1977" customFormat="false" ht="25.5" hidden="false" customHeight="false" outlineLevel="0" collapsed="false">
      <c r="A1977" s="119" t="str">
        <f aca="false">IF((SUM('Раздел 1'!AE580:AH580)=SUM('Раздел 1'!AI580:AI580)),"","Неверно!")</f>
        <v/>
      </c>
      <c r="B1977" s="120" t="s">
        <v>3950</v>
      </c>
      <c r="C1977" s="121" t="s">
        <v>4514</v>
      </c>
      <c r="D1977" s="121" t="s">
        <v>3952</v>
      </c>
      <c r="E1977" s="122" t="str">
        <f aca="false">CONCATENATE(SUM('Раздел 1'!AE580:AH580),"=",SUM('Раздел 1'!AI580:AI580))</f>
        <v>0=0</v>
      </c>
      <c r="F1977" s="122" t="s">
        <v>3409</v>
      </c>
    </row>
    <row r="1978" customFormat="false" ht="25.5" hidden="false" customHeight="false" outlineLevel="0" collapsed="false">
      <c r="A1978" s="119" t="str">
        <f aca="false">IF((SUM('Раздел 1'!AE581:AH581)=SUM('Раздел 1'!AI581:AI581)),"","Неверно!")</f>
        <v/>
      </c>
      <c r="B1978" s="120" t="s">
        <v>3950</v>
      </c>
      <c r="C1978" s="121" t="s">
        <v>4515</v>
      </c>
      <c r="D1978" s="121" t="s">
        <v>3952</v>
      </c>
      <c r="E1978" s="122" t="str">
        <f aca="false">CONCATENATE(SUM('Раздел 1'!AE581:AH581),"=",SUM('Раздел 1'!AI581:AI581))</f>
        <v>0=0</v>
      </c>
      <c r="F1978" s="122" t="s">
        <v>3409</v>
      </c>
    </row>
    <row r="1979" customFormat="false" ht="25.5" hidden="false" customHeight="false" outlineLevel="0" collapsed="false">
      <c r="A1979" s="119" t="str">
        <f aca="false">IF((SUM('Раздел 1'!AE582:AH582)=SUM('Раздел 1'!AI582:AI582)),"","Неверно!")</f>
        <v/>
      </c>
      <c r="B1979" s="120" t="s">
        <v>3950</v>
      </c>
      <c r="C1979" s="121" t="s">
        <v>4516</v>
      </c>
      <c r="D1979" s="121" t="s">
        <v>3952</v>
      </c>
      <c r="E1979" s="122" t="str">
        <f aca="false">CONCATENATE(SUM('Раздел 1'!AE582:AH582),"=",SUM('Раздел 1'!AI582:AI582))</f>
        <v>0=0</v>
      </c>
      <c r="F1979" s="122" t="s">
        <v>3409</v>
      </c>
    </row>
    <row r="1980" customFormat="false" ht="25.5" hidden="false" customHeight="false" outlineLevel="0" collapsed="false">
      <c r="A1980" s="119" t="str">
        <f aca="false">IF((SUM('Раздел 1'!AE583:AH583)=SUM('Раздел 1'!AI583:AI583)),"","Неверно!")</f>
        <v/>
      </c>
      <c r="B1980" s="120" t="s">
        <v>3950</v>
      </c>
      <c r="C1980" s="121" t="s">
        <v>4517</v>
      </c>
      <c r="D1980" s="121" t="s">
        <v>3952</v>
      </c>
      <c r="E1980" s="122" t="str">
        <f aca="false">CONCATENATE(SUM('Раздел 1'!AE583:AH583),"=",SUM('Раздел 1'!AI583:AI583))</f>
        <v>0=0</v>
      </c>
      <c r="F1980" s="122" t="s">
        <v>3409</v>
      </c>
    </row>
    <row r="1981" customFormat="false" ht="25.5" hidden="false" customHeight="false" outlineLevel="0" collapsed="false">
      <c r="A1981" s="119" t="str">
        <f aca="false">IF((SUM('Раздел 1'!AE584:AH584)=SUM('Раздел 1'!AI584:AI584)),"","Неверно!")</f>
        <v/>
      </c>
      <c r="B1981" s="120" t="s">
        <v>3950</v>
      </c>
      <c r="C1981" s="121" t="s">
        <v>4518</v>
      </c>
      <c r="D1981" s="121" t="s">
        <v>3952</v>
      </c>
      <c r="E1981" s="122" t="str">
        <f aca="false">CONCATENATE(SUM('Раздел 1'!AE584:AH584),"=",SUM('Раздел 1'!AI584:AI584))</f>
        <v>0=0</v>
      </c>
      <c r="F1981" s="122" t="s">
        <v>3409</v>
      </c>
    </row>
    <row r="1982" customFormat="false" ht="25.5" hidden="false" customHeight="false" outlineLevel="0" collapsed="false">
      <c r="A1982" s="119" t="str">
        <f aca="false">IF((SUM('Раздел 1'!AE585:AH585)=SUM('Раздел 1'!AI585:AI585)),"","Неверно!")</f>
        <v/>
      </c>
      <c r="B1982" s="120" t="s">
        <v>3950</v>
      </c>
      <c r="C1982" s="121" t="s">
        <v>4519</v>
      </c>
      <c r="D1982" s="121" t="s">
        <v>3952</v>
      </c>
      <c r="E1982" s="122" t="str">
        <f aca="false">CONCATENATE(SUM('Раздел 1'!AE585:AH585),"=",SUM('Раздел 1'!AI585:AI585))</f>
        <v>0=0</v>
      </c>
      <c r="F1982" s="122" t="s">
        <v>3409</v>
      </c>
    </row>
    <row r="1983" customFormat="false" ht="25.5" hidden="false" customHeight="false" outlineLevel="0" collapsed="false">
      <c r="A1983" s="119" t="str">
        <f aca="false">IF((SUM('Раздел 1'!AE586:AH586)=SUM('Раздел 1'!AI586:AI586)),"","Неверно!")</f>
        <v/>
      </c>
      <c r="B1983" s="120" t="s">
        <v>3950</v>
      </c>
      <c r="C1983" s="121" t="s">
        <v>4520</v>
      </c>
      <c r="D1983" s="121" t="s">
        <v>3952</v>
      </c>
      <c r="E1983" s="122" t="str">
        <f aca="false">CONCATENATE(SUM('Раздел 1'!AE586:AH586),"=",SUM('Раздел 1'!AI586:AI586))</f>
        <v>0=0</v>
      </c>
      <c r="F1983" s="122" t="s">
        <v>3409</v>
      </c>
    </row>
    <row r="1984" customFormat="false" ht="25.5" hidden="false" customHeight="false" outlineLevel="0" collapsed="false">
      <c r="A1984" s="119" t="str">
        <f aca="false">IF((SUM('Раздел 1'!AE587:AH587)=SUM('Раздел 1'!AI587:AI587)),"","Неверно!")</f>
        <v/>
      </c>
      <c r="B1984" s="120" t="s">
        <v>3950</v>
      </c>
      <c r="C1984" s="121" t="s">
        <v>4521</v>
      </c>
      <c r="D1984" s="121" t="s">
        <v>3952</v>
      </c>
      <c r="E1984" s="122" t="str">
        <f aca="false">CONCATENATE(SUM('Раздел 1'!AE587:AH587),"=",SUM('Раздел 1'!AI587:AI587))</f>
        <v>0=0</v>
      </c>
      <c r="F1984" s="122" t="s">
        <v>3409</v>
      </c>
    </row>
    <row r="1985" customFormat="false" ht="25.5" hidden="false" customHeight="false" outlineLevel="0" collapsed="false">
      <c r="A1985" s="119" t="str">
        <f aca="false">IF((SUM('Раздел 1'!AE588:AH588)=SUM('Раздел 1'!AI588:AI588)),"","Неверно!")</f>
        <v/>
      </c>
      <c r="B1985" s="120" t="s">
        <v>3950</v>
      </c>
      <c r="C1985" s="121" t="s">
        <v>4522</v>
      </c>
      <c r="D1985" s="121" t="s">
        <v>3952</v>
      </c>
      <c r="E1985" s="122" t="str">
        <f aca="false">CONCATENATE(SUM('Раздел 1'!AE588:AH588),"=",SUM('Раздел 1'!AI588:AI588))</f>
        <v>0=0</v>
      </c>
      <c r="F1985" s="122" t="s">
        <v>3409</v>
      </c>
    </row>
    <row r="1986" customFormat="false" ht="25.5" hidden="false" customHeight="false" outlineLevel="0" collapsed="false">
      <c r="A1986" s="119" t="str">
        <f aca="false">IF((SUM('Раздел 1'!AE67:AH67)=SUM('Раздел 1'!AI67:AI67)),"","Неверно!")</f>
        <v/>
      </c>
      <c r="B1986" s="120" t="s">
        <v>3950</v>
      </c>
      <c r="C1986" s="121" t="s">
        <v>4523</v>
      </c>
      <c r="D1986" s="121" t="s">
        <v>3952</v>
      </c>
      <c r="E1986" s="122" t="str">
        <f aca="false">CONCATENATE(SUM('Раздел 1'!AE67:AH67),"=",SUM('Раздел 1'!AI67:AI67))</f>
        <v>0=0</v>
      </c>
      <c r="F1986" s="122" t="s">
        <v>3409</v>
      </c>
    </row>
    <row r="1987" customFormat="false" ht="25.5" hidden="false" customHeight="false" outlineLevel="0" collapsed="false">
      <c r="A1987" s="119" t="str">
        <f aca="false">IF((SUM('Раздел 1'!AE589:AH589)=SUM('Раздел 1'!AI589:AI589)),"","Неверно!")</f>
        <v/>
      </c>
      <c r="B1987" s="120" t="s">
        <v>3950</v>
      </c>
      <c r="C1987" s="121" t="s">
        <v>4524</v>
      </c>
      <c r="D1987" s="121" t="s">
        <v>3952</v>
      </c>
      <c r="E1987" s="122" t="str">
        <f aca="false">CONCATENATE(SUM('Раздел 1'!AE589:AH589),"=",SUM('Раздел 1'!AI589:AI589))</f>
        <v>0=0</v>
      </c>
      <c r="F1987" s="122" t="s">
        <v>3409</v>
      </c>
    </row>
    <row r="1988" customFormat="false" ht="25.5" hidden="false" customHeight="false" outlineLevel="0" collapsed="false">
      <c r="A1988" s="119" t="str">
        <f aca="false">IF((SUM('Раздел 1'!AE590:AH590)=SUM('Раздел 1'!AI590:AI590)),"","Неверно!")</f>
        <v/>
      </c>
      <c r="B1988" s="120" t="s">
        <v>3950</v>
      </c>
      <c r="C1988" s="121" t="s">
        <v>4525</v>
      </c>
      <c r="D1988" s="121" t="s">
        <v>3952</v>
      </c>
      <c r="E1988" s="122" t="str">
        <f aca="false">CONCATENATE(SUM('Раздел 1'!AE590:AH590),"=",SUM('Раздел 1'!AI590:AI590))</f>
        <v>0=0</v>
      </c>
      <c r="F1988" s="122" t="s">
        <v>3409</v>
      </c>
    </row>
    <row r="1989" customFormat="false" ht="25.5" hidden="false" customHeight="false" outlineLevel="0" collapsed="false">
      <c r="A1989" s="119" t="str">
        <f aca="false">IF((SUM('Раздел 1'!AE591:AH591)=SUM('Раздел 1'!AI591:AI591)),"","Неверно!")</f>
        <v/>
      </c>
      <c r="B1989" s="120" t="s">
        <v>3950</v>
      </c>
      <c r="C1989" s="121" t="s">
        <v>4526</v>
      </c>
      <c r="D1989" s="121" t="s">
        <v>3952</v>
      </c>
      <c r="E1989" s="122" t="str">
        <f aca="false">CONCATENATE(SUM('Раздел 1'!AE591:AH591),"=",SUM('Раздел 1'!AI591:AI591))</f>
        <v>0=0</v>
      </c>
      <c r="F1989" s="122" t="s">
        <v>3409</v>
      </c>
    </row>
    <row r="1990" customFormat="false" ht="25.5" hidden="false" customHeight="false" outlineLevel="0" collapsed="false">
      <c r="A1990" s="119" t="str">
        <f aca="false">IF((SUM('Раздел 1'!AE592:AH592)=SUM('Раздел 1'!AI592:AI592)),"","Неверно!")</f>
        <v/>
      </c>
      <c r="B1990" s="120" t="s">
        <v>3950</v>
      </c>
      <c r="C1990" s="121" t="s">
        <v>4527</v>
      </c>
      <c r="D1990" s="121" t="s">
        <v>3952</v>
      </c>
      <c r="E1990" s="122" t="str">
        <f aca="false">CONCATENATE(SUM('Раздел 1'!AE592:AH592),"=",SUM('Раздел 1'!AI592:AI592))</f>
        <v>0=0</v>
      </c>
      <c r="F1990" s="122" t="s">
        <v>3409</v>
      </c>
    </row>
    <row r="1991" customFormat="false" ht="25.5" hidden="false" customHeight="false" outlineLevel="0" collapsed="false">
      <c r="A1991" s="119" t="str">
        <f aca="false">IF((SUM('Раздел 1'!AE593:AH593)=SUM('Раздел 1'!AI593:AI593)),"","Неверно!")</f>
        <v/>
      </c>
      <c r="B1991" s="120" t="s">
        <v>3950</v>
      </c>
      <c r="C1991" s="121" t="s">
        <v>4528</v>
      </c>
      <c r="D1991" s="121" t="s">
        <v>3952</v>
      </c>
      <c r="E1991" s="122" t="str">
        <f aca="false">CONCATENATE(SUM('Раздел 1'!AE593:AH593),"=",SUM('Раздел 1'!AI593:AI593))</f>
        <v>0=0</v>
      </c>
      <c r="F1991" s="122" t="s">
        <v>3409</v>
      </c>
    </row>
    <row r="1992" customFormat="false" ht="25.5" hidden="false" customHeight="false" outlineLevel="0" collapsed="false">
      <c r="A1992" s="119" t="str">
        <f aca="false">IF((SUM('Раздел 1'!AE594:AH594)=SUM('Раздел 1'!AI594:AI594)),"","Неверно!")</f>
        <v/>
      </c>
      <c r="B1992" s="120" t="s">
        <v>3950</v>
      </c>
      <c r="C1992" s="121" t="s">
        <v>4529</v>
      </c>
      <c r="D1992" s="121" t="s">
        <v>3952</v>
      </c>
      <c r="E1992" s="122" t="str">
        <f aca="false">CONCATENATE(SUM('Раздел 1'!AE594:AH594),"=",SUM('Раздел 1'!AI594:AI594))</f>
        <v>0=0</v>
      </c>
      <c r="F1992" s="122" t="s">
        <v>3409</v>
      </c>
    </row>
    <row r="1993" customFormat="false" ht="25.5" hidden="false" customHeight="false" outlineLevel="0" collapsed="false">
      <c r="A1993" s="119" t="str">
        <f aca="false">IF((SUM('Раздел 1'!AE595:AH595)=SUM('Раздел 1'!AI595:AI595)),"","Неверно!")</f>
        <v/>
      </c>
      <c r="B1993" s="120" t="s">
        <v>3950</v>
      </c>
      <c r="C1993" s="121" t="s">
        <v>4530</v>
      </c>
      <c r="D1993" s="121" t="s">
        <v>3952</v>
      </c>
      <c r="E1993" s="122" t="str">
        <f aca="false">CONCATENATE(SUM('Раздел 1'!AE595:AH595),"=",SUM('Раздел 1'!AI595:AI595))</f>
        <v>0=0</v>
      </c>
      <c r="F1993" s="122" t="s">
        <v>3409</v>
      </c>
    </row>
    <row r="1994" customFormat="false" ht="25.5" hidden="false" customHeight="false" outlineLevel="0" collapsed="false">
      <c r="A1994" s="119" t="str">
        <f aca="false">IF((SUM('Раздел 1'!AE596:AH596)=SUM('Раздел 1'!AI596:AI596)),"","Неверно!")</f>
        <v/>
      </c>
      <c r="B1994" s="120" t="s">
        <v>3950</v>
      </c>
      <c r="C1994" s="121" t="s">
        <v>4531</v>
      </c>
      <c r="D1994" s="121" t="s">
        <v>3952</v>
      </c>
      <c r="E1994" s="122" t="str">
        <f aca="false">CONCATENATE(SUM('Раздел 1'!AE596:AH596),"=",SUM('Раздел 1'!AI596:AI596))</f>
        <v>0=0</v>
      </c>
      <c r="F1994" s="122" t="s">
        <v>3409</v>
      </c>
    </row>
    <row r="1995" customFormat="false" ht="25.5" hidden="false" customHeight="false" outlineLevel="0" collapsed="false">
      <c r="A1995" s="119" t="str">
        <f aca="false">IF((SUM('Раздел 1'!AE597:AH597)=SUM('Раздел 1'!AI597:AI597)),"","Неверно!")</f>
        <v/>
      </c>
      <c r="B1995" s="120" t="s">
        <v>3950</v>
      </c>
      <c r="C1995" s="121" t="s">
        <v>4532</v>
      </c>
      <c r="D1995" s="121" t="s">
        <v>3952</v>
      </c>
      <c r="E1995" s="122" t="str">
        <f aca="false">CONCATENATE(SUM('Раздел 1'!AE597:AH597),"=",SUM('Раздел 1'!AI597:AI597))</f>
        <v>0=0</v>
      </c>
      <c r="F1995" s="122" t="s">
        <v>3409</v>
      </c>
    </row>
    <row r="1996" customFormat="false" ht="25.5" hidden="false" customHeight="false" outlineLevel="0" collapsed="false">
      <c r="A1996" s="119" t="str">
        <f aca="false">IF((SUM('Раздел 1'!AE598:AH598)=SUM('Раздел 1'!AI598:AI598)),"","Неверно!")</f>
        <v/>
      </c>
      <c r="B1996" s="120" t="s">
        <v>3950</v>
      </c>
      <c r="C1996" s="121" t="s">
        <v>4533</v>
      </c>
      <c r="D1996" s="121" t="s">
        <v>3952</v>
      </c>
      <c r="E1996" s="122" t="str">
        <f aca="false">CONCATENATE(SUM('Раздел 1'!AE598:AH598),"=",SUM('Раздел 1'!AI598:AI598))</f>
        <v>0=0</v>
      </c>
      <c r="F1996" s="122" t="s">
        <v>3409</v>
      </c>
    </row>
    <row r="1997" customFormat="false" ht="25.5" hidden="false" customHeight="false" outlineLevel="0" collapsed="false">
      <c r="A1997" s="119" t="str">
        <f aca="false">IF((SUM('Раздел 1'!AE68:AH68)=SUM('Раздел 1'!AI68:AI68)),"","Неверно!")</f>
        <v/>
      </c>
      <c r="B1997" s="120" t="s">
        <v>3950</v>
      </c>
      <c r="C1997" s="121" t="s">
        <v>4534</v>
      </c>
      <c r="D1997" s="121" t="s">
        <v>3952</v>
      </c>
      <c r="E1997" s="122" t="str">
        <f aca="false">CONCATENATE(SUM('Раздел 1'!AE68:AH68),"=",SUM('Раздел 1'!AI68:AI68))</f>
        <v>0=0</v>
      </c>
      <c r="F1997" s="122" t="s">
        <v>3409</v>
      </c>
    </row>
    <row r="1998" customFormat="false" ht="25.5" hidden="false" customHeight="false" outlineLevel="0" collapsed="false">
      <c r="A1998" s="119" t="str">
        <f aca="false">IF((SUM('Раздел 1'!AE599:AH599)=SUM('Раздел 1'!AI599:AI599)),"","Неверно!")</f>
        <v/>
      </c>
      <c r="B1998" s="120" t="s">
        <v>3950</v>
      </c>
      <c r="C1998" s="121" t="s">
        <v>4535</v>
      </c>
      <c r="D1998" s="121" t="s">
        <v>3952</v>
      </c>
      <c r="E1998" s="122" t="str">
        <f aca="false">CONCATENATE(SUM('Раздел 1'!AE599:AH599),"=",SUM('Раздел 1'!AI599:AI599))</f>
        <v>0=0</v>
      </c>
      <c r="F1998" s="122" t="s">
        <v>3409</v>
      </c>
    </row>
    <row r="1999" customFormat="false" ht="25.5" hidden="false" customHeight="false" outlineLevel="0" collapsed="false">
      <c r="A1999" s="119" t="str">
        <f aca="false">IF((SUM('Раздел 1'!AE600:AH600)=SUM('Раздел 1'!AI600:AI600)),"","Неверно!")</f>
        <v/>
      </c>
      <c r="B1999" s="120" t="s">
        <v>3950</v>
      </c>
      <c r="C1999" s="121" t="s">
        <v>4536</v>
      </c>
      <c r="D1999" s="121" t="s">
        <v>3952</v>
      </c>
      <c r="E1999" s="122" t="str">
        <f aca="false">CONCATENATE(SUM('Раздел 1'!AE600:AH600),"=",SUM('Раздел 1'!AI600:AI600))</f>
        <v>0=0</v>
      </c>
      <c r="F1999" s="122" t="s">
        <v>3409</v>
      </c>
    </row>
    <row r="2000" customFormat="false" ht="25.5" hidden="false" customHeight="false" outlineLevel="0" collapsed="false">
      <c r="A2000" s="119" t="str">
        <f aca="false">IF((SUM('Раздел 1'!AE601:AH601)=SUM('Раздел 1'!AI601:AI601)),"","Неверно!")</f>
        <v/>
      </c>
      <c r="B2000" s="120" t="s">
        <v>3950</v>
      </c>
      <c r="C2000" s="121" t="s">
        <v>4537</v>
      </c>
      <c r="D2000" s="121" t="s">
        <v>3952</v>
      </c>
      <c r="E2000" s="122" t="str">
        <f aca="false">CONCATENATE(SUM('Раздел 1'!AE601:AH601),"=",SUM('Раздел 1'!AI601:AI601))</f>
        <v>0=0</v>
      </c>
      <c r="F2000" s="122" t="s">
        <v>3409</v>
      </c>
    </row>
    <row r="2001" customFormat="false" ht="25.5" hidden="false" customHeight="false" outlineLevel="0" collapsed="false">
      <c r="A2001" s="119" t="str">
        <f aca="false">IF((SUM('Раздел 1'!AE602:AH602)=SUM('Раздел 1'!AI602:AI602)),"","Неверно!")</f>
        <v/>
      </c>
      <c r="B2001" s="120" t="s">
        <v>3950</v>
      </c>
      <c r="C2001" s="121" t="s">
        <v>4538</v>
      </c>
      <c r="D2001" s="121" t="s">
        <v>3952</v>
      </c>
      <c r="E2001" s="122" t="str">
        <f aca="false">CONCATENATE(SUM('Раздел 1'!AE602:AH602),"=",SUM('Раздел 1'!AI602:AI602))</f>
        <v>0=0</v>
      </c>
      <c r="F2001" s="122" t="s">
        <v>3409</v>
      </c>
    </row>
    <row r="2002" customFormat="false" ht="25.5" hidden="false" customHeight="false" outlineLevel="0" collapsed="false">
      <c r="A2002" s="119" t="str">
        <f aca="false">IF((SUM('Раздел 1'!AE603:AH603)=SUM('Раздел 1'!AI603:AI603)),"","Неверно!")</f>
        <v/>
      </c>
      <c r="B2002" s="120" t="s">
        <v>3950</v>
      </c>
      <c r="C2002" s="121" t="s">
        <v>4539</v>
      </c>
      <c r="D2002" s="121" t="s">
        <v>3952</v>
      </c>
      <c r="E2002" s="122" t="str">
        <f aca="false">CONCATENATE(SUM('Раздел 1'!AE603:AH603),"=",SUM('Раздел 1'!AI603:AI603))</f>
        <v>0=0</v>
      </c>
      <c r="F2002" s="122" t="s">
        <v>3409</v>
      </c>
    </row>
    <row r="2003" customFormat="false" ht="25.5" hidden="false" customHeight="false" outlineLevel="0" collapsed="false">
      <c r="A2003" s="119" t="str">
        <f aca="false">IF((SUM('Раздел 1'!AE604:AH604)=SUM('Раздел 1'!AI604:AI604)),"","Неверно!")</f>
        <v/>
      </c>
      <c r="B2003" s="120" t="s">
        <v>3950</v>
      </c>
      <c r="C2003" s="121" t="s">
        <v>4540</v>
      </c>
      <c r="D2003" s="121" t="s">
        <v>3952</v>
      </c>
      <c r="E2003" s="122" t="str">
        <f aca="false">CONCATENATE(SUM('Раздел 1'!AE604:AH604),"=",SUM('Раздел 1'!AI604:AI604))</f>
        <v>0=0</v>
      </c>
      <c r="F2003" s="122" t="s">
        <v>3409</v>
      </c>
    </row>
    <row r="2004" customFormat="false" ht="25.5" hidden="false" customHeight="false" outlineLevel="0" collapsed="false">
      <c r="A2004" s="119" t="str">
        <f aca="false">IF((SUM('Раздел 1'!AE605:AH605)=SUM('Раздел 1'!AI605:AI605)),"","Неверно!")</f>
        <v/>
      </c>
      <c r="B2004" s="120" t="s">
        <v>3950</v>
      </c>
      <c r="C2004" s="121" t="s">
        <v>4541</v>
      </c>
      <c r="D2004" s="121" t="s">
        <v>3952</v>
      </c>
      <c r="E2004" s="122" t="str">
        <f aca="false">CONCATENATE(SUM('Раздел 1'!AE605:AH605),"=",SUM('Раздел 1'!AI605:AI605))</f>
        <v>0=0</v>
      </c>
      <c r="F2004" s="122" t="s">
        <v>3409</v>
      </c>
    </row>
    <row r="2005" customFormat="false" ht="25.5" hidden="false" customHeight="false" outlineLevel="0" collapsed="false">
      <c r="A2005" s="119" t="str">
        <f aca="false">IF((SUM('Раздел 1'!AE606:AH606)=SUM('Раздел 1'!AI606:AI606)),"","Неверно!")</f>
        <v/>
      </c>
      <c r="B2005" s="120" t="s">
        <v>3950</v>
      </c>
      <c r="C2005" s="121" t="s">
        <v>4542</v>
      </c>
      <c r="D2005" s="121" t="s">
        <v>3952</v>
      </c>
      <c r="E2005" s="122" t="str">
        <f aca="false">CONCATENATE(SUM('Раздел 1'!AE606:AH606),"=",SUM('Раздел 1'!AI606:AI606))</f>
        <v>0=0</v>
      </c>
      <c r="F2005" s="122" t="s">
        <v>3409</v>
      </c>
    </row>
    <row r="2006" customFormat="false" ht="25.5" hidden="false" customHeight="false" outlineLevel="0" collapsed="false">
      <c r="A2006" s="119" t="str">
        <f aca="false">IF((SUM('Раздел 1'!AE607:AH607)=SUM('Раздел 1'!AI607:AI607)),"","Неверно!")</f>
        <v/>
      </c>
      <c r="B2006" s="120" t="s">
        <v>3950</v>
      </c>
      <c r="C2006" s="121" t="s">
        <v>4543</v>
      </c>
      <c r="D2006" s="121" t="s">
        <v>3952</v>
      </c>
      <c r="E2006" s="122" t="str">
        <f aca="false">CONCATENATE(SUM('Раздел 1'!AE607:AH607),"=",SUM('Раздел 1'!AI607:AI607))</f>
        <v>0=0</v>
      </c>
      <c r="F2006" s="122" t="s">
        <v>3409</v>
      </c>
    </row>
    <row r="2007" customFormat="false" ht="25.5" hidden="false" customHeight="false" outlineLevel="0" collapsed="false">
      <c r="A2007" s="119" t="str">
        <f aca="false">IF((SUM('Раздел 1'!AE608:AH608)=SUM('Раздел 1'!AI608:AI608)),"","Неверно!")</f>
        <v/>
      </c>
      <c r="B2007" s="120" t="s">
        <v>3950</v>
      </c>
      <c r="C2007" s="121" t="s">
        <v>4544</v>
      </c>
      <c r="D2007" s="121" t="s">
        <v>3952</v>
      </c>
      <c r="E2007" s="122" t="str">
        <f aca="false">CONCATENATE(SUM('Раздел 1'!AE608:AH608),"=",SUM('Раздел 1'!AI608:AI608))</f>
        <v>0=0</v>
      </c>
      <c r="F2007" s="122" t="s">
        <v>3409</v>
      </c>
    </row>
    <row r="2008" customFormat="false" ht="25.5" hidden="false" customHeight="false" outlineLevel="0" collapsed="false">
      <c r="A2008" s="119" t="str">
        <f aca="false">IF((SUM('Раздел 1'!AE15:AH15)=SUM('Раздел 1'!AI15:AI15)),"","Неверно!")</f>
        <v/>
      </c>
      <c r="B2008" s="120" t="s">
        <v>3950</v>
      </c>
      <c r="C2008" s="121" t="s">
        <v>4545</v>
      </c>
      <c r="D2008" s="121" t="s">
        <v>3952</v>
      </c>
      <c r="E2008" s="122" t="str">
        <f aca="false">CONCATENATE(SUM('Раздел 1'!AE15:AH15),"=",SUM('Раздел 1'!AI15:AI15))</f>
        <v>0=0</v>
      </c>
      <c r="F2008" s="122" t="s">
        <v>3409</v>
      </c>
    </row>
    <row r="2009" customFormat="false" ht="25.5" hidden="false" customHeight="false" outlineLevel="0" collapsed="false">
      <c r="A2009" s="119" t="str">
        <f aca="false">IF((SUM('Раздел 1'!AE69:AH69)=SUM('Раздел 1'!AI69:AI69)),"","Неверно!")</f>
        <v/>
      </c>
      <c r="B2009" s="120" t="s">
        <v>3950</v>
      </c>
      <c r="C2009" s="121" t="s">
        <v>4546</v>
      </c>
      <c r="D2009" s="121" t="s">
        <v>3952</v>
      </c>
      <c r="E2009" s="122" t="str">
        <f aca="false">CONCATENATE(SUM('Раздел 1'!AE69:AH69),"=",SUM('Раздел 1'!AI69:AI69))</f>
        <v>0=0</v>
      </c>
      <c r="F2009" s="122" t="s">
        <v>3409</v>
      </c>
    </row>
    <row r="2010" customFormat="false" ht="25.5" hidden="false" customHeight="false" outlineLevel="0" collapsed="false">
      <c r="A2010" s="119" t="str">
        <f aca="false">IF((SUM('Раздел 1'!AE609:AH609)=SUM('Раздел 1'!AI609:AI609)),"","Неверно!")</f>
        <v/>
      </c>
      <c r="B2010" s="120" t="s">
        <v>3950</v>
      </c>
      <c r="C2010" s="121" t="s">
        <v>4547</v>
      </c>
      <c r="D2010" s="121" t="s">
        <v>3952</v>
      </c>
      <c r="E2010" s="122" t="str">
        <f aca="false">CONCATENATE(SUM('Раздел 1'!AE609:AH609),"=",SUM('Раздел 1'!AI609:AI609))</f>
        <v>0=0</v>
      </c>
      <c r="F2010" s="122" t="s">
        <v>3409</v>
      </c>
    </row>
    <row r="2011" customFormat="false" ht="25.5" hidden="false" customHeight="false" outlineLevel="0" collapsed="false">
      <c r="A2011" s="119" t="str">
        <f aca="false">IF((SUM('Раздел 1'!AE610:AH610)=SUM('Раздел 1'!AI610:AI610)),"","Неверно!")</f>
        <v/>
      </c>
      <c r="B2011" s="120" t="s">
        <v>3950</v>
      </c>
      <c r="C2011" s="121" t="s">
        <v>4548</v>
      </c>
      <c r="D2011" s="121" t="s">
        <v>3952</v>
      </c>
      <c r="E2011" s="122" t="str">
        <f aca="false">CONCATENATE(SUM('Раздел 1'!AE610:AH610),"=",SUM('Раздел 1'!AI610:AI610))</f>
        <v>0=0</v>
      </c>
      <c r="F2011" s="122" t="s">
        <v>3409</v>
      </c>
    </row>
    <row r="2012" customFormat="false" ht="25.5" hidden="false" customHeight="false" outlineLevel="0" collapsed="false">
      <c r="A2012" s="119" t="str">
        <f aca="false">IF((SUM('Раздел 1'!AE611:AH611)=SUM('Раздел 1'!AI611:AI611)),"","Неверно!")</f>
        <v/>
      </c>
      <c r="B2012" s="120" t="s">
        <v>3950</v>
      </c>
      <c r="C2012" s="121" t="s">
        <v>4549</v>
      </c>
      <c r="D2012" s="121" t="s">
        <v>3952</v>
      </c>
      <c r="E2012" s="122" t="str">
        <f aca="false">CONCATENATE(SUM('Раздел 1'!AE611:AH611),"=",SUM('Раздел 1'!AI611:AI611))</f>
        <v>0=0</v>
      </c>
      <c r="F2012" s="122" t="s">
        <v>3409</v>
      </c>
    </row>
    <row r="2013" customFormat="false" ht="25.5" hidden="false" customHeight="false" outlineLevel="0" collapsed="false">
      <c r="A2013" s="119" t="str">
        <f aca="false">IF((SUM('Раздел 1'!AE612:AH612)=SUM('Раздел 1'!AI612:AI612)),"","Неверно!")</f>
        <v/>
      </c>
      <c r="B2013" s="120" t="s">
        <v>3950</v>
      </c>
      <c r="C2013" s="121" t="s">
        <v>4550</v>
      </c>
      <c r="D2013" s="121" t="s">
        <v>3952</v>
      </c>
      <c r="E2013" s="122" t="str">
        <f aca="false">CONCATENATE(SUM('Раздел 1'!AE612:AH612),"=",SUM('Раздел 1'!AI612:AI612))</f>
        <v>0=0</v>
      </c>
      <c r="F2013" s="122" t="s">
        <v>3409</v>
      </c>
    </row>
    <row r="2014" customFormat="false" ht="25.5" hidden="false" customHeight="false" outlineLevel="0" collapsed="false">
      <c r="A2014" s="119" t="str">
        <f aca="false">IF((SUM('Раздел 1'!AE613:AH613)=SUM('Раздел 1'!AI613:AI613)),"","Неверно!")</f>
        <v/>
      </c>
      <c r="B2014" s="120" t="s">
        <v>3950</v>
      </c>
      <c r="C2014" s="121" t="s">
        <v>4551</v>
      </c>
      <c r="D2014" s="121" t="s">
        <v>3952</v>
      </c>
      <c r="E2014" s="122" t="str">
        <f aca="false">CONCATENATE(SUM('Раздел 1'!AE613:AH613),"=",SUM('Раздел 1'!AI613:AI613))</f>
        <v>0=0</v>
      </c>
      <c r="F2014" s="122" t="s">
        <v>3409</v>
      </c>
    </row>
    <row r="2015" customFormat="false" ht="25.5" hidden="false" customHeight="false" outlineLevel="0" collapsed="false">
      <c r="A2015" s="119" t="str">
        <f aca="false">IF((SUM('Раздел 1'!AE614:AH614)=SUM('Раздел 1'!AI614:AI614)),"","Неверно!")</f>
        <v/>
      </c>
      <c r="B2015" s="120" t="s">
        <v>3950</v>
      </c>
      <c r="C2015" s="121" t="s">
        <v>4552</v>
      </c>
      <c r="D2015" s="121" t="s">
        <v>3952</v>
      </c>
      <c r="E2015" s="122" t="str">
        <f aca="false">CONCATENATE(SUM('Раздел 1'!AE614:AH614),"=",SUM('Раздел 1'!AI614:AI614))</f>
        <v>0=0</v>
      </c>
      <c r="F2015" s="122" t="s">
        <v>3409</v>
      </c>
    </row>
    <row r="2016" customFormat="false" ht="25.5" hidden="false" customHeight="false" outlineLevel="0" collapsed="false">
      <c r="A2016" s="119" t="str">
        <f aca="false">IF((SUM('Раздел 1'!AE615:AH615)=SUM('Раздел 1'!AI615:AI615)),"","Неверно!")</f>
        <v/>
      </c>
      <c r="B2016" s="120" t="s">
        <v>3950</v>
      </c>
      <c r="C2016" s="121" t="s">
        <v>4553</v>
      </c>
      <c r="D2016" s="121" t="s">
        <v>3952</v>
      </c>
      <c r="E2016" s="122" t="str">
        <f aca="false">CONCATENATE(SUM('Раздел 1'!AE615:AH615),"=",SUM('Раздел 1'!AI615:AI615))</f>
        <v>0=0</v>
      </c>
      <c r="F2016" s="122" t="s">
        <v>3409</v>
      </c>
    </row>
    <row r="2017" customFormat="false" ht="25.5" hidden="false" customHeight="false" outlineLevel="0" collapsed="false">
      <c r="A2017" s="119" t="str">
        <f aca="false">IF((SUM('Раздел 1'!AE616:AH616)=SUM('Раздел 1'!AI616:AI616)),"","Неверно!")</f>
        <v/>
      </c>
      <c r="B2017" s="120" t="s">
        <v>3950</v>
      </c>
      <c r="C2017" s="121" t="s">
        <v>4554</v>
      </c>
      <c r="D2017" s="121" t="s">
        <v>3952</v>
      </c>
      <c r="E2017" s="122" t="str">
        <f aca="false">CONCATENATE(SUM('Раздел 1'!AE616:AH616),"=",SUM('Раздел 1'!AI616:AI616))</f>
        <v>0=0</v>
      </c>
      <c r="F2017" s="122" t="s">
        <v>3409</v>
      </c>
    </row>
    <row r="2018" customFormat="false" ht="25.5" hidden="false" customHeight="false" outlineLevel="0" collapsed="false">
      <c r="A2018" s="119" t="str">
        <f aca="false">IF((SUM('Раздел 1'!AE617:AH617)=SUM('Раздел 1'!AI617:AI617)),"","Неверно!")</f>
        <v/>
      </c>
      <c r="B2018" s="120" t="s">
        <v>3950</v>
      </c>
      <c r="C2018" s="121" t="s">
        <v>4555</v>
      </c>
      <c r="D2018" s="121" t="s">
        <v>3952</v>
      </c>
      <c r="E2018" s="122" t="str">
        <f aca="false">CONCATENATE(SUM('Раздел 1'!AE617:AH617),"=",SUM('Раздел 1'!AI617:AI617))</f>
        <v>0=0</v>
      </c>
      <c r="F2018" s="122" t="s">
        <v>3409</v>
      </c>
    </row>
    <row r="2019" customFormat="false" ht="25.5" hidden="false" customHeight="false" outlineLevel="0" collapsed="false">
      <c r="A2019" s="119" t="str">
        <f aca="false">IF((SUM('Раздел 1'!AE618:AH618)=SUM('Раздел 1'!AI618:AI618)),"","Неверно!")</f>
        <v/>
      </c>
      <c r="B2019" s="120" t="s">
        <v>3950</v>
      </c>
      <c r="C2019" s="121" t="s">
        <v>4556</v>
      </c>
      <c r="D2019" s="121" t="s">
        <v>3952</v>
      </c>
      <c r="E2019" s="122" t="str">
        <f aca="false">CONCATENATE(SUM('Раздел 1'!AE618:AH618),"=",SUM('Раздел 1'!AI618:AI618))</f>
        <v>0=0</v>
      </c>
      <c r="F2019" s="122" t="s">
        <v>3409</v>
      </c>
    </row>
    <row r="2020" customFormat="false" ht="25.5" hidden="false" customHeight="false" outlineLevel="0" collapsed="false">
      <c r="A2020" s="119" t="str">
        <f aca="false">IF((SUM('Раздел 1'!AE70:AH70)=SUM('Раздел 1'!AI70:AI70)),"","Неверно!")</f>
        <v/>
      </c>
      <c r="B2020" s="120" t="s">
        <v>3950</v>
      </c>
      <c r="C2020" s="121" t="s">
        <v>4557</v>
      </c>
      <c r="D2020" s="121" t="s">
        <v>3952</v>
      </c>
      <c r="E2020" s="122" t="str">
        <f aca="false">CONCATENATE(SUM('Раздел 1'!AE70:AH70),"=",SUM('Раздел 1'!AI70:AI70))</f>
        <v>0=0</v>
      </c>
      <c r="F2020" s="122" t="s">
        <v>3409</v>
      </c>
    </row>
    <row r="2021" customFormat="false" ht="25.5" hidden="false" customHeight="false" outlineLevel="0" collapsed="false">
      <c r="A2021" s="119" t="str">
        <f aca="false">IF((SUM('Раздел 1'!AE619:AH619)=SUM('Раздел 1'!AI619:AI619)),"","Неверно!")</f>
        <v/>
      </c>
      <c r="B2021" s="120" t="s">
        <v>3950</v>
      </c>
      <c r="C2021" s="121" t="s">
        <v>4558</v>
      </c>
      <c r="D2021" s="121" t="s">
        <v>3952</v>
      </c>
      <c r="E2021" s="122" t="str">
        <f aca="false">CONCATENATE(SUM('Раздел 1'!AE619:AH619),"=",SUM('Раздел 1'!AI619:AI619))</f>
        <v>0=0</v>
      </c>
      <c r="F2021" s="122" t="s">
        <v>3409</v>
      </c>
    </row>
    <row r="2022" customFormat="false" ht="25.5" hidden="false" customHeight="false" outlineLevel="0" collapsed="false">
      <c r="A2022" s="119" t="str">
        <f aca="false">IF((SUM('Раздел 1'!AE620:AH620)=SUM('Раздел 1'!AI620:AI620)),"","Неверно!")</f>
        <v/>
      </c>
      <c r="B2022" s="120" t="s">
        <v>3950</v>
      </c>
      <c r="C2022" s="121" t="s">
        <v>4559</v>
      </c>
      <c r="D2022" s="121" t="s">
        <v>3952</v>
      </c>
      <c r="E2022" s="122" t="str">
        <f aca="false">CONCATENATE(SUM('Раздел 1'!AE620:AH620),"=",SUM('Раздел 1'!AI620:AI620))</f>
        <v>0=0</v>
      </c>
      <c r="F2022" s="122" t="s">
        <v>3409</v>
      </c>
    </row>
    <row r="2023" customFormat="false" ht="25.5" hidden="false" customHeight="false" outlineLevel="0" collapsed="false">
      <c r="A2023" s="119" t="str">
        <f aca="false">IF((SUM('Раздел 1'!AE621:AH621)=SUM('Раздел 1'!AI621:AI621)),"","Неверно!")</f>
        <v/>
      </c>
      <c r="B2023" s="120" t="s">
        <v>3950</v>
      </c>
      <c r="C2023" s="121" t="s">
        <v>4560</v>
      </c>
      <c r="D2023" s="121" t="s">
        <v>3952</v>
      </c>
      <c r="E2023" s="122" t="str">
        <f aca="false">CONCATENATE(SUM('Раздел 1'!AE621:AH621),"=",SUM('Раздел 1'!AI621:AI621))</f>
        <v>0=0</v>
      </c>
      <c r="F2023" s="122" t="s">
        <v>3409</v>
      </c>
    </row>
    <row r="2024" customFormat="false" ht="25.5" hidden="false" customHeight="false" outlineLevel="0" collapsed="false">
      <c r="A2024" s="119" t="str">
        <f aca="false">IF((SUM('Раздел 1'!AE622:AH622)=SUM('Раздел 1'!AI622:AI622)),"","Неверно!")</f>
        <v/>
      </c>
      <c r="B2024" s="120" t="s">
        <v>3950</v>
      </c>
      <c r="C2024" s="121" t="s">
        <v>4561</v>
      </c>
      <c r="D2024" s="121" t="s">
        <v>3952</v>
      </c>
      <c r="E2024" s="122" t="str">
        <f aca="false">CONCATENATE(SUM('Раздел 1'!AE622:AH622),"=",SUM('Раздел 1'!AI622:AI622))</f>
        <v>0=0</v>
      </c>
      <c r="F2024" s="122" t="s">
        <v>3409</v>
      </c>
    </row>
    <row r="2025" customFormat="false" ht="25.5" hidden="false" customHeight="false" outlineLevel="0" collapsed="false">
      <c r="A2025" s="119" t="str">
        <f aca="false">IF((SUM('Раздел 1'!AE623:AH623)=SUM('Раздел 1'!AI623:AI623)),"","Неверно!")</f>
        <v/>
      </c>
      <c r="B2025" s="120" t="s">
        <v>3950</v>
      </c>
      <c r="C2025" s="121" t="s">
        <v>4562</v>
      </c>
      <c r="D2025" s="121" t="s">
        <v>3952</v>
      </c>
      <c r="E2025" s="122" t="str">
        <f aca="false">CONCATENATE(SUM('Раздел 1'!AE623:AH623),"=",SUM('Раздел 1'!AI623:AI623))</f>
        <v>0=0</v>
      </c>
      <c r="F2025" s="122" t="s">
        <v>3409</v>
      </c>
    </row>
    <row r="2026" customFormat="false" ht="25.5" hidden="false" customHeight="false" outlineLevel="0" collapsed="false">
      <c r="A2026" s="119" t="str">
        <f aca="false">IF((SUM('Раздел 1'!AE624:AH624)=SUM('Раздел 1'!AI624:AI624)),"","Неверно!")</f>
        <v/>
      </c>
      <c r="B2026" s="120" t="s">
        <v>3950</v>
      </c>
      <c r="C2026" s="121" t="s">
        <v>4563</v>
      </c>
      <c r="D2026" s="121" t="s">
        <v>3952</v>
      </c>
      <c r="E2026" s="122" t="str">
        <f aca="false">CONCATENATE(SUM('Раздел 1'!AE624:AH624),"=",SUM('Раздел 1'!AI624:AI624))</f>
        <v>0=0</v>
      </c>
      <c r="F2026" s="122" t="s">
        <v>3409</v>
      </c>
    </row>
    <row r="2027" customFormat="false" ht="25.5" hidden="false" customHeight="false" outlineLevel="0" collapsed="false">
      <c r="A2027" s="119" t="str">
        <f aca="false">IF((SUM('Раздел 1'!AE625:AH625)=SUM('Раздел 1'!AI625:AI625)),"","Неверно!")</f>
        <v/>
      </c>
      <c r="B2027" s="120" t="s">
        <v>3950</v>
      </c>
      <c r="C2027" s="121" t="s">
        <v>4564</v>
      </c>
      <c r="D2027" s="121" t="s">
        <v>3952</v>
      </c>
      <c r="E2027" s="122" t="str">
        <f aca="false">CONCATENATE(SUM('Раздел 1'!AE625:AH625),"=",SUM('Раздел 1'!AI625:AI625))</f>
        <v>0=0</v>
      </c>
      <c r="F2027" s="122" t="s">
        <v>3409</v>
      </c>
    </row>
    <row r="2028" customFormat="false" ht="25.5" hidden="false" customHeight="false" outlineLevel="0" collapsed="false">
      <c r="A2028" s="119" t="str">
        <f aca="false">IF((SUM('Раздел 1'!AE626:AH626)=SUM('Раздел 1'!AI626:AI626)),"","Неверно!")</f>
        <v/>
      </c>
      <c r="B2028" s="120" t="s">
        <v>3950</v>
      </c>
      <c r="C2028" s="121" t="s">
        <v>4565</v>
      </c>
      <c r="D2028" s="121" t="s">
        <v>3952</v>
      </c>
      <c r="E2028" s="122" t="str">
        <f aca="false">CONCATENATE(SUM('Раздел 1'!AE626:AH626),"=",SUM('Раздел 1'!AI626:AI626))</f>
        <v>0=0</v>
      </c>
      <c r="F2028" s="122" t="s">
        <v>3409</v>
      </c>
    </row>
    <row r="2029" customFormat="false" ht="25.5" hidden="false" customHeight="false" outlineLevel="0" collapsed="false">
      <c r="A2029" s="119" t="str">
        <f aca="false">IF((SUM('Раздел 1'!AE627:AH627)=SUM('Раздел 1'!AI627:AI627)),"","Неверно!")</f>
        <v/>
      </c>
      <c r="B2029" s="120" t="s">
        <v>3950</v>
      </c>
      <c r="C2029" s="121" t="s">
        <v>4566</v>
      </c>
      <c r="D2029" s="121" t="s">
        <v>3952</v>
      </c>
      <c r="E2029" s="122" t="str">
        <f aca="false">CONCATENATE(SUM('Раздел 1'!AE627:AH627),"=",SUM('Раздел 1'!AI627:AI627))</f>
        <v>0=0</v>
      </c>
      <c r="F2029" s="122" t="s">
        <v>3409</v>
      </c>
    </row>
    <row r="2030" customFormat="false" ht="25.5" hidden="false" customHeight="false" outlineLevel="0" collapsed="false">
      <c r="A2030" s="119" t="str">
        <f aca="false">IF((SUM('Раздел 1'!AE628:AH628)=SUM('Раздел 1'!AI628:AI628)),"","Неверно!")</f>
        <v/>
      </c>
      <c r="B2030" s="120" t="s">
        <v>3950</v>
      </c>
      <c r="C2030" s="121" t="s">
        <v>4567</v>
      </c>
      <c r="D2030" s="121" t="s">
        <v>3952</v>
      </c>
      <c r="E2030" s="122" t="str">
        <f aca="false">CONCATENATE(SUM('Раздел 1'!AE628:AH628),"=",SUM('Раздел 1'!AI628:AI628))</f>
        <v>0=0</v>
      </c>
      <c r="F2030" s="122" t="s">
        <v>3409</v>
      </c>
    </row>
    <row r="2031" customFormat="false" ht="25.5" hidden="false" customHeight="false" outlineLevel="0" collapsed="false">
      <c r="A2031" s="119" t="str">
        <f aca="false">IF((SUM('Раздел 1'!AE71:AH71)=SUM('Раздел 1'!AI71:AI71)),"","Неверно!")</f>
        <v/>
      </c>
      <c r="B2031" s="120" t="s">
        <v>3950</v>
      </c>
      <c r="C2031" s="121" t="s">
        <v>4568</v>
      </c>
      <c r="D2031" s="121" t="s">
        <v>3952</v>
      </c>
      <c r="E2031" s="122" t="str">
        <f aca="false">CONCATENATE(SUM('Раздел 1'!AE71:AH71),"=",SUM('Раздел 1'!AI71:AI71))</f>
        <v>0=0</v>
      </c>
      <c r="F2031" s="122" t="s">
        <v>3409</v>
      </c>
    </row>
    <row r="2032" customFormat="false" ht="25.5" hidden="false" customHeight="false" outlineLevel="0" collapsed="false">
      <c r="A2032" s="119" t="str">
        <f aca="false">IF((SUM('Раздел 1'!AE629:AH629)=SUM('Раздел 1'!AI629:AI629)),"","Неверно!")</f>
        <v/>
      </c>
      <c r="B2032" s="120" t="s">
        <v>3950</v>
      </c>
      <c r="C2032" s="121" t="s">
        <v>4569</v>
      </c>
      <c r="D2032" s="121" t="s">
        <v>3952</v>
      </c>
      <c r="E2032" s="122" t="str">
        <f aca="false">CONCATENATE(SUM('Раздел 1'!AE629:AH629),"=",SUM('Раздел 1'!AI629:AI629))</f>
        <v>0=0</v>
      </c>
      <c r="F2032" s="122" t="s">
        <v>3409</v>
      </c>
    </row>
    <row r="2033" customFormat="false" ht="25.5" hidden="false" customHeight="false" outlineLevel="0" collapsed="false">
      <c r="A2033" s="119" t="str">
        <f aca="false">IF((SUM('Раздел 1'!AE630:AH630)=SUM('Раздел 1'!AI630:AI630)),"","Неверно!")</f>
        <v/>
      </c>
      <c r="B2033" s="120" t="s">
        <v>3950</v>
      </c>
      <c r="C2033" s="121" t="s">
        <v>4570</v>
      </c>
      <c r="D2033" s="121" t="s">
        <v>3952</v>
      </c>
      <c r="E2033" s="122" t="str">
        <f aca="false">CONCATENATE(SUM('Раздел 1'!AE630:AH630),"=",SUM('Раздел 1'!AI630:AI630))</f>
        <v>0=0</v>
      </c>
      <c r="F2033" s="122" t="s">
        <v>3409</v>
      </c>
    </row>
    <row r="2034" customFormat="false" ht="25.5" hidden="false" customHeight="false" outlineLevel="0" collapsed="false">
      <c r="A2034" s="119" t="str">
        <f aca="false">IF((SUM('Раздел 1'!AE631:AH631)=SUM('Раздел 1'!AI631:AI631)),"","Неверно!")</f>
        <v/>
      </c>
      <c r="B2034" s="120" t="s">
        <v>3950</v>
      </c>
      <c r="C2034" s="121" t="s">
        <v>4571</v>
      </c>
      <c r="D2034" s="121" t="s">
        <v>3952</v>
      </c>
      <c r="E2034" s="122" t="str">
        <f aca="false">CONCATENATE(SUM('Раздел 1'!AE631:AH631),"=",SUM('Раздел 1'!AI631:AI631))</f>
        <v>0=0</v>
      </c>
      <c r="F2034" s="122" t="s">
        <v>3409</v>
      </c>
    </row>
    <row r="2035" customFormat="false" ht="25.5" hidden="false" customHeight="false" outlineLevel="0" collapsed="false">
      <c r="A2035" s="119" t="str">
        <f aca="false">IF((SUM('Раздел 1'!AE632:AH632)=SUM('Раздел 1'!AI632:AI632)),"","Неверно!")</f>
        <v/>
      </c>
      <c r="B2035" s="120" t="s">
        <v>3950</v>
      </c>
      <c r="C2035" s="121" t="s">
        <v>4572</v>
      </c>
      <c r="D2035" s="121" t="s">
        <v>3952</v>
      </c>
      <c r="E2035" s="122" t="str">
        <f aca="false">CONCATENATE(SUM('Раздел 1'!AE632:AH632),"=",SUM('Раздел 1'!AI632:AI632))</f>
        <v>0=0</v>
      </c>
      <c r="F2035" s="122" t="s">
        <v>3409</v>
      </c>
    </row>
    <row r="2036" customFormat="false" ht="25.5" hidden="false" customHeight="false" outlineLevel="0" collapsed="false">
      <c r="A2036" s="119" t="str">
        <f aca="false">IF((SUM('Раздел 1'!AE633:AH633)=SUM('Раздел 1'!AI633:AI633)),"","Неверно!")</f>
        <v/>
      </c>
      <c r="B2036" s="120" t="s">
        <v>3950</v>
      </c>
      <c r="C2036" s="121" t="s">
        <v>4573</v>
      </c>
      <c r="D2036" s="121" t="s">
        <v>3952</v>
      </c>
      <c r="E2036" s="122" t="str">
        <f aca="false">CONCATENATE(SUM('Раздел 1'!AE633:AH633),"=",SUM('Раздел 1'!AI633:AI633))</f>
        <v>0=0</v>
      </c>
      <c r="F2036" s="122" t="s">
        <v>3409</v>
      </c>
    </row>
    <row r="2037" customFormat="false" ht="25.5" hidden="false" customHeight="false" outlineLevel="0" collapsed="false">
      <c r="A2037" s="119" t="str">
        <f aca="false">IF((SUM('Раздел 1'!AE634:AH634)=SUM('Раздел 1'!AI634:AI634)),"","Неверно!")</f>
        <v/>
      </c>
      <c r="B2037" s="120" t="s">
        <v>3950</v>
      </c>
      <c r="C2037" s="121" t="s">
        <v>4574</v>
      </c>
      <c r="D2037" s="121" t="s">
        <v>3952</v>
      </c>
      <c r="E2037" s="122" t="str">
        <f aca="false">CONCATENATE(SUM('Раздел 1'!AE634:AH634),"=",SUM('Раздел 1'!AI634:AI634))</f>
        <v>0=0</v>
      </c>
      <c r="F2037" s="122" t="s">
        <v>3409</v>
      </c>
    </row>
    <row r="2038" customFormat="false" ht="25.5" hidden="false" customHeight="false" outlineLevel="0" collapsed="false">
      <c r="A2038" s="119" t="str">
        <f aca="false">IF((SUM('Раздел 1'!AE635:AH635)=SUM('Раздел 1'!AI635:AI635)),"","Неверно!")</f>
        <v/>
      </c>
      <c r="B2038" s="120" t="s">
        <v>3950</v>
      </c>
      <c r="C2038" s="121" t="s">
        <v>4575</v>
      </c>
      <c r="D2038" s="121" t="s">
        <v>3952</v>
      </c>
      <c r="E2038" s="122" t="str">
        <f aca="false">CONCATENATE(SUM('Раздел 1'!AE635:AH635),"=",SUM('Раздел 1'!AI635:AI635))</f>
        <v>0=0</v>
      </c>
      <c r="F2038" s="122" t="s">
        <v>3409</v>
      </c>
    </row>
    <row r="2039" customFormat="false" ht="25.5" hidden="false" customHeight="false" outlineLevel="0" collapsed="false">
      <c r="A2039" s="119" t="str">
        <f aca="false">IF((SUM('Раздел 1'!AE636:AH636)=SUM('Раздел 1'!AI636:AI636)),"","Неверно!")</f>
        <v/>
      </c>
      <c r="B2039" s="120" t="s">
        <v>3950</v>
      </c>
      <c r="C2039" s="121" t="s">
        <v>4576</v>
      </c>
      <c r="D2039" s="121" t="s">
        <v>3952</v>
      </c>
      <c r="E2039" s="122" t="str">
        <f aca="false">CONCATENATE(SUM('Раздел 1'!AE636:AH636),"=",SUM('Раздел 1'!AI636:AI636))</f>
        <v>0=0</v>
      </c>
      <c r="F2039" s="122" t="s">
        <v>3409</v>
      </c>
    </row>
    <row r="2040" customFormat="false" ht="25.5" hidden="false" customHeight="false" outlineLevel="0" collapsed="false">
      <c r="A2040" s="119" t="str">
        <f aca="false">IF((SUM('Раздел 1'!AE637:AH637)=SUM('Раздел 1'!AI637:AI637)),"","Неверно!")</f>
        <v/>
      </c>
      <c r="B2040" s="120" t="s">
        <v>3950</v>
      </c>
      <c r="C2040" s="121" t="s">
        <v>4577</v>
      </c>
      <c r="D2040" s="121" t="s">
        <v>3952</v>
      </c>
      <c r="E2040" s="122" t="str">
        <f aca="false">CONCATENATE(SUM('Раздел 1'!AE637:AH637),"=",SUM('Раздел 1'!AI637:AI637))</f>
        <v>0=0</v>
      </c>
      <c r="F2040" s="122" t="s">
        <v>3409</v>
      </c>
    </row>
    <row r="2041" customFormat="false" ht="25.5" hidden="false" customHeight="false" outlineLevel="0" collapsed="false">
      <c r="A2041" s="119" t="str">
        <f aca="false">IF((SUM('Раздел 1'!AE638:AH638)=SUM('Раздел 1'!AI638:AI638)),"","Неверно!")</f>
        <v/>
      </c>
      <c r="B2041" s="120" t="s">
        <v>3950</v>
      </c>
      <c r="C2041" s="121" t="s">
        <v>4578</v>
      </c>
      <c r="D2041" s="121" t="s">
        <v>3952</v>
      </c>
      <c r="E2041" s="122" t="str">
        <f aca="false">CONCATENATE(SUM('Раздел 1'!AE638:AH638),"=",SUM('Раздел 1'!AI638:AI638))</f>
        <v>0=0</v>
      </c>
      <c r="F2041" s="122" t="s">
        <v>3409</v>
      </c>
    </row>
    <row r="2042" customFormat="false" ht="25.5" hidden="false" customHeight="false" outlineLevel="0" collapsed="false">
      <c r="A2042" s="119" t="str">
        <f aca="false">IF((SUM('Раздел 1'!AE72:AH72)=SUM('Раздел 1'!AI72:AI72)),"","Неверно!")</f>
        <v/>
      </c>
      <c r="B2042" s="120" t="s">
        <v>3950</v>
      </c>
      <c r="C2042" s="121" t="s">
        <v>4579</v>
      </c>
      <c r="D2042" s="121" t="s">
        <v>3952</v>
      </c>
      <c r="E2042" s="122" t="str">
        <f aca="false">CONCATENATE(SUM('Раздел 1'!AE72:AH72),"=",SUM('Раздел 1'!AI72:AI72))</f>
        <v>0=0</v>
      </c>
      <c r="F2042" s="122" t="s">
        <v>3409</v>
      </c>
    </row>
    <row r="2043" customFormat="false" ht="25.5" hidden="false" customHeight="false" outlineLevel="0" collapsed="false">
      <c r="A2043" s="119" t="str">
        <f aca="false">IF((SUM('Раздел 1'!AE639:AH639)=SUM('Раздел 1'!AI639:AI639)),"","Неверно!")</f>
        <v/>
      </c>
      <c r="B2043" s="120" t="s">
        <v>3950</v>
      </c>
      <c r="C2043" s="121" t="s">
        <v>4580</v>
      </c>
      <c r="D2043" s="121" t="s">
        <v>3952</v>
      </c>
      <c r="E2043" s="122" t="str">
        <f aca="false">CONCATENATE(SUM('Раздел 1'!AE639:AH639),"=",SUM('Раздел 1'!AI639:AI639))</f>
        <v>0=0</v>
      </c>
      <c r="F2043" s="122" t="s">
        <v>3409</v>
      </c>
    </row>
    <row r="2044" customFormat="false" ht="25.5" hidden="false" customHeight="false" outlineLevel="0" collapsed="false">
      <c r="A2044" s="119" t="str">
        <f aca="false">IF((SUM('Раздел 1'!AE640:AH640)=SUM('Раздел 1'!AI640:AI640)),"","Неверно!")</f>
        <v/>
      </c>
      <c r="B2044" s="120" t="s">
        <v>3950</v>
      </c>
      <c r="C2044" s="121" t="s">
        <v>4581</v>
      </c>
      <c r="D2044" s="121" t="s">
        <v>3952</v>
      </c>
      <c r="E2044" s="122" t="str">
        <f aca="false">CONCATENATE(SUM('Раздел 1'!AE640:AH640),"=",SUM('Раздел 1'!AI640:AI640))</f>
        <v>0=0</v>
      </c>
      <c r="F2044" s="122" t="s">
        <v>3409</v>
      </c>
    </row>
    <row r="2045" customFormat="false" ht="25.5" hidden="false" customHeight="false" outlineLevel="0" collapsed="false">
      <c r="A2045" s="119" t="str">
        <f aca="false">IF((SUM('Раздел 1'!AE641:AH641)=SUM('Раздел 1'!AI641:AI641)),"","Неверно!")</f>
        <v/>
      </c>
      <c r="B2045" s="120" t="s">
        <v>3950</v>
      </c>
      <c r="C2045" s="121" t="s">
        <v>4582</v>
      </c>
      <c r="D2045" s="121" t="s">
        <v>3952</v>
      </c>
      <c r="E2045" s="122" t="str">
        <f aca="false">CONCATENATE(SUM('Раздел 1'!AE641:AH641),"=",SUM('Раздел 1'!AI641:AI641))</f>
        <v>0=0</v>
      </c>
      <c r="F2045" s="122" t="s">
        <v>3409</v>
      </c>
    </row>
    <row r="2046" customFormat="false" ht="25.5" hidden="false" customHeight="false" outlineLevel="0" collapsed="false">
      <c r="A2046" s="119" t="str">
        <f aca="false">IF((SUM('Раздел 1'!AE642:AH642)=SUM('Раздел 1'!AI642:AI642)),"","Неверно!")</f>
        <v/>
      </c>
      <c r="B2046" s="120" t="s">
        <v>3950</v>
      </c>
      <c r="C2046" s="121" t="s">
        <v>4583</v>
      </c>
      <c r="D2046" s="121" t="s">
        <v>3952</v>
      </c>
      <c r="E2046" s="122" t="str">
        <f aca="false">CONCATENATE(SUM('Раздел 1'!AE642:AH642),"=",SUM('Раздел 1'!AI642:AI642))</f>
        <v>0=0</v>
      </c>
      <c r="F2046" s="122" t="s">
        <v>3409</v>
      </c>
    </row>
    <row r="2047" customFormat="false" ht="25.5" hidden="false" customHeight="false" outlineLevel="0" collapsed="false">
      <c r="A2047" s="119" t="str">
        <f aca="false">IF((SUM('Раздел 1'!AE643:AH643)=SUM('Раздел 1'!AI643:AI643)),"","Неверно!")</f>
        <v/>
      </c>
      <c r="B2047" s="120" t="s">
        <v>3950</v>
      </c>
      <c r="C2047" s="121" t="s">
        <v>4584</v>
      </c>
      <c r="D2047" s="121" t="s">
        <v>3952</v>
      </c>
      <c r="E2047" s="122" t="str">
        <f aca="false">CONCATENATE(SUM('Раздел 1'!AE643:AH643),"=",SUM('Раздел 1'!AI643:AI643))</f>
        <v>0=0</v>
      </c>
      <c r="F2047" s="122" t="s">
        <v>3409</v>
      </c>
    </row>
    <row r="2048" customFormat="false" ht="25.5" hidden="false" customHeight="false" outlineLevel="0" collapsed="false">
      <c r="A2048" s="119" t="str">
        <f aca="false">IF((SUM('Раздел 1'!AE644:AH644)=SUM('Раздел 1'!AI644:AI644)),"","Неверно!")</f>
        <v/>
      </c>
      <c r="B2048" s="120" t="s">
        <v>3950</v>
      </c>
      <c r="C2048" s="121" t="s">
        <v>4585</v>
      </c>
      <c r="D2048" s="121" t="s">
        <v>3952</v>
      </c>
      <c r="E2048" s="122" t="str">
        <f aca="false">CONCATENATE(SUM('Раздел 1'!AE644:AH644),"=",SUM('Раздел 1'!AI644:AI644))</f>
        <v>0=0</v>
      </c>
      <c r="F2048" s="122" t="s">
        <v>3409</v>
      </c>
    </row>
    <row r="2049" customFormat="false" ht="25.5" hidden="false" customHeight="false" outlineLevel="0" collapsed="false">
      <c r="A2049" s="119" t="str">
        <f aca="false">IF((SUM('Раздел 1'!AE645:AH645)=SUM('Раздел 1'!AI645:AI645)),"","Неверно!")</f>
        <v/>
      </c>
      <c r="B2049" s="120" t="s">
        <v>3950</v>
      </c>
      <c r="C2049" s="121" t="s">
        <v>4586</v>
      </c>
      <c r="D2049" s="121" t="s">
        <v>3952</v>
      </c>
      <c r="E2049" s="122" t="str">
        <f aca="false">CONCATENATE(SUM('Раздел 1'!AE645:AH645),"=",SUM('Раздел 1'!AI645:AI645))</f>
        <v>0=0</v>
      </c>
      <c r="F2049" s="122" t="s">
        <v>3409</v>
      </c>
    </row>
    <row r="2050" customFormat="false" ht="25.5" hidden="false" customHeight="false" outlineLevel="0" collapsed="false">
      <c r="A2050" s="119" t="str">
        <f aca="false">IF((SUM('Раздел 1'!AE646:AH646)=SUM('Раздел 1'!AI646:AI646)),"","Неверно!")</f>
        <v/>
      </c>
      <c r="B2050" s="120" t="s">
        <v>3950</v>
      </c>
      <c r="C2050" s="121" t="s">
        <v>4587</v>
      </c>
      <c r="D2050" s="121" t="s">
        <v>3952</v>
      </c>
      <c r="E2050" s="122" t="str">
        <f aca="false">CONCATENATE(SUM('Раздел 1'!AE646:AH646),"=",SUM('Раздел 1'!AI646:AI646))</f>
        <v>0=0</v>
      </c>
      <c r="F2050" s="122" t="s">
        <v>3409</v>
      </c>
    </row>
    <row r="2051" customFormat="false" ht="25.5" hidden="false" customHeight="false" outlineLevel="0" collapsed="false">
      <c r="A2051" s="119" t="str">
        <f aca="false">IF((SUM('Раздел 1'!AE647:AH647)=SUM('Раздел 1'!AI647:AI647)),"","Неверно!")</f>
        <v/>
      </c>
      <c r="B2051" s="120" t="s">
        <v>3950</v>
      </c>
      <c r="C2051" s="121" t="s">
        <v>4588</v>
      </c>
      <c r="D2051" s="121" t="s">
        <v>3952</v>
      </c>
      <c r="E2051" s="122" t="str">
        <f aca="false">CONCATENATE(SUM('Раздел 1'!AE647:AH647),"=",SUM('Раздел 1'!AI647:AI647))</f>
        <v>0=0</v>
      </c>
      <c r="F2051" s="122" t="s">
        <v>3409</v>
      </c>
    </row>
    <row r="2052" customFormat="false" ht="25.5" hidden="false" customHeight="false" outlineLevel="0" collapsed="false">
      <c r="A2052" s="119" t="str">
        <f aca="false">IF((SUM('Раздел 1'!AE648:AH648)=SUM('Раздел 1'!AI648:AI648)),"","Неверно!")</f>
        <v/>
      </c>
      <c r="B2052" s="120" t="s">
        <v>3950</v>
      </c>
      <c r="C2052" s="121" t="s">
        <v>4589</v>
      </c>
      <c r="D2052" s="121" t="s">
        <v>3952</v>
      </c>
      <c r="E2052" s="122" t="str">
        <f aca="false">CONCATENATE(SUM('Раздел 1'!AE648:AH648),"=",SUM('Раздел 1'!AI648:AI648))</f>
        <v>0=0</v>
      </c>
      <c r="F2052" s="122" t="s">
        <v>3409</v>
      </c>
    </row>
    <row r="2053" customFormat="false" ht="25.5" hidden="false" customHeight="false" outlineLevel="0" collapsed="false">
      <c r="A2053" s="119" t="str">
        <f aca="false">IF((SUM('Раздел 1'!AE73:AH73)=SUM('Раздел 1'!AI73:AI73)),"","Неверно!")</f>
        <v/>
      </c>
      <c r="B2053" s="120" t="s">
        <v>3950</v>
      </c>
      <c r="C2053" s="121" t="s">
        <v>4590</v>
      </c>
      <c r="D2053" s="121" t="s">
        <v>3952</v>
      </c>
      <c r="E2053" s="122" t="str">
        <f aca="false">CONCATENATE(SUM('Раздел 1'!AE73:AH73),"=",SUM('Раздел 1'!AI73:AI73))</f>
        <v>0=0</v>
      </c>
      <c r="F2053" s="122" t="s">
        <v>3409</v>
      </c>
    </row>
    <row r="2054" customFormat="false" ht="25.5" hidden="false" customHeight="false" outlineLevel="0" collapsed="false">
      <c r="A2054" s="119" t="str">
        <f aca="false">IF((SUM('Раздел 1'!AE649:AH649)=SUM('Раздел 1'!AI649:AI649)),"","Неверно!")</f>
        <v/>
      </c>
      <c r="B2054" s="120" t="s">
        <v>3950</v>
      </c>
      <c r="C2054" s="121" t="s">
        <v>4591</v>
      </c>
      <c r="D2054" s="121" t="s">
        <v>3952</v>
      </c>
      <c r="E2054" s="122" t="str">
        <f aca="false">CONCATENATE(SUM('Раздел 1'!AE649:AH649),"=",SUM('Раздел 1'!AI649:AI649))</f>
        <v>0=0</v>
      </c>
      <c r="F2054" s="122" t="s">
        <v>3409</v>
      </c>
    </row>
    <row r="2055" customFormat="false" ht="25.5" hidden="false" customHeight="false" outlineLevel="0" collapsed="false">
      <c r="A2055" s="119" t="str">
        <f aca="false">IF((SUM('Раздел 1'!AE650:AH650)=SUM('Раздел 1'!AI650:AI650)),"","Неверно!")</f>
        <v/>
      </c>
      <c r="B2055" s="120" t="s">
        <v>3950</v>
      </c>
      <c r="C2055" s="121" t="s">
        <v>4592</v>
      </c>
      <c r="D2055" s="121" t="s">
        <v>3952</v>
      </c>
      <c r="E2055" s="122" t="str">
        <f aca="false">CONCATENATE(SUM('Раздел 1'!AE650:AH650),"=",SUM('Раздел 1'!AI650:AI650))</f>
        <v>0=0</v>
      </c>
      <c r="F2055" s="122" t="s">
        <v>3409</v>
      </c>
    </row>
    <row r="2056" customFormat="false" ht="25.5" hidden="false" customHeight="false" outlineLevel="0" collapsed="false">
      <c r="A2056" s="119" t="str">
        <f aca="false">IF((SUM('Раздел 1'!AE651:AH651)=SUM('Раздел 1'!AI651:AI651)),"","Неверно!")</f>
        <v/>
      </c>
      <c r="B2056" s="120" t="s">
        <v>3950</v>
      </c>
      <c r="C2056" s="121" t="s">
        <v>4593</v>
      </c>
      <c r="D2056" s="121" t="s">
        <v>3952</v>
      </c>
      <c r="E2056" s="122" t="str">
        <f aca="false">CONCATENATE(SUM('Раздел 1'!AE651:AH651),"=",SUM('Раздел 1'!AI651:AI651))</f>
        <v>0=0</v>
      </c>
      <c r="F2056" s="122" t="s">
        <v>3409</v>
      </c>
    </row>
    <row r="2057" customFormat="false" ht="25.5" hidden="false" customHeight="false" outlineLevel="0" collapsed="false">
      <c r="A2057" s="119" t="str">
        <f aca="false">IF((SUM('Раздел 1'!AE652:AH652)=SUM('Раздел 1'!AI652:AI652)),"","Неверно!")</f>
        <v/>
      </c>
      <c r="B2057" s="120" t="s">
        <v>3950</v>
      </c>
      <c r="C2057" s="121" t="s">
        <v>4594</v>
      </c>
      <c r="D2057" s="121" t="s">
        <v>3952</v>
      </c>
      <c r="E2057" s="122" t="str">
        <f aca="false">CONCATENATE(SUM('Раздел 1'!AE652:AH652),"=",SUM('Раздел 1'!AI652:AI652))</f>
        <v>0=0</v>
      </c>
      <c r="F2057" s="122" t="s">
        <v>3409</v>
      </c>
    </row>
    <row r="2058" customFormat="false" ht="25.5" hidden="false" customHeight="false" outlineLevel="0" collapsed="false">
      <c r="A2058" s="119" t="str">
        <f aca="false">IF((SUM('Раздел 1'!AE653:AH653)=SUM('Раздел 1'!AI653:AI653)),"","Неверно!")</f>
        <v/>
      </c>
      <c r="B2058" s="120" t="s">
        <v>3950</v>
      </c>
      <c r="C2058" s="121" t="s">
        <v>4595</v>
      </c>
      <c r="D2058" s="121" t="s">
        <v>3952</v>
      </c>
      <c r="E2058" s="122" t="str">
        <f aca="false">CONCATENATE(SUM('Раздел 1'!AE653:AH653),"=",SUM('Раздел 1'!AI653:AI653))</f>
        <v>0=0</v>
      </c>
      <c r="F2058" s="122" t="s">
        <v>3409</v>
      </c>
    </row>
    <row r="2059" customFormat="false" ht="25.5" hidden="false" customHeight="false" outlineLevel="0" collapsed="false">
      <c r="A2059" s="119" t="str">
        <f aca="false">IF((SUM('Раздел 1'!AE654:AH654)=SUM('Раздел 1'!AI654:AI654)),"","Неверно!")</f>
        <v/>
      </c>
      <c r="B2059" s="120" t="s">
        <v>3950</v>
      </c>
      <c r="C2059" s="121" t="s">
        <v>4596</v>
      </c>
      <c r="D2059" s="121" t="s">
        <v>3952</v>
      </c>
      <c r="E2059" s="122" t="str">
        <f aca="false">CONCATENATE(SUM('Раздел 1'!AE654:AH654),"=",SUM('Раздел 1'!AI654:AI654))</f>
        <v>0=0</v>
      </c>
      <c r="F2059" s="122" t="s">
        <v>3409</v>
      </c>
    </row>
    <row r="2060" customFormat="false" ht="25.5" hidden="false" customHeight="false" outlineLevel="0" collapsed="false">
      <c r="A2060" s="119" t="str">
        <f aca="false">IF((SUM('Раздел 1'!AE655:AH655)=SUM('Раздел 1'!AI655:AI655)),"","Неверно!")</f>
        <v/>
      </c>
      <c r="B2060" s="120" t="s">
        <v>3950</v>
      </c>
      <c r="C2060" s="121" t="s">
        <v>4597</v>
      </c>
      <c r="D2060" s="121" t="s">
        <v>3952</v>
      </c>
      <c r="E2060" s="122" t="str">
        <f aca="false">CONCATENATE(SUM('Раздел 1'!AE655:AH655),"=",SUM('Раздел 1'!AI655:AI655))</f>
        <v>0=0</v>
      </c>
      <c r="F2060" s="122" t="s">
        <v>3409</v>
      </c>
    </row>
    <row r="2061" customFormat="false" ht="25.5" hidden="false" customHeight="false" outlineLevel="0" collapsed="false">
      <c r="A2061" s="119" t="str">
        <f aca="false">IF((SUM('Раздел 1'!AE656:AH656)=SUM('Раздел 1'!AI656:AI656)),"","Неверно!")</f>
        <v/>
      </c>
      <c r="B2061" s="120" t="s">
        <v>3950</v>
      </c>
      <c r="C2061" s="121" t="s">
        <v>4598</v>
      </c>
      <c r="D2061" s="121" t="s">
        <v>3952</v>
      </c>
      <c r="E2061" s="122" t="str">
        <f aca="false">CONCATENATE(SUM('Раздел 1'!AE656:AH656),"=",SUM('Раздел 1'!AI656:AI656))</f>
        <v>0=0</v>
      </c>
      <c r="F2061" s="122" t="s">
        <v>3409</v>
      </c>
    </row>
    <row r="2062" customFormat="false" ht="25.5" hidden="false" customHeight="false" outlineLevel="0" collapsed="false">
      <c r="A2062" s="119" t="str">
        <f aca="false">IF((SUM('Раздел 1'!AE657:AH657)=SUM('Раздел 1'!AI657:AI657)),"","Неверно!")</f>
        <v/>
      </c>
      <c r="B2062" s="120" t="s">
        <v>3950</v>
      </c>
      <c r="C2062" s="121" t="s">
        <v>4599</v>
      </c>
      <c r="D2062" s="121" t="s">
        <v>3952</v>
      </c>
      <c r="E2062" s="122" t="str">
        <f aca="false">CONCATENATE(SUM('Раздел 1'!AE657:AH657),"=",SUM('Раздел 1'!AI657:AI657))</f>
        <v>0=0</v>
      </c>
      <c r="F2062" s="122" t="s">
        <v>3409</v>
      </c>
    </row>
    <row r="2063" customFormat="false" ht="25.5" hidden="false" customHeight="false" outlineLevel="0" collapsed="false">
      <c r="A2063" s="119" t="str">
        <f aca="false">IF((SUM('Раздел 1'!AE658:AH658)=SUM('Раздел 1'!AI658:AI658)),"","Неверно!")</f>
        <v/>
      </c>
      <c r="B2063" s="120" t="s">
        <v>3950</v>
      </c>
      <c r="C2063" s="121" t="s">
        <v>4600</v>
      </c>
      <c r="D2063" s="121" t="s">
        <v>3952</v>
      </c>
      <c r="E2063" s="122" t="str">
        <f aca="false">CONCATENATE(SUM('Раздел 1'!AE658:AH658),"=",SUM('Раздел 1'!AI658:AI658))</f>
        <v>0=0</v>
      </c>
      <c r="F2063" s="122" t="s">
        <v>3409</v>
      </c>
    </row>
    <row r="2064" customFormat="false" ht="25.5" hidden="false" customHeight="false" outlineLevel="0" collapsed="false">
      <c r="A2064" s="119" t="str">
        <f aca="false">IF((SUM('Раздел 1'!AE74:AH74)=SUM('Раздел 1'!AI74:AI74)),"","Неверно!")</f>
        <v/>
      </c>
      <c r="B2064" s="120" t="s">
        <v>3950</v>
      </c>
      <c r="C2064" s="121" t="s">
        <v>4601</v>
      </c>
      <c r="D2064" s="121" t="s">
        <v>3952</v>
      </c>
      <c r="E2064" s="122" t="str">
        <f aca="false">CONCATENATE(SUM('Раздел 1'!AE74:AH74),"=",SUM('Раздел 1'!AI74:AI74))</f>
        <v>0=0</v>
      </c>
      <c r="F2064" s="122" t="s">
        <v>3409</v>
      </c>
    </row>
    <row r="2065" customFormat="false" ht="25.5" hidden="false" customHeight="false" outlineLevel="0" collapsed="false">
      <c r="A2065" s="119" t="str">
        <f aca="false">IF((SUM('Раздел 1'!AE659:AH659)=SUM('Раздел 1'!AI659:AI659)),"","Неверно!")</f>
        <v/>
      </c>
      <c r="B2065" s="120" t="s">
        <v>3950</v>
      </c>
      <c r="C2065" s="121" t="s">
        <v>4602</v>
      </c>
      <c r="D2065" s="121" t="s">
        <v>3952</v>
      </c>
      <c r="E2065" s="122" t="str">
        <f aca="false">CONCATENATE(SUM('Раздел 1'!AE659:AH659),"=",SUM('Раздел 1'!AI659:AI659))</f>
        <v>0=0</v>
      </c>
      <c r="F2065" s="122" t="s">
        <v>3409</v>
      </c>
    </row>
    <row r="2066" customFormat="false" ht="25.5" hidden="false" customHeight="false" outlineLevel="0" collapsed="false">
      <c r="A2066" s="119" t="str">
        <f aca="false">IF((SUM('Раздел 1'!AE660:AH660)=SUM('Раздел 1'!AI660:AI660)),"","Неверно!")</f>
        <v/>
      </c>
      <c r="B2066" s="120" t="s">
        <v>3950</v>
      </c>
      <c r="C2066" s="121" t="s">
        <v>4603</v>
      </c>
      <c r="D2066" s="121" t="s">
        <v>3952</v>
      </c>
      <c r="E2066" s="122" t="str">
        <f aca="false">CONCATENATE(SUM('Раздел 1'!AE660:AH660),"=",SUM('Раздел 1'!AI660:AI660))</f>
        <v>0=0</v>
      </c>
      <c r="F2066" s="122" t="s">
        <v>3409</v>
      </c>
    </row>
    <row r="2067" customFormat="false" ht="25.5" hidden="false" customHeight="false" outlineLevel="0" collapsed="false">
      <c r="A2067" s="119" t="str">
        <f aca="false">IF((SUM('Раздел 1'!AE661:AH661)=SUM('Раздел 1'!AI661:AI661)),"","Неверно!")</f>
        <v/>
      </c>
      <c r="B2067" s="120" t="s">
        <v>3950</v>
      </c>
      <c r="C2067" s="121" t="s">
        <v>4604</v>
      </c>
      <c r="D2067" s="121" t="s">
        <v>3952</v>
      </c>
      <c r="E2067" s="122" t="str">
        <f aca="false">CONCATENATE(SUM('Раздел 1'!AE661:AH661),"=",SUM('Раздел 1'!AI661:AI661))</f>
        <v>0=0</v>
      </c>
      <c r="F2067" s="122" t="s">
        <v>3409</v>
      </c>
    </row>
    <row r="2068" customFormat="false" ht="25.5" hidden="false" customHeight="false" outlineLevel="0" collapsed="false">
      <c r="A2068" s="119" t="str">
        <f aca="false">IF((SUM('Раздел 1'!AE662:AH662)=SUM('Раздел 1'!AI662:AI662)),"","Неверно!")</f>
        <v/>
      </c>
      <c r="B2068" s="120" t="s">
        <v>3950</v>
      </c>
      <c r="C2068" s="121" t="s">
        <v>4605</v>
      </c>
      <c r="D2068" s="121" t="s">
        <v>3952</v>
      </c>
      <c r="E2068" s="122" t="str">
        <f aca="false">CONCATENATE(SUM('Раздел 1'!AE662:AH662),"=",SUM('Раздел 1'!AI662:AI662))</f>
        <v>0=0</v>
      </c>
      <c r="F2068" s="122" t="s">
        <v>3409</v>
      </c>
    </row>
    <row r="2069" customFormat="false" ht="25.5" hidden="false" customHeight="false" outlineLevel="0" collapsed="false">
      <c r="A2069" s="119" t="str">
        <f aca="false">IF((SUM('Раздел 1'!AE663:AH663)=SUM('Раздел 1'!AI663:AI663)),"","Неверно!")</f>
        <v/>
      </c>
      <c r="B2069" s="120" t="s">
        <v>3950</v>
      </c>
      <c r="C2069" s="121" t="s">
        <v>4606</v>
      </c>
      <c r="D2069" s="121" t="s">
        <v>3952</v>
      </c>
      <c r="E2069" s="122" t="str">
        <f aca="false">CONCATENATE(SUM('Раздел 1'!AE663:AH663),"=",SUM('Раздел 1'!AI663:AI663))</f>
        <v>0=0</v>
      </c>
      <c r="F2069" s="122" t="s">
        <v>3409</v>
      </c>
    </row>
    <row r="2070" customFormat="false" ht="25.5" hidden="false" customHeight="false" outlineLevel="0" collapsed="false">
      <c r="A2070" s="119" t="str">
        <f aca="false">IF((SUM('Раздел 1'!AE664:AH664)=SUM('Раздел 1'!AI664:AI664)),"","Неверно!")</f>
        <v/>
      </c>
      <c r="B2070" s="120" t="s">
        <v>3950</v>
      </c>
      <c r="C2070" s="121" t="s">
        <v>4607</v>
      </c>
      <c r="D2070" s="121" t="s">
        <v>3952</v>
      </c>
      <c r="E2070" s="122" t="str">
        <f aca="false">CONCATENATE(SUM('Раздел 1'!AE664:AH664),"=",SUM('Раздел 1'!AI664:AI664))</f>
        <v>0=0</v>
      </c>
      <c r="F2070" s="122" t="s">
        <v>3409</v>
      </c>
    </row>
    <row r="2071" customFormat="false" ht="25.5" hidden="false" customHeight="false" outlineLevel="0" collapsed="false">
      <c r="A2071" s="119" t="str">
        <f aca="false">IF((SUM('Раздел 1'!AE665:AH665)=SUM('Раздел 1'!AI665:AI665)),"","Неверно!")</f>
        <v/>
      </c>
      <c r="B2071" s="120" t="s">
        <v>3950</v>
      </c>
      <c r="C2071" s="121" t="s">
        <v>4608</v>
      </c>
      <c r="D2071" s="121" t="s">
        <v>3952</v>
      </c>
      <c r="E2071" s="122" t="str">
        <f aca="false">CONCATENATE(SUM('Раздел 1'!AE665:AH665),"=",SUM('Раздел 1'!AI665:AI665))</f>
        <v>0=0</v>
      </c>
      <c r="F2071" s="122" t="s">
        <v>3409</v>
      </c>
    </row>
    <row r="2072" customFormat="false" ht="25.5" hidden="false" customHeight="false" outlineLevel="0" collapsed="false">
      <c r="A2072" s="119" t="str">
        <f aca="false">IF((SUM('Раздел 1'!AE666:AH666)=SUM('Раздел 1'!AI666:AI666)),"","Неверно!")</f>
        <v/>
      </c>
      <c r="B2072" s="120" t="s">
        <v>3950</v>
      </c>
      <c r="C2072" s="121" t="s">
        <v>4609</v>
      </c>
      <c r="D2072" s="121" t="s">
        <v>3952</v>
      </c>
      <c r="E2072" s="122" t="str">
        <f aca="false">CONCATENATE(SUM('Раздел 1'!AE666:AH666),"=",SUM('Раздел 1'!AI666:AI666))</f>
        <v>0=0</v>
      </c>
      <c r="F2072" s="122" t="s">
        <v>3409</v>
      </c>
    </row>
    <row r="2073" customFormat="false" ht="25.5" hidden="false" customHeight="false" outlineLevel="0" collapsed="false">
      <c r="A2073" s="119" t="str">
        <f aca="false">IF((SUM('Раздел 1'!AE667:AH667)=SUM('Раздел 1'!AI667:AI667)),"","Неверно!")</f>
        <v/>
      </c>
      <c r="B2073" s="120" t="s">
        <v>3950</v>
      </c>
      <c r="C2073" s="121" t="s">
        <v>4610</v>
      </c>
      <c r="D2073" s="121" t="s">
        <v>3952</v>
      </c>
      <c r="E2073" s="122" t="str">
        <f aca="false">CONCATENATE(SUM('Раздел 1'!AE667:AH667),"=",SUM('Раздел 1'!AI667:AI667))</f>
        <v>0=0</v>
      </c>
      <c r="F2073" s="122" t="s">
        <v>3409</v>
      </c>
    </row>
    <row r="2074" customFormat="false" ht="25.5" hidden="false" customHeight="false" outlineLevel="0" collapsed="false">
      <c r="A2074" s="119" t="str">
        <f aca="false">IF((SUM('Раздел 1'!AE668:AH668)=SUM('Раздел 1'!AI668:AI668)),"","Неверно!")</f>
        <v/>
      </c>
      <c r="B2074" s="120" t="s">
        <v>3950</v>
      </c>
      <c r="C2074" s="121" t="s">
        <v>4611</v>
      </c>
      <c r="D2074" s="121" t="s">
        <v>3952</v>
      </c>
      <c r="E2074" s="122" t="str">
        <f aca="false">CONCATENATE(SUM('Раздел 1'!AE668:AH668),"=",SUM('Раздел 1'!AI668:AI668))</f>
        <v>0=0</v>
      </c>
      <c r="F2074" s="122" t="s">
        <v>3409</v>
      </c>
    </row>
    <row r="2075" customFormat="false" ht="25.5" hidden="false" customHeight="false" outlineLevel="0" collapsed="false">
      <c r="A2075" s="119" t="str">
        <f aca="false">IF((SUM('Раздел 1'!AE75:AH75)=SUM('Раздел 1'!AI75:AI75)),"","Неверно!")</f>
        <v/>
      </c>
      <c r="B2075" s="120" t="s">
        <v>3950</v>
      </c>
      <c r="C2075" s="121" t="s">
        <v>4612</v>
      </c>
      <c r="D2075" s="121" t="s">
        <v>3952</v>
      </c>
      <c r="E2075" s="122" t="str">
        <f aca="false">CONCATENATE(SUM('Раздел 1'!AE75:AH75),"=",SUM('Раздел 1'!AI75:AI75))</f>
        <v>0=0</v>
      </c>
      <c r="F2075" s="122" t="s">
        <v>3409</v>
      </c>
    </row>
    <row r="2076" customFormat="false" ht="25.5" hidden="false" customHeight="false" outlineLevel="0" collapsed="false">
      <c r="A2076" s="119" t="str">
        <f aca="false">IF((SUM('Раздел 1'!AE669:AH669)=SUM('Раздел 1'!AI669:AI669)),"","Неверно!")</f>
        <v/>
      </c>
      <c r="B2076" s="120" t="s">
        <v>3950</v>
      </c>
      <c r="C2076" s="121" t="s">
        <v>4613</v>
      </c>
      <c r="D2076" s="121" t="s">
        <v>3952</v>
      </c>
      <c r="E2076" s="122" t="str">
        <f aca="false">CONCATENATE(SUM('Раздел 1'!AE669:AH669),"=",SUM('Раздел 1'!AI669:AI669))</f>
        <v>0=0</v>
      </c>
      <c r="F2076" s="122" t="s">
        <v>3409</v>
      </c>
    </row>
    <row r="2077" customFormat="false" ht="25.5" hidden="false" customHeight="false" outlineLevel="0" collapsed="false">
      <c r="A2077" s="119" t="str">
        <f aca="false">IF((SUM('Раздел 1'!AE670:AH670)=SUM('Раздел 1'!AI670:AI670)),"","Неверно!")</f>
        <v/>
      </c>
      <c r="B2077" s="120" t="s">
        <v>3950</v>
      </c>
      <c r="C2077" s="121" t="s">
        <v>4614</v>
      </c>
      <c r="D2077" s="121" t="s">
        <v>3952</v>
      </c>
      <c r="E2077" s="122" t="str">
        <f aca="false">CONCATENATE(SUM('Раздел 1'!AE670:AH670),"=",SUM('Раздел 1'!AI670:AI670))</f>
        <v>0=0</v>
      </c>
      <c r="F2077" s="122" t="s">
        <v>3409</v>
      </c>
    </row>
    <row r="2078" customFormat="false" ht="25.5" hidden="false" customHeight="false" outlineLevel="0" collapsed="false">
      <c r="A2078" s="119" t="str">
        <f aca="false">IF((SUM('Раздел 1'!AE671:AH671)=SUM('Раздел 1'!AI671:AI671)),"","Неверно!")</f>
        <v/>
      </c>
      <c r="B2078" s="120" t="s">
        <v>3950</v>
      </c>
      <c r="C2078" s="121" t="s">
        <v>4615</v>
      </c>
      <c r="D2078" s="121" t="s">
        <v>3952</v>
      </c>
      <c r="E2078" s="122" t="str">
        <f aca="false">CONCATENATE(SUM('Раздел 1'!AE671:AH671),"=",SUM('Раздел 1'!AI671:AI671))</f>
        <v>0=0</v>
      </c>
      <c r="F2078" s="122" t="s">
        <v>3409</v>
      </c>
    </row>
    <row r="2079" customFormat="false" ht="25.5" hidden="false" customHeight="false" outlineLevel="0" collapsed="false">
      <c r="A2079" s="119" t="str">
        <f aca="false">IF((SUM('Раздел 1'!AE672:AH672)=SUM('Раздел 1'!AI672:AI672)),"","Неверно!")</f>
        <v/>
      </c>
      <c r="B2079" s="120" t="s">
        <v>3950</v>
      </c>
      <c r="C2079" s="121" t="s">
        <v>4616</v>
      </c>
      <c r="D2079" s="121" t="s">
        <v>3952</v>
      </c>
      <c r="E2079" s="122" t="str">
        <f aca="false">CONCATENATE(SUM('Раздел 1'!AE672:AH672),"=",SUM('Раздел 1'!AI672:AI672))</f>
        <v>0=0</v>
      </c>
      <c r="F2079" s="122" t="s">
        <v>3409</v>
      </c>
    </row>
    <row r="2080" customFormat="false" ht="25.5" hidden="false" customHeight="false" outlineLevel="0" collapsed="false">
      <c r="A2080" s="119" t="str">
        <f aca="false">IF((SUM('Раздел 1'!AE673:AH673)=SUM('Раздел 1'!AI673:AI673)),"","Неверно!")</f>
        <v/>
      </c>
      <c r="B2080" s="120" t="s">
        <v>3950</v>
      </c>
      <c r="C2080" s="121" t="s">
        <v>4617</v>
      </c>
      <c r="D2080" s="121" t="s">
        <v>3952</v>
      </c>
      <c r="E2080" s="122" t="str">
        <f aca="false">CONCATENATE(SUM('Раздел 1'!AE673:AH673),"=",SUM('Раздел 1'!AI673:AI673))</f>
        <v>0=0</v>
      </c>
      <c r="F2080" s="122" t="s">
        <v>3409</v>
      </c>
    </row>
    <row r="2081" customFormat="false" ht="25.5" hidden="false" customHeight="false" outlineLevel="0" collapsed="false">
      <c r="A2081" s="119" t="str">
        <f aca="false">IF((SUM('Раздел 1'!AE674:AH674)=SUM('Раздел 1'!AI674:AI674)),"","Неверно!")</f>
        <v/>
      </c>
      <c r="B2081" s="120" t="s">
        <v>3950</v>
      </c>
      <c r="C2081" s="121" t="s">
        <v>4618</v>
      </c>
      <c r="D2081" s="121" t="s">
        <v>3952</v>
      </c>
      <c r="E2081" s="122" t="str">
        <f aca="false">CONCATENATE(SUM('Раздел 1'!AE674:AH674),"=",SUM('Раздел 1'!AI674:AI674))</f>
        <v>0=0</v>
      </c>
      <c r="F2081" s="122" t="s">
        <v>3409</v>
      </c>
    </row>
    <row r="2082" customFormat="false" ht="25.5" hidden="false" customHeight="false" outlineLevel="0" collapsed="false">
      <c r="A2082" s="119" t="str">
        <f aca="false">IF((SUM('Раздел 1'!AE675:AH675)=SUM('Раздел 1'!AI675:AI675)),"","Неверно!")</f>
        <v/>
      </c>
      <c r="B2082" s="120" t="s">
        <v>3950</v>
      </c>
      <c r="C2082" s="121" t="s">
        <v>4619</v>
      </c>
      <c r="D2082" s="121" t="s">
        <v>3952</v>
      </c>
      <c r="E2082" s="122" t="str">
        <f aca="false">CONCATENATE(SUM('Раздел 1'!AE675:AH675),"=",SUM('Раздел 1'!AI675:AI675))</f>
        <v>0=0</v>
      </c>
      <c r="F2082" s="122" t="s">
        <v>3409</v>
      </c>
    </row>
    <row r="2083" customFormat="false" ht="25.5" hidden="false" customHeight="false" outlineLevel="0" collapsed="false">
      <c r="A2083" s="119" t="str">
        <f aca="false">IF((SUM('Раздел 1'!AE676:AH676)=SUM('Раздел 1'!AI676:AI676)),"","Неверно!")</f>
        <v/>
      </c>
      <c r="B2083" s="120" t="s">
        <v>3950</v>
      </c>
      <c r="C2083" s="121" t="s">
        <v>4620</v>
      </c>
      <c r="D2083" s="121" t="s">
        <v>3952</v>
      </c>
      <c r="E2083" s="122" t="str">
        <f aca="false">CONCATENATE(SUM('Раздел 1'!AE676:AH676),"=",SUM('Раздел 1'!AI676:AI676))</f>
        <v>0=0</v>
      </c>
      <c r="F2083" s="122" t="s">
        <v>3409</v>
      </c>
    </row>
    <row r="2084" customFormat="false" ht="25.5" hidden="false" customHeight="false" outlineLevel="0" collapsed="false">
      <c r="A2084" s="119" t="str">
        <f aca="false">IF((SUM('Раздел 1'!AE677:AH677)=SUM('Раздел 1'!AI677:AI677)),"","Неверно!")</f>
        <v/>
      </c>
      <c r="B2084" s="120" t="s">
        <v>3950</v>
      </c>
      <c r="C2084" s="121" t="s">
        <v>4621</v>
      </c>
      <c r="D2084" s="121" t="s">
        <v>3952</v>
      </c>
      <c r="E2084" s="122" t="str">
        <f aca="false">CONCATENATE(SUM('Раздел 1'!AE677:AH677),"=",SUM('Раздел 1'!AI677:AI677))</f>
        <v>0=0</v>
      </c>
      <c r="F2084" s="122" t="s">
        <v>3409</v>
      </c>
    </row>
    <row r="2085" customFormat="false" ht="25.5" hidden="false" customHeight="false" outlineLevel="0" collapsed="false">
      <c r="A2085" s="119" t="str">
        <f aca="false">IF((SUM('Раздел 1'!AE678:AH678)=SUM('Раздел 1'!AI678:AI678)),"","Неверно!")</f>
        <v/>
      </c>
      <c r="B2085" s="120" t="s">
        <v>3950</v>
      </c>
      <c r="C2085" s="121" t="s">
        <v>4622</v>
      </c>
      <c r="D2085" s="121" t="s">
        <v>3952</v>
      </c>
      <c r="E2085" s="122" t="str">
        <f aca="false">CONCATENATE(SUM('Раздел 1'!AE678:AH678),"=",SUM('Раздел 1'!AI678:AI678))</f>
        <v>0=0</v>
      </c>
      <c r="F2085" s="122" t="s">
        <v>3409</v>
      </c>
    </row>
    <row r="2086" customFormat="false" ht="25.5" hidden="false" customHeight="false" outlineLevel="0" collapsed="false">
      <c r="A2086" s="119" t="str">
        <f aca="false">IF((SUM('Раздел 1'!AE76:AH76)=SUM('Раздел 1'!AI76:AI76)),"","Неверно!")</f>
        <v/>
      </c>
      <c r="B2086" s="120" t="s">
        <v>3950</v>
      </c>
      <c r="C2086" s="121" t="s">
        <v>4623</v>
      </c>
      <c r="D2086" s="121" t="s">
        <v>3952</v>
      </c>
      <c r="E2086" s="122" t="str">
        <f aca="false">CONCATENATE(SUM('Раздел 1'!AE76:AH76),"=",SUM('Раздел 1'!AI76:AI76))</f>
        <v>0=0</v>
      </c>
      <c r="F2086" s="122" t="s">
        <v>3409</v>
      </c>
    </row>
    <row r="2087" customFormat="false" ht="25.5" hidden="false" customHeight="false" outlineLevel="0" collapsed="false">
      <c r="A2087" s="119" t="str">
        <f aca="false">IF((SUM('Раздел 1'!AE679:AH679)=SUM('Раздел 1'!AI679:AI679)),"","Неверно!")</f>
        <v/>
      </c>
      <c r="B2087" s="120" t="s">
        <v>3950</v>
      </c>
      <c r="C2087" s="121" t="s">
        <v>4624</v>
      </c>
      <c r="D2087" s="121" t="s">
        <v>3952</v>
      </c>
      <c r="E2087" s="122" t="str">
        <f aca="false">CONCATENATE(SUM('Раздел 1'!AE679:AH679),"=",SUM('Раздел 1'!AI679:AI679))</f>
        <v>0=0</v>
      </c>
      <c r="F2087" s="122" t="s">
        <v>3409</v>
      </c>
    </row>
    <row r="2088" customFormat="false" ht="25.5" hidden="false" customHeight="false" outlineLevel="0" collapsed="false">
      <c r="A2088" s="119" t="str">
        <f aca="false">IF((SUM('Раздел 1'!AE680:AH680)=SUM('Раздел 1'!AI680:AI680)),"","Неверно!")</f>
        <v/>
      </c>
      <c r="B2088" s="120" t="s">
        <v>3950</v>
      </c>
      <c r="C2088" s="121" t="s">
        <v>4625</v>
      </c>
      <c r="D2088" s="121" t="s">
        <v>3952</v>
      </c>
      <c r="E2088" s="122" t="str">
        <f aca="false">CONCATENATE(SUM('Раздел 1'!AE680:AH680),"=",SUM('Раздел 1'!AI680:AI680))</f>
        <v>0=0</v>
      </c>
      <c r="F2088" s="122" t="s">
        <v>3409</v>
      </c>
    </row>
    <row r="2089" customFormat="false" ht="25.5" hidden="false" customHeight="false" outlineLevel="0" collapsed="false">
      <c r="A2089" s="119" t="str">
        <f aca="false">IF((SUM('Раздел 1'!AE681:AH681)=SUM('Раздел 1'!AI681:AI681)),"","Неверно!")</f>
        <v/>
      </c>
      <c r="B2089" s="120" t="s">
        <v>3950</v>
      </c>
      <c r="C2089" s="121" t="s">
        <v>4626</v>
      </c>
      <c r="D2089" s="121" t="s">
        <v>3952</v>
      </c>
      <c r="E2089" s="122" t="str">
        <f aca="false">CONCATENATE(SUM('Раздел 1'!AE681:AH681),"=",SUM('Раздел 1'!AI681:AI681))</f>
        <v>0=0</v>
      </c>
      <c r="F2089" s="122" t="s">
        <v>3409</v>
      </c>
    </row>
    <row r="2090" customFormat="false" ht="25.5" hidden="false" customHeight="false" outlineLevel="0" collapsed="false">
      <c r="A2090" s="119" t="str">
        <f aca="false">IF((SUM('Раздел 1'!AE682:AH682)=SUM('Раздел 1'!AI682:AI682)),"","Неверно!")</f>
        <v/>
      </c>
      <c r="B2090" s="120" t="s">
        <v>3950</v>
      </c>
      <c r="C2090" s="121" t="s">
        <v>4627</v>
      </c>
      <c r="D2090" s="121" t="s">
        <v>3952</v>
      </c>
      <c r="E2090" s="122" t="str">
        <f aca="false">CONCATENATE(SUM('Раздел 1'!AE682:AH682),"=",SUM('Раздел 1'!AI682:AI682))</f>
        <v>0=0</v>
      </c>
      <c r="F2090" s="122" t="s">
        <v>3409</v>
      </c>
    </row>
    <row r="2091" customFormat="false" ht="25.5" hidden="false" customHeight="false" outlineLevel="0" collapsed="false">
      <c r="A2091" s="119" t="str">
        <f aca="false">IF((SUM('Раздел 1'!AE683:AH683)=SUM('Раздел 1'!AI683:AI683)),"","Неверно!")</f>
        <v/>
      </c>
      <c r="B2091" s="120" t="s">
        <v>3950</v>
      </c>
      <c r="C2091" s="121" t="s">
        <v>4628</v>
      </c>
      <c r="D2091" s="121" t="s">
        <v>3952</v>
      </c>
      <c r="E2091" s="122" t="str">
        <f aca="false">CONCATENATE(SUM('Раздел 1'!AE683:AH683),"=",SUM('Раздел 1'!AI683:AI683))</f>
        <v>0=0</v>
      </c>
      <c r="F2091" s="122" t="s">
        <v>3409</v>
      </c>
    </row>
    <row r="2092" customFormat="false" ht="25.5" hidden="false" customHeight="false" outlineLevel="0" collapsed="false">
      <c r="A2092" s="119" t="str">
        <f aca="false">IF((SUM('Раздел 1'!AE684:AH684)=SUM('Раздел 1'!AI684:AI684)),"","Неверно!")</f>
        <v/>
      </c>
      <c r="B2092" s="120" t="s">
        <v>3950</v>
      </c>
      <c r="C2092" s="121" t="s">
        <v>4629</v>
      </c>
      <c r="D2092" s="121" t="s">
        <v>3952</v>
      </c>
      <c r="E2092" s="122" t="str">
        <f aca="false">CONCATENATE(SUM('Раздел 1'!AE684:AH684),"=",SUM('Раздел 1'!AI684:AI684))</f>
        <v>0=0</v>
      </c>
      <c r="F2092" s="122" t="s">
        <v>3409</v>
      </c>
    </row>
    <row r="2093" customFormat="false" ht="25.5" hidden="false" customHeight="false" outlineLevel="0" collapsed="false">
      <c r="A2093" s="119" t="str">
        <f aca="false">IF((SUM('Раздел 1'!AE685:AH685)=SUM('Раздел 1'!AI685:AI685)),"","Неверно!")</f>
        <v/>
      </c>
      <c r="B2093" s="120" t="s">
        <v>3950</v>
      </c>
      <c r="C2093" s="121" t="s">
        <v>4630</v>
      </c>
      <c r="D2093" s="121" t="s">
        <v>3952</v>
      </c>
      <c r="E2093" s="122" t="str">
        <f aca="false">CONCATENATE(SUM('Раздел 1'!AE685:AH685),"=",SUM('Раздел 1'!AI685:AI685))</f>
        <v>0=0</v>
      </c>
      <c r="F2093" s="122" t="s">
        <v>3409</v>
      </c>
    </row>
    <row r="2094" customFormat="false" ht="25.5" hidden="false" customHeight="false" outlineLevel="0" collapsed="false">
      <c r="A2094" s="119" t="str">
        <f aca="false">IF((SUM('Раздел 1'!AE686:AH686)=SUM('Раздел 1'!AI686:AI686)),"","Неверно!")</f>
        <v/>
      </c>
      <c r="B2094" s="120" t="s">
        <v>3950</v>
      </c>
      <c r="C2094" s="121" t="s">
        <v>4631</v>
      </c>
      <c r="D2094" s="121" t="s">
        <v>3952</v>
      </c>
      <c r="E2094" s="122" t="str">
        <f aca="false">CONCATENATE(SUM('Раздел 1'!AE686:AH686),"=",SUM('Раздел 1'!AI686:AI686))</f>
        <v>0=0</v>
      </c>
      <c r="F2094" s="122" t="s">
        <v>3409</v>
      </c>
    </row>
    <row r="2095" customFormat="false" ht="25.5" hidden="false" customHeight="false" outlineLevel="0" collapsed="false">
      <c r="A2095" s="119" t="str">
        <f aca="false">IF((SUM('Раздел 1'!AE687:AH687)=SUM('Раздел 1'!AI687:AI687)),"","Неверно!")</f>
        <v/>
      </c>
      <c r="B2095" s="120" t="s">
        <v>3950</v>
      </c>
      <c r="C2095" s="121" t="s">
        <v>4632</v>
      </c>
      <c r="D2095" s="121" t="s">
        <v>3952</v>
      </c>
      <c r="E2095" s="122" t="str">
        <f aca="false">CONCATENATE(SUM('Раздел 1'!AE687:AH687),"=",SUM('Раздел 1'!AI687:AI687))</f>
        <v>0=0</v>
      </c>
      <c r="F2095" s="122" t="s">
        <v>3409</v>
      </c>
    </row>
    <row r="2096" customFormat="false" ht="25.5" hidden="false" customHeight="false" outlineLevel="0" collapsed="false">
      <c r="A2096" s="119" t="str">
        <f aca="false">IF((SUM('Раздел 1'!AE688:AH688)=SUM('Раздел 1'!AI688:AI688)),"","Неверно!")</f>
        <v/>
      </c>
      <c r="B2096" s="120" t="s">
        <v>3950</v>
      </c>
      <c r="C2096" s="121" t="s">
        <v>4633</v>
      </c>
      <c r="D2096" s="121" t="s">
        <v>3952</v>
      </c>
      <c r="E2096" s="122" t="str">
        <f aca="false">CONCATENATE(SUM('Раздел 1'!AE688:AH688),"=",SUM('Раздел 1'!AI688:AI688))</f>
        <v>0=0</v>
      </c>
      <c r="F2096" s="122" t="s">
        <v>3409</v>
      </c>
    </row>
    <row r="2097" customFormat="false" ht="25.5" hidden="false" customHeight="false" outlineLevel="0" collapsed="false">
      <c r="A2097" s="119" t="str">
        <f aca="false">IF((SUM('Раздел 1'!AE77:AH77)=SUM('Раздел 1'!AI77:AI77)),"","Неверно!")</f>
        <v/>
      </c>
      <c r="B2097" s="120" t="s">
        <v>3950</v>
      </c>
      <c r="C2097" s="121" t="s">
        <v>4634</v>
      </c>
      <c r="D2097" s="121" t="s">
        <v>3952</v>
      </c>
      <c r="E2097" s="122" t="str">
        <f aca="false">CONCATENATE(SUM('Раздел 1'!AE77:AH77),"=",SUM('Раздел 1'!AI77:AI77))</f>
        <v>0=0</v>
      </c>
      <c r="F2097" s="122" t="s">
        <v>3409</v>
      </c>
    </row>
    <row r="2098" customFormat="false" ht="25.5" hidden="false" customHeight="false" outlineLevel="0" collapsed="false">
      <c r="A2098" s="119" t="str">
        <f aca="false">IF((SUM('Раздел 1'!AE689:AH689)=SUM('Раздел 1'!AI689:AI689)),"","Неверно!")</f>
        <v/>
      </c>
      <c r="B2098" s="120" t="s">
        <v>3950</v>
      </c>
      <c r="C2098" s="121" t="s">
        <v>4635</v>
      </c>
      <c r="D2098" s="121" t="s">
        <v>3952</v>
      </c>
      <c r="E2098" s="122" t="str">
        <f aca="false">CONCATENATE(SUM('Раздел 1'!AE689:AH689),"=",SUM('Раздел 1'!AI689:AI689))</f>
        <v>0=0</v>
      </c>
      <c r="F2098" s="122" t="s">
        <v>3409</v>
      </c>
    </row>
    <row r="2099" customFormat="false" ht="25.5" hidden="false" customHeight="false" outlineLevel="0" collapsed="false">
      <c r="A2099" s="119" t="str">
        <f aca="false">IF((SUM('Раздел 1'!AE690:AH690)=SUM('Раздел 1'!AI690:AI690)),"","Неверно!")</f>
        <v/>
      </c>
      <c r="B2099" s="120" t="s">
        <v>3950</v>
      </c>
      <c r="C2099" s="121" t="s">
        <v>4636</v>
      </c>
      <c r="D2099" s="121" t="s">
        <v>3952</v>
      </c>
      <c r="E2099" s="122" t="str">
        <f aca="false">CONCATENATE(SUM('Раздел 1'!AE690:AH690),"=",SUM('Раздел 1'!AI690:AI690))</f>
        <v>0=0</v>
      </c>
      <c r="F2099" s="122" t="s">
        <v>3409</v>
      </c>
    </row>
    <row r="2100" customFormat="false" ht="25.5" hidden="false" customHeight="false" outlineLevel="0" collapsed="false">
      <c r="A2100" s="119" t="str">
        <f aca="false">IF((SUM('Раздел 1'!AE691:AH691)=SUM('Раздел 1'!AI691:AI691)),"","Неверно!")</f>
        <v/>
      </c>
      <c r="B2100" s="120" t="s">
        <v>3950</v>
      </c>
      <c r="C2100" s="121" t="s">
        <v>4637</v>
      </c>
      <c r="D2100" s="121" t="s">
        <v>3952</v>
      </c>
      <c r="E2100" s="122" t="str">
        <f aca="false">CONCATENATE(SUM('Раздел 1'!AE691:AH691),"=",SUM('Раздел 1'!AI691:AI691))</f>
        <v>0=0</v>
      </c>
      <c r="F2100" s="122" t="s">
        <v>3409</v>
      </c>
    </row>
    <row r="2101" customFormat="false" ht="25.5" hidden="false" customHeight="false" outlineLevel="0" collapsed="false">
      <c r="A2101" s="119" t="str">
        <f aca="false">IF((SUM('Раздел 1'!AE692:AH692)=SUM('Раздел 1'!AI692:AI692)),"","Неверно!")</f>
        <v/>
      </c>
      <c r="B2101" s="120" t="s">
        <v>3950</v>
      </c>
      <c r="C2101" s="121" t="s">
        <v>4638</v>
      </c>
      <c r="D2101" s="121" t="s">
        <v>3952</v>
      </c>
      <c r="E2101" s="122" t="str">
        <f aca="false">CONCATENATE(SUM('Раздел 1'!AE692:AH692),"=",SUM('Раздел 1'!AI692:AI692))</f>
        <v>0=0</v>
      </c>
      <c r="F2101" s="122" t="s">
        <v>3409</v>
      </c>
    </row>
    <row r="2102" customFormat="false" ht="25.5" hidden="false" customHeight="false" outlineLevel="0" collapsed="false">
      <c r="A2102" s="119" t="str">
        <f aca="false">IF((SUM('Раздел 1'!AE693:AH693)=SUM('Раздел 1'!AI693:AI693)),"","Неверно!")</f>
        <v/>
      </c>
      <c r="B2102" s="120" t="s">
        <v>3950</v>
      </c>
      <c r="C2102" s="121" t="s">
        <v>4639</v>
      </c>
      <c r="D2102" s="121" t="s">
        <v>3952</v>
      </c>
      <c r="E2102" s="122" t="str">
        <f aca="false">CONCATENATE(SUM('Раздел 1'!AE693:AH693),"=",SUM('Раздел 1'!AI693:AI693))</f>
        <v>0=0</v>
      </c>
      <c r="F2102" s="122" t="s">
        <v>3409</v>
      </c>
    </row>
    <row r="2103" customFormat="false" ht="25.5" hidden="false" customHeight="false" outlineLevel="0" collapsed="false">
      <c r="A2103" s="119" t="str">
        <f aca="false">IF((SUM('Раздел 1'!AE694:AH694)=SUM('Раздел 1'!AI694:AI694)),"","Неверно!")</f>
        <v/>
      </c>
      <c r="B2103" s="120" t="s">
        <v>3950</v>
      </c>
      <c r="C2103" s="121" t="s">
        <v>4640</v>
      </c>
      <c r="D2103" s="121" t="s">
        <v>3952</v>
      </c>
      <c r="E2103" s="122" t="str">
        <f aca="false">CONCATENATE(SUM('Раздел 1'!AE694:AH694),"=",SUM('Раздел 1'!AI694:AI694))</f>
        <v>0=0</v>
      </c>
      <c r="F2103" s="122" t="s">
        <v>3409</v>
      </c>
    </row>
    <row r="2104" customFormat="false" ht="25.5" hidden="false" customHeight="false" outlineLevel="0" collapsed="false">
      <c r="A2104" s="119" t="str">
        <f aca="false">IF((SUM('Раздел 1'!AE695:AH695)=SUM('Раздел 1'!AI695:AI695)),"","Неверно!")</f>
        <v/>
      </c>
      <c r="B2104" s="120" t="s">
        <v>3950</v>
      </c>
      <c r="C2104" s="121" t="s">
        <v>4641</v>
      </c>
      <c r="D2104" s="121" t="s">
        <v>3952</v>
      </c>
      <c r="E2104" s="122" t="str">
        <f aca="false">CONCATENATE(SUM('Раздел 1'!AE695:AH695),"=",SUM('Раздел 1'!AI695:AI695))</f>
        <v>0=0</v>
      </c>
      <c r="F2104" s="122" t="s">
        <v>3409</v>
      </c>
    </row>
    <row r="2105" customFormat="false" ht="25.5" hidden="false" customHeight="false" outlineLevel="0" collapsed="false">
      <c r="A2105" s="119" t="str">
        <f aca="false">IF((SUM('Раздел 1'!AE696:AH696)=SUM('Раздел 1'!AI696:AI696)),"","Неверно!")</f>
        <v/>
      </c>
      <c r="B2105" s="120" t="s">
        <v>3950</v>
      </c>
      <c r="C2105" s="121" t="s">
        <v>4642</v>
      </c>
      <c r="D2105" s="121" t="s">
        <v>3952</v>
      </c>
      <c r="E2105" s="122" t="str">
        <f aca="false">CONCATENATE(SUM('Раздел 1'!AE696:AH696),"=",SUM('Раздел 1'!AI696:AI696))</f>
        <v>0=0</v>
      </c>
      <c r="F2105" s="122" t="s">
        <v>3409</v>
      </c>
    </row>
    <row r="2106" customFormat="false" ht="25.5" hidden="false" customHeight="false" outlineLevel="0" collapsed="false">
      <c r="A2106" s="119" t="str">
        <f aca="false">IF((SUM('Раздел 1'!AE697:AH697)=SUM('Раздел 1'!AI697:AI697)),"","Неверно!")</f>
        <v/>
      </c>
      <c r="B2106" s="120" t="s">
        <v>3950</v>
      </c>
      <c r="C2106" s="121" t="s">
        <v>4643</v>
      </c>
      <c r="D2106" s="121" t="s">
        <v>3952</v>
      </c>
      <c r="E2106" s="122" t="str">
        <f aca="false">CONCATENATE(SUM('Раздел 1'!AE697:AH697),"=",SUM('Раздел 1'!AI697:AI697))</f>
        <v>0=0</v>
      </c>
      <c r="F2106" s="122" t="s">
        <v>3409</v>
      </c>
    </row>
    <row r="2107" customFormat="false" ht="25.5" hidden="false" customHeight="false" outlineLevel="0" collapsed="false">
      <c r="A2107" s="119" t="str">
        <f aca="false">IF((SUM('Раздел 1'!AE698:AH698)=SUM('Раздел 1'!AI698:AI698)),"","Неверно!")</f>
        <v/>
      </c>
      <c r="B2107" s="120" t="s">
        <v>3950</v>
      </c>
      <c r="C2107" s="121" t="s">
        <v>4644</v>
      </c>
      <c r="D2107" s="121" t="s">
        <v>3952</v>
      </c>
      <c r="E2107" s="122" t="str">
        <f aca="false">CONCATENATE(SUM('Раздел 1'!AE698:AH698),"=",SUM('Раздел 1'!AI698:AI698))</f>
        <v>0=0</v>
      </c>
      <c r="F2107" s="122" t="s">
        <v>3409</v>
      </c>
    </row>
    <row r="2108" customFormat="false" ht="25.5" hidden="false" customHeight="false" outlineLevel="0" collapsed="false">
      <c r="A2108" s="119" t="str">
        <f aca="false">IF((SUM('Раздел 1'!AE78:AH78)=SUM('Раздел 1'!AI78:AI78)),"","Неверно!")</f>
        <v/>
      </c>
      <c r="B2108" s="120" t="s">
        <v>3950</v>
      </c>
      <c r="C2108" s="121" t="s">
        <v>4645</v>
      </c>
      <c r="D2108" s="121" t="s">
        <v>3952</v>
      </c>
      <c r="E2108" s="122" t="str">
        <f aca="false">CONCATENATE(SUM('Раздел 1'!AE78:AH78),"=",SUM('Раздел 1'!AI78:AI78))</f>
        <v>0=0</v>
      </c>
      <c r="F2108" s="122" t="s">
        <v>3409</v>
      </c>
    </row>
    <row r="2109" customFormat="false" ht="25.5" hidden="false" customHeight="false" outlineLevel="0" collapsed="false">
      <c r="A2109" s="119" t="str">
        <f aca="false">IF((SUM('Раздел 1'!AE699:AH699)=SUM('Раздел 1'!AI699:AI699)),"","Неверно!")</f>
        <v/>
      </c>
      <c r="B2109" s="120" t="s">
        <v>3950</v>
      </c>
      <c r="C2109" s="121" t="s">
        <v>4646</v>
      </c>
      <c r="D2109" s="121" t="s">
        <v>3952</v>
      </c>
      <c r="E2109" s="122" t="str">
        <f aca="false">CONCATENATE(SUM('Раздел 1'!AE699:AH699),"=",SUM('Раздел 1'!AI699:AI699))</f>
        <v>0=0</v>
      </c>
      <c r="F2109" s="122" t="s">
        <v>3409</v>
      </c>
    </row>
    <row r="2110" customFormat="false" ht="25.5" hidden="false" customHeight="false" outlineLevel="0" collapsed="false">
      <c r="A2110" s="119" t="str">
        <f aca="false">IF((SUM('Раздел 1'!AE700:AH700)=SUM('Раздел 1'!AI700:AI700)),"","Неверно!")</f>
        <v/>
      </c>
      <c r="B2110" s="120" t="s">
        <v>3950</v>
      </c>
      <c r="C2110" s="121" t="s">
        <v>4647</v>
      </c>
      <c r="D2110" s="121" t="s">
        <v>3952</v>
      </c>
      <c r="E2110" s="122" t="str">
        <f aca="false">CONCATENATE(SUM('Раздел 1'!AE700:AH700),"=",SUM('Раздел 1'!AI700:AI700))</f>
        <v>0=0</v>
      </c>
      <c r="F2110" s="122" t="s">
        <v>3409</v>
      </c>
    </row>
    <row r="2111" customFormat="false" ht="25.5" hidden="false" customHeight="false" outlineLevel="0" collapsed="false">
      <c r="A2111" s="119" t="str">
        <f aca="false">IF((SUM('Раздел 1'!AE701:AH701)=SUM('Раздел 1'!AI701:AI701)),"","Неверно!")</f>
        <v/>
      </c>
      <c r="B2111" s="120" t="s">
        <v>3950</v>
      </c>
      <c r="C2111" s="121" t="s">
        <v>4648</v>
      </c>
      <c r="D2111" s="121" t="s">
        <v>3952</v>
      </c>
      <c r="E2111" s="122" t="str">
        <f aca="false">CONCATENATE(SUM('Раздел 1'!AE701:AH701),"=",SUM('Раздел 1'!AI701:AI701))</f>
        <v>0=0</v>
      </c>
      <c r="F2111" s="122" t="s">
        <v>3409</v>
      </c>
    </row>
    <row r="2112" customFormat="false" ht="25.5" hidden="false" customHeight="false" outlineLevel="0" collapsed="false">
      <c r="A2112" s="119" t="str">
        <f aca="false">IF((SUM('Раздел 1'!AE702:AH702)=SUM('Раздел 1'!AI702:AI702)),"","Неверно!")</f>
        <v/>
      </c>
      <c r="B2112" s="120" t="s">
        <v>3950</v>
      </c>
      <c r="C2112" s="121" t="s">
        <v>4649</v>
      </c>
      <c r="D2112" s="121" t="s">
        <v>3952</v>
      </c>
      <c r="E2112" s="122" t="str">
        <f aca="false">CONCATENATE(SUM('Раздел 1'!AE702:AH702),"=",SUM('Раздел 1'!AI702:AI702))</f>
        <v>0=0</v>
      </c>
      <c r="F2112" s="122" t="s">
        <v>3409</v>
      </c>
    </row>
    <row r="2113" customFormat="false" ht="25.5" hidden="false" customHeight="false" outlineLevel="0" collapsed="false">
      <c r="A2113" s="119" t="str">
        <f aca="false">IF((SUM('Раздел 1'!AE703:AH703)=SUM('Раздел 1'!AI703:AI703)),"","Неверно!")</f>
        <v/>
      </c>
      <c r="B2113" s="120" t="s">
        <v>3950</v>
      </c>
      <c r="C2113" s="121" t="s">
        <v>4650</v>
      </c>
      <c r="D2113" s="121" t="s">
        <v>3952</v>
      </c>
      <c r="E2113" s="122" t="str">
        <f aca="false">CONCATENATE(SUM('Раздел 1'!AE703:AH703),"=",SUM('Раздел 1'!AI703:AI703))</f>
        <v>0=0</v>
      </c>
      <c r="F2113" s="122" t="s">
        <v>3409</v>
      </c>
    </row>
    <row r="2114" customFormat="false" ht="25.5" hidden="false" customHeight="false" outlineLevel="0" collapsed="false">
      <c r="A2114" s="119" t="str">
        <f aca="false">IF((SUM('Раздел 1'!AE704:AH704)=SUM('Раздел 1'!AI704:AI704)),"","Неверно!")</f>
        <v/>
      </c>
      <c r="B2114" s="120" t="s">
        <v>3950</v>
      </c>
      <c r="C2114" s="121" t="s">
        <v>4651</v>
      </c>
      <c r="D2114" s="121" t="s">
        <v>3952</v>
      </c>
      <c r="E2114" s="122" t="str">
        <f aca="false">CONCATENATE(SUM('Раздел 1'!AE704:AH704),"=",SUM('Раздел 1'!AI704:AI704))</f>
        <v>0=0</v>
      </c>
      <c r="F2114" s="122" t="s">
        <v>3409</v>
      </c>
    </row>
    <row r="2115" customFormat="false" ht="25.5" hidden="false" customHeight="false" outlineLevel="0" collapsed="false">
      <c r="A2115" s="119" t="str">
        <f aca="false">IF((SUM('Раздел 1'!AE705:AH705)=SUM('Раздел 1'!AI705:AI705)),"","Неверно!")</f>
        <v/>
      </c>
      <c r="B2115" s="120" t="s">
        <v>3950</v>
      </c>
      <c r="C2115" s="121" t="s">
        <v>4652</v>
      </c>
      <c r="D2115" s="121" t="s">
        <v>3952</v>
      </c>
      <c r="E2115" s="122" t="str">
        <f aca="false">CONCATENATE(SUM('Раздел 1'!AE705:AH705),"=",SUM('Раздел 1'!AI705:AI705))</f>
        <v>0=0</v>
      </c>
      <c r="F2115" s="122" t="s">
        <v>3409</v>
      </c>
    </row>
    <row r="2116" customFormat="false" ht="25.5" hidden="false" customHeight="false" outlineLevel="0" collapsed="false">
      <c r="A2116" s="119" t="str">
        <f aca="false">IF((SUM('Раздел 1'!AE706:AH706)=SUM('Раздел 1'!AI706:AI706)),"","Неверно!")</f>
        <v/>
      </c>
      <c r="B2116" s="120" t="s">
        <v>3950</v>
      </c>
      <c r="C2116" s="121" t="s">
        <v>4653</v>
      </c>
      <c r="D2116" s="121" t="s">
        <v>3952</v>
      </c>
      <c r="E2116" s="122" t="str">
        <f aca="false">CONCATENATE(SUM('Раздел 1'!AE706:AH706),"=",SUM('Раздел 1'!AI706:AI706))</f>
        <v>0=0</v>
      </c>
      <c r="F2116" s="122" t="s">
        <v>3409</v>
      </c>
    </row>
    <row r="2117" customFormat="false" ht="25.5" hidden="false" customHeight="false" outlineLevel="0" collapsed="false">
      <c r="A2117" s="119" t="str">
        <f aca="false">IF((SUM('Раздел 1'!AE707:AH707)=SUM('Раздел 1'!AI707:AI707)),"","Неверно!")</f>
        <v/>
      </c>
      <c r="B2117" s="120" t="s">
        <v>3950</v>
      </c>
      <c r="C2117" s="121" t="s">
        <v>4654</v>
      </c>
      <c r="D2117" s="121" t="s">
        <v>3952</v>
      </c>
      <c r="E2117" s="122" t="str">
        <f aca="false">CONCATENATE(SUM('Раздел 1'!AE707:AH707),"=",SUM('Раздел 1'!AI707:AI707))</f>
        <v>0=0</v>
      </c>
      <c r="F2117" s="122" t="s">
        <v>3409</v>
      </c>
    </row>
    <row r="2118" customFormat="false" ht="25.5" hidden="false" customHeight="false" outlineLevel="0" collapsed="false">
      <c r="A2118" s="119" t="str">
        <f aca="false">IF((SUM('Раздел 1'!AE708:AH708)=SUM('Раздел 1'!AI708:AI708)),"","Неверно!")</f>
        <v/>
      </c>
      <c r="B2118" s="120" t="s">
        <v>3950</v>
      </c>
      <c r="C2118" s="121" t="s">
        <v>4655</v>
      </c>
      <c r="D2118" s="121" t="s">
        <v>3952</v>
      </c>
      <c r="E2118" s="122" t="str">
        <f aca="false">CONCATENATE(SUM('Раздел 1'!AE708:AH708),"=",SUM('Раздел 1'!AI708:AI708))</f>
        <v>0=0</v>
      </c>
      <c r="F2118" s="122" t="s">
        <v>3409</v>
      </c>
    </row>
    <row r="2119" customFormat="false" ht="25.5" hidden="false" customHeight="false" outlineLevel="0" collapsed="false">
      <c r="A2119" s="119" t="str">
        <f aca="false">IF((SUM('Раздел 1'!AE16:AH16)=SUM('Раздел 1'!AI16:AI16)),"","Неверно!")</f>
        <v/>
      </c>
      <c r="B2119" s="120" t="s">
        <v>3950</v>
      </c>
      <c r="C2119" s="121" t="s">
        <v>4656</v>
      </c>
      <c r="D2119" s="121" t="s">
        <v>3952</v>
      </c>
      <c r="E2119" s="122" t="str">
        <f aca="false">CONCATENATE(SUM('Раздел 1'!AE16:AH16),"=",SUM('Раздел 1'!AI16:AI16))</f>
        <v>0=0</v>
      </c>
      <c r="F2119" s="122" t="s">
        <v>3409</v>
      </c>
    </row>
    <row r="2120" customFormat="false" ht="25.5" hidden="false" customHeight="false" outlineLevel="0" collapsed="false">
      <c r="A2120" s="119" t="str">
        <f aca="false">IF((SUM('Раздел 1'!AE79:AH79)=SUM('Раздел 1'!AI79:AI79)),"","Неверно!")</f>
        <v/>
      </c>
      <c r="B2120" s="120" t="s">
        <v>3950</v>
      </c>
      <c r="C2120" s="121" t="s">
        <v>4657</v>
      </c>
      <c r="D2120" s="121" t="s">
        <v>3952</v>
      </c>
      <c r="E2120" s="122" t="str">
        <f aca="false">CONCATENATE(SUM('Раздел 1'!AE79:AH79),"=",SUM('Раздел 1'!AI79:AI79))</f>
        <v>0=0</v>
      </c>
      <c r="F2120" s="122" t="s">
        <v>3409</v>
      </c>
    </row>
    <row r="2121" customFormat="false" ht="25.5" hidden="false" customHeight="false" outlineLevel="0" collapsed="false">
      <c r="A2121" s="119" t="str">
        <f aca="false">IF((SUM('Раздел 1'!AE709:AH709)=SUM('Раздел 1'!AI709:AI709)),"","Неверно!")</f>
        <v/>
      </c>
      <c r="B2121" s="120" t="s">
        <v>3950</v>
      </c>
      <c r="C2121" s="121" t="s">
        <v>4658</v>
      </c>
      <c r="D2121" s="121" t="s">
        <v>3952</v>
      </c>
      <c r="E2121" s="122" t="str">
        <f aca="false">CONCATENATE(SUM('Раздел 1'!AE709:AH709),"=",SUM('Раздел 1'!AI709:AI709))</f>
        <v>0=0</v>
      </c>
      <c r="F2121" s="122" t="s">
        <v>3409</v>
      </c>
    </row>
    <row r="2122" customFormat="false" ht="25.5" hidden="false" customHeight="false" outlineLevel="0" collapsed="false">
      <c r="A2122" s="119" t="str">
        <f aca="false">IF((SUM('Раздел 1'!AE710:AH710)=SUM('Раздел 1'!AI710:AI710)),"","Неверно!")</f>
        <v/>
      </c>
      <c r="B2122" s="120" t="s">
        <v>3950</v>
      </c>
      <c r="C2122" s="121" t="s">
        <v>4659</v>
      </c>
      <c r="D2122" s="121" t="s">
        <v>3952</v>
      </c>
      <c r="E2122" s="122" t="str">
        <f aca="false">CONCATENATE(SUM('Раздел 1'!AE710:AH710),"=",SUM('Раздел 1'!AI710:AI710))</f>
        <v>0=0</v>
      </c>
      <c r="F2122" s="122" t="s">
        <v>3409</v>
      </c>
    </row>
    <row r="2123" customFormat="false" ht="25.5" hidden="false" customHeight="false" outlineLevel="0" collapsed="false">
      <c r="A2123" s="119" t="str">
        <f aca="false">IF((SUM('Раздел 1'!AE711:AH711)=SUM('Раздел 1'!AI711:AI711)),"","Неверно!")</f>
        <v/>
      </c>
      <c r="B2123" s="120" t="s">
        <v>3950</v>
      </c>
      <c r="C2123" s="121" t="s">
        <v>4660</v>
      </c>
      <c r="D2123" s="121" t="s">
        <v>3952</v>
      </c>
      <c r="E2123" s="122" t="str">
        <f aca="false">CONCATENATE(SUM('Раздел 1'!AE711:AH711),"=",SUM('Раздел 1'!AI711:AI711))</f>
        <v>0=0</v>
      </c>
      <c r="F2123" s="122" t="s">
        <v>3409</v>
      </c>
    </row>
    <row r="2124" customFormat="false" ht="25.5" hidden="false" customHeight="false" outlineLevel="0" collapsed="false">
      <c r="A2124" s="119" t="str">
        <f aca="false">IF((SUM('Раздел 1'!AE712:AH712)=SUM('Раздел 1'!AI712:AI712)),"","Неверно!")</f>
        <v/>
      </c>
      <c r="B2124" s="120" t="s">
        <v>3950</v>
      </c>
      <c r="C2124" s="121" t="s">
        <v>4661</v>
      </c>
      <c r="D2124" s="121" t="s">
        <v>3952</v>
      </c>
      <c r="E2124" s="122" t="str">
        <f aca="false">CONCATENATE(SUM('Раздел 1'!AE712:AH712),"=",SUM('Раздел 1'!AI712:AI712))</f>
        <v>0=0</v>
      </c>
      <c r="F2124" s="122" t="s">
        <v>3409</v>
      </c>
    </row>
    <row r="2125" customFormat="false" ht="25.5" hidden="false" customHeight="false" outlineLevel="0" collapsed="false">
      <c r="A2125" s="119" t="str">
        <f aca="false">IF((SUM('Раздел 1'!AE713:AH713)=SUM('Раздел 1'!AI713:AI713)),"","Неверно!")</f>
        <v/>
      </c>
      <c r="B2125" s="120" t="s">
        <v>3950</v>
      </c>
      <c r="C2125" s="121" t="s">
        <v>4662</v>
      </c>
      <c r="D2125" s="121" t="s">
        <v>3952</v>
      </c>
      <c r="E2125" s="122" t="str">
        <f aca="false">CONCATENATE(SUM('Раздел 1'!AE713:AH713),"=",SUM('Раздел 1'!AI713:AI713))</f>
        <v>0=0</v>
      </c>
      <c r="F2125" s="122" t="s">
        <v>3409</v>
      </c>
    </row>
    <row r="2126" customFormat="false" ht="25.5" hidden="false" customHeight="false" outlineLevel="0" collapsed="false">
      <c r="A2126" s="119" t="str">
        <f aca="false">IF((SUM('Раздел 1'!AE714:AH714)=SUM('Раздел 1'!AI714:AI714)),"","Неверно!")</f>
        <v/>
      </c>
      <c r="B2126" s="120" t="s">
        <v>3950</v>
      </c>
      <c r="C2126" s="121" t="s">
        <v>4663</v>
      </c>
      <c r="D2126" s="121" t="s">
        <v>3952</v>
      </c>
      <c r="E2126" s="122" t="str">
        <f aca="false">CONCATENATE(SUM('Раздел 1'!AE714:AH714),"=",SUM('Раздел 1'!AI714:AI714))</f>
        <v>0=0</v>
      </c>
      <c r="F2126" s="122" t="s">
        <v>3409</v>
      </c>
    </row>
    <row r="2127" customFormat="false" ht="25.5" hidden="false" customHeight="false" outlineLevel="0" collapsed="false">
      <c r="A2127" s="119" t="str">
        <f aca="false">IF((SUM('Раздел 1'!AE715:AH715)=SUM('Раздел 1'!AI715:AI715)),"","Неверно!")</f>
        <v/>
      </c>
      <c r="B2127" s="120" t="s">
        <v>3950</v>
      </c>
      <c r="C2127" s="121" t="s">
        <v>4664</v>
      </c>
      <c r="D2127" s="121" t="s">
        <v>3952</v>
      </c>
      <c r="E2127" s="122" t="str">
        <f aca="false">CONCATENATE(SUM('Раздел 1'!AE715:AH715),"=",SUM('Раздел 1'!AI715:AI715))</f>
        <v>0=0</v>
      </c>
      <c r="F2127" s="122" t="s">
        <v>3409</v>
      </c>
    </row>
    <row r="2128" customFormat="false" ht="25.5" hidden="false" customHeight="false" outlineLevel="0" collapsed="false">
      <c r="A2128" s="119" t="str">
        <f aca="false">IF((SUM('Раздел 1'!AE716:AH716)=SUM('Раздел 1'!AI716:AI716)),"","Неверно!")</f>
        <v/>
      </c>
      <c r="B2128" s="120" t="s">
        <v>3950</v>
      </c>
      <c r="C2128" s="121" t="s">
        <v>4665</v>
      </c>
      <c r="D2128" s="121" t="s">
        <v>3952</v>
      </c>
      <c r="E2128" s="122" t="str">
        <f aca="false">CONCATENATE(SUM('Раздел 1'!AE716:AH716),"=",SUM('Раздел 1'!AI716:AI716))</f>
        <v>0=0</v>
      </c>
      <c r="F2128" s="122" t="s">
        <v>3409</v>
      </c>
    </row>
    <row r="2129" customFormat="false" ht="25.5" hidden="false" customHeight="false" outlineLevel="0" collapsed="false">
      <c r="A2129" s="119" t="str">
        <f aca="false">IF((SUM('Раздел 1'!AE717:AH717)=SUM('Раздел 1'!AI717:AI717)),"","Неверно!")</f>
        <v/>
      </c>
      <c r="B2129" s="120" t="s">
        <v>3950</v>
      </c>
      <c r="C2129" s="121" t="s">
        <v>4666</v>
      </c>
      <c r="D2129" s="121" t="s">
        <v>3952</v>
      </c>
      <c r="E2129" s="122" t="str">
        <f aca="false">CONCATENATE(SUM('Раздел 1'!AE717:AH717),"=",SUM('Раздел 1'!AI717:AI717))</f>
        <v>0=0</v>
      </c>
      <c r="F2129" s="122" t="s">
        <v>3409</v>
      </c>
    </row>
    <row r="2130" customFormat="false" ht="25.5" hidden="false" customHeight="false" outlineLevel="0" collapsed="false">
      <c r="A2130" s="119" t="str">
        <f aca="false">IF((SUM('Раздел 1'!AE718:AH718)=SUM('Раздел 1'!AI718:AI718)),"","Неверно!")</f>
        <v/>
      </c>
      <c r="B2130" s="120" t="s">
        <v>3950</v>
      </c>
      <c r="C2130" s="121" t="s">
        <v>4667</v>
      </c>
      <c r="D2130" s="121" t="s">
        <v>3952</v>
      </c>
      <c r="E2130" s="122" t="str">
        <f aca="false">CONCATENATE(SUM('Раздел 1'!AE718:AH718),"=",SUM('Раздел 1'!AI718:AI718))</f>
        <v>0=0</v>
      </c>
      <c r="F2130" s="122" t="s">
        <v>3409</v>
      </c>
    </row>
    <row r="2131" customFormat="false" ht="25.5" hidden="false" customHeight="false" outlineLevel="0" collapsed="false">
      <c r="A2131" s="119" t="str">
        <f aca="false">IF((SUM('Раздел 1'!AE80:AH80)=SUM('Раздел 1'!AI80:AI80)),"","Неверно!")</f>
        <v/>
      </c>
      <c r="B2131" s="120" t="s">
        <v>3950</v>
      </c>
      <c r="C2131" s="121" t="s">
        <v>4668</v>
      </c>
      <c r="D2131" s="121" t="s">
        <v>3952</v>
      </c>
      <c r="E2131" s="122" t="str">
        <f aca="false">CONCATENATE(SUM('Раздел 1'!AE80:AH80),"=",SUM('Раздел 1'!AI80:AI80))</f>
        <v>0=0</v>
      </c>
      <c r="F2131" s="122" t="s">
        <v>3409</v>
      </c>
    </row>
    <row r="2132" customFormat="false" ht="25.5" hidden="false" customHeight="false" outlineLevel="0" collapsed="false">
      <c r="A2132" s="119" t="str">
        <f aca="false">IF((SUM('Раздел 1'!AE719:AH719)=SUM('Раздел 1'!AI719:AI719)),"","Неверно!")</f>
        <v/>
      </c>
      <c r="B2132" s="120" t="s">
        <v>3950</v>
      </c>
      <c r="C2132" s="121" t="s">
        <v>4669</v>
      </c>
      <c r="D2132" s="121" t="s">
        <v>3952</v>
      </c>
      <c r="E2132" s="122" t="str">
        <f aca="false">CONCATENATE(SUM('Раздел 1'!AE719:AH719),"=",SUM('Раздел 1'!AI719:AI719))</f>
        <v>0=0</v>
      </c>
      <c r="F2132" s="122" t="s">
        <v>3409</v>
      </c>
    </row>
    <row r="2133" customFormat="false" ht="25.5" hidden="false" customHeight="false" outlineLevel="0" collapsed="false">
      <c r="A2133" s="119" t="str">
        <f aca="false">IF((SUM('Раздел 1'!AE720:AH720)=SUM('Раздел 1'!AI720:AI720)),"","Неверно!")</f>
        <v/>
      </c>
      <c r="B2133" s="120" t="s">
        <v>3950</v>
      </c>
      <c r="C2133" s="121" t="s">
        <v>4670</v>
      </c>
      <c r="D2133" s="121" t="s">
        <v>3952</v>
      </c>
      <c r="E2133" s="122" t="str">
        <f aca="false">CONCATENATE(SUM('Раздел 1'!AE720:AH720),"=",SUM('Раздел 1'!AI720:AI720))</f>
        <v>0=0</v>
      </c>
      <c r="F2133" s="122" t="s">
        <v>3409</v>
      </c>
    </row>
    <row r="2134" customFormat="false" ht="25.5" hidden="false" customHeight="false" outlineLevel="0" collapsed="false">
      <c r="A2134" s="119" t="str">
        <f aca="false">IF((SUM('Раздел 1'!AE721:AH721)=SUM('Раздел 1'!AI721:AI721)),"","Неверно!")</f>
        <v/>
      </c>
      <c r="B2134" s="120" t="s">
        <v>3950</v>
      </c>
      <c r="C2134" s="121" t="s">
        <v>4671</v>
      </c>
      <c r="D2134" s="121" t="s">
        <v>3952</v>
      </c>
      <c r="E2134" s="122" t="str">
        <f aca="false">CONCATENATE(SUM('Раздел 1'!AE721:AH721),"=",SUM('Раздел 1'!AI721:AI721))</f>
        <v>0=0</v>
      </c>
      <c r="F2134" s="122" t="s">
        <v>3409</v>
      </c>
    </row>
    <row r="2135" customFormat="false" ht="25.5" hidden="false" customHeight="false" outlineLevel="0" collapsed="false">
      <c r="A2135" s="119" t="str">
        <f aca="false">IF((SUM('Раздел 1'!AE722:AH722)=SUM('Раздел 1'!AI722:AI722)),"","Неверно!")</f>
        <v/>
      </c>
      <c r="B2135" s="120" t="s">
        <v>3950</v>
      </c>
      <c r="C2135" s="121" t="s">
        <v>4672</v>
      </c>
      <c r="D2135" s="121" t="s">
        <v>3952</v>
      </c>
      <c r="E2135" s="122" t="str">
        <f aca="false">CONCATENATE(SUM('Раздел 1'!AE722:AH722),"=",SUM('Раздел 1'!AI722:AI722))</f>
        <v>0=0</v>
      </c>
      <c r="F2135" s="122" t="s">
        <v>3409</v>
      </c>
    </row>
    <row r="2136" customFormat="false" ht="25.5" hidden="false" customHeight="false" outlineLevel="0" collapsed="false">
      <c r="A2136" s="119" t="str">
        <f aca="false">IF((SUM('Раздел 1'!AE723:AH723)=SUM('Раздел 1'!AI723:AI723)),"","Неверно!")</f>
        <v/>
      </c>
      <c r="B2136" s="120" t="s">
        <v>3950</v>
      </c>
      <c r="C2136" s="121" t="s">
        <v>4673</v>
      </c>
      <c r="D2136" s="121" t="s">
        <v>3952</v>
      </c>
      <c r="E2136" s="122" t="str">
        <f aca="false">CONCATENATE(SUM('Раздел 1'!AE723:AH723),"=",SUM('Раздел 1'!AI723:AI723))</f>
        <v>0=0</v>
      </c>
      <c r="F2136" s="122" t="s">
        <v>3409</v>
      </c>
    </row>
    <row r="2137" customFormat="false" ht="25.5" hidden="false" customHeight="false" outlineLevel="0" collapsed="false">
      <c r="A2137" s="119" t="str">
        <f aca="false">IF((SUM('Раздел 1'!AE724:AH724)=SUM('Раздел 1'!AI724:AI724)),"","Неверно!")</f>
        <v/>
      </c>
      <c r="B2137" s="120" t="s">
        <v>3950</v>
      </c>
      <c r="C2137" s="121" t="s">
        <v>4674</v>
      </c>
      <c r="D2137" s="121" t="s">
        <v>3952</v>
      </c>
      <c r="E2137" s="122" t="str">
        <f aca="false">CONCATENATE(SUM('Раздел 1'!AE724:AH724),"=",SUM('Раздел 1'!AI724:AI724))</f>
        <v>0=0</v>
      </c>
      <c r="F2137" s="122" t="s">
        <v>3409</v>
      </c>
    </row>
    <row r="2138" customFormat="false" ht="25.5" hidden="false" customHeight="false" outlineLevel="0" collapsed="false">
      <c r="A2138" s="119" t="str">
        <f aca="false">IF((SUM('Раздел 1'!AE725:AH725)=SUM('Раздел 1'!AI725:AI725)),"","Неверно!")</f>
        <v/>
      </c>
      <c r="B2138" s="120" t="s">
        <v>3950</v>
      </c>
      <c r="C2138" s="121" t="s">
        <v>4675</v>
      </c>
      <c r="D2138" s="121" t="s">
        <v>3952</v>
      </c>
      <c r="E2138" s="122" t="str">
        <f aca="false">CONCATENATE(SUM('Раздел 1'!AE725:AH725),"=",SUM('Раздел 1'!AI725:AI725))</f>
        <v>0=0</v>
      </c>
      <c r="F2138" s="122" t="s">
        <v>3409</v>
      </c>
    </row>
    <row r="2139" customFormat="false" ht="25.5" hidden="false" customHeight="false" outlineLevel="0" collapsed="false">
      <c r="A2139" s="119" t="str">
        <f aca="false">IF((SUM('Раздел 1'!AE726:AH726)=SUM('Раздел 1'!AI726:AI726)),"","Неверно!")</f>
        <v/>
      </c>
      <c r="B2139" s="120" t="s">
        <v>3950</v>
      </c>
      <c r="C2139" s="121" t="s">
        <v>4676</v>
      </c>
      <c r="D2139" s="121" t="s">
        <v>3952</v>
      </c>
      <c r="E2139" s="122" t="str">
        <f aca="false">CONCATENATE(SUM('Раздел 1'!AE726:AH726),"=",SUM('Раздел 1'!AI726:AI726))</f>
        <v>0=0</v>
      </c>
      <c r="F2139" s="122" t="s">
        <v>3409</v>
      </c>
    </row>
    <row r="2140" customFormat="false" ht="25.5" hidden="false" customHeight="false" outlineLevel="0" collapsed="false">
      <c r="A2140" s="119" t="str">
        <f aca="false">IF((SUM('Раздел 1'!AE727:AH727)=SUM('Раздел 1'!AI727:AI727)),"","Неверно!")</f>
        <v/>
      </c>
      <c r="B2140" s="120" t="s">
        <v>3950</v>
      </c>
      <c r="C2140" s="121" t="s">
        <v>4677</v>
      </c>
      <c r="D2140" s="121" t="s">
        <v>3952</v>
      </c>
      <c r="E2140" s="122" t="str">
        <f aca="false">CONCATENATE(SUM('Раздел 1'!AE727:AH727),"=",SUM('Раздел 1'!AI727:AI727))</f>
        <v>0=0</v>
      </c>
      <c r="F2140" s="122" t="s">
        <v>3409</v>
      </c>
    </row>
    <row r="2141" customFormat="false" ht="25.5" hidden="false" customHeight="false" outlineLevel="0" collapsed="false">
      <c r="A2141" s="119" t="str">
        <f aca="false">IF((SUM('Раздел 1'!AE728:AH728)=SUM('Раздел 1'!AI728:AI728)),"","Неверно!")</f>
        <v/>
      </c>
      <c r="B2141" s="120" t="s">
        <v>3950</v>
      </c>
      <c r="C2141" s="121" t="s">
        <v>4678</v>
      </c>
      <c r="D2141" s="121" t="s">
        <v>3952</v>
      </c>
      <c r="E2141" s="122" t="str">
        <f aca="false">CONCATENATE(SUM('Раздел 1'!AE728:AH728),"=",SUM('Раздел 1'!AI728:AI728))</f>
        <v>0=0</v>
      </c>
      <c r="F2141" s="122" t="s">
        <v>3409</v>
      </c>
    </row>
    <row r="2142" customFormat="false" ht="25.5" hidden="false" customHeight="false" outlineLevel="0" collapsed="false">
      <c r="A2142" s="119" t="str">
        <f aca="false">IF((SUM('Раздел 1'!AE81:AH81)=SUM('Раздел 1'!AI81:AI81)),"","Неверно!")</f>
        <v/>
      </c>
      <c r="B2142" s="120" t="s">
        <v>3950</v>
      </c>
      <c r="C2142" s="121" t="s">
        <v>4679</v>
      </c>
      <c r="D2142" s="121" t="s">
        <v>3952</v>
      </c>
      <c r="E2142" s="122" t="str">
        <f aca="false">CONCATENATE(SUM('Раздел 1'!AE81:AH81),"=",SUM('Раздел 1'!AI81:AI81))</f>
        <v>0=0</v>
      </c>
      <c r="F2142" s="122" t="s">
        <v>3409</v>
      </c>
    </row>
    <row r="2143" customFormat="false" ht="25.5" hidden="false" customHeight="false" outlineLevel="0" collapsed="false">
      <c r="A2143" s="119" t="str">
        <f aca="false">IF((SUM('Раздел 1'!AE729:AH729)=SUM('Раздел 1'!AI729:AI729)),"","Неверно!")</f>
        <v/>
      </c>
      <c r="B2143" s="120" t="s">
        <v>3950</v>
      </c>
      <c r="C2143" s="121" t="s">
        <v>4680</v>
      </c>
      <c r="D2143" s="121" t="s">
        <v>3952</v>
      </c>
      <c r="E2143" s="122" t="str">
        <f aca="false">CONCATENATE(SUM('Раздел 1'!AE729:AH729),"=",SUM('Раздел 1'!AI729:AI729))</f>
        <v>0=0</v>
      </c>
      <c r="F2143" s="122" t="s">
        <v>3409</v>
      </c>
    </row>
    <row r="2144" customFormat="false" ht="25.5" hidden="false" customHeight="false" outlineLevel="0" collapsed="false">
      <c r="A2144" s="119" t="str">
        <f aca="false">IF((SUM('Раздел 1'!AE730:AH730)=SUM('Раздел 1'!AI730:AI730)),"","Неверно!")</f>
        <v/>
      </c>
      <c r="B2144" s="120" t="s">
        <v>3950</v>
      </c>
      <c r="C2144" s="121" t="s">
        <v>4681</v>
      </c>
      <c r="D2144" s="121" t="s">
        <v>3952</v>
      </c>
      <c r="E2144" s="122" t="str">
        <f aca="false">CONCATENATE(SUM('Раздел 1'!AE730:AH730),"=",SUM('Раздел 1'!AI730:AI730))</f>
        <v>0=0</v>
      </c>
      <c r="F2144" s="122" t="s">
        <v>3409</v>
      </c>
    </row>
    <row r="2145" customFormat="false" ht="25.5" hidden="false" customHeight="false" outlineLevel="0" collapsed="false">
      <c r="A2145" s="119" t="str">
        <f aca="false">IF((SUM('Раздел 1'!AE731:AH731)=SUM('Раздел 1'!AI731:AI731)),"","Неверно!")</f>
        <v/>
      </c>
      <c r="B2145" s="120" t="s">
        <v>3950</v>
      </c>
      <c r="C2145" s="121" t="s">
        <v>4682</v>
      </c>
      <c r="D2145" s="121" t="s">
        <v>3952</v>
      </c>
      <c r="E2145" s="122" t="str">
        <f aca="false">CONCATENATE(SUM('Раздел 1'!AE731:AH731),"=",SUM('Раздел 1'!AI731:AI731))</f>
        <v>0=0</v>
      </c>
      <c r="F2145" s="122" t="s">
        <v>3409</v>
      </c>
    </row>
    <row r="2146" customFormat="false" ht="25.5" hidden="false" customHeight="false" outlineLevel="0" collapsed="false">
      <c r="A2146" s="119" t="str">
        <f aca="false">IF((SUM('Раздел 1'!AE732:AH732)=SUM('Раздел 1'!AI732:AI732)),"","Неверно!")</f>
        <v/>
      </c>
      <c r="B2146" s="120" t="s">
        <v>3950</v>
      </c>
      <c r="C2146" s="121" t="s">
        <v>4683</v>
      </c>
      <c r="D2146" s="121" t="s">
        <v>3952</v>
      </c>
      <c r="E2146" s="122" t="str">
        <f aca="false">CONCATENATE(SUM('Раздел 1'!AE732:AH732),"=",SUM('Раздел 1'!AI732:AI732))</f>
        <v>0=0</v>
      </c>
      <c r="F2146" s="122" t="s">
        <v>3409</v>
      </c>
    </row>
    <row r="2147" customFormat="false" ht="25.5" hidden="false" customHeight="false" outlineLevel="0" collapsed="false">
      <c r="A2147" s="119" t="str">
        <f aca="false">IF((SUM('Раздел 1'!AE733:AH733)=SUM('Раздел 1'!AI733:AI733)),"","Неверно!")</f>
        <v/>
      </c>
      <c r="B2147" s="120" t="s">
        <v>3950</v>
      </c>
      <c r="C2147" s="121" t="s">
        <v>4684</v>
      </c>
      <c r="D2147" s="121" t="s">
        <v>3952</v>
      </c>
      <c r="E2147" s="122" t="str">
        <f aca="false">CONCATENATE(SUM('Раздел 1'!AE733:AH733),"=",SUM('Раздел 1'!AI733:AI733))</f>
        <v>0=0</v>
      </c>
      <c r="F2147" s="122" t="s">
        <v>3409</v>
      </c>
    </row>
    <row r="2148" customFormat="false" ht="25.5" hidden="false" customHeight="false" outlineLevel="0" collapsed="false">
      <c r="A2148" s="119" t="str">
        <f aca="false">IF((SUM('Раздел 1'!AE734:AH734)=SUM('Раздел 1'!AI734:AI734)),"","Неверно!")</f>
        <v/>
      </c>
      <c r="B2148" s="120" t="s">
        <v>3950</v>
      </c>
      <c r="C2148" s="121" t="s">
        <v>4685</v>
      </c>
      <c r="D2148" s="121" t="s">
        <v>3952</v>
      </c>
      <c r="E2148" s="122" t="str">
        <f aca="false">CONCATENATE(SUM('Раздел 1'!AE734:AH734),"=",SUM('Раздел 1'!AI734:AI734))</f>
        <v>0=0</v>
      </c>
      <c r="F2148" s="122" t="s">
        <v>3409</v>
      </c>
    </row>
    <row r="2149" customFormat="false" ht="25.5" hidden="false" customHeight="false" outlineLevel="0" collapsed="false">
      <c r="A2149" s="119" t="str">
        <f aca="false">IF((SUM('Раздел 1'!AE735:AH735)=SUM('Раздел 1'!AI735:AI735)),"","Неверно!")</f>
        <v/>
      </c>
      <c r="B2149" s="120" t="s">
        <v>3950</v>
      </c>
      <c r="C2149" s="121" t="s">
        <v>4686</v>
      </c>
      <c r="D2149" s="121" t="s">
        <v>3952</v>
      </c>
      <c r="E2149" s="122" t="str">
        <f aca="false">CONCATENATE(SUM('Раздел 1'!AE735:AH735),"=",SUM('Раздел 1'!AI735:AI735))</f>
        <v>0=0</v>
      </c>
      <c r="F2149" s="122" t="s">
        <v>3409</v>
      </c>
    </row>
    <row r="2150" customFormat="false" ht="25.5" hidden="false" customHeight="false" outlineLevel="0" collapsed="false">
      <c r="A2150" s="119" t="str">
        <f aca="false">IF((SUM('Раздел 1'!AE736:AH736)=SUM('Раздел 1'!AI736:AI736)),"","Неверно!")</f>
        <v/>
      </c>
      <c r="B2150" s="120" t="s">
        <v>3950</v>
      </c>
      <c r="C2150" s="121" t="s">
        <v>4687</v>
      </c>
      <c r="D2150" s="121" t="s">
        <v>3952</v>
      </c>
      <c r="E2150" s="122" t="str">
        <f aca="false">CONCATENATE(SUM('Раздел 1'!AE736:AH736),"=",SUM('Раздел 1'!AI736:AI736))</f>
        <v>0=0</v>
      </c>
      <c r="F2150" s="122" t="s">
        <v>3409</v>
      </c>
    </row>
    <row r="2151" customFormat="false" ht="25.5" hidden="false" customHeight="false" outlineLevel="0" collapsed="false">
      <c r="A2151" s="119" t="str">
        <f aca="false">IF((SUM('Раздел 1'!AE737:AH737)=SUM('Раздел 1'!AI737:AI737)),"","Неверно!")</f>
        <v/>
      </c>
      <c r="B2151" s="120" t="s">
        <v>3950</v>
      </c>
      <c r="C2151" s="121" t="s">
        <v>4688</v>
      </c>
      <c r="D2151" s="121" t="s">
        <v>3952</v>
      </c>
      <c r="E2151" s="122" t="str">
        <f aca="false">CONCATENATE(SUM('Раздел 1'!AE737:AH737),"=",SUM('Раздел 1'!AI737:AI737))</f>
        <v>0=0</v>
      </c>
      <c r="F2151" s="122" t="s">
        <v>3409</v>
      </c>
    </row>
    <row r="2152" customFormat="false" ht="25.5" hidden="false" customHeight="false" outlineLevel="0" collapsed="false">
      <c r="A2152" s="119" t="str">
        <f aca="false">IF((SUM('Раздел 1'!AE738:AH738)=SUM('Раздел 1'!AI738:AI738)),"","Неверно!")</f>
        <v/>
      </c>
      <c r="B2152" s="120" t="s">
        <v>3950</v>
      </c>
      <c r="C2152" s="121" t="s">
        <v>4689</v>
      </c>
      <c r="D2152" s="121" t="s">
        <v>3952</v>
      </c>
      <c r="E2152" s="122" t="str">
        <f aca="false">CONCATENATE(SUM('Раздел 1'!AE738:AH738),"=",SUM('Раздел 1'!AI738:AI738))</f>
        <v>0=0</v>
      </c>
      <c r="F2152" s="122" t="s">
        <v>3409</v>
      </c>
    </row>
    <row r="2153" customFormat="false" ht="25.5" hidden="false" customHeight="false" outlineLevel="0" collapsed="false">
      <c r="A2153" s="119" t="str">
        <f aca="false">IF((SUM('Раздел 1'!AE82:AH82)=SUM('Раздел 1'!AI82:AI82)),"","Неверно!")</f>
        <v/>
      </c>
      <c r="B2153" s="120" t="s">
        <v>3950</v>
      </c>
      <c r="C2153" s="121" t="s">
        <v>4690</v>
      </c>
      <c r="D2153" s="121" t="s">
        <v>3952</v>
      </c>
      <c r="E2153" s="122" t="str">
        <f aca="false">CONCATENATE(SUM('Раздел 1'!AE82:AH82),"=",SUM('Раздел 1'!AI82:AI82))</f>
        <v>0=0</v>
      </c>
      <c r="F2153" s="122" t="s">
        <v>3409</v>
      </c>
    </row>
    <row r="2154" customFormat="false" ht="25.5" hidden="false" customHeight="false" outlineLevel="0" collapsed="false">
      <c r="A2154" s="119" t="str">
        <f aca="false">IF((SUM('Раздел 1'!AE739:AH739)=SUM('Раздел 1'!AI739:AI739)),"","Неверно!")</f>
        <v/>
      </c>
      <c r="B2154" s="120" t="s">
        <v>3950</v>
      </c>
      <c r="C2154" s="121" t="s">
        <v>4691</v>
      </c>
      <c r="D2154" s="121" t="s">
        <v>3952</v>
      </c>
      <c r="E2154" s="122" t="str">
        <f aca="false">CONCATENATE(SUM('Раздел 1'!AE739:AH739),"=",SUM('Раздел 1'!AI739:AI739))</f>
        <v>0=0</v>
      </c>
      <c r="F2154" s="122" t="s">
        <v>3409</v>
      </c>
    </row>
    <row r="2155" customFormat="false" ht="25.5" hidden="false" customHeight="false" outlineLevel="0" collapsed="false">
      <c r="A2155" s="119" t="str">
        <f aca="false">IF((SUM('Раздел 1'!AE740:AH740)=SUM('Раздел 1'!AI740:AI740)),"","Неверно!")</f>
        <v/>
      </c>
      <c r="B2155" s="120" t="s">
        <v>3950</v>
      </c>
      <c r="C2155" s="121" t="s">
        <v>4692</v>
      </c>
      <c r="D2155" s="121" t="s">
        <v>3952</v>
      </c>
      <c r="E2155" s="122" t="str">
        <f aca="false">CONCATENATE(SUM('Раздел 1'!AE740:AH740),"=",SUM('Раздел 1'!AI740:AI740))</f>
        <v>0=0</v>
      </c>
      <c r="F2155" s="122" t="s">
        <v>3409</v>
      </c>
    </row>
    <row r="2156" customFormat="false" ht="25.5" hidden="false" customHeight="false" outlineLevel="0" collapsed="false">
      <c r="A2156" s="119" t="str">
        <f aca="false">IF((SUM('Раздел 1'!AE741:AH741)=SUM('Раздел 1'!AI741:AI741)),"","Неверно!")</f>
        <v/>
      </c>
      <c r="B2156" s="120" t="s">
        <v>3950</v>
      </c>
      <c r="C2156" s="121" t="s">
        <v>4693</v>
      </c>
      <c r="D2156" s="121" t="s">
        <v>3952</v>
      </c>
      <c r="E2156" s="122" t="str">
        <f aca="false">CONCATENATE(SUM('Раздел 1'!AE741:AH741),"=",SUM('Раздел 1'!AI741:AI741))</f>
        <v>0=0</v>
      </c>
      <c r="F2156" s="122" t="s">
        <v>3409</v>
      </c>
    </row>
    <row r="2157" customFormat="false" ht="25.5" hidden="false" customHeight="false" outlineLevel="0" collapsed="false">
      <c r="A2157" s="119" t="str">
        <f aca="false">IF((SUM('Раздел 1'!AE742:AH742)=SUM('Раздел 1'!AI742:AI742)),"","Неверно!")</f>
        <v/>
      </c>
      <c r="B2157" s="120" t="s">
        <v>3950</v>
      </c>
      <c r="C2157" s="121" t="s">
        <v>4694</v>
      </c>
      <c r="D2157" s="121" t="s">
        <v>3952</v>
      </c>
      <c r="E2157" s="122" t="str">
        <f aca="false">CONCATENATE(SUM('Раздел 1'!AE742:AH742),"=",SUM('Раздел 1'!AI742:AI742))</f>
        <v>0=0</v>
      </c>
      <c r="F2157" s="122" t="s">
        <v>3409</v>
      </c>
    </row>
    <row r="2158" customFormat="false" ht="25.5" hidden="false" customHeight="false" outlineLevel="0" collapsed="false">
      <c r="A2158" s="119" t="str">
        <f aca="false">IF((SUM('Раздел 1'!AE743:AH743)=SUM('Раздел 1'!AI743:AI743)),"","Неверно!")</f>
        <v/>
      </c>
      <c r="B2158" s="120" t="s">
        <v>3950</v>
      </c>
      <c r="C2158" s="121" t="s">
        <v>4695</v>
      </c>
      <c r="D2158" s="121" t="s">
        <v>3952</v>
      </c>
      <c r="E2158" s="122" t="str">
        <f aca="false">CONCATENATE(SUM('Раздел 1'!AE743:AH743),"=",SUM('Раздел 1'!AI743:AI743))</f>
        <v>0=0</v>
      </c>
      <c r="F2158" s="122" t="s">
        <v>3409</v>
      </c>
    </row>
    <row r="2159" customFormat="false" ht="25.5" hidden="false" customHeight="false" outlineLevel="0" collapsed="false">
      <c r="A2159" s="119" t="str">
        <f aca="false">IF((SUM('Раздел 1'!AE744:AH744)=SUM('Раздел 1'!AI744:AI744)),"","Неверно!")</f>
        <v/>
      </c>
      <c r="B2159" s="120" t="s">
        <v>3950</v>
      </c>
      <c r="C2159" s="121" t="s">
        <v>4696</v>
      </c>
      <c r="D2159" s="121" t="s">
        <v>3952</v>
      </c>
      <c r="E2159" s="122" t="str">
        <f aca="false">CONCATENATE(SUM('Раздел 1'!AE744:AH744),"=",SUM('Раздел 1'!AI744:AI744))</f>
        <v>0=0</v>
      </c>
      <c r="F2159" s="122" t="s">
        <v>3409</v>
      </c>
    </row>
    <row r="2160" customFormat="false" ht="25.5" hidden="false" customHeight="false" outlineLevel="0" collapsed="false">
      <c r="A2160" s="119" t="str">
        <f aca="false">IF((SUM('Раздел 1'!AE745:AH745)=SUM('Раздел 1'!AI745:AI745)),"","Неверно!")</f>
        <v/>
      </c>
      <c r="B2160" s="120" t="s">
        <v>3950</v>
      </c>
      <c r="C2160" s="121" t="s">
        <v>4697</v>
      </c>
      <c r="D2160" s="121" t="s">
        <v>3952</v>
      </c>
      <c r="E2160" s="122" t="str">
        <f aca="false">CONCATENATE(SUM('Раздел 1'!AE745:AH745),"=",SUM('Раздел 1'!AI745:AI745))</f>
        <v>0=0</v>
      </c>
      <c r="F2160" s="122" t="s">
        <v>3409</v>
      </c>
    </row>
    <row r="2161" customFormat="false" ht="25.5" hidden="false" customHeight="false" outlineLevel="0" collapsed="false">
      <c r="A2161" s="119" t="str">
        <f aca="false">IF((SUM('Раздел 1'!AE746:AH746)=SUM('Раздел 1'!AI746:AI746)),"","Неверно!")</f>
        <v/>
      </c>
      <c r="B2161" s="120" t="s">
        <v>3950</v>
      </c>
      <c r="C2161" s="121" t="s">
        <v>4698</v>
      </c>
      <c r="D2161" s="121" t="s">
        <v>3952</v>
      </c>
      <c r="E2161" s="122" t="str">
        <f aca="false">CONCATENATE(SUM('Раздел 1'!AE746:AH746),"=",SUM('Раздел 1'!AI746:AI746))</f>
        <v>0=0</v>
      </c>
      <c r="F2161" s="122" t="s">
        <v>3409</v>
      </c>
    </row>
    <row r="2162" customFormat="false" ht="25.5" hidden="false" customHeight="false" outlineLevel="0" collapsed="false">
      <c r="A2162" s="119" t="str">
        <f aca="false">IF((SUM('Раздел 1'!AE747:AH747)=SUM('Раздел 1'!AI747:AI747)),"","Неверно!")</f>
        <v/>
      </c>
      <c r="B2162" s="120" t="s">
        <v>3950</v>
      </c>
      <c r="C2162" s="121" t="s">
        <v>4699</v>
      </c>
      <c r="D2162" s="121" t="s">
        <v>3952</v>
      </c>
      <c r="E2162" s="122" t="str">
        <f aca="false">CONCATENATE(SUM('Раздел 1'!AE747:AH747),"=",SUM('Раздел 1'!AI747:AI747))</f>
        <v>0=0</v>
      </c>
      <c r="F2162" s="122" t="s">
        <v>3409</v>
      </c>
    </row>
    <row r="2163" customFormat="false" ht="25.5" hidden="false" customHeight="false" outlineLevel="0" collapsed="false">
      <c r="A2163" s="119" t="str">
        <f aca="false">IF((SUM('Раздел 1'!AE748:AH748)=SUM('Раздел 1'!AI748:AI748)),"","Неверно!")</f>
        <v/>
      </c>
      <c r="B2163" s="120" t="s">
        <v>3950</v>
      </c>
      <c r="C2163" s="121" t="s">
        <v>4700</v>
      </c>
      <c r="D2163" s="121" t="s">
        <v>3952</v>
      </c>
      <c r="E2163" s="122" t="str">
        <f aca="false">CONCATENATE(SUM('Раздел 1'!AE748:AH748),"=",SUM('Раздел 1'!AI748:AI748))</f>
        <v>0=0</v>
      </c>
      <c r="F2163" s="122" t="s">
        <v>3409</v>
      </c>
    </row>
    <row r="2164" customFormat="false" ht="25.5" hidden="false" customHeight="false" outlineLevel="0" collapsed="false">
      <c r="A2164" s="119" t="str">
        <f aca="false">IF((SUM('Раздел 1'!AE83:AH83)=SUM('Раздел 1'!AI83:AI83)),"","Неверно!")</f>
        <v/>
      </c>
      <c r="B2164" s="120" t="s">
        <v>3950</v>
      </c>
      <c r="C2164" s="121" t="s">
        <v>4701</v>
      </c>
      <c r="D2164" s="121" t="s">
        <v>3952</v>
      </c>
      <c r="E2164" s="122" t="str">
        <f aca="false">CONCATENATE(SUM('Раздел 1'!AE83:AH83),"=",SUM('Раздел 1'!AI83:AI83))</f>
        <v>0=0</v>
      </c>
      <c r="F2164" s="122" t="s">
        <v>3409</v>
      </c>
    </row>
    <row r="2165" customFormat="false" ht="25.5" hidden="false" customHeight="false" outlineLevel="0" collapsed="false">
      <c r="A2165" s="119" t="str">
        <f aca="false">IF((SUM('Раздел 1'!AE749:AH749)=SUM('Раздел 1'!AI749:AI749)),"","Неверно!")</f>
        <v/>
      </c>
      <c r="B2165" s="120" t="s">
        <v>3950</v>
      </c>
      <c r="C2165" s="121" t="s">
        <v>4702</v>
      </c>
      <c r="D2165" s="121" t="s">
        <v>3952</v>
      </c>
      <c r="E2165" s="122" t="str">
        <f aca="false">CONCATENATE(SUM('Раздел 1'!AE749:AH749),"=",SUM('Раздел 1'!AI749:AI749))</f>
        <v>0=0</v>
      </c>
      <c r="F2165" s="122" t="s">
        <v>3409</v>
      </c>
    </row>
    <row r="2166" customFormat="false" ht="25.5" hidden="false" customHeight="false" outlineLevel="0" collapsed="false">
      <c r="A2166" s="119" t="str">
        <f aca="false">IF((SUM('Раздел 1'!AE750:AH750)=SUM('Раздел 1'!AI750:AI750)),"","Неверно!")</f>
        <v/>
      </c>
      <c r="B2166" s="120" t="s">
        <v>3950</v>
      </c>
      <c r="C2166" s="121" t="s">
        <v>4703</v>
      </c>
      <c r="D2166" s="121" t="s">
        <v>3952</v>
      </c>
      <c r="E2166" s="122" t="str">
        <f aca="false">CONCATENATE(SUM('Раздел 1'!AE750:AH750),"=",SUM('Раздел 1'!AI750:AI750))</f>
        <v>0=0</v>
      </c>
      <c r="F2166" s="122" t="s">
        <v>3409</v>
      </c>
    </row>
    <row r="2167" customFormat="false" ht="25.5" hidden="false" customHeight="false" outlineLevel="0" collapsed="false">
      <c r="A2167" s="119" t="str">
        <f aca="false">IF((SUM('Раздел 1'!AE751:AH751)=SUM('Раздел 1'!AI751:AI751)),"","Неверно!")</f>
        <v/>
      </c>
      <c r="B2167" s="120" t="s">
        <v>3950</v>
      </c>
      <c r="C2167" s="121" t="s">
        <v>4704</v>
      </c>
      <c r="D2167" s="121" t="s">
        <v>3952</v>
      </c>
      <c r="E2167" s="122" t="str">
        <f aca="false">CONCATENATE(SUM('Раздел 1'!AE751:AH751),"=",SUM('Раздел 1'!AI751:AI751))</f>
        <v>0=0</v>
      </c>
      <c r="F2167" s="122" t="s">
        <v>3409</v>
      </c>
    </row>
    <row r="2168" customFormat="false" ht="25.5" hidden="false" customHeight="false" outlineLevel="0" collapsed="false">
      <c r="A2168" s="119" t="str">
        <f aca="false">IF((SUM('Раздел 1'!AE752:AH752)=SUM('Раздел 1'!AI752:AI752)),"","Неверно!")</f>
        <v/>
      </c>
      <c r="B2168" s="120" t="s">
        <v>3950</v>
      </c>
      <c r="C2168" s="121" t="s">
        <v>4705</v>
      </c>
      <c r="D2168" s="121" t="s">
        <v>3952</v>
      </c>
      <c r="E2168" s="122" t="str">
        <f aca="false">CONCATENATE(SUM('Раздел 1'!AE752:AH752),"=",SUM('Раздел 1'!AI752:AI752))</f>
        <v>0=0</v>
      </c>
      <c r="F2168" s="122" t="s">
        <v>3409</v>
      </c>
    </row>
    <row r="2169" customFormat="false" ht="25.5" hidden="false" customHeight="false" outlineLevel="0" collapsed="false">
      <c r="A2169" s="119" t="str">
        <f aca="false">IF((SUM('Раздел 1'!AE753:AH753)=SUM('Раздел 1'!AI753:AI753)),"","Неверно!")</f>
        <v/>
      </c>
      <c r="B2169" s="120" t="s">
        <v>3950</v>
      </c>
      <c r="C2169" s="121" t="s">
        <v>4706</v>
      </c>
      <c r="D2169" s="121" t="s">
        <v>3952</v>
      </c>
      <c r="E2169" s="122" t="str">
        <f aca="false">CONCATENATE(SUM('Раздел 1'!AE753:AH753),"=",SUM('Раздел 1'!AI753:AI753))</f>
        <v>0=0</v>
      </c>
      <c r="F2169" s="122" t="s">
        <v>3409</v>
      </c>
    </row>
    <row r="2170" customFormat="false" ht="25.5" hidden="false" customHeight="false" outlineLevel="0" collapsed="false">
      <c r="A2170" s="119" t="str">
        <f aca="false">IF((SUM('Раздел 1'!AE754:AH754)=SUM('Раздел 1'!AI754:AI754)),"","Неверно!")</f>
        <v/>
      </c>
      <c r="B2170" s="120" t="s">
        <v>3950</v>
      </c>
      <c r="C2170" s="121" t="s">
        <v>4707</v>
      </c>
      <c r="D2170" s="121" t="s">
        <v>3952</v>
      </c>
      <c r="E2170" s="122" t="str">
        <f aca="false">CONCATENATE(SUM('Раздел 1'!AE754:AH754),"=",SUM('Раздел 1'!AI754:AI754))</f>
        <v>0=0</v>
      </c>
      <c r="F2170" s="122" t="s">
        <v>3409</v>
      </c>
    </row>
    <row r="2171" customFormat="false" ht="25.5" hidden="false" customHeight="false" outlineLevel="0" collapsed="false">
      <c r="A2171" s="119" t="str">
        <f aca="false">IF((SUM('Раздел 1'!AE755:AH755)=SUM('Раздел 1'!AI755:AI755)),"","Неверно!")</f>
        <v/>
      </c>
      <c r="B2171" s="120" t="s">
        <v>3950</v>
      </c>
      <c r="C2171" s="121" t="s">
        <v>4708</v>
      </c>
      <c r="D2171" s="121" t="s">
        <v>3952</v>
      </c>
      <c r="E2171" s="122" t="str">
        <f aca="false">CONCATENATE(SUM('Раздел 1'!AE755:AH755),"=",SUM('Раздел 1'!AI755:AI755))</f>
        <v>0=0</v>
      </c>
      <c r="F2171" s="122" t="s">
        <v>3409</v>
      </c>
    </row>
    <row r="2172" customFormat="false" ht="25.5" hidden="false" customHeight="false" outlineLevel="0" collapsed="false">
      <c r="A2172" s="119" t="str">
        <f aca="false">IF((SUM('Раздел 1'!AE756:AH756)=SUM('Раздел 1'!AI756:AI756)),"","Неверно!")</f>
        <v/>
      </c>
      <c r="B2172" s="120" t="s">
        <v>3950</v>
      </c>
      <c r="C2172" s="121" t="s">
        <v>4709</v>
      </c>
      <c r="D2172" s="121" t="s">
        <v>3952</v>
      </c>
      <c r="E2172" s="122" t="str">
        <f aca="false">CONCATENATE(SUM('Раздел 1'!AE756:AH756),"=",SUM('Раздел 1'!AI756:AI756))</f>
        <v>0=0</v>
      </c>
      <c r="F2172" s="122" t="s">
        <v>3409</v>
      </c>
    </row>
    <row r="2173" customFormat="false" ht="25.5" hidden="false" customHeight="false" outlineLevel="0" collapsed="false">
      <c r="A2173" s="119" t="str">
        <f aca="false">IF((SUM('Раздел 1'!AE757:AH757)=SUM('Раздел 1'!AI757:AI757)),"","Неверно!")</f>
        <v/>
      </c>
      <c r="B2173" s="120" t="s">
        <v>3950</v>
      </c>
      <c r="C2173" s="121" t="s">
        <v>4710</v>
      </c>
      <c r="D2173" s="121" t="s">
        <v>3952</v>
      </c>
      <c r="E2173" s="122" t="str">
        <f aca="false">CONCATENATE(SUM('Раздел 1'!AE757:AH757),"=",SUM('Раздел 1'!AI757:AI757))</f>
        <v>0=0</v>
      </c>
      <c r="F2173" s="122" t="s">
        <v>3409</v>
      </c>
    </row>
    <row r="2174" customFormat="false" ht="25.5" hidden="false" customHeight="false" outlineLevel="0" collapsed="false">
      <c r="A2174" s="119" t="str">
        <f aca="false">IF((SUM('Раздел 1'!AE758:AH758)=SUM('Раздел 1'!AI758:AI758)),"","Неверно!")</f>
        <v/>
      </c>
      <c r="B2174" s="120" t="s">
        <v>3950</v>
      </c>
      <c r="C2174" s="121" t="s">
        <v>4711</v>
      </c>
      <c r="D2174" s="121" t="s">
        <v>3952</v>
      </c>
      <c r="E2174" s="122" t="str">
        <f aca="false">CONCATENATE(SUM('Раздел 1'!AE758:AH758),"=",SUM('Раздел 1'!AI758:AI758))</f>
        <v>0=0</v>
      </c>
      <c r="F2174" s="122" t="s">
        <v>3409</v>
      </c>
    </row>
    <row r="2175" customFormat="false" ht="25.5" hidden="false" customHeight="false" outlineLevel="0" collapsed="false">
      <c r="A2175" s="119" t="str">
        <f aca="false">IF((SUM('Раздел 1'!AE84:AH84)=SUM('Раздел 1'!AI84:AI84)),"","Неверно!")</f>
        <v/>
      </c>
      <c r="B2175" s="120" t="s">
        <v>3950</v>
      </c>
      <c r="C2175" s="121" t="s">
        <v>4712</v>
      </c>
      <c r="D2175" s="121" t="s">
        <v>3952</v>
      </c>
      <c r="E2175" s="122" t="str">
        <f aca="false">CONCATENATE(SUM('Раздел 1'!AE84:AH84),"=",SUM('Раздел 1'!AI84:AI84))</f>
        <v>0=0</v>
      </c>
      <c r="F2175" s="122" t="s">
        <v>3409</v>
      </c>
    </row>
    <row r="2176" customFormat="false" ht="25.5" hidden="false" customHeight="false" outlineLevel="0" collapsed="false">
      <c r="A2176" s="119" t="str">
        <f aca="false">IF((SUM('Раздел 1'!AE759:AH759)=SUM('Раздел 1'!AI759:AI759)),"","Неверно!")</f>
        <v/>
      </c>
      <c r="B2176" s="120" t="s">
        <v>3950</v>
      </c>
      <c r="C2176" s="121" t="s">
        <v>4713</v>
      </c>
      <c r="D2176" s="121" t="s">
        <v>3952</v>
      </c>
      <c r="E2176" s="122" t="str">
        <f aca="false">CONCATENATE(SUM('Раздел 1'!AE759:AH759),"=",SUM('Раздел 1'!AI759:AI759))</f>
        <v>0=0</v>
      </c>
      <c r="F2176" s="122" t="s">
        <v>3409</v>
      </c>
    </row>
    <row r="2177" customFormat="false" ht="25.5" hidden="false" customHeight="false" outlineLevel="0" collapsed="false">
      <c r="A2177" s="119" t="str">
        <f aca="false">IF((SUM('Раздел 1'!AE760:AH760)=SUM('Раздел 1'!AI760:AI760)),"","Неверно!")</f>
        <v/>
      </c>
      <c r="B2177" s="120" t="s">
        <v>3950</v>
      </c>
      <c r="C2177" s="121" t="s">
        <v>4714</v>
      </c>
      <c r="D2177" s="121" t="s">
        <v>3952</v>
      </c>
      <c r="E2177" s="122" t="str">
        <f aca="false">CONCATENATE(SUM('Раздел 1'!AE760:AH760),"=",SUM('Раздел 1'!AI760:AI760))</f>
        <v>0=0</v>
      </c>
      <c r="F2177" s="122" t="s">
        <v>3409</v>
      </c>
    </row>
    <row r="2178" customFormat="false" ht="25.5" hidden="false" customHeight="false" outlineLevel="0" collapsed="false">
      <c r="A2178" s="119" t="str">
        <f aca="false">IF((SUM('Раздел 1'!AE761:AH761)=SUM('Раздел 1'!AI761:AI761)),"","Неверно!")</f>
        <v/>
      </c>
      <c r="B2178" s="120" t="s">
        <v>3950</v>
      </c>
      <c r="C2178" s="121" t="s">
        <v>4715</v>
      </c>
      <c r="D2178" s="121" t="s">
        <v>3952</v>
      </c>
      <c r="E2178" s="122" t="str">
        <f aca="false">CONCATENATE(SUM('Раздел 1'!AE761:AH761),"=",SUM('Раздел 1'!AI761:AI761))</f>
        <v>0=0</v>
      </c>
      <c r="F2178" s="122" t="s">
        <v>3409</v>
      </c>
    </row>
    <row r="2179" customFormat="false" ht="25.5" hidden="false" customHeight="false" outlineLevel="0" collapsed="false">
      <c r="A2179" s="119" t="str">
        <f aca="false">IF((SUM('Раздел 1'!AE762:AH762)=SUM('Раздел 1'!AI762:AI762)),"","Неверно!")</f>
        <v/>
      </c>
      <c r="B2179" s="120" t="s">
        <v>3950</v>
      </c>
      <c r="C2179" s="121" t="s">
        <v>4716</v>
      </c>
      <c r="D2179" s="121" t="s">
        <v>3952</v>
      </c>
      <c r="E2179" s="122" t="str">
        <f aca="false">CONCATENATE(SUM('Раздел 1'!AE762:AH762),"=",SUM('Раздел 1'!AI762:AI762))</f>
        <v>0=0</v>
      </c>
      <c r="F2179" s="122" t="s">
        <v>3409</v>
      </c>
    </row>
    <row r="2180" customFormat="false" ht="25.5" hidden="false" customHeight="false" outlineLevel="0" collapsed="false">
      <c r="A2180" s="119" t="str">
        <f aca="false">IF((SUM('Раздел 1'!AE763:AH763)=SUM('Раздел 1'!AI763:AI763)),"","Неверно!")</f>
        <v/>
      </c>
      <c r="B2180" s="120" t="s">
        <v>3950</v>
      </c>
      <c r="C2180" s="121" t="s">
        <v>4717</v>
      </c>
      <c r="D2180" s="121" t="s">
        <v>3952</v>
      </c>
      <c r="E2180" s="122" t="str">
        <f aca="false">CONCATENATE(SUM('Раздел 1'!AE763:AH763),"=",SUM('Раздел 1'!AI763:AI763))</f>
        <v>0=0</v>
      </c>
      <c r="F2180" s="122" t="s">
        <v>3409</v>
      </c>
    </row>
    <row r="2181" customFormat="false" ht="25.5" hidden="false" customHeight="false" outlineLevel="0" collapsed="false">
      <c r="A2181" s="119" t="str">
        <f aca="false">IF((SUM('Раздел 1'!AE764:AH764)=SUM('Раздел 1'!AI764:AI764)),"","Неверно!")</f>
        <v/>
      </c>
      <c r="B2181" s="120" t="s">
        <v>3950</v>
      </c>
      <c r="C2181" s="121" t="s">
        <v>4718</v>
      </c>
      <c r="D2181" s="121" t="s">
        <v>3952</v>
      </c>
      <c r="E2181" s="122" t="str">
        <f aca="false">CONCATENATE(SUM('Раздел 1'!AE764:AH764),"=",SUM('Раздел 1'!AI764:AI764))</f>
        <v>0=0</v>
      </c>
      <c r="F2181" s="122" t="s">
        <v>3409</v>
      </c>
    </row>
    <row r="2182" customFormat="false" ht="25.5" hidden="false" customHeight="false" outlineLevel="0" collapsed="false">
      <c r="A2182" s="119" t="str">
        <f aca="false">IF((SUM('Раздел 1'!AE765:AH765)=SUM('Раздел 1'!AI765:AI765)),"","Неверно!")</f>
        <v/>
      </c>
      <c r="B2182" s="120" t="s">
        <v>3950</v>
      </c>
      <c r="C2182" s="121" t="s">
        <v>4719</v>
      </c>
      <c r="D2182" s="121" t="s">
        <v>3952</v>
      </c>
      <c r="E2182" s="122" t="str">
        <f aca="false">CONCATENATE(SUM('Раздел 1'!AE765:AH765),"=",SUM('Раздел 1'!AI765:AI765))</f>
        <v>0=0</v>
      </c>
      <c r="F2182" s="122" t="s">
        <v>3409</v>
      </c>
    </row>
    <row r="2183" customFormat="false" ht="25.5" hidden="false" customHeight="false" outlineLevel="0" collapsed="false">
      <c r="A2183" s="119" t="str">
        <f aca="false">IF((SUM('Раздел 1'!AE766:AH766)=SUM('Раздел 1'!AI766:AI766)),"","Неверно!")</f>
        <v/>
      </c>
      <c r="B2183" s="120" t="s">
        <v>3950</v>
      </c>
      <c r="C2183" s="121" t="s">
        <v>4720</v>
      </c>
      <c r="D2183" s="121" t="s">
        <v>3952</v>
      </c>
      <c r="E2183" s="122" t="str">
        <f aca="false">CONCATENATE(SUM('Раздел 1'!AE766:AH766),"=",SUM('Раздел 1'!AI766:AI766))</f>
        <v>0=0</v>
      </c>
      <c r="F2183" s="122" t="s">
        <v>3409</v>
      </c>
    </row>
    <row r="2184" customFormat="false" ht="25.5" hidden="false" customHeight="false" outlineLevel="0" collapsed="false">
      <c r="A2184" s="119" t="str">
        <f aca="false">IF((SUM('Раздел 1'!AE767:AH767)=SUM('Раздел 1'!AI767:AI767)),"","Неверно!")</f>
        <v/>
      </c>
      <c r="B2184" s="120" t="s">
        <v>3950</v>
      </c>
      <c r="C2184" s="121" t="s">
        <v>4721</v>
      </c>
      <c r="D2184" s="121" t="s">
        <v>3952</v>
      </c>
      <c r="E2184" s="122" t="str">
        <f aca="false">CONCATENATE(SUM('Раздел 1'!AE767:AH767),"=",SUM('Раздел 1'!AI767:AI767))</f>
        <v>0=0</v>
      </c>
      <c r="F2184" s="122" t="s">
        <v>3409</v>
      </c>
    </row>
    <row r="2185" customFormat="false" ht="25.5" hidden="false" customHeight="false" outlineLevel="0" collapsed="false">
      <c r="A2185" s="119" t="str">
        <f aca="false">IF((SUM('Раздел 1'!AE768:AH768)=SUM('Раздел 1'!AI768:AI768)),"","Неверно!")</f>
        <v/>
      </c>
      <c r="B2185" s="120" t="s">
        <v>3950</v>
      </c>
      <c r="C2185" s="121" t="s">
        <v>4722</v>
      </c>
      <c r="D2185" s="121" t="s">
        <v>3952</v>
      </c>
      <c r="E2185" s="122" t="str">
        <f aca="false">CONCATENATE(SUM('Раздел 1'!AE768:AH768),"=",SUM('Раздел 1'!AI768:AI768))</f>
        <v>0=0</v>
      </c>
      <c r="F2185" s="122" t="s">
        <v>3409</v>
      </c>
    </row>
    <row r="2186" customFormat="false" ht="25.5" hidden="false" customHeight="false" outlineLevel="0" collapsed="false">
      <c r="A2186" s="119" t="str">
        <f aca="false">IF((SUM('Раздел 1'!AE85:AH85)=SUM('Раздел 1'!AI85:AI85)),"","Неверно!")</f>
        <v/>
      </c>
      <c r="B2186" s="120" t="s">
        <v>3950</v>
      </c>
      <c r="C2186" s="121" t="s">
        <v>4723</v>
      </c>
      <c r="D2186" s="121" t="s">
        <v>3952</v>
      </c>
      <c r="E2186" s="122" t="str">
        <f aca="false">CONCATENATE(SUM('Раздел 1'!AE85:AH85),"=",SUM('Раздел 1'!AI85:AI85))</f>
        <v>0=0</v>
      </c>
      <c r="F2186" s="122" t="s">
        <v>3409</v>
      </c>
    </row>
    <row r="2187" customFormat="false" ht="25.5" hidden="false" customHeight="false" outlineLevel="0" collapsed="false">
      <c r="A2187" s="119" t="str">
        <f aca="false">IF((SUM('Раздел 1'!AE769:AH769)=SUM('Раздел 1'!AI769:AI769)),"","Неверно!")</f>
        <v/>
      </c>
      <c r="B2187" s="120" t="s">
        <v>3950</v>
      </c>
      <c r="C2187" s="121" t="s">
        <v>4724</v>
      </c>
      <c r="D2187" s="121" t="s">
        <v>3952</v>
      </c>
      <c r="E2187" s="122" t="str">
        <f aca="false">CONCATENATE(SUM('Раздел 1'!AE769:AH769),"=",SUM('Раздел 1'!AI769:AI769))</f>
        <v>0=0</v>
      </c>
      <c r="F2187" s="122" t="s">
        <v>3409</v>
      </c>
    </row>
    <row r="2188" customFormat="false" ht="25.5" hidden="false" customHeight="false" outlineLevel="0" collapsed="false">
      <c r="A2188" s="119" t="str">
        <f aca="false">IF((SUM('Раздел 1'!AE770:AH770)=SUM('Раздел 1'!AI770:AI770)),"","Неверно!")</f>
        <v/>
      </c>
      <c r="B2188" s="120" t="s">
        <v>3950</v>
      </c>
      <c r="C2188" s="121" t="s">
        <v>4725</v>
      </c>
      <c r="D2188" s="121" t="s">
        <v>3952</v>
      </c>
      <c r="E2188" s="122" t="str">
        <f aca="false">CONCATENATE(SUM('Раздел 1'!AE770:AH770),"=",SUM('Раздел 1'!AI770:AI770))</f>
        <v>0=0</v>
      </c>
      <c r="F2188" s="122" t="s">
        <v>3409</v>
      </c>
    </row>
    <row r="2189" customFormat="false" ht="25.5" hidden="false" customHeight="false" outlineLevel="0" collapsed="false">
      <c r="A2189" s="119" t="str">
        <f aca="false">IF((SUM('Раздел 1'!AE771:AH771)=SUM('Раздел 1'!AI771:AI771)),"","Неверно!")</f>
        <v/>
      </c>
      <c r="B2189" s="120" t="s">
        <v>3950</v>
      </c>
      <c r="C2189" s="121" t="s">
        <v>4726</v>
      </c>
      <c r="D2189" s="121" t="s">
        <v>3952</v>
      </c>
      <c r="E2189" s="122" t="str">
        <f aca="false">CONCATENATE(SUM('Раздел 1'!AE771:AH771),"=",SUM('Раздел 1'!AI771:AI771))</f>
        <v>0=0</v>
      </c>
      <c r="F2189" s="122" t="s">
        <v>3409</v>
      </c>
    </row>
    <row r="2190" customFormat="false" ht="25.5" hidden="false" customHeight="false" outlineLevel="0" collapsed="false">
      <c r="A2190" s="119" t="str">
        <f aca="false">IF((SUM('Раздел 1'!AE772:AH772)=SUM('Раздел 1'!AI772:AI772)),"","Неверно!")</f>
        <v/>
      </c>
      <c r="B2190" s="120" t="s">
        <v>3950</v>
      </c>
      <c r="C2190" s="121" t="s">
        <v>4727</v>
      </c>
      <c r="D2190" s="121" t="s">
        <v>3952</v>
      </c>
      <c r="E2190" s="122" t="str">
        <f aca="false">CONCATENATE(SUM('Раздел 1'!AE772:AH772),"=",SUM('Раздел 1'!AI772:AI772))</f>
        <v>0=0</v>
      </c>
      <c r="F2190" s="122" t="s">
        <v>3409</v>
      </c>
    </row>
    <row r="2191" customFormat="false" ht="25.5" hidden="false" customHeight="false" outlineLevel="0" collapsed="false">
      <c r="A2191" s="119" t="str">
        <f aca="false">IF((SUM('Раздел 1'!AE773:AH773)=SUM('Раздел 1'!AI773:AI773)),"","Неверно!")</f>
        <v/>
      </c>
      <c r="B2191" s="120" t="s">
        <v>3950</v>
      </c>
      <c r="C2191" s="121" t="s">
        <v>4728</v>
      </c>
      <c r="D2191" s="121" t="s">
        <v>3952</v>
      </c>
      <c r="E2191" s="122" t="str">
        <f aca="false">CONCATENATE(SUM('Раздел 1'!AE773:AH773),"=",SUM('Раздел 1'!AI773:AI773))</f>
        <v>0=0</v>
      </c>
      <c r="F2191" s="122" t="s">
        <v>3409</v>
      </c>
    </row>
    <row r="2192" customFormat="false" ht="25.5" hidden="false" customHeight="false" outlineLevel="0" collapsed="false">
      <c r="A2192" s="119" t="str">
        <f aca="false">IF((SUM('Раздел 1'!AE774:AH774)=SUM('Раздел 1'!AI774:AI774)),"","Неверно!")</f>
        <v/>
      </c>
      <c r="B2192" s="120" t="s">
        <v>3950</v>
      </c>
      <c r="C2192" s="121" t="s">
        <v>4729</v>
      </c>
      <c r="D2192" s="121" t="s">
        <v>3952</v>
      </c>
      <c r="E2192" s="122" t="str">
        <f aca="false">CONCATENATE(SUM('Раздел 1'!AE774:AH774),"=",SUM('Раздел 1'!AI774:AI774))</f>
        <v>0=0</v>
      </c>
      <c r="F2192" s="122" t="s">
        <v>3409</v>
      </c>
    </row>
    <row r="2193" customFormat="false" ht="25.5" hidden="false" customHeight="false" outlineLevel="0" collapsed="false">
      <c r="A2193" s="119" t="str">
        <f aca="false">IF((SUM('Раздел 1'!AE775:AH775)=SUM('Раздел 1'!AI775:AI775)),"","Неверно!")</f>
        <v/>
      </c>
      <c r="B2193" s="120" t="s">
        <v>3950</v>
      </c>
      <c r="C2193" s="121" t="s">
        <v>4730</v>
      </c>
      <c r="D2193" s="121" t="s">
        <v>3952</v>
      </c>
      <c r="E2193" s="122" t="str">
        <f aca="false">CONCATENATE(SUM('Раздел 1'!AE775:AH775),"=",SUM('Раздел 1'!AI775:AI775))</f>
        <v>0=0</v>
      </c>
      <c r="F2193" s="122" t="s">
        <v>3409</v>
      </c>
    </row>
    <row r="2194" customFormat="false" ht="25.5" hidden="false" customHeight="false" outlineLevel="0" collapsed="false">
      <c r="A2194" s="119" t="str">
        <f aca="false">IF((SUM('Раздел 1'!AE776:AH776)=SUM('Раздел 1'!AI776:AI776)),"","Неверно!")</f>
        <v/>
      </c>
      <c r="B2194" s="120" t="s">
        <v>3950</v>
      </c>
      <c r="C2194" s="121" t="s">
        <v>4731</v>
      </c>
      <c r="D2194" s="121" t="s">
        <v>3952</v>
      </c>
      <c r="E2194" s="122" t="str">
        <f aca="false">CONCATENATE(SUM('Раздел 1'!AE776:AH776),"=",SUM('Раздел 1'!AI776:AI776))</f>
        <v>0=0</v>
      </c>
      <c r="F2194" s="122" t="s">
        <v>3409</v>
      </c>
    </row>
    <row r="2195" customFormat="false" ht="25.5" hidden="false" customHeight="false" outlineLevel="0" collapsed="false">
      <c r="A2195" s="119" t="str">
        <f aca="false">IF((SUM('Раздел 1'!AE777:AH777)=SUM('Раздел 1'!AI777:AI777)),"","Неверно!")</f>
        <v/>
      </c>
      <c r="B2195" s="120" t="s">
        <v>3950</v>
      </c>
      <c r="C2195" s="121" t="s">
        <v>4732</v>
      </c>
      <c r="D2195" s="121" t="s">
        <v>3952</v>
      </c>
      <c r="E2195" s="122" t="str">
        <f aca="false">CONCATENATE(SUM('Раздел 1'!AE777:AH777),"=",SUM('Раздел 1'!AI777:AI777))</f>
        <v>0=0</v>
      </c>
      <c r="F2195" s="122" t="s">
        <v>3409</v>
      </c>
    </row>
    <row r="2196" customFormat="false" ht="25.5" hidden="false" customHeight="false" outlineLevel="0" collapsed="false">
      <c r="A2196" s="119" t="str">
        <f aca="false">IF((SUM('Раздел 1'!AE778:AH778)=SUM('Раздел 1'!AI778:AI778)),"","Неверно!")</f>
        <v/>
      </c>
      <c r="B2196" s="120" t="s">
        <v>3950</v>
      </c>
      <c r="C2196" s="121" t="s">
        <v>4733</v>
      </c>
      <c r="D2196" s="121" t="s">
        <v>3952</v>
      </c>
      <c r="E2196" s="122" t="str">
        <f aca="false">CONCATENATE(SUM('Раздел 1'!AE778:AH778),"=",SUM('Раздел 1'!AI778:AI778))</f>
        <v>0=0</v>
      </c>
      <c r="F2196" s="122" t="s">
        <v>3409</v>
      </c>
    </row>
    <row r="2197" customFormat="false" ht="25.5" hidden="false" customHeight="false" outlineLevel="0" collapsed="false">
      <c r="A2197" s="119" t="str">
        <f aca="false">IF((SUM('Раздел 1'!AE86:AH86)=SUM('Раздел 1'!AI86:AI86)),"","Неверно!")</f>
        <v/>
      </c>
      <c r="B2197" s="120" t="s">
        <v>3950</v>
      </c>
      <c r="C2197" s="121" t="s">
        <v>4734</v>
      </c>
      <c r="D2197" s="121" t="s">
        <v>3952</v>
      </c>
      <c r="E2197" s="122" t="str">
        <f aca="false">CONCATENATE(SUM('Раздел 1'!AE86:AH86),"=",SUM('Раздел 1'!AI86:AI86))</f>
        <v>0=0</v>
      </c>
      <c r="F2197" s="122" t="s">
        <v>3409</v>
      </c>
    </row>
    <row r="2198" customFormat="false" ht="25.5" hidden="false" customHeight="false" outlineLevel="0" collapsed="false">
      <c r="A2198" s="119" t="str">
        <f aca="false">IF((SUM('Раздел 1'!AE779:AH779)=SUM('Раздел 1'!AI779:AI779)),"","Неверно!")</f>
        <v/>
      </c>
      <c r="B2198" s="120" t="s">
        <v>3950</v>
      </c>
      <c r="C2198" s="121" t="s">
        <v>4735</v>
      </c>
      <c r="D2198" s="121" t="s">
        <v>3952</v>
      </c>
      <c r="E2198" s="122" t="str">
        <f aca="false">CONCATENATE(SUM('Раздел 1'!AE779:AH779),"=",SUM('Раздел 1'!AI779:AI779))</f>
        <v>0=0</v>
      </c>
      <c r="F2198" s="122" t="s">
        <v>3409</v>
      </c>
    </row>
    <row r="2199" customFormat="false" ht="25.5" hidden="false" customHeight="false" outlineLevel="0" collapsed="false">
      <c r="A2199" s="119" t="str">
        <f aca="false">IF((SUM('Раздел 1'!AE780:AH780)=SUM('Раздел 1'!AI780:AI780)),"","Неверно!")</f>
        <v/>
      </c>
      <c r="B2199" s="120" t="s">
        <v>3950</v>
      </c>
      <c r="C2199" s="121" t="s">
        <v>4736</v>
      </c>
      <c r="D2199" s="121" t="s">
        <v>3952</v>
      </c>
      <c r="E2199" s="122" t="str">
        <f aca="false">CONCATENATE(SUM('Раздел 1'!AE780:AH780),"=",SUM('Раздел 1'!AI780:AI780))</f>
        <v>0=0</v>
      </c>
      <c r="F2199" s="122" t="s">
        <v>3409</v>
      </c>
    </row>
    <row r="2200" customFormat="false" ht="25.5" hidden="false" customHeight="false" outlineLevel="0" collapsed="false">
      <c r="A2200" s="119" t="str">
        <f aca="false">IF((SUM('Раздел 1'!AE781:AH781)=SUM('Раздел 1'!AI781:AI781)),"","Неверно!")</f>
        <v/>
      </c>
      <c r="B2200" s="120" t="s">
        <v>3950</v>
      </c>
      <c r="C2200" s="121" t="s">
        <v>4737</v>
      </c>
      <c r="D2200" s="121" t="s">
        <v>3952</v>
      </c>
      <c r="E2200" s="122" t="str">
        <f aca="false">CONCATENATE(SUM('Раздел 1'!AE781:AH781),"=",SUM('Раздел 1'!AI781:AI781))</f>
        <v>0=0</v>
      </c>
      <c r="F2200" s="122" t="s">
        <v>3409</v>
      </c>
    </row>
    <row r="2201" customFormat="false" ht="25.5" hidden="false" customHeight="false" outlineLevel="0" collapsed="false">
      <c r="A2201" s="119" t="str">
        <f aca="false">IF((SUM('Раздел 1'!AE782:AH782)=SUM('Раздел 1'!AI782:AI782)),"","Неверно!")</f>
        <v/>
      </c>
      <c r="B2201" s="120" t="s">
        <v>3950</v>
      </c>
      <c r="C2201" s="121" t="s">
        <v>4738</v>
      </c>
      <c r="D2201" s="121" t="s">
        <v>3952</v>
      </c>
      <c r="E2201" s="122" t="str">
        <f aca="false">CONCATENATE(SUM('Раздел 1'!AE782:AH782),"=",SUM('Раздел 1'!AI782:AI782))</f>
        <v>0=0</v>
      </c>
      <c r="F2201" s="122" t="s">
        <v>3409</v>
      </c>
    </row>
    <row r="2202" customFormat="false" ht="25.5" hidden="false" customHeight="false" outlineLevel="0" collapsed="false">
      <c r="A2202" s="119" t="str">
        <f aca="false">IF((SUM('Раздел 1'!AE783:AH783)=SUM('Раздел 1'!AI783:AI783)),"","Неверно!")</f>
        <v/>
      </c>
      <c r="B2202" s="120" t="s">
        <v>3950</v>
      </c>
      <c r="C2202" s="121" t="s">
        <v>4739</v>
      </c>
      <c r="D2202" s="121" t="s">
        <v>3952</v>
      </c>
      <c r="E2202" s="122" t="str">
        <f aca="false">CONCATENATE(SUM('Раздел 1'!AE783:AH783),"=",SUM('Раздел 1'!AI783:AI783))</f>
        <v>0=0</v>
      </c>
      <c r="F2202" s="122" t="s">
        <v>3409</v>
      </c>
    </row>
    <row r="2203" customFormat="false" ht="25.5" hidden="false" customHeight="false" outlineLevel="0" collapsed="false">
      <c r="A2203" s="119" t="str">
        <f aca="false">IF((SUM('Раздел 1'!AE784:AH784)=SUM('Раздел 1'!AI784:AI784)),"","Неверно!")</f>
        <v/>
      </c>
      <c r="B2203" s="120" t="s">
        <v>3950</v>
      </c>
      <c r="C2203" s="121" t="s">
        <v>4740</v>
      </c>
      <c r="D2203" s="121" t="s">
        <v>3952</v>
      </c>
      <c r="E2203" s="122" t="str">
        <f aca="false">CONCATENATE(SUM('Раздел 1'!AE784:AH784),"=",SUM('Раздел 1'!AI784:AI784))</f>
        <v>0=0</v>
      </c>
      <c r="F2203" s="122" t="s">
        <v>3409</v>
      </c>
    </row>
    <row r="2204" customFormat="false" ht="25.5" hidden="false" customHeight="false" outlineLevel="0" collapsed="false">
      <c r="A2204" s="119" t="str">
        <f aca="false">IF((SUM('Раздел 1'!AE785:AH785)=SUM('Раздел 1'!AI785:AI785)),"","Неверно!")</f>
        <v/>
      </c>
      <c r="B2204" s="120" t="s">
        <v>3950</v>
      </c>
      <c r="C2204" s="121" t="s">
        <v>4741</v>
      </c>
      <c r="D2204" s="121" t="s">
        <v>3952</v>
      </c>
      <c r="E2204" s="122" t="str">
        <f aca="false">CONCATENATE(SUM('Раздел 1'!AE785:AH785),"=",SUM('Раздел 1'!AI785:AI785))</f>
        <v>0=0</v>
      </c>
      <c r="F2204" s="122" t="s">
        <v>3409</v>
      </c>
    </row>
    <row r="2205" customFormat="false" ht="25.5" hidden="false" customHeight="false" outlineLevel="0" collapsed="false">
      <c r="A2205" s="119" t="str">
        <f aca="false">IF((SUM('Раздел 1'!AE786:AH786)=SUM('Раздел 1'!AI786:AI786)),"","Неверно!")</f>
        <v/>
      </c>
      <c r="B2205" s="120" t="s">
        <v>3950</v>
      </c>
      <c r="C2205" s="121" t="s">
        <v>4742</v>
      </c>
      <c r="D2205" s="121" t="s">
        <v>3952</v>
      </c>
      <c r="E2205" s="122" t="str">
        <f aca="false">CONCATENATE(SUM('Раздел 1'!AE786:AH786),"=",SUM('Раздел 1'!AI786:AI786))</f>
        <v>0=0</v>
      </c>
      <c r="F2205" s="122" t="s">
        <v>3409</v>
      </c>
    </row>
    <row r="2206" customFormat="false" ht="25.5" hidden="false" customHeight="false" outlineLevel="0" collapsed="false">
      <c r="A2206" s="119" t="str">
        <f aca="false">IF((SUM('Раздел 1'!AE787:AH787)=SUM('Раздел 1'!AI787:AI787)),"","Неверно!")</f>
        <v/>
      </c>
      <c r="B2206" s="120" t="s">
        <v>3950</v>
      </c>
      <c r="C2206" s="121" t="s">
        <v>4743</v>
      </c>
      <c r="D2206" s="121" t="s">
        <v>3952</v>
      </c>
      <c r="E2206" s="122" t="str">
        <f aca="false">CONCATENATE(SUM('Раздел 1'!AE787:AH787),"=",SUM('Раздел 1'!AI787:AI787))</f>
        <v>0=0</v>
      </c>
      <c r="F2206" s="122" t="s">
        <v>3409</v>
      </c>
    </row>
    <row r="2207" customFormat="false" ht="25.5" hidden="false" customHeight="false" outlineLevel="0" collapsed="false">
      <c r="A2207" s="119" t="str">
        <f aca="false">IF((SUM('Раздел 1'!AE788:AH788)=SUM('Раздел 1'!AI788:AI788)),"","Неверно!")</f>
        <v/>
      </c>
      <c r="B2207" s="120" t="s">
        <v>3950</v>
      </c>
      <c r="C2207" s="121" t="s">
        <v>4744</v>
      </c>
      <c r="D2207" s="121" t="s">
        <v>3952</v>
      </c>
      <c r="E2207" s="122" t="str">
        <f aca="false">CONCATENATE(SUM('Раздел 1'!AE788:AH788),"=",SUM('Раздел 1'!AI788:AI788))</f>
        <v>0=0</v>
      </c>
      <c r="F2207" s="122" t="s">
        <v>3409</v>
      </c>
    </row>
    <row r="2208" customFormat="false" ht="25.5" hidden="false" customHeight="false" outlineLevel="0" collapsed="false">
      <c r="A2208" s="119" t="str">
        <f aca="false">IF((SUM('Раздел 1'!AE87:AH87)=SUM('Раздел 1'!AI87:AI87)),"","Неверно!")</f>
        <v/>
      </c>
      <c r="B2208" s="120" t="s">
        <v>3950</v>
      </c>
      <c r="C2208" s="121" t="s">
        <v>4745</v>
      </c>
      <c r="D2208" s="121" t="s">
        <v>3952</v>
      </c>
      <c r="E2208" s="122" t="str">
        <f aca="false">CONCATENATE(SUM('Раздел 1'!AE87:AH87),"=",SUM('Раздел 1'!AI87:AI87))</f>
        <v>0=0</v>
      </c>
      <c r="F2208" s="122" t="s">
        <v>3409</v>
      </c>
    </row>
    <row r="2209" customFormat="false" ht="25.5" hidden="false" customHeight="false" outlineLevel="0" collapsed="false">
      <c r="A2209" s="119" t="str">
        <f aca="false">IF((SUM('Раздел 1'!AE789:AH789)=SUM('Раздел 1'!AI789:AI789)),"","Неверно!")</f>
        <v/>
      </c>
      <c r="B2209" s="120" t="s">
        <v>3950</v>
      </c>
      <c r="C2209" s="121" t="s">
        <v>4746</v>
      </c>
      <c r="D2209" s="121" t="s">
        <v>3952</v>
      </c>
      <c r="E2209" s="122" t="str">
        <f aca="false">CONCATENATE(SUM('Раздел 1'!AE789:AH789),"=",SUM('Раздел 1'!AI789:AI789))</f>
        <v>0=0</v>
      </c>
      <c r="F2209" s="122" t="s">
        <v>3409</v>
      </c>
    </row>
    <row r="2210" customFormat="false" ht="25.5" hidden="false" customHeight="false" outlineLevel="0" collapsed="false">
      <c r="A2210" s="119" t="str">
        <f aca="false">IF((SUM('Раздел 1'!AE790:AH790)=SUM('Раздел 1'!AI790:AI790)),"","Неверно!")</f>
        <v/>
      </c>
      <c r="B2210" s="120" t="s">
        <v>3950</v>
      </c>
      <c r="C2210" s="121" t="s">
        <v>4747</v>
      </c>
      <c r="D2210" s="121" t="s">
        <v>3952</v>
      </c>
      <c r="E2210" s="122" t="str">
        <f aca="false">CONCATENATE(SUM('Раздел 1'!AE790:AH790),"=",SUM('Раздел 1'!AI790:AI790))</f>
        <v>0=0</v>
      </c>
      <c r="F2210" s="122" t="s">
        <v>3409</v>
      </c>
    </row>
    <row r="2211" customFormat="false" ht="25.5" hidden="false" customHeight="false" outlineLevel="0" collapsed="false">
      <c r="A2211" s="119" t="str">
        <f aca="false">IF((SUM('Раздел 1'!AE791:AH791)=SUM('Раздел 1'!AI791:AI791)),"","Неверно!")</f>
        <v/>
      </c>
      <c r="B2211" s="120" t="s">
        <v>3950</v>
      </c>
      <c r="C2211" s="121" t="s">
        <v>4748</v>
      </c>
      <c r="D2211" s="121" t="s">
        <v>3952</v>
      </c>
      <c r="E2211" s="122" t="str">
        <f aca="false">CONCATENATE(SUM('Раздел 1'!AE791:AH791),"=",SUM('Раздел 1'!AI791:AI791))</f>
        <v>0=0</v>
      </c>
      <c r="F2211" s="122" t="s">
        <v>3409</v>
      </c>
    </row>
    <row r="2212" customFormat="false" ht="25.5" hidden="false" customHeight="false" outlineLevel="0" collapsed="false">
      <c r="A2212" s="119" t="str">
        <f aca="false">IF((SUM('Раздел 1'!AE792:AH792)=SUM('Раздел 1'!AI792:AI792)),"","Неверно!")</f>
        <v/>
      </c>
      <c r="B2212" s="120" t="s">
        <v>3950</v>
      </c>
      <c r="C2212" s="121" t="s">
        <v>4749</v>
      </c>
      <c r="D2212" s="121" t="s">
        <v>3952</v>
      </c>
      <c r="E2212" s="122" t="str">
        <f aca="false">CONCATENATE(SUM('Раздел 1'!AE792:AH792),"=",SUM('Раздел 1'!AI792:AI792))</f>
        <v>0=0</v>
      </c>
      <c r="F2212" s="122" t="s">
        <v>3409</v>
      </c>
    </row>
    <row r="2213" customFormat="false" ht="25.5" hidden="false" customHeight="false" outlineLevel="0" collapsed="false">
      <c r="A2213" s="119" t="str">
        <f aca="false">IF((SUM('Раздел 1'!AE793:AH793)=SUM('Раздел 1'!AI793:AI793)),"","Неверно!")</f>
        <v/>
      </c>
      <c r="B2213" s="120" t="s">
        <v>3950</v>
      </c>
      <c r="C2213" s="121" t="s">
        <v>4750</v>
      </c>
      <c r="D2213" s="121" t="s">
        <v>3952</v>
      </c>
      <c r="E2213" s="122" t="str">
        <f aca="false">CONCATENATE(SUM('Раздел 1'!AE793:AH793),"=",SUM('Раздел 1'!AI793:AI793))</f>
        <v>0=0</v>
      </c>
      <c r="F2213" s="122" t="s">
        <v>3409</v>
      </c>
    </row>
    <row r="2214" customFormat="false" ht="25.5" hidden="false" customHeight="false" outlineLevel="0" collapsed="false">
      <c r="A2214" s="119" t="str">
        <f aca="false">IF((SUM('Раздел 1'!AE794:AH794)=SUM('Раздел 1'!AI794:AI794)),"","Неверно!")</f>
        <v/>
      </c>
      <c r="B2214" s="120" t="s">
        <v>3950</v>
      </c>
      <c r="C2214" s="121" t="s">
        <v>4751</v>
      </c>
      <c r="D2214" s="121" t="s">
        <v>3952</v>
      </c>
      <c r="E2214" s="122" t="str">
        <f aca="false">CONCATENATE(SUM('Раздел 1'!AE794:AH794),"=",SUM('Раздел 1'!AI794:AI794))</f>
        <v>0=0</v>
      </c>
      <c r="F2214" s="122" t="s">
        <v>3409</v>
      </c>
    </row>
    <row r="2215" customFormat="false" ht="25.5" hidden="false" customHeight="false" outlineLevel="0" collapsed="false">
      <c r="A2215" s="119" t="str">
        <f aca="false">IF((SUM('Раздел 1'!AE795:AH795)=SUM('Раздел 1'!AI795:AI795)),"","Неверно!")</f>
        <v/>
      </c>
      <c r="B2215" s="120" t="s">
        <v>3950</v>
      </c>
      <c r="C2215" s="121" t="s">
        <v>4752</v>
      </c>
      <c r="D2215" s="121" t="s">
        <v>3952</v>
      </c>
      <c r="E2215" s="122" t="str">
        <f aca="false">CONCATENATE(SUM('Раздел 1'!AE795:AH795),"=",SUM('Раздел 1'!AI795:AI795))</f>
        <v>0=0</v>
      </c>
      <c r="F2215" s="122" t="s">
        <v>3409</v>
      </c>
    </row>
    <row r="2216" customFormat="false" ht="25.5" hidden="false" customHeight="false" outlineLevel="0" collapsed="false">
      <c r="A2216" s="119" t="str">
        <f aca="false">IF((SUM('Раздел 1'!AE796:AH796)=SUM('Раздел 1'!AI796:AI796)),"","Неверно!")</f>
        <v/>
      </c>
      <c r="B2216" s="120" t="s">
        <v>3950</v>
      </c>
      <c r="C2216" s="121" t="s">
        <v>4753</v>
      </c>
      <c r="D2216" s="121" t="s">
        <v>3952</v>
      </c>
      <c r="E2216" s="122" t="str">
        <f aca="false">CONCATENATE(SUM('Раздел 1'!AE796:AH796),"=",SUM('Раздел 1'!AI796:AI796))</f>
        <v>0=0</v>
      </c>
      <c r="F2216" s="122" t="s">
        <v>3409</v>
      </c>
    </row>
    <row r="2217" customFormat="false" ht="25.5" hidden="false" customHeight="false" outlineLevel="0" collapsed="false">
      <c r="A2217" s="119" t="str">
        <f aca="false">IF((SUM('Раздел 1'!AE797:AH797)=SUM('Раздел 1'!AI797:AI797)),"","Неверно!")</f>
        <v/>
      </c>
      <c r="B2217" s="120" t="s">
        <v>3950</v>
      </c>
      <c r="C2217" s="121" t="s">
        <v>4754</v>
      </c>
      <c r="D2217" s="121" t="s">
        <v>3952</v>
      </c>
      <c r="E2217" s="122" t="str">
        <f aca="false">CONCATENATE(SUM('Раздел 1'!AE797:AH797),"=",SUM('Раздел 1'!AI797:AI797))</f>
        <v>0=0</v>
      </c>
      <c r="F2217" s="122" t="s">
        <v>3409</v>
      </c>
    </row>
    <row r="2218" customFormat="false" ht="25.5" hidden="false" customHeight="false" outlineLevel="0" collapsed="false">
      <c r="A2218" s="119" t="str">
        <f aca="false">IF((SUM('Раздел 1'!AE798:AH798)=SUM('Раздел 1'!AI798:AI798)),"","Неверно!")</f>
        <v/>
      </c>
      <c r="B2218" s="120" t="s">
        <v>3950</v>
      </c>
      <c r="C2218" s="121" t="s">
        <v>4755</v>
      </c>
      <c r="D2218" s="121" t="s">
        <v>3952</v>
      </c>
      <c r="E2218" s="122" t="str">
        <f aca="false">CONCATENATE(SUM('Раздел 1'!AE798:AH798),"=",SUM('Раздел 1'!AI798:AI798))</f>
        <v>0=0</v>
      </c>
      <c r="F2218" s="122" t="s">
        <v>3409</v>
      </c>
    </row>
    <row r="2219" customFormat="false" ht="25.5" hidden="false" customHeight="false" outlineLevel="0" collapsed="false">
      <c r="A2219" s="119" t="str">
        <f aca="false">IF((SUM('Раздел 1'!AE88:AH88)=SUM('Раздел 1'!AI88:AI88)),"","Неверно!")</f>
        <v/>
      </c>
      <c r="B2219" s="120" t="s">
        <v>3950</v>
      </c>
      <c r="C2219" s="121" t="s">
        <v>4756</v>
      </c>
      <c r="D2219" s="121" t="s">
        <v>3952</v>
      </c>
      <c r="E2219" s="122" t="str">
        <f aca="false">CONCATENATE(SUM('Раздел 1'!AE88:AH88),"=",SUM('Раздел 1'!AI88:AI88))</f>
        <v>0=0</v>
      </c>
      <c r="F2219" s="122" t="s">
        <v>3409</v>
      </c>
    </row>
    <row r="2220" customFormat="false" ht="25.5" hidden="false" customHeight="false" outlineLevel="0" collapsed="false">
      <c r="A2220" s="119" t="str">
        <f aca="false">IF((SUM('Раздел 1'!AE799:AH799)=SUM('Раздел 1'!AI799:AI799)),"","Неверно!")</f>
        <v/>
      </c>
      <c r="B2220" s="120" t="s">
        <v>3950</v>
      </c>
      <c r="C2220" s="121" t="s">
        <v>4757</v>
      </c>
      <c r="D2220" s="121" t="s">
        <v>3952</v>
      </c>
      <c r="E2220" s="122" t="str">
        <f aca="false">CONCATENATE(SUM('Раздел 1'!AE799:AH799),"=",SUM('Раздел 1'!AI799:AI799))</f>
        <v>0=0</v>
      </c>
      <c r="F2220" s="122" t="s">
        <v>3409</v>
      </c>
    </row>
    <row r="2221" customFormat="false" ht="25.5" hidden="false" customHeight="false" outlineLevel="0" collapsed="false">
      <c r="A2221" s="119" t="str">
        <f aca="false">IF((SUM('Раздел 1'!AE800:AH800)=SUM('Раздел 1'!AI800:AI800)),"","Неверно!")</f>
        <v/>
      </c>
      <c r="B2221" s="120" t="s">
        <v>3950</v>
      </c>
      <c r="C2221" s="121" t="s">
        <v>4758</v>
      </c>
      <c r="D2221" s="121" t="s">
        <v>3952</v>
      </c>
      <c r="E2221" s="122" t="str">
        <f aca="false">CONCATENATE(SUM('Раздел 1'!AE800:AH800),"=",SUM('Раздел 1'!AI800:AI800))</f>
        <v>0=0</v>
      </c>
      <c r="F2221" s="122" t="s">
        <v>3409</v>
      </c>
    </row>
    <row r="2222" customFormat="false" ht="25.5" hidden="false" customHeight="false" outlineLevel="0" collapsed="false">
      <c r="A2222" s="119" t="str">
        <f aca="false">IF((SUM('Раздел 1'!AE801:AH801)=SUM('Раздел 1'!AI801:AI801)),"","Неверно!")</f>
        <v/>
      </c>
      <c r="B2222" s="120" t="s">
        <v>3950</v>
      </c>
      <c r="C2222" s="121" t="s">
        <v>4759</v>
      </c>
      <c r="D2222" s="121" t="s">
        <v>3952</v>
      </c>
      <c r="E2222" s="122" t="str">
        <f aca="false">CONCATENATE(SUM('Раздел 1'!AE801:AH801),"=",SUM('Раздел 1'!AI801:AI801))</f>
        <v>0=0</v>
      </c>
      <c r="F2222" s="122" t="s">
        <v>3409</v>
      </c>
    </row>
    <row r="2223" customFormat="false" ht="25.5" hidden="false" customHeight="false" outlineLevel="0" collapsed="false">
      <c r="A2223" s="119" t="str">
        <f aca="false">IF((SUM('Раздел 1'!AE802:AH802)=SUM('Раздел 1'!AI802:AI802)),"","Неверно!")</f>
        <v/>
      </c>
      <c r="B2223" s="120" t="s">
        <v>3950</v>
      </c>
      <c r="C2223" s="121" t="s">
        <v>4760</v>
      </c>
      <c r="D2223" s="121" t="s">
        <v>3952</v>
      </c>
      <c r="E2223" s="122" t="str">
        <f aca="false">CONCATENATE(SUM('Раздел 1'!AE802:AH802),"=",SUM('Раздел 1'!AI802:AI802))</f>
        <v>0=0</v>
      </c>
      <c r="F2223" s="122" t="s">
        <v>3409</v>
      </c>
    </row>
    <row r="2224" customFormat="false" ht="25.5" hidden="false" customHeight="false" outlineLevel="0" collapsed="false">
      <c r="A2224" s="119" t="str">
        <f aca="false">IF((SUM('Раздел 1'!AE803:AH803)=SUM('Раздел 1'!AI803:AI803)),"","Неверно!")</f>
        <v/>
      </c>
      <c r="B2224" s="120" t="s">
        <v>3950</v>
      </c>
      <c r="C2224" s="121" t="s">
        <v>4761</v>
      </c>
      <c r="D2224" s="121" t="s">
        <v>3952</v>
      </c>
      <c r="E2224" s="122" t="str">
        <f aca="false">CONCATENATE(SUM('Раздел 1'!AE803:AH803),"=",SUM('Раздел 1'!AI803:AI803))</f>
        <v>0=0</v>
      </c>
      <c r="F2224" s="122" t="s">
        <v>3409</v>
      </c>
    </row>
    <row r="2225" customFormat="false" ht="25.5" hidden="false" customHeight="false" outlineLevel="0" collapsed="false">
      <c r="A2225" s="119" t="str">
        <f aca="false">IF((SUM('Раздел 1'!AE804:AH804)=SUM('Раздел 1'!AI804:AI804)),"","Неверно!")</f>
        <v/>
      </c>
      <c r="B2225" s="120" t="s">
        <v>3950</v>
      </c>
      <c r="C2225" s="121" t="s">
        <v>4762</v>
      </c>
      <c r="D2225" s="121" t="s">
        <v>3952</v>
      </c>
      <c r="E2225" s="122" t="str">
        <f aca="false">CONCATENATE(SUM('Раздел 1'!AE804:AH804),"=",SUM('Раздел 1'!AI804:AI804))</f>
        <v>0=0</v>
      </c>
      <c r="F2225" s="122" t="s">
        <v>3409</v>
      </c>
    </row>
    <row r="2226" customFormat="false" ht="25.5" hidden="false" customHeight="false" outlineLevel="0" collapsed="false">
      <c r="A2226" s="119" t="str">
        <f aca="false">IF((SUM('Раздел 1'!AE805:AH805)=SUM('Раздел 1'!AI805:AI805)),"","Неверно!")</f>
        <v/>
      </c>
      <c r="B2226" s="120" t="s">
        <v>3950</v>
      </c>
      <c r="C2226" s="121" t="s">
        <v>4763</v>
      </c>
      <c r="D2226" s="121" t="s">
        <v>3952</v>
      </c>
      <c r="E2226" s="122" t="str">
        <f aca="false">CONCATENATE(SUM('Раздел 1'!AE805:AH805),"=",SUM('Раздел 1'!AI805:AI805))</f>
        <v>0=0</v>
      </c>
      <c r="F2226" s="122" t="s">
        <v>3409</v>
      </c>
    </row>
    <row r="2227" customFormat="false" ht="25.5" hidden="false" customHeight="false" outlineLevel="0" collapsed="false">
      <c r="A2227" s="119" t="str">
        <f aca="false">IF((SUM('Раздел 1'!AE806:AH806)=SUM('Раздел 1'!AI806:AI806)),"","Неверно!")</f>
        <v/>
      </c>
      <c r="B2227" s="120" t="s">
        <v>3950</v>
      </c>
      <c r="C2227" s="121" t="s">
        <v>4764</v>
      </c>
      <c r="D2227" s="121" t="s">
        <v>3952</v>
      </c>
      <c r="E2227" s="122" t="str">
        <f aca="false">CONCATENATE(SUM('Раздел 1'!AE806:AH806),"=",SUM('Раздел 1'!AI806:AI806))</f>
        <v>0=0</v>
      </c>
      <c r="F2227" s="122" t="s">
        <v>3409</v>
      </c>
    </row>
    <row r="2228" customFormat="false" ht="25.5" hidden="false" customHeight="false" outlineLevel="0" collapsed="false">
      <c r="A2228" s="119" t="str">
        <f aca="false">IF((SUM('Раздел 1'!AE807:AH807)=SUM('Раздел 1'!AI807:AI807)),"","Неверно!")</f>
        <v/>
      </c>
      <c r="B2228" s="120" t="s">
        <v>3950</v>
      </c>
      <c r="C2228" s="121" t="s">
        <v>4765</v>
      </c>
      <c r="D2228" s="121" t="s">
        <v>3952</v>
      </c>
      <c r="E2228" s="122" t="str">
        <f aca="false">CONCATENATE(SUM('Раздел 1'!AE807:AH807),"=",SUM('Раздел 1'!AI807:AI807))</f>
        <v>0=0</v>
      </c>
      <c r="F2228" s="122" t="s">
        <v>3409</v>
      </c>
    </row>
    <row r="2229" customFormat="false" ht="25.5" hidden="false" customHeight="false" outlineLevel="0" collapsed="false">
      <c r="A2229" s="119" t="str">
        <f aca="false">IF((SUM('Раздел 1'!AE808:AH808)=SUM('Раздел 1'!AI808:AI808)),"","Неверно!")</f>
        <v/>
      </c>
      <c r="B2229" s="120" t="s">
        <v>3950</v>
      </c>
      <c r="C2229" s="121" t="s">
        <v>4766</v>
      </c>
      <c r="D2229" s="121" t="s">
        <v>3952</v>
      </c>
      <c r="E2229" s="122" t="str">
        <f aca="false">CONCATENATE(SUM('Раздел 1'!AE808:AH808),"=",SUM('Раздел 1'!AI808:AI808))</f>
        <v>0=0</v>
      </c>
      <c r="F2229" s="122" t="s">
        <v>3409</v>
      </c>
    </row>
    <row r="2230" customFormat="false" ht="25.5" hidden="false" customHeight="false" outlineLevel="0" collapsed="false">
      <c r="A2230" s="119" t="str">
        <f aca="false">IF((SUM('Раздел 1'!AE17:AH17)=SUM('Раздел 1'!AI17:AI17)),"","Неверно!")</f>
        <v/>
      </c>
      <c r="B2230" s="120" t="s">
        <v>3950</v>
      </c>
      <c r="C2230" s="121" t="s">
        <v>4767</v>
      </c>
      <c r="D2230" s="121" t="s">
        <v>3952</v>
      </c>
      <c r="E2230" s="122" t="str">
        <f aca="false">CONCATENATE(SUM('Раздел 1'!AE17:AH17),"=",SUM('Раздел 1'!AI17:AI17))</f>
        <v>0=0</v>
      </c>
      <c r="F2230" s="122" t="s">
        <v>3409</v>
      </c>
    </row>
    <row r="2231" customFormat="false" ht="25.5" hidden="false" customHeight="false" outlineLevel="0" collapsed="false">
      <c r="A2231" s="119" t="str">
        <f aca="false">IF((SUM('Раздел 1'!AE89:AH89)=SUM('Раздел 1'!AI89:AI89)),"","Неверно!")</f>
        <v/>
      </c>
      <c r="B2231" s="120" t="s">
        <v>3950</v>
      </c>
      <c r="C2231" s="121" t="s">
        <v>4768</v>
      </c>
      <c r="D2231" s="121" t="s">
        <v>3952</v>
      </c>
      <c r="E2231" s="122" t="str">
        <f aca="false">CONCATENATE(SUM('Раздел 1'!AE89:AH89),"=",SUM('Раздел 1'!AI89:AI89))</f>
        <v>0=0</v>
      </c>
      <c r="F2231" s="122" t="s">
        <v>3409</v>
      </c>
    </row>
    <row r="2232" customFormat="false" ht="25.5" hidden="false" customHeight="false" outlineLevel="0" collapsed="false">
      <c r="A2232" s="119" t="str">
        <f aca="false">IF((SUM('Раздел 1'!AE809:AH809)=SUM('Раздел 1'!AI809:AI809)),"","Неверно!")</f>
        <v/>
      </c>
      <c r="B2232" s="120" t="s">
        <v>3950</v>
      </c>
      <c r="C2232" s="121" t="s">
        <v>4769</v>
      </c>
      <c r="D2232" s="121" t="s">
        <v>3952</v>
      </c>
      <c r="E2232" s="122" t="str">
        <f aca="false">CONCATENATE(SUM('Раздел 1'!AE809:AH809),"=",SUM('Раздел 1'!AI809:AI809))</f>
        <v>0=0</v>
      </c>
      <c r="F2232" s="122" t="s">
        <v>3409</v>
      </c>
    </row>
    <row r="2233" customFormat="false" ht="25.5" hidden="false" customHeight="false" outlineLevel="0" collapsed="false">
      <c r="A2233" s="119" t="str">
        <f aca="false">IF((SUM('Раздел 1'!AE810:AH810)=SUM('Раздел 1'!AI810:AI810)),"","Неверно!")</f>
        <v/>
      </c>
      <c r="B2233" s="120" t="s">
        <v>3950</v>
      </c>
      <c r="C2233" s="121" t="s">
        <v>4770</v>
      </c>
      <c r="D2233" s="121" t="s">
        <v>3952</v>
      </c>
      <c r="E2233" s="122" t="str">
        <f aca="false">CONCATENATE(SUM('Раздел 1'!AE810:AH810),"=",SUM('Раздел 1'!AI810:AI810))</f>
        <v>0=0</v>
      </c>
      <c r="F2233" s="122" t="s">
        <v>3409</v>
      </c>
    </row>
    <row r="2234" customFormat="false" ht="25.5" hidden="false" customHeight="false" outlineLevel="0" collapsed="false">
      <c r="A2234" s="119" t="str">
        <f aca="false">IF((SUM('Раздел 1'!AE811:AH811)=SUM('Раздел 1'!AI811:AI811)),"","Неверно!")</f>
        <v/>
      </c>
      <c r="B2234" s="120" t="s">
        <v>3950</v>
      </c>
      <c r="C2234" s="121" t="s">
        <v>4771</v>
      </c>
      <c r="D2234" s="121" t="s">
        <v>3952</v>
      </c>
      <c r="E2234" s="122" t="str">
        <f aca="false">CONCATENATE(SUM('Раздел 1'!AE811:AH811),"=",SUM('Раздел 1'!AI811:AI811))</f>
        <v>0=0</v>
      </c>
      <c r="F2234" s="122" t="s">
        <v>3409</v>
      </c>
    </row>
    <row r="2235" customFormat="false" ht="25.5" hidden="false" customHeight="false" outlineLevel="0" collapsed="false">
      <c r="A2235" s="119" t="str">
        <f aca="false">IF((SUM('Раздел 1'!AE812:AH812)=SUM('Раздел 1'!AI812:AI812)),"","Неверно!")</f>
        <v/>
      </c>
      <c r="B2235" s="120" t="s">
        <v>3950</v>
      </c>
      <c r="C2235" s="121" t="s">
        <v>4772</v>
      </c>
      <c r="D2235" s="121" t="s">
        <v>3952</v>
      </c>
      <c r="E2235" s="122" t="str">
        <f aca="false">CONCATENATE(SUM('Раздел 1'!AE812:AH812),"=",SUM('Раздел 1'!AI812:AI812))</f>
        <v>0=0</v>
      </c>
      <c r="F2235" s="122" t="s">
        <v>3409</v>
      </c>
    </row>
    <row r="2236" customFormat="false" ht="25.5" hidden="false" customHeight="false" outlineLevel="0" collapsed="false">
      <c r="A2236" s="119" t="str">
        <f aca="false">IF((SUM('Раздел 1'!AE813:AH813)=SUM('Раздел 1'!AI813:AI813)),"","Неверно!")</f>
        <v/>
      </c>
      <c r="B2236" s="120" t="s">
        <v>3950</v>
      </c>
      <c r="C2236" s="121" t="s">
        <v>4773</v>
      </c>
      <c r="D2236" s="121" t="s">
        <v>3952</v>
      </c>
      <c r="E2236" s="122" t="str">
        <f aca="false">CONCATENATE(SUM('Раздел 1'!AE813:AH813),"=",SUM('Раздел 1'!AI813:AI813))</f>
        <v>0=0</v>
      </c>
      <c r="F2236" s="122" t="s">
        <v>3409</v>
      </c>
    </row>
    <row r="2237" customFormat="false" ht="25.5" hidden="false" customHeight="false" outlineLevel="0" collapsed="false">
      <c r="A2237" s="119" t="str">
        <f aca="false">IF((SUM('Раздел 1'!AE814:AH814)=SUM('Раздел 1'!AI814:AI814)),"","Неверно!")</f>
        <v/>
      </c>
      <c r="B2237" s="120" t="s">
        <v>3950</v>
      </c>
      <c r="C2237" s="121" t="s">
        <v>4774</v>
      </c>
      <c r="D2237" s="121" t="s">
        <v>3952</v>
      </c>
      <c r="E2237" s="122" t="str">
        <f aca="false">CONCATENATE(SUM('Раздел 1'!AE814:AH814),"=",SUM('Раздел 1'!AI814:AI814))</f>
        <v>0=0</v>
      </c>
      <c r="F2237" s="122" t="s">
        <v>3409</v>
      </c>
    </row>
    <row r="2238" customFormat="false" ht="25.5" hidden="false" customHeight="false" outlineLevel="0" collapsed="false">
      <c r="A2238" s="119" t="str">
        <f aca="false">IF((SUM('Раздел 1'!AE815:AH815)=SUM('Раздел 1'!AI815:AI815)),"","Неверно!")</f>
        <v/>
      </c>
      <c r="B2238" s="120" t="s">
        <v>3950</v>
      </c>
      <c r="C2238" s="121" t="s">
        <v>4775</v>
      </c>
      <c r="D2238" s="121" t="s">
        <v>3952</v>
      </c>
      <c r="E2238" s="122" t="str">
        <f aca="false">CONCATENATE(SUM('Раздел 1'!AE815:AH815),"=",SUM('Раздел 1'!AI815:AI815))</f>
        <v>0=0</v>
      </c>
      <c r="F2238" s="122" t="s">
        <v>3409</v>
      </c>
    </row>
    <row r="2239" customFormat="false" ht="25.5" hidden="false" customHeight="false" outlineLevel="0" collapsed="false">
      <c r="A2239" s="119" t="str">
        <f aca="false">IF((SUM('Раздел 1'!AE816:AH816)=SUM('Раздел 1'!AI816:AI816)),"","Неверно!")</f>
        <v/>
      </c>
      <c r="B2239" s="120" t="s">
        <v>3950</v>
      </c>
      <c r="C2239" s="121" t="s">
        <v>4776</v>
      </c>
      <c r="D2239" s="121" t="s">
        <v>3952</v>
      </c>
      <c r="E2239" s="122" t="str">
        <f aca="false">CONCATENATE(SUM('Раздел 1'!AE816:AH816),"=",SUM('Раздел 1'!AI816:AI816))</f>
        <v>0=0</v>
      </c>
      <c r="F2239" s="122" t="s">
        <v>3409</v>
      </c>
    </row>
    <row r="2240" customFormat="false" ht="25.5" hidden="false" customHeight="false" outlineLevel="0" collapsed="false">
      <c r="A2240" s="119" t="str">
        <f aca="false">IF((SUM('Раздел 1'!AE817:AH817)=SUM('Раздел 1'!AI817:AI817)),"","Неверно!")</f>
        <v/>
      </c>
      <c r="B2240" s="120" t="s">
        <v>3950</v>
      </c>
      <c r="C2240" s="121" t="s">
        <v>4777</v>
      </c>
      <c r="D2240" s="121" t="s">
        <v>3952</v>
      </c>
      <c r="E2240" s="122" t="str">
        <f aca="false">CONCATENATE(SUM('Раздел 1'!AE817:AH817),"=",SUM('Раздел 1'!AI817:AI817))</f>
        <v>0=0</v>
      </c>
      <c r="F2240" s="122" t="s">
        <v>3409</v>
      </c>
    </row>
    <row r="2241" customFormat="false" ht="25.5" hidden="false" customHeight="false" outlineLevel="0" collapsed="false">
      <c r="A2241" s="119" t="str">
        <f aca="false">IF((SUM('Раздел 1'!AE818:AH818)=SUM('Раздел 1'!AI818:AI818)),"","Неверно!")</f>
        <v/>
      </c>
      <c r="B2241" s="120" t="s">
        <v>3950</v>
      </c>
      <c r="C2241" s="121" t="s">
        <v>4778</v>
      </c>
      <c r="D2241" s="121" t="s">
        <v>3952</v>
      </c>
      <c r="E2241" s="122" t="str">
        <f aca="false">CONCATENATE(SUM('Раздел 1'!AE818:AH818),"=",SUM('Раздел 1'!AI818:AI818))</f>
        <v>0=0</v>
      </c>
      <c r="F2241" s="122" t="s">
        <v>3409</v>
      </c>
    </row>
    <row r="2242" customFormat="false" ht="25.5" hidden="false" customHeight="false" outlineLevel="0" collapsed="false">
      <c r="A2242" s="119" t="str">
        <f aca="false">IF((SUM('Раздел 1'!AE90:AH90)=SUM('Раздел 1'!AI90:AI90)),"","Неверно!")</f>
        <v/>
      </c>
      <c r="B2242" s="120" t="s">
        <v>3950</v>
      </c>
      <c r="C2242" s="121" t="s">
        <v>4779</v>
      </c>
      <c r="D2242" s="121" t="s">
        <v>3952</v>
      </c>
      <c r="E2242" s="122" t="str">
        <f aca="false">CONCATENATE(SUM('Раздел 1'!AE90:AH90),"=",SUM('Раздел 1'!AI90:AI90))</f>
        <v>0=0</v>
      </c>
      <c r="F2242" s="122" t="s">
        <v>3409</v>
      </c>
    </row>
    <row r="2243" customFormat="false" ht="25.5" hidden="false" customHeight="false" outlineLevel="0" collapsed="false">
      <c r="A2243" s="119" t="str">
        <f aca="false">IF((SUM('Раздел 1'!AE819:AH819)=SUM('Раздел 1'!AI819:AI819)),"","Неверно!")</f>
        <v/>
      </c>
      <c r="B2243" s="120" t="s">
        <v>3950</v>
      </c>
      <c r="C2243" s="121" t="s">
        <v>4780</v>
      </c>
      <c r="D2243" s="121" t="s">
        <v>3952</v>
      </c>
      <c r="E2243" s="122" t="str">
        <f aca="false">CONCATENATE(SUM('Раздел 1'!AE819:AH819),"=",SUM('Раздел 1'!AI819:AI819))</f>
        <v>0=0</v>
      </c>
      <c r="F2243" s="122" t="s">
        <v>3409</v>
      </c>
    </row>
    <row r="2244" customFormat="false" ht="25.5" hidden="false" customHeight="false" outlineLevel="0" collapsed="false">
      <c r="A2244" s="119" t="str">
        <f aca="false">IF((SUM('Раздел 1'!AE820:AH820)=SUM('Раздел 1'!AI820:AI820)),"","Неверно!")</f>
        <v/>
      </c>
      <c r="B2244" s="120" t="s">
        <v>3950</v>
      </c>
      <c r="C2244" s="121" t="s">
        <v>4781</v>
      </c>
      <c r="D2244" s="121" t="s">
        <v>3952</v>
      </c>
      <c r="E2244" s="122" t="str">
        <f aca="false">CONCATENATE(SUM('Раздел 1'!AE820:AH820),"=",SUM('Раздел 1'!AI820:AI820))</f>
        <v>0=0</v>
      </c>
      <c r="F2244" s="122" t="s">
        <v>3409</v>
      </c>
    </row>
    <row r="2245" customFormat="false" ht="25.5" hidden="false" customHeight="false" outlineLevel="0" collapsed="false">
      <c r="A2245" s="119" t="str">
        <f aca="false">IF((SUM('Раздел 1'!AE821:AH821)=SUM('Раздел 1'!AI821:AI821)),"","Неверно!")</f>
        <v/>
      </c>
      <c r="B2245" s="120" t="s">
        <v>3950</v>
      </c>
      <c r="C2245" s="121" t="s">
        <v>4782</v>
      </c>
      <c r="D2245" s="121" t="s">
        <v>3952</v>
      </c>
      <c r="E2245" s="122" t="str">
        <f aca="false">CONCATENATE(SUM('Раздел 1'!AE821:AH821),"=",SUM('Раздел 1'!AI821:AI821))</f>
        <v>0=0</v>
      </c>
      <c r="F2245" s="122" t="s">
        <v>3409</v>
      </c>
    </row>
    <row r="2246" customFormat="false" ht="25.5" hidden="false" customHeight="false" outlineLevel="0" collapsed="false">
      <c r="A2246" s="119" t="str">
        <f aca="false">IF((SUM('Раздел 1'!AE822:AH822)=SUM('Раздел 1'!AI822:AI822)),"","Неверно!")</f>
        <v/>
      </c>
      <c r="B2246" s="120" t="s">
        <v>3950</v>
      </c>
      <c r="C2246" s="121" t="s">
        <v>4783</v>
      </c>
      <c r="D2246" s="121" t="s">
        <v>3952</v>
      </c>
      <c r="E2246" s="122" t="str">
        <f aca="false">CONCATENATE(SUM('Раздел 1'!AE822:AH822),"=",SUM('Раздел 1'!AI822:AI822))</f>
        <v>0=0</v>
      </c>
      <c r="F2246" s="122" t="s">
        <v>3409</v>
      </c>
    </row>
    <row r="2247" customFormat="false" ht="25.5" hidden="false" customHeight="false" outlineLevel="0" collapsed="false">
      <c r="A2247" s="119" t="str">
        <f aca="false">IF((SUM('Раздел 1'!AE823:AH823)=SUM('Раздел 1'!AI823:AI823)),"","Неверно!")</f>
        <v/>
      </c>
      <c r="B2247" s="120" t="s">
        <v>3950</v>
      </c>
      <c r="C2247" s="121" t="s">
        <v>4784</v>
      </c>
      <c r="D2247" s="121" t="s">
        <v>3952</v>
      </c>
      <c r="E2247" s="122" t="str">
        <f aca="false">CONCATENATE(SUM('Раздел 1'!AE823:AH823),"=",SUM('Раздел 1'!AI823:AI823))</f>
        <v>0=0</v>
      </c>
      <c r="F2247" s="122" t="s">
        <v>3409</v>
      </c>
    </row>
    <row r="2248" customFormat="false" ht="25.5" hidden="false" customHeight="false" outlineLevel="0" collapsed="false">
      <c r="A2248" s="119" t="str">
        <f aca="false">IF((SUM('Раздел 1'!AE824:AH824)=SUM('Раздел 1'!AI824:AI824)),"","Неверно!")</f>
        <v/>
      </c>
      <c r="B2248" s="120" t="s">
        <v>3950</v>
      </c>
      <c r="C2248" s="121" t="s">
        <v>4785</v>
      </c>
      <c r="D2248" s="121" t="s">
        <v>3952</v>
      </c>
      <c r="E2248" s="122" t="str">
        <f aca="false">CONCATENATE(SUM('Раздел 1'!AE824:AH824),"=",SUM('Раздел 1'!AI824:AI824))</f>
        <v>0=0</v>
      </c>
      <c r="F2248" s="122" t="s">
        <v>3409</v>
      </c>
    </row>
    <row r="2249" customFormat="false" ht="25.5" hidden="false" customHeight="false" outlineLevel="0" collapsed="false">
      <c r="A2249" s="119" t="str">
        <f aca="false">IF((SUM('Раздел 1'!AE825:AH825)=SUM('Раздел 1'!AI825:AI825)),"","Неверно!")</f>
        <v/>
      </c>
      <c r="B2249" s="120" t="s">
        <v>3950</v>
      </c>
      <c r="C2249" s="121" t="s">
        <v>4786</v>
      </c>
      <c r="D2249" s="121" t="s">
        <v>3952</v>
      </c>
      <c r="E2249" s="122" t="str">
        <f aca="false">CONCATENATE(SUM('Раздел 1'!AE825:AH825),"=",SUM('Раздел 1'!AI825:AI825))</f>
        <v>0=0</v>
      </c>
      <c r="F2249" s="122" t="s">
        <v>3409</v>
      </c>
    </row>
    <row r="2250" customFormat="false" ht="25.5" hidden="false" customHeight="false" outlineLevel="0" collapsed="false">
      <c r="A2250" s="119" t="str">
        <f aca="false">IF((SUM('Раздел 1'!AE826:AH826)=SUM('Раздел 1'!AI826:AI826)),"","Неверно!")</f>
        <v/>
      </c>
      <c r="B2250" s="120" t="s">
        <v>3950</v>
      </c>
      <c r="C2250" s="121" t="s">
        <v>4787</v>
      </c>
      <c r="D2250" s="121" t="s">
        <v>3952</v>
      </c>
      <c r="E2250" s="122" t="str">
        <f aca="false">CONCATENATE(SUM('Раздел 1'!AE826:AH826),"=",SUM('Раздел 1'!AI826:AI826))</f>
        <v>0=0</v>
      </c>
      <c r="F2250" s="122" t="s">
        <v>3409</v>
      </c>
    </row>
    <row r="2251" customFormat="false" ht="25.5" hidden="false" customHeight="false" outlineLevel="0" collapsed="false">
      <c r="A2251" s="119" t="str">
        <f aca="false">IF((SUM('Раздел 1'!AE827:AH827)=SUM('Раздел 1'!AI827:AI827)),"","Неверно!")</f>
        <v/>
      </c>
      <c r="B2251" s="120" t="s">
        <v>3950</v>
      </c>
      <c r="C2251" s="121" t="s">
        <v>4788</v>
      </c>
      <c r="D2251" s="121" t="s">
        <v>3952</v>
      </c>
      <c r="E2251" s="122" t="str">
        <f aca="false">CONCATENATE(SUM('Раздел 1'!AE827:AH827),"=",SUM('Раздел 1'!AI827:AI827))</f>
        <v>0=0</v>
      </c>
      <c r="F2251" s="122" t="s">
        <v>3409</v>
      </c>
    </row>
    <row r="2252" customFormat="false" ht="25.5" hidden="false" customHeight="false" outlineLevel="0" collapsed="false">
      <c r="A2252" s="119" t="str">
        <f aca="false">IF((SUM('Раздел 1'!AE828:AH828)=SUM('Раздел 1'!AI828:AI828)),"","Неверно!")</f>
        <v/>
      </c>
      <c r="B2252" s="120" t="s">
        <v>3950</v>
      </c>
      <c r="C2252" s="121" t="s">
        <v>4789</v>
      </c>
      <c r="D2252" s="121" t="s">
        <v>3952</v>
      </c>
      <c r="E2252" s="122" t="str">
        <f aca="false">CONCATENATE(SUM('Раздел 1'!AE828:AH828),"=",SUM('Раздел 1'!AI828:AI828))</f>
        <v>0=0</v>
      </c>
      <c r="F2252" s="122" t="s">
        <v>3409</v>
      </c>
    </row>
    <row r="2253" customFormat="false" ht="25.5" hidden="false" customHeight="false" outlineLevel="0" collapsed="false">
      <c r="A2253" s="119" t="str">
        <f aca="false">IF((SUM('Раздел 1'!AE91:AH91)=SUM('Раздел 1'!AI91:AI91)),"","Неверно!")</f>
        <v/>
      </c>
      <c r="B2253" s="120" t="s">
        <v>3950</v>
      </c>
      <c r="C2253" s="121" t="s">
        <v>4790</v>
      </c>
      <c r="D2253" s="121" t="s">
        <v>3952</v>
      </c>
      <c r="E2253" s="122" t="str">
        <f aca="false">CONCATENATE(SUM('Раздел 1'!AE91:AH91),"=",SUM('Раздел 1'!AI91:AI91))</f>
        <v>0=0</v>
      </c>
      <c r="F2253" s="122" t="s">
        <v>3409</v>
      </c>
    </row>
    <row r="2254" customFormat="false" ht="25.5" hidden="false" customHeight="false" outlineLevel="0" collapsed="false">
      <c r="A2254" s="119" t="str">
        <f aca="false">IF((SUM('Раздел 1'!AE829:AH829)=SUM('Раздел 1'!AI829:AI829)),"","Неверно!")</f>
        <v/>
      </c>
      <c r="B2254" s="120" t="s">
        <v>3950</v>
      </c>
      <c r="C2254" s="121" t="s">
        <v>4791</v>
      </c>
      <c r="D2254" s="121" t="s">
        <v>3952</v>
      </c>
      <c r="E2254" s="122" t="str">
        <f aca="false">CONCATENATE(SUM('Раздел 1'!AE829:AH829),"=",SUM('Раздел 1'!AI829:AI829))</f>
        <v>0=0</v>
      </c>
      <c r="F2254" s="122" t="s">
        <v>3409</v>
      </c>
    </row>
    <row r="2255" customFormat="false" ht="25.5" hidden="false" customHeight="false" outlineLevel="0" collapsed="false">
      <c r="A2255" s="119" t="str">
        <f aca="false">IF((SUM('Раздел 1'!AE830:AH830)=SUM('Раздел 1'!AI830:AI830)),"","Неверно!")</f>
        <v/>
      </c>
      <c r="B2255" s="120" t="s">
        <v>3950</v>
      </c>
      <c r="C2255" s="121" t="s">
        <v>4792</v>
      </c>
      <c r="D2255" s="121" t="s">
        <v>3952</v>
      </c>
      <c r="E2255" s="122" t="str">
        <f aca="false">CONCATENATE(SUM('Раздел 1'!AE830:AH830),"=",SUM('Раздел 1'!AI830:AI830))</f>
        <v>0=0</v>
      </c>
      <c r="F2255" s="122" t="s">
        <v>3409</v>
      </c>
    </row>
    <row r="2256" customFormat="false" ht="25.5" hidden="false" customHeight="false" outlineLevel="0" collapsed="false">
      <c r="A2256" s="119" t="str">
        <f aca="false">IF((SUM('Раздел 1'!AE831:AH831)=SUM('Раздел 1'!AI831:AI831)),"","Неверно!")</f>
        <v/>
      </c>
      <c r="B2256" s="120" t="s">
        <v>3950</v>
      </c>
      <c r="C2256" s="121" t="s">
        <v>4793</v>
      </c>
      <c r="D2256" s="121" t="s">
        <v>3952</v>
      </c>
      <c r="E2256" s="122" t="str">
        <f aca="false">CONCATENATE(SUM('Раздел 1'!AE831:AH831),"=",SUM('Раздел 1'!AI831:AI831))</f>
        <v>0=0</v>
      </c>
      <c r="F2256" s="122" t="s">
        <v>3409</v>
      </c>
    </row>
    <row r="2257" customFormat="false" ht="25.5" hidden="false" customHeight="false" outlineLevel="0" collapsed="false">
      <c r="A2257" s="119" t="str">
        <f aca="false">IF((SUM('Раздел 1'!AE832:AH832)=SUM('Раздел 1'!AI832:AI832)),"","Неверно!")</f>
        <v/>
      </c>
      <c r="B2257" s="120" t="s">
        <v>3950</v>
      </c>
      <c r="C2257" s="121" t="s">
        <v>4794</v>
      </c>
      <c r="D2257" s="121" t="s">
        <v>3952</v>
      </c>
      <c r="E2257" s="122" t="str">
        <f aca="false">CONCATENATE(SUM('Раздел 1'!AE832:AH832),"=",SUM('Раздел 1'!AI832:AI832))</f>
        <v>0=0</v>
      </c>
      <c r="F2257" s="122" t="s">
        <v>3409</v>
      </c>
    </row>
    <row r="2258" customFormat="false" ht="25.5" hidden="false" customHeight="false" outlineLevel="0" collapsed="false">
      <c r="A2258" s="119" t="str">
        <f aca="false">IF((SUM('Раздел 1'!AE833:AH833)=SUM('Раздел 1'!AI833:AI833)),"","Неверно!")</f>
        <v/>
      </c>
      <c r="B2258" s="120" t="s">
        <v>3950</v>
      </c>
      <c r="C2258" s="121" t="s">
        <v>4795</v>
      </c>
      <c r="D2258" s="121" t="s">
        <v>3952</v>
      </c>
      <c r="E2258" s="122" t="str">
        <f aca="false">CONCATENATE(SUM('Раздел 1'!AE833:AH833),"=",SUM('Раздел 1'!AI833:AI833))</f>
        <v>0=0</v>
      </c>
      <c r="F2258" s="122" t="s">
        <v>3409</v>
      </c>
    </row>
    <row r="2259" customFormat="false" ht="25.5" hidden="false" customHeight="false" outlineLevel="0" collapsed="false">
      <c r="A2259" s="119" t="str">
        <f aca="false">IF((SUM('Раздел 1'!AE834:AH834)=SUM('Раздел 1'!AI834:AI834)),"","Неверно!")</f>
        <v/>
      </c>
      <c r="B2259" s="120" t="s">
        <v>3950</v>
      </c>
      <c r="C2259" s="121" t="s">
        <v>4796</v>
      </c>
      <c r="D2259" s="121" t="s">
        <v>3952</v>
      </c>
      <c r="E2259" s="122" t="str">
        <f aca="false">CONCATENATE(SUM('Раздел 1'!AE834:AH834),"=",SUM('Раздел 1'!AI834:AI834))</f>
        <v>0=0</v>
      </c>
      <c r="F2259" s="122" t="s">
        <v>3409</v>
      </c>
    </row>
    <row r="2260" customFormat="false" ht="25.5" hidden="false" customHeight="false" outlineLevel="0" collapsed="false">
      <c r="A2260" s="119" t="str">
        <f aca="false">IF((SUM('Раздел 1'!AE835:AH835)=SUM('Раздел 1'!AI835:AI835)),"","Неверно!")</f>
        <v/>
      </c>
      <c r="B2260" s="120" t="s">
        <v>3950</v>
      </c>
      <c r="C2260" s="121" t="s">
        <v>4797</v>
      </c>
      <c r="D2260" s="121" t="s">
        <v>3952</v>
      </c>
      <c r="E2260" s="122" t="str">
        <f aca="false">CONCATENATE(SUM('Раздел 1'!AE835:AH835),"=",SUM('Раздел 1'!AI835:AI835))</f>
        <v>0=0</v>
      </c>
      <c r="F2260" s="122" t="s">
        <v>3409</v>
      </c>
    </row>
    <row r="2261" customFormat="false" ht="25.5" hidden="false" customHeight="false" outlineLevel="0" collapsed="false">
      <c r="A2261" s="119" t="str">
        <f aca="false">IF((SUM('Раздел 1'!AE836:AH836)=SUM('Раздел 1'!AI836:AI836)),"","Неверно!")</f>
        <v/>
      </c>
      <c r="B2261" s="120" t="s">
        <v>3950</v>
      </c>
      <c r="C2261" s="121" t="s">
        <v>4798</v>
      </c>
      <c r="D2261" s="121" t="s">
        <v>3952</v>
      </c>
      <c r="E2261" s="122" t="str">
        <f aca="false">CONCATENATE(SUM('Раздел 1'!AE836:AH836),"=",SUM('Раздел 1'!AI836:AI836))</f>
        <v>0=0</v>
      </c>
      <c r="F2261" s="122" t="s">
        <v>3409</v>
      </c>
    </row>
    <row r="2262" customFormat="false" ht="25.5" hidden="false" customHeight="false" outlineLevel="0" collapsed="false">
      <c r="A2262" s="119" t="str">
        <f aca="false">IF((SUM('Раздел 1'!AE837:AH837)=SUM('Раздел 1'!AI837:AI837)),"","Неверно!")</f>
        <v/>
      </c>
      <c r="B2262" s="120" t="s">
        <v>3950</v>
      </c>
      <c r="C2262" s="121" t="s">
        <v>4799</v>
      </c>
      <c r="D2262" s="121" t="s">
        <v>3952</v>
      </c>
      <c r="E2262" s="122" t="str">
        <f aca="false">CONCATENATE(SUM('Раздел 1'!AE837:AH837),"=",SUM('Раздел 1'!AI837:AI837))</f>
        <v>0=0</v>
      </c>
      <c r="F2262" s="122" t="s">
        <v>3409</v>
      </c>
    </row>
    <row r="2263" customFormat="false" ht="25.5" hidden="false" customHeight="false" outlineLevel="0" collapsed="false">
      <c r="A2263" s="119" t="str">
        <f aca="false">IF((SUM('Раздел 1'!AE838:AH838)=SUM('Раздел 1'!AI838:AI838)),"","Неверно!")</f>
        <v/>
      </c>
      <c r="B2263" s="120" t="s">
        <v>3950</v>
      </c>
      <c r="C2263" s="121" t="s">
        <v>4800</v>
      </c>
      <c r="D2263" s="121" t="s">
        <v>3952</v>
      </c>
      <c r="E2263" s="122" t="str">
        <f aca="false">CONCATENATE(SUM('Раздел 1'!AE838:AH838),"=",SUM('Раздел 1'!AI838:AI838))</f>
        <v>0=0</v>
      </c>
      <c r="F2263" s="122" t="s">
        <v>3409</v>
      </c>
    </row>
    <row r="2264" customFormat="false" ht="25.5" hidden="false" customHeight="false" outlineLevel="0" collapsed="false">
      <c r="A2264" s="119" t="str">
        <f aca="false">IF((SUM('Раздел 1'!AE92:AH92)=SUM('Раздел 1'!AI92:AI92)),"","Неверно!")</f>
        <v/>
      </c>
      <c r="B2264" s="120" t="s">
        <v>3950</v>
      </c>
      <c r="C2264" s="121" t="s">
        <v>4801</v>
      </c>
      <c r="D2264" s="121" t="s">
        <v>3952</v>
      </c>
      <c r="E2264" s="122" t="str">
        <f aca="false">CONCATENATE(SUM('Раздел 1'!AE92:AH92),"=",SUM('Раздел 1'!AI92:AI92))</f>
        <v>0=0</v>
      </c>
      <c r="F2264" s="122" t="s">
        <v>3409</v>
      </c>
    </row>
    <row r="2265" customFormat="false" ht="25.5" hidden="false" customHeight="false" outlineLevel="0" collapsed="false">
      <c r="A2265" s="119" t="str">
        <f aca="false">IF((SUM('Раздел 1'!AE839:AH839)=SUM('Раздел 1'!AI839:AI839)),"","Неверно!")</f>
        <v/>
      </c>
      <c r="B2265" s="120" t="s">
        <v>3950</v>
      </c>
      <c r="C2265" s="121" t="s">
        <v>4802</v>
      </c>
      <c r="D2265" s="121" t="s">
        <v>3952</v>
      </c>
      <c r="E2265" s="122" t="str">
        <f aca="false">CONCATENATE(SUM('Раздел 1'!AE839:AH839),"=",SUM('Раздел 1'!AI839:AI839))</f>
        <v>0=0</v>
      </c>
      <c r="F2265" s="122" t="s">
        <v>3409</v>
      </c>
    </row>
    <row r="2266" customFormat="false" ht="25.5" hidden="false" customHeight="false" outlineLevel="0" collapsed="false">
      <c r="A2266" s="119" t="str">
        <f aca="false">IF((SUM('Раздел 1'!AE840:AH840)=SUM('Раздел 1'!AI840:AI840)),"","Неверно!")</f>
        <v/>
      </c>
      <c r="B2266" s="120" t="s">
        <v>3950</v>
      </c>
      <c r="C2266" s="121" t="s">
        <v>4803</v>
      </c>
      <c r="D2266" s="121" t="s">
        <v>3952</v>
      </c>
      <c r="E2266" s="122" t="str">
        <f aca="false">CONCATENATE(SUM('Раздел 1'!AE840:AH840),"=",SUM('Раздел 1'!AI840:AI840))</f>
        <v>0=0</v>
      </c>
      <c r="F2266" s="122" t="s">
        <v>3409</v>
      </c>
    </row>
    <row r="2267" customFormat="false" ht="25.5" hidden="false" customHeight="false" outlineLevel="0" collapsed="false">
      <c r="A2267" s="119" t="str">
        <f aca="false">IF((SUM('Раздел 1'!AE841:AH841)=SUM('Раздел 1'!AI841:AI841)),"","Неверно!")</f>
        <v/>
      </c>
      <c r="B2267" s="120" t="s">
        <v>3950</v>
      </c>
      <c r="C2267" s="121" t="s">
        <v>4804</v>
      </c>
      <c r="D2267" s="121" t="s">
        <v>3952</v>
      </c>
      <c r="E2267" s="122" t="str">
        <f aca="false">CONCATENATE(SUM('Раздел 1'!AE841:AH841),"=",SUM('Раздел 1'!AI841:AI841))</f>
        <v>0=0</v>
      </c>
      <c r="F2267" s="122" t="s">
        <v>3409</v>
      </c>
    </row>
    <row r="2268" customFormat="false" ht="25.5" hidden="false" customHeight="false" outlineLevel="0" collapsed="false">
      <c r="A2268" s="119" t="str">
        <f aca="false">IF((SUM('Раздел 1'!AE842:AH842)=SUM('Раздел 1'!AI842:AI842)),"","Неверно!")</f>
        <v/>
      </c>
      <c r="B2268" s="120" t="s">
        <v>3950</v>
      </c>
      <c r="C2268" s="121" t="s">
        <v>4805</v>
      </c>
      <c r="D2268" s="121" t="s">
        <v>3952</v>
      </c>
      <c r="E2268" s="122" t="str">
        <f aca="false">CONCATENATE(SUM('Раздел 1'!AE842:AH842),"=",SUM('Раздел 1'!AI842:AI842))</f>
        <v>0=0</v>
      </c>
      <c r="F2268" s="122" t="s">
        <v>3409</v>
      </c>
    </row>
    <row r="2269" customFormat="false" ht="25.5" hidden="false" customHeight="false" outlineLevel="0" collapsed="false">
      <c r="A2269" s="119" t="str">
        <f aca="false">IF((SUM('Раздел 1'!AE843:AH843)=SUM('Раздел 1'!AI843:AI843)),"","Неверно!")</f>
        <v/>
      </c>
      <c r="B2269" s="120" t="s">
        <v>3950</v>
      </c>
      <c r="C2269" s="121" t="s">
        <v>4806</v>
      </c>
      <c r="D2269" s="121" t="s">
        <v>3952</v>
      </c>
      <c r="E2269" s="122" t="str">
        <f aca="false">CONCATENATE(SUM('Раздел 1'!AE843:AH843),"=",SUM('Раздел 1'!AI843:AI843))</f>
        <v>0=0</v>
      </c>
      <c r="F2269" s="122" t="s">
        <v>3409</v>
      </c>
    </row>
    <row r="2270" customFormat="false" ht="25.5" hidden="false" customHeight="false" outlineLevel="0" collapsed="false">
      <c r="A2270" s="119" t="str">
        <f aca="false">IF((SUM('Раздел 1'!AE844:AH844)=SUM('Раздел 1'!AI844:AI844)),"","Неверно!")</f>
        <v/>
      </c>
      <c r="B2270" s="120" t="s">
        <v>3950</v>
      </c>
      <c r="C2270" s="121" t="s">
        <v>4807</v>
      </c>
      <c r="D2270" s="121" t="s">
        <v>3952</v>
      </c>
      <c r="E2270" s="122" t="str">
        <f aca="false">CONCATENATE(SUM('Раздел 1'!AE844:AH844),"=",SUM('Раздел 1'!AI844:AI844))</f>
        <v>0=0</v>
      </c>
      <c r="F2270" s="122" t="s">
        <v>3409</v>
      </c>
    </row>
    <row r="2271" customFormat="false" ht="25.5" hidden="false" customHeight="false" outlineLevel="0" collapsed="false">
      <c r="A2271" s="119" t="str">
        <f aca="false">IF((SUM('Раздел 1'!AE845:AH845)=SUM('Раздел 1'!AI845:AI845)),"","Неверно!")</f>
        <v/>
      </c>
      <c r="B2271" s="120" t="s">
        <v>3950</v>
      </c>
      <c r="C2271" s="121" t="s">
        <v>4808</v>
      </c>
      <c r="D2271" s="121" t="s">
        <v>3952</v>
      </c>
      <c r="E2271" s="122" t="str">
        <f aca="false">CONCATENATE(SUM('Раздел 1'!AE845:AH845),"=",SUM('Раздел 1'!AI845:AI845))</f>
        <v>0=0</v>
      </c>
      <c r="F2271" s="122" t="s">
        <v>3409</v>
      </c>
    </row>
    <row r="2272" customFormat="false" ht="25.5" hidden="false" customHeight="false" outlineLevel="0" collapsed="false">
      <c r="A2272" s="119" t="str">
        <f aca="false">IF((SUM('Раздел 1'!AE846:AH846)=SUM('Раздел 1'!AI846:AI846)),"","Неверно!")</f>
        <v/>
      </c>
      <c r="B2272" s="120" t="s">
        <v>3950</v>
      </c>
      <c r="C2272" s="121" t="s">
        <v>4809</v>
      </c>
      <c r="D2272" s="121" t="s">
        <v>3952</v>
      </c>
      <c r="E2272" s="122" t="str">
        <f aca="false">CONCATENATE(SUM('Раздел 1'!AE846:AH846),"=",SUM('Раздел 1'!AI846:AI846))</f>
        <v>0=0</v>
      </c>
      <c r="F2272" s="122" t="s">
        <v>3409</v>
      </c>
    </row>
    <row r="2273" customFormat="false" ht="25.5" hidden="false" customHeight="false" outlineLevel="0" collapsed="false">
      <c r="A2273" s="119" t="str">
        <f aca="false">IF((SUM('Раздел 1'!AE847:AH847)=SUM('Раздел 1'!AI847:AI847)),"","Неверно!")</f>
        <v/>
      </c>
      <c r="B2273" s="120" t="s">
        <v>3950</v>
      </c>
      <c r="C2273" s="121" t="s">
        <v>4810</v>
      </c>
      <c r="D2273" s="121" t="s">
        <v>3952</v>
      </c>
      <c r="E2273" s="122" t="str">
        <f aca="false">CONCATENATE(SUM('Раздел 1'!AE847:AH847),"=",SUM('Раздел 1'!AI847:AI847))</f>
        <v>0=0</v>
      </c>
      <c r="F2273" s="122" t="s">
        <v>3409</v>
      </c>
    </row>
    <row r="2274" customFormat="false" ht="25.5" hidden="false" customHeight="false" outlineLevel="0" collapsed="false">
      <c r="A2274" s="119" t="str">
        <f aca="false">IF((SUM('Раздел 1'!AE848:AH848)=SUM('Раздел 1'!AI848:AI848)),"","Неверно!")</f>
        <v/>
      </c>
      <c r="B2274" s="120" t="s">
        <v>3950</v>
      </c>
      <c r="C2274" s="121" t="s">
        <v>4811</v>
      </c>
      <c r="D2274" s="121" t="s">
        <v>3952</v>
      </c>
      <c r="E2274" s="122" t="str">
        <f aca="false">CONCATENATE(SUM('Раздел 1'!AE848:AH848),"=",SUM('Раздел 1'!AI848:AI848))</f>
        <v>0=0</v>
      </c>
      <c r="F2274" s="122" t="s">
        <v>3409</v>
      </c>
    </row>
    <row r="2275" customFormat="false" ht="25.5" hidden="false" customHeight="false" outlineLevel="0" collapsed="false">
      <c r="A2275" s="119" t="str">
        <f aca="false">IF((SUM('Раздел 1'!AE93:AH93)=SUM('Раздел 1'!AI93:AI93)),"","Неверно!")</f>
        <v/>
      </c>
      <c r="B2275" s="120" t="s">
        <v>3950</v>
      </c>
      <c r="C2275" s="121" t="s">
        <v>4812</v>
      </c>
      <c r="D2275" s="121" t="s">
        <v>3952</v>
      </c>
      <c r="E2275" s="122" t="str">
        <f aca="false">CONCATENATE(SUM('Раздел 1'!AE93:AH93),"=",SUM('Раздел 1'!AI93:AI93))</f>
        <v>0=0</v>
      </c>
      <c r="F2275" s="122" t="s">
        <v>3409</v>
      </c>
    </row>
    <row r="2276" customFormat="false" ht="25.5" hidden="false" customHeight="false" outlineLevel="0" collapsed="false">
      <c r="A2276" s="119" t="str">
        <f aca="false">IF((SUM('Раздел 1'!AE849:AH849)=SUM('Раздел 1'!AI849:AI849)),"","Неверно!")</f>
        <v/>
      </c>
      <c r="B2276" s="120" t="s">
        <v>3950</v>
      </c>
      <c r="C2276" s="121" t="s">
        <v>4813</v>
      </c>
      <c r="D2276" s="121" t="s">
        <v>3952</v>
      </c>
      <c r="E2276" s="122" t="str">
        <f aca="false">CONCATENATE(SUM('Раздел 1'!AE849:AH849),"=",SUM('Раздел 1'!AI849:AI849))</f>
        <v>0=0</v>
      </c>
      <c r="F2276" s="122" t="s">
        <v>3409</v>
      </c>
    </row>
    <row r="2277" customFormat="false" ht="25.5" hidden="false" customHeight="false" outlineLevel="0" collapsed="false">
      <c r="A2277" s="119" t="str">
        <f aca="false">IF((SUM('Раздел 1'!AE850:AH850)=SUM('Раздел 1'!AI850:AI850)),"","Неверно!")</f>
        <v/>
      </c>
      <c r="B2277" s="120" t="s">
        <v>3950</v>
      </c>
      <c r="C2277" s="121" t="s">
        <v>4814</v>
      </c>
      <c r="D2277" s="121" t="s">
        <v>3952</v>
      </c>
      <c r="E2277" s="122" t="str">
        <f aca="false">CONCATENATE(SUM('Раздел 1'!AE850:AH850),"=",SUM('Раздел 1'!AI850:AI850))</f>
        <v>0=0</v>
      </c>
      <c r="F2277" s="122" t="s">
        <v>3409</v>
      </c>
    </row>
    <row r="2278" customFormat="false" ht="25.5" hidden="false" customHeight="false" outlineLevel="0" collapsed="false">
      <c r="A2278" s="119" t="str">
        <f aca="false">IF((SUM('Раздел 1'!AE851:AH851)=SUM('Раздел 1'!AI851:AI851)),"","Неверно!")</f>
        <v/>
      </c>
      <c r="B2278" s="120" t="s">
        <v>3950</v>
      </c>
      <c r="C2278" s="121" t="s">
        <v>4815</v>
      </c>
      <c r="D2278" s="121" t="s">
        <v>3952</v>
      </c>
      <c r="E2278" s="122" t="str">
        <f aca="false">CONCATENATE(SUM('Раздел 1'!AE851:AH851),"=",SUM('Раздел 1'!AI851:AI851))</f>
        <v>0=0</v>
      </c>
      <c r="F2278" s="122" t="s">
        <v>3409</v>
      </c>
    </row>
    <row r="2279" customFormat="false" ht="25.5" hidden="false" customHeight="false" outlineLevel="0" collapsed="false">
      <c r="A2279" s="119" t="str">
        <f aca="false">IF((SUM('Раздел 1'!AE852:AH852)=SUM('Раздел 1'!AI852:AI852)),"","Неверно!")</f>
        <v/>
      </c>
      <c r="B2279" s="120" t="s">
        <v>3950</v>
      </c>
      <c r="C2279" s="121" t="s">
        <v>4816</v>
      </c>
      <c r="D2279" s="121" t="s">
        <v>3952</v>
      </c>
      <c r="E2279" s="122" t="str">
        <f aca="false">CONCATENATE(SUM('Раздел 1'!AE852:AH852),"=",SUM('Раздел 1'!AI852:AI852))</f>
        <v>0=0</v>
      </c>
      <c r="F2279" s="122" t="s">
        <v>3409</v>
      </c>
    </row>
    <row r="2280" customFormat="false" ht="25.5" hidden="false" customHeight="false" outlineLevel="0" collapsed="false">
      <c r="A2280" s="119" t="str">
        <f aca="false">IF((SUM('Раздел 1'!AE853:AH853)=SUM('Раздел 1'!AI853:AI853)),"","Неверно!")</f>
        <v/>
      </c>
      <c r="B2280" s="120" t="s">
        <v>3950</v>
      </c>
      <c r="C2280" s="121" t="s">
        <v>4817</v>
      </c>
      <c r="D2280" s="121" t="s">
        <v>3952</v>
      </c>
      <c r="E2280" s="122" t="str">
        <f aca="false">CONCATENATE(SUM('Раздел 1'!AE853:AH853),"=",SUM('Раздел 1'!AI853:AI853))</f>
        <v>0=0</v>
      </c>
      <c r="F2280" s="122" t="s">
        <v>3409</v>
      </c>
    </row>
    <row r="2281" customFormat="false" ht="25.5" hidden="false" customHeight="false" outlineLevel="0" collapsed="false">
      <c r="A2281" s="119" t="str">
        <f aca="false">IF((SUM('Раздел 1'!AE854:AH854)=SUM('Раздел 1'!AI854:AI854)),"","Неверно!")</f>
        <v/>
      </c>
      <c r="B2281" s="120" t="s">
        <v>3950</v>
      </c>
      <c r="C2281" s="121" t="s">
        <v>4818</v>
      </c>
      <c r="D2281" s="121" t="s">
        <v>3952</v>
      </c>
      <c r="E2281" s="122" t="str">
        <f aca="false">CONCATENATE(SUM('Раздел 1'!AE854:AH854),"=",SUM('Раздел 1'!AI854:AI854))</f>
        <v>0=0</v>
      </c>
      <c r="F2281" s="122" t="s">
        <v>3409</v>
      </c>
    </row>
    <row r="2282" customFormat="false" ht="25.5" hidden="false" customHeight="false" outlineLevel="0" collapsed="false">
      <c r="A2282" s="119" t="str">
        <f aca="false">IF((SUM('Раздел 1'!AE855:AH855)=SUM('Раздел 1'!AI855:AI855)),"","Неверно!")</f>
        <v/>
      </c>
      <c r="B2282" s="120" t="s">
        <v>3950</v>
      </c>
      <c r="C2282" s="121" t="s">
        <v>4819</v>
      </c>
      <c r="D2282" s="121" t="s">
        <v>3952</v>
      </c>
      <c r="E2282" s="122" t="str">
        <f aca="false">CONCATENATE(SUM('Раздел 1'!AE855:AH855),"=",SUM('Раздел 1'!AI855:AI855))</f>
        <v>0=0</v>
      </c>
      <c r="F2282" s="122" t="s">
        <v>3409</v>
      </c>
    </row>
    <row r="2283" customFormat="false" ht="25.5" hidden="false" customHeight="false" outlineLevel="0" collapsed="false">
      <c r="A2283" s="119" t="str">
        <f aca="false">IF((SUM('Раздел 1'!AE856:AH856)=SUM('Раздел 1'!AI856:AI856)),"","Неверно!")</f>
        <v/>
      </c>
      <c r="B2283" s="120" t="s">
        <v>3950</v>
      </c>
      <c r="C2283" s="121" t="s">
        <v>4820</v>
      </c>
      <c r="D2283" s="121" t="s">
        <v>3952</v>
      </c>
      <c r="E2283" s="122" t="str">
        <f aca="false">CONCATENATE(SUM('Раздел 1'!AE856:AH856),"=",SUM('Раздел 1'!AI856:AI856))</f>
        <v>0=0</v>
      </c>
      <c r="F2283" s="122" t="s">
        <v>3409</v>
      </c>
    </row>
    <row r="2284" customFormat="false" ht="25.5" hidden="false" customHeight="false" outlineLevel="0" collapsed="false">
      <c r="A2284" s="119" t="str">
        <f aca="false">IF((SUM('Раздел 1'!AE857:AH857)=SUM('Раздел 1'!AI857:AI857)),"","Неверно!")</f>
        <v/>
      </c>
      <c r="B2284" s="120" t="s">
        <v>3950</v>
      </c>
      <c r="C2284" s="121" t="s">
        <v>4821</v>
      </c>
      <c r="D2284" s="121" t="s">
        <v>3952</v>
      </c>
      <c r="E2284" s="122" t="str">
        <f aca="false">CONCATENATE(SUM('Раздел 1'!AE857:AH857),"=",SUM('Раздел 1'!AI857:AI857))</f>
        <v>0=0</v>
      </c>
      <c r="F2284" s="122" t="s">
        <v>3409</v>
      </c>
    </row>
    <row r="2285" customFormat="false" ht="25.5" hidden="false" customHeight="false" outlineLevel="0" collapsed="false">
      <c r="A2285" s="119" t="str">
        <f aca="false">IF((SUM('Раздел 1'!AE858:AH858)=SUM('Раздел 1'!AI858:AI858)),"","Неверно!")</f>
        <v/>
      </c>
      <c r="B2285" s="120" t="s">
        <v>3950</v>
      </c>
      <c r="C2285" s="121" t="s">
        <v>4822</v>
      </c>
      <c r="D2285" s="121" t="s">
        <v>3952</v>
      </c>
      <c r="E2285" s="122" t="str">
        <f aca="false">CONCATENATE(SUM('Раздел 1'!AE858:AH858),"=",SUM('Раздел 1'!AI858:AI858))</f>
        <v>0=0</v>
      </c>
      <c r="F2285" s="122" t="s">
        <v>3409</v>
      </c>
    </row>
    <row r="2286" customFormat="false" ht="25.5" hidden="false" customHeight="false" outlineLevel="0" collapsed="false">
      <c r="A2286" s="119" t="str">
        <f aca="false">IF((SUM('Раздел 1'!AE94:AH94)=SUM('Раздел 1'!AI94:AI94)),"","Неверно!")</f>
        <v/>
      </c>
      <c r="B2286" s="120" t="s">
        <v>3950</v>
      </c>
      <c r="C2286" s="121" t="s">
        <v>4823</v>
      </c>
      <c r="D2286" s="121" t="s">
        <v>3952</v>
      </c>
      <c r="E2286" s="122" t="str">
        <f aca="false">CONCATENATE(SUM('Раздел 1'!AE94:AH94),"=",SUM('Раздел 1'!AI94:AI94))</f>
        <v>0=0</v>
      </c>
      <c r="F2286" s="122" t="s">
        <v>3409</v>
      </c>
    </row>
    <row r="2287" customFormat="false" ht="25.5" hidden="false" customHeight="false" outlineLevel="0" collapsed="false">
      <c r="A2287" s="119" t="str">
        <f aca="false">IF((SUM('Раздел 1'!AE859:AH859)=SUM('Раздел 1'!AI859:AI859)),"","Неверно!")</f>
        <v/>
      </c>
      <c r="B2287" s="120" t="s">
        <v>3950</v>
      </c>
      <c r="C2287" s="121" t="s">
        <v>4824</v>
      </c>
      <c r="D2287" s="121" t="s">
        <v>3952</v>
      </c>
      <c r="E2287" s="122" t="str">
        <f aca="false">CONCATENATE(SUM('Раздел 1'!AE859:AH859),"=",SUM('Раздел 1'!AI859:AI859))</f>
        <v>0=0</v>
      </c>
      <c r="F2287" s="122" t="s">
        <v>3409</v>
      </c>
    </row>
    <row r="2288" customFormat="false" ht="25.5" hidden="false" customHeight="false" outlineLevel="0" collapsed="false">
      <c r="A2288" s="119" t="str">
        <f aca="false">IF((SUM('Раздел 1'!AE860:AH860)=SUM('Раздел 1'!AI860:AI860)),"","Неверно!")</f>
        <v/>
      </c>
      <c r="B2288" s="120" t="s">
        <v>3950</v>
      </c>
      <c r="C2288" s="121" t="s">
        <v>4825</v>
      </c>
      <c r="D2288" s="121" t="s">
        <v>3952</v>
      </c>
      <c r="E2288" s="122" t="str">
        <f aca="false">CONCATENATE(SUM('Раздел 1'!AE860:AH860),"=",SUM('Раздел 1'!AI860:AI860))</f>
        <v>0=0</v>
      </c>
      <c r="F2288" s="122" t="s">
        <v>3409</v>
      </c>
    </row>
    <row r="2289" customFormat="false" ht="25.5" hidden="false" customHeight="false" outlineLevel="0" collapsed="false">
      <c r="A2289" s="119" t="str">
        <f aca="false">IF((SUM('Раздел 1'!AE861:AH861)=SUM('Раздел 1'!AI861:AI861)),"","Неверно!")</f>
        <v/>
      </c>
      <c r="B2289" s="120" t="s">
        <v>3950</v>
      </c>
      <c r="C2289" s="121" t="s">
        <v>4826</v>
      </c>
      <c r="D2289" s="121" t="s">
        <v>3952</v>
      </c>
      <c r="E2289" s="122" t="str">
        <f aca="false">CONCATENATE(SUM('Раздел 1'!AE861:AH861),"=",SUM('Раздел 1'!AI861:AI861))</f>
        <v>0=0</v>
      </c>
      <c r="F2289" s="122" t="s">
        <v>3409</v>
      </c>
    </row>
    <row r="2290" customFormat="false" ht="25.5" hidden="false" customHeight="false" outlineLevel="0" collapsed="false">
      <c r="A2290" s="119" t="str">
        <f aca="false">IF((SUM('Раздел 1'!AE862:AH862)=SUM('Раздел 1'!AI862:AI862)),"","Неверно!")</f>
        <v/>
      </c>
      <c r="B2290" s="120" t="s">
        <v>3950</v>
      </c>
      <c r="C2290" s="121" t="s">
        <v>4827</v>
      </c>
      <c r="D2290" s="121" t="s">
        <v>3952</v>
      </c>
      <c r="E2290" s="122" t="str">
        <f aca="false">CONCATENATE(SUM('Раздел 1'!AE862:AH862),"=",SUM('Раздел 1'!AI862:AI862))</f>
        <v>0=0</v>
      </c>
      <c r="F2290" s="122" t="s">
        <v>3409</v>
      </c>
    </row>
    <row r="2291" customFormat="false" ht="25.5" hidden="false" customHeight="false" outlineLevel="0" collapsed="false">
      <c r="A2291" s="119" t="str">
        <f aca="false">IF((SUM('Раздел 1'!AE863:AH863)=SUM('Раздел 1'!AI863:AI863)),"","Неверно!")</f>
        <v/>
      </c>
      <c r="B2291" s="120" t="s">
        <v>3950</v>
      </c>
      <c r="C2291" s="121" t="s">
        <v>4828</v>
      </c>
      <c r="D2291" s="121" t="s">
        <v>3952</v>
      </c>
      <c r="E2291" s="122" t="str">
        <f aca="false">CONCATENATE(SUM('Раздел 1'!AE863:AH863),"=",SUM('Раздел 1'!AI863:AI863))</f>
        <v>0=0</v>
      </c>
      <c r="F2291" s="122" t="s">
        <v>3409</v>
      </c>
    </row>
    <row r="2292" customFormat="false" ht="25.5" hidden="false" customHeight="false" outlineLevel="0" collapsed="false">
      <c r="A2292" s="119" t="str">
        <f aca="false">IF((SUM('Раздел 1'!AE864:AH864)=SUM('Раздел 1'!AI864:AI864)),"","Неверно!")</f>
        <v/>
      </c>
      <c r="B2292" s="120" t="s">
        <v>3950</v>
      </c>
      <c r="C2292" s="121" t="s">
        <v>4829</v>
      </c>
      <c r="D2292" s="121" t="s">
        <v>3952</v>
      </c>
      <c r="E2292" s="122" t="str">
        <f aca="false">CONCATENATE(SUM('Раздел 1'!AE864:AH864),"=",SUM('Раздел 1'!AI864:AI864))</f>
        <v>0=0</v>
      </c>
      <c r="F2292" s="122" t="s">
        <v>3409</v>
      </c>
    </row>
    <row r="2293" customFormat="false" ht="25.5" hidden="false" customHeight="false" outlineLevel="0" collapsed="false">
      <c r="A2293" s="119" t="str">
        <f aca="false">IF((SUM('Раздел 1'!AE865:AH865)=SUM('Раздел 1'!AI865:AI865)),"","Неверно!")</f>
        <v/>
      </c>
      <c r="B2293" s="120" t="s">
        <v>3950</v>
      </c>
      <c r="C2293" s="121" t="s">
        <v>4830</v>
      </c>
      <c r="D2293" s="121" t="s">
        <v>3952</v>
      </c>
      <c r="E2293" s="122" t="str">
        <f aca="false">CONCATENATE(SUM('Раздел 1'!AE865:AH865),"=",SUM('Раздел 1'!AI865:AI865))</f>
        <v>0=0</v>
      </c>
      <c r="F2293" s="122" t="s">
        <v>3409</v>
      </c>
    </row>
    <row r="2294" customFormat="false" ht="25.5" hidden="false" customHeight="false" outlineLevel="0" collapsed="false">
      <c r="A2294" s="119" t="str">
        <f aca="false">IF((SUM('Раздел 1'!AE866:AH866)=SUM('Раздел 1'!AI866:AI866)),"","Неверно!")</f>
        <v/>
      </c>
      <c r="B2294" s="120" t="s">
        <v>3950</v>
      </c>
      <c r="C2294" s="121" t="s">
        <v>4831</v>
      </c>
      <c r="D2294" s="121" t="s">
        <v>3952</v>
      </c>
      <c r="E2294" s="122" t="str">
        <f aca="false">CONCATENATE(SUM('Раздел 1'!AE866:AH866),"=",SUM('Раздел 1'!AI866:AI866))</f>
        <v>0=0</v>
      </c>
      <c r="F2294" s="122" t="s">
        <v>3409</v>
      </c>
    </row>
    <row r="2295" customFormat="false" ht="25.5" hidden="false" customHeight="false" outlineLevel="0" collapsed="false">
      <c r="A2295" s="119" t="str">
        <f aca="false">IF((SUM('Раздел 1'!AE867:AH867)=SUM('Раздел 1'!AI867:AI867)),"","Неверно!")</f>
        <v/>
      </c>
      <c r="B2295" s="120" t="s">
        <v>3950</v>
      </c>
      <c r="C2295" s="121" t="s">
        <v>4832</v>
      </c>
      <c r="D2295" s="121" t="s">
        <v>3952</v>
      </c>
      <c r="E2295" s="122" t="str">
        <f aca="false">CONCATENATE(SUM('Раздел 1'!AE867:AH867),"=",SUM('Раздел 1'!AI867:AI867))</f>
        <v>0=0</v>
      </c>
      <c r="F2295" s="122" t="s">
        <v>3409</v>
      </c>
    </row>
    <row r="2296" customFormat="false" ht="25.5" hidden="false" customHeight="false" outlineLevel="0" collapsed="false">
      <c r="A2296" s="119" t="str">
        <f aca="false">IF((SUM('Раздел 1'!AE868:AH868)=SUM('Раздел 1'!AI868:AI868)),"","Неверно!")</f>
        <v/>
      </c>
      <c r="B2296" s="120" t="s">
        <v>3950</v>
      </c>
      <c r="C2296" s="121" t="s">
        <v>4833</v>
      </c>
      <c r="D2296" s="121" t="s">
        <v>3952</v>
      </c>
      <c r="E2296" s="122" t="str">
        <f aca="false">CONCATENATE(SUM('Раздел 1'!AE868:AH868),"=",SUM('Раздел 1'!AI868:AI868))</f>
        <v>0=0</v>
      </c>
      <c r="F2296" s="122" t="s">
        <v>3409</v>
      </c>
    </row>
    <row r="2297" customFormat="false" ht="25.5" hidden="false" customHeight="false" outlineLevel="0" collapsed="false">
      <c r="A2297" s="119" t="str">
        <f aca="false">IF((SUM('Раздел 1'!AE95:AH95)=SUM('Раздел 1'!AI95:AI95)),"","Неверно!")</f>
        <v/>
      </c>
      <c r="B2297" s="120" t="s">
        <v>3950</v>
      </c>
      <c r="C2297" s="121" t="s">
        <v>4834</v>
      </c>
      <c r="D2297" s="121" t="s">
        <v>3952</v>
      </c>
      <c r="E2297" s="122" t="str">
        <f aca="false">CONCATENATE(SUM('Раздел 1'!AE95:AH95),"=",SUM('Раздел 1'!AI95:AI95))</f>
        <v>0=0</v>
      </c>
      <c r="F2297" s="122" t="s">
        <v>3409</v>
      </c>
    </row>
    <row r="2298" customFormat="false" ht="25.5" hidden="false" customHeight="false" outlineLevel="0" collapsed="false">
      <c r="A2298" s="119" t="str">
        <f aca="false">IF((SUM('Раздел 1'!AE869:AH869)=SUM('Раздел 1'!AI869:AI869)),"","Неверно!")</f>
        <v/>
      </c>
      <c r="B2298" s="120" t="s">
        <v>3950</v>
      </c>
      <c r="C2298" s="121" t="s">
        <v>4835</v>
      </c>
      <c r="D2298" s="121" t="s">
        <v>3952</v>
      </c>
      <c r="E2298" s="122" t="str">
        <f aca="false">CONCATENATE(SUM('Раздел 1'!AE869:AH869),"=",SUM('Раздел 1'!AI869:AI869))</f>
        <v>0=0</v>
      </c>
      <c r="F2298" s="122" t="s">
        <v>3409</v>
      </c>
    </row>
    <row r="2299" customFormat="false" ht="25.5" hidden="false" customHeight="false" outlineLevel="0" collapsed="false">
      <c r="A2299" s="119" t="str">
        <f aca="false">IF((SUM('Раздел 1'!AE870:AH870)=SUM('Раздел 1'!AI870:AI870)),"","Неверно!")</f>
        <v/>
      </c>
      <c r="B2299" s="120" t="s">
        <v>3950</v>
      </c>
      <c r="C2299" s="121" t="s">
        <v>4836</v>
      </c>
      <c r="D2299" s="121" t="s">
        <v>3952</v>
      </c>
      <c r="E2299" s="122" t="str">
        <f aca="false">CONCATENATE(SUM('Раздел 1'!AE870:AH870),"=",SUM('Раздел 1'!AI870:AI870))</f>
        <v>0=0</v>
      </c>
      <c r="F2299" s="122" t="s">
        <v>3409</v>
      </c>
    </row>
    <row r="2300" customFormat="false" ht="25.5" hidden="false" customHeight="false" outlineLevel="0" collapsed="false">
      <c r="A2300" s="119" t="str">
        <f aca="false">IF((SUM('Раздел 1'!AE871:AH871)=SUM('Раздел 1'!AI871:AI871)),"","Неверно!")</f>
        <v/>
      </c>
      <c r="B2300" s="120" t="s">
        <v>3950</v>
      </c>
      <c r="C2300" s="121" t="s">
        <v>4837</v>
      </c>
      <c r="D2300" s="121" t="s">
        <v>3952</v>
      </c>
      <c r="E2300" s="122" t="str">
        <f aca="false">CONCATENATE(SUM('Раздел 1'!AE871:AH871),"=",SUM('Раздел 1'!AI871:AI871))</f>
        <v>0=0</v>
      </c>
      <c r="F2300" s="122" t="s">
        <v>3409</v>
      </c>
    </row>
    <row r="2301" customFormat="false" ht="25.5" hidden="false" customHeight="false" outlineLevel="0" collapsed="false">
      <c r="A2301" s="119" t="str">
        <f aca="false">IF((SUM('Раздел 1'!AE872:AH872)=SUM('Раздел 1'!AI872:AI872)),"","Неверно!")</f>
        <v/>
      </c>
      <c r="B2301" s="120" t="s">
        <v>3950</v>
      </c>
      <c r="C2301" s="121" t="s">
        <v>4838</v>
      </c>
      <c r="D2301" s="121" t="s">
        <v>3952</v>
      </c>
      <c r="E2301" s="122" t="str">
        <f aca="false">CONCATENATE(SUM('Раздел 1'!AE872:AH872),"=",SUM('Раздел 1'!AI872:AI872))</f>
        <v>0=0</v>
      </c>
      <c r="F2301" s="122" t="s">
        <v>3409</v>
      </c>
    </row>
    <row r="2302" customFormat="false" ht="25.5" hidden="false" customHeight="false" outlineLevel="0" collapsed="false">
      <c r="A2302" s="119" t="str">
        <f aca="false">IF((SUM('Раздел 1'!AE873:AH873)=SUM('Раздел 1'!AI873:AI873)),"","Неверно!")</f>
        <v/>
      </c>
      <c r="B2302" s="120" t="s">
        <v>3950</v>
      </c>
      <c r="C2302" s="121" t="s">
        <v>4839</v>
      </c>
      <c r="D2302" s="121" t="s">
        <v>3952</v>
      </c>
      <c r="E2302" s="122" t="str">
        <f aca="false">CONCATENATE(SUM('Раздел 1'!AE873:AH873),"=",SUM('Раздел 1'!AI873:AI873))</f>
        <v>0=0</v>
      </c>
      <c r="F2302" s="122" t="s">
        <v>3409</v>
      </c>
    </row>
    <row r="2303" customFormat="false" ht="25.5" hidden="false" customHeight="false" outlineLevel="0" collapsed="false">
      <c r="A2303" s="119" t="str">
        <f aca="false">IF((SUM('Раздел 1'!AE874:AH874)=SUM('Раздел 1'!AI874:AI874)),"","Неверно!")</f>
        <v/>
      </c>
      <c r="B2303" s="120" t="s">
        <v>3950</v>
      </c>
      <c r="C2303" s="121" t="s">
        <v>4840</v>
      </c>
      <c r="D2303" s="121" t="s">
        <v>3952</v>
      </c>
      <c r="E2303" s="122" t="str">
        <f aca="false">CONCATENATE(SUM('Раздел 1'!AE874:AH874),"=",SUM('Раздел 1'!AI874:AI874))</f>
        <v>0=0</v>
      </c>
      <c r="F2303" s="122" t="s">
        <v>3409</v>
      </c>
    </row>
    <row r="2304" customFormat="false" ht="25.5" hidden="false" customHeight="false" outlineLevel="0" collapsed="false">
      <c r="A2304" s="119" t="str">
        <f aca="false">IF((SUM('Раздел 1'!AE875:AH875)=SUM('Раздел 1'!AI875:AI875)),"","Неверно!")</f>
        <v/>
      </c>
      <c r="B2304" s="120" t="s">
        <v>3950</v>
      </c>
      <c r="C2304" s="121" t="s">
        <v>4841</v>
      </c>
      <c r="D2304" s="121" t="s">
        <v>3952</v>
      </c>
      <c r="E2304" s="122" t="str">
        <f aca="false">CONCATENATE(SUM('Раздел 1'!AE875:AH875),"=",SUM('Раздел 1'!AI875:AI875))</f>
        <v>0=0</v>
      </c>
      <c r="F2304" s="122" t="s">
        <v>3409</v>
      </c>
    </row>
    <row r="2305" customFormat="false" ht="25.5" hidden="false" customHeight="false" outlineLevel="0" collapsed="false">
      <c r="A2305" s="119" t="str">
        <f aca="false">IF((SUM('Раздел 1'!AE876:AH876)=SUM('Раздел 1'!AI876:AI876)),"","Неверно!")</f>
        <v/>
      </c>
      <c r="B2305" s="120" t="s">
        <v>3950</v>
      </c>
      <c r="C2305" s="121" t="s">
        <v>4842</v>
      </c>
      <c r="D2305" s="121" t="s">
        <v>3952</v>
      </c>
      <c r="E2305" s="122" t="str">
        <f aca="false">CONCATENATE(SUM('Раздел 1'!AE876:AH876),"=",SUM('Раздел 1'!AI876:AI876))</f>
        <v>0=0</v>
      </c>
      <c r="F2305" s="122" t="s">
        <v>3409</v>
      </c>
    </row>
    <row r="2306" customFormat="false" ht="25.5" hidden="false" customHeight="false" outlineLevel="0" collapsed="false">
      <c r="A2306" s="119" t="str">
        <f aca="false">IF((SUM('Раздел 1'!AE877:AH877)=SUM('Раздел 1'!AI877:AI877)),"","Неверно!")</f>
        <v/>
      </c>
      <c r="B2306" s="120" t="s">
        <v>3950</v>
      </c>
      <c r="C2306" s="121" t="s">
        <v>4843</v>
      </c>
      <c r="D2306" s="121" t="s">
        <v>3952</v>
      </c>
      <c r="E2306" s="122" t="str">
        <f aca="false">CONCATENATE(SUM('Раздел 1'!AE877:AH877),"=",SUM('Раздел 1'!AI877:AI877))</f>
        <v>0=0</v>
      </c>
      <c r="F2306" s="122" t="s">
        <v>3409</v>
      </c>
    </row>
    <row r="2307" customFormat="false" ht="25.5" hidden="false" customHeight="false" outlineLevel="0" collapsed="false">
      <c r="A2307" s="119" t="str">
        <f aca="false">IF((SUM('Раздел 1'!AE878:AH878)=SUM('Раздел 1'!AI878:AI878)),"","Неверно!")</f>
        <v/>
      </c>
      <c r="B2307" s="120" t="s">
        <v>3950</v>
      </c>
      <c r="C2307" s="121" t="s">
        <v>4844</v>
      </c>
      <c r="D2307" s="121" t="s">
        <v>3952</v>
      </c>
      <c r="E2307" s="122" t="str">
        <f aca="false">CONCATENATE(SUM('Раздел 1'!AE878:AH878),"=",SUM('Раздел 1'!AI878:AI878))</f>
        <v>0=0</v>
      </c>
      <c r="F2307" s="122" t="s">
        <v>3409</v>
      </c>
    </row>
    <row r="2308" customFormat="false" ht="25.5" hidden="false" customHeight="false" outlineLevel="0" collapsed="false">
      <c r="A2308" s="119" t="str">
        <f aca="false">IF((SUM('Раздел 1'!AE96:AH96)=SUM('Раздел 1'!AI96:AI96)),"","Неверно!")</f>
        <v/>
      </c>
      <c r="B2308" s="120" t="s">
        <v>3950</v>
      </c>
      <c r="C2308" s="121" t="s">
        <v>4845</v>
      </c>
      <c r="D2308" s="121" t="s">
        <v>3952</v>
      </c>
      <c r="E2308" s="122" t="str">
        <f aca="false">CONCATENATE(SUM('Раздел 1'!AE96:AH96),"=",SUM('Раздел 1'!AI96:AI96))</f>
        <v>0=0</v>
      </c>
      <c r="F2308" s="122" t="s">
        <v>3409</v>
      </c>
    </row>
    <row r="2309" customFormat="false" ht="25.5" hidden="false" customHeight="false" outlineLevel="0" collapsed="false">
      <c r="A2309" s="119" t="str">
        <f aca="false">IF((SUM('Раздел 1'!AE879:AH879)=SUM('Раздел 1'!AI879:AI879)),"","Неверно!")</f>
        <v/>
      </c>
      <c r="B2309" s="120" t="s">
        <v>3950</v>
      </c>
      <c r="C2309" s="121" t="s">
        <v>4846</v>
      </c>
      <c r="D2309" s="121" t="s">
        <v>3952</v>
      </c>
      <c r="E2309" s="122" t="str">
        <f aca="false">CONCATENATE(SUM('Раздел 1'!AE879:AH879),"=",SUM('Раздел 1'!AI879:AI879))</f>
        <v>0=0</v>
      </c>
      <c r="F2309" s="122" t="s">
        <v>3409</v>
      </c>
    </row>
    <row r="2310" customFormat="false" ht="25.5" hidden="false" customHeight="false" outlineLevel="0" collapsed="false">
      <c r="A2310" s="119" t="str">
        <f aca="false">IF((SUM('Раздел 1'!AE880:AH880)=SUM('Раздел 1'!AI880:AI880)),"","Неверно!")</f>
        <v/>
      </c>
      <c r="B2310" s="120" t="s">
        <v>3950</v>
      </c>
      <c r="C2310" s="121" t="s">
        <v>4847</v>
      </c>
      <c r="D2310" s="121" t="s">
        <v>3952</v>
      </c>
      <c r="E2310" s="122" t="str">
        <f aca="false">CONCATENATE(SUM('Раздел 1'!AE880:AH880),"=",SUM('Раздел 1'!AI880:AI880))</f>
        <v>0=0</v>
      </c>
      <c r="F2310" s="122" t="s">
        <v>3409</v>
      </c>
    </row>
    <row r="2311" customFormat="false" ht="25.5" hidden="false" customHeight="false" outlineLevel="0" collapsed="false">
      <c r="A2311" s="119" t="str">
        <f aca="false">IF((SUM('Раздел 1'!AE881:AH881)=SUM('Раздел 1'!AI881:AI881)),"","Неверно!")</f>
        <v/>
      </c>
      <c r="B2311" s="120" t="s">
        <v>3950</v>
      </c>
      <c r="C2311" s="121" t="s">
        <v>4848</v>
      </c>
      <c r="D2311" s="121" t="s">
        <v>3952</v>
      </c>
      <c r="E2311" s="122" t="str">
        <f aca="false">CONCATENATE(SUM('Раздел 1'!AE881:AH881),"=",SUM('Раздел 1'!AI881:AI881))</f>
        <v>0=0</v>
      </c>
      <c r="F2311" s="122" t="s">
        <v>3409</v>
      </c>
    </row>
    <row r="2312" customFormat="false" ht="25.5" hidden="false" customHeight="false" outlineLevel="0" collapsed="false">
      <c r="A2312" s="119" t="str">
        <f aca="false">IF((SUM('Раздел 1'!AE882:AH882)=SUM('Раздел 1'!AI882:AI882)),"","Неверно!")</f>
        <v/>
      </c>
      <c r="B2312" s="120" t="s">
        <v>3950</v>
      </c>
      <c r="C2312" s="121" t="s">
        <v>4849</v>
      </c>
      <c r="D2312" s="121" t="s">
        <v>3952</v>
      </c>
      <c r="E2312" s="122" t="str">
        <f aca="false">CONCATENATE(SUM('Раздел 1'!AE882:AH882),"=",SUM('Раздел 1'!AI882:AI882))</f>
        <v>0=0</v>
      </c>
      <c r="F2312" s="122" t="s">
        <v>3409</v>
      </c>
    </row>
    <row r="2313" customFormat="false" ht="25.5" hidden="false" customHeight="false" outlineLevel="0" collapsed="false">
      <c r="A2313" s="119" t="str">
        <f aca="false">IF((SUM('Раздел 1'!AE883:AH883)=SUM('Раздел 1'!AI883:AI883)),"","Неверно!")</f>
        <v/>
      </c>
      <c r="B2313" s="120" t="s">
        <v>3950</v>
      </c>
      <c r="C2313" s="121" t="s">
        <v>4850</v>
      </c>
      <c r="D2313" s="121" t="s">
        <v>3952</v>
      </c>
      <c r="E2313" s="122" t="str">
        <f aca="false">CONCATENATE(SUM('Раздел 1'!AE883:AH883),"=",SUM('Раздел 1'!AI883:AI883))</f>
        <v>0=0</v>
      </c>
      <c r="F2313" s="122" t="s">
        <v>3409</v>
      </c>
    </row>
    <row r="2314" customFormat="false" ht="25.5" hidden="false" customHeight="false" outlineLevel="0" collapsed="false">
      <c r="A2314" s="119" t="str">
        <f aca="false">IF((SUM('Раздел 1'!AE884:AH884)=SUM('Раздел 1'!AI884:AI884)),"","Неверно!")</f>
        <v/>
      </c>
      <c r="B2314" s="120" t="s">
        <v>3950</v>
      </c>
      <c r="C2314" s="121" t="s">
        <v>4851</v>
      </c>
      <c r="D2314" s="121" t="s">
        <v>3952</v>
      </c>
      <c r="E2314" s="122" t="str">
        <f aca="false">CONCATENATE(SUM('Раздел 1'!AE884:AH884),"=",SUM('Раздел 1'!AI884:AI884))</f>
        <v>0=0</v>
      </c>
      <c r="F2314" s="122" t="s">
        <v>3409</v>
      </c>
    </row>
    <row r="2315" customFormat="false" ht="25.5" hidden="false" customHeight="false" outlineLevel="0" collapsed="false">
      <c r="A2315" s="119" t="str">
        <f aca="false">IF((SUM('Раздел 1'!AE885:AH885)=SUM('Раздел 1'!AI885:AI885)),"","Неверно!")</f>
        <v/>
      </c>
      <c r="B2315" s="120" t="s">
        <v>3950</v>
      </c>
      <c r="C2315" s="121" t="s">
        <v>4852</v>
      </c>
      <c r="D2315" s="121" t="s">
        <v>3952</v>
      </c>
      <c r="E2315" s="122" t="str">
        <f aca="false">CONCATENATE(SUM('Раздел 1'!AE885:AH885),"=",SUM('Раздел 1'!AI885:AI885))</f>
        <v>0=0</v>
      </c>
      <c r="F2315" s="122" t="s">
        <v>3409</v>
      </c>
    </row>
    <row r="2316" customFormat="false" ht="25.5" hidden="false" customHeight="false" outlineLevel="0" collapsed="false">
      <c r="A2316" s="119" t="str">
        <f aca="false">IF((SUM('Раздел 1'!AE886:AH886)=SUM('Раздел 1'!AI886:AI886)),"","Неверно!")</f>
        <v/>
      </c>
      <c r="B2316" s="120" t="s">
        <v>3950</v>
      </c>
      <c r="C2316" s="121" t="s">
        <v>4853</v>
      </c>
      <c r="D2316" s="121" t="s">
        <v>3952</v>
      </c>
      <c r="E2316" s="122" t="str">
        <f aca="false">CONCATENATE(SUM('Раздел 1'!AE886:AH886),"=",SUM('Раздел 1'!AI886:AI886))</f>
        <v>0=0</v>
      </c>
      <c r="F2316" s="122" t="s">
        <v>3409</v>
      </c>
    </row>
    <row r="2317" customFormat="false" ht="25.5" hidden="false" customHeight="false" outlineLevel="0" collapsed="false">
      <c r="A2317" s="119" t="str">
        <f aca="false">IF((SUM('Раздел 1'!AE887:AH887)=SUM('Раздел 1'!AI887:AI887)),"","Неверно!")</f>
        <v/>
      </c>
      <c r="B2317" s="120" t="s">
        <v>3950</v>
      </c>
      <c r="C2317" s="121" t="s">
        <v>4854</v>
      </c>
      <c r="D2317" s="121" t="s">
        <v>3952</v>
      </c>
      <c r="E2317" s="122" t="str">
        <f aca="false">CONCATENATE(SUM('Раздел 1'!AE887:AH887),"=",SUM('Раздел 1'!AI887:AI887))</f>
        <v>0=0</v>
      </c>
      <c r="F2317" s="122" t="s">
        <v>3409</v>
      </c>
    </row>
    <row r="2318" customFormat="false" ht="25.5" hidden="false" customHeight="false" outlineLevel="0" collapsed="false">
      <c r="A2318" s="119" t="str">
        <f aca="false">IF((SUM('Раздел 1'!AE888:AH888)=SUM('Раздел 1'!AI888:AI888)),"","Неверно!")</f>
        <v/>
      </c>
      <c r="B2318" s="120" t="s">
        <v>3950</v>
      </c>
      <c r="C2318" s="121" t="s">
        <v>4855</v>
      </c>
      <c r="D2318" s="121" t="s">
        <v>3952</v>
      </c>
      <c r="E2318" s="122" t="str">
        <f aca="false">CONCATENATE(SUM('Раздел 1'!AE888:AH888),"=",SUM('Раздел 1'!AI888:AI888))</f>
        <v>0=0</v>
      </c>
      <c r="F2318" s="122" t="s">
        <v>3409</v>
      </c>
    </row>
    <row r="2319" customFormat="false" ht="25.5" hidden="false" customHeight="false" outlineLevel="0" collapsed="false">
      <c r="A2319" s="119" t="str">
        <f aca="false">IF((SUM('Раздел 1'!AE97:AH97)=SUM('Раздел 1'!AI97:AI97)),"","Неверно!")</f>
        <v/>
      </c>
      <c r="B2319" s="120" t="s">
        <v>3950</v>
      </c>
      <c r="C2319" s="121" t="s">
        <v>4856</v>
      </c>
      <c r="D2319" s="121" t="s">
        <v>3952</v>
      </c>
      <c r="E2319" s="122" t="str">
        <f aca="false">CONCATENATE(SUM('Раздел 1'!AE97:AH97),"=",SUM('Раздел 1'!AI97:AI97))</f>
        <v>0=0</v>
      </c>
      <c r="F2319" s="122" t="s">
        <v>3409</v>
      </c>
    </row>
    <row r="2320" customFormat="false" ht="25.5" hidden="false" customHeight="false" outlineLevel="0" collapsed="false">
      <c r="A2320" s="119" t="str">
        <f aca="false">IF((SUM('Раздел 1'!AE889:AH889)=SUM('Раздел 1'!AI889:AI889)),"","Неверно!")</f>
        <v/>
      </c>
      <c r="B2320" s="120" t="s">
        <v>3950</v>
      </c>
      <c r="C2320" s="121" t="s">
        <v>4857</v>
      </c>
      <c r="D2320" s="121" t="s">
        <v>3952</v>
      </c>
      <c r="E2320" s="122" t="str">
        <f aca="false">CONCATENATE(SUM('Раздел 1'!AE889:AH889),"=",SUM('Раздел 1'!AI889:AI889))</f>
        <v>0=0</v>
      </c>
      <c r="F2320" s="122" t="s">
        <v>3409</v>
      </c>
    </row>
    <row r="2321" customFormat="false" ht="25.5" hidden="false" customHeight="false" outlineLevel="0" collapsed="false">
      <c r="A2321" s="119" t="str">
        <f aca="false">IF((SUM('Раздел 1'!AE890:AH890)=SUM('Раздел 1'!AI890:AI890)),"","Неверно!")</f>
        <v/>
      </c>
      <c r="B2321" s="120" t="s">
        <v>3950</v>
      </c>
      <c r="C2321" s="121" t="s">
        <v>4858</v>
      </c>
      <c r="D2321" s="121" t="s">
        <v>3952</v>
      </c>
      <c r="E2321" s="122" t="str">
        <f aca="false">CONCATENATE(SUM('Раздел 1'!AE890:AH890),"=",SUM('Раздел 1'!AI890:AI890))</f>
        <v>0=0</v>
      </c>
      <c r="F2321" s="122" t="s">
        <v>3409</v>
      </c>
    </row>
    <row r="2322" customFormat="false" ht="25.5" hidden="false" customHeight="false" outlineLevel="0" collapsed="false">
      <c r="A2322" s="119" t="str">
        <f aca="false">IF((SUM('Раздел 1'!AE891:AH891)=SUM('Раздел 1'!AI891:AI891)),"","Неверно!")</f>
        <v/>
      </c>
      <c r="B2322" s="120" t="s">
        <v>3950</v>
      </c>
      <c r="C2322" s="121" t="s">
        <v>4859</v>
      </c>
      <c r="D2322" s="121" t="s">
        <v>3952</v>
      </c>
      <c r="E2322" s="122" t="str">
        <f aca="false">CONCATENATE(SUM('Раздел 1'!AE891:AH891),"=",SUM('Раздел 1'!AI891:AI891))</f>
        <v>0=0</v>
      </c>
      <c r="F2322" s="122" t="s">
        <v>3409</v>
      </c>
    </row>
    <row r="2323" customFormat="false" ht="25.5" hidden="false" customHeight="false" outlineLevel="0" collapsed="false">
      <c r="A2323" s="119" t="str">
        <f aca="false">IF((SUM('Раздел 1'!AE892:AH892)=SUM('Раздел 1'!AI892:AI892)),"","Неверно!")</f>
        <v/>
      </c>
      <c r="B2323" s="120" t="s">
        <v>3950</v>
      </c>
      <c r="C2323" s="121" t="s">
        <v>4860</v>
      </c>
      <c r="D2323" s="121" t="s">
        <v>3952</v>
      </c>
      <c r="E2323" s="122" t="str">
        <f aca="false">CONCATENATE(SUM('Раздел 1'!AE892:AH892),"=",SUM('Раздел 1'!AI892:AI892))</f>
        <v>0=0</v>
      </c>
      <c r="F2323" s="122" t="s">
        <v>3409</v>
      </c>
    </row>
    <row r="2324" customFormat="false" ht="25.5" hidden="false" customHeight="false" outlineLevel="0" collapsed="false">
      <c r="A2324" s="119" t="str">
        <f aca="false">IF((SUM('Раздел 1'!AE893:AH893)=SUM('Раздел 1'!AI893:AI893)),"","Неверно!")</f>
        <v/>
      </c>
      <c r="B2324" s="120" t="s">
        <v>3950</v>
      </c>
      <c r="C2324" s="121" t="s">
        <v>4861</v>
      </c>
      <c r="D2324" s="121" t="s">
        <v>3952</v>
      </c>
      <c r="E2324" s="122" t="str">
        <f aca="false">CONCATENATE(SUM('Раздел 1'!AE893:AH893),"=",SUM('Раздел 1'!AI893:AI893))</f>
        <v>0=0</v>
      </c>
      <c r="F2324" s="122" t="s">
        <v>3409</v>
      </c>
    </row>
    <row r="2325" customFormat="false" ht="25.5" hidden="false" customHeight="false" outlineLevel="0" collapsed="false">
      <c r="A2325" s="119" t="str">
        <f aca="false">IF((SUM('Раздел 1'!AE894:AH894)=SUM('Раздел 1'!AI894:AI894)),"","Неверно!")</f>
        <v/>
      </c>
      <c r="B2325" s="120" t="s">
        <v>3950</v>
      </c>
      <c r="C2325" s="121" t="s">
        <v>4862</v>
      </c>
      <c r="D2325" s="121" t="s">
        <v>3952</v>
      </c>
      <c r="E2325" s="122" t="str">
        <f aca="false">CONCATENATE(SUM('Раздел 1'!AE894:AH894),"=",SUM('Раздел 1'!AI894:AI894))</f>
        <v>0=0</v>
      </c>
      <c r="F2325" s="122" t="s">
        <v>3409</v>
      </c>
    </row>
    <row r="2326" customFormat="false" ht="25.5" hidden="false" customHeight="false" outlineLevel="0" collapsed="false">
      <c r="A2326" s="119" t="str">
        <f aca="false">IF((SUM('Раздел 1'!AE895:AH895)=SUM('Раздел 1'!AI895:AI895)),"","Неверно!")</f>
        <v/>
      </c>
      <c r="B2326" s="120" t="s">
        <v>3950</v>
      </c>
      <c r="C2326" s="121" t="s">
        <v>4863</v>
      </c>
      <c r="D2326" s="121" t="s">
        <v>3952</v>
      </c>
      <c r="E2326" s="122" t="str">
        <f aca="false">CONCATENATE(SUM('Раздел 1'!AE895:AH895),"=",SUM('Раздел 1'!AI895:AI895))</f>
        <v>0=0</v>
      </c>
      <c r="F2326" s="122" t="s">
        <v>3409</v>
      </c>
    </row>
    <row r="2327" customFormat="false" ht="25.5" hidden="false" customHeight="false" outlineLevel="0" collapsed="false">
      <c r="A2327" s="119" t="str">
        <f aca="false">IF((SUM('Раздел 1'!AE896:AH896)=SUM('Раздел 1'!AI896:AI896)),"","Неверно!")</f>
        <v/>
      </c>
      <c r="B2327" s="120" t="s">
        <v>3950</v>
      </c>
      <c r="C2327" s="121" t="s">
        <v>4864</v>
      </c>
      <c r="D2327" s="121" t="s">
        <v>3952</v>
      </c>
      <c r="E2327" s="122" t="str">
        <f aca="false">CONCATENATE(SUM('Раздел 1'!AE896:AH896),"=",SUM('Раздел 1'!AI896:AI896))</f>
        <v>0=0</v>
      </c>
      <c r="F2327" s="122" t="s">
        <v>3409</v>
      </c>
    </row>
    <row r="2328" customFormat="false" ht="25.5" hidden="false" customHeight="false" outlineLevel="0" collapsed="false">
      <c r="A2328" s="119" t="str">
        <f aca="false">IF((SUM('Раздел 1'!AE897:AH897)=SUM('Раздел 1'!AI897:AI897)),"","Неверно!")</f>
        <v/>
      </c>
      <c r="B2328" s="120" t="s">
        <v>3950</v>
      </c>
      <c r="C2328" s="121" t="s">
        <v>4865</v>
      </c>
      <c r="D2328" s="121" t="s">
        <v>3952</v>
      </c>
      <c r="E2328" s="122" t="str">
        <f aca="false">CONCATENATE(SUM('Раздел 1'!AE897:AH897),"=",SUM('Раздел 1'!AI897:AI897))</f>
        <v>0=0</v>
      </c>
      <c r="F2328" s="122" t="s">
        <v>3409</v>
      </c>
    </row>
    <row r="2329" customFormat="false" ht="25.5" hidden="false" customHeight="false" outlineLevel="0" collapsed="false">
      <c r="A2329" s="119" t="str">
        <f aca="false">IF((SUM('Раздел 1'!AE898:AH898)=SUM('Раздел 1'!AI898:AI898)),"","Неверно!")</f>
        <v/>
      </c>
      <c r="B2329" s="120" t="s">
        <v>3950</v>
      </c>
      <c r="C2329" s="121" t="s">
        <v>4866</v>
      </c>
      <c r="D2329" s="121" t="s">
        <v>3952</v>
      </c>
      <c r="E2329" s="122" t="str">
        <f aca="false">CONCATENATE(SUM('Раздел 1'!AE898:AH898),"=",SUM('Раздел 1'!AI898:AI898))</f>
        <v>0=0</v>
      </c>
      <c r="F2329" s="122" t="s">
        <v>3409</v>
      </c>
    </row>
    <row r="2330" customFormat="false" ht="25.5" hidden="false" customHeight="false" outlineLevel="0" collapsed="false">
      <c r="A2330" s="119" t="str">
        <f aca="false">IF((SUM('Раздел 1'!AE98:AH98)=SUM('Раздел 1'!AI98:AI98)),"","Неверно!")</f>
        <v/>
      </c>
      <c r="B2330" s="120" t="s">
        <v>3950</v>
      </c>
      <c r="C2330" s="121" t="s">
        <v>4867</v>
      </c>
      <c r="D2330" s="121" t="s">
        <v>3952</v>
      </c>
      <c r="E2330" s="122" t="str">
        <f aca="false">CONCATENATE(SUM('Раздел 1'!AE98:AH98),"=",SUM('Раздел 1'!AI98:AI98))</f>
        <v>0=0</v>
      </c>
      <c r="F2330" s="122" t="s">
        <v>3409</v>
      </c>
    </row>
    <row r="2331" customFormat="false" ht="25.5" hidden="false" customHeight="false" outlineLevel="0" collapsed="false">
      <c r="A2331" s="119" t="str">
        <f aca="false">IF((SUM('Раздел 1'!AE899:AH899)=SUM('Раздел 1'!AI899:AI899)),"","Неверно!")</f>
        <v/>
      </c>
      <c r="B2331" s="120" t="s">
        <v>3950</v>
      </c>
      <c r="C2331" s="121" t="s">
        <v>4868</v>
      </c>
      <c r="D2331" s="121" t="s">
        <v>3952</v>
      </c>
      <c r="E2331" s="122" t="str">
        <f aca="false">CONCATENATE(SUM('Раздел 1'!AE899:AH899),"=",SUM('Раздел 1'!AI899:AI899))</f>
        <v>0=0</v>
      </c>
      <c r="F2331" s="122" t="s">
        <v>3409</v>
      </c>
    </row>
    <row r="2332" customFormat="false" ht="25.5" hidden="false" customHeight="false" outlineLevel="0" collapsed="false">
      <c r="A2332" s="119" t="str">
        <f aca="false">IF((SUM('Раздел 1'!AE900:AH900)=SUM('Раздел 1'!AI900:AI900)),"","Неверно!")</f>
        <v/>
      </c>
      <c r="B2332" s="120" t="s">
        <v>3950</v>
      </c>
      <c r="C2332" s="121" t="s">
        <v>4869</v>
      </c>
      <c r="D2332" s="121" t="s">
        <v>3952</v>
      </c>
      <c r="E2332" s="122" t="str">
        <f aca="false">CONCATENATE(SUM('Раздел 1'!AE900:AH900),"=",SUM('Раздел 1'!AI900:AI900))</f>
        <v>0=0</v>
      </c>
      <c r="F2332" s="122" t="s">
        <v>3409</v>
      </c>
    </row>
    <row r="2333" customFormat="false" ht="25.5" hidden="false" customHeight="false" outlineLevel="0" collapsed="false">
      <c r="A2333" s="119" t="str">
        <f aca="false">IF((SUM('Раздел 1'!AE901:AH901)=SUM('Раздел 1'!AI901:AI901)),"","Неверно!")</f>
        <v/>
      </c>
      <c r="B2333" s="120" t="s">
        <v>3950</v>
      </c>
      <c r="C2333" s="121" t="s">
        <v>4870</v>
      </c>
      <c r="D2333" s="121" t="s">
        <v>3952</v>
      </c>
      <c r="E2333" s="122" t="str">
        <f aca="false">CONCATENATE(SUM('Раздел 1'!AE901:AH901),"=",SUM('Раздел 1'!AI901:AI901))</f>
        <v>0=0</v>
      </c>
      <c r="F2333" s="122" t="s">
        <v>3409</v>
      </c>
    </row>
    <row r="2334" customFormat="false" ht="25.5" hidden="false" customHeight="false" outlineLevel="0" collapsed="false">
      <c r="A2334" s="119" t="str">
        <f aca="false">IF((SUM('Раздел 1'!AE902:AH902)=SUM('Раздел 1'!AI902:AI902)),"","Неверно!")</f>
        <v/>
      </c>
      <c r="B2334" s="120" t="s">
        <v>3950</v>
      </c>
      <c r="C2334" s="121" t="s">
        <v>4871</v>
      </c>
      <c r="D2334" s="121" t="s">
        <v>3952</v>
      </c>
      <c r="E2334" s="122" t="str">
        <f aca="false">CONCATENATE(SUM('Раздел 1'!AE902:AH902),"=",SUM('Раздел 1'!AI902:AI902))</f>
        <v>0=0</v>
      </c>
      <c r="F2334" s="122" t="s">
        <v>3409</v>
      </c>
    </row>
    <row r="2335" customFormat="false" ht="25.5" hidden="false" customHeight="false" outlineLevel="0" collapsed="false">
      <c r="A2335" s="119" t="str">
        <f aca="false">IF((SUM('Раздел 1'!AE903:AH903)=SUM('Раздел 1'!AI903:AI903)),"","Неверно!")</f>
        <v/>
      </c>
      <c r="B2335" s="120" t="s">
        <v>3950</v>
      </c>
      <c r="C2335" s="121" t="s">
        <v>4872</v>
      </c>
      <c r="D2335" s="121" t="s">
        <v>3952</v>
      </c>
      <c r="E2335" s="122" t="str">
        <f aca="false">CONCATENATE(SUM('Раздел 1'!AE903:AH903),"=",SUM('Раздел 1'!AI903:AI903))</f>
        <v>0=0</v>
      </c>
      <c r="F2335" s="122" t="s">
        <v>3409</v>
      </c>
    </row>
    <row r="2336" customFormat="false" ht="25.5" hidden="false" customHeight="false" outlineLevel="0" collapsed="false">
      <c r="A2336" s="119" t="str">
        <f aca="false">IF((SUM('Раздел 1'!AE904:AH904)=SUM('Раздел 1'!AI904:AI904)),"","Неверно!")</f>
        <v/>
      </c>
      <c r="B2336" s="120" t="s">
        <v>3950</v>
      </c>
      <c r="C2336" s="121" t="s">
        <v>4873</v>
      </c>
      <c r="D2336" s="121" t="s">
        <v>3952</v>
      </c>
      <c r="E2336" s="122" t="str">
        <f aca="false">CONCATENATE(SUM('Раздел 1'!AE904:AH904),"=",SUM('Раздел 1'!AI904:AI904))</f>
        <v>0=0</v>
      </c>
      <c r="F2336" s="122" t="s">
        <v>3409</v>
      </c>
    </row>
    <row r="2337" customFormat="false" ht="25.5" hidden="false" customHeight="false" outlineLevel="0" collapsed="false">
      <c r="A2337" s="119" t="str">
        <f aca="false">IF((SUM('Раздел 1'!AE905:AH905)=SUM('Раздел 1'!AI905:AI905)),"","Неверно!")</f>
        <v/>
      </c>
      <c r="B2337" s="120" t="s">
        <v>3950</v>
      </c>
      <c r="C2337" s="121" t="s">
        <v>4874</v>
      </c>
      <c r="D2337" s="121" t="s">
        <v>3952</v>
      </c>
      <c r="E2337" s="122" t="str">
        <f aca="false">CONCATENATE(SUM('Раздел 1'!AE905:AH905),"=",SUM('Раздел 1'!AI905:AI905))</f>
        <v>0=0</v>
      </c>
      <c r="F2337" s="122" t="s">
        <v>3409</v>
      </c>
    </row>
    <row r="2338" customFormat="false" ht="25.5" hidden="false" customHeight="false" outlineLevel="0" collapsed="false">
      <c r="A2338" s="119" t="str">
        <f aca="false">IF((SUM('Раздел 1'!AE906:AH906)=SUM('Раздел 1'!AI906:AI906)),"","Неверно!")</f>
        <v/>
      </c>
      <c r="B2338" s="120" t="s">
        <v>3950</v>
      </c>
      <c r="C2338" s="121" t="s">
        <v>4875</v>
      </c>
      <c r="D2338" s="121" t="s">
        <v>3952</v>
      </c>
      <c r="E2338" s="122" t="str">
        <f aca="false">CONCATENATE(SUM('Раздел 1'!AE906:AH906),"=",SUM('Раздел 1'!AI906:AI906))</f>
        <v>0=0</v>
      </c>
      <c r="F2338" s="122" t="s">
        <v>3409</v>
      </c>
    </row>
    <row r="2339" customFormat="false" ht="25.5" hidden="false" customHeight="false" outlineLevel="0" collapsed="false">
      <c r="A2339" s="119" t="str">
        <f aca="false">IF((SUM('Раздел 1'!AE907:AH907)=SUM('Раздел 1'!AI907:AI907)),"","Неверно!")</f>
        <v/>
      </c>
      <c r="B2339" s="120" t="s">
        <v>3950</v>
      </c>
      <c r="C2339" s="121" t="s">
        <v>4876</v>
      </c>
      <c r="D2339" s="121" t="s">
        <v>3952</v>
      </c>
      <c r="E2339" s="122" t="str">
        <f aca="false">CONCATENATE(SUM('Раздел 1'!AE907:AH907),"=",SUM('Раздел 1'!AI907:AI907))</f>
        <v>0=0</v>
      </c>
      <c r="F2339" s="122" t="s">
        <v>3409</v>
      </c>
    </row>
    <row r="2340" customFormat="false" ht="25.5" hidden="false" customHeight="false" outlineLevel="0" collapsed="false">
      <c r="A2340" s="119" t="str">
        <f aca="false">IF((SUM('Раздел 1'!AE908:AH908)=SUM('Раздел 1'!AI908:AI908)),"","Неверно!")</f>
        <v/>
      </c>
      <c r="B2340" s="120" t="s">
        <v>3950</v>
      </c>
      <c r="C2340" s="121" t="s">
        <v>4877</v>
      </c>
      <c r="D2340" s="121" t="s">
        <v>3952</v>
      </c>
      <c r="E2340" s="122" t="str">
        <f aca="false">CONCATENATE(SUM('Раздел 1'!AE908:AH908),"=",SUM('Раздел 1'!AI908:AI908))</f>
        <v>0=0</v>
      </c>
      <c r="F2340" s="122" t="s">
        <v>3409</v>
      </c>
    </row>
    <row r="2341" customFormat="false" ht="25.5" hidden="false" customHeight="false" outlineLevel="0" collapsed="false">
      <c r="A2341" s="119" t="str">
        <f aca="false">IF((SUM('Раздел 1'!AE18:AH18)=SUM('Раздел 1'!AI18:AI18)),"","Неверно!")</f>
        <v/>
      </c>
      <c r="B2341" s="120" t="s">
        <v>3950</v>
      </c>
      <c r="C2341" s="121" t="s">
        <v>4878</v>
      </c>
      <c r="D2341" s="121" t="s">
        <v>3952</v>
      </c>
      <c r="E2341" s="122" t="str">
        <f aca="false">CONCATENATE(SUM('Раздел 1'!AE18:AH18),"=",SUM('Раздел 1'!AI18:AI18))</f>
        <v>0=0</v>
      </c>
      <c r="F2341" s="122" t="s">
        <v>3409</v>
      </c>
    </row>
    <row r="2342" customFormat="false" ht="25.5" hidden="false" customHeight="false" outlineLevel="0" collapsed="false">
      <c r="A2342" s="119" t="str">
        <f aca="false">IF((SUM('Раздел 1'!AE99:AH99)=SUM('Раздел 1'!AI99:AI99)),"","Неверно!")</f>
        <v/>
      </c>
      <c r="B2342" s="120" t="s">
        <v>3950</v>
      </c>
      <c r="C2342" s="121" t="s">
        <v>4879</v>
      </c>
      <c r="D2342" s="121" t="s">
        <v>3952</v>
      </c>
      <c r="E2342" s="122" t="str">
        <f aca="false">CONCATENATE(SUM('Раздел 1'!AE99:AH99),"=",SUM('Раздел 1'!AI99:AI99))</f>
        <v>0=0</v>
      </c>
      <c r="F2342" s="122" t="s">
        <v>3409</v>
      </c>
    </row>
    <row r="2343" customFormat="false" ht="25.5" hidden="false" customHeight="false" outlineLevel="0" collapsed="false">
      <c r="A2343" s="119" t="str">
        <f aca="false">IF((SUM('Раздел 1'!AE909:AH909)=SUM('Раздел 1'!AI909:AI909)),"","Неверно!")</f>
        <v/>
      </c>
      <c r="B2343" s="120" t="s">
        <v>3950</v>
      </c>
      <c r="C2343" s="121" t="s">
        <v>4880</v>
      </c>
      <c r="D2343" s="121" t="s">
        <v>3952</v>
      </c>
      <c r="E2343" s="122" t="str">
        <f aca="false">CONCATENATE(SUM('Раздел 1'!AE909:AH909),"=",SUM('Раздел 1'!AI909:AI909))</f>
        <v>0=0</v>
      </c>
      <c r="F2343" s="122" t="s">
        <v>3409</v>
      </c>
    </row>
    <row r="2344" customFormat="false" ht="25.5" hidden="false" customHeight="false" outlineLevel="0" collapsed="false">
      <c r="A2344" s="119" t="str">
        <f aca="false">IF((SUM('Раздел 1'!AE910:AH910)=SUM('Раздел 1'!AI910:AI910)),"","Неверно!")</f>
        <v/>
      </c>
      <c r="B2344" s="120" t="s">
        <v>3950</v>
      </c>
      <c r="C2344" s="121" t="s">
        <v>4881</v>
      </c>
      <c r="D2344" s="121" t="s">
        <v>3952</v>
      </c>
      <c r="E2344" s="122" t="str">
        <f aca="false">CONCATENATE(SUM('Раздел 1'!AE910:AH910),"=",SUM('Раздел 1'!AI910:AI910))</f>
        <v>0=0</v>
      </c>
      <c r="F2344" s="122" t="s">
        <v>3409</v>
      </c>
    </row>
    <row r="2345" customFormat="false" ht="25.5" hidden="false" customHeight="false" outlineLevel="0" collapsed="false">
      <c r="A2345" s="119" t="str">
        <f aca="false">IF((SUM('Раздел 1'!AE911:AH911)=SUM('Раздел 1'!AI911:AI911)),"","Неверно!")</f>
        <v/>
      </c>
      <c r="B2345" s="120" t="s">
        <v>3950</v>
      </c>
      <c r="C2345" s="121" t="s">
        <v>4882</v>
      </c>
      <c r="D2345" s="121" t="s">
        <v>3952</v>
      </c>
      <c r="E2345" s="122" t="str">
        <f aca="false">CONCATENATE(SUM('Раздел 1'!AE911:AH911),"=",SUM('Раздел 1'!AI911:AI911))</f>
        <v>0=0</v>
      </c>
      <c r="F2345" s="122" t="s">
        <v>3409</v>
      </c>
    </row>
    <row r="2346" customFormat="false" ht="25.5" hidden="false" customHeight="false" outlineLevel="0" collapsed="false">
      <c r="A2346" s="119" t="str">
        <f aca="false">IF((SUM('Раздел 1'!AE912:AH912)=SUM('Раздел 1'!AI912:AI912)),"","Неверно!")</f>
        <v/>
      </c>
      <c r="B2346" s="120" t="s">
        <v>3950</v>
      </c>
      <c r="C2346" s="121" t="s">
        <v>4883</v>
      </c>
      <c r="D2346" s="121" t="s">
        <v>3952</v>
      </c>
      <c r="E2346" s="122" t="str">
        <f aca="false">CONCATENATE(SUM('Раздел 1'!AE912:AH912),"=",SUM('Раздел 1'!AI912:AI912))</f>
        <v>0=0</v>
      </c>
      <c r="F2346" s="122" t="s">
        <v>3409</v>
      </c>
    </row>
    <row r="2347" customFormat="false" ht="25.5" hidden="false" customHeight="false" outlineLevel="0" collapsed="false">
      <c r="A2347" s="119" t="str">
        <f aca="false">IF((SUM('Раздел 1'!AE913:AH913)=SUM('Раздел 1'!AI913:AI913)),"","Неверно!")</f>
        <v/>
      </c>
      <c r="B2347" s="120" t="s">
        <v>3950</v>
      </c>
      <c r="C2347" s="121" t="s">
        <v>4884</v>
      </c>
      <c r="D2347" s="121" t="s">
        <v>3952</v>
      </c>
      <c r="E2347" s="122" t="str">
        <f aca="false">CONCATENATE(SUM('Раздел 1'!AE913:AH913),"=",SUM('Раздел 1'!AI913:AI913))</f>
        <v>0=0</v>
      </c>
      <c r="F2347" s="122" t="s">
        <v>3409</v>
      </c>
    </row>
    <row r="2348" customFormat="false" ht="25.5" hidden="false" customHeight="false" outlineLevel="0" collapsed="false">
      <c r="A2348" s="119" t="str">
        <f aca="false">IF((SUM('Раздел 1'!AE914:AH914)=SUM('Раздел 1'!AI914:AI914)),"","Неверно!")</f>
        <v/>
      </c>
      <c r="B2348" s="120" t="s">
        <v>3950</v>
      </c>
      <c r="C2348" s="121" t="s">
        <v>4885</v>
      </c>
      <c r="D2348" s="121" t="s">
        <v>3952</v>
      </c>
      <c r="E2348" s="122" t="str">
        <f aca="false">CONCATENATE(SUM('Раздел 1'!AE914:AH914),"=",SUM('Раздел 1'!AI914:AI914))</f>
        <v>0=0</v>
      </c>
      <c r="F2348" s="122" t="s">
        <v>3409</v>
      </c>
    </row>
    <row r="2349" customFormat="false" ht="25.5" hidden="false" customHeight="false" outlineLevel="0" collapsed="false">
      <c r="A2349" s="119" t="str">
        <f aca="false">IF((SUM('Раздел 1'!AE915:AH915)=SUM('Раздел 1'!AI915:AI915)),"","Неверно!")</f>
        <v/>
      </c>
      <c r="B2349" s="120" t="s">
        <v>3950</v>
      </c>
      <c r="C2349" s="121" t="s">
        <v>4886</v>
      </c>
      <c r="D2349" s="121" t="s">
        <v>3952</v>
      </c>
      <c r="E2349" s="122" t="str">
        <f aca="false">CONCATENATE(SUM('Раздел 1'!AE915:AH915),"=",SUM('Раздел 1'!AI915:AI915))</f>
        <v>0=0</v>
      </c>
      <c r="F2349" s="122" t="s">
        <v>3409</v>
      </c>
    </row>
    <row r="2350" customFormat="false" ht="25.5" hidden="false" customHeight="false" outlineLevel="0" collapsed="false">
      <c r="A2350" s="119" t="str">
        <f aca="false">IF((SUM('Раздел 1'!AE916:AH916)=SUM('Раздел 1'!AI916:AI916)),"","Неверно!")</f>
        <v/>
      </c>
      <c r="B2350" s="120" t="s">
        <v>3950</v>
      </c>
      <c r="C2350" s="121" t="s">
        <v>4887</v>
      </c>
      <c r="D2350" s="121" t="s">
        <v>3952</v>
      </c>
      <c r="E2350" s="122" t="str">
        <f aca="false">CONCATENATE(SUM('Раздел 1'!AE916:AH916),"=",SUM('Раздел 1'!AI916:AI916))</f>
        <v>0=0</v>
      </c>
      <c r="F2350" s="122" t="s">
        <v>3409</v>
      </c>
    </row>
    <row r="2351" customFormat="false" ht="25.5" hidden="false" customHeight="false" outlineLevel="0" collapsed="false">
      <c r="A2351" s="119" t="str">
        <f aca="false">IF((SUM('Раздел 1'!AE917:AH917)=SUM('Раздел 1'!AI917:AI917)),"","Неверно!")</f>
        <v/>
      </c>
      <c r="B2351" s="120" t="s">
        <v>3950</v>
      </c>
      <c r="C2351" s="121" t="s">
        <v>4888</v>
      </c>
      <c r="D2351" s="121" t="s">
        <v>3952</v>
      </c>
      <c r="E2351" s="122" t="str">
        <f aca="false">CONCATENATE(SUM('Раздел 1'!AE917:AH917),"=",SUM('Раздел 1'!AI917:AI917))</f>
        <v>0=0</v>
      </c>
      <c r="F2351" s="122" t="s">
        <v>3409</v>
      </c>
    </row>
    <row r="2352" customFormat="false" ht="25.5" hidden="false" customHeight="false" outlineLevel="0" collapsed="false">
      <c r="A2352" s="119" t="str">
        <f aca="false">IF((SUM('Раздел 1'!AE918:AH918)=SUM('Раздел 1'!AI918:AI918)),"","Неверно!")</f>
        <v/>
      </c>
      <c r="B2352" s="120" t="s">
        <v>3950</v>
      </c>
      <c r="C2352" s="121" t="s">
        <v>4889</v>
      </c>
      <c r="D2352" s="121" t="s">
        <v>3952</v>
      </c>
      <c r="E2352" s="122" t="str">
        <f aca="false">CONCATENATE(SUM('Раздел 1'!AE918:AH918),"=",SUM('Раздел 1'!AI918:AI918))</f>
        <v>0=0</v>
      </c>
      <c r="F2352" s="122" t="s">
        <v>3409</v>
      </c>
    </row>
    <row r="2353" customFormat="false" ht="25.5" hidden="false" customHeight="false" outlineLevel="0" collapsed="false">
      <c r="A2353" s="119" t="str">
        <f aca="false">IF((SUM('Раздел 1'!AE100:AH100)=SUM('Раздел 1'!AI100:AI100)),"","Неверно!")</f>
        <v/>
      </c>
      <c r="B2353" s="120" t="s">
        <v>3950</v>
      </c>
      <c r="C2353" s="121" t="s">
        <v>4890</v>
      </c>
      <c r="D2353" s="121" t="s">
        <v>3952</v>
      </c>
      <c r="E2353" s="122" t="str">
        <f aca="false">CONCATENATE(SUM('Раздел 1'!AE100:AH100),"=",SUM('Раздел 1'!AI100:AI100))</f>
        <v>0=0</v>
      </c>
      <c r="F2353" s="122" t="s">
        <v>3409</v>
      </c>
    </row>
    <row r="2354" customFormat="false" ht="25.5" hidden="false" customHeight="false" outlineLevel="0" collapsed="false">
      <c r="A2354" s="119" t="str">
        <f aca="false">IF((SUM('Раздел 1'!AE919:AH919)=SUM('Раздел 1'!AI919:AI919)),"","Неверно!")</f>
        <v/>
      </c>
      <c r="B2354" s="120" t="s">
        <v>3950</v>
      </c>
      <c r="C2354" s="121" t="s">
        <v>4891</v>
      </c>
      <c r="D2354" s="121" t="s">
        <v>3952</v>
      </c>
      <c r="E2354" s="122" t="str">
        <f aca="false">CONCATENATE(SUM('Раздел 1'!AE919:AH919),"=",SUM('Раздел 1'!AI919:AI919))</f>
        <v>0=0</v>
      </c>
      <c r="F2354" s="122" t="s">
        <v>3409</v>
      </c>
    </row>
    <row r="2355" customFormat="false" ht="25.5" hidden="false" customHeight="false" outlineLevel="0" collapsed="false">
      <c r="A2355" s="119" t="str">
        <f aca="false">IF((SUM('Раздел 1'!AE920:AH920)=SUM('Раздел 1'!AI920:AI920)),"","Неверно!")</f>
        <v/>
      </c>
      <c r="B2355" s="120" t="s">
        <v>3950</v>
      </c>
      <c r="C2355" s="121" t="s">
        <v>4892</v>
      </c>
      <c r="D2355" s="121" t="s">
        <v>3952</v>
      </c>
      <c r="E2355" s="122" t="str">
        <f aca="false">CONCATENATE(SUM('Раздел 1'!AE920:AH920),"=",SUM('Раздел 1'!AI920:AI920))</f>
        <v>0=0</v>
      </c>
      <c r="F2355" s="122" t="s">
        <v>3409</v>
      </c>
    </row>
    <row r="2356" customFormat="false" ht="25.5" hidden="false" customHeight="false" outlineLevel="0" collapsed="false">
      <c r="A2356" s="119" t="str">
        <f aca="false">IF((SUM('Раздел 1'!AE921:AH921)=SUM('Раздел 1'!AI921:AI921)),"","Неверно!")</f>
        <v/>
      </c>
      <c r="B2356" s="120" t="s">
        <v>3950</v>
      </c>
      <c r="C2356" s="121" t="s">
        <v>4893</v>
      </c>
      <c r="D2356" s="121" t="s">
        <v>3952</v>
      </c>
      <c r="E2356" s="122" t="str">
        <f aca="false">CONCATENATE(SUM('Раздел 1'!AE921:AH921),"=",SUM('Раздел 1'!AI921:AI921))</f>
        <v>0=0</v>
      </c>
      <c r="F2356" s="122" t="s">
        <v>3409</v>
      </c>
    </row>
    <row r="2357" customFormat="false" ht="25.5" hidden="false" customHeight="false" outlineLevel="0" collapsed="false">
      <c r="A2357" s="119" t="str">
        <f aca="false">IF((SUM('Раздел 1'!AE922:AH922)=SUM('Раздел 1'!AI922:AI922)),"","Неверно!")</f>
        <v/>
      </c>
      <c r="B2357" s="120" t="s">
        <v>3950</v>
      </c>
      <c r="C2357" s="121" t="s">
        <v>4894</v>
      </c>
      <c r="D2357" s="121" t="s">
        <v>3952</v>
      </c>
      <c r="E2357" s="122" t="str">
        <f aca="false">CONCATENATE(SUM('Раздел 1'!AE922:AH922),"=",SUM('Раздел 1'!AI922:AI922))</f>
        <v>0=0</v>
      </c>
      <c r="F2357" s="122" t="s">
        <v>3409</v>
      </c>
    </row>
    <row r="2358" customFormat="false" ht="25.5" hidden="false" customHeight="false" outlineLevel="0" collapsed="false">
      <c r="A2358" s="119" t="str">
        <f aca="false">IF((SUM('Раздел 1'!AE923:AH923)=SUM('Раздел 1'!AI923:AI923)),"","Неверно!")</f>
        <v/>
      </c>
      <c r="B2358" s="120" t="s">
        <v>3950</v>
      </c>
      <c r="C2358" s="121" t="s">
        <v>4895</v>
      </c>
      <c r="D2358" s="121" t="s">
        <v>3952</v>
      </c>
      <c r="E2358" s="122" t="str">
        <f aca="false">CONCATENATE(SUM('Раздел 1'!AE923:AH923),"=",SUM('Раздел 1'!AI923:AI923))</f>
        <v>0=0</v>
      </c>
      <c r="F2358" s="122" t="s">
        <v>3409</v>
      </c>
    </row>
    <row r="2359" customFormat="false" ht="25.5" hidden="false" customHeight="false" outlineLevel="0" collapsed="false">
      <c r="A2359" s="119" t="str">
        <f aca="false">IF((SUM('Раздел 1'!AE924:AH924)=SUM('Раздел 1'!AI924:AI924)),"","Неверно!")</f>
        <v/>
      </c>
      <c r="B2359" s="120" t="s">
        <v>3950</v>
      </c>
      <c r="C2359" s="121" t="s">
        <v>4896</v>
      </c>
      <c r="D2359" s="121" t="s">
        <v>3952</v>
      </c>
      <c r="E2359" s="122" t="str">
        <f aca="false">CONCATENATE(SUM('Раздел 1'!AE924:AH924),"=",SUM('Раздел 1'!AI924:AI924))</f>
        <v>0=0</v>
      </c>
      <c r="F2359" s="122" t="s">
        <v>3409</v>
      </c>
    </row>
    <row r="2360" customFormat="false" ht="25.5" hidden="false" customHeight="false" outlineLevel="0" collapsed="false">
      <c r="A2360" s="119" t="str">
        <f aca="false">IF((SUM('Раздел 1'!AE925:AH925)=SUM('Раздел 1'!AI925:AI925)),"","Неверно!")</f>
        <v/>
      </c>
      <c r="B2360" s="120" t="s">
        <v>3950</v>
      </c>
      <c r="C2360" s="121" t="s">
        <v>4897</v>
      </c>
      <c r="D2360" s="121" t="s">
        <v>3952</v>
      </c>
      <c r="E2360" s="122" t="str">
        <f aca="false">CONCATENATE(SUM('Раздел 1'!AE925:AH925),"=",SUM('Раздел 1'!AI925:AI925))</f>
        <v>0=0</v>
      </c>
      <c r="F2360" s="122" t="s">
        <v>3409</v>
      </c>
    </row>
    <row r="2361" customFormat="false" ht="25.5" hidden="false" customHeight="false" outlineLevel="0" collapsed="false">
      <c r="A2361" s="119" t="str">
        <f aca="false">IF((SUM('Раздел 1'!AE926:AH926)=SUM('Раздел 1'!AI926:AI926)),"","Неверно!")</f>
        <v/>
      </c>
      <c r="B2361" s="120" t="s">
        <v>3950</v>
      </c>
      <c r="C2361" s="121" t="s">
        <v>4898</v>
      </c>
      <c r="D2361" s="121" t="s">
        <v>3952</v>
      </c>
      <c r="E2361" s="122" t="str">
        <f aca="false">CONCATENATE(SUM('Раздел 1'!AE926:AH926),"=",SUM('Раздел 1'!AI926:AI926))</f>
        <v>0=0</v>
      </c>
      <c r="F2361" s="122" t="s">
        <v>3409</v>
      </c>
    </row>
    <row r="2362" customFormat="false" ht="25.5" hidden="false" customHeight="false" outlineLevel="0" collapsed="false">
      <c r="A2362" s="119" t="str">
        <f aca="false">IF((SUM('Раздел 1'!AE927:AH927)=SUM('Раздел 1'!AI927:AI927)),"","Неверно!")</f>
        <v/>
      </c>
      <c r="B2362" s="120" t="s">
        <v>3950</v>
      </c>
      <c r="C2362" s="121" t="s">
        <v>4899</v>
      </c>
      <c r="D2362" s="121" t="s">
        <v>3952</v>
      </c>
      <c r="E2362" s="122" t="str">
        <f aca="false">CONCATENATE(SUM('Раздел 1'!AE927:AH927),"=",SUM('Раздел 1'!AI927:AI927))</f>
        <v>0=0</v>
      </c>
      <c r="F2362" s="122" t="s">
        <v>3409</v>
      </c>
    </row>
    <row r="2363" customFormat="false" ht="25.5" hidden="false" customHeight="false" outlineLevel="0" collapsed="false">
      <c r="A2363" s="119" t="str">
        <f aca="false">IF((SUM('Раздел 1'!AE928:AH928)=SUM('Раздел 1'!AI928:AI928)),"","Неверно!")</f>
        <v/>
      </c>
      <c r="B2363" s="120" t="s">
        <v>3950</v>
      </c>
      <c r="C2363" s="121" t="s">
        <v>4900</v>
      </c>
      <c r="D2363" s="121" t="s">
        <v>3952</v>
      </c>
      <c r="E2363" s="122" t="str">
        <f aca="false">CONCATENATE(SUM('Раздел 1'!AE928:AH928),"=",SUM('Раздел 1'!AI928:AI928))</f>
        <v>0=0</v>
      </c>
      <c r="F2363" s="122" t="s">
        <v>3409</v>
      </c>
    </row>
    <row r="2364" customFormat="false" ht="25.5" hidden="false" customHeight="false" outlineLevel="0" collapsed="false">
      <c r="A2364" s="119" t="str">
        <f aca="false">IF((SUM('Раздел 1'!AE101:AH101)=SUM('Раздел 1'!AI101:AI101)),"","Неверно!")</f>
        <v/>
      </c>
      <c r="B2364" s="120" t="s">
        <v>3950</v>
      </c>
      <c r="C2364" s="121" t="s">
        <v>4901</v>
      </c>
      <c r="D2364" s="121" t="s">
        <v>3952</v>
      </c>
      <c r="E2364" s="122" t="str">
        <f aca="false">CONCATENATE(SUM('Раздел 1'!AE101:AH101),"=",SUM('Раздел 1'!AI101:AI101))</f>
        <v>0=0</v>
      </c>
      <c r="F2364" s="122" t="s">
        <v>3409</v>
      </c>
    </row>
    <row r="2365" customFormat="false" ht="25.5" hidden="false" customHeight="false" outlineLevel="0" collapsed="false">
      <c r="A2365" s="119" t="str">
        <f aca="false">IF((SUM('Раздел 1'!AE929:AH929)=SUM('Раздел 1'!AI929:AI929)),"","Неверно!")</f>
        <v/>
      </c>
      <c r="B2365" s="120" t="s">
        <v>3950</v>
      </c>
      <c r="C2365" s="121" t="s">
        <v>4902</v>
      </c>
      <c r="D2365" s="121" t="s">
        <v>3952</v>
      </c>
      <c r="E2365" s="122" t="str">
        <f aca="false">CONCATENATE(SUM('Раздел 1'!AE929:AH929),"=",SUM('Раздел 1'!AI929:AI929))</f>
        <v>0=0</v>
      </c>
      <c r="F2365" s="122" t="s">
        <v>3409</v>
      </c>
    </row>
    <row r="2366" customFormat="false" ht="25.5" hidden="false" customHeight="false" outlineLevel="0" collapsed="false">
      <c r="A2366" s="119" t="str">
        <f aca="false">IF((SUM('Раздел 1'!AE930:AH930)=SUM('Раздел 1'!AI930:AI930)),"","Неверно!")</f>
        <v/>
      </c>
      <c r="B2366" s="120" t="s">
        <v>3950</v>
      </c>
      <c r="C2366" s="121" t="s">
        <v>4903</v>
      </c>
      <c r="D2366" s="121" t="s">
        <v>3952</v>
      </c>
      <c r="E2366" s="122" t="str">
        <f aca="false">CONCATENATE(SUM('Раздел 1'!AE930:AH930),"=",SUM('Раздел 1'!AI930:AI930))</f>
        <v>0=0</v>
      </c>
      <c r="F2366" s="122" t="s">
        <v>3409</v>
      </c>
    </row>
    <row r="2367" customFormat="false" ht="25.5" hidden="false" customHeight="false" outlineLevel="0" collapsed="false">
      <c r="A2367" s="119" t="str">
        <f aca="false">IF((SUM('Раздел 1'!AE931:AH931)=SUM('Раздел 1'!AI931:AI931)),"","Неверно!")</f>
        <v/>
      </c>
      <c r="B2367" s="120" t="s">
        <v>3950</v>
      </c>
      <c r="C2367" s="121" t="s">
        <v>4904</v>
      </c>
      <c r="D2367" s="121" t="s">
        <v>3952</v>
      </c>
      <c r="E2367" s="122" t="str">
        <f aca="false">CONCATENATE(SUM('Раздел 1'!AE931:AH931),"=",SUM('Раздел 1'!AI931:AI931))</f>
        <v>0=0</v>
      </c>
      <c r="F2367" s="122" t="s">
        <v>3409</v>
      </c>
    </row>
    <row r="2368" customFormat="false" ht="25.5" hidden="false" customHeight="false" outlineLevel="0" collapsed="false">
      <c r="A2368" s="119" t="str">
        <f aca="false">IF((SUM('Раздел 1'!AE932:AH932)=SUM('Раздел 1'!AI932:AI932)),"","Неверно!")</f>
        <v/>
      </c>
      <c r="B2368" s="120" t="s">
        <v>3950</v>
      </c>
      <c r="C2368" s="121" t="s">
        <v>4905</v>
      </c>
      <c r="D2368" s="121" t="s">
        <v>3952</v>
      </c>
      <c r="E2368" s="122" t="str">
        <f aca="false">CONCATENATE(SUM('Раздел 1'!AE932:AH932),"=",SUM('Раздел 1'!AI932:AI932))</f>
        <v>0=0</v>
      </c>
      <c r="F2368" s="122" t="s">
        <v>3409</v>
      </c>
    </row>
    <row r="2369" customFormat="false" ht="25.5" hidden="false" customHeight="false" outlineLevel="0" collapsed="false">
      <c r="A2369" s="119" t="str">
        <f aca="false">IF((SUM('Раздел 1'!AE933:AH933)=SUM('Раздел 1'!AI933:AI933)),"","Неверно!")</f>
        <v/>
      </c>
      <c r="B2369" s="120" t="s">
        <v>3950</v>
      </c>
      <c r="C2369" s="121" t="s">
        <v>4906</v>
      </c>
      <c r="D2369" s="121" t="s">
        <v>3952</v>
      </c>
      <c r="E2369" s="122" t="str">
        <f aca="false">CONCATENATE(SUM('Раздел 1'!AE933:AH933),"=",SUM('Раздел 1'!AI933:AI933))</f>
        <v>0=0</v>
      </c>
      <c r="F2369" s="122" t="s">
        <v>3409</v>
      </c>
    </row>
    <row r="2370" customFormat="false" ht="25.5" hidden="false" customHeight="false" outlineLevel="0" collapsed="false">
      <c r="A2370" s="119" t="str">
        <f aca="false">IF((SUM('Раздел 1'!AE934:AH934)=SUM('Раздел 1'!AI934:AI934)),"","Неверно!")</f>
        <v/>
      </c>
      <c r="B2370" s="120" t="s">
        <v>3950</v>
      </c>
      <c r="C2370" s="121" t="s">
        <v>4907</v>
      </c>
      <c r="D2370" s="121" t="s">
        <v>3952</v>
      </c>
      <c r="E2370" s="122" t="str">
        <f aca="false">CONCATENATE(SUM('Раздел 1'!AE934:AH934),"=",SUM('Раздел 1'!AI934:AI934))</f>
        <v>0=0</v>
      </c>
      <c r="F2370" s="122" t="s">
        <v>3409</v>
      </c>
    </row>
    <row r="2371" customFormat="false" ht="25.5" hidden="false" customHeight="false" outlineLevel="0" collapsed="false">
      <c r="A2371" s="119" t="str">
        <f aca="false">IF((SUM('Раздел 1'!AE935:AH935)=SUM('Раздел 1'!AI935:AI935)),"","Неверно!")</f>
        <v/>
      </c>
      <c r="B2371" s="120" t="s">
        <v>3950</v>
      </c>
      <c r="C2371" s="121" t="s">
        <v>4908</v>
      </c>
      <c r="D2371" s="121" t="s">
        <v>3952</v>
      </c>
      <c r="E2371" s="122" t="str">
        <f aca="false">CONCATENATE(SUM('Раздел 1'!AE935:AH935),"=",SUM('Раздел 1'!AI935:AI935))</f>
        <v>0=0</v>
      </c>
      <c r="F2371" s="122" t="s">
        <v>3409</v>
      </c>
    </row>
    <row r="2372" customFormat="false" ht="25.5" hidden="false" customHeight="false" outlineLevel="0" collapsed="false">
      <c r="A2372" s="119" t="str">
        <f aca="false">IF((SUM('Раздел 1'!AE936:AH936)=SUM('Раздел 1'!AI936:AI936)),"","Неверно!")</f>
        <v/>
      </c>
      <c r="B2372" s="120" t="s">
        <v>3950</v>
      </c>
      <c r="C2372" s="121" t="s">
        <v>4909</v>
      </c>
      <c r="D2372" s="121" t="s">
        <v>3952</v>
      </c>
      <c r="E2372" s="122" t="str">
        <f aca="false">CONCATENATE(SUM('Раздел 1'!AE936:AH936),"=",SUM('Раздел 1'!AI936:AI936))</f>
        <v>0=0</v>
      </c>
      <c r="F2372" s="122" t="s">
        <v>3409</v>
      </c>
    </row>
    <row r="2373" customFormat="false" ht="25.5" hidden="false" customHeight="false" outlineLevel="0" collapsed="false">
      <c r="A2373" s="119" t="str">
        <f aca="false">IF((SUM('Раздел 1'!AE937:AH937)=SUM('Раздел 1'!AI937:AI937)),"","Неверно!")</f>
        <v/>
      </c>
      <c r="B2373" s="120" t="s">
        <v>3950</v>
      </c>
      <c r="C2373" s="121" t="s">
        <v>4910</v>
      </c>
      <c r="D2373" s="121" t="s">
        <v>3952</v>
      </c>
      <c r="E2373" s="122" t="str">
        <f aca="false">CONCATENATE(SUM('Раздел 1'!AE937:AH937),"=",SUM('Раздел 1'!AI937:AI937))</f>
        <v>0=0</v>
      </c>
      <c r="F2373" s="122" t="s">
        <v>3409</v>
      </c>
    </row>
    <row r="2374" customFormat="false" ht="25.5" hidden="false" customHeight="false" outlineLevel="0" collapsed="false">
      <c r="A2374" s="119" t="str">
        <f aca="false">IF((SUM('Раздел 1'!AE938:AH938)=SUM('Раздел 1'!AI938:AI938)),"","Неверно!")</f>
        <v/>
      </c>
      <c r="B2374" s="120" t="s">
        <v>3950</v>
      </c>
      <c r="C2374" s="121" t="s">
        <v>4911</v>
      </c>
      <c r="D2374" s="121" t="s">
        <v>3952</v>
      </c>
      <c r="E2374" s="122" t="str">
        <f aca="false">CONCATENATE(SUM('Раздел 1'!AE938:AH938),"=",SUM('Раздел 1'!AI938:AI938))</f>
        <v>0=0</v>
      </c>
      <c r="F2374" s="122" t="s">
        <v>3409</v>
      </c>
    </row>
    <row r="2375" customFormat="false" ht="25.5" hidden="false" customHeight="false" outlineLevel="0" collapsed="false">
      <c r="A2375" s="119" t="str">
        <f aca="false">IF((SUM('Раздел 1'!AE102:AH102)=SUM('Раздел 1'!AI102:AI102)),"","Неверно!")</f>
        <v/>
      </c>
      <c r="B2375" s="120" t="s">
        <v>3950</v>
      </c>
      <c r="C2375" s="121" t="s">
        <v>4912</v>
      </c>
      <c r="D2375" s="121" t="s">
        <v>3952</v>
      </c>
      <c r="E2375" s="122" t="str">
        <f aca="false">CONCATENATE(SUM('Раздел 1'!AE102:AH102),"=",SUM('Раздел 1'!AI102:AI102))</f>
        <v>0=0</v>
      </c>
      <c r="F2375" s="122" t="s">
        <v>3409</v>
      </c>
    </row>
    <row r="2376" customFormat="false" ht="25.5" hidden="false" customHeight="false" outlineLevel="0" collapsed="false">
      <c r="A2376" s="119" t="str">
        <f aca="false">IF((SUM('Раздел 1'!AE939:AH939)=SUM('Раздел 1'!AI939:AI939)),"","Неверно!")</f>
        <v/>
      </c>
      <c r="B2376" s="120" t="s">
        <v>3950</v>
      </c>
      <c r="C2376" s="121" t="s">
        <v>4913</v>
      </c>
      <c r="D2376" s="121" t="s">
        <v>3952</v>
      </c>
      <c r="E2376" s="122" t="str">
        <f aca="false">CONCATENATE(SUM('Раздел 1'!AE939:AH939),"=",SUM('Раздел 1'!AI939:AI939))</f>
        <v>0=0</v>
      </c>
      <c r="F2376" s="122" t="s">
        <v>3409</v>
      </c>
    </row>
    <row r="2377" customFormat="false" ht="25.5" hidden="false" customHeight="false" outlineLevel="0" collapsed="false">
      <c r="A2377" s="119" t="str">
        <f aca="false">IF((SUM('Раздел 1'!AE940:AH940)=SUM('Раздел 1'!AI940:AI940)),"","Неверно!")</f>
        <v/>
      </c>
      <c r="B2377" s="120" t="s">
        <v>3950</v>
      </c>
      <c r="C2377" s="121" t="s">
        <v>4914</v>
      </c>
      <c r="D2377" s="121" t="s">
        <v>3952</v>
      </c>
      <c r="E2377" s="122" t="str">
        <f aca="false">CONCATENATE(SUM('Раздел 1'!AE940:AH940),"=",SUM('Раздел 1'!AI940:AI940))</f>
        <v>0=0</v>
      </c>
      <c r="F2377" s="122" t="s">
        <v>3409</v>
      </c>
    </row>
    <row r="2378" customFormat="false" ht="25.5" hidden="false" customHeight="false" outlineLevel="0" collapsed="false">
      <c r="A2378" s="119" t="str">
        <f aca="false">IF((SUM('Раздел 1'!AE941:AH941)=SUM('Раздел 1'!AI941:AI941)),"","Неверно!")</f>
        <v/>
      </c>
      <c r="B2378" s="120" t="s">
        <v>3950</v>
      </c>
      <c r="C2378" s="121" t="s">
        <v>4915</v>
      </c>
      <c r="D2378" s="121" t="s">
        <v>3952</v>
      </c>
      <c r="E2378" s="122" t="str">
        <f aca="false">CONCATENATE(SUM('Раздел 1'!AE941:AH941),"=",SUM('Раздел 1'!AI941:AI941))</f>
        <v>0=0</v>
      </c>
      <c r="F2378" s="122" t="s">
        <v>3409</v>
      </c>
    </row>
    <row r="2379" customFormat="false" ht="25.5" hidden="false" customHeight="false" outlineLevel="0" collapsed="false">
      <c r="A2379" s="119" t="str">
        <f aca="false">IF((SUM('Раздел 1'!AE942:AH942)=SUM('Раздел 1'!AI942:AI942)),"","Неверно!")</f>
        <v/>
      </c>
      <c r="B2379" s="120" t="s">
        <v>3950</v>
      </c>
      <c r="C2379" s="121" t="s">
        <v>4916</v>
      </c>
      <c r="D2379" s="121" t="s">
        <v>3952</v>
      </c>
      <c r="E2379" s="122" t="str">
        <f aca="false">CONCATENATE(SUM('Раздел 1'!AE942:AH942),"=",SUM('Раздел 1'!AI942:AI942))</f>
        <v>0=0</v>
      </c>
      <c r="F2379" s="122" t="s">
        <v>3409</v>
      </c>
    </row>
    <row r="2380" customFormat="false" ht="25.5" hidden="false" customHeight="false" outlineLevel="0" collapsed="false">
      <c r="A2380" s="119" t="str">
        <f aca="false">IF((SUM('Раздел 1'!AE943:AH943)=SUM('Раздел 1'!AI943:AI943)),"","Неверно!")</f>
        <v/>
      </c>
      <c r="B2380" s="120" t="s">
        <v>3950</v>
      </c>
      <c r="C2380" s="121" t="s">
        <v>4917</v>
      </c>
      <c r="D2380" s="121" t="s">
        <v>3952</v>
      </c>
      <c r="E2380" s="122" t="str">
        <f aca="false">CONCATENATE(SUM('Раздел 1'!AE943:AH943),"=",SUM('Раздел 1'!AI943:AI943))</f>
        <v>0=0</v>
      </c>
      <c r="F2380" s="122" t="s">
        <v>3409</v>
      </c>
    </row>
    <row r="2381" customFormat="false" ht="25.5" hidden="false" customHeight="false" outlineLevel="0" collapsed="false">
      <c r="A2381" s="119" t="str">
        <f aca="false">IF((SUM('Раздел 1'!AE944:AH944)=SUM('Раздел 1'!AI944:AI944)),"","Неверно!")</f>
        <v/>
      </c>
      <c r="B2381" s="120" t="s">
        <v>3950</v>
      </c>
      <c r="C2381" s="121" t="s">
        <v>4918</v>
      </c>
      <c r="D2381" s="121" t="s">
        <v>3952</v>
      </c>
      <c r="E2381" s="122" t="str">
        <f aca="false">CONCATENATE(SUM('Раздел 1'!AE944:AH944),"=",SUM('Раздел 1'!AI944:AI944))</f>
        <v>0=0</v>
      </c>
      <c r="F2381" s="122" t="s">
        <v>3409</v>
      </c>
    </row>
    <row r="2382" customFormat="false" ht="25.5" hidden="false" customHeight="false" outlineLevel="0" collapsed="false">
      <c r="A2382" s="119" t="str">
        <f aca="false">IF((SUM('Раздел 1'!AE945:AH945)=SUM('Раздел 1'!AI945:AI945)),"","Неверно!")</f>
        <v/>
      </c>
      <c r="B2382" s="120" t="s">
        <v>3950</v>
      </c>
      <c r="C2382" s="121" t="s">
        <v>4919</v>
      </c>
      <c r="D2382" s="121" t="s">
        <v>3952</v>
      </c>
      <c r="E2382" s="122" t="str">
        <f aca="false">CONCATENATE(SUM('Раздел 1'!AE945:AH945),"=",SUM('Раздел 1'!AI945:AI945))</f>
        <v>0=0</v>
      </c>
      <c r="F2382" s="122" t="s">
        <v>3409</v>
      </c>
    </row>
    <row r="2383" customFormat="false" ht="25.5" hidden="false" customHeight="false" outlineLevel="0" collapsed="false">
      <c r="A2383" s="119" t="str">
        <f aca="false">IF((SUM('Раздел 1'!AE946:AH946)=SUM('Раздел 1'!AI946:AI946)),"","Неверно!")</f>
        <v/>
      </c>
      <c r="B2383" s="120" t="s">
        <v>3950</v>
      </c>
      <c r="C2383" s="121" t="s">
        <v>4920</v>
      </c>
      <c r="D2383" s="121" t="s">
        <v>3952</v>
      </c>
      <c r="E2383" s="122" t="str">
        <f aca="false">CONCATENATE(SUM('Раздел 1'!AE946:AH946),"=",SUM('Раздел 1'!AI946:AI946))</f>
        <v>0=0</v>
      </c>
      <c r="F2383" s="122" t="s">
        <v>3409</v>
      </c>
    </row>
    <row r="2384" customFormat="false" ht="25.5" hidden="false" customHeight="false" outlineLevel="0" collapsed="false">
      <c r="A2384" s="119" t="str">
        <f aca="false">IF((SUM('Раздел 1'!AE947:AH947)=SUM('Раздел 1'!AI947:AI947)),"","Неверно!")</f>
        <v/>
      </c>
      <c r="B2384" s="120" t="s">
        <v>3950</v>
      </c>
      <c r="C2384" s="121" t="s">
        <v>4921</v>
      </c>
      <c r="D2384" s="121" t="s">
        <v>3952</v>
      </c>
      <c r="E2384" s="122" t="str">
        <f aca="false">CONCATENATE(SUM('Раздел 1'!AE947:AH947),"=",SUM('Раздел 1'!AI947:AI947))</f>
        <v>0=0</v>
      </c>
      <c r="F2384" s="122" t="s">
        <v>3409</v>
      </c>
    </row>
    <row r="2385" customFormat="false" ht="25.5" hidden="false" customHeight="false" outlineLevel="0" collapsed="false">
      <c r="A2385" s="119" t="str">
        <f aca="false">IF((SUM('Раздел 1'!AE948:AH948)=SUM('Раздел 1'!AI948:AI948)),"","Неверно!")</f>
        <v/>
      </c>
      <c r="B2385" s="120" t="s">
        <v>3950</v>
      </c>
      <c r="C2385" s="121" t="s">
        <v>4922</v>
      </c>
      <c r="D2385" s="121" t="s">
        <v>3952</v>
      </c>
      <c r="E2385" s="122" t="str">
        <f aca="false">CONCATENATE(SUM('Раздел 1'!AE948:AH948),"=",SUM('Раздел 1'!AI948:AI948))</f>
        <v>0=0</v>
      </c>
      <c r="F2385" s="122" t="s">
        <v>3409</v>
      </c>
    </row>
    <row r="2386" customFormat="false" ht="25.5" hidden="false" customHeight="false" outlineLevel="0" collapsed="false">
      <c r="A2386" s="119" t="str">
        <f aca="false">IF((SUM('Раздел 1'!AE103:AH103)=SUM('Раздел 1'!AI103:AI103)),"","Неверно!")</f>
        <v/>
      </c>
      <c r="B2386" s="120" t="s">
        <v>3950</v>
      </c>
      <c r="C2386" s="121" t="s">
        <v>4923</v>
      </c>
      <c r="D2386" s="121" t="s">
        <v>3952</v>
      </c>
      <c r="E2386" s="122" t="str">
        <f aca="false">CONCATENATE(SUM('Раздел 1'!AE103:AH103),"=",SUM('Раздел 1'!AI103:AI103))</f>
        <v>0=0</v>
      </c>
      <c r="F2386" s="122" t="s">
        <v>3409</v>
      </c>
    </row>
    <row r="2387" customFormat="false" ht="25.5" hidden="false" customHeight="false" outlineLevel="0" collapsed="false">
      <c r="A2387" s="119" t="str">
        <f aca="false">IF((SUM('Раздел 1'!AE949:AH949)=SUM('Раздел 1'!AI949:AI949)),"","Неверно!")</f>
        <v/>
      </c>
      <c r="B2387" s="120" t="s">
        <v>3950</v>
      </c>
      <c r="C2387" s="121" t="s">
        <v>4924</v>
      </c>
      <c r="D2387" s="121" t="s">
        <v>3952</v>
      </c>
      <c r="E2387" s="122" t="str">
        <f aca="false">CONCATENATE(SUM('Раздел 1'!AE949:AH949),"=",SUM('Раздел 1'!AI949:AI949))</f>
        <v>0=0</v>
      </c>
      <c r="F2387" s="122" t="s">
        <v>3409</v>
      </c>
    </row>
    <row r="2388" customFormat="false" ht="25.5" hidden="false" customHeight="false" outlineLevel="0" collapsed="false">
      <c r="A2388" s="119" t="str">
        <f aca="false">IF((SUM('Раздел 1'!AE950:AH950)=SUM('Раздел 1'!AI950:AI950)),"","Неверно!")</f>
        <v/>
      </c>
      <c r="B2388" s="120" t="s">
        <v>3950</v>
      </c>
      <c r="C2388" s="121" t="s">
        <v>4925</v>
      </c>
      <c r="D2388" s="121" t="s">
        <v>3952</v>
      </c>
      <c r="E2388" s="122" t="str">
        <f aca="false">CONCATENATE(SUM('Раздел 1'!AE950:AH950),"=",SUM('Раздел 1'!AI950:AI950))</f>
        <v>0=0</v>
      </c>
      <c r="F2388" s="122" t="s">
        <v>3409</v>
      </c>
    </row>
    <row r="2389" customFormat="false" ht="25.5" hidden="false" customHeight="false" outlineLevel="0" collapsed="false">
      <c r="A2389" s="119" t="str">
        <f aca="false">IF((SUM('Раздел 1'!AE951:AH951)=SUM('Раздел 1'!AI951:AI951)),"","Неверно!")</f>
        <v/>
      </c>
      <c r="B2389" s="120" t="s">
        <v>3950</v>
      </c>
      <c r="C2389" s="121" t="s">
        <v>4926</v>
      </c>
      <c r="D2389" s="121" t="s">
        <v>3952</v>
      </c>
      <c r="E2389" s="122" t="str">
        <f aca="false">CONCATENATE(SUM('Раздел 1'!AE951:AH951),"=",SUM('Раздел 1'!AI951:AI951))</f>
        <v>0=0</v>
      </c>
      <c r="F2389" s="122" t="s">
        <v>3409</v>
      </c>
    </row>
    <row r="2390" customFormat="false" ht="25.5" hidden="false" customHeight="false" outlineLevel="0" collapsed="false">
      <c r="A2390" s="119" t="str">
        <f aca="false">IF((SUM('Раздел 1'!AE952:AH952)=SUM('Раздел 1'!AI952:AI952)),"","Неверно!")</f>
        <v/>
      </c>
      <c r="B2390" s="120" t="s">
        <v>3950</v>
      </c>
      <c r="C2390" s="121" t="s">
        <v>4927</v>
      </c>
      <c r="D2390" s="121" t="s">
        <v>3952</v>
      </c>
      <c r="E2390" s="122" t="str">
        <f aca="false">CONCATENATE(SUM('Раздел 1'!AE952:AH952),"=",SUM('Раздел 1'!AI952:AI952))</f>
        <v>0=0</v>
      </c>
      <c r="F2390" s="122" t="s">
        <v>3409</v>
      </c>
    </row>
    <row r="2391" customFormat="false" ht="25.5" hidden="false" customHeight="false" outlineLevel="0" collapsed="false">
      <c r="A2391" s="119" t="str">
        <f aca="false">IF((SUM('Раздел 1'!AE953:AH953)=SUM('Раздел 1'!AI953:AI953)),"","Неверно!")</f>
        <v/>
      </c>
      <c r="B2391" s="120" t="s">
        <v>3950</v>
      </c>
      <c r="C2391" s="121" t="s">
        <v>4928</v>
      </c>
      <c r="D2391" s="121" t="s">
        <v>3952</v>
      </c>
      <c r="E2391" s="122" t="str">
        <f aca="false">CONCATENATE(SUM('Раздел 1'!AE953:AH953),"=",SUM('Раздел 1'!AI953:AI953))</f>
        <v>0=0</v>
      </c>
      <c r="F2391" s="122" t="s">
        <v>3409</v>
      </c>
    </row>
    <row r="2392" customFormat="false" ht="25.5" hidden="false" customHeight="false" outlineLevel="0" collapsed="false">
      <c r="A2392" s="119" t="str">
        <f aca="false">IF((SUM('Раздел 1'!AE954:AH954)=SUM('Раздел 1'!AI954:AI954)),"","Неверно!")</f>
        <v/>
      </c>
      <c r="B2392" s="120" t="s">
        <v>3950</v>
      </c>
      <c r="C2392" s="121" t="s">
        <v>4929</v>
      </c>
      <c r="D2392" s="121" t="s">
        <v>3952</v>
      </c>
      <c r="E2392" s="122" t="str">
        <f aca="false">CONCATENATE(SUM('Раздел 1'!AE954:AH954),"=",SUM('Раздел 1'!AI954:AI954))</f>
        <v>0=0</v>
      </c>
      <c r="F2392" s="122" t="s">
        <v>3409</v>
      </c>
    </row>
    <row r="2393" customFormat="false" ht="25.5" hidden="false" customHeight="false" outlineLevel="0" collapsed="false">
      <c r="A2393" s="119" t="str">
        <f aca="false">IF((SUM('Раздел 1'!AE955:AH955)=SUM('Раздел 1'!AI955:AI955)),"","Неверно!")</f>
        <v/>
      </c>
      <c r="B2393" s="120" t="s">
        <v>3950</v>
      </c>
      <c r="C2393" s="121" t="s">
        <v>4930</v>
      </c>
      <c r="D2393" s="121" t="s">
        <v>3952</v>
      </c>
      <c r="E2393" s="122" t="str">
        <f aca="false">CONCATENATE(SUM('Раздел 1'!AE955:AH955),"=",SUM('Раздел 1'!AI955:AI955))</f>
        <v>0=0</v>
      </c>
      <c r="F2393" s="122" t="s">
        <v>3409</v>
      </c>
    </row>
    <row r="2394" customFormat="false" ht="25.5" hidden="false" customHeight="false" outlineLevel="0" collapsed="false">
      <c r="A2394" s="119" t="str">
        <f aca="false">IF((SUM('Раздел 1'!AE956:AH956)=SUM('Раздел 1'!AI956:AI956)),"","Неверно!")</f>
        <v/>
      </c>
      <c r="B2394" s="120" t="s">
        <v>3950</v>
      </c>
      <c r="C2394" s="121" t="s">
        <v>4931</v>
      </c>
      <c r="D2394" s="121" t="s">
        <v>3952</v>
      </c>
      <c r="E2394" s="122" t="str">
        <f aca="false">CONCATENATE(SUM('Раздел 1'!AE956:AH956),"=",SUM('Раздел 1'!AI956:AI956))</f>
        <v>0=0</v>
      </c>
      <c r="F2394" s="122" t="s">
        <v>3409</v>
      </c>
    </row>
    <row r="2395" customFormat="false" ht="25.5" hidden="false" customHeight="false" outlineLevel="0" collapsed="false">
      <c r="A2395" s="119" t="str">
        <f aca="false">IF((SUM('Раздел 1'!AE957:AH957)=SUM('Раздел 1'!AI957:AI957)),"","Неверно!")</f>
        <v/>
      </c>
      <c r="B2395" s="120" t="s">
        <v>3950</v>
      </c>
      <c r="C2395" s="121" t="s">
        <v>4932</v>
      </c>
      <c r="D2395" s="121" t="s">
        <v>3952</v>
      </c>
      <c r="E2395" s="122" t="str">
        <f aca="false">CONCATENATE(SUM('Раздел 1'!AE957:AH957),"=",SUM('Раздел 1'!AI957:AI957))</f>
        <v>0=0</v>
      </c>
      <c r="F2395" s="122" t="s">
        <v>3409</v>
      </c>
    </row>
    <row r="2396" customFormat="false" ht="25.5" hidden="false" customHeight="false" outlineLevel="0" collapsed="false">
      <c r="A2396" s="119" t="str">
        <f aca="false">IF((SUM('Раздел 1'!AE958:AH958)=SUM('Раздел 1'!AI958:AI958)),"","Неверно!")</f>
        <v/>
      </c>
      <c r="B2396" s="120" t="s">
        <v>3950</v>
      </c>
      <c r="C2396" s="121" t="s">
        <v>4933</v>
      </c>
      <c r="D2396" s="121" t="s">
        <v>3952</v>
      </c>
      <c r="E2396" s="122" t="str">
        <f aca="false">CONCATENATE(SUM('Раздел 1'!AE958:AH958),"=",SUM('Раздел 1'!AI958:AI958))</f>
        <v>0=0</v>
      </c>
      <c r="F2396" s="122" t="s">
        <v>3409</v>
      </c>
    </row>
    <row r="2397" customFormat="false" ht="25.5" hidden="false" customHeight="false" outlineLevel="0" collapsed="false">
      <c r="A2397" s="119" t="str">
        <f aca="false">IF((SUM('Раздел 1'!AE104:AH104)=SUM('Раздел 1'!AI104:AI104)),"","Неверно!")</f>
        <v/>
      </c>
      <c r="B2397" s="120" t="s">
        <v>3950</v>
      </c>
      <c r="C2397" s="121" t="s">
        <v>4934</v>
      </c>
      <c r="D2397" s="121" t="s">
        <v>3952</v>
      </c>
      <c r="E2397" s="122" t="str">
        <f aca="false">CONCATENATE(SUM('Раздел 1'!AE104:AH104),"=",SUM('Раздел 1'!AI104:AI104))</f>
        <v>0=0</v>
      </c>
      <c r="F2397" s="122" t="s">
        <v>3409</v>
      </c>
    </row>
    <row r="2398" customFormat="false" ht="25.5" hidden="false" customHeight="false" outlineLevel="0" collapsed="false">
      <c r="A2398" s="119" t="str">
        <f aca="false">IF((SUM('Раздел 1'!AE959:AH959)=SUM('Раздел 1'!AI959:AI959)),"","Неверно!")</f>
        <v/>
      </c>
      <c r="B2398" s="120" t="s">
        <v>3950</v>
      </c>
      <c r="C2398" s="121" t="s">
        <v>4935</v>
      </c>
      <c r="D2398" s="121" t="s">
        <v>3952</v>
      </c>
      <c r="E2398" s="122" t="str">
        <f aca="false">CONCATENATE(SUM('Раздел 1'!AE959:AH959),"=",SUM('Раздел 1'!AI959:AI959))</f>
        <v>0=0</v>
      </c>
      <c r="F2398" s="122" t="s">
        <v>3409</v>
      </c>
    </row>
    <row r="2399" customFormat="false" ht="25.5" hidden="false" customHeight="false" outlineLevel="0" collapsed="false">
      <c r="A2399" s="119" t="str">
        <f aca="false">IF((SUM('Раздел 1'!AE960:AH960)=SUM('Раздел 1'!AI960:AI960)),"","Неверно!")</f>
        <v/>
      </c>
      <c r="B2399" s="120" t="s">
        <v>3950</v>
      </c>
      <c r="C2399" s="121" t="s">
        <v>4936</v>
      </c>
      <c r="D2399" s="121" t="s">
        <v>3952</v>
      </c>
      <c r="E2399" s="122" t="str">
        <f aca="false">CONCATENATE(SUM('Раздел 1'!AE960:AH960),"=",SUM('Раздел 1'!AI960:AI960))</f>
        <v>0=0</v>
      </c>
      <c r="F2399" s="122" t="s">
        <v>3409</v>
      </c>
    </row>
    <row r="2400" customFormat="false" ht="25.5" hidden="false" customHeight="false" outlineLevel="0" collapsed="false">
      <c r="A2400" s="119" t="str">
        <f aca="false">IF((SUM('Раздел 1'!AE961:AH961)=SUM('Раздел 1'!AI961:AI961)),"","Неверно!")</f>
        <v/>
      </c>
      <c r="B2400" s="120" t="s">
        <v>3950</v>
      </c>
      <c r="C2400" s="121" t="s">
        <v>4937</v>
      </c>
      <c r="D2400" s="121" t="s">
        <v>3952</v>
      </c>
      <c r="E2400" s="122" t="str">
        <f aca="false">CONCATENATE(SUM('Раздел 1'!AE961:AH961),"=",SUM('Раздел 1'!AI961:AI961))</f>
        <v>0=0</v>
      </c>
      <c r="F2400" s="122" t="s">
        <v>3409</v>
      </c>
    </row>
    <row r="2401" customFormat="false" ht="25.5" hidden="false" customHeight="false" outlineLevel="0" collapsed="false">
      <c r="A2401" s="119" t="str">
        <f aca="false">IF((SUM('Раздел 1'!AE962:AH962)=SUM('Раздел 1'!AI962:AI962)),"","Неверно!")</f>
        <v/>
      </c>
      <c r="B2401" s="120" t="s">
        <v>3950</v>
      </c>
      <c r="C2401" s="121" t="s">
        <v>4938</v>
      </c>
      <c r="D2401" s="121" t="s">
        <v>3952</v>
      </c>
      <c r="E2401" s="122" t="str">
        <f aca="false">CONCATENATE(SUM('Раздел 1'!AE962:AH962),"=",SUM('Раздел 1'!AI962:AI962))</f>
        <v>0=0</v>
      </c>
      <c r="F2401" s="122" t="s">
        <v>3409</v>
      </c>
    </row>
    <row r="2402" customFormat="false" ht="25.5" hidden="false" customHeight="false" outlineLevel="0" collapsed="false">
      <c r="A2402" s="119" t="str">
        <f aca="false">IF((SUM('Раздел 1'!AE963:AH963)=SUM('Раздел 1'!AI963:AI963)),"","Неверно!")</f>
        <v/>
      </c>
      <c r="B2402" s="120" t="s">
        <v>3950</v>
      </c>
      <c r="C2402" s="121" t="s">
        <v>4939</v>
      </c>
      <c r="D2402" s="121" t="s">
        <v>3952</v>
      </c>
      <c r="E2402" s="122" t="str">
        <f aca="false">CONCATENATE(SUM('Раздел 1'!AE963:AH963),"=",SUM('Раздел 1'!AI963:AI963))</f>
        <v>0=0</v>
      </c>
      <c r="F2402" s="122" t="s">
        <v>3409</v>
      </c>
    </row>
    <row r="2403" customFormat="false" ht="25.5" hidden="false" customHeight="false" outlineLevel="0" collapsed="false">
      <c r="A2403" s="119" t="str">
        <f aca="false">IF((SUM('Раздел 1'!AE964:AH964)=SUM('Раздел 1'!AI964:AI964)),"","Неверно!")</f>
        <v/>
      </c>
      <c r="B2403" s="120" t="s">
        <v>3950</v>
      </c>
      <c r="C2403" s="121" t="s">
        <v>4940</v>
      </c>
      <c r="D2403" s="121" t="s">
        <v>3952</v>
      </c>
      <c r="E2403" s="122" t="str">
        <f aca="false">CONCATENATE(SUM('Раздел 1'!AE964:AH964),"=",SUM('Раздел 1'!AI964:AI964))</f>
        <v>0=0</v>
      </c>
      <c r="F2403" s="122" t="s">
        <v>3409</v>
      </c>
    </row>
    <row r="2404" customFormat="false" ht="25.5" hidden="false" customHeight="false" outlineLevel="0" collapsed="false">
      <c r="A2404" s="119" t="str">
        <f aca="false">IF((SUM('Раздел 1'!AE965:AH965)=SUM('Раздел 1'!AI965:AI965)),"","Неверно!")</f>
        <v/>
      </c>
      <c r="B2404" s="120" t="s">
        <v>3950</v>
      </c>
      <c r="C2404" s="121" t="s">
        <v>4941</v>
      </c>
      <c r="D2404" s="121" t="s">
        <v>3952</v>
      </c>
      <c r="E2404" s="122" t="str">
        <f aca="false">CONCATENATE(SUM('Раздел 1'!AE965:AH965),"=",SUM('Раздел 1'!AI965:AI965))</f>
        <v>0=0</v>
      </c>
      <c r="F2404" s="122" t="s">
        <v>3409</v>
      </c>
    </row>
    <row r="2405" customFormat="false" ht="25.5" hidden="false" customHeight="false" outlineLevel="0" collapsed="false">
      <c r="A2405" s="119" t="str">
        <f aca="false">IF((SUM('Раздел 1'!AE966:AH966)=SUM('Раздел 1'!AI966:AI966)),"","Неверно!")</f>
        <v/>
      </c>
      <c r="B2405" s="120" t="s">
        <v>3950</v>
      </c>
      <c r="C2405" s="121" t="s">
        <v>4942</v>
      </c>
      <c r="D2405" s="121" t="s">
        <v>3952</v>
      </c>
      <c r="E2405" s="122" t="str">
        <f aca="false">CONCATENATE(SUM('Раздел 1'!AE966:AH966),"=",SUM('Раздел 1'!AI966:AI966))</f>
        <v>0=0</v>
      </c>
      <c r="F2405" s="122" t="s">
        <v>3409</v>
      </c>
    </row>
    <row r="2406" customFormat="false" ht="25.5" hidden="false" customHeight="false" outlineLevel="0" collapsed="false">
      <c r="A2406" s="119" t="str">
        <f aca="false">IF((SUM('Раздел 1'!AE967:AH967)=SUM('Раздел 1'!AI967:AI967)),"","Неверно!")</f>
        <v/>
      </c>
      <c r="B2406" s="120" t="s">
        <v>3950</v>
      </c>
      <c r="C2406" s="121" t="s">
        <v>4943</v>
      </c>
      <c r="D2406" s="121" t="s">
        <v>3952</v>
      </c>
      <c r="E2406" s="122" t="str">
        <f aca="false">CONCATENATE(SUM('Раздел 1'!AE967:AH967),"=",SUM('Раздел 1'!AI967:AI967))</f>
        <v>0=0</v>
      </c>
      <c r="F2406" s="122" t="s">
        <v>3409</v>
      </c>
    </row>
    <row r="2407" customFormat="false" ht="25.5" hidden="false" customHeight="false" outlineLevel="0" collapsed="false">
      <c r="A2407" s="119" t="str">
        <f aca="false">IF((SUM('Раздел 1'!AE968:AH968)=SUM('Раздел 1'!AI968:AI968)),"","Неверно!")</f>
        <v/>
      </c>
      <c r="B2407" s="120" t="s">
        <v>3950</v>
      </c>
      <c r="C2407" s="121" t="s">
        <v>4944</v>
      </c>
      <c r="D2407" s="121" t="s">
        <v>3952</v>
      </c>
      <c r="E2407" s="122" t="str">
        <f aca="false">CONCATENATE(SUM('Раздел 1'!AE968:AH968),"=",SUM('Раздел 1'!AI968:AI968))</f>
        <v>0=0</v>
      </c>
      <c r="F2407" s="122" t="s">
        <v>3409</v>
      </c>
    </row>
    <row r="2408" customFormat="false" ht="25.5" hidden="false" customHeight="false" outlineLevel="0" collapsed="false">
      <c r="A2408" s="119" t="str">
        <f aca="false">IF((SUM('Раздел 1'!AE105:AH105)=SUM('Раздел 1'!AI105:AI105)),"","Неверно!")</f>
        <v/>
      </c>
      <c r="B2408" s="120" t="s">
        <v>3950</v>
      </c>
      <c r="C2408" s="121" t="s">
        <v>4945</v>
      </c>
      <c r="D2408" s="121" t="s">
        <v>3952</v>
      </c>
      <c r="E2408" s="122" t="str">
        <f aca="false">CONCATENATE(SUM('Раздел 1'!AE105:AH105),"=",SUM('Раздел 1'!AI105:AI105))</f>
        <v>0=0</v>
      </c>
      <c r="F2408" s="122" t="s">
        <v>3409</v>
      </c>
    </row>
    <row r="2409" customFormat="false" ht="25.5" hidden="false" customHeight="false" outlineLevel="0" collapsed="false">
      <c r="A2409" s="119" t="str">
        <f aca="false">IF((SUM('Раздел 1'!AE969:AH969)=SUM('Раздел 1'!AI969:AI969)),"","Неверно!")</f>
        <v/>
      </c>
      <c r="B2409" s="120" t="s">
        <v>3950</v>
      </c>
      <c r="C2409" s="121" t="s">
        <v>4946</v>
      </c>
      <c r="D2409" s="121" t="s">
        <v>3952</v>
      </c>
      <c r="E2409" s="122" t="str">
        <f aca="false">CONCATENATE(SUM('Раздел 1'!AE969:AH969),"=",SUM('Раздел 1'!AI969:AI969))</f>
        <v>0=0</v>
      </c>
      <c r="F2409" s="122" t="s">
        <v>3409</v>
      </c>
    </row>
    <row r="2410" customFormat="false" ht="25.5" hidden="false" customHeight="false" outlineLevel="0" collapsed="false">
      <c r="A2410" s="119" t="str">
        <f aca="false">IF((SUM('Раздел 1'!AE970:AH970)=SUM('Раздел 1'!AI970:AI970)),"","Неверно!")</f>
        <v/>
      </c>
      <c r="B2410" s="120" t="s">
        <v>3950</v>
      </c>
      <c r="C2410" s="121" t="s">
        <v>4947</v>
      </c>
      <c r="D2410" s="121" t="s">
        <v>3952</v>
      </c>
      <c r="E2410" s="122" t="str">
        <f aca="false">CONCATENATE(SUM('Раздел 1'!AE970:AH970),"=",SUM('Раздел 1'!AI970:AI970))</f>
        <v>0=0</v>
      </c>
      <c r="F2410" s="122" t="s">
        <v>3409</v>
      </c>
    </row>
    <row r="2411" customFormat="false" ht="25.5" hidden="false" customHeight="false" outlineLevel="0" collapsed="false">
      <c r="A2411" s="119" t="str">
        <f aca="false">IF((SUM('Раздел 1'!AE971:AH971)=SUM('Раздел 1'!AI971:AI971)),"","Неверно!")</f>
        <v/>
      </c>
      <c r="B2411" s="120" t="s">
        <v>3950</v>
      </c>
      <c r="C2411" s="121" t="s">
        <v>4948</v>
      </c>
      <c r="D2411" s="121" t="s">
        <v>3952</v>
      </c>
      <c r="E2411" s="122" t="str">
        <f aca="false">CONCATENATE(SUM('Раздел 1'!AE971:AH971),"=",SUM('Раздел 1'!AI971:AI971))</f>
        <v>0=0</v>
      </c>
      <c r="F2411" s="122" t="s">
        <v>3409</v>
      </c>
    </row>
    <row r="2412" customFormat="false" ht="25.5" hidden="false" customHeight="false" outlineLevel="0" collapsed="false">
      <c r="A2412" s="119" t="str">
        <f aca="false">IF((SUM('Раздел 1'!AE972:AH972)=SUM('Раздел 1'!AI972:AI972)),"","Неверно!")</f>
        <v/>
      </c>
      <c r="B2412" s="120" t="s">
        <v>3950</v>
      </c>
      <c r="C2412" s="121" t="s">
        <v>4949</v>
      </c>
      <c r="D2412" s="121" t="s">
        <v>3952</v>
      </c>
      <c r="E2412" s="122" t="str">
        <f aca="false">CONCATENATE(SUM('Раздел 1'!AE972:AH972),"=",SUM('Раздел 1'!AI972:AI972))</f>
        <v>0=0</v>
      </c>
      <c r="F2412" s="122" t="s">
        <v>3409</v>
      </c>
    </row>
    <row r="2413" customFormat="false" ht="25.5" hidden="false" customHeight="false" outlineLevel="0" collapsed="false">
      <c r="A2413" s="119" t="str">
        <f aca="false">IF((SUM('Раздел 1'!AE973:AH973)=SUM('Раздел 1'!AI973:AI973)),"","Неверно!")</f>
        <v/>
      </c>
      <c r="B2413" s="120" t="s">
        <v>3950</v>
      </c>
      <c r="C2413" s="121" t="s">
        <v>4950</v>
      </c>
      <c r="D2413" s="121" t="s">
        <v>3952</v>
      </c>
      <c r="E2413" s="122" t="str">
        <f aca="false">CONCATENATE(SUM('Раздел 1'!AE973:AH973),"=",SUM('Раздел 1'!AI973:AI973))</f>
        <v>0=0</v>
      </c>
      <c r="F2413" s="122" t="s">
        <v>3409</v>
      </c>
    </row>
    <row r="2414" customFormat="false" ht="25.5" hidden="false" customHeight="false" outlineLevel="0" collapsed="false">
      <c r="A2414" s="119" t="str">
        <f aca="false">IF((SUM('Раздел 1'!AE974:AH974)=SUM('Раздел 1'!AI974:AI974)),"","Неверно!")</f>
        <v/>
      </c>
      <c r="B2414" s="120" t="s">
        <v>3950</v>
      </c>
      <c r="C2414" s="121" t="s">
        <v>4951</v>
      </c>
      <c r="D2414" s="121" t="s">
        <v>3952</v>
      </c>
      <c r="E2414" s="122" t="str">
        <f aca="false">CONCATENATE(SUM('Раздел 1'!AE974:AH974),"=",SUM('Раздел 1'!AI974:AI974))</f>
        <v>0=0</v>
      </c>
      <c r="F2414" s="122" t="s">
        <v>3409</v>
      </c>
    </row>
    <row r="2415" customFormat="false" ht="25.5" hidden="false" customHeight="false" outlineLevel="0" collapsed="false">
      <c r="A2415" s="119" t="str">
        <f aca="false">IF((SUM('Раздел 1'!AE975:AH975)=SUM('Раздел 1'!AI975:AI975)),"","Неверно!")</f>
        <v/>
      </c>
      <c r="B2415" s="120" t="s">
        <v>3950</v>
      </c>
      <c r="C2415" s="121" t="s">
        <v>4952</v>
      </c>
      <c r="D2415" s="121" t="s">
        <v>3952</v>
      </c>
      <c r="E2415" s="122" t="str">
        <f aca="false">CONCATENATE(SUM('Раздел 1'!AE975:AH975),"=",SUM('Раздел 1'!AI975:AI975))</f>
        <v>0=0</v>
      </c>
      <c r="F2415" s="122" t="s">
        <v>3409</v>
      </c>
    </row>
    <row r="2416" customFormat="false" ht="25.5" hidden="false" customHeight="false" outlineLevel="0" collapsed="false">
      <c r="A2416" s="119" t="str">
        <f aca="false">IF((SUM('Раздел 1'!AE976:AH976)=SUM('Раздел 1'!AI976:AI976)),"","Неверно!")</f>
        <v/>
      </c>
      <c r="B2416" s="120" t="s">
        <v>3950</v>
      </c>
      <c r="C2416" s="121" t="s">
        <v>4953</v>
      </c>
      <c r="D2416" s="121" t="s">
        <v>3952</v>
      </c>
      <c r="E2416" s="122" t="str">
        <f aca="false">CONCATENATE(SUM('Раздел 1'!AE976:AH976),"=",SUM('Раздел 1'!AI976:AI976))</f>
        <v>0=0</v>
      </c>
      <c r="F2416" s="122" t="s">
        <v>3409</v>
      </c>
    </row>
    <row r="2417" customFormat="false" ht="25.5" hidden="false" customHeight="false" outlineLevel="0" collapsed="false">
      <c r="A2417" s="119" t="str">
        <f aca="false">IF((SUM('Раздел 1'!AE977:AH977)=SUM('Раздел 1'!AI977:AI977)),"","Неверно!")</f>
        <v/>
      </c>
      <c r="B2417" s="120" t="s">
        <v>3950</v>
      </c>
      <c r="C2417" s="121" t="s">
        <v>4954</v>
      </c>
      <c r="D2417" s="121" t="s">
        <v>3952</v>
      </c>
      <c r="E2417" s="122" t="str">
        <f aca="false">CONCATENATE(SUM('Раздел 1'!AE977:AH977),"=",SUM('Раздел 1'!AI977:AI977))</f>
        <v>0=0</v>
      </c>
      <c r="F2417" s="122" t="s">
        <v>3409</v>
      </c>
    </row>
    <row r="2418" customFormat="false" ht="25.5" hidden="false" customHeight="false" outlineLevel="0" collapsed="false">
      <c r="A2418" s="119" t="str">
        <f aca="false">IF((SUM('Раздел 1'!AE978:AH978)=SUM('Раздел 1'!AI978:AI978)),"","Неверно!")</f>
        <v/>
      </c>
      <c r="B2418" s="120" t="s">
        <v>3950</v>
      </c>
      <c r="C2418" s="121" t="s">
        <v>4955</v>
      </c>
      <c r="D2418" s="121" t="s">
        <v>3952</v>
      </c>
      <c r="E2418" s="122" t="str">
        <f aca="false">CONCATENATE(SUM('Раздел 1'!AE978:AH978),"=",SUM('Раздел 1'!AI978:AI978))</f>
        <v>0=0</v>
      </c>
      <c r="F2418" s="122" t="s">
        <v>3409</v>
      </c>
    </row>
    <row r="2419" customFormat="false" ht="25.5" hidden="false" customHeight="false" outlineLevel="0" collapsed="false">
      <c r="A2419" s="119" t="str">
        <f aca="false">IF((SUM('Раздел 1'!AE106:AH106)=SUM('Раздел 1'!AI106:AI106)),"","Неверно!")</f>
        <v/>
      </c>
      <c r="B2419" s="120" t="s">
        <v>3950</v>
      </c>
      <c r="C2419" s="121" t="s">
        <v>4956</v>
      </c>
      <c r="D2419" s="121" t="s">
        <v>3952</v>
      </c>
      <c r="E2419" s="122" t="str">
        <f aca="false">CONCATENATE(SUM('Раздел 1'!AE106:AH106),"=",SUM('Раздел 1'!AI106:AI106))</f>
        <v>0=0</v>
      </c>
      <c r="F2419" s="122" t="s">
        <v>3409</v>
      </c>
    </row>
    <row r="2420" customFormat="false" ht="25.5" hidden="false" customHeight="false" outlineLevel="0" collapsed="false">
      <c r="A2420" s="119" t="str">
        <f aca="false">IF((SUM('Раздел 1'!AE979:AH979)=SUM('Раздел 1'!AI979:AI979)),"","Неверно!")</f>
        <v/>
      </c>
      <c r="B2420" s="120" t="s">
        <v>3950</v>
      </c>
      <c r="C2420" s="121" t="s">
        <v>4957</v>
      </c>
      <c r="D2420" s="121" t="s">
        <v>3952</v>
      </c>
      <c r="E2420" s="122" t="str">
        <f aca="false">CONCATENATE(SUM('Раздел 1'!AE979:AH979),"=",SUM('Раздел 1'!AI979:AI979))</f>
        <v>0=0</v>
      </c>
      <c r="F2420" s="122" t="s">
        <v>3409</v>
      </c>
    </row>
    <row r="2421" customFormat="false" ht="25.5" hidden="false" customHeight="false" outlineLevel="0" collapsed="false">
      <c r="A2421" s="119" t="str">
        <f aca="false">IF((SUM('Раздел 1'!AE980:AH980)=SUM('Раздел 1'!AI980:AI980)),"","Неверно!")</f>
        <v/>
      </c>
      <c r="B2421" s="120" t="s">
        <v>3950</v>
      </c>
      <c r="C2421" s="121" t="s">
        <v>4958</v>
      </c>
      <c r="D2421" s="121" t="s">
        <v>3952</v>
      </c>
      <c r="E2421" s="122" t="str">
        <f aca="false">CONCATENATE(SUM('Раздел 1'!AE980:AH980),"=",SUM('Раздел 1'!AI980:AI980))</f>
        <v>0=0</v>
      </c>
      <c r="F2421" s="122" t="s">
        <v>3409</v>
      </c>
    </row>
    <row r="2422" customFormat="false" ht="25.5" hidden="false" customHeight="false" outlineLevel="0" collapsed="false">
      <c r="A2422" s="119" t="str">
        <f aca="false">IF((SUM('Раздел 1'!AE981:AH981)=SUM('Раздел 1'!AI981:AI981)),"","Неверно!")</f>
        <v/>
      </c>
      <c r="B2422" s="120" t="s">
        <v>3950</v>
      </c>
      <c r="C2422" s="121" t="s">
        <v>4959</v>
      </c>
      <c r="D2422" s="121" t="s">
        <v>3952</v>
      </c>
      <c r="E2422" s="122" t="str">
        <f aca="false">CONCATENATE(SUM('Раздел 1'!AE981:AH981),"=",SUM('Раздел 1'!AI981:AI981))</f>
        <v>0=0</v>
      </c>
      <c r="F2422" s="122" t="s">
        <v>3409</v>
      </c>
    </row>
    <row r="2423" customFormat="false" ht="25.5" hidden="false" customHeight="false" outlineLevel="0" collapsed="false">
      <c r="A2423" s="119" t="str">
        <f aca="false">IF((SUM('Раздел 1'!AE982:AH982)=SUM('Раздел 1'!AI982:AI982)),"","Неверно!")</f>
        <v/>
      </c>
      <c r="B2423" s="120" t="s">
        <v>3950</v>
      </c>
      <c r="C2423" s="121" t="s">
        <v>4960</v>
      </c>
      <c r="D2423" s="121" t="s">
        <v>3952</v>
      </c>
      <c r="E2423" s="122" t="str">
        <f aca="false">CONCATENATE(SUM('Раздел 1'!AE982:AH982),"=",SUM('Раздел 1'!AI982:AI982))</f>
        <v>0=0</v>
      </c>
      <c r="F2423" s="122" t="s">
        <v>3409</v>
      </c>
    </row>
    <row r="2424" customFormat="false" ht="25.5" hidden="false" customHeight="false" outlineLevel="0" collapsed="false">
      <c r="A2424" s="119" t="str">
        <f aca="false">IF((SUM('Раздел 1'!AE983:AH983)=SUM('Раздел 1'!AI983:AI983)),"","Неверно!")</f>
        <v/>
      </c>
      <c r="B2424" s="120" t="s">
        <v>3950</v>
      </c>
      <c r="C2424" s="121" t="s">
        <v>4961</v>
      </c>
      <c r="D2424" s="121" t="s">
        <v>3952</v>
      </c>
      <c r="E2424" s="122" t="str">
        <f aca="false">CONCATENATE(SUM('Раздел 1'!AE983:AH983),"=",SUM('Раздел 1'!AI983:AI983))</f>
        <v>0=0</v>
      </c>
      <c r="F2424" s="122" t="s">
        <v>3409</v>
      </c>
    </row>
    <row r="2425" customFormat="false" ht="25.5" hidden="false" customHeight="false" outlineLevel="0" collapsed="false">
      <c r="A2425" s="119" t="str">
        <f aca="false">IF((SUM('Раздел 1'!AE984:AH984)=SUM('Раздел 1'!AI984:AI984)),"","Неверно!")</f>
        <v/>
      </c>
      <c r="B2425" s="120" t="s">
        <v>3950</v>
      </c>
      <c r="C2425" s="121" t="s">
        <v>4962</v>
      </c>
      <c r="D2425" s="121" t="s">
        <v>3952</v>
      </c>
      <c r="E2425" s="122" t="str">
        <f aca="false">CONCATENATE(SUM('Раздел 1'!AE984:AH984),"=",SUM('Раздел 1'!AI984:AI984))</f>
        <v>0=0</v>
      </c>
      <c r="F2425" s="122" t="s">
        <v>3409</v>
      </c>
    </row>
    <row r="2426" customFormat="false" ht="25.5" hidden="false" customHeight="false" outlineLevel="0" collapsed="false">
      <c r="A2426" s="119" t="str">
        <f aca="false">IF((SUM('Раздел 1'!AE985:AH985)=SUM('Раздел 1'!AI985:AI985)),"","Неверно!")</f>
        <v/>
      </c>
      <c r="B2426" s="120" t="s">
        <v>3950</v>
      </c>
      <c r="C2426" s="121" t="s">
        <v>4963</v>
      </c>
      <c r="D2426" s="121" t="s">
        <v>3952</v>
      </c>
      <c r="E2426" s="122" t="str">
        <f aca="false">CONCATENATE(SUM('Раздел 1'!AE985:AH985),"=",SUM('Раздел 1'!AI985:AI985))</f>
        <v>0=0</v>
      </c>
      <c r="F2426" s="122" t="s">
        <v>3409</v>
      </c>
    </row>
    <row r="2427" customFormat="false" ht="25.5" hidden="false" customHeight="false" outlineLevel="0" collapsed="false">
      <c r="A2427" s="119" t="str">
        <f aca="false">IF((SUM('Раздел 1'!AE986:AH986)=SUM('Раздел 1'!AI986:AI986)),"","Неверно!")</f>
        <v/>
      </c>
      <c r="B2427" s="120" t="s">
        <v>3950</v>
      </c>
      <c r="C2427" s="121" t="s">
        <v>4964</v>
      </c>
      <c r="D2427" s="121" t="s">
        <v>3952</v>
      </c>
      <c r="E2427" s="122" t="str">
        <f aca="false">CONCATENATE(SUM('Раздел 1'!AE986:AH986),"=",SUM('Раздел 1'!AI986:AI986))</f>
        <v>0=0</v>
      </c>
      <c r="F2427" s="122" t="s">
        <v>3409</v>
      </c>
    </row>
    <row r="2428" customFormat="false" ht="25.5" hidden="false" customHeight="false" outlineLevel="0" collapsed="false">
      <c r="A2428" s="119" t="str">
        <f aca="false">IF((SUM('Раздел 1'!AE987:AH987)=SUM('Раздел 1'!AI987:AI987)),"","Неверно!")</f>
        <v/>
      </c>
      <c r="B2428" s="120" t="s">
        <v>3950</v>
      </c>
      <c r="C2428" s="121" t="s">
        <v>4965</v>
      </c>
      <c r="D2428" s="121" t="s">
        <v>3952</v>
      </c>
      <c r="E2428" s="122" t="str">
        <f aca="false">CONCATENATE(SUM('Раздел 1'!AE987:AH987),"=",SUM('Раздел 1'!AI987:AI987))</f>
        <v>0=0</v>
      </c>
      <c r="F2428" s="122" t="s">
        <v>3409</v>
      </c>
    </row>
    <row r="2429" customFormat="false" ht="25.5" hidden="false" customHeight="false" outlineLevel="0" collapsed="false">
      <c r="A2429" s="119" t="str">
        <f aca="false">IF((SUM('Раздел 1'!AE988:AH988)=SUM('Раздел 1'!AI988:AI988)),"","Неверно!")</f>
        <v/>
      </c>
      <c r="B2429" s="120" t="s">
        <v>3950</v>
      </c>
      <c r="C2429" s="121" t="s">
        <v>4966</v>
      </c>
      <c r="D2429" s="121" t="s">
        <v>3952</v>
      </c>
      <c r="E2429" s="122" t="str">
        <f aca="false">CONCATENATE(SUM('Раздел 1'!AE988:AH988),"=",SUM('Раздел 1'!AI988:AI988))</f>
        <v>0=0</v>
      </c>
      <c r="F2429" s="122" t="s">
        <v>3409</v>
      </c>
    </row>
    <row r="2430" customFormat="false" ht="25.5" hidden="false" customHeight="false" outlineLevel="0" collapsed="false">
      <c r="A2430" s="119" t="str">
        <f aca="false">IF((SUM('Раздел 1'!AE107:AH107)=SUM('Раздел 1'!AI107:AI107)),"","Неверно!")</f>
        <v/>
      </c>
      <c r="B2430" s="120" t="s">
        <v>3950</v>
      </c>
      <c r="C2430" s="121" t="s">
        <v>4967</v>
      </c>
      <c r="D2430" s="121" t="s">
        <v>3952</v>
      </c>
      <c r="E2430" s="122" t="str">
        <f aca="false">CONCATENATE(SUM('Раздел 1'!AE107:AH107),"=",SUM('Раздел 1'!AI107:AI107))</f>
        <v>0=0</v>
      </c>
      <c r="F2430" s="122" t="s">
        <v>3409</v>
      </c>
    </row>
    <row r="2431" customFormat="false" ht="25.5" hidden="false" customHeight="false" outlineLevel="0" collapsed="false">
      <c r="A2431" s="119" t="str">
        <f aca="false">IF((SUM('Раздел 1'!AE989:AH989)=SUM('Раздел 1'!AI989:AI989)),"","Неверно!")</f>
        <v/>
      </c>
      <c r="B2431" s="120" t="s">
        <v>3950</v>
      </c>
      <c r="C2431" s="121" t="s">
        <v>4968</v>
      </c>
      <c r="D2431" s="121" t="s">
        <v>3952</v>
      </c>
      <c r="E2431" s="122" t="str">
        <f aca="false">CONCATENATE(SUM('Раздел 1'!AE989:AH989),"=",SUM('Раздел 1'!AI989:AI989))</f>
        <v>0=0</v>
      </c>
      <c r="F2431" s="122" t="s">
        <v>3409</v>
      </c>
    </row>
    <row r="2432" customFormat="false" ht="25.5" hidden="false" customHeight="false" outlineLevel="0" collapsed="false">
      <c r="A2432" s="119" t="str">
        <f aca="false">IF((SUM('Раздел 1'!AE990:AH990)=SUM('Раздел 1'!AI990:AI990)),"","Неверно!")</f>
        <v/>
      </c>
      <c r="B2432" s="120" t="s">
        <v>3950</v>
      </c>
      <c r="C2432" s="121" t="s">
        <v>4969</v>
      </c>
      <c r="D2432" s="121" t="s">
        <v>3952</v>
      </c>
      <c r="E2432" s="122" t="str">
        <f aca="false">CONCATENATE(SUM('Раздел 1'!AE990:AH990),"=",SUM('Раздел 1'!AI990:AI990))</f>
        <v>0=0</v>
      </c>
      <c r="F2432" s="122" t="s">
        <v>3409</v>
      </c>
    </row>
    <row r="2433" customFormat="false" ht="25.5" hidden="false" customHeight="false" outlineLevel="0" collapsed="false">
      <c r="A2433" s="119" t="str">
        <f aca="false">IF((SUM('Раздел 1'!AE991:AH991)=SUM('Раздел 1'!AI991:AI991)),"","Неверно!")</f>
        <v/>
      </c>
      <c r="B2433" s="120" t="s">
        <v>3950</v>
      </c>
      <c r="C2433" s="121" t="s">
        <v>4970</v>
      </c>
      <c r="D2433" s="121" t="s">
        <v>3952</v>
      </c>
      <c r="E2433" s="122" t="str">
        <f aca="false">CONCATENATE(SUM('Раздел 1'!AE991:AH991),"=",SUM('Раздел 1'!AI991:AI991))</f>
        <v>0=0</v>
      </c>
      <c r="F2433" s="122" t="s">
        <v>3409</v>
      </c>
    </row>
    <row r="2434" customFormat="false" ht="25.5" hidden="false" customHeight="false" outlineLevel="0" collapsed="false">
      <c r="A2434" s="119" t="str">
        <f aca="false">IF((SUM('Раздел 1'!AE992:AH992)=SUM('Раздел 1'!AI992:AI992)),"","Неверно!")</f>
        <v/>
      </c>
      <c r="B2434" s="120" t="s">
        <v>3950</v>
      </c>
      <c r="C2434" s="121" t="s">
        <v>4971</v>
      </c>
      <c r="D2434" s="121" t="s">
        <v>3952</v>
      </c>
      <c r="E2434" s="122" t="str">
        <f aca="false">CONCATENATE(SUM('Раздел 1'!AE992:AH992),"=",SUM('Раздел 1'!AI992:AI992))</f>
        <v>0=0</v>
      </c>
      <c r="F2434" s="122" t="s">
        <v>3409</v>
      </c>
    </row>
    <row r="2435" customFormat="false" ht="25.5" hidden="false" customHeight="false" outlineLevel="0" collapsed="false">
      <c r="A2435" s="119" t="str">
        <f aca="false">IF((SUM('Раздел 1'!AE993:AH993)=SUM('Раздел 1'!AI993:AI993)),"","Неверно!")</f>
        <v/>
      </c>
      <c r="B2435" s="120" t="s">
        <v>3950</v>
      </c>
      <c r="C2435" s="121" t="s">
        <v>4972</v>
      </c>
      <c r="D2435" s="121" t="s">
        <v>3952</v>
      </c>
      <c r="E2435" s="122" t="str">
        <f aca="false">CONCATENATE(SUM('Раздел 1'!AE993:AH993),"=",SUM('Раздел 1'!AI993:AI993))</f>
        <v>0=0</v>
      </c>
      <c r="F2435" s="122" t="s">
        <v>3409</v>
      </c>
    </row>
    <row r="2436" customFormat="false" ht="25.5" hidden="false" customHeight="false" outlineLevel="0" collapsed="false">
      <c r="A2436" s="119" t="str">
        <f aca="false">IF((SUM('Раздел 1'!AE994:AH994)=SUM('Раздел 1'!AI994:AI994)),"","Неверно!")</f>
        <v/>
      </c>
      <c r="B2436" s="120" t="s">
        <v>3950</v>
      </c>
      <c r="C2436" s="121" t="s">
        <v>4973</v>
      </c>
      <c r="D2436" s="121" t="s">
        <v>3952</v>
      </c>
      <c r="E2436" s="122" t="str">
        <f aca="false">CONCATENATE(SUM('Раздел 1'!AE994:AH994),"=",SUM('Раздел 1'!AI994:AI994))</f>
        <v>0=0</v>
      </c>
      <c r="F2436" s="122" t="s">
        <v>3409</v>
      </c>
    </row>
    <row r="2437" customFormat="false" ht="25.5" hidden="false" customHeight="false" outlineLevel="0" collapsed="false">
      <c r="A2437" s="119" t="str">
        <f aca="false">IF((SUM('Раздел 1'!AE995:AH995)=SUM('Раздел 1'!AI995:AI995)),"","Неверно!")</f>
        <v/>
      </c>
      <c r="B2437" s="120" t="s">
        <v>3950</v>
      </c>
      <c r="C2437" s="121" t="s">
        <v>4974</v>
      </c>
      <c r="D2437" s="121" t="s">
        <v>3952</v>
      </c>
      <c r="E2437" s="122" t="str">
        <f aca="false">CONCATENATE(SUM('Раздел 1'!AE995:AH995),"=",SUM('Раздел 1'!AI995:AI995))</f>
        <v>0=0</v>
      </c>
      <c r="F2437" s="122" t="s">
        <v>3409</v>
      </c>
    </row>
    <row r="2438" customFormat="false" ht="25.5" hidden="false" customHeight="false" outlineLevel="0" collapsed="false">
      <c r="A2438" s="119" t="str">
        <f aca="false">IF((SUM('Раздел 1'!AE996:AH996)=SUM('Раздел 1'!AI996:AI996)),"","Неверно!")</f>
        <v/>
      </c>
      <c r="B2438" s="120" t="s">
        <v>3950</v>
      </c>
      <c r="C2438" s="121" t="s">
        <v>4975</v>
      </c>
      <c r="D2438" s="121" t="s">
        <v>3952</v>
      </c>
      <c r="E2438" s="122" t="str">
        <f aca="false">CONCATENATE(SUM('Раздел 1'!AE996:AH996),"=",SUM('Раздел 1'!AI996:AI996))</f>
        <v>0=0</v>
      </c>
      <c r="F2438" s="122" t="s">
        <v>3409</v>
      </c>
    </row>
    <row r="2439" customFormat="false" ht="25.5" hidden="false" customHeight="false" outlineLevel="0" collapsed="false">
      <c r="A2439" s="119" t="str">
        <f aca="false">IF((SUM('Раздел 1'!AE997:AH997)=SUM('Раздел 1'!AI997:AI997)),"","Неверно!")</f>
        <v/>
      </c>
      <c r="B2439" s="120" t="s">
        <v>3950</v>
      </c>
      <c r="C2439" s="121" t="s">
        <v>4976</v>
      </c>
      <c r="D2439" s="121" t="s">
        <v>3952</v>
      </c>
      <c r="E2439" s="122" t="str">
        <f aca="false">CONCATENATE(SUM('Раздел 1'!AE997:AH997),"=",SUM('Раздел 1'!AI997:AI997))</f>
        <v>0=0</v>
      </c>
      <c r="F2439" s="122" t="s">
        <v>3409</v>
      </c>
    </row>
    <row r="2440" customFormat="false" ht="25.5" hidden="false" customHeight="false" outlineLevel="0" collapsed="false">
      <c r="A2440" s="119" t="str">
        <f aca="false">IF((SUM('Раздел 1'!AE998:AH998)=SUM('Раздел 1'!AI998:AI998)),"","Неверно!")</f>
        <v/>
      </c>
      <c r="B2440" s="120" t="s">
        <v>3950</v>
      </c>
      <c r="C2440" s="121" t="s">
        <v>4977</v>
      </c>
      <c r="D2440" s="121" t="s">
        <v>3952</v>
      </c>
      <c r="E2440" s="122" t="str">
        <f aca="false">CONCATENATE(SUM('Раздел 1'!AE998:AH998),"=",SUM('Раздел 1'!AI998:AI998))</f>
        <v>0=0</v>
      </c>
      <c r="F2440" s="122" t="s">
        <v>3409</v>
      </c>
    </row>
    <row r="2441" customFormat="false" ht="25.5" hidden="false" customHeight="false" outlineLevel="0" collapsed="false">
      <c r="A2441" s="119" t="str">
        <f aca="false">IF((SUM('Раздел 1'!AE108:AH108)=SUM('Раздел 1'!AI108:AI108)),"","Неверно!")</f>
        <v/>
      </c>
      <c r="B2441" s="120" t="s">
        <v>3950</v>
      </c>
      <c r="C2441" s="121" t="s">
        <v>4978</v>
      </c>
      <c r="D2441" s="121" t="s">
        <v>3952</v>
      </c>
      <c r="E2441" s="122" t="str">
        <f aca="false">CONCATENATE(SUM('Раздел 1'!AE108:AH108),"=",SUM('Раздел 1'!AI108:AI108))</f>
        <v>0=0</v>
      </c>
      <c r="F2441" s="122" t="s">
        <v>3409</v>
      </c>
    </row>
    <row r="2442" customFormat="false" ht="25.5" hidden="false" customHeight="false" outlineLevel="0" collapsed="false">
      <c r="A2442" s="119" t="str">
        <f aca="false">IF((SUM('Раздел 1'!AE999:AH999)=SUM('Раздел 1'!AI999:AI999)),"","Неверно!")</f>
        <v/>
      </c>
      <c r="B2442" s="120" t="s">
        <v>3950</v>
      </c>
      <c r="C2442" s="121" t="s">
        <v>4979</v>
      </c>
      <c r="D2442" s="121" t="s">
        <v>3952</v>
      </c>
      <c r="E2442" s="122" t="str">
        <f aca="false">CONCATENATE(SUM('Раздел 1'!AE999:AH999),"=",SUM('Раздел 1'!AI999:AI999))</f>
        <v>0=0</v>
      </c>
      <c r="F2442" s="122" t="s">
        <v>3409</v>
      </c>
    </row>
    <row r="2443" customFormat="false" ht="25.5" hidden="false" customHeight="false" outlineLevel="0" collapsed="false">
      <c r="A2443" s="119" t="str">
        <f aca="false">IF((SUM('Раздел 1'!AE1000:AH1000)=SUM('Раздел 1'!AI1000:AI1000)),"","Неверно!")</f>
        <v/>
      </c>
      <c r="B2443" s="120" t="s">
        <v>3950</v>
      </c>
      <c r="C2443" s="121" t="s">
        <v>4980</v>
      </c>
      <c r="D2443" s="121" t="s">
        <v>3952</v>
      </c>
      <c r="E2443" s="122" t="str">
        <f aca="false">CONCATENATE(SUM('Раздел 1'!AE1000:AH1000),"=",SUM('Раздел 1'!AI1000:AI1000))</f>
        <v>0=0</v>
      </c>
      <c r="F2443" s="122" t="s">
        <v>3409</v>
      </c>
    </row>
    <row r="2444" customFormat="false" ht="25.5" hidden="false" customHeight="false" outlineLevel="0" collapsed="false">
      <c r="A2444" s="119" t="str">
        <f aca="false">IF((SUM('Раздел 1'!AE1001:AH1001)=SUM('Раздел 1'!AI1001:AI1001)),"","Неверно!")</f>
        <v/>
      </c>
      <c r="B2444" s="120" t="s">
        <v>3950</v>
      </c>
      <c r="C2444" s="121" t="s">
        <v>4981</v>
      </c>
      <c r="D2444" s="121" t="s">
        <v>3952</v>
      </c>
      <c r="E2444" s="122" t="str">
        <f aca="false">CONCATENATE(SUM('Раздел 1'!AE1001:AH1001),"=",SUM('Раздел 1'!AI1001:AI1001))</f>
        <v>0=0</v>
      </c>
      <c r="F2444" s="122" t="s">
        <v>3409</v>
      </c>
    </row>
    <row r="2445" customFormat="false" ht="25.5" hidden="false" customHeight="false" outlineLevel="0" collapsed="false">
      <c r="A2445" s="119" t="str">
        <f aca="false">IF((SUM('Раздел 1'!AE1002:AH1002)=SUM('Раздел 1'!AI1002:AI1002)),"","Неверно!")</f>
        <v/>
      </c>
      <c r="B2445" s="120" t="s">
        <v>3950</v>
      </c>
      <c r="C2445" s="121" t="s">
        <v>4982</v>
      </c>
      <c r="D2445" s="121" t="s">
        <v>3952</v>
      </c>
      <c r="E2445" s="122" t="str">
        <f aca="false">CONCATENATE(SUM('Раздел 1'!AE1002:AH1002),"=",SUM('Раздел 1'!AI1002:AI1002))</f>
        <v>0=0</v>
      </c>
      <c r="F2445" s="122" t="s">
        <v>3409</v>
      </c>
    </row>
    <row r="2446" customFormat="false" ht="25.5" hidden="false" customHeight="false" outlineLevel="0" collapsed="false">
      <c r="A2446" s="119" t="str">
        <f aca="false">IF((SUM('Раздел 1'!AE1003:AH1003)=SUM('Раздел 1'!AI1003:AI1003)),"","Неверно!")</f>
        <v/>
      </c>
      <c r="B2446" s="120" t="s">
        <v>3950</v>
      </c>
      <c r="C2446" s="121" t="s">
        <v>4983</v>
      </c>
      <c r="D2446" s="121" t="s">
        <v>3952</v>
      </c>
      <c r="E2446" s="122" t="str">
        <f aca="false">CONCATENATE(SUM('Раздел 1'!AE1003:AH1003),"=",SUM('Раздел 1'!AI1003:AI1003))</f>
        <v>0=0</v>
      </c>
      <c r="F2446" s="122" t="s">
        <v>3409</v>
      </c>
    </row>
    <row r="2447" customFormat="false" ht="25.5" hidden="false" customHeight="false" outlineLevel="0" collapsed="false">
      <c r="A2447" s="119" t="str">
        <f aca="false">IF((SUM('Раздел 1'!AE1004:AH1004)=SUM('Раздел 1'!AI1004:AI1004)),"","Неверно!")</f>
        <v/>
      </c>
      <c r="B2447" s="120" t="s">
        <v>3950</v>
      </c>
      <c r="C2447" s="121" t="s">
        <v>4984</v>
      </c>
      <c r="D2447" s="121" t="s">
        <v>3952</v>
      </c>
      <c r="E2447" s="122" t="str">
        <f aca="false">CONCATENATE(SUM('Раздел 1'!AE1004:AH1004),"=",SUM('Раздел 1'!AI1004:AI1004))</f>
        <v>0=0</v>
      </c>
      <c r="F2447" s="122" t="s">
        <v>3409</v>
      </c>
    </row>
    <row r="2448" customFormat="false" ht="25.5" hidden="false" customHeight="false" outlineLevel="0" collapsed="false">
      <c r="A2448" s="119" t="str">
        <f aca="false">IF((SUM('Раздел 1'!AE1005:AH1005)=SUM('Раздел 1'!AI1005:AI1005)),"","Неверно!")</f>
        <v/>
      </c>
      <c r="B2448" s="120" t="s">
        <v>3950</v>
      </c>
      <c r="C2448" s="121" t="s">
        <v>4985</v>
      </c>
      <c r="D2448" s="121" t="s">
        <v>3952</v>
      </c>
      <c r="E2448" s="122" t="str">
        <f aca="false">CONCATENATE(SUM('Раздел 1'!AE1005:AH1005),"=",SUM('Раздел 1'!AI1005:AI1005))</f>
        <v>0=0</v>
      </c>
      <c r="F2448" s="122" t="s">
        <v>3409</v>
      </c>
    </row>
    <row r="2449" customFormat="false" ht="25.5" hidden="false" customHeight="false" outlineLevel="0" collapsed="false">
      <c r="A2449" s="119" t="str">
        <f aca="false">IF((SUM('Раздел 1'!AE1006:AH1006)=SUM('Раздел 1'!AI1006:AI1006)),"","Неверно!")</f>
        <v/>
      </c>
      <c r="B2449" s="120" t="s">
        <v>3950</v>
      </c>
      <c r="C2449" s="121" t="s">
        <v>4986</v>
      </c>
      <c r="D2449" s="121" t="s">
        <v>3952</v>
      </c>
      <c r="E2449" s="122" t="str">
        <f aca="false">CONCATENATE(SUM('Раздел 1'!AE1006:AH1006),"=",SUM('Раздел 1'!AI1006:AI1006))</f>
        <v>0=0</v>
      </c>
      <c r="F2449" s="122" t="s">
        <v>3409</v>
      </c>
    </row>
    <row r="2450" customFormat="false" ht="25.5" hidden="false" customHeight="false" outlineLevel="0" collapsed="false">
      <c r="A2450" s="119" t="str">
        <f aca="false">IF((SUM('Раздел 1'!AE1007:AH1007)=SUM('Раздел 1'!AI1007:AI1007)),"","Неверно!")</f>
        <v/>
      </c>
      <c r="B2450" s="120" t="s">
        <v>3950</v>
      </c>
      <c r="C2450" s="121" t="s">
        <v>4987</v>
      </c>
      <c r="D2450" s="121" t="s">
        <v>3952</v>
      </c>
      <c r="E2450" s="122" t="str">
        <f aca="false">CONCATENATE(SUM('Раздел 1'!AE1007:AH1007),"=",SUM('Раздел 1'!AI1007:AI1007))</f>
        <v>0=0</v>
      </c>
      <c r="F2450" s="122" t="s">
        <v>3409</v>
      </c>
    </row>
    <row r="2451" customFormat="false" ht="25.5" hidden="false" customHeight="false" outlineLevel="0" collapsed="false">
      <c r="A2451" s="119" t="str">
        <f aca="false">IF((SUM('Раздел 1'!AE1008:AH1008)=SUM('Раздел 1'!AI1008:AI1008)),"","Неверно!")</f>
        <v/>
      </c>
      <c r="B2451" s="120" t="s">
        <v>3950</v>
      </c>
      <c r="C2451" s="121" t="s">
        <v>4988</v>
      </c>
      <c r="D2451" s="121" t="s">
        <v>3952</v>
      </c>
      <c r="E2451" s="122" t="str">
        <f aca="false">CONCATENATE(SUM('Раздел 1'!AE1008:AH1008),"=",SUM('Раздел 1'!AI1008:AI1008))</f>
        <v>0=0</v>
      </c>
      <c r="F2451" s="122" t="s">
        <v>3409</v>
      </c>
    </row>
    <row r="2452" customFormat="false" ht="25.5" hidden="false" customHeight="false" outlineLevel="0" collapsed="false">
      <c r="A2452" s="119" t="str">
        <f aca="false">IF((SUM('Раздел 1'!T10:Z10)=SUM('Раздел 1'!AC10:AC10)),"","Неверно!")</f>
        <v/>
      </c>
      <c r="B2452" s="120" t="s">
        <v>4989</v>
      </c>
      <c r="C2452" s="121" t="s">
        <v>4990</v>
      </c>
      <c r="D2452" s="121" t="s">
        <v>4991</v>
      </c>
      <c r="E2452" s="122" t="str">
        <f aca="false">CONCATENATE(SUM('Раздел 1'!T10:Z10),"=",SUM('Раздел 1'!AC10:AC10))</f>
        <v>1=1</v>
      </c>
      <c r="F2452" s="122" t="s">
        <v>3409</v>
      </c>
    </row>
    <row r="2453" customFormat="false" ht="25.5" hidden="false" customHeight="false" outlineLevel="0" collapsed="false">
      <c r="A2453" s="119" t="str">
        <f aca="false">IF((SUM('Раздел 1'!T19:Z19)=SUM('Раздел 1'!AC19:AC19)),"","Неверно!")</f>
        <v/>
      </c>
      <c r="B2453" s="120" t="s">
        <v>4989</v>
      </c>
      <c r="C2453" s="121" t="s">
        <v>4992</v>
      </c>
      <c r="D2453" s="121" t="s">
        <v>4991</v>
      </c>
      <c r="E2453" s="122" t="str">
        <f aca="false">CONCATENATE(SUM('Раздел 1'!T19:Z19),"=",SUM('Раздел 1'!AC19:AC19))</f>
        <v>0=0</v>
      </c>
      <c r="F2453" s="122" t="s">
        <v>3409</v>
      </c>
    </row>
    <row r="2454" customFormat="false" ht="25.5" hidden="false" customHeight="false" outlineLevel="0" collapsed="false">
      <c r="A2454" s="119" t="str">
        <f aca="false">IF((SUM('Раздел 1'!T109:Z109)=SUM('Раздел 1'!AC109:AC109)),"","Неверно!")</f>
        <v/>
      </c>
      <c r="B2454" s="120" t="s">
        <v>4989</v>
      </c>
      <c r="C2454" s="121" t="s">
        <v>4993</v>
      </c>
      <c r="D2454" s="121" t="s">
        <v>4991</v>
      </c>
      <c r="E2454" s="122" t="str">
        <f aca="false">CONCATENATE(SUM('Раздел 1'!T109:Z109),"=",SUM('Раздел 1'!AC109:AC109))</f>
        <v>0=0</v>
      </c>
      <c r="F2454" s="122" t="s">
        <v>3409</v>
      </c>
    </row>
    <row r="2455" customFormat="false" ht="25.5" hidden="false" customHeight="false" outlineLevel="0" collapsed="false">
      <c r="A2455" s="119" t="str">
        <f aca="false">IF((SUM('Раздел 1'!T1009:Z1009)=SUM('Раздел 1'!AC1009:AC1009)),"","Неверно!")</f>
        <v/>
      </c>
      <c r="B2455" s="120" t="s">
        <v>4989</v>
      </c>
      <c r="C2455" s="121" t="s">
        <v>4994</v>
      </c>
      <c r="D2455" s="121" t="s">
        <v>4991</v>
      </c>
      <c r="E2455" s="122" t="str">
        <f aca="false">CONCATENATE(SUM('Раздел 1'!T1009:Z1009),"=",SUM('Раздел 1'!AC1009:AC1009))</f>
        <v>0=0</v>
      </c>
      <c r="F2455" s="122" t="s">
        <v>3409</v>
      </c>
    </row>
    <row r="2456" customFormat="false" ht="25.5" hidden="false" customHeight="false" outlineLevel="0" collapsed="false">
      <c r="A2456" s="119" t="str">
        <f aca="false">IF((SUM('Раздел 1'!T1010:Z1010)=SUM('Раздел 1'!AC1010:AC1010)),"","Неверно!")</f>
        <v/>
      </c>
      <c r="B2456" s="120" t="s">
        <v>4989</v>
      </c>
      <c r="C2456" s="121" t="s">
        <v>4995</v>
      </c>
      <c r="D2456" s="121" t="s">
        <v>4991</v>
      </c>
      <c r="E2456" s="122" t="str">
        <f aca="false">CONCATENATE(SUM('Раздел 1'!T1010:Z1010),"=",SUM('Раздел 1'!AC1010:AC1010))</f>
        <v>0=0</v>
      </c>
      <c r="F2456" s="122" t="s">
        <v>3409</v>
      </c>
    </row>
    <row r="2457" customFormat="false" ht="25.5" hidden="false" customHeight="false" outlineLevel="0" collapsed="false">
      <c r="A2457" s="119" t="str">
        <f aca="false">IF((SUM('Раздел 1'!T1011:Z1011)=SUM('Раздел 1'!AC1011:AC1011)),"","Неверно!")</f>
        <v/>
      </c>
      <c r="B2457" s="120" t="s">
        <v>4989</v>
      </c>
      <c r="C2457" s="121" t="s">
        <v>4996</v>
      </c>
      <c r="D2457" s="121" t="s">
        <v>4991</v>
      </c>
      <c r="E2457" s="122" t="str">
        <f aca="false">CONCATENATE(SUM('Раздел 1'!T1011:Z1011),"=",SUM('Раздел 1'!AC1011:AC1011))</f>
        <v>0=0</v>
      </c>
      <c r="F2457" s="122" t="s">
        <v>3409</v>
      </c>
    </row>
    <row r="2458" customFormat="false" ht="25.5" hidden="false" customHeight="false" outlineLevel="0" collapsed="false">
      <c r="A2458" s="119" t="str">
        <f aca="false">IF((SUM('Раздел 1'!T1012:Z1012)=SUM('Раздел 1'!AC1012:AC1012)),"","Неверно!")</f>
        <v/>
      </c>
      <c r="B2458" s="120" t="s">
        <v>4989</v>
      </c>
      <c r="C2458" s="121" t="s">
        <v>4997</v>
      </c>
      <c r="D2458" s="121" t="s">
        <v>4991</v>
      </c>
      <c r="E2458" s="122" t="str">
        <f aca="false">CONCATENATE(SUM('Раздел 1'!T1012:Z1012),"=",SUM('Раздел 1'!AC1012:AC1012))</f>
        <v>0=0</v>
      </c>
      <c r="F2458" s="122" t="s">
        <v>3409</v>
      </c>
    </row>
    <row r="2459" customFormat="false" ht="25.5" hidden="false" customHeight="false" outlineLevel="0" collapsed="false">
      <c r="A2459" s="119" t="str">
        <f aca="false">IF((SUM('Раздел 1'!T1013:Z1013)=SUM('Раздел 1'!AC1013:AC1013)),"","Неверно!")</f>
        <v/>
      </c>
      <c r="B2459" s="120" t="s">
        <v>4989</v>
      </c>
      <c r="C2459" s="121" t="s">
        <v>4998</v>
      </c>
      <c r="D2459" s="121" t="s">
        <v>4991</v>
      </c>
      <c r="E2459" s="122" t="str">
        <f aca="false">CONCATENATE(SUM('Раздел 1'!T1013:Z1013),"=",SUM('Раздел 1'!AC1013:AC1013))</f>
        <v>0=0</v>
      </c>
      <c r="F2459" s="122" t="s">
        <v>3409</v>
      </c>
    </row>
    <row r="2460" customFormat="false" ht="25.5" hidden="false" customHeight="false" outlineLevel="0" collapsed="false">
      <c r="A2460" s="119" t="str">
        <f aca="false">IF((SUM('Раздел 1'!T1014:Z1014)=SUM('Раздел 1'!AC1014:AC1014)),"","Неверно!")</f>
        <v/>
      </c>
      <c r="B2460" s="120" t="s">
        <v>4989</v>
      </c>
      <c r="C2460" s="121" t="s">
        <v>4999</v>
      </c>
      <c r="D2460" s="121" t="s">
        <v>4991</v>
      </c>
      <c r="E2460" s="122" t="str">
        <f aca="false">CONCATENATE(SUM('Раздел 1'!T1014:Z1014),"=",SUM('Раздел 1'!AC1014:AC1014))</f>
        <v>0=0</v>
      </c>
      <c r="F2460" s="122" t="s">
        <v>3409</v>
      </c>
    </row>
    <row r="2461" customFormat="false" ht="25.5" hidden="false" customHeight="false" outlineLevel="0" collapsed="false">
      <c r="A2461" s="119" t="str">
        <f aca="false">IF((SUM('Раздел 1'!T1015:Z1015)=SUM('Раздел 1'!AC1015:AC1015)),"","Неверно!")</f>
        <v/>
      </c>
      <c r="B2461" s="120" t="s">
        <v>4989</v>
      </c>
      <c r="C2461" s="121" t="s">
        <v>5000</v>
      </c>
      <c r="D2461" s="121" t="s">
        <v>4991</v>
      </c>
      <c r="E2461" s="122" t="str">
        <f aca="false">CONCATENATE(SUM('Раздел 1'!T1015:Z1015),"=",SUM('Раздел 1'!AC1015:AC1015))</f>
        <v>0=0</v>
      </c>
      <c r="F2461" s="122" t="s">
        <v>3409</v>
      </c>
    </row>
    <row r="2462" customFormat="false" ht="25.5" hidden="false" customHeight="false" outlineLevel="0" collapsed="false">
      <c r="A2462" s="119" t="str">
        <f aca="false">IF((SUM('Раздел 1'!T1016:Z1016)=SUM('Раздел 1'!AC1016:AC1016)),"","Неверно!")</f>
        <v/>
      </c>
      <c r="B2462" s="120" t="s">
        <v>4989</v>
      </c>
      <c r="C2462" s="121" t="s">
        <v>5001</v>
      </c>
      <c r="D2462" s="121" t="s">
        <v>4991</v>
      </c>
      <c r="E2462" s="122" t="str">
        <f aca="false">CONCATENATE(SUM('Раздел 1'!T1016:Z1016),"=",SUM('Раздел 1'!AC1016:AC1016))</f>
        <v>0=0</v>
      </c>
      <c r="F2462" s="122" t="s">
        <v>3409</v>
      </c>
    </row>
    <row r="2463" customFormat="false" ht="25.5" hidden="false" customHeight="false" outlineLevel="0" collapsed="false">
      <c r="A2463" s="119" t="str">
        <f aca="false">IF((SUM('Раздел 1'!T1017:Z1017)=SUM('Раздел 1'!AC1017:AC1017)),"","Неверно!")</f>
        <v/>
      </c>
      <c r="B2463" s="120" t="s">
        <v>4989</v>
      </c>
      <c r="C2463" s="121" t="s">
        <v>5002</v>
      </c>
      <c r="D2463" s="121" t="s">
        <v>4991</v>
      </c>
      <c r="E2463" s="122" t="str">
        <f aca="false">CONCATENATE(SUM('Раздел 1'!T1017:Z1017),"=",SUM('Раздел 1'!AC1017:AC1017))</f>
        <v>0=0</v>
      </c>
      <c r="F2463" s="122" t="s">
        <v>3409</v>
      </c>
    </row>
    <row r="2464" customFormat="false" ht="25.5" hidden="false" customHeight="false" outlineLevel="0" collapsed="false">
      <c r="A2464" s="119" t="str">
        <f aca="false">IF((SUM('Раздел 1'!T1018:Z1018)=SUM('Раздел 1'!AC1018:AC1018)),"","Неверно!")</f>
        <v/>
      </c>
      <c r="B2464" s="120" t="s">
        <v>4989</v>
      </c>
      <c r="C2464" s="121" t="s">
        <v>5003</v>
      </c>
      <c r="D2464" s="121" t="s">
        <v>4991</v>
      </c>
      <c r="E2464" s="122" t="str">
        <f aca="false">CONCATENATE(SUM('Раздел 1'!T1018:Z1018),"=",SUM('Раздел 1'!AC1018:AC1018))</f>
        <v>0=0</v>
      </c>
      <c r="F2464" s="122" t="s">
        <v>3409</v>
      </c>
    </row>
    <row r="2465" customFormat="false" ht="25.5" hidden="false" customHeight="false" outlineLevel="0" collapsed="false">
      <c r="A2465" s="119" t="str">
        <f aca="false">IF((SUM('Раздел 1'!T110:Z110)=SUM('Раздел 1'!AC110:AC110)),"","Неверно!")</f>
        <v/>
      </c>
      <c r="B2465" s="120" t="s">
        <v>4989</v>
      </c>
      <c r="C2465" s="121" t="s">
        <v>5004</v>
      </c>
      <c r="D2465" s="121" t="s">
        <v>4991</v>
      </c>
      <c r="E2465" s="122" t="str">
        <f aca="false">CONCATENATE(SUM('Раздел 1'!T110:Z110),"=",SUM('Раздел 1'!AC110:AC110))</f>
        <v>0=0</v>
      </c>
      <c r="F2465" s="122" t="s">
        <v>3409</v>
      </c>
    </row>
    <row r="2466" customFormat="false" ht="25.5" hidden="false" customHeight="false" outlineLevel="0" collapsed="false">
      <c r="A2466" s="119" t="str">
        <f aca="false">IF((SUM('Раздел 1'!T1019:Z1019)=SUM('Раздел 1'!AC1019:AC1019)),"","Неверно!")</f>
        <v/>
      </c>
      <c r="B2466" s="120" t="s">
        <v>4989</v>
      </c>
      <c r="C2466" s="121" t="s">
        <v>5005</v>
      </c>
      <c r="D2466" s="121" t="s">
        <v>4991</v>
      </c>
      <c r="E2466" s="122" t="str">
        <f aca="false">CONCATENATE(SUM('Раздел 1'!T1019:Z1019),"=",SUM('Раздел 1'!AC1019:AC1019))</f>
        <v>0=0</v>
      </c>
      <c r="F2466" s="122" t="s">
        <v>3409</v>
      </c>
    </row>
    <row r="2467" customFormat="false" ht="25.5" hidden="false" customHeight="false" outlineLevel="0" collapsed="false">
      <c r="A2467" s="119" t="str">
        <f aca="false">IF((SUM('Раздел 1'!T1020:Z1020)=SUM('Раздел 1'!AC1020:AC1020)),"","Неверно!")</f>
        <v/>
      </c>
      <c r="B2467" s="120" t="s">
        <v>4989</v>
      </c>
      <c r="C2467" s="121" t="s">
        <v>5006</v>
      </c>
      <c r="D2467" s="121" t="s">
        <v>4991</v>
      </c>
      <c r="E2467" s="122" t="str">
        <f aca="false">CONCATENATE(SUM('Раздел 1'!T1020:Z1020),"=",SUM('Раздел 1'!AC1020:AC1020))</f>
        <v>0=0</v>
      </c>
      <c r="F2467" s="122" t="s">
        <v>3409</v>
      </c>
    </row>
    <row r="2468" customFormat="false" ht="25.5" hidden="false" customHeight="false" outlineLevel="0" collapsed="false">
      <c r="A2468" s="119" t="str">
        <f aca="false">IF((SUM('Раздел 1'!T1021:Z1021)=SUM('Раздел 1'!AC1021:AC1021)),"","Неверно!")</f>
        <v/>
      </c>
      <c r="B2468" s="120" t="s">
        <v>4989</v>
      </c>
      <c r="C2468" s="121" t="s">
        <v>5007</v>
      </c>
      <c r="D2468" s="121" t="s">
        <v>4991</v>
      </c>
      <c r="E2468" s="122" t="str">
        <f aca="false">CONCATENATE(SUM('Раздел 1'!T1021:Z1021),"=",SUM('Раздел 1'!AC1021:AC1021))</f>
        <v>0=0</v>
      </c>
      <c r="F2468" s="122" t="s">
        <v>3409</v>
      </c>
    </row>
    <row r="2469" customFormat="false" ht="25.5" hidden="false" customHeight="false" outlineLevel="0" collapsed="false">
      <c r="A2469" s="119" t="str">
        <f aca="false">IF((SUM('Раздел 1'!T1022:Z1022)=SUM('Раздел 1'!AC1022:AC1022)),"","Неверно!")</f>
        <v/>
      </c>
      <c r="B2469" s="120" t="s">
        <v>4989</v>
      </c>
      <c r="C2469" s="121" t="s">
        <v>5008</v>
      </c>
      <c r="D2469" s="121" t="s">
        <v>4991</v>
      </c>
      <c r="E2469" s="122" t="str">
        <f aca="false">CONCATENATE(SUM('Раздел 1'!T1022:Z1022),"=",SUM('Раздел 1'!AC1022:AC1022))</f>
        <v>0=0</v>
      </c>
      <c r="F2469" s="122" t="s">
        <v>3409</v>
      </c>
    </row>
    <row r="2470" customFormat="false" ht="25.5" hidden="false" customHeight="false" outlineLevel="0" collapsed="false">
      <c r="A2470" s="119" t="str">
        <f aca="false">IF((SUM('Раздел 1'!T1023:Z1023)=SUM('Раздел 1'!AC1023:AC1023)),"","Неверно!")</f>
        <v/>
      </c>
      <c r="B2470" s="120" t="s">
        <v>4989</v>
      </c>
      <c r="C2470" s="121" t="s">
        <v>5009</v>
      </c>
      <c r="D2470" s="121" t="s">
        <v>4991</v>
      </c>
      <c r="E2470" s="122" t="str">
        <f aca="false">CONCATENATE(SUM('Раздел 1'!T1023:Z1023),"=",SUM('Раздел 1'!AC1023:AC1023))</f>
        <v>0=0</v>
      </c>
      <c r="F2470" s="122" t="s">
        <v>3409</v>
      </c>
    </row>
    <row r="2471" customFormat="false" ht="25.5" hidden="false" customHeight="false" outlineLevel="0" collapsed="false">
      <c r="A2471" s="119" t="str">
        <f aca="false">IF((SUM('Раздел 1'!T1024:Z1024)=SUM('Раздел 1'!AC1024:AC1024)),"","Неверно!")</f>
        <v/>
      </c>
      <c r="B2471" s="120" t="s">
        <v>4989</v>
      </c>
      <c r="C2471" s="121" t="s">
        <v>5010</v>
      </c>
      <c r="D2471" s="121" t="s">
        <v>4991</v>
      </c>
      <c r="E2471" s="122" t="str">
        <f aca="false">CONCATENATE(SUM('Раздел 1'!T1024:Z1024),"=",SUM('Раздел 1'!AC1024:AC1024))</f>
        <v>0=0</v>
      </c>
      <c r="F2471" s="122" t="s">
        <v>3409</v>
      </c>
    </row>
    <row r="2472" customFormat="false" ht="25.5" hidden="false" customHeight="false" outlineLevel="0" collapsed="false">
      <c r="A2472" s="119" t="str">
        <f aca="false">IF((SUM('Раздел 1'!T1025:Z1025)=SUM('Раздел 1'!AC1025:AC1025)),"","Неверно!")</f>
        <v/>
      </c>
      <c r="B2472" s="120" t="s">
        <v>4989</v>
      </c>
      <c r="C2472" s="121" t="s">
        <v>5011</v>
      </c>
      <c r="D2472" s="121" t="s">
        <v>4991</v>
      </c>
      <c r="E2472" s="122" t="str">
        <f aca="false">CONCATENATE(SUM('Раздел 1'!T1025:Z1025),"=",SUM('Раздел 1'!AC1025:AC1025))</f>
        <v>0=0</v>
      </c>
      <c r="F2472" s="122" t="s">
        <v>3409</v>
      </c>
    </row>
    <row r="2473" customFormat="false" ht="25.5" hidden="false" customHeight="false" outlineLevel="0" collapsed="false">
      <c r="A2473" s="119" t="str">
        <f aca="false">IF((SUM('Раздел 1'!T1026:Z1026)=SUM('Раздел 1'!AC1026:AC1026)),"","Неверно!")</f>
        <v/>
      </c>
      <c r="B2473" s="120" t="s">
        <v>4989</v>
      </c>
      <c r="C2473" s="121" t="s">
        <v>5012</v>
      </c>
      <c r="D2473" s="121" t="s">
        <v>4991</v>
      </c>
      <c r="E2473" s="122" t="str">
        <f aca="false">CONCATENATE(SUM('Раздел 1'!T1026:Z1026),"=",SUM('Раздел 1'!AC1026:AC1026))</f>
        <v>0=0</v>
      </c>
      <c r="F2473" s="122" t="s">
        <v>3409</v>
      </c>
    </row>
    <row r="2474" customFormat="false" ht="25.5" hidden="false" customHeight="false" outlineLevel="0" collapsed="false">
      <c r="A2474" s="119" t="str">
        <f aca="false">IF((SUM('Раздел 1'!T1027:Z1027)=SUM('Раздел 1'!AC1027:AC1027)),"","Неверно!")</f>
        <v/>
      </c>
      <c r="B2474" s="120" t="s">
        <v>4989</v>
      </c>
      <c r="C2474" s="121" t="s">
        <v>5013</v>
      </c>
      <c r="D2474" s="121" t="s">
        <v>4991</v>
      </c>
      <c r="E2474" s="122" t="str">
        <f aca="false">CONCATENATE(SUM('Раздел 1'!T1027:Z1027),"=",SUM('Раздел 1'!AC1027:AC1027))</f>
        <v>0=0</v>
      </c>
      <c r="F2474" s="122" t="s">
        <v>3409</v>
      </c>
    </row>
    <row r="2475" customFormat="false" ht="25.5" hidden="false" customHeight="false" outlineLevel="0" collapsed="false">
      <c r="A2475" s="119" t="str">
        <f aca="false">IF((SUM('Раздел 1'!T1028:Z1028)=SUM('Раздел 1'!AC1028:AC1028)),"","Неверно!")</f>
        <v/>
      </c>
      <c r="B2475" s="120" t="s">
        <v>4989</v>
      </c>
      <c r="C2475" s="121" t="s">
        <v>5014</v>
      </c>
      <c r="D2475" s="121" t="s">
        <v>4991</v>
      </c>
      <c r="E2475" s="122" t="str">
        <f aca="false">CONCATENATE(SUM('Раздел 1'!T1028:Z1028),"=",SUM('Раздел 1'!AC1028:AC1028))</f>
        <v>0=0</v>
      </c>
      <c r="F2475" s="122" t="s">
        <v>3409</v>
      </c>
    </row>
    <row r="2476" customFormat="false" ht="25.5" hidden="false" customHeight="false" outlineLevel="0" collapsed="false">
      <c r="A2476" s="119" t="str">
        <f aca="false">IF((SUM('Раздел 1'!T111:Z111)=SUM('Раздел 1'!AC111:AC111)),"","Неверно!")</f>
        <v/>
      </c>
      <c r="B2476" s="120" t="s">
        <v>4989</v>
      </c>
      <c r="C2476" s="121" t="s">
        <v>5015</v>
      </c>
      <c r="D2476" s="121" t="s">
        <v>4991</v>
      </c>
      <c r="E2476" s="122" t="str">
        <f aca="false">CONCATENATE(SUM('Раздел 1'!T111:Z111),"=",SUM('Раздел 1'!AC111:AC111))</f>
        <v>0=0</v>
      </c>
      <c r="F2476" s="122" t="s">
        <v>3409</v>
      </c>
    </row>
    <row r="2477" customFormat="false" ht="25.5" hidden="false" customHeight="false" outlineLevel="0" collapsed="false">
      <c r="A2477" s="119" t="str">
        <f aca="false">IF((SUM('Раздел 1'!T1029:Z1029)=SUM('Раздел 1'!AC1029:AC1029)),"","Неверно!")</f>
        <v/>
      </c>
      <c r="B2477" s="120" t="s">
        <v>4989</v>
      </c>
      <c r="C2477" s="121" t="s">
        <v>5016</v>
      </c>
      <c r="D2477" s="121" t="s">
        <v>4991</v>
      </c>
      <c r="E2477" s="122" t="str">
        <f aca="false">CONCATENATE(SUM('Раздел 1'!T1029:Z1029),"=",SUM('Раздел 1'!AC1029:AC1029))</f>
        <v>0=0</v>
      </c>
      <c r="F2477" s="122" t="s">
        <v>3409</v>
      </c>
    </row>
    <row r="2478" customFormat="false" ht="25.5" hidden="false" customHeight="false" outlineLevel="0" collapsed="false">
      <c r="A2478" s="119" t="str">
        <f aca="false">IF((SUM('Раздел 1'!T1030:Z1030)=SUM('Раздел 1'!AC1030:AC1030)),"","Неверно!")</f>
        <v/>
      </c>
      <c r="B2478" s="120" t="s">
        <v>4989</v>
      </c>
      <c r="C2478" s="121" t="s">
        <v>5017</v>
      </c>
      <c r="D2478" s="121" t="s">
        <v>4991</v>
      </c>
      <c r="E2478" s="122" t="str">
        <f aca="false">CONCATENATE(SUM('Раздел 1'!T1030:Z1030),"=",SUM('Раздел 1'!AC1030:AC1030))</f>
        <v>0=0</v>
      </c>
      <c r="F2478" s="122" t="s">
        <v>3409</v>
      </c>
    </row>
    <row r="2479" customFormat="false" ht="25.5" hidden="false" customHeight="false" outlineLevel="0" collapsed="false">
      <c r="A2479" s="119" t="str">
        <f aca="false">IF((SUM('Раздел 1'!T1031:Z1031)=SUM('Раздел 1'!AC1031:AC1031)),"","Неверно!")</f>
        <v/>
      </c>
      <c r="B2479" s="120" t="s">
        <v>4989</v>
      </c>
      <c r="C2479" s="121" t="s">
        <v>5018</v>
      </c>
      <c r="D2479" s="121" t="s">
        <v>4991</v>
      </c>
      <c r="E2479" s="122" t="str">
        <f aca="false">CONCATENATE(SUM('Раздел 1'!T1031:Z1031),"=",SUM('Раздел 1'!AC1031:AC1031))</f>
        <v>0=0</v>
      </c>
      <c r="F2479" s="122" t="s">
        <v>3409</v>
      </c>
    </row>
    <row r="2480" customFormat="false" ht="25.5" hidden="false" customHeight="false" outlineLevel="0" collapsed="false">
      <c r="A2480" s="119" t="str">
        <f aca="false">IF((SUM('Раздел 1'!T1032:Z1032)=SUM('Раздел 1'!AC1032:AC1032)),"","Неверно!")</f>
        <v/>
      </c>
      <c r="B2480" s="120" t="s">
        <v>4989</v>
      </c>
      <c r="C2480" s="121" t="s">
        <v>5019</v>
      </c>
      <c r="D2480" s="121" t="s">
        <v>4991</v>
      </c>
      <c r="E2480" s="122" t="str">
        <f aca="false">CONCATENATE(SUM('Раздел 1'!T1032:Z1032),"=",SUM('Раздел 1'!AC1032:AC1032))</f>
        <v>0=0</v>
      </c>
      <c r="F2480" s="122" t="s">
        <v>3409</v>
      </c>
    </row>
    <row r="2481" customFormat="false" ht="25.5" hidden="false" customHeight="false" outlineLevel="0" collapsed="false">
      <c r="A2481" s="119" t="str">
        <f aca="false">IF((SUM('Раздел 1'!T1033:Z1033)=SUM('Раздел 1'!AC1033:AC1033)),"","Неверно!")</f>
        <v/>
      </c>
      <c r="B2481" s="120" t="s">
        <v>4989</v>
      </c>
      <c r="C2481" s="121" t="s">
        <v>5020</v>
      </c>
      <c r="D2481" s="121" t="s">
        <v>4991</v>
      </c>
      <c r="E2481" s="122" t="str">
        <f aca="false">CONCATENATE(SUM('Раздел 1'!T1033:Z1033),"=",SUM('Раздел 1'!AC1033:AC1033))</f>
        <v>0=0</v>
      </c>
      <c r="F2481" s="122" t="s">
        <v>3409</v>
      </c>
    </row>
    <row r="2482" customFormat="false" ht="25.5" hidden="false" customHeight="false" outlineLevel="0" collapsed="false">
      <c r="A2482" s="119" t="str">
        <f aca="false">IF((SUM('Раздел 1'!T1034:Z1034)=SUM('Раздел 1'!AC1034:AC1034)),"","Неверно!")</f>
        <v/>
      </c>
      <c r="B2482" s="120" t="s">
        <v>4989</v>
      </c>
      <c r="C2482" s="121" t="s">
        <v>5021</v>
      </c>
      <c r="D2482" s="121" t="s">
        <v>4991</v>
      </c>
      <c r="E2482" s="122" t="str">
        <f aca="false">CONCATENATE(SUM('Раздел 1'!T1034:Z1034),"=",SUM('Раздел 1'!AC1034:AC1034))</f>
        <v>0=0</v>
      </c>
      <c r="F2482" s="122" t="s">
        <v>3409</v>
      </c>
    </row>
    <row r="2483" customFormat="false" ht="25.5" hidden="false" customHeight="false" outlineLevel="0" collapsed="false">
      <c r="A2483" s="119" t="str">
        <f aca="false">IF((SUM('Раздел 1'!T1035:Z1035)=SUM('Раздел 1'!AC1035:AC1035)),"","Неверно!")</f>
        <v/>
      </c>
      <c r="B2483" s="120" t="s">
        <v>4989</v>
      </c>
      <c r="C2483" s="121" t="s">
        <v>5022</v>
      </c>
      <c r="D2483" s="121" t="s">
        <v>4991</v>
      </c>
      <c r="E2483" s="122" t="str">
        <f aca="false">CONCATENATE(SUM('Раздел 1'!T1035:Z1035),"=",SUM('Раздел 1'!AC1035:AC1035))</f>
        <v>0=0</v>
      </c>
      <c r="F2483" s="122" t="s">
        <v>3409</v>
      </c>
    </row>
    <row r="2484" customFormat="false" ht="25.5" hidden="false" customHeight="false" outlineLevel="0" collapsed="false">
      <c r="A2484" s="119" t="str">
        <f aca="false">IF((SUM('Раздел 1'!T1036:Z1036)=SUM('Раздел 1'!AC1036:AC1036)),"","Неверно!")</f>
        <v/>
      </c>
      <c r="B2484" s="120" t="s">
        <v>4989</v>
      </c>
      <c r="C2484" s="121" t="s">
        <v>5023</v>
      </c>
      <c r="D2484" s="121" t="s">
        <v>4991</v>
      </c>
      <c r="E2484" s="122" t="str">
        <f aca="false">CONCATENATE(SUM('Раздел 1'!T1036:Z1036),"=",SUM('Раздел 1'!AC1036:AC1036))</f>
        <v>0=0</v>
      </c>
      <c r="F2484" s="122" t="s">
        <v>3409</v>
      </c>
    </row>
    <row r="2485" customFormat="false" ht="25.5" hidden="false" customHeight="false" outlineLevel="0" collapsed="false">
      <c r="A2485" s="119" t="str">
        <f aca="false">IF((SUM('Раздел 1'!T1037:Z1037)=SUM('Раздел 1'!AC1037:AC1037)),"","Неверно!")</f>
        <v/>
      </c>
      <c r="B2485" s="120" t="s">
        <v>4989</v>
      </c>
      <c r="C2485" s="121" t="s">
        <v>5024</v>
      </c>
      <c r="D2485" s="121" t="s">
        <v>4991</v>
      </c>
      <c r="E2485" s="122" t="str">
        <f aca="false">CONCATENATE(SUM('Раздел 1'!T1037:Z1037),"=",SUM('Раздел 1'!AC1037:AC1037))</f>
        <v>0=0</v>
      </c>
      <c r="F2485" s="122" t="s">
        <v>3409</v>
      </c>
    </row>
    <row r="2486" customFormat="false" ht="25.5" hidden="false" customHeight="false" outlineLevel="0" collapsed="false">
      <c r="A2486" s="119" t="str">
        <f aca="false">IF((SUM('Раздел 1'!T1038:Z1038)=SUM('Раздел 1'!AC1038:AC1038)),"","Неверно!")</f>
        <v/>
      </c>
      <c r="B2486" s="120" t="s">
        <v>4989</v>
      </c>
      <c r="C2486" s="121" t="s">
        <v>5025</v>
      </c>
      <c r="D2486" s="121" t="s">
        <v>4991</v>
      </c>
      <c r="E2486" s="122" t="str">
        <f aca="false">CONCATENATE(SUM('Раздел 1'!T1038:Z1038),"=",SUM('Раздел 1'!AC1038:AC1038))</f>
        <v>0=0</v>
      </c>
      <c r="F2486" s="122" t="s">
        <v>3409</v>
      </c>
    </row>
    <row r="2487" customFormat="false" ht="25.5" hidden="false" customHeight="false" outlineLevel="0" collapsed="false">
      <c r="A2487" s="119" t="str">
        <f aca="false">IF((SUM('Раздел 1'!T112:Z112)=SUM('Раздел 1'!AC112:AC112)),"","Неверно!")</f>
        <v/>
      </c>
      <c r="B2487" s="120" t="s">
        <v>4989</v>
      </c>
      <c r="C2487" s="121" t="s">
        <v>5026</v>
      </c>
      <c r="D2487" s="121" t="s">
        <v>4991</v>
      </c>
      <c r="E2487" s="122" t="str">
        <f aca="false">CONCATENATE(SUM('Раздел 1'!T112:Z112),"=",SUM('Раздел 1'!AC112:AC112))</f>
        <v>0=0</v>
      </c>
      <c r="F2487" s="122" t="s">
        <v>3409</v>
      </c>
    </row>
    <row r="2488" customFormat="false" ht="25.5" hidden="false" customHeight="false" outlineLevel="0" collapsed="false">
      <c r="A2488" s="119" t="str">
        <f aca="false">IF((SUM('Раздел 1'!T1039:Z1039)=SUM('Раздел 1'!AC1039:AC1039)),"","Неверно!")</f>
        <v/>
      </c>
      <c r="B2488" s="120" t="s">
        <v>4989</v>
      </c>
      <c r="C2488" s="121" t="s">
        <v>5027</v>
      </c>
      <c r="D2488" s="121" t="s">
        <v>4991</v>
      </c>
      <c r="E2488" s="122" t="str">
        <f aca="false">CONCATENATE(SUM('Раздел 1'!T1039:Z1039),"=",SUM('Раздел 1'!AC1039:AC1039))</f>
        <v>0=0</v>
      </c>
      <c r="F2488" s="122" t="s">
        <v>3409</v>
      </c>
    </row>
    <row r="2489" customFormat="false" ht="25.5" hidden="false" customHeight="false" outlineLevel="0" collapsed="false">
      <c r="A2489" s="119" t="str">
        <f aca="false">IF((SUM('Раздел 1'!T1040:Z1040)=SUM('Раздел 1'!AC1040:AC1040)),"","Неверно!")</f>
        <v/>
      </c>
      <c r="B2489" s="120" t="s">
        <v>4989</v>
      </c>
      <c r="C2489" s="121" t="s">
        <v>5028</v>
      </c>
      <c r="D2489" s="121" t="s">
        <v>4991</v>
      </c>
      <c r="E2489" s="122" t="str">
        <f aca="false">CONCATENATE(SUM('Раздел 1'!T1040:Z1040),"=",SUM('Раздел 1'!AC1040:AC1040))</f>
        <v>0=0</v>
      </c>
      <c r="F2489" s="122" t="s">
        <v>3409</v>
      </c>
    </row>
    <row r="2490" customFormat="false" ht="25.5" hidden="false" customHeight="false" outlineLevel="0" collapsed="false">
      <c r="A2490" s="119" t="str">
        <f aca="false">IF((SUM('Раздел 1'!T1041:Z1041)=SUM('Раздел 1'!AC1041:AC1041)),"","Неверно!")</f>
        <v/>
      </c>
      <c r="B2490" s="120" t="s">
        <v>4989</v>
      </c>
      <c r="C2490" s="121" t="s">
        <v>5029</v>
      </c>
      <c r="D2490" s="121" t="s">
        <v>4991</v>
      </c>
      <c r="E2490" s="122" t="str">
        <f aca="false">CONCATENATE(SUM('Раздел 1'!T1041:Z1041),"=",SUM('Раздел 1'!AC1041:AC1041))</f>
        <v>0=0</v>
      </c>
      <c r="F2490" s="122" t="s">
        <v>3409</v>
      </c>
    </row>
    <row r="2491" customFormat="false" ht="25.5" hidden="false" customHeight="false" outlineLevel="0" collapsed="false">
      <c r="A2491" s="119" t="str">
        <f aca="false">IF((SUM('Раздел 1'!T1042:Z1042)=SUM('Раздел 1'!AC1042:AC1042)),"","Неверно!")</f>
        <v/>
      </c>
      <c r="B2491" s="120" t="s">
        <v>4989</v>
      </c>
      <c r="C2491" s="121" t="s">
        <v>5030</v>
      </c>
      <c r="D2491" s="121" t="s">
        <v>4991</v>
      </c>
      <c r="E2491" s="122" t="str">
        <f aca="false">CONCATENATE(SUM('Раздел 1'!T1042:Z1042),"=",SUM('Раздел 1'!AC1042:AC1042))</f>
        <v>0=0</v>
      </c>
      <c r="F2491" s="122" t="s">
        <v>3409</v>
      </c>
    </row>
    <row r="2492" customFormat="false" ht="25.5" hidden="false" customHeight="false" outlineLevel="0" collapsed="false">
      <c r="A2492" s="119" t="str">
        <f aca="false">IF((SUM('Раздел 1'!T1043:Z1043)=SUM('Раздел 1'!AC1043:AC1043)),"","Неверно!")</f>
        <v/>
      </c>
      <c r="B2492" s="120" t="s">
        <v>4989</v>
      </c>
      <c r="C2492" s="121" t="s">
        <v>5031</v>
      </c>
      <c r="D2492" s="121" t="s">
        <v>4991</v>
      </c>
      <c r="E2492" s="122" t="str">
        <f aca="false">CONCATENATE(SUM('Раздел 1'!T1043:Z1043),"=",SUM('Раздел 1'!AC1043:AC1043))</f>
        <v>0=0</v>
      </c>
      <c r="F2492" s="122" t="s">
        <v>3409</v>
      </c>
    </row>
    <row r="2493" customFormat="false" ht="25.5" hidden="false" customHeight="false" outlineLevel="0" collapsed="false">
      <c r="A2493" s="119" t="str">
        <f aca="false">IF((SUM('Раздел 1'!T1044:Z1044)=SUM('Раздел 1'!AC1044:AC1044)),"","Неверно!")</f>
        <v/>
      </c>
      <c r="B2493" s="120" t="s">
        <v>4989</v>
      </c>
      <c r="C2493" s="121" t="s">
        <v>5032</v>
      </c>
      <c r="D2493" s="121" t="s">
        <v>4991</v>
      </c>
      <c r="E2493" s="122" t="str">
        <f aca="false">CONCATENATE(SUM('Раздел 1'!T1044:Z1044),"=",SUM('Раздел 1'!AC1044:AC1044))</f>
        <v>0=0</v>
      </c>
      <c r="F2493" s="122" t="s">
        <v>3409</v>
      </c>
    </row>
    <row r="2494" customFormat="false" ht="25.5" hidden="false" customHeight="false" outlineLevel="0" collapsed="false">
      <c r="A2494" s="119" t="str">
        <f aca="false">IF((SUM('Раздел 1'!T1045:Z1045)=SUM('Раздел 1'!AC1045:AC1045)),"","Неверно!")</f>
        <v/>
      </c>
      <c r="B2494" s="120" t="s">
        <v>4989</v>
      </c>
      <c r="C2494" s="121" t="s">
        <v>5033</v>
      </c>
      <c r="D2494" s="121" t="s">
        <v>4991</v>
      </c>
      <c r="E2494" s="122" t="str">
        <f aca="false">CONCATENATE(SUM('Раздел 1'!T1045:Z1045),"=",SUM('Раздел 1'!AC1045:AC1045))</f>
        <v>0=0</v>
      </c>
      <c r="F2494" s="122" t="s">
        <v>3409</v>
      </c>
    </row>
    <row r="2495" customFormat="false" ht="25.5" hidden="false" customHeight="false" outlineLevel="0" collapsed="false">
      <c r="A2495" s="119" t="str">
        <f aca="false">IF((SUM('Раздел 1'!T1046:Z1046)=SUM('Раздел 1'!AC1046:AC1046)),"","Неверно!")</f>
        <v/>
      </c>
      <c r="B2495" s="120" t="s">
        <v>4989</v>
      </c>
      <c r="C2495" s="121" t="s">
        <v>5034</v>
      </c>
      <c r="D2495" s="121" t="s">
        <v>4991</v>
      </c>
      <c r="E2495" s="122" t="str">
        <f aca="false">CONCATENATE(SUM('Раздел 1'!T1046:Z1046),"=",SUM('Раздел 1'!AC1046:AC1046))</f>
        <v>0=0</v>
      </c>
      <c r="F2495" s="122" t="s">
        <v>3409</v>
      </c>
    </row>
    <row r="2496" customFormat="false" ht="25.5" hidden="false" customHeight="false" outlineLevel="0" collapsed="false">
      <c r="A2496" s="119" t="str">
        <f aca="false">IF((SUM('Раздел 1'!T113:Z113)=SUM('Раздел 1'!AC113:AC113)),"","Неверно!")</f>
        <v/>
      </c>
      <c r="B2496" s="120" t="s">
        <v>4989</v>
      </c>
      <c r="C2496" s="121" t="s">
        <v>5035</v>
      </c>
      <c r="D2496" s="121" t="s">
        <v>4991</v>
      </c>
      <c r="E2496" s="122" t="str">
        <f aca="false">CONCATENATE(SUM('Раздел 1'!T113:Z113),"=",SUM('Раздел 1'!AC113:AC113))</f>
        <v>0=0</v>
      </c>
      <c r="F2496" s="122" t="s">
        <v>3409</v>
      </c>
    </row>
    <row r="2497" customFormat="false" ht="25.5" hidden="false" customHeight="false" outlineLevel="0" collapsed="false">
      <c r="A2497" s="119" t="str">
        <f aca="false">IF((SUM('Раздел 1'!T114:Z114)=SUM('Раздел 1'!AC114:AC114)),"","Неверно!")</f>
        <v/>
      </c>
      <c r="B2497" s="120" t="s">
        <v>4989</v>
      </c>
      <c r="C2497" s="121" t="s">
        <v>5036</v>
      </c>
      <c r="D2497" s="121" t="s">
        <v>4991</v>
      </c>
      <c r="E2497" s="122" t="str">
        <f aca="false">CONCATENATE(SUM('Раздел 1'!T114:Z114),"=",SUM('Раздел 1'!AC114:AC114))</f>
        <v>0=0</v>
      </c>
      <c r="F2497" s="122" t="s">
        <v>3409</v>
      </c>
    </row>
    <row r="2498" customFormat="false" ht="25.5" hidden="false" customHeight="false" outlineLevel="0" collapsed="false">
      <c r="A2498" s="119" t="str">
        <f aca="false">IF((SUM('Раздел 1'!T115:Z115)=SUM('Раздел 1'!AC115:AC115)),"","Неверно!")</f>
        <v/>
      </c>
      <c r="B2498" s="120" t="s">
        <v>4989</v>
      </c>
      <c r="C2498" s="121" t="s">
        <v>5037</v>
      </c>
      <c r="D2498" s="121" t="s">
        <v>4991</v>
      </c>
      <c r="E2498" s="122" t="str">
        <f aca="false">CONCATENATE(SUM('Раздел 1'!T115:Z115),"=",SUM('Раздел 1'!AC115:AC115))</f>
        <v>0=0</v>
      </c>
      <c r="F2498" s="122" t="s">
        <v>3409</v>
      </c>
    </row>
    <row r="2499" customFormat="false" ht="25.5" hidden="false" customHeight="false" outlineLevel="0" collapsed="false">
      <c r="A2499" s="119" t="str">
        <f aca="false">IF((SUM('Раздел 1'!T116:Z116)=SUM('Раздел 1'!AC116:AC116)),"","Неверно!")</f>
        <v/>
      </c>
      <c r="B2499" s="120" t="s">
        <v>4989</v>
      </c>
      <c r="C2499" s="121" t="s">
        <v>5038</v>
      </c>
      <c r="D2499" s="121" t="s">
        <v>4991</v>
      </c>
      <c r="E2499" s="122" t="str">
        <f aca="false">CONCATENATE(SUM('Раздел 1'!T116:Z116),"=",SUM('Раздел 1'!AC116:AC116))</f>
        <v>0=0</v>
      </c>
      <c r="F2499" s="122" t="s">
        <v>3409</v>
      </c>
    </row>
    <row r="2500" customFormat="false" ht="25.5" hidden="false" customHeight="false" outlineLevel="0" collapsed="false">
      <c r="A2500" s="119" t="str">
        <f aca="false">IF((SUM('Раздел 1'!T117:Z117)=SUM('Раздел 1'!AC117:AC117)),"","Неверно!")</f>
        <v/>
      </c>
      <c r="B2500" s="120" t="s">
        <v>4989</v>
      </c>
      <c r="C2500" s="121" t="s">
        <v>5039</v>
      </c>
      <c r="D2500" s="121" t="s">
        <v>4991</v>
      </c>
      <c r="E2500" s="122" t="str">
        <f aca="false">CONCATENATE(SUM('Раздел 1'!T117:Z117),"=",SUM('Раздел 1'!AC117:AC117))</f>
        <v>0=0</v>
      </c>
      <c r="F2500" s="122" t="s">
        <v>3409</v>
      </c>
    </row>
    <row r="2501" customFormat="false" ht="25.5" hidden="false" customHeight="false" outlineLevel="0" collapsed="false">
      <c r="A2501" s="119" t="str">
        <f aca="false">IF((SUM('Раздел 1'!T118:Z118)=SUM('Раздел 1'!AC118:AC118)),"","Неверно!")</f>
        <v/>
      </c>
      <c r="B2501" s="120" t="s">
        <v>4989</v>
      </c>
      <c r="C2501" s="121" t="s">
        <v>5040</v>
      </c>
      <c r="D2501" s="121" t="s">
        <v>4991</v>
      </c>
      <c r="E2501" s="122" t="str">
        <f aca="false">CONCATENATE(SUM('Раздел 1'!T118:Z118),"=",SUM('Раздел 1'!AC118:AC118))</f>
        <v>0=0</v>
      </c>
      <c r="F2501" s="122" t="s">
        <v>3409</v>
      </c>
    </row>
    <row r="2502" customFormat="false" ht="25.5" hidden="false" customHeight="false" outlineLevel="0" collapsed="false">
      <c r="A2502" s="119" t="str">
        <f aca="false">IF((SUM('Раздел 1'!T20:Z20)=SUM('Раздел 1'!AC20:AC20)),"","Неверно!")</f>
        <v/>
      </c>
      <c r="B2502" s="120" t="s">
        <v>4989</v>
      </c>
      <c r="C2502" s="121" t="s">
        <v>5041</v>
      </c>
      <c r="D2502" s="121" t="s">
        <v>4991</v>
      </c>
      <c r="E2502" s="122" t="str">
        <f aca="false">CONCATENATE(SUM('Раздел 1'!T20:Z20),"=",SUM('Раздел 1'!AC20:AC20))</f>
        <v>0=0</v>
      </c>
      <c r="F2502" s="122" t="s">
        <v>3409</v>
      </c>
    </row>
    <row r="2503" customFormat="false" ht="25.5" hidden="false" customHeight="false" outlineLevel="0" collapsed="false">
      <c r="A2503" s="119" t="str">
        <f aca="false">IF((SUM('Раздел 1'!T119:Z119)=SUM('Раздел 1'!AC119:AC119)),"","Неверно!")</f>
        <v/>
      </c>
      <c r="B2503" s="120" t="s">
        <v>4989</v>
      </c>
      <c r="C2503" s="121" t="s">
        <v>5042</v>
      </c>
      <c r="D2503" s="121" t="s">
        <v>4991</v>
      </c>
      <c r="E2503" s="122" t="str">
        <f aca="false">CONCATENATE(SUM('Раздел 1'!T119:Z119),"=",SUM('Раздел 1'!AC119:AC119))</f>
        <v>0=0</v>
      </c>
      <c r="F2503" s="122" t="s">
        <v>3409</v>
      </c>
    </row>
    <row r="2504" customFormat="false" ht="25.5" hidden="false" customHeight="false" outlineLevel="0" collapsed="false">
      <c r="A2504" s="119" t="str">
        <f aca="false">IF((SUM('Раздел 1'!T120:Z120)=SUM('Раздел 1'!AC120:AC120)),"","Неверно!")</f>
        <v/>
      </c>
      <c r="B2504" s="120" t="s">
        <v>4989</v>
      </c>
      <c r="C2504" s="121" t="s">
        <v>5043</v>
      </c>
      <c r="D2504" s="121" t="s">
        <v>4991</v>
      </c>
      <c r="E2504" s="122" t="str">
        <f aca="false">CONCATENATE(SUM('Раздел 1'!T120:Z120),"=",SUM('Раздел 1'!AC120:AC120))</f>
        <v>0=0</v>
      </c>
      <c r="F2504" s="122" t="s">
        <v>3409</v>
      </c>
    </row>
    <row r="2505" customFormat="false" ht="25.5" hidden="false" customHeight="false" outlineLevel="0" collapsed="false">
      <c r="A2505" s="119" t="str">
        <f aca="false">IF((SUM('Раздел 1'!T121:Z121)=SUM('Раздел 1'!AC121:AC121)),"","Неверно!")</f>
        <v/>
      </c>
      <c r="B2505" s="120" t="s">
        <v>4989</v>
      </c>
      <c r="C2505" s="121" t="s">
        <v>5044</v>
      </c>
      <c r="D2505" s="121" t="s">
        <v>4991</v>
      </c>
      <c r="E2505" s="122" t="str">
        <f aca="false">CONCATENATE(SUM('Раздел 1'!T121:Z121),"=",SUM('Раздел 1'!AC121:AC121))</f>
        <v>0=0</v>
      </c>
      <c r="F2505" s="122" t="s">
        <v>3409</v>
      </c>
    </row>
    <row r="2506" customFormat="false" ht="25.5" hidden="false" customHeight="false" outlineLevel="0" collapsed="false">
      <c r="A2506" s="119" t="str">
        <f aca="false">IF((SUM('Раздел 1'!T122:Z122)=SUM('Раздел 1'!AC122:AC122)),"","Неверно!")</f>
        <v/>
      </c>
      <c r="B2506" s="120" t="s">
        <v>4989</v>
      </c>
      <c r="C2506" s="121" t="s">
        <v>5045</v>
      </c>
      <c r="D2506" s="121" t="s">
        <v>4991</v>
      </c>
      <c r="E2506" s="122" t="str">
        <f aca="false">CONCATENATE(SUM('Раздел 1'!T122:Z122),"=",SUM('Раздел 1'!AC122:AC122))</f>
        <v>0=0</v>
      </c>
      <c r="F2506" s="122" t="s">
        <v>3409</v>
      </c>
    </row>
    <row r="2507" customFormat="false" ht="25.5" hidden="false" customHeight="false" outlineLevel="0" collapsed="false">
      <c r="A2507" s="119" t="str">
        <f aca="false">IF((SUM('Раздел 1'!T123:Z123)=SUM('Раздел 1'!AC123:AC123)),"","Неверно!")</f>
        <v/>
      </c>
      <c r="B2507" s="120" t="s">
        <v>4989</v>
      </c>
      <c r="C2507" s="121" t="s">
        <v>5046</v>
      </c>
      <c r="D2507" s="121" t="s">
        <v>4991</v>
      </c>
      <c r="E2507" s="122" t="str">
        <f aca="false">CONCATENATE(SUM('Раздел 1'!T123:Z123),"=",SUM('Раздел 1'!AC123:AC123))</f>
        <v>0=0</v>
      </c>
      <c r="F2507" s="122" t="s">
        <v>3409</v>
      </c>
    </row>
    <row r="2508" customFormat="false" ht="25.5" hidden="false" customHeight="false" outlineLevel="0" collapsed="false">
      <c r="A2508" s="119" t="str">
        <f aca="false">IF((SUM('Раздел 1'!T124:Z124)=SUM('Раздел 1'!AC124:AC124)),"","Неверно!")</f>
        <v/>
      </c>
      <c r="B2508" s="120" t="s">
        <v>4989</v>
      </c>
      <c r="C2508" s="121" t="s">
        <v>5047</v>
      </c>
      <c r="D2508" s="121" t="s">
        <v>4991</v>
      </c>
      <c r="E2508" s="122" t="str">
        <f aca="false">CONCATENATE(SUM('Раздел 1'!T124:Z124),"=",SUM('Раздел 1'!AC124:AC124))</f>
        <v>0=0</v>
      </c>
      <c r="F2508" s="122" t="s">
        <v>3409</v>
      </c>
    </row>
    <row r="2509" customFormat="false" ht="25.5" hidden="false" customHeight="false" outlineLevel="0" collapsed="false">
      <c r="A2509" s="119" t="str">
        <f aca="false">IF((SUM('Раздел 1'!T125:Z125)=SUM('Раздел 1'!AC125:AC125)),"","Неверно!")</f>
        <v/>
      </c>
      <c r="B2509" s="120" t="s">
        <v>4989</v>
      </c>
      <c r="C2509" s="121" t="s">
        <v>5048</v>
      </c>
      <c r="D2509" s="121" t="s">
        <v>4991</v>
      </c>
      <c r="E2509" s="122" t="str">
        <f aca="false">CONCATENATE(SUM('Раздел 1'!T125:Z125),"=",SUM('Раздел 1'!AC125:AC125))</f>
        <v>0=0</v>
      </c>
      <c r="F2509" s="122" t="s">
        <v>3409</v>
      </c>
    </row>
    <row r="2510" customFormat="false" ht="25.5" hidden="false" customHeight="false" outlineLevel="0" collapsed="false">
      <c r="A2510" s="119" t="str">
        <f aca="false">IF((SUM('Раздел 1'!T126:Z126)=SUM('Раздел 1'!AC126:AC126)),"","Неверно!")</f>
        <v/>
      </c>
      <c r="B2510" s="120" t="s">
        <v>4989</v>
      </c>
      <c r="C2510" s="121" t="s">
        <v>5049</v>
      </c>
      <c r="D2510" s="121" t="s">
        <v>4991</v>
      </c>
      <c r="E2510" s="122" t="str">
        <f aca="false">CONCATENATE(SUM('Раздел 1'!T126:Z126),"=",SUM('Раздел 1'!AC126:AC126))</f>
        <v>0=0</v>
      </c>
      <c r="F2510" s="122" t="s">
        <v>3409</v>
      </c>
    </row>
    <row r="2511" customFormat="false" ht="25.5" hidden="false" customHeight="false" outlineLevel="0" collapsed="false">
      <c r="A2511" s="119" t="str">
        <f aca="false">IF((SUM('Раздел 1'!T127:Z127)=SUM('Раздел 1'!AC127:AC127)),"","Неверно!")</f>
        <v/>
      </c>
      <c r="B2511" s="120" t="s">
        <v>4989</v>
      </c>
      <c r="C2511" s="121" t="s">
        <v>5050</v>
      </c>
      <c r="D2511" s="121" t="s">
        <v>4991</v>
      </c>
      <c r="E2511" s="122" t="str">
        <f aca="false">CONCATENATE(SUM('Раздел 1'!T127:Z127),"=",SUM('Раздел 1'!AC127:AC127))</f>
        <v>0=0</v>
      </c>
      <c r="F2511" s="122" t="s">
        <v>3409</v>
      </c>
    </row>
    <row r="2512" customFormat="false" ht="25.5" hidden="false" customHeight="false" outlineLevel="0" collapsed="false">
      <c r="A2512" s="119" t="str">
        <f aca="false">IF((SUM('Раздел 1'!T128:Z128)=SUM('Раздел 1'!AC128:AC128)),"","Неверно!")</f>
        <v/>
      </c>
      <c r="B2512" s="120" t="s">
        <v>4989</v>
      </c>
      <c r="C2512" s="121" t="s">
        <v>5051</v>
      </c>
      <c r="D2512" s="121" t="s">
        <v>4991</v>
      </c>
      <c r="E2512" s="122" t="str">
        <f aca="false">CONCATENATE(SUM('Раздел 1'!T128:Z128),"=",SUM('Раздел 1'!AC128:AC128))</f>
        <v>0=0</v>
      </c>
      <c r="F2512" s="122" t="s">
        <v>3409</v>
      </c>
    </row>
    <row r="2513" customFormat="false" ht="25.5" hidden="false" customHeight="false" outlineLevel="0" collapsed="false">
      <c r="A2513" s="119" t="str">
        <f aca="false">IF((SUM('Раздел 1'!T21:Z21)=SUM('Раздел 1'!AC21:AC21)),"","Неверно!")</f>
        <v/>
      </c>
      <c r="B2513" s="120" t="s">
        <v>4989</v>
      </c>
      <c r="C2513" s="121" t="s">
        <v>5052</v>
      </c>
      <c r="D2513" s="121" t="s">
        <v>4991</v>
      </c>
      <c r="E2513" s="122" t="str">
        <f aca="false">CONCATENATE(SUM('Раздел 1'!T21:Z21),"=",SUM('Раздел 1'!AC21:AC21))</f>
        <v>0=0</v>
      </c>
      <c r="F2513" s="122" t="s">
        <v>3409</v>
      </c>
    </row>
    <row r="2514" customFormat="false" ht="25.5" hidden="false" customHeight="false" outlineLevel="0" collapsed="false">
      <c r="A2514" s="119" t="str">
        <f aca="false">IF((SUM('Раздел 1'!T129:Z129)=SUM('Раздел 1'!AC129:AC129)),"","Неверно!")</f>
        <v/>
      </c>
      <c r="B2514" s="120" t="s">
        <v>4989</v>
      </c>
      <c r="C2514" s="121" t="s">
        <v>5053</v>
      </c>
      <c r="D2514" s="121" t="s">
        <v>4991</v>
      </c>
      <c r="E2514" s="122" t="str">
        <f aca="false">CONCATENATE(SUM('Раздел 1'!T129:Z129),"=",SUM('Раздел 1'!AC129:AC129))</f>
        <v>0=0</v>
      </c>
      <c r="F2514" s="122" t="s">
        <v>3409</v>
      </c>
    </row>
    <row r="2515" customFormat="false" ht="25.5" hidden="false" customHeight="false" outlineLevel="0" collapsed="false">
      <c r="A2515" s="119" t="str">
        <f aca="false">IF((SUM('Раздел 1'!T130:Z130)=SUM('Раздел 1'!AC130:AC130)),"","Неверно!")</f>
        <v/>
      </c>
      <c r="B2515" s="120" t="s">
        <v>4989</v>
      </c>
      <c r="C2515" s="121" t="s">
        <v>5054</v>
      </c>
      <c r="D2515" s="121" t="s">
        <v>4991</v>
      </c>
      <c r="E2515" s="122" t="str">
        <f aca="false">CONCATENATE(SUM('Раздел 1'!T130:Z130),"=",SUM('Раздел 1'!AC130:AC130))</f>
        <v>0=0</v>
      </c>
      <c r="F2515" s="122" t="s">
        <v>3409</v>
      </c>
    </row>
    <row r="2516" customFormat="false" ht="25.5" hidden="false" customHeight="false" outlineLevel="0" collapsed="false">
      <c r="A2516" s="119" t="str">
        <f aca="false">IF((SUM('Раздел 1'!T131:Z131)=SUM('Раздел 1'!AC131:AC131)),"","Неверно!")</f>
        <v/>
      </c>
      <c r="B2516" s="120" t="s">
        <v>4989</v>
      </c>
      <c r="C2516" s="121" t="s">
        <v>5055</v>
      </c>
      <c r="D2516" s="121" t="s">
        <v>4991</v>
      </c>
      <c r="E2516" s="122" t="str">
        <f aca="false">CONCATENATE(SUM('Раздел 1'!T131:Z131),"=",SUM('Раздел 1'!AC131:AC131))</f>
        <v>0=0</v>
      </c>
      <c r="F2516" s="122" t="s">
        <v>3409</v>
      </c>
    </row>
    <row r="2517" customFormat="false" ht="25.5" hidden="false" customHeight="false" outlineLevel="0" collapsed="false">
      <c r="A2517" s="119" t="str">
        <f aca="false">IF((SUM('Раздел 1'!T132:Z132)=SUM('Раздел 1'!AC132:AC132)),"","Неверно!")</f>
        <v/>
      </c>
      <c r="B2517" s="120" t="s">
        <v>4989</v>
      </c>
      <c r="C2517" s="121" t="s">
        <v>5056</v>
      </c>
      <c r="D2517" s="121" t="s">
        <v>4991</v>
      </c>
      <c r="E2517" s="122" t="str">
        <f aca="false">CONCATENATE(SUM('Раздел 1'!T132:Z132),"=",SUM('Раздел 1'!AC132:AC132))</f>
        <v>0=0</v>
      </c>
      <c r="F2517" s="122" t="s">
        <v>3409</v>
      </c>
    </row>
    <row r="2518" customFormat="false" ht="25.5" hidden="false" customHeight="false" outlineLevel="0" collapsed="false">
      <c r="A2518" s="119" t="str">
        <f aca="false">IF((SUM('Раздел 1'!T133:Z133)=SUM('Раздел 1'!AC133:AC133)),"","Неверно!")</f>
        <v/>
      </c>
      <c r="B2518" s="120" t="s">
        <v>4989</v>
      </c>
      <c r="C2518" s="121" t="s">
        <v>5057</v>
      </c>
      <c r="D2518" s="121" t="s">
        <v>4991</v>
      </c>
      <c r="E2518" s="122" t="str">
        <f aca="false">CONCATENATE(SUM('Раздел 1'!T133:Z133),"=",SUM('Раздел 1'!AC133:AC133))</f>
        <v>0=0</v>
      </c>
      <c r="F2518" s="122" t="s">
        <v>3409</v>
      </c>
    </row>
    <row r="2519" customFormat="false" ht="25.5" hidden="false" customHeight="false" outlineLevel="0" collapsed="false">
      <c r="A2519" s="119" t="str">
        <f aca="false">IF((SUM('Раздел 1'!T134:Z134)=SUM('Раздел 1'!AC134:AC134)),"","Неверно!")</f>
        <v/>
      </c>
      <c r="B2519" s="120" t="s">
        <v>4989</v>
      </c>
      <c r="C2519" s="121" t="s">
        <v>5058</v>
      </c>
      <c r="D2519" s="121" t="s">
        <v>4991</v>
      </c>
      <c r="E2519" s="122" t="str">
        <f aca="false">CONCATENATE(SUM('Раздел 1'!T134:Z134),"=",SUM('Раздел 1'!AC134:AC134))</f>
        <v>0=0</v>
      </c>
      <c r="F2519" s="122" t="s">
        <v>3409</v>
      </c>
    </row>
    <row r="2520" customFormat="false" ht="25.5" hidden="false" customHeight="false" outlineLevel="0" collapsed="false">
      <c r="A2520" s="119" t="str">
        <f aca="false">IF((SUM('Раздел 1'!T135:Z135)=SUM('Раздел 1'!AC135:AC135)),"","Неверно!")</f>
        <v/>
      </c>
      <c r="B2520" s="120" t="s">
        <v>4989</v>
      </c>
      <c r="C2520" s="121" t="s">
        <v>5059</v>
      </c>
      <c r="D2520" s="121" t="s">
        <v>4991</v>
      </c>
      <c r="E2520" s="122" t="str">
        <f aca="false">CONCATENATE(SUM('Раздел 1'!T135:Z135),"=",SUM('Раздел 1'!AC135:AC135))</f>
        <v>0=0</v>
      </c>
      <c r="F2520" s="122" t="s">
        <v>3409</v>
      </c>
    </row>
    <row r="2521" customFormat="false" ht="25.5" hidden="false" customHeight="false" outlineLevel="0" collapsed="false">
      <c r="A2521" s="119" t="str">
        <f aca="false">IF((SUM('Раздел 1'!T136:Z136)=SUM('Раздел 1'!AC136:AC136)),"","Неверно!")</f>
        <v/>
      </c>
      <c r="B2521" s="120" t="s">
        <v>4989</v>
      </c>
      <c r="C2521" s="121" t="s">
        <v>5060</v>
      </c>
      <c r="D2521" s="121" t="s">
        <v>4991</v>
      </c>
      <c r="E2521" s="122" t="str">
        <f aca="false">CONCATENATE(SUM('Раздел 1'!T136:Z136),"=",SUM('Раздел 1'!AC136:AC136))</f>
        <v>0=0</v>
      </c>
      <c r="F2521" s="122" t="s">
        <v>3409</v>
      </c>
    </row>
    <row r="2522" customFormat="false" ht="25.5" hidden="false" customHeight="false" outlineLevel="0" collapsed="false">
      <c r="A2522" s="119" t="str">
        <f aca="false">IF((SUM('Раздел 1'!T137:Z137)=SUM('Раздел 1'!AC137:AC137)),"","Неверно!")</f>
        <v/>
      </c>
      <c r="B2522" s="120" t="s">
        <v>4989</v>
      </c>
      <c r="C2522" s="121" t="s">
        <v>5061</v>
      </c>
      <c r="D2522" s="121" t="s">
        <v>4991</v>
      </c>
      <c r="E2522" s="122" t="str">
        <f aca="false">CONCATENATE(SUM('Раздел 1'!T137:Z137),"=",SUM('Раздел 1'!AC137:AC137))</f>
        <v>0=0</v>
      </c>
      <c r="F2522" s="122" t="s">
        <v>3409</v>
      </c>
    </row>
    <row r="2523" customFormat="false" ht="25.5" hidden="false" customHeight="false" outlineLevel="0" collapsed="false">
      <c r="A2523" s="119" t="str">
        <f aca="false">IF((SUM('Раздел 1'!T138:Z138)=SUM('Раздел 1'!AC138:AC138)),"","Неверно!")</f>
        <v/>
      </c>
      <c r="B2523" s="120" t="s">
        <v>4989</v>
      </c>
      <c r="C2523" s="121" t="s">
        <v>5062</v>
      </c>
      <c r="D2523" s="121" t="s">
        <v>4991</v>
      </c>
      <c r="E2523" s="122" t="str">
        <f aca="false">CONCATENATE(SUM('Раздел 1'!T138:Z138),"=",SUM('Раздел 1'!AC138:AC138))</f>
        <v>0=0</v>
      </c>
      <c r="F2523" s="122" t="s">
        <v>3409</v>
      </c>
    </row>
    <row r="2524" customFormat="false" ht="25.5" hidden="false" customHeight="false" outlineLevel="0" collapsed="false">
      <c r="A2524" s="119" t="str">
        <f aca="false">IF((SUM('Раздел 1'!T22:Z22)=SUM('Раздел 1'!AC22:AC22)),"","Неверно!")</f>
        <v/>
      </c>
      <c r="B2524" s="120" t="s">
        <v>4989</v>
      </c>
      <c r="C2524" s="121" t="s">
        <v>5063</v>
      </c>
      <c r="D2524" s="121" t="s">
        <v>4991</v>
      </c>
      <c r="E2524" s="122" t="str">
        <f aca="false">CONCATENATE(SUM('Раздел 1'!T22:Z22),"=",SUM('Раздел 1'!AC22:AC22))</f>
        <v>0=0</v>
      </c>
      <c r="F2524" s="122" t="s">
        <v>3409</v>
      </c>
    </row>
    <row r="2525" customFormat="false" ht="25.5" hidden="false" customHeight="false" outlineLevel="0" collapsed="false">
      <c r="A2525" s="119" t="str">
        <f aca="false">IF((SUM('Раздел 1'!T139:Z139)=SUM('Раздел 1'!AC139:AC139)),"","Неверно!")</f>
        <v/>
      </c>
      <c r="B2525" s="120" t="s">
        <v>4989</v>
      </c>
      <c r="C2525" s="121" t="s">
        <v>5064</v>
      </c>
      <c r="D2525" s="121" t="s">
        <v>4991</v>
      </c>
      <c r="E2525" s="122" t="str">
        <f aca="false">CONCATENATE(SUM('Раздел 1'!T139:Z139),"=",SUM('Раздел 1'!AC139:AC139))</f>
        <v>0=0</v>
      </c>
      <c r="F2525" s="122" t="s">
        <v>3409</v>
      </c>
    </row>
    <row r="2526" customFormat="false" ht="25.5" hidden="false" customHeight="false" outlineLevel="0" collapsed="false">
      <c r="A2526" s="119" t="str">
        <f aca="false">IF((SUM('Раздел 1'!T140:Z140)=SUM('Раздел 1'!AC140:AC140)),"","Неверно!")</f>
        <v/>
      </c>
      <c r="B2526" s="120" t="s">
        <v>4989</v>
      </c>
      <c r="C2526" s="121" t="s">
        <v>5065</v>
      </c>
      <c r="D2526" s="121" t="s">
        <v>4991</v>
      </c>
      <c r="E2526" s="122" t="str">
        <f aca="false">CONCATENATE(SUM('Раздел 1'!T140:Z140),"=",SUM('Раздел 1'!AC140:AC140))</f>
        <v>0=0</v>
      </c>
      <c r="F2526" s="122" t="s">
        <v>3409</v>
      </c>
    </row>
    <row r="2527" customFormat="false" ht="25.5" hidden="false" customHeight="false" outlineLevel="0" collapsed="false">
      <c r="A2527" s="119" t="str">
        <f aca="false">IF((SUM('Раздел 1'!T141:Z141)=SUM('Раздел 1'!AC141:AC141)),"","Неверно!")</f>
        <v/>
      </c>
      <c r="B2527" s="120" t="s">
        <v>4989</v>
      </c>
      <c r="C2527" s="121" t="s">
        <v>5066</v>
      </c>
      <c r="D2527" s="121" t="s">
        <v>4991</v>
      </c>
      <c r="E2527" s="122" t="str">
        <f aca="false">CONCATENATE(SUM('Раздел 1'!T141:Z141),"=",SUM('Раздел 1'!AC141:AC141))</f>
        <v>0=0</v>
      </c>
      <c r="F2527" s="122" t="s">
        <v>3409</v>
      </c>
    </row>
    <row r="2528" customFormat="false" ht="25.5" hidden="false" customHeight="false" outlineLevel="0" collapsed="false">
      <c r="A2528" s="119" t="str">
        <f aca="false">IF((SUM('Раздел 1'!T142:Z142)=SUM('Раздел 1'!AC142:AC142)),"","Неверно!")</f>
        <v/>
      </c>
      <c r="B2528" s="120" t="s">
        <v>4989</v>
      </c>
      <c r="C2528" s="121" t="s">
        <v>5067</v>
      </c>
      <c r="D2528" s="121" t="s">
        <v>4991</v>
      </c>
      <c r="E2528" s="122" t="str">
        <f aca="false">CONCATENATE(SUM('Раздел 1'!T142:Z142),"=",SUM('Раздел 1'!AC142:AC142))</f>
        <v>0=0</v>
      </c>
      <c r="F2528" s="122" t="s">
        <v>3409</v>
      </c>
    </row>
    <row r="2529" customFormat="false" ht="25.5" hidden="false" customHeight="false" outlineLevel="0" collapsed="false">
      <c r="A2529" s="119" t="str">
        <f aca="false">IF((SUM('Раздел 1'!T143:Z143)=SUM('Раздел 1'!AC143:AC143)),"","Неверно!")</f>
        <v/>
      </c>
      <c r="B2529" s="120" t="s">
        <v>4989</v>
      </c>
      <c r="C2529" s="121" t="s">
        <v>5068</v>
      </c>
      <c r="D2529" s="121" t="s">
        <v>4991</v>
      </c>
      <c r="E2529" s="122" t="str">
        <f aca="false">CONCATENATE(SUM('Раздел 1'!T143:Z143),"=",SUM('Раздел 1'!AC143:AC143))</f>
        <v>0=0</v>
      </c>
      <c r="F2529" s="122" t="s">
        <v>3409</v>
      </c>
    </row>
    <row r="2530" customFormat="false" ht="25.5" hidden="false" customHeight="false" outlineLevel="0" collapsed="false">
      <c r="A2530" s="119" t="str">
        <f aca="false">IF((SUM('Раздел 1'!T144:Z144)=SUM('Раздел 1'!AC144:AC144)),"","Неверно!")</f>
        <v/>
      </c>
      <c r="B2530" s="120" t="s">
        <v>4989</v>
      </c>
      <c r="C2530" s="121" t="s">
        <v>5069</v>
      </c>
      <c r="D2530" s="121" t="s">
        <v>4991</v>
      </c>
      <c r="E2530" s="122" t="str">
        <f aca="false">CONCATENATE(SUM('Раздел 1'!T144:Z144),"=",SUM('Раздел 1'!AC144:AC144))</f>
        <v>0=0</v>
      </c>
      <c r="F2530" s="122" t="s">
        <v>3409</v>
      </c>
    </row>
    <row r="2531" customFormat="false" ht="25.5" hidden="false" customHeight="false" outlineLevel="0" collapsed="false">
      <c r="A2531" s="119" t="str">
        <f aca="false">IF((SUM('Раздел 1'!T145:Z145)=SUM('Раздел 1'!AC145:AC145)),"","Неверно!")</f>
        <v/>
      </c>
      <c r="B2531" s="120" t="s">
        <v>4989</v>
      </c>
      <c r="C2531" s="121" t="s">
        <v>5070</v>
      </c>
      <c r="D2531" s="121" t="s">
        <v>4991</v>
      </c>
      <c r="E2531" s="122" t="str">
        <f aca="false">CONCATENATE(SUM('Раздел 1'!T145:Z145),"=",SUM('Раздел 1'!AC145:AC145))</f>
        <v>0=0</v>
      </c>
      <c r="F2531" s="122" t="s">
        <v>3409</v>
      </c>
    </row>
    <row r="2532" customFormat="false" ht="25.5" hidden="false" customHeight="false" outlineLevel="0" collapsed="false">
      <c r="A2532" s="119" t="str">
        <f aca="false">IF((SUM('Раздел 1'!T146:Z146)=SUM('Раздел 1'!AC146:AC146)),"","Неверно!")</f>
        <v/>
      </c>
      <c r="B2532" s="120" t="s">
        <v>4989</v>
      </c>
      <c r="C2532" s="121" t="s">
        <v>5071</v>
      </c>
      <c r="D2532" s="121" t="s">
        <v>4991</v>
      </c>
      <c r="E2532" s="122" t="str">
        <f aca="false">CONCATENATE(SUM('Раздел 1'!T146:Z146),"=",SUM('Раздел 1'!AC146:AC146))</f>
        <v>0=0</v>
      </c>
      <c r="F2532" s="122" t="s">
        <v>3409</v>
      </c>
    </row>
    <row r="2533" customFormat="false" ht="25.5" hidden="false" customHeight="false" outlineLevel="0" collapsed="false">
      <c r="A2533" s="119" t="str">
        <f aca="false">IF((SUM('Раздел 1'!T147:Z147)=SUM('Раздел 1'!AC147:AC147)),"","Неверно!")</f>
        <v/>
      </c>
      <c r="B2533" s="120" t="s">
        <v>4989</v>
      </c>
      <c r="C2533" s="121" t="s">
        <v>5072</v>
      </c>
      <c r="D2533" s="121" t="s">
        <v>4991</v>
      </c>
      <c r="E2533" s="122" t="str">
        <f aca="false">CONCATENATE(SUM('Раздел 1'!T147:Z147),"=",SUM('Раздел 1'!AC147:AC147))</f>
        <v>0=0</v>
      </c>
      <c r="F2533" s="122" t="s">
        <v>3409</v>
      </c>
    </row>
    <row r="2534" customFormat="false" ht="25.5" hidden="false" customHeight="false" outlineLevel="0" collapsed="false">
      <c r="A2534" s="119" t="str">
        <f aca="false">IF((SUM('Раздел 1'!T148:Z148)=SUM('Раздел 1'!AC148:AC148)),"","Неверно!")</f>
        <v/>
      </c>
      <c r="B2534" s="120" t="s">
        <v>4989</v>
      </c>
      <c r="C2534" s="121" t="s">
        <v>5073</v>
      </c>
      <c r="D2534" s="121" t="s">
        <v>4991</v>
      </c>
      <c r="E2534" s="122" t="str">
        <f aca="false">CONCATENATE(SUM('Раздел 1'!T148:Z148),"=",SUM('Раздел 1'!AC148:AC148))</f>
        <v>0=0</v>
      </c>
      <c r="F2534" s="122" t="s">
        <v>3409</v>
      </c>
    </row>
    <row r="2535" customFormat="false" ht="25.5" hidden="false" customHeight="false" outlineLevel="0" collapsed="false">
      <c r="A2535" s="119" t="str">
        <f aca="false">IF((SUM('Раздел 1'!T23:Z23)=SUM('Раздел 1'!AC23:AC23)),"","Неверно!")</f>
        <v/>
      </c>
      <c r="B2535" s="120" t="s">
        <v>4989</v>
      </c>
      <c r="C2535" s="121" t="s">
        <v>5074</v>
      </c>
      <c r="D2535" s="121" t="s">
        <v>4991</v>
      </c>
      <c r="E2535" s="122" t="str">
        <f aca="false">CONCATENATE(SUM('Раздел 1'!T23:Z23),"=",SUM('Раздел 1'!AC23:AC23))</f>
        <v>0=0</v>
      </c>
      <c r="F2535" s="122" t="s">
        <v>3409</v>
      </c>
    </row>
    <row r="2536" customFormat="false" ht="25.5" hidden="false" customHeight="false" outlineLevel="0" collapsed="false">
      <c r="A2536" s="119" t="str">
        <f aca="false">IF((SUM('Раздел 1'!T149:Z149)=SUM('Раздел 1'!AC149:AC149)),"","Неверно!")</f>
        <v/>
      </c>
      <c r="B2536" s="120" t="s">
        <v>4989</v>
      </c>
      <c r="C2536" s="121" t="s">
        <v>5075</v>
      </c>
      <c r="D2536" s="121" t="s">
        <v>4991</v>
      </c>
      <c r="E2536" s="122" t="str">
        <f aca="false">CONCATENATE(SUM('Раздел 1'!T149:Z149),"=",SUM('Раздел 1'!AC149:AC149))</f>
        <v>0=0</v>
      </c>
      <c r="F2536" s="122" t="s">
        <v>3409</v>
      </c>
    </row>
    <row r="2537" customFormat="false" ht="25.5" hidden="false" customHeight="false" outlineLevel="0" collapsed="false">
      <c r="A2537" s="119" t="str">
        <f aca="false">IF((SUM('Раздел 1'!T150:Z150)=SUM('Раздел 1'!AC150:AC150)),"","Неверно!")</f>
        <v/>
      </c>
      <c r="B2537" s="120" t="s">
        <v>4989</v>
      </c>
      <c r="C2537" s="121" t="s">
        <v>5076</v>
      </c>
      <c r="D2537" s="121" t="s">
        <v>4991</v>
      </c>
      <c r="E2537" s="122" t="str">
        <f aca="false">CONCATENATE(SUM('Раздел 1'!T150:Z150),"=",SUM('Раздел 1'!AC150:AC150))</f>
        <v>0=0</v>
      </c>
      <c r="F2537" s="122" t="s">
        <v>3409</v>
      </c>
    </row>
    <row r="2538" customFormat="false" ht="25.5" hidden="false" customHeight="false" outlineLevel="0" collapsed="false">
      <c r="A2538" s="119" t="str">
        <f aca="false">IF((SUM('Раздел 1'!T151:Z151)=SUM('Раздел 1'!AC151:AC151)),"","Неверно!")</f>
        <v/>
      </c>
      <c r="B2538" s="120" t="s">
        <v>4989</v>
      </c>
      <c r="C2538" s="121" t="s">
        <v>5077</v>
      </c>
      <c r="D2538" s="121" t="s">
        <v>4991</v>
      </c>
      <c r="E2538" s="122" t="str">
        <f aca="false">CONCATENATE(SUM('Раздел 1'!T151:Z151),"=",SUM('Раздел 1'!AC151:AC151))</f>
        <v>0=0</v>
      </c>
      <c r="F2538" s="122" t="s">
        <v>3409</v>
      </c>
    </row>
    <row r="2539" customFormat="false" ht="25.5" hidden="false" customHeight="false" outlineLevel="0" collapsed="false">
      <c r="A2539" s="119" t="str">
        <f aca="false">IF((SUM('Раздел 1'!T152:Z152)=SUM('Раздел 1'!AC152:AC152)),"","Неверно!")</f>
        <v/>
      </c>
      <c r="B2539" s="120" t="s">
        <v>4989</v>
      </c>
      <c r="C2539" s="121" t="s">
        <v>5078</v>
      </c>
      <c r="D2539" s="121" t="s">
        <v>4991</v>
      </c>
      <c r="E2539" s="122" t="str">
        <f aca="false">CONCATENATE(SUM('Раздел 1'!T152:Z152),"=",SUM('Раздел 1'!AC152:AC152))</f>
        <v>0=0</v>
      </c>
      <c r="F2539" s="122" t="s">
        <v>3409</v>
      </c>
    </row>
    <row r="2540" customFormat="false" ht="25.5" hidden="false" customHeight="false" outlineLevel="0" collapsed="false">
      <c r="A2540" s="119" t="str">
        <f aca="false">IF((SUM('Раздел 1'!T153:Z153)=SUM('Раздел 1'!AC153:AC153)),"","Неверно!")</f>
        <v/>
      </c>
      <c r="B2540" s="120" t="s">
        <v>4989</v>
      </c>
      <c r="C2540" s="121" t="s">
        <v>5079</v>
      </c>
      <c r="D2540" s="121" t="s">
        <v>4991</v>
      </c>
      <c r="E2540" s="122" t="str">
        <f aca="false">CONCATENATE(SUM('Раздел 1'!T153:Z153),"=",SUM('Раздел 1'!AC153:AC153))</f>
        <v>0=0</v>
      </c>
      <c r="F2540" s="122" t="s">
        <v>3409</v>
      </c>
    </row>
    <row r="2541" customFormat="false" ht="25.5" hidden="false" customHeight="false" outlineLevel="0" collapsed="false">
      <c r="A2541" s="119" t="str">
        <f aca="false">IF((SUM('Раздел 1'!T154:Z154)=SUM('Раздел 1'!AC154:AC154)),"","Неверно!")</f>
        <v/>
      </c>
      <c r="B2541" s="120" t="s">
        <v>4989</v>
      </c>
      <c r="C2541" s="121" t="s">
        <v>5080</v>
      </c>
      <c r="D2541" s="121" t="s">
        <v>4991</v>
      </c>
      <c r="E2541" s="122" t="str">
        <f aca="false">CONCATENATE(SUM('Раздел 1'!T154:Z154),"=",SUM('Раздел 1'!AC154:AC154))</f>
        <v>0=0</v>
      </c>
      <c r="F2541" s="122" t="s">
        <v>3409</v>
      </c>
    </row>
    <row r="2542" customFormat="false" ht="25.5" hidden="false" customHeight="false" outlineLevel="0" collapsed="false">
      <c r="A2542" s="119" t="str">
        <f aca="false">IF((SUM('Раздел 1'!T155:Z155)=SUM('Раздел 1'!AC155:AC155)),"","Неверно!")</f>
        <v/>
      </c>
      <c r="B2542" s="120" t="s">
        <v>4989</v>
      </c>
      <c r="C2542" s="121" t="s">
        <v>5081</v>
      </c>
      <c r="D2542" s="121" t="s">
        <v>4991</v>
      </c>
      <c r="E2542" s="122" t="str">
        <f aca="false">CONCATENATE(SUM('Раздел 1'!T155:Z155),"=",SUM('Раздел 1'!AC155:AC155))</f>
        <v>0=0</v>
      </c>
      <c r="F2542" s="122" t="s">
        <v>3409</v>
      </c>
    </row>
    <row r="2543" customFormat="false" ht="25.5" hidden="false" customHeight="false" outlineLevel="0" collapsed="false">
      <c r="A2543" s="119" t="str">
        <f aca="false">IF((SUM('Раздел 1'!T156:Z156)=SUM('Раздел 1'!AC156:AC156)),"","Неверно!")</f>
        <v/>
      </c>
      <c r="B2543" s="120" t="s">
        <v>4989</v>
      </c>
      <c r="C2543" s="121" t="s">
        <v>5082</v>
      </c>
      <c r="D2543" s="121" t="s">
        <v>4991</v>
      </c>
      <c r="E2543" s="122" t="str">
        <f aca="false">CONCATENATE(SUM('Раздел 1'!T156:Z156),"=",SUM('Раздел 1'!AC156:AC156))</f>
        <v>0=0</v>
      </c>
      <c r="F2543" s="122" t="s">
        <v>3409</v>
      </c>
    </row>
    <row r="2544" customFormat="false" ht="25.5" hidden="false" customHeight="false" outlineLevel="0" collapsed="false">
      <c r="A2544" s="119" t="str">
        <f aca="false">IF((SUM('Раздел 1'!T157:Z157)=SUM('Раздел 1'!AC157:AC157)),"","Неверно!")</f>
        <v/>
      </c>
      <c r="B2544" s="120" t="s">
        <v>4989</v>
      </c>
      <c r="C2544" s="121" t="s">
        <v>5083</v>
      </c>
      <c r="D2544" s="121" t="s">
        <v>4991</v>
      </c>
      <c r="E2544" s="122" t="str">
        <f aca="false">CONCATENATE(SUM('Раздел 1'!T157:Z157),"=",SUM('Раздел 1'!AC157:AC157))</f>
        <v>0=0</v>
      </c>
      <c r="F2544" s="122" t="s">
        <v>3409</v>
      </c>
    </row>
    <row r="2545" customFormat="false" ht="25.5" hidden="false" customHeight="false" outlineLevel="0" collapsed="false">
      <c r="A2545" s="119" t="str">
        <f aca="false">IF((SUM('Раздел 1'!T158:Z158)=SUM('Раздел 1'!AC158:AC158)),"","Неверно!")</f>
        <v/>
      </c>
      <c r="B2545" s="120" t="s">
        <v>4989</v>
      </c>
      <c r="C2545" s="121" t="s">
        <v>5084</v>
      </c>
      <c r="D2545" s="121" t="s">
        <v>4991</v>
      </c>
      <c r="E2545" s="122" t="str">
        <f aca="false">CONCATENATE(SUM('Раздел 1'!T158:Z158),"=",SUM('Раздел 1'!AC158:AC158))</f>
        <v>0=0</v>
      </c>
      <c r="F2545" s="122" t="s">
        <v>3409</v>
      </c>
    </row>
    <row r="2546" customFormat="false" ht="25.5" hidden="false" customHeight="false" outlineLevel="0" collapsed="false">
      <c r="A2546" s="119" t="str">
        <f aca="false">IF((SUM('Раздел 1'!T24:Z24)=SUM('Раздел 1'!AC24:AC24)),"","Неверно!")</f>
        <v/>
      </c>
      <c r="B2546" s="120" t="s">
        <v>4989</v>
      </c>
      <c r="C2546" s="121" t="s">
        <v>5085</v>
      </c>
      <c r="D2546" s="121" t="s">
        <v>4991</v>
      </c>
      <c r="E2546" s="122" t="str">
        <f aca="false">CONCATENATE(SUM('Раздел 1'!T24:Z24),"=",SUM('Раздел 1'!AC24:AC24))</f>
        <v>0=0</v>
      </c>
      <c r="F2546" s="122" t="s">
        <v>3409</v>
      </c>
    </row>
    <row r="2547" customFormat="false" ht="25.5" hidden="false" customHeight="false" outlineLevel="0" collapsed="false">
      <c r="A2547" s="119" t="str">
        <f aca="false">IF((SUM('Раздел 1'!T159:Z159)=SUM('Раздел 1'!AC159:AC159)),"","Неверно!")</f>
        <v/>
      </c>
      <c r="B2547" s="120" t="s">
        <v>4989</v>
      </c>
      <c r="C2547" s="121" t="s">
        <v>5086</v>
      </c>
      <c r="D2547" s="121" t="s">
        <v>4991</v>
      </c>
      <c r="E2547" s="122" t="str">
        <f aca="false">CONCATENATE(SUM('Раздел 1'!T159:Z159),"=",SUM('Раздел 1'!AC159:AC159))</f>
        <v>0=0</v>
      </c>
      <c r="F2547" s="122" t="s">
        <v>3409</v>
      </c>
    </row>
    <row r="2548" customFormat="false" ht="25.5" hidden="false" customHeight="false" outlineLevel="0" collapsed="false">
      <c r="A2548" s="119" t="str">
        <f aca="false">IF((SUM('Раздел 1'!T160:Z160)=SUM('Раздел 1'!AC160:AC160)),"","Неверно!")</f>
        <v/>
      </c>
      <c r="B2548" s="120" t="s">
        <v>4989</v>
      </c>
      <c r="C2548" s="121" t="s">
        <v>5087</v>
      </c>
      <c r="D2548" s="121" t="s">
        <v>4991</v>
      </c>
      <c r="E2548" s="122" t="str">
        <f aca="false">CONCATENATE(SUM('Раздел 1'!T160:Z160),"=",SUM('Раздел 1'!AC160:AC160))</f>
        <v>0=0</v>
      </c>
      <c r="F2548" s="122" t="s">
        <v>3409</v>
      </c>
    </row>
    <row r="2549" customFormat="false" ht="25.5" hidden="false" customHeight="false" outlineLevel="0" collapsed="false">
      <c r="A2549" s="119" t="str">
        <f aca="false">IF((SUM('Раздел 1'!T161:Z161)=SUM('Раздел 1'!AC161:AC161)),"","Неверно!")</f>
        <v/>
      </c>
      <c r="B2549" s="120" t="s">
        <v>4989</v>
      </c>
      <c r="C2549" s="121" t="s">
        <v>5088</v>
      </c>
      <c r="D2549" s="121" t="s">
        <v>4991</v>
      </c>
      <c r="E2549" s="122" t="str">
        <f aca="false">CONCATENATE(SUM('Раздел 1'!T161:Z161),"=",SUM('Раздел 1'!AC161:AC161))</f>
        <v>0=0</v>
      </c>
      <c r="F2549" s="122" t="s">
        <v>3409</v>
      </c>
    </row>
    <row r="2550" customFormat="false" ht="25.5" hidden="false" customHeight="false" outlineLevel="0" collapsed="false">
      <c r="A2550" s="119" t="str">
        <f aca="false">IF((SUM('Раздел 1'!T162:Z162)=SUM('Раздел 1'!AC162:AC162)),"","Неверно!")</f>
        <v/>
      </c>
      <c r="B2550" s="120" t="s">
        <v>4989</v>
      </c>
      <c r="C2550" s="121" t="s">
        <v>5089</v>
      </c>
      <c r="D2550" s="121" t="s">
        <v>4991</v>
      </c>
      <c r="E2550" s="122" t="str">
        <f aca="false">CONCATENATE(SUM('Раздел 1'!T162:Z162),"=",SUM('Раздел 1'!AC162:AC162))</f>
        <v>0=0</v>
      </c>
      <c r="F2550" s="122" t="s">
        <v>3409</v>
      </c>
    </row>
    <row r="2551" customFormat="false" ht="25.5" hidden="false" customHeight="false" outlineLevel="0" collapsed="false">
      <c r="A2551" s="119" t="str">
        <f aca="false">IF((SUM('Раздел 1'!T163:Z163)=SUM('Раздел 1'!AC163:AC163)),"","Неверно!")</f>
        <v/>
      </c>
      <c r="B2551" s="120" t="s">
        <v>4989</v>
      </c>
      <c r="C2551" s="121" t="s">
        <v>5090</v>
      </c>
      <c r="D2551" s="121" t="s">
        <v>4991</v>
      </c>
      <c r="E2551" s="122" t="str">
        <f aca="false">CONCATENATE(SUM('Раздел 1'!T163:Z163),"=",SUM('Раздел 1'!AC163:AC163))</f>
        <v>0=0</v>
      </c>
      <c r="F2551" s="122" t="s">
        <v>3409</v>
      </c>
    </row>
    <row r="2552" customFormat="false" ht="25.5" hidden="false" customHeight="false" outlineLevel="0" collapsed="false">
      <c r="A2552" s="119" t="str">
        <f aca="false">IF((SUM('Раздел 1'!T164:Z164)=SUM('Раздел 1'!AC164:AC164)),"","Неверно!")</f>
        <v/>
      </c>
      <c r="B2552" s="120" t="s">
        <v>4989</v>
      </c>
      <c r="C2552" s="121" t="s">
        <v>5091</v>
      </c>
      <c r="D2552" s="121" t="s">
        <v>4991</v>
      </c>
      <c r="E2552" s="122" t="str">
        <f aca="false">CONCATENATE(SUM('Раздел 1'!T164:Z164),"=",SUM('Раздел 1'!AC164:AC164))</f>
        <v>0=0</v>
      </c>
      <c r="F2552" s="122" t="s">
        <v>3409</v>
      </c>
    </row>
    <row r="2553" customFormat="false" ht="25.5" hidden="false" customHeight="false" outlineLevel="0" collapsed="false">
      <c r="A2553" s="119" t="str">
        <f aca="false">IF((SUM('Раздел 1'!T165:Z165)=SUM('Раздел 1'!AC165:AC165)),"","Неверно!")</f>
        <v/>
      </c>
      <c r="B2553" s="120" t="s">
        <v>4989</v>
      </c>
      <c r="C2553" s="121" t="s">
        <v>5092</v>
      </c>
      <c r="D2553" s="121" t="s">
        <v>4991</v>
      </c>
      <c r="E2553" s="122" t="str">
        <f aca="false">CONCATENATE(SUM('Раздел 1'!T165:Z165),"=",SUM('Раздел 1'!AC165:AC165))</f>
        <v>0=0</v>
      </c>
      <c r="F2553" s="122" t="s">
        <v>3409</v>
      </c>
    </row>
    <row r="2554" customFormat="false" ht="25.5" hidden="false" customHeight="false" outlineLevel="0" collapsed="false">
      <c r="A2554" s="119" t="str">
        <f aca="false">IF((SUM('Раздел 1'!T166:Z166)=SUM('Раздел 1'!AC166:AC166)),"","Неверно!")</f>
        <v/>
      </c>
      <c r="B2554" s="120" t="s">
        <v>4989</v>
      </c>
      <c r="C2554" s="121" t="s">
        <v>5093</v>
      </c>
      <c r="D2554" s="121" t="s">
        <v>4991</v>
      </c>
      <c r="E2554" s="122" t="str">
        <f aca="false">CONCATENATE(SUM('Раздел 1'!T166:Z166),"=",SUM('Раздел 1'!AC166:AC166))</f>
        <v>0=0</v>
      </c>
      <c r="F2554" s="122" t="s">
        <v>3409</v>
      </c>
    </row>
    <row r="2555" customFormat="false" ht="25.5" hidden="false" customHeight="false" outlineLevel="0" collapsed="false">
      <c r="A2555" s="119" t="str">
        <f aca="false">IF((SUM('Раздел 1'!T167:Z167)=SUM('Раздел 1'!AC167:AC167)),"","Неверно!")</f>
        <v/>
      </c>
      <c r="B2555" s="120" t="s">
        <v>4989</v>
      </c>
      <c r="C2555" s="121" t="s">
        <v>5094</v>
      </c>
      <c r="D2555" s="121" t="s">
        <v>4991</v>
      </c>
      <c r="E2555" s="122" t="str">
        <f aca="false">CONCATENATE(SUM('Раздел 1'!T167:Z167),"=",SUM('Раздел 1'!AC167:AC167))</f>
        <v>0=0</v>
      </c>
      <c r="F2555" s="122" t="s">
        <v>3409</v>
      </c>
    </row>
    <row r="2556" customFormat="false" ht="25.5" hidden="false" customHeight="false" outlineLevel="0" collapsed="false">
      <c r="A2556" s="119" t="str">
        <f aca="false">IF((SUM('Раздел 1'!T168:Z168)=SUM('Раздел 1'!AC168:AC168)),"","Неверно!")</f>
        <v/>
      </c>
      <c r="B2556" s="120" t="s">
        <v>4989</v>
      </c>
      <c r="C2556" s="121" t="s">
        <v>5095</v>
      </c>
      <c r="D2556" s="121" t="s">
        <v>4991</v>
      </c>
      <c r="E2556" s="122" t="str">
        <f aca="false">CONCATENATE(SUM('Раздел 1'!T168:Z168),"=",SUM('Раздел 1'!AC168:AC168))</f>
        <v>0=0</v>
      </c>
      <c r="F2556" s="122" t="s">
        <v>3409</v>
      </c>
    </row>
    <row r="2557" customFormat="false" ht="25.5" hidden="false" customHeight="false" outlineLevel="0" collapsed="false">
      <c r="A2557" s="119" t="str">
        <f aca="false">IF((SUM('Раздел 1'!T25:Z25)=SUM('Раздел 1'!AC25:AC25)),"","Неверно!")</f>
        <v/>
      </c>
      <c r="B2557" s="120" t="s">
        <v>4989</v>
      </c>
      <c r="C2557" s="121" t="s">
        <v>5096</v>
      </c>
      <c r="D2557" s="121" t="s">
        <v>4991</v>
      </c>
      <c r="E2557" s="122" t="str">
        <f aca="false">CONCATENATE(SUM('Раздел 1'!T25:Z25),"=",SUM('Раздел 1'!AC25:AC25))</f>
        <v>0=0</v>
      </c>
      <c r="F2557" s="122" t="s">
        <v>3409</v>
      </c>
    </row>
    <row r="2558" customFormat="false" ht="25.5" hidden="false" customHeight="false" outlineLevel="0" collapsed="false">
      <c r="A2558" s="119" t="str">
        <f aca="false">IF((SUM('Раздел 1'!T169:Z169)=SUM('Раздел 1'!AC169:AC169)),"","Неверно!")</f>
        <v/>
      </c>
      <c r="B2558" s="120" t="s">
        <v>4989</v>
      </c>
      <c r="C2558" s="121" t="s">
        <v>5097</v>
      </c>
      <c r="D2558" s="121" t="s">
        <v>4991</v>
      </c>
      <c r="E2558" s="122" t="str">
        <f aca="false">CONCATENATE(SUM('Раздел 1'!T169:Z169),"=",SUM('Раздел 1'!AC169:AC169))</f>
        <v>0=0</v>
      </c>
      <c r="F2558" s="122" t="s">
        <v>3409</v>
      </c>
    </row>
    <row r="2559" customFormat="false" ht="25.5" hidden="false" customHeight="false" outlineLevel="0" collapsed="false">
      <c r="A2559" s="119" t="str">
        <f aca="false">IF((SUM('Раздел 1'!T170:Z170)=SUM('Раздел 1'!AC170:AC170)),"","Неверно!")</f>
        <v/>
      </c>
      <c r="B2559" s="120" t="s">
        <v>4989</v>
      </c>
      <c r="C2559" s="121" t="s">
        <v>5098</v>
      </c>
      <c r="D2559" s="121" t="s">
        <v>4991</v>
      </c>
      <c r="E2559" s="122" t="str">
        <f aca="false">CONCATENATE(SUM('Раздел 1'!T170:Z170),"=",SUM('Раздел 1'!AC170:AC170))</f>
        <v>0=0</v>
      </c>
      <c r="F2559" s="122" t="s">
        <v>3409</v>
      </c>
    </row>
    <row r="2560" customFormat="false" ht="25.5" hidden="false" customHeight="false" outlineLevel="0" collapsed="false">
      <c r="A2560" s="119" t="str">
        <f aca="false">IF((SUM('Раздел 1'!T171:Z171)=SUM('Раздел 1'!AC171:AC171)),"","Неверно!")</f>
        <v/>
      </c>
      <c r="B2560" s="120" t="s">
        <v>4989</v>
      </c>
      <c r="C2560" s="121" t="s">
        <v>5099</v>
      </c>
      <c r="D2560" s="121" t="s">
        <v>4991</v>
      </c>
      <c r="E2560" s="122" t="str">
        <f aca="false">CONCATENATE(SUM('Раздел 1'!T171:Z171),"=",SUM('Раздел 1'!AC171:AC171))</f>
        <v>0=0</v>
      </c>
      <c r="F2560" s="122" t="s">
        <v>3409</v>
      </c>
    </row>
    <row r="2561" customFormat="false" ht="25.5" hidden="false" customHeight="false" outlineLevel="0" collapsed="false">
      <c r="A2561" s="119" t="str">
        <f aca="false">IF((SUM('Раздел 1'!T172:Z172)=SUM('Раздел 1'!AC172:AC172)),"","Неверно!")</f>
        <v/>
      </c>
      <c r="B2561" s="120" t="s">
        <v>4989</v>
      </c>
      <c r="C2561" s="121" t="s">
        <v>5100</v>
      </c>
      <c r="D2561" s="121" t="s">
        <v>4991</v>
      </c>
      <c r="E2561" s="122" t="str">
        <f aca="false">CONCATENATE(SUM('Раздел 1'!T172:Z172),"=",SUM('Раздел 1'!AC172:AC172))</f>
        <v>0=0</v>
      </c>
      <c r="F2561" s="122" t="s">
        <v>3409</v>
      </c>
    </row>
    <row r="2562" customFormat="false" ht="25.5" hidden="false" customHeight="false" outlineLevel="0" collapsed="false">
      <c r="A2562" s="119" t="str">
        <f aca="false">IF((SUM('Раздел 1'!T173:Z173)=SUM('Раздел 1'!AC173:AC173)),"","Неверно!")</f>
        <v/>
      </c>
      <c r="B2562" s="120" t="s">
        <v>4989</v>
      </c>
      <c r="C2562" s="121" t="s">
        <v>5101</v>
      </c>
      <c r="D2562" s="121" t="s">
        <v>4991</v>
      </c>
      <c r="E2562" s="122" t="str">
        <f aca="false">CONCATENATE(SUM('Раздел 1'!T173:Z173),"=",SUM('Раздел 1'!AC173:AC173))</f>
        <v>0=0</v>
      </c>
      <c r="F2562" s="122" t="s">
        <v>3409</v>
      </c>
    </row>
    <row r="2563" customFormat="false" ht="25.5" hidden="false" customHeight="false" outlineLevel="0" collapsed="false">
      <c r="A2563" s="119" t="str">
        <f aca="false">IF((SUM('Раздел 1'!T174:Z174)=SUM('Раздел 1'!AC174:AC174)),"","Неверно!")</f>
        <v/>
      </c>
      <c r="B2563" s="120" t="s">
        <v>4989</v>
      </c>
      <c r="C2563" s="121" t="s">
        <v>5102</v>
      </c>
      <c r="D2563" s="121" t="s">
        <v>4991</v>
      </c>
      <c r="E2563" s="122" t="str">
        <f aca="false">CONCATENATE(SUM('Раздел 1'!T174:Z174),"=",SUM('Раздел 1'!AC174:AC174))</f>
        <v>0=0</v>
      </c>
      <c r="F2563" s="122" t="s">
        <v>3409</v>
      </c>
    </row>
    <row r="2564" customFormat="false" ht="25.5" hidden="false" customHeight="false" outlineLevel="0" collapsed="false">
      <c r="A2564" s="119" t="str">
        <f aca="false">IF((SUM('Раздел 1'!T175:Z175)=SUM('Раздел 1'!AC175:AC175)),"","Неверно!")</f>
        <v/>
      </c>
      <c r="B2564" s="120" t="s">
        <v>4989</v>
      </c>
      <c r="C2564" s="121" t="s">
        <v>5103</v>
      </c>
      <c r="D2564" s="121" t="s">
        <v>4991</v>
      </c>
      <c r="E2564" s="122" t="str">
        <f aca="false">CONCATENATE(SUM('Раздел 1'!T175:Z175),"=",SUM('Раздел 1'!AC175:AC175))</f>
        <v>0=0</v>
      </c>
      <c r="F2564" s="122" t="s">
        <v>3409</v>
      </c>
    </row>
    <row r="2565" customFormat="false" ht="25.5" hidden="false" customHeight="false" outlineLevel="0" collapsed="false">
      <c r="A2565" s="119" t="str">
        <f aca="false">IF((SUM('Раздел 1'!T176:Z176)=SUM('Раздел 1'!AC176:AC176)),"","Неверно!")</f>
        <v/>
      </c>
      <c r="B2565" s="120" t="s">
        <v>4989</v>
      </c>
      <c r="C2565" s="121" t="s">
        <v>5104</v>
      </c>
      <c r="D2565" s="121" t="s">
        <v>4991</v>
      </c>
      <c r="E2565" s="122" t="str">
        <f aca="false">CONCATENATE(SUM('Раздел 1'!T176:Z176),"=",SUM('Раздел 1'!AC176:AC176))</f>
        <v>0=0</v>
      </c>
      <c r="F2565" s="122" t="s">
        <v>3409</v>
      </c>
    </row>
    <row r="2566" customFormat="false" ht="25.5" hidden="false" customHeight="false" outlineLevel="0" collapsed="false">
      <c r="A2566" s="119" t="str">
        <f aca="false">IF((SUM('Раздел 1'!T177:Z177)=SUM('Раздел 1'!AC177:AC177)),"","Неверно!")</f>
        <v/>
      </c>
      <c r="B2566" s="120" t="s">
        <v>4989</v>
      </c>
      <c r="C2566" s="121" t="s">
        <v>5105</v>
      </c>
      <c r="D2566" s="121" t="s">
        <v>4991</v>
      </c>
      <c r="E2566" s="122" t="str">
        <f aca="false">CONCATENATE(SUM('Раздел 1'!T177:Z177),"=",SUM('Раздел 1'!AC177:AC177))</f>
        <v>0=0</v>
      </c>
      <c r="F2566" s="122" t="s">
        <v>3409</v>
      </c>
    </row>
    <row r="2567" customFormat="false" ht="25.5" hidden="false" customHeight="false" outlineLevel="0" collapsed="false">
      <c r="A2567" s="119" t="str">
        <f aca="false">IF((SUM('Раздел 1'!T178:Z178)=SUM('Раздел 1'!AC178:AC178)),"","Неверно!")</f>
        <v/>
      </c>
      <c r="B2567" s="120" t="s">
        <v>4989</v>
      </c>
      <c r="C2567" s="121" t="s">
        <v>5106</v>
      </c>
      <c r="D2567" s="121" t="s">
        <v>4991</v>
      </c>
      <c r="E2567" s="122" t="str">
        <f aca="false">CONCATENATE(SUM('Раздел 1'!T178:Z178),"=",SUM('Раздел 1'!AC178:AC178))</f>
        <v>0=0</v>
      </c>
      <c r="F2567" s="122" t="s">
        <v>3409</v>
      </c>
    </row>
    <row r="2568" customFormat="false" ht="25.5" hidden="false" customHeight="false" outlineLevel="0" collapsed="false">
      <c r="A2568" s="119" t="str">
        <f aca="false">IF((SUM('Раздел 1'!T26:Z26)=SUM('Раздел 1'!AC26:AC26)),"","Неверно!")</f>
        <v/>
      </c>
      <c r="B2568" s="120" t="s">
        <v>4989</v>
      </c>
      <c r="C2568" s="121" t="s">
        <v>5107</v>
      </c>
      <c r="D2568" s="121" t="s">
        <v>4991</v>
      </c>
      <c r="E2568" s="122" t="str">
        <f aca="false">CONCATENATE(SUM('Раздел 1'!T26:Z26),"=",SUM('Раздел 1'!AC26:AC26))</f>
        <v>0=0</v>
      </c>
      <c r="F2568" s="122" t="s">
        <v>3409</v>
      </c>
    </row>
    <row r="2569" customFormat="false" ht="25.5" hidden="false" customHeight="false" outlineLevel="0" collapsed="false">
      <c r="A2569" s="119" t="str">
        <f aca="false">IF((SUM('Раздел 1'!T179:Z179)=SUM('Раздел 1'!AC179:AC179)),"","Неверно!")</f>
        <v/>
      </c>
      <c r="B2569" s="120" t="s">
        <v>4989</v>
      </c>
      <c r="C2569" s="121" t="s">
        <v>5108</v>
      </c>
      <c r="D2569" s="121" t="s">
        <v>4991</v>
      </c>
      <c r="E2569" s="122" t="str">
        <f aca="false">CONCATENATE(SUM('Раздел 1'!T179:Z179),"=",SUM('Раздел 1'!AC179:AC179))</f>
        <v>0=0</v>
      </c>
      <c r="F2569" s="122" t="s">
        <v>3409</v>
      </c>
    </row>
    <row r="2570" customFormat="false" ht="25.5" hidden="false" customHeight="false" outlineLevel="0" collapsed="false">
      <c r="A2570" s="119" t="str">
        <f aca="false">IF((SUM('Раздел 1'!T180:Z180)=SUM('Раздел 1'!AC180:AC180)),"","Неверно!")</f>
        <v/>
      </c>
      <c r="B2570" s="120" t="s">
        <v>4989</v>
      </c>
      <c r="C2570" s="121" t="s">
        <v>5109</v>
      </c>
      <c r="D2570" s="121" t="s">
        <v>4991</v>
      </c>
      <c r="E2570" s="122" t="str">
        <f aca="false">CONCATENATE(SUM('Раздел 1'!T180:Z180),"=",SUM('Раздел 1'!AC180:AC180))</f>
        <v>0=0</v>
      </c>
      <c r="F2570" s="122" t="s">
        <v>3409</v>
      </c>
    </row>
    <row r="2571" customFormat="false" ht="25.5" hidden="false" customHeight="false" outlineLevel="0" collapsed="false">
      <c r="A2571" s="119" t="str">
        <f aca="false">IF((SUM('Раздел 1'!T181:Z181)=SUM('Раздел 1'!AC181:AC181)),"","Неверно!")</f>
        <v/>
      </c>
      <c r="B2571" s="120" t="s">
        <v>4989</v>
      </c>
      <c r="C2571" s="121" t="s">
        <v>5110</v>
      </c>
      <c r="D2571" s="121" t="s">
        <v>4991</v>
      </c>
      <c r="E2571" s="122" t="str">
        <f aca="false">CONCATENATE(SUM('Раздел 1'!T181:Z181),"=",SUM('Раздел 1'!AC181:AC181))</f>
        <v>0=0</v>
      </c>
      <c r="F2571" s="122" t="s">
        <v>3409</v>
      </c>
    </row>
    <row r="2572" customFormat="false" ht="25.5" hidden="false" customHeight="false" outlineLevel="0" collapsed="false">
      <c r="A2572" s="119" t="str">
        <f aca="false">IF((SUM('Раздел 1'!T182:Z182)=SUM('Раздел 1'!AC182:AC182)),"","Неверно!")</f>
        <v/>
      </c>
      <c r="B2572" s="120" t="s">
        <v>4989</v>
      </c>
      <c r="C2572" s="121" t="s">
        <v>5111</v>
      </c>
      <c r="D2572" s="121" t="s">
        <v>4991</v>
      </c>
      <c r="E2572" s="122" t="str">
        <f aca="false">CONCATENATE(SUM('Раздел 1'!T182:Z182),"=",SUM('Раздел 1'!AC182:AC182))</f>
        <v>0=0</v>
      </c>
      <c r="F2572" s="122" t="s">
        <v>3409</v>
      </c>
    </row>
    <row r="2573" customFormat="false" ht="25.5" hidden="false" customHeight="false" outlineLevel="0" collapsed="false">
      <c r="A2573" s="119" t="str">
        <f aca="false">IF((SUM('Раздел 1'!T183:Z183)=SUM('Раздел 1'!AC183:AC183)),"","Неверно!")</f>
        <v/>
      </c>
      <c r="B2573" s="120" t="s">
        <v>4989</v>
      </c>
      <c r="C2573" s="121" t="s">
        <v>5112</v>
      </c>
      <c r="D2573" s="121" t="s">
        <v>4991</v>
      </c>
      <c r="E2573" s="122" t="str">
        <f aca="false">CONCATENATE(SUM('Раздел 1'!T183:Z183),"=",SUM('Раздел 1'!AC183:AC183))</f>
        <v>0=0</v>
      </c>
      <c r="F2573" s="122" t="s">
        <v>3409</v>
      </c>
    </row>
    <row r="2574" customFormat="false" ht="25.5" hidden="false" customHeight="false" outlineLevel="0" collapsed="false">
      <c r="A2574" s="119" t="str">
        <f aca="false">IF((SUM('Раздел 1'!T184:Z184)=SUM('Раздел 1'!AC184:AC184)),"","Неверно!")</f>
        <v/>
      </c>
      <c r="B2574" s="120" t="s">
        <v>4989</v>
      </c>
      <c r="C2574" s="121" t="s">
        <v>5113</v>
      </c>
      <c r="D2574" s="121" t="s">
        <v>4991</v>
      </c>
      <c r="E2574" s="122" t="str">
        <f aca="false">CONCATENATE(SUM('Раздел 1'!T184:Z184),"=",SUM('Раздел 1'!AC184:AC184))</f>
        <v>0=0</v>
      </c>
      <c r="F2574" s="122" t="s">
        <v>3409</v>
      </c>
    </row>
    <row r="2575" customFormat="false" ht="25.5" hidden="false" customHeight="false" outlineLevel="0" collapsed="false">
      <c r="A2575" s="119" t="str">
        <f aca="false">IF((SUM('Раздел 1'!T185:Z185)=SUM('Раздел 1'!AC185:AC185)),"","Неверно!")</f>
        <v/>
      </c>
      <c r="B2575" s="120" t="s">
        <v>4989</v>
      </c>
      <c r="C2575" s="121" t="s">
        <v>5114</v>
      </c>
      <c r="D2575" s="121" t="s">
        <v>4991</v>
      </c>
      <c r="E2575" s="122" t="str">
        <f aca="false">CONCATENATE(SUM('Раздел 1'!T185:Z185),"=",SUM('Раздел 1'!AC185:AC185))</f>
        <v>0=0</v>
      </c>
      <c r="F2575" s="122" t="s">
        <v>3409</v>
      </c>
    </row>
    <row r="2576" customFormat="false" ht="25.5" hidden="false" customHeight="false" outlineLevel="0" collapsed="false">
      <c r="A2576" s="119" t="str">
        <f aca="false">IF((SUM('Раздел 1'!T186:Z186)=SUM('Раздел 1'!AC186:AC186)),"","Неверно!")</f>
        <v/>
      </c>
      <c r="B2576" s="120" t="s">
        <v>4989</v>
      </c>
      <c r="C2576" s="121" t="s">
        <v>5115</v>
      </c>
      <c r="D2576" s="121" t="s">
        <v>4991</v>
      </c>
      <c r="E2576" s="122" t="str">
        <f aca="false">CONCATENATE(SUM('Раздел 1'!T186:Z186),"=",SUM('Раздел 1'!AC186:AC186))</f>
        <v>0=0</v>
      </c>
      <c r="F2576" s="122" t="s">
        <v>3409</v>
      </c>
    </row>
    <row r="2577" customFormat="false" ht="25.5" hidden="false" customHeight="false" outlineLevel="0" collapsed="false">
      <c r="A2577" s="119" t="str">
        <f aca="false">IF((SUM('Раздел 1'!T187:Z187)=SUM('Раздел 1'!AC187:AC187)),"","Неверно!")</f>
        <v/>
      </c>
      <c r="B2577" s="120" t="s">
        <v>4989</v>
      </c>
      <c r="C2577" s="121" t="s">
        <v>5116</v>
      </c>
      <c r="D2577" s="121" t="s">
        <v>4991</v>
      </c>
      <c r="E2577" s="122" t="str">
        <f aca="false">CONCATENATE(SUM('Раздел 1'!T187:Z187),"=",SUM('Раздел 1'!AC187:AC187))</f>
        <v>0=0</v>
      </c>
      <c r="F2577" s="122" t="s">
        <v>3409</v>
      </c>
    </row>
    <row r="2578" customFormat="false" ht="25.5" hidden="false" customHeight="false" outlineLevel="0" collapsed="false">
      <c r="A2578" s="119" t="str">
        <f aca="false">IF((SUM('Раздел 1'!T188:Z188)=SUM('Раздел 1'!AC188:AC188)),"","Неверно!")</f>
        <v/>
      </c>
      <c r="B2578" s="120" t="s">
        <v>4989</v>
      </c>
      <c r="C2578" s="121" t="s">
        <v>5117</v>
      </c>
      <c r="D2578" s="121" t="s">
        <v>4991</v>
      </c>
      <c r="E2578" s="122" t="str">
        <f aca="false">CONCATENATE(SUM('Раздел 1'!T188:Z188),"=",SUM('Раздел 1'!AC188:AC188))</f>
        <v>0=0</v>
      </c>
      <c r="F2578" s="122" t="s">
        <v>3409</v>
      </c>
    </row>
    <row r="2579" customFormat="false" ht="25.5" hidden="false" customHeight="false" outlineLevel="0" collapsed="false">
      <c r="A2579" s="119" t="str">
        <f aca="false">IF((SUM('Раздел 1'!T27:Z27)=SUM('Раздел 1'!AC27:AC27)),"","Неверно!")</f>
        <v/>
      </c>
      <c r="B2579" s="120" t="s">
        <v>4989</v>
      </c>
      <c r="C2579" s="121" t="s">
        <v>5118</v>
      </c>
      <c r="D2579" s="121" t="s">
        <v>4991</v>
      </c>
      <c r="E2579" s="122" t="str">
        <f aca="false">CONCATENATE(SUM('Раздел 1'!T27:Z27),"=",SUM('Раздел 1'!AC27:AC27))</f>
        <v>0=0</v>
      </c>
      <c r="F2579" s="122" t="s">
        <v>3409</v>
      </c>
    </row>
    <row r="2580" customFormat="false" ht="25.5" hidden="false" customHeight="false" outlineLevel="0" collapsed="false">
      <c r="A2580" s="119" t="str">
        <f aca="false">IF((SUM('Раздел 1'!T189:Z189)=SUM('Раздел 1'!AC189:AC189)),"","Неверно!")</f>
        <v/>
      </c>
      <c r="B2580" s="120" t="s">
        <v>4989</v>
      </c>
      <c r="C2580" s="121" t="s">
        <v>5119</v>
      </c>
      <c r="D2580" s="121" t="s">
        <v>4991</v>
      </c>
      <c r="E2580" s="122" t="str">
        <f aca="false">CONCATENATE(SUM('Раздел 1'!T189:Z189),"=",SUM('Раздел 1'!AC189:AC189))</f>
        <v>0=0</v>
      </c>
      <c r="F2580" s="122" t="s">
        <v>3409</v>
      </c>
    </row>
    <row r="2581" customFormat="false" ht="25.5" hidden="false" customHeight="false" outlineLevel="0" collapsed="false">
      <c r="A2581" s="119" t="str">
        <f aca="false">IF((SUM('Раздел 1'!T190:Z190)=SUM('Раздел 1'!AC190:AC190)),"","Неверно!")</f>
        <v/>
      </c>
      <c r="B2581" s="120" t="s">
        <v>4989</v>
      </c>
      <c r="C2581" s="121" t="s">
        <v>5120</v>
      </c>
      <c r="D2581" s="121" t="s">
        <v>4991</v>
      </c>
      <c r="E2581" s="122" t="str">
        <f aca="false">CONCATENATE(SUM('Раздел 1'!T190:Z190),"=",SUM('Раздел 1'!AC190:AC190))</f>
        <v>0=0</v>
      </c>
      <c r="F2581" s="122" t="s">
        <v>3409</v>
      </c>
    </row>
    <row r="2582" customFormat="false" ht="25.5" hidden="false" customHeight="false" outlineLevel="0" collapsed="false">
      <c r="A2582" s="119" t="str">
        <f aca="false">IF((SUM('Раздел 1'!T191:Z191)=SUM('Раздел 1'!AC191:AC191)),"","Неверно!")</f>
        <v/>
      </c>
      <c r="B2582" s="120" t="s">
        <v>4989</v>
      </c>
      <c r="C2582" s="121" t="s">
        <v>5121</v>
      </c>
      <c r="D2582" s="121" t="s">
        <v>4991</v>
      </c>
      <c r="E2582" s="122" t="str">
        <f aca="false">CONCATENATE(SUM('Раздел 1'!T191:Z191),"=",SUM('Раздел 1'!AC191:AC191))</f>
        <v>0=0</v>
      </c>
      <c r="F2582" s="122" t="s">
        <v>3409</v>
      </c>
    </row>
    <row r="2583" customFormat="false" ht="25.5" hidden="false" customHeight="false" outlineLevel="0" collapsed="false">
      <c r="A2583" s="119" t="str">
        <f aca="false">IF((SUM('Раздел 1'!T192:Z192)=SUM('Раздел 1'!AC192:AC192)),"","Неверно!")</f>
        <v/>
      </c>
      <c r="B2583" s="120" t="s">
        <v>4989</v>
      </c>
      <c r="C2583" s="121" t="s">
        <v>5122</v>
      </c>
      <c r="D2583" s="121" t="s">
        <v>4991</v>
      </c>
      <c r="E2583" s="122" t="str">
        <f aca="false">CONCATENATE(SUM('Раздел 1'!T192:Z192),"=",SUM('Раздел 1'!AC192:AC192))</f>
        <v>0=0</v>
      </c>
      <c r="F2583" s="122" t="s">
        <v>3409</v>
      </c>
    </row>
    <row r="2584" customFormat="false" ht="25.5" hidden="false" customHeight="false" outlineLevel="0" collapsed="false">
      <c r="A2584" s="119" t="str">
        <f aca="false">IF((SUM('Раздел 1'!T193:Z193)=SUM('Раздел 1'!AC193:AC193)),"","Неверно!")</f>
        <v/>
      </c>
      <c r="B2584" s="120" t="s">
        <v>4989</v>
      </c>
      <c r="C2584" s="121" t="s">
        <v>5123</v>
      </c>
      <c r="D2584" s="121" t="s">
        <v>4991</v>
      </c>
      <c r="E2584" s="122" t="str">
        <f aca="false">CONCATENATE(SUM('Раздел 1'!T193:Z193),"=",SUM('Раздел 1'!AC193:AC193))</f>
        <v>0=0</v>
      </c>
      <c r="F2584" s="122" t="s">
        <v>3409</v>
      </c>
    </row>
    <row r="2585" customFormat="false" ht="25.5" hidden="false" customHeight="false" outlineLevel="0" collapsed="false">
      <c r="A2585" s="119" t="str">
        <f aca="false">IF((SUM('Раздел 1'!T194:Z194)=SUM('Раздел 1'!AC194:AC194)),"","Неверно!")</f>
        <v/>
      </c>
      <c r="B2585" s="120" t="s">
        <v>4989</v>
      </c>
      <c r="C2585" s="121" t="s">
        <v>5124</v>
      </c>
      <c r="D2585" s="121" t="s">
        <v>4991</v>
      </c>
      <c r="E2585" s="122" t="str">
        <f aca="false">CONCATENATE(SUM('Раздел 1'!T194:Z194),"=",SUM('Раздел 1'!AC194:AC194))</f>
        <v>0=0</v>
      </c>
      <c r="F2585" s="122" t="s">
        <v>3409</v>
      </c>
    </row>
    <row r="2586" customFormat="false" ht="25.5" hidden="false" customHeight="false" outlineLevel="0" collapsed="false">
      <c r="A2586" s="119" t="str">
        <f aca="false">IF((SUM('Раздел 1'!T195:Z195)=SUM('Раздел 1'!AC195:AC195)),"","Неверно!")</f>
        <v/>
      </c>
      <c r="B2586" s="120" t="s">
        <v>4989</v>
      </c>
      <c r="C2586" s="121" t="s">
        <v>5125</v>
      </c>
      <c r="D2586" s="121" t="s">
        <v>4991</v>
      </c>
      <c r="E2586" s="122" t="str">
        <f aca="false">CONCATENATE(SUM('Раздел 1'!T195:Z195),"=",SUM('Раздел 1'!AC195:AC195))</f>
        <v>0=0</v>
      </c>
      <c r="F2586" s="122" t="s">
        <v>3409</v>
      </c>
    </row>
    <row r="2587" customFormat="false" ht="25.5" hidden="false" customHeight="false" outlineLevel="0" collapsed="false">
      <c r="A2587" s="119" t="str">
        <f aca="false">IF((SUM('Раздел 1'!T196:Z196)=SUM('Раздел 1'!AC196:AC196)),"","Неверно!")</f>
        <v/>
      </c>
      <c r="B2587" s="120" t="s">
        <v>4989</v>
      </c>
      <c r="C2587" s="121" t="s">
        <v>5126</v>
      </c>
      <c r="D2587" s="121" t="s">
        <v>4991</v>
      </c>
      <c r="E2587" s="122" t="str">
        <f aca="false">CONCATENATE(SUM('Раздел 1'!T196:Z196),"=",SUM('Раздел 1'!AC196:AC196))</f>
        <v>0=0</v>
      </c>
      <c r="F2587" s="122" t="s">
        <v>3409</v>
      </c>
    </row>
    <row r="2588" customFormat="false" ht="25.5" hidden="false" customHeight="false" outlineLevel="0" collapsed="false">
      <c r="A2588" s="119" t="str">
        <f aca="false">IF((SUM('Раздел 1'!T197:Z197)=SUM('Раздел 1'!AC197:AC197)),"","Неверно!")</f>
        <v/>
      </c>
      <c r="B2588" s="120" t="s">
        <v>4989</v>
      </c>
      <c r="C2588" s="121" t="s">
        <v>5127</v>
      </c>
      <c r="D2588" s="121" t="s">
        <v>4991</v>
      </c>
      <c r="E2588" s="122" t="str">
        <f aca="false">CONCATENATE(SUM('Раздел 1'!T197:Z197),"=",SUM('Раздел 1'!AC197:AC197))</f>
        <v>0=0</v>
      </c>
      <c r="F2588" s="122" t="s">
        <v>3409</v>
      </c>
    </row>
    <row r="2589" customFormat="false" ht="25.5" hidden="false" customHeight="false" outlineLevel="0" collapsed="false">
      <c r="A2589" s="119" t="str">
        <f aca="false">IF((SUM('Раздел 1'!T198:Z198)=SUM('Раздел 1'!AC198:AC198)),"","Неверно!")</f>
        <v/>
      </c>
      <c r="B2589" s="120" t="s">
        <v>4989</v>
      </c>
      <c r="C2589" s="121" t="s">
        <v>5128</v>
      </c>
      <c r="D2589" s="121" t="s">
        <v>4991</v>
      </c>
      <c r="E2589" s="122" t="str">
        <f aca="false">CONCATENATE(SUM('Раздел 1'!T198:Z198),"=",SUM('Раздел 1'!AC198:AC198))</f>
        <v>0=0</v>
      </c>
      <c r="F2589" s="122" t="s">
        <v>3409</v>
      </c>
    </row>
    <row r="2590" customFormat="false" ht="25.5" hidden="false" customHeight="false" outlineLevel="0" collapsed="false">
      <c r="A2590" s="119" t="str">
        <f aca="false">IF((SUM('Раздел 1'!T28:Z28)=SUM('Раздел 1'!AC28:AC28)),"","Неверно!")</f>
        <v/>
      </c>
      <c r="B2590" s="120" t="s">
        <v>4989</v>
      </c>
      <c r="C2590" s="121" t="s">
        <v>5129</v>
      </c>
      <c r="D2590" s="121" t="s">
        <v>4991</v>
      </c>
      <c r="E2590" s="122" t="str">
        <f aca="false">CONCATENATE(SUM('Раздел 1'!T28:Z28),"=",SUM('Раздел 1'!AC28:AC28))</f>
        <v>0=0</v>
      </c>
      <c r="F2590" s="122" t="s">
        <v>3409</v>
      </c>
    </row>
    <row r="2591" customFormat="false" ht="25.5" hidden="false" customHeight="false" outlineLevel="0" collapsed="false">
      <c r="A2591" s="119" t="str">
        <f aca="false">IF((SUM('Раздел 1'!T199:Z199)=SUM('Раздел 1'!AC199:AC199)),"","Неверно!")</f>
        <v/>
      </c>
      <c r="B2591" s="120" t="s">
        <v>4989</v>
      </c>
      <c r="C2591" s="121" t="s">
        <v>5130</v>
      </c>
      <c r="D2591" s="121" t="s">
        <v>4991</v>
      </c>
      <c r="E2591" s="122" t="str">
        <f aca="false">CONCATENATE(SUM('Раздел 1'!T199:Z199),"=",SUM('Раздел 1'!AC199:AC199))</f>
        <v>0=0</v>
      </c>
      <c r="F2591" s="122" t="s">
        <v>3409</v>
      </c>
    </row>
    <row r="2592" customFormat="false" ht="25.5" hidden="false" customHeight="false" outlineLevel="0" collapsed="false">
      <c r="A2592" s="119" t="str">
        <f aca="false">IF((SUM('Раздел 1'!T200:Z200)=SUM('Раздел 1'!AC200:AC200)),"","Неверно!")</f>
        <v/>
      </c>
      <c r="B2592" s="120" t="s">
        <v>4989</v>
      </c>
      <c r="C2592" s="121" t="s">
        <v>5131</v>
      </c>
      <c r="D2592" s="121" t="s">
        <v>4991</v>
      </c>
      <c r="E2592" s="122" t="str">
        <f aca="false">CONCATENATE(SUM('Раздел 1'!T200:Z200),"=",SUM('Раздел 1'!AC200:AC200))</f>
        <v>0=0</v>
      </c>
      <c r="F2592" s="122" t="s">
        <v>3409</v>
      </c>
    </row>
    <row r="2593" customFormat="false" ht="25.5" hidden="false" customHeight="false" outlineLevel="0" collapsed="false">
      <c r="A2593" s="119" t="str">
        <f aca="false">IF((SUM('Раздел 1'!T201:Z201)=SUM('Раздел 1'!AC201:AC201)),"","Неверно!")</f>
        <v/>
      </c>
      <c r="B2593" s="120" t="s">
        <v>4989</v>
      </c>
      <c r="C2593" s="121" t="s">
        <v>5132</v>
      </c>
      <c r="D2593" s="121" t="s">
        <v>4991</v>
      </c>
      <c r="E2593" s="122" t="str">
        <f aca="false">CONCATENATE(SUM('Раздел 1'!T201:Z201),"=",SUM('Раздел 1'!AC201:AC201))</f>
        <v>0=0</v>
      </c>
      <c r="F2593" s="122" t="s">
        <v>3409</v>
      </c>
    </row>
    <row r="2594" customFormat="false" ht="25.5" hidden="false" customHeight="false" outlineLevel="0" collapsed="false">
      <c r="A2594" s="119" t="str">
        <f aca="false">IF((SUM('Раздел 1'!T202:Z202)=SUM('Раздел 1'!AC202:AC202)),"","Неверно!")</f>
        <v/>
      </c>
      <c r="B2594" s="120" t="s">
        <v>4989</v>
      </c>
      <c r="C2594" s="121" t="s">
        <v>5133</v>
      </c>
      <c r="D2594" s="121" t="s">
        <v>4991</v>
      </c>
      <c r="E2594" s="122" t="str">
        <f aca="false">CONCATENATE(SUM('Раздел 1'!T202:Z202),"=",SUM('Раздел 1'!AC202:AC202))</f>
        <v>0=0</v>
      </c>
      <c r="F2594" s="122" t="s">
        <v>3409</v>
      </c>
    </row>
    <row r="2595" customFormat="false" ht="25.5" hidden="false" customHeight="false" outlineLevel="0" collapsed="false">
      <c r="A2595" s="119" t="str">
        <f aca="false">IF((SUM('Раздел 1'!T203:Z203)=SUM('Раздел 1'!AC203:AC203)),"","Неверно!")</f>
        <v/>
      </c>
      <c r="B2595" s="120" t="s">
        <v>4989</v>
      </c>
      <c r="C2595" s="121" t="s">
        <v>5134</v>
      </c>
      <c r="D2595" s="121" t="s">
        <v>4991</v>
      </c>
      <c r="E2595" s="122" t="str">
        <f aca="false">CONCATENATE(SUM('Раздел 1'!T203:Z203),"=",SUM('Раздел 1'!AC203:AC203))</f>
        <v>0=0</v>
      </c>
      <c r="F2595" s="122" t="s">
        <v>3409</v>
      </c>
    </row>
    <row r="2596" customFormat="false" ht="25.5" hidden="false" customHeight="false" outlineLevel="0" collapsed="false">
      <c r="A2596" s="119" t="str">
        <f aca="false">IF((SUM('Раздел 1'!T204:Z204)=SUM('Раздел 1'!AC204:AC204)),"","Неверно!")</f>
        <v/>
      </c>
      <c r="B2596" s="120" t="s">
        <v>4989</v>
      </c>
      <c r="C2596" s="121" t="s">
        <v>5135</v>
      </c>
      <c r="D2596" s="121" t="s">
        <v>4991</v>
      </c>
      <c r="E2596" s="122" t="str">
        <f aca="false">CONCATENATE(SUM('Раздел 1'!T204:Z204),"=",SUM('Раздел 1'!AC204:AC204))</f>
        <v>0=0</v>
      </c>
      <c r="F2596" s="122" t="s">
        <v>3409</v>
      </c>
    </row>
    <row r="2597" customFormat="false" ht="25.5" hidden="false" customHeight="false" outlineLevel="0" collapsed="false">
      <c r="A2597" s="119" t="str">
        <f aca="false">IF((SUM('Раздел 1'!T205:Z205)=SUM('Раздел 1'!AC205:AC205)),"","Неверно!")</f>
        <v/>
      </c>
      <c r="B2597" s="120" t="s">
        <v>4989</v>
      </c>
      <c r="C2597" s="121" t="s">
        <v>5136</v>
      </c>
      <c r="D2597" s="121" t="s">
        <v>4991</v>
      </c>
      <c r="E2597" s="122" t="str">
        <f aca="false">CONCATENATE(SUM('Раздел 1'!T205:Z205),"=",SUM('Раздел 1'!AC205:AC205))</f>
        <v>0=0</v>
      </c>
      <c r="F2597" s="122" t="s">
        <v>3409</v>
      </c>
    </row>
    <row r="2598" customFormat="false" ht="25.5" hidden="false" customHeight="false" outlineLevel="0" collapsed="false">
      <c r="A2598" s="119" t="str">
        <f aca="false">IF((SUM('Раздел 1'!T206:Z206)=SUM('Раздел 1'!AC206:AC206)),"","Неверно!")</f>
        <v/>
      </c>
      <c r="B2598" s="120" t="s">
        <v>4989</v>
      </c>
      <c r="C2598" s="121" t="s">
        <v>5137</v>
      </c>
      <c r="D2598" s="121" t="s">
        <v>4991</v>
      </c>
      <c r="E2598" s="122" t="str">
        <f aca="false">CONCATENATE(SUM('Раздел 1'!T206:Z206),"=",SUM('Раздел 1'!AC206:AC206))</f>
        <v>0=0</v>
      </c>
      <c r="F2598" s="122" t="s">
        <v>3409</v>
      </c>
    </row>
    <row r="2599" customFormat="false" ht="25.5" hidden="false" customHeight="false" outlineLevel="0" collapsed="false">
      <c r="A2599" s="119" t="str">
        <f aca="false">IF((SUM('Раздел 1'!T207:Z207)=SUM('Раздел 1'!AC207:AC207)),"","Неверно!")</f>
        <v/>
      </c>
      <c r="B2599" s="120" t="s">
        <v>4989</v>
      </c>
      <c r="C2599" s="121" t="s">
        <v>5138</v>
      </c>
      <c r="D2599" s="121" t="s">
        <v>4991</v>
      </c>
      <c r="E2599" s="122" t="str">
        <f aca="false">CONCATENATE(SUM('Раздел 1'!T207:Z207),"=",SUM('Раздел 1'!AC207:AC207))</f>
        <v>0=0</v>
      </c>
      <c r="F2599" s="122" t="s">
        <v>3409</v>
      </c>
    </row>
    <row r="2600" customFormat="false" ht="25.5" hidden="false" customHeight="false" outlineLevel="0" collapsed="false">
      <c r="A2600" s="119" t="str">
        <f aca="false">IF((SUM('Раздел 1'!T208:Z208)=SUM('Раздел 1'!AC208:AC208)),"","Неверно!")</f>
        <v/>
      </c>
      <c r="B2600" s="120" t="s">
        <v>4989</v>
      </c>
      <c r="C2600" s="121" t="s">
        <v>5139</v>
      </c>
      <c r="D2600" s="121" t="s">
        <v>4991</v>
      </c>
      <c r="E2600" s="122" t="str">
        <f aca="false">CONCATENATE(SUM('Раздел 1'!T208:Z208),"=",SUM('Раздел 1'!AC208:AC208))</f>
        <v>0=0</v>
      </c>
      <c r="F2600" s="122" t="s">
        <v>3409</v>
      </c>
    </row>
    <row r="2601" customFormat="false" ht="25.5" hidden="false" customHeight="false" outlineLevel="0" collapsed="false">
      <c r="A2601" s="119" t="str">
        <f aca="false">IF((SUM('Раздел 1'!T11:Z11)=SUM('Раздел 1'!AC11:AC11)),"","Неверно!")</f>
        <v/>
      </c>
      <c r="B2601" s="120" t="s">
        <v>4989</v>
      </c>
      <c r="C2601" s="121" t="s">
        <v>5140</v>
      </c>
      <c r="D2601" s="121" t="s">
        <v>4991</v>
      </c>
      <c r="E2601" s="122" t="str">
        <f aca="false">CONCATENATE(SUM('Раздел 1'!T11:Z11),"=",SUM('Раздел 1'!AC11:AC11))</f>
        <v>0=0</v>
      </c>
      <c r="F2601" s="122" t="s">
        <v>3409</v>
      </c>
    </row>
    <row r="2602" customFormat="false" ht="25.5" hidden="false" customHeight="false" outlineLevel="0" collapsed="false">
      <c r="A2602" s="119" t="str">
        <f aca="false">IF((SUM('Раздел 1'!T29:Z29)=SUM('Раздел 1'!AC29:AC29)),"","Неверно!")</f>
        <v/>
      </c>
      <c r="B2602" s="120" t="s">
        <v>4989</v>
      </c>
      <c r="C2602" s="121" t="s">
        <v>5141</v>
      </c>
      <c r="D2602" s="121" t="s">
        <v>4991</v>
      </c>
      <c r="E2602" s="122" t="str">
        <f aca="false">CONCATENATE(SUM('Раздел 1'!T29:Z29),"=",SUM('Раздел 1'!AC29:AC29))</f>
        <v>0=0</v>
      </c>
      <c r="F2602" s="122" t="s">
        <v>3409</v>
      </c>
    </row>
    <row r="2603" customFormat="false" ht="25.5" hidden="false" customHeight="false" outlineLevel="0" collapsed="false">
      <c r="A2603" s="119" t="str">
        <f aca="false">IF((SUM('Раздел 1'!T209:Z209)=SUM('Раздел 1'!AC209:AC209)),"","Неверно!")</f>
        <v/>
      </c>
      <c r="B2603" s="120" t="s">
        <v>4989</v>
      </c>
      <c r="C2603" s="121" t="s">
        <v>5142</v>
      </c>
      <c r="D2603" s="121" t="s">
        <v>4991</v>
      </c>
      <c r="E2603" s="122" t="str">
        <f aca="false">CONCATENATE(SUM('Раздел 1'!T209:Z209),"=",SUM('Раздел 1'!AC209:AC209))</f>
        <v>0=0</v>
      </c>
      <c r="F2603" s="122" t="s">
        <v>3409</v>
      </c>
    </row>
    <row r="2604" customFormat="false" ht="25.5" hidden="false" customHeight="false" outlineLevel="0" collapsed="false">
      <c r="A2604" s="119" t="str">
        <f aca="false">IF((SUM('Раздел 1'!T210:Z210)=SUM('Раздел 1'!AC210:AC210)),"","Неверно!")</f>
        <v/>
      </c>
      <c r="B2604" s="120" t="s">
        <v>4989</v>
      </c>
      <c r="C2604" s="121" t="s">
        <v>5143</v>
      </c>
      <c r="D2604" s="121" t="s">
        <v>4991</v>
      </c>
      <c r="E2604" s="122" t="str">
        <f aca="false">CONCATENATE(SUM('Раздел 1'!T210:Z210),"=",SUM('Раздел 1'!AC210:AC210))</f>
        <v>0=0</v>
      </c>
      <c r="F2604" s="122" t="s">
        <v>3409</v>
      </c>
    </row>
    <row r="2605" customFormat="false" ht="25.5" hidden="false" customHeight="false" outlineLevel="0" collapsed="false">
      <c r="A2605" s="119" t="str">
        <f aca="false">IF((SUM('Раздел 1'!T211:Z211)=SUM('Раздел 1'!AC211:AC211)),"","Неверно!")</f>
        <v/>
      </c>
      <c r="B2605" s="120" t="s">
        <v>4989</v>
      </c>
      <c r="C2605" s="121" t="s">
        <v>5144</v>
      </c>
      <c r="D2605" s="121" t="s">
        <v>4991</v>
      </c>
      <c r="E2605" s="122" t="str">
        <f aca="false">CONCATENATE(SUM('Раздел 1'!T211:Z211),"=",SUM('Раздел 1'!AC211:AC211))</f>
        <v>0=0</v>
      </c>
      <c r="F2605" s="122" t="s">
        <v>3409</v>
      </c>
    </row>
    <row r="2606" customFormat="false" ht="25.5" hidden="false" customHeight="false" outlineLevel="0" collapsed="false">
      <c r="A2606" s="119" t="str">
        <f aca="false">IF((SUM('Раздел 1'!T212:Z212)=SUM('Раздел 1'!AC212:AC212)),"","Неверно!")</f>
        <v/>
      </c>
      <c r="B2606" s="120" t="s">
        <v>4989</v>
      </c>
      <c r="C2606" s="121" t="s">
        <v>5145</v>
      </c>
      <c r="D2606" s="121" t="s">
        <v>4991</v>
      </c>
      <c r="E2606" s="122" t="str">
        <f aca="false">CONCATENATE(SUM('Раздел 1'!T212:Z212),"=",SUM('Раздел 1'!AC212:AC212))</f>
        <v>0=0</v>
      </c>
      <c r="F2606" s="122" t="s">
        <v>3409</v>
      </c>
    </row>
    <row r="2607" customFormat="false" ht="25.5" hidden="false" customHeight="false" outlineLevel="0" collapsed="false">
      <c r="A2607" s="119" t="str">
        <f aca="false">IF((SUM('Раздел 1'!T213:Z213)=SUM('Раздел 1'!AC213:AC213)),"","Неверно!")</f>
        <v/>
      </c>
      <c r="B2607" s="120" t="s">
        <v>4989</v>
      </c>
      <c r="C2607" s="121" t="s">
        <v>5146</v>
      </c>
      <c r="D2607" s="121" t="s">
        <v>4991</v>
      </c>
      <c r="E2607" s="122" t="str">
        <f aca="false">CONCATENATE(SUM('Раздел 1'!T213:Z213),"=",SUM('Раздел 1'!AC213:AC213))</f>
        <v>0=0</v>
      </c>
      <c r="F2607" s="122" t="s">
        <v>3409</v>
      </c>
    </row>
    <row r="2608" customFormat="false" ht="25.5" hidden="false" customHeight="false" outlineLevel="0" collapsed="false">
      <c r="A2608" s="119" t="str">
        <f aca="false">IF((SUM('Раздел 1'!T214:Z214)=SUM('Раздел 1'!AC214:AC214)),"","Неверно!")</f>
        <v/>
      </c>
      <c r="B2608" s="120" t="s">
        <v>4989</v>
      </c>
      <c r="C2608" s="121" t="s">
        <v>5147</v>
      </c>
      <c r="D2608" s="121" t="s">
        <v>4991</v>
      </c>
      <c r="E2608" s="122" t="str">
        <f aca="false">CONCATENATE(SUM('Раздел 1'!T214:Z214),"=",SUM('Раздел 1'!AC214:AC214))</f>
        <v>0=0</v>
      </c>
      <c r="F2608" s="122" t="s">
        <v>3409</v>
      </c>
    </row>
    <row r="2609" customFormat="false" ht="25.5" hidden="false" customHeight="false" outlineLevel="0" collapsed="false">
      <c r="A2609" s="119" t="str">
        <f aca="false">IF((SUM('Раздел 1'!T215:Z215)=SUM('Раздел 1'!AC215:AC215)),"","Неверно!")</f>
        <v/>
      </c>
      <c r="B2609" s="120" t="s">
        <v>4989</v>
      </c>
      <c r="C2609" s="121" t="s">
        <v>5148</v>
      </c>
      <c r="D2609" s="121" t="s">
        <v>4991</v>
      </c>
      <c r="E2609" s="122" t="str">
        <f aca="false">CONCATENATE(SUM('Раздел 1'!T215:Z215),"=",SUM('Раздел 1'!AC215:AC215))</f>
        <v>0=0</v>
      </c>
      <c r="F2609" s="122" t="s">
        <v>3409</v>
      </c>
    </row>
    <row r="2610" customFormat="false" ht="25.5" hidden="false" customHeight="false" outlineLevel="0" collapsed="false">
      <c r="A2610" s="119" t="str">
        <f aca="false">IF((SUM('Раздел 1'!T216:Z216)=SUM('Раздел 1'!AC216:AC216)),"","Неверно!")</f>
        <v/>
      </c>
      <c r="B2610" s="120" t="s">
        <v>4989</v>
      </c>
      <c r="C2610" s="121" t="s">
        <v>5149</v>
      </c>
      <c r="D2610" s="121" t="s">
        <v>4991</v>
      </c>
      <c r="E2610" s="122" t="str">
        <f aca="false">CONCATENATE(SUM('Раздел 1'!T216:Z216),"=",SUM('Раздел 1'!AC216:AC216))</f>
        <v>0=0</v>
      </c>
      <c r="F2610" s="122" t="s">
        <v>3409</v>
      </c>
    </row>
    <row r="2611" customFormat="false" ht="25.5" hidden="false" customHeight="false" outlineLevel="0" collapsed="false">
      <c r="A2611" s="119" t="str">
        <f aca="false">IF((SUM('Раздел 1'!T217:Z217)=SUM('Раздел 1'!AC217:AC217)),"","Неверно!")</f>
        <v/>
      </c>
      <c r="B2611" s="120" t="s">
        <v>4989</v>
      </c>
      <c r="C2611" s="121" t="s">
        <v>5150</v>
      </c>
      <c r="D2611" s="121" t="s">
        <v>4991</v>
      </c>
      <c r="E2611" s="122" t="str">
        <f aca="false">CONCATENATE(SUM('Раздел 1'!T217:Z217),"=",SUM('Раздел 1'!AC217:AC217))</f>
        <v>0=0</v>
      </c>
      <c r="F2611" s="122" t="s">
        <v>3409</v>
      </c>
    </row>
    <row r="2612" customFormat="false" ht="25.5" hidden="false" customHeight="false" outlineLevel="0" collapsed="false">
      <c r="A2612" s="119" t="str">
        <f aca="false">IF((SUM('Раздел 1'!T218:Z218)=SUM('Раздел 1'!AC218:AC218)),"","Неверно!")</f>
        <v/>
      </c>
      <c r="B2612" s="120" t="s">
        <v>4989</v>
      </c>
      <c r="C2612" s="121" t="s">
        <v>5151</v>
      </c>
      <c r="D2612" s="121" t="s">
        <v>4991</v>
      </c>
      <c r="E2612" s="122" t="str">
        <f aca="false">CONCATENATE(SUM('Раздел 1'!T218:Z218),"=",SUM('Раздел 1'!AC218:AC218))</f>
        <v>0=0</v>
      </c>
      <c r="F2612" s="122" t="s">
        <v>3409</v>
      </c>
    </row>
    <row r="2613" customFormat="false" ht="25.5" hidden="false" customHeight="false" outlineLevel="0" collapsed="false">
      <c r="A2613" s="119" t="str">
        <f aca="false">IF((SUM('Раздел 1'!T30:Z30)=SUM('Раздел 1'!AC30:AC30)),"","Неверно!")</f>
        <v/>
      </c>
      <c r="B2613" s="120" t="s">
        <v>4989</v>
      </c>
      <c r="C2613" s="121" t="s">
        <v>5152</v>
      </c>
      <c r="D2613" s="121" t="s">
        <v>4991</v>
      </c>
      <c r="E2613" s="122" t="str">
        <f aca="false">CONCATENATE(SUM('Раздел 1'!T30:Z30),"=",SUM('Раздел 1'!AC30:AC30))</f>
        <v>0=0</v>
      </c>
      <c r="F2613" s="122" t="s">
        <v>3409</v>
      </c>
    </row>
    <row r="2614" customFormat="false" ht="25.5" hidden="false" customHeight="false" outlineLevel="0" collapsed="false">
      <c r="A2614" s="119" t="str">
        <f aca="false">IF((SUM('Раздел 1'!T219:Z219)=SUM('Раздел 1'!AC219:AC219)),"","Неверно!")</f>
        <v/>
      </c>
      <c r="B2614" s="120" t="s">
        <v>4989</v>
      </c>
      <c r="C2614" s="121" t="s">
        <v>5153</v>
      </c>
      <c r="D2614" s="121" t="s">
        <v>4991</v>
      </c>
      <c r="E2614" s="122" t="str">
        <f aca="false">CONCATENATE(SUM('Раздел 1'!T219:Z219),"=",SUM('Раздел 1'!AC219:AC219))</f>
        <v>0=0</v>
      </c>
      <c r="F2614" s="122" t="s">
        <v>3409</v>
      </c>
    </row>
    <row r="2615" customFormat="false" ht="25.5" hidden="false" customHeight="false" outlineLevel="0" collapsed="false">
      <c r="A2615" s="119" t="str">
        <f aca="false">IF((SUM('Раздел 1'!T220:Z220)=SUM('Раздел 1'!AC220:AC220)),"","Неверно!")</f>
        <v/>
      </c>
      <c r="B2615" s="120" t="s">
        <v>4989</v>
      </c>
      <c r="C2615" s="121" t="s">
        <v>5154</v>
      </c>
      <c r="D2615" s="121" t="s">
        <v>4991</v>
      </c>
      <c r="E2615" s="122" t="str">
        <f aca="false">CONCATENATE(SUM('Раздел 1'!T220:Z220),"=",SUM('Раздел 1'!AC220:AC220))</f>
        <v>0=0</v>
      </c>
      <c r="F2615" s="122" t="s">
        <v>3409</v>
      </c>
    </row>
    <row r="2616" customFormat="false" ht="25.5" hidden="false" customHeight="false" outlineLevel="0" collapsed="false">
      <c r="A2616" s="119" t="str">
        <f aca="false">IF((SUM('Раздел 1'!T221:Z221)=SUM('Раздел 1'!AC221:AC221)),"","Неверно!")</f>
        <v/>
      </c>
      <c r="B2616" s="120" t="s">
        <v>4989</v>
      </c>
      <c r="C2616" s="121" t="s">
        <v>5155</v>
      </c>
      <c r="D2616" s="121" t="s">
        <v>4991</v>
      </c>
      <c r="E2616" s="122" t="str">
        <f aca="false">CONCATENATE(SUM('Раздел 1'!T221:Z221),"=",SUM('Раздел 1'!AC221:AC221))</f>
        <v>0=0</v>
      </c>
      <c r="F2616" s="122" t="s">
        <v>3409</v>
      </c>
    </row>
    <row r="2617" customFormat="false" ht="25.5" hidden="false" customHeight="false" outlineLevel="0" collapsed="false">
      <c r="A2617" s="119" t="str">
        <f aca="false">IF((SUM('Раздел 1'!T222:Z222)=SUM('Раздел 1'!AC222:AC222)),"","Неверно!")</f>
        <v/>
      </c>
      <c r="B2617" s="120" t="s">
        <v>4989</v>
      </c>
      <c r="C2617" s="121" t="s">
        <v>5156</v>
      </c>
      <c r="D2617" s="121" t="s">
        <v>4991</v>
      </c>
      <c r="E2617" s="122" t="str">
        <f aca="false">CONCATENATE(SUM('Раздел 1'!T222:Z222),"=",SUM('Раздел 1'!AC222:AC222))</f>
        <v>0=0</v>
      </c>
      <c r="F2617" s="122" t="s">
        <v>3409</v>
      </c>
    </row>
    <row r="2618" customFormat="false" ht="25.5" hidden="false" customHeight="false" outlineLevel="0" collapsed="false">
      <c r="A2618" s="119" t="str">
        <f aca="false">IF((SUM('Раздел 1'!T223:Z223)=SUM('Раздел 1'!AC223:AC223)),"","Неверно!")</f>
        <v/>
      </c>
      <c r="B2618" s="120" t="s">
        <v>4989</v>
      </c>
      <c r="C2618" s="121" t="s">
        <v>5157</v>
      </c>
      <c r="D2618" s="121" t="s">
        <v>4991</v>
      </c>
      <c r="E2618" s="122" t="str">
        <f aca="false">CONCATENATE(SUM('Раздел 1'!T223:Z223),"=",SUM('Раздел 1'!AC223:AC223))</f>
        <v>0=0</v>
      </c>
      <c r="F2618" s="122" t="s">
        <v>3409</v>
      </c>
    </row>
    <row r="2619" customFormat="false" ht="25.5" hidden="false" customHeight="false" outlineLevel="0" collapsed="false">
      <c r="A2619" s="119" t="str">
        <f aca="false">IF((SUM('Раздел 1'!T224:Z224)=SUM('Раздел 1'!AC224:AC224)),"","Неверно!")</f>
        <v/>
      </c>
      <c r="B2619" s="120" t="s">
        <v>4989</v>
      </c>
      <c r="C2619" s="121" t="s">
        <v>5158</v>
      </c>
      <c r="D2619" s="121" t="s">
        <v>4991</v>
      </c>
      <c r="E2619" s="122" t="str">
        <f aca="false">CONCATENATE(SUM('Раздел 1'!T224:Z224),"=",SUM('Раздел 1'!AC224:AC224))</f>
        <v>0=0</v>
      </c>
      <c r="F2619" s="122" t="s">
        <v>3409</v>
      </c>
    </row>
    <row r="2620" customFormat="false" ht="25.5" hidden="false" customHeight="false" outlineLevel="0" collapsed="false">
      <c r="A2620" s="119" t="str">
        <f aca="false">IF((SUM('Раздел 1'!T225:Z225)=SUM('Раздел 1'!AC225:AC225)),"","Неверно!")</f>
        <v/>
      </c>
      <c r="B2620" s="120" t="s">
        <v>4989</v>
      </c>
      <c r="C2620" s="121" t="s">
        <v>5159</v>
      </c>
      <c r="D2620" s="121" t="s">
        <v>4991</v>
      </c>
      <c r="E2620" s="122" t="str">
        <f aca="false">CONCATENATE(SUM('Раздел 1'!T225:Z225),"=",SUM('Раздел 1'!AC225:AC225))</f>
        <v>0=0</v>
      </c>
      <c r="F2620" s="122" t="s">
        <v>3409</v>
      </c>
    </row>
    <row r="2621" customFormat="false" ht="25.5" hidden="false" customHeight="false" outlineLevel="0" collapsed="false">
      <c r="A2621" s="119" t="str">
        <f aca="false">IF((SUM('Раздел 1'!T226:Z226)=SUM('Раздел 1'!AC226:AC226)),"","Неверно!")</f>
        <v/>
      </c>
      <c r="B2621" s="120" t="s">
        <v>4989</v>
      </c>
      <c r="C2621" s="121" t="s">
        <v>5160</v>
      </c>
      <c r="D2621" s="121" t="s">
        <v>4991</v>
      </c>
      <c r="E2621" s="122" t="str">
        <f aca="false">CONCATENATE(SUM('Раздел 1'!T226:Z226),"=",SUM('Раздел 1'!AC226:AC226))</f>
        <v>0=0</v>
      </c>
      <c r="F2621" s="122" t="s">
        <v>3409</v>
      </c>
    </row>
    <row r="2622" customFormat="false" ht="25.5" hidden="false" customHeight="false" outlineLevel="0" collapsed="false">
      <c r="A2622" s="119" t="str">
        <f aca="false">IF((SUM('Раздел 1'!T227:Z227)=SUM('Раздел 1'!AC227:AC227)),"","Неверно!")</f>
        <v/>
      </c>
      <c r="B2622" s="120" t="s">
        <v>4989</v>
      </c>
      <c r="C2622" s="121" t="s">
        <v>5161</v>
      </c>
      <c r="D2622" s="121" t="s">
        <v>4991</v>
      </c>
      <c r="E2622" s="122" t="str">
        <f aca="false">CONCATENATE(SUM('Раздел 1'!T227:Z227),"=",SUM('Раздел 1'!AC227:AC227))</f>
        <v>0=0</v>
      </c>
      <c r="F2622" s="122" t="s">
        <v>3409</v>
      </c>
    </row>
    <row r="2623" customFormat="false" ht="25.5" hidden="false" customHeight="false" outlineLevel="0" collapsed="false">
      <c r="A2623" s="119" t="str">
        <f aca="false">IF((SUM('Раздел 1'!T228:Z228)=SUM('Раздел 1'!AC228:AC228)),"","Неверно!")</f>
        <v/>
      </c>
      <c r="B2623" s="120" t="s">
        <v>4989</v>
      </c>
      <c r="C2623" s="121" t="s">
        <v>5162</v>
      </c>
      <c r="D2623" s="121" t="s">
        <v>4991</v>
      </c>
      <c r="E2623" s="122" t="str">
        <f aca="false">CONCATENATE(SUM('Раздел 1'!T228:Z228),"=",SUM('Раздел 1'!AC228:AC228))</f>
        <v>0=0</v>
      </c>
      <c r="F2623" s="122" t="s">
        <v>3409</v>
      </c>
    </row>
    <row r="2624" customFormat="false" ht="25.5" hidden="false" customHeight="false" outlineLevel="0" collapsed="false">
      <c r="A2624" s="119" t="str">
        <f aca="false">IF((SUM('Раздел 1'!T31:Z31)=SUM('Раздел 1'!AC31:AC31)),"","Неверно!")</f>
        <v/>
      </c>
      <c r="B2624" s="120" t="s">
        <v>4989</v>
      </c>
      <c r="C2624" s="121" t="s">
        <v>5163</v>
      </c>
      <c r="D2624" s="121" t="s">
        <v>4991</v>
      </c>
      <c r="E2624" s="122" t="str">
        <f aca="false">CONCATENATE(SUM('Раздел 1'!T31:Z31),"=",SUM('Раздел 1'!AC31:AC31))</f>
        <v>0=0</v>
      </c>
      <c r="F2624" s="122" t="s">
        <v>3409</v>
      </c>
    </row>
    <row r="2625" customFormat="false" ht="25.5" hidden="false" customHeight="false" outlineLevel="0" collapsed="false">
      <c r="A2625" s="119" t="str">
        <f aca="false">IF((SUM('Раздел 1'!T229:Z229)=SUM('Раздел 1'!AC229:AC229)),"","Неверно!")</f>
        <v/>
      </c>
      <c r="B2625" s="120" t="s">
        <v>4989</v>
      </c>
      <c r="C2625" s="121" t="s">
        <v>5164</v>
      </c>
      <c r="D2625" s="121" t="s">
        <v>4991</v>
      </c>
      <c r="E2625" s="122" t="str">
        <f aca="false">CONCATENATE(SUM('Раздел 1'!T229:Z229),"=",SUM('Раздел 1'!AC229:AC229))</f>
        <v>0=0</v>
      </c>
      <c r="F2625" s="122" t="s">
        <v>3409</v>
      </c>
    </row>
    <row r="2626" customFormat="false" ht="25.5" hidden="false" customHeight="false" outlineLevel="0" collapsed="false">
      <c r="A2626" s="119" t="str">
        <f aca="false">IF((SUM('Раздел 1'!T230:Z230)=SUM('Раздел 1'!AC230:AC230)),"","Неверно!")</f>
        <v/>
      </c>
      <c r="B2626" s="120" t="s">
        <v>4989</v>
      </c>
      <c r="C2626" s="121" t="s">
        <v>5165</v>
      </c>
      <c r="D2626" s="121" t="s">
        <v>4991</v>
      </c>
      <c r="E2626" s="122" t="str">
        <f aca="false">CONCATENATE(SUM('Раздел 1'!T230:Z230),"=",SUM('Раздел 1'!AC230:AC230))</f>
        <v>0=0</v>
      </c>
      <c r="F2626" s="122" t="s">
        <v>3409</v>
      </c>
    </row>
    <row r="2627" customFormat="false" ht="25.5" hidden="false" customHeight="false" outlineLevel="0" collapsed="false">
      <c r="A2627" s="119" t="str">
        <f aca="false">IF((SUM('Раздел 1'!T231:Z231)=SUM('Раздел 1'!AC231:AC231)),"","Неверно!")</f>
        <v/>
      </c>
      <c r="B2627" s="120" t="s">
        <v>4989</v>
      </c>
      <c r="C2627" s="121" t="s">
        <v>5166</v>
      </c>
      <c r="D2627" s="121" t="s">
        <v>4991</v>
      </c>
      <c r="E2627" s="122" t="str">
        <f aca="false">CONCATENATE(SUM('Раздел 1'!T231:Z231),"=",SUM('Раздел 1'!AC231:AC231))</f>
        <v>0=0</v>
      </c>
      <c r="F2627" s="122" t="s">
        <v>3409</v>
      </c>
    </row>
    <row r="2628" customFormat="false" ht="25.5" hidden="false" customHeight="false" outlineLevel="0" collapsed="false">
      <c r="A2628" s="119" t="str">
        <f aca="false">IF((SUM('Раздел 1'!T232:Z232)=SUM('Раздел 1'!AC232:AC232)),"","Неверно!")</f>
        <v/>
      </c>
      <c r="B2628" s="120" t="s">
        <v>4989</v>
      </c>
      <c r="C2628" s="121" t="s">
        <v>5167</v>
      </c>
      <c r="D2628" s="121" t="s">
        <v>4991</v>
      </c>
      <c r="E2628" s="122" t="str">
        <f aca="false">CONCATENATE(SUM('Раздел 1'!T232:Z232),"=",SUM('Раздел 1'!AC232:AC232))</f>
        <v>0=0</v>
      </c>
      <c r="F2628" s="122" t="s">
        <v>3409</v>
      </c>
    </row>
    <row r="2629" customFormat="false" ht="25.5" hidden="false" customHeight="false" outlineLevel="0" collapsed="false">
      <c r="A2629" s="119" t="str">
        <f aca="false">IF((SUM('Раздел 1'!T233:Z233)=SUM('Раздел 1'!AC233:AC233)),"","Неверно!")</f>
        <v/>
      </c>
      <c r="B2629" s="120" t="s">
        <v>4989</v>
      </c>
      <c r="C2629" s="121" t="s">
        <v>5168</v>
      </c>
      <c r="D2629" s="121" t="s">
        <v>4991</v>
      </c>
      <c r="E2629" s="122" t="str">
        <f aca="false">CONCATENATE(SUM('Раздел 1'!T233:Z233),"=",SUM('Раздел 1'!AC233:AC233))</f>
        <v>0=0</v>
      </c>
      <c r="F2629" s="122" t="s">
        <v>3409</v>
      </c>
    </row>
    <row r="2630" customFormat="false" ht="25.5" hidden="false" customHeight="false" outlineLevel="0" collapsed="false">
      <c r="A2630" s="119" t="str">
        <f aca="false">IF((SUM('Раздел 1'!T234:Z234)=SUM('Раздел 1'!AC234:AC234)),"","Неверно!")</f>
        <v/>
      </c>
      <c r="B2630" s="120" t="s">
        <v>4989</v>
      </c>
      <c r="C2630" s="121" t="s">
        <v>5169</v>
      </c>
      <c r="D2630" s="121" t="s">
        <v>4991</v>
      </c>
      <c r="E2630" s="122" t="str">
        <f aca="false">CONCATENATE(SUM('Раздел 1'!T234:Z234),"=",SUM('Раздел 1'!AC234:AC234))</f>
        <v>0=0</v>
      </c>
      <c r="F2630" s="122" t="s">
        <v>3409</v>
      </c>
    </row>
    <row r="2631" customFormat="false" ht="25.5" hidden="false" customHeight="false" outlineLevel="0" collapsed="false">
      <c r="A2631" s="119" t="str">
        <f aca="false">IF((SUM('Раздел 1'!T235:Z235)=SUM('Раздел 1'!AC235:AC235)),"","Неверно!")</f>
        <v/>
      </c>
      <c r="B2631" s="120" t="s">
        <v>4989</v>
      </c>
      <c r="C2631" s="121" t="s">
        <v>5170</v>
      </c>
      <c r="D2631" s="121" t="s">
        <v>4991</v>
      </c>
      <c r="E2631" s="122" t="str">
        <f aca="false">CONCATENATE(SUM('Раздел 1'!T235:Z235),"=",SUM('Раздел 1'!AC235:AC235))</f>
        <v>0=0</v>
      </c>
      <c r="F2631" s="122" t="s">
        <v>3409</v>
      </c>
    </row>
    <row r="2632" customFormat="false" ht="25.5" hidden="false" customHeight="false" outlineLevel="0" collapsed="false">
      <c r="A2632" s="119" t="str">
        <f aca="false">IF((SUM('Раздел 1'!T236:Z236)=SUM('Раздел 1'!AC236:AC236)),"","Неверно!")</f>
        <v/>
      </c>
      <c r="B2632" s="120" t="s">
        <v>4989</v>
      </c>
      <c r="C2632" s="121" t="s">
        <v>5171</v>
      </c>
      <c r="D2632" s="121" t="s">
        <v>4991</v>
      </c>
      <c r="E2632" s="122" t="str">
        <f aca="false">CONCATENATE(SUM('Раздел 1'!T236:Z236),"=",SUM('Раздел 1'!AC236:AC236))</f>
        <v>0=0</v>
      </c>
      <c r="F2632" s="122" t="s">
        <v>3409</v>
      </c>
    </row>
    <row r="2633" customFormat="false" ht="25.5" hidden="false" customHeight="false" outlineLevel="0" collapsed="false">
      <c r="A2633" s="119" t="str">
        <f aca="false">IF((SUM('Раздел 1'!T237:Z237)=SUM('Раздел 1'!AC237:AC237)),"","Неверно!")</f>
        <v/>
      </c>
      <c r="B2633" s="120" t="s">
        <v>4989</v>
      </c>
      <c r="C2633" s="121" t="s">
        <v>5172</v>
      </c>
      <c r="D2633" s="121" t="s">
        <v>4991</v>
      </c>
      <c r="E2633" s="122" t="str">
        <f aca="false">CONCATENATE(SUM('Раздел 1'!T237:Z237),"=",SUM('Раздел 1'!AC237:AC237))</f>
        <v>0=0</v>
      </c>
      <c r="F2633" s="122" t="s">
        <v>3409</v>
      </c>
    </row>
    <row r="2634" customFormat="false" ht="25.5" hidden="false" customHeight="false" outlineLevel="0" collapsed="false">
      <c r="A2634" s="119" t="str">
        <f aca="false">IF((SUM('Раздел 1'!T238:Z238)=SUM('Раздел 1'!AC238:AC238)),"","Неверно!")</f>
        <v/>
      </c>
      <c r="B2634" s="120" t="s">
        <v>4989</v>
      </c>
      <c r="C2634" s="121" t="s">
        <v>5173</v>
      </c>
      <c r="D2634" s="121" t="s">
        <v>4991</v>
      </c>
      <c r="E2634" s="122" t="str">
        <f aca="false">CONCATENATE(SUM('Раздел 1'!T238:Z238),"=",SUM('Раздел 1'!AC238:AC238))</f>
        <v>0=0</v>
      </c>
      <c r="F2634" s="122" t="s">
        <v>3409</v>
      </c>
    </row>
    <row r="2635" customFormat="false" ht="25.5" hidden="false" customHeight="false" outlineLevel="0" collapsed="false">
      <c r="A2635" s="119" t="str">
        <f aca="false">IF((SUM('Раздел 1'!T32:Z32)=SUM('Раздел 1'!AC32:AC32)),"","Неверно!")</f>
        <v/>
      </c>
      <c r="B2635" s="120" t="s">
        <v>4989</v>
      </c>
      <c r="C2635" s="121" t="s">
        <v>5174</v>
      </c>
      <c r="D2635" s="121" t="s">
        <v>4991</v>
      </c>
      <c r="E2635" s="122" t="str">
        <f aca="false">CONCATENATE(SUM('Раздел 1'!T32:Z32),"=",SUM('Раздел 1'!AC32:AC32))</f>
        <v>0=0</v>
      </c>
      <c r="F2635" s="122" t="s">
        <v>3409</v>
      </c>
    </row>
    <row r="2636" customFormat="false" ht="25.5" hidden="false" customHeight="false" outlineLevel="0" collapsed="false">
      <c r="A2636" s="119" t="str">
        <f aca="false">IF((SUM('Раздел 1'!T239:Z239)=SUM('Раздел 1'!AC239:AC239)),"","Неверно!")</f>
        <v/>
      </c>
      <c r="B2636" s="120" t="s">
        <v>4989</v>
      </c>
      <c r="C2636" s="121" t="s">
        <v>5175</v>
      </c>
      <c r="D2636" s="121" t="s">
        <v>4991</v>
      </c>
      <c r="E2636" s="122" t="str">
        <f aca="false">CONCATENATE(SUM('Раздел 1'!T239:Z239),"=",SUM('Раздел 1'!AC239:AC239))</f>
        <v>0=0</v>
      </c>
      <c r="F2636" s="122" t="s">
        <v>3409</v>
      </c>
    </row>
    <row r="2637" customFormat="false" ht="25.5" hidden="false" customHeight="false" outlineLevel="0" collapsed="false">
      <c r="A2637" s="119" t="str">
        <f aca="false">IF((SUM('Раздел 1'!T240:Z240)=SUM('Раздел 1'!AC240:AC240)),"","Неверно!")</f>
        <v/>
      </c>
      <c r="B2637" s="120" t="s">
        <v>4989</v>
      </c>
      <c r="C2637" s="121" t="s">
        <v>5176</v>
      </c>
      <c r="D2637" s="121" t="s">
        <v>4991</v>
      </c>
      <c r="E2637" s="122" t="str">
        <f aca="false">CONCATENATE(SUM('Раздел 1'!T240:Z240),"=",SUM('Раздел 1'!AC240:AC240))</f>
        <v>0=0</v>
      </c>
      <c r="F2637" s="122" t="s">
        <v>3409</v>
      </c>
    </row>
    <row r="2638" customFormat="false" ht="25.5" hidden="false" customHeight="false" outlineLevel="0" collapsed="false">
      <c r="A2638" s="119" t="str">
        <f aca="false">IF((SUM('Раздел 1'!T241:Z241)=SUM('Раздел 1'!AC241:AC241)),"","Неверно!")</f>
        <v/>
      </c>
      <c r="B2638" s="120" t="s">
        <v>4989</v>
      </c>
      <c r="C2638" s="121" t="s">
        <v>5177</v>
      </c>
      <c r="D2638" s="121" t="s">
        <v>4991</v>
      </c>
      <c r="E2638" s="122" t="str">
        <f aca="false">CONCATENATE(SUM('Раздел 1'!T241:Z241),"=",SUM('Раздел 1'!AC241:AC241))</f>
        <v>0=0</v>
      </c>
      <c r="F2638" s="122" t="s">
        <v>3409</v>
      </c>
    </row>
    <row r="2639" customFormat="false" ht="25.5" hidden="false" customHeight="false" outlineLevel="0" collapsed="false">
      <c r="A2639" s="119" t="str">
        <f aca="false">IF((SUM('Раздел 1'!T242:Z242)=SUM('Раздел 1'!AC242:AC242)),"","Неверно!")</f>
        <v/>
      </c>
      <c r="B2639" s="120" t="s">
        <v>4989</v>
      </c>
      <c r="C2639" s="121" t="s">
        <v>5178</v>
      </c>
      <c r="D2639" s="121" t="s">
        <v>4991</v>
      </c>
      <c r="E2639" s="122" t="str">
        <f aca="false">CONCATENATE(SUM('Раздел 1'!T242:Z242),"=",SUM('Раздел 1'!AC242:AC242))</f>
        <v>0=0</v>
      </c>
      <c r="F2639" s="122" t="s">
        <v>3409</v>
      </c>
    </row>
    <row r="2640" customFormat="false" ht="25.5" hidden="false" customHeight="false" outlineLevel="0" collapsed="false">
      <c r="A2640" s="119" t="str">
        <f aca="false">IF((SUM('Раздел 1'!T243:Z243)=SUM('Раздел 1'!AC243:AC243)),"","Неверно!")</f>
        <v/>
      </c>
      <c r="B2640" s="120" t="s">
        <v>4989</v>
      </c>
      <c r="C2640" s="121" t="s">
        <v>5179</v>
      </c>
      <c r="D2640" s="121" t="s">
        <v>4991</v>
      </c>
      <c r="E2640" s="122" t="str">
        <f aca="false">CONCATENATE(SUM('Раздел 1'!T243:Z243),"=",SUM('Раздел 1'!AC243:AC243))</f>
        <v>0=0</v>
      </c>
      <c r="F2640" s="122" t="s">
        <v>3409</v>
      </c>
    </row>
    <row r="2641" customFormat="false" ht="25.5" hidden="false" customHeight="false" outlineLevel="0" collapsed="false">
      <c r="A2641" s="119" t="str">
        <f aca="false">IF((SUM('Раздел 1'!T244:Z244)=SUM('Раздел 1'!AC244:AC244)),"","Неверно!")</f>
        <v/>
      </c>
      <c r="B2641" s="120" t="s">
        <v>4989</v>
      </c>
      <c r="C2641" s="121" t="s">
        <v>5180</v>
      </c>
      <c r="D2641" s="121" t="s">
        <v>4991</v>
      </c>
      <c r="E2641" s="122" t="str">
        <f aca="false">CONCATENATE(SUM('Раздел 1'!T244:Z244),"=",SUM('Раздел 1'!AC244:AC244))</f>
        <v>0=0</v>
      </c>
      <c r="F2641" s="122" t="s">
        <v>3409</v>
      </c>
    </row>
    <row r="2642" customFormat="false" ht="25.5" hidden="false" customHeight="false" outlineLevel="0" collapsed="false">
      <c r="A2642" s="119" t="str">
        <f aca="false">IF((SUM('Раздел 1'!T245:Z245)=SUM('Раздел 1'!AC245:AC245)),"","Неверно!")</f>
        <v/>
      </c>
      <c r="B2642" s="120" t="s">
        <v>4989</v>
      </c>
      <c r="C2642" s="121" t="s">
        <v>5181</v>
      </c>
      <c r="D2642" s="121" t="s">
        <v>4991</v>
      </c>
      <c r="E2642" s="122" t="str">
        <f aca="false">CONCATENATE(SUM('Раздел 1'!T245:Z245),"=",SUM('Раздел 1'!AC245:AC245))</f>
        <v>0=0</v>
      </c>
      <c r="F2642" s="122" t="s">
        <v>3409</v>
      </c>
    </row>
    <row r="2643" customFormat="false" ht="25.5" hidden="false" customHeight="false" outlineLevel="0" collapsed="false">
      <c r="A2643" s="119" t="str">
        <f aca="false">IF((SUM('Раздел 1'!T246:Z246)=SUM('Раздел 1'!AC246:AC246)),"","Неверно!")</f>
        <v/>
      </c>
      <c r="B2643" s="120" t="s">
        <v>4989</v>
      </c>
      <c r="C2643" s="121" t="s">
        <v>5182</v>
      </c>
      <c r="D2643" s="121" t="s">
        <v>4991</v>
      </c>
      <c r="E2643" s="122" t="str">
        <f aca="false">CONCATENATE(SUM('Раздел 1'!T246:Z246),"=",SUM('Раздел 1'!AC246:AC246))</f>
        <v>0=0</v>
      </c>
      <c r="F2643" s="122" t="s">
        <v>3409</v>
      </c>
    </row>
    <row r="2644" customFormat="false" ht="25.5" hidden="false" customHeight="false" outlineLevel="0" collapsed="false">
      <c r="A2644" s="119" t="str">
        <f aca="false">IF((SUM('Раздел 1'!T247:Z247)=SUM('Раздел 1'!AC247:AC247)),"","Неверно!")</f>
        <v/>
      </c>
      <c r="B2644" s="120" t="s">
        <v>4989</v>
      </c>
      <c r="C2644" s="121" t="s">
        <v>5183</v>
      </c>
      <c r="D2644" s="121" t="s">
        <v>4991</v>
      </c>
      <c r="E2644" s="122" t="str">
        <f aca="false">CONCATENATE(SUM('Раздел 1'!T247:Z247),"=",SUM('Раздел 1'!AC247:AC247))</f>
        <v>0=0</v>
      </c>
      <c r="F2644" s="122" t="s">
        <v>3409</v>
      </c>
    </row>
    <row r="2645" customFormat="false" ht="25.5" hidden="false" customHeight="false" outlineLevel="0" collapsed="false">
      <c r="A2645" s="119" t="str">
        <f aca="false">IF((SUM('Раздел 1'!T248:Z248)=SUM('Раздел 1'!AC248:AC248)),"","Неверно!")</f>
        <v/>
      </c>
      <c r="B2645" s="120" t="s">
        <v>4989</v>
      </c>
      <c r="C2645" s="121" t="s">
        <v>5184</v>
      </c>
      <c r="D2645" s="121" t="s">
        <v>4991</v>
      </c>
      <c r="E2645" s="122" t="str">
        <f aca="false">CONCATENATE(SUM('Раздел 1'!T248:Z248),"=",SUM('Раздел 1'!AC248:AC248))</f>
        <v>0=0</v>
      </c>
      <c r="F2645" s="122" t="s">
        <v>3409</v>
      </c>
    </row>
    <row r="2646" customFormat="false" ht="25.5" hidden="false" customHeight="false" outlineLevel="0" collapsed="false">
      <c r="A2646" s="119" t="str">
        <f aca="false">IF((SUM('Раздел 1'!T33:Z33)=SUM('Раздел 1'!AC33:AC33)),"","Неверно!")</f>
        <v/>
      </c>
      <c r="B2646" s="120" t="s">
        <v>4989</v>
      </c>
      <c r="C2646" s="121" t="s">
        <v>5185</v>
      </c>
      <c r="D2646" s="121" t="s">
        <v>4991</v>
      </c>
      <c r="E2646" s="122" t="str">
        <f aca="false">CONCATENATE(SUM('Раздел 1'!T33:Z33),"=",SUM('Раздел 1'!AC33:AC33))</f>
        <v>0=0</v>
      </c>
      <c r="F2646" s="122" t="s">
        <v>3409</v>
      </c>
    </row>
    <row r="2647" customFormat="false" ht="25.5" hidden="false" customHeight="false" outlineLevel="0" collapsed="false">
      <c r="A2647" s="119" t="str">
        <f aca="false">IF((SUM('Раздел 1'!T249:Z249)=SUM('Раздел 1'!AC249:AC249)),"","Неверно!")</f>
        <v/>
      </c>
      <c r="B2647" s="120" t="s">
        <v>4989</v>
      </c>
      <c r="C2647" s="121" t="s">
        <v>5186</v>
      </c>
      <c r="D2647" s="121" t="s">
        <v>4991</v>
      </c>
      <c r="E2647" s="122" t="str">
        <f aca="false">CONCATENATE(SUM('Раздел 1'!T249:Z249),"=",SUM('Раздел 1'!AC249:AC249))</f>
        <v>0=0</v>
      </c>
      <c r="F2647" s="122" t="s">
        <v>3409</v>
      </c>
    </row>
    <row r="2648" customFormat="false" ht="25.5" hidden="false" customHeight="false" outlineLevel="0" collapsed="false">
      <c r="A2648" s="119" t="str">
        <f aca="false">IF((SUM('Раздел 1'!T250:Z250)=SUM('Раздел 1'!AC250:AC250)),"","Неверно!")</f>
        <v/>
      </c>
      <c r="B2648" s="120" t="s">
        <v>4989</v>
      </c>
      <c r="C2648" s="121" t="s">
        <v>5187</v>
      </c>
      <c r="D2648" s="121" t="s">
        <v>4991</v>
      </c>
      <c r="E2648" s="122" t="str">
        <f aca="false">CONCATENATE(SUM('Раздел 1'!T250:Z250),"=",SUM('Раздел 1'!AC250:AC250))</f>
        <v>0=0</v>
      </c>
      <c r="F2648" s="122" t="s">
        <v>3409</v>
      </c>
    </row>
    <row r="2649" customFormat="false" ht="25.5" hidden="false" customHeight="false" outlineLevel="0" collapsed="false">
      <c r="A2649" s="119" t="str">
        <f aca="false">IF((SUM('Раздел 1'!T251:Z251)=SUM('Раздел 1'!AC251:AC251)),"","Неверно!")</f>
        <v/>
      </c>
      <c r="B2649" s="120" t="s">
        <v>4989</v>
      </c>
      <c r="C2649" s="121" t="s">
        <v>5188</v>
      </c>
      <c r="D2649" s="121" t="s">
        <v>4991</v>
      </c>
      <c r="E2649" s="122" t="str">
        <f aca="false">CONCATENATE(SUM('Раздел 1'!T251:Z251),"=",SUM('Раздел 1'!AC251:AC251))</f>
        <v>0=0</v>
      </c>
      <c r="F2649" s="122" t="s">
        <v>3409</v>
      </c>
    </row>
    <row r="2650" customFormat="false" ht="25.5" hidden="false" customHeight="false" outlineLevel="0" collapsed="false">
      <c r="A2650" s="119" t="str">
        <f aca="false">IF((SUM('Раздел 1'!T252:Z252)=SUM('Раздел 1'!AC252:AC252)),"","Неверно!")</f>
        <v/>
      </c>
      <c r="B2650" s="120" t="s">
        <v>4989</v>
      </c>
      <c r="C2650" s="121" t="s">
        <v>5189</v>
      </c>
      <c r="D2650" s="121" t="s">
        <v>4991</v>
      </c>
      <c r="E2650" s="122" t="str">
        <f aca="false">CONCATENATE(SUM('Раздел 1'!T252:Z252),"=",SUM('Раздел 1'!AC252:AC252))</f>
        <v>0=0</v>
      </c>
      <c r="F2650" s="122" t="s">
        <v>3409</v>
      </c>
    </row>
    <row r="2651" customFormat="false" ht="25.5" hidden="false" customHeight="false" outlineLevel="0" collapsed="false">
      <c r="A2651" s="119" t="str">
        <f aca="false">IF((SUM('Раздел 1'!T253:Z253)=SUM('Раздел 1'!AC253:AC253)),"","Неверно!")</f>
        <v/>
      </c>
      <c r="B2651" s="120" t="s">
        <v>4989</v>
      </c>
      <c r="C2651" s="121" t="s">
        <v>5190</v>
      </c>
      <c r="D2651" s="121" t="s">
        <v>4991</v>
      </c>
      <c r="E2651" s="122" t="str">
        <f aca="false">CONCATENATE(SUM('Раздел 1'!T253:Z253),"=",SUM('Раздел 1'!AC253:AC253))</f>
        <v>0=0</v>
      </c>
      <c r="F2651" s="122" t="s">
        <v>3409</v>
      </c>
    </row>
    <row r="2652" customFormat="false" ht="25.5" hidden="false" customHeight="false" outlineLevel="0" collapsed="false">
      <c r="A2652" s="119" t="str">
        <f aca="false">IF((SUM('Раздел 1'!T254:Z254)=SUM('Раздел 1'!AC254:AC254)),"","Неверно!")</f>
        <v/>
      </c>
      <c r="B2652" s="120" t="s">
        <v>4989</v>
      </c>
      <c r="C2652" s="121" t="s">
        <v>5191</v>
      </c>
      <c r="D2652" s="121" t="s">
        <v>4991</v>
      </c>
      <c r="E2652" s="122" t="str">
        <f aca="false">CONCATENATE(SUM('Раздел 1'!T254:Z254),"=",SUM('Раздел 1'!AC254:AC254))</f>
        <v>0=0</v>
      </c>
      <c r="F2652" s="122" t="s">
        <v>3409</v>
      </c>
    </row>
    <row r="2653" customFormat="false" ht="25.5" hidden="false" customHeight="false" outlineLevel="0" collapsed="false">
      <c r="A2653" s="119" t="str">
        <f aca="false">IF((SUM('Раздел 1'!T255:Z255)=SUM('Раздел 1'!AC255:AC255)),"","Неверно!")</f>
        <v/>
      </c>
      <c r="B2653" s="120" t="s">
        <v>4989</v>
      </c>
      <c r="C2653" s="121" t="s">
        <v>5192</v>
      </c>
      <c r="D2653" s="121" t="s">
        <v>4991</v>
      </c>
      <c r="E2653" s="122" t="str">
        <f aca="false">CONCATENATE(SUM('Раздел 1'!T255:Z255),"=",SUM('Раздел 1'!AC255:AC255))</f>
        <v>0=0</v>
      </c>
      <c r="F2653" s="122" t="s">
        <v>3409</v>
      </c>
    </row>
    <row r="2654" customFormat="false" ht="25.5" hidden="false" customHeight="false" outlineLevel="0" collapsed="false">
      <c r="A2654" s="119" t="str">
        <f aca="false">IF((SUM('Раздел 1'!T256:Z256)=SUM('Раздел 1'!AC256:AC256)),"","Неверно!")</f>
        <v/>
      </c>
      <c r="B2654" s="120" t="s">
        <v>4989</v>
      </c>
      <c r="C2654" s="121" t="s">
        <v>5193</v>
      </c>
      <c r="D2654" s="121" t="s">
        <v>4991</v>
      </c>
      <c r="E2654" s="122" t="str">
        <f aca="false">CONCATENATE(SUM('Раздел 1'!T256:Z256),"=",SUM('Раздел 1'!AC256:AC256))</f>
        <v>0=0</v>
      </c>
      <c r="F2654" s="122" t="s">
        <v>3409</v>
      </c>
    </row>
    <row r="2655" customFormat="false" ht="25.5" hidden="false" customHeight="false" outlineLevel="0" collapsed="false">
      <c r="A2655" s="119" t="str">
        <f aca="false">IF((SUM('Раздел 1'!T257:Z257)=SUM('Раздел 1'!AC257:AC257)),"","Неверно!")</f>
        <v/>
      </c>
      <c r="B2655" s="120" t="s">
        <v>4989</v>
      </c>
      <c r="C2655" s="121" t="s">
        <v>5194</v>
      </c>
      <c r="D2655" s="121" t="s">
        <v>4991</v>
      </c>
      <c r="E2655" s="122" t="str">
        <f aca="false">CONCATENATE(SUM('Раздел 1'!T257:Z257),"=",SUM('Раздел 1'!AC257:AC257))</f>
        <v>0=0</v>
      </c>
      <c r="F2655" s="122" t="s">
        <v>3409</v>
      </c>
    </row>
    <row r="2656" customFormat="false" ht="25.5" hidden="false" customHeight="false" outlineLevel="0" collapsed="false">
      <c r="A2656" s="119" t="str">
        <f aca="false">IF((SUM('Раздел 1'!T258:Z258)=SUM('Раздел 1'!AC258:AC258)),"","Неверно!")</f>
        <v/>
      </c>
      <c r="B2656" s="120" t="s">
        <v>4989</v>
      </c>
      <c r="C2656" s="121" t="s">
        <v>5195</v>
      </c>
      <c r="D2656" s="121" t="s">
        <v>4991</v>
      </c>
      <c r="E2656" s="122" t="str">
        <f aca="false">CONCATENATE(SUM('Раздел 1'!T258:Z258),"=",SUM('Раздел 1'!AC258:AC258))</f>
        <v>0=0</v>
      </c>
      <c r="F2656" s="122" t="s">
        <v>3409</v>
      </c>
    </row>
    <row r="2657" customFormat="false" ht="25.5" hidden="false" customHeight="false" outlineLevel="0" collapsed="false">
      <c r="A2657" s="119" t="str">
        <f aca="false">IF((SUM('Раздел 1'!T34:Z34)=SUM('Раздел 1'!AC34:AC34)),"","Неверно!")</f>
        <v/>
      </c>
      <c r="B2657" s="120" t="s">
        <v>4989</v>
      </c>
      <c r="C2657" s="121" t="s">
        <v>5196</v>
      </c>
      <c r="D2657" s="121" t="s">
        <v>4991</v>
      </c>
      <c r="E2657" s="122" t="str">
        <f aca="false">CONCATENATE(SUM('Раздел 1'!T34:Z34),"=",SUM('Раздел 1'!AC34:AC34))</f>
        <v>0=0</v>
      </c>
      <c r="F2657" s="122" t="s">
        <v>3409</v>
      </c>
    </row>
    <row r="2658" customFormat="false" ht="25.5" hidden="false" customHeight="false" outlineLevel="0" collapsed="false">
      <c r="A2658" s="119" t="str">
        <f aca="false">IF((SUM('Раздел 1'!T259:Z259)=SUM('Раздел 1'!AC259:AC259)),"","Неверно!")</f>
        <v/>
      </c>
      <c r="B2658" s="120" t="s">
        <v>4989</v>
      </c>
      <c r="C2658" s="121" t="s">
        <v>5197</v>
      </c>
      <c r="D2658" s="121" t="s">
        <v>4991</v>
      </c>
      <c r="E2658" s="122" t="str">
        <f aca="false">CONCATENATE(SUM('Раздел 1'!T259:Z259),"=",SUM('Раздел 1'!AC259:AC259))</f>
        <v>0=0</v>
      </c>
      <c r="F2658" s="122" t="s">
        <v>3409</v>
      </c>
    </row>
    <row r="2659" customFormat="false" ht="25.5" hidden="false" customHeight="false" outlineLevel="0" collapsed="false">
      <c r="A2659" s="119" t="str">
        <f aca="false">IF((SUM('Раздел 1'!T260:Z260)=SUM('Раздел 1'!AC260:AC260)),"","Неверно!")</f>
        <v/>
      </c>
      <c r="B2659" s="120" t="s">
        <v>4989</v>
      </c>
      <c r="C2659" s="121" t="s">
        <v>5198</v>
      </c>
      <c r="D2659" s="121" t="s">
        <v>4991</v>
      </c>
      <c r="E2659" s="122" t="str">
        <f aca="false">CONCATENATE(SUM('Раздел 1'!T260:Z260),"=",SUM('Раздел 1'!AC260:AC260))</f>
        <v>0=0</v>
      </c>
      <c r="F2659" s="122" t="s">
        <v>3409</v>
      </c>
    </row>
    <row r="2660" customFormat="false" ht="25.5" hidden="false" customHeight="false" outlineLevel="0" collapsed="false">
      <c r="A2660" s="119" t="str">
        <f aca="false">IF((SUM('Раздел 1'!T261:Z261)=SUM('Раздел 1'!AC261:AC261)),"","Неверно!")</f>
        <v/>
      </c>
      <c r="B2660" s="120" t="s">
        <v>4989</v>
      </c>
      <c r="C2660" s="121" t="s">
        <v>5199</v>
      </c>
      <c r="D2660" s="121" t="s">
        <v>4991</v>
      </c>
      <c r="E2660" s="122" t="str">
        <f aca="false">CONCATENATE(SUM('Раздел 1'!T261:Z261),"=",SUM('Раздел 1'!AC261:AC261))</f>
        <v>0=0</v>
      </c>
      <c r="F2660" s="122" t="s">
        <v>3409</v>
      </c>
    </row>
    <row r="2661" customFormat="false" ht="25.5" hidden="false" customHeight="false" outlineLevel="0" collapsed="false">
      <c r="A2661" s="119" t="str">
        <f aca="false">IF((SUM('Раздел 1'!T262:Z262)=SUM('Раздел 1'!AC262:AC262)),"","Неверно!")</f>
        <v/>
      </c>
      <c r="B2661" s="120" t="s">
        <v>4989</v>
      </c>
      <c r="C2661" s="121" t="s">
        <v>5200</v>
      </c>
      <c r="D2661" s="121" t="s">
        <v>4991</v>
      </c>
      <c r="E2661" s="122" t="str">
        <f aca="false">CONCATENATE(SUM('Раздел 1'!T262:Z262),"=",SUM('Раздел 1'!AC262:AC262))</f>
        <v>0=0</v>
      </c>
      <c r="F2661" s="122" t="s">
        <v>3409</v>
      </c>
    </row>
    <row r="2662" customFormat="false" ht="25.5" hidden="false" customHeight="false" outlineLevel="0" collapsed="false">
      <c r="A2662" s="119" t="str">
        <f aca="false">IF((SUM('Раздел 1'!T263:Z263)=SUM('Раздел 1'!AC263:AC263)),"","Неверно!")</f>
        <v/>
      </c>
      <c r="B2662" s="120" t="s">
        <v>4989</v>
      </c>
      <c r="C2662" s="121" t="s">
        <v>5201</v>
      </c>
      <c r="D2662" s="121" t="s">
        <v>4991</v>
      </c>
      <c r="E2662" s="122" t="str">
        <f aca="false">CONCATENATE(SUM('Раздел 1'!T263:Z263),"=",SUM('Раздел 1'!AC263:AC263))</f>
        <v>0=0</v>
      </c>
      <c r="F2662" s="122" t="s">
        <v>3409</v>
      </c>
    </row>
    <row r="2663" customFormat="false" ht="25.5" hidden="false" customHeight="false" outlineLevel="0" collapsed="false">
      <c r="A2663" s="119" t="str">
        <f aca="false">IF((SUM('Раздел 1'!T264:Z264)=SUM('Раздел 1'!AC264:AC264)),"","Неверно!")</f>
        <v/>
      </c>
      <c r="B2663" s="120" t="s">
        <v>4989</v>
      </c>
      <c r="C2663" s="121" t="s">
        <v>5202</v>
      </c>
      <c r="D2663" s="121" t="s">
        <v>4991</v>
      </c>
      <c r="E2663" s="122" t="str">
        <f aca="false">CONCATENATE(SUM('Раздел 1'!T264:Z264),"=",SUM('Раздел 1'!AC264:AC264))</f>
        <v>0=0</v>
      </c>
      <c r="F2663" s="122" t="s">
        <v>3409</v>
      </c>
    </row>
    <row r="2664" customFormat="false" ht="25.5" hidden="false" customHeight="false" outlineLevel="0" collapsed="false">
      <c r="A2664" s="119" t="str">
        <f aca="false">IF((SUM('Раздел 1'!T265:Z265)=SUM('Раздел 1'!AC265:AC265)),"","Неверно!")</f>
        <v/>
      </c>
      <c r="B2664" s="120" t="s">
        <v>4989</v>
      </c>
      <c r="C2664" s="121" t="s">
        <v>5203</v>
      </c>
      <c r="D2664" s="121" t="s">
        <v>4991</v>
      </c>
      <c r="E2664" s="122" t="str">
        <f aca="false">CONCATENATE(SUM('Раздел 1'!T265:Z265),"=",SUM('Раздел 1'!AC265:AC265))</f>
        <v>0=0</v>
      </c>
      <c r="F2664" s="122" t="s">
        <v>3409</v>
      </c>
    </row>
    <row r="2665" customFormat="false" ht="25.5" hidden="false" customHeight="false" outlineLevel="0" collapsed="false">
      <c r="A2665" s="119" t="str">
        <f aca="false">IF((SUM('Раздел 1'!T266:Z266)=SUM('Раздел 1'!AC266:AC266)),"","Неверно!")</f>
        <v/>
      </c>
      <c r="B2665" s="120" t="s">
        <v>4989</v>
      </c>
      <c r="C2665" s="121" t="s">
        <v>5204</v>
      </c>
      <c r="D2665" s="121" t="s">
        <v>4991</v>
      </c>
      <c r="E2665" s="122" t="str">
        <f aca="false">CONCATENATE(SUM('Раздел 1'!T266:Z266),"=",SUM('Раздел 1'!AC266:AC266))</f>
        <v>0=0</v>
      </c>
      <c r="F2665" s="122" t="s">
        <v>3409</v>
      </c>
    </row>
    <row r="2666" customFormat="false" ht="25.5" hidden="false" customHeight="false" outlineLevel="0" collapsed="false">
      <c r="A2666" s="119" t="str">
        <f aca="false">IF((SUM('Раздел 1'!T267:Z267)=SUM('Раздел 1'!AC267:AC267)),"","Неверно!")</f>
        <v/>
      </c>
      <c r="B2666" s="120" t="s">
        <v>4989</v>
      </c>
      <c r="C2666" s="121" t="s">
        <v>5205</v>
      </c>
      <c r="D2666" s="121" t="s">
        <v>4991</v>
      </c>
      <c r="E2666" s="122" t="str">
        <f aca="false">CONCATENATE(SUM('Раздел 1'!T267:Z267),"=",SUM('Раздел 1'!AC267:AC267))</f>
        <v>0=0</v>
      </c>
      <c r="F2666" s="122" t="s">
        <v>3409</v>
      </c>
    </row>
    <row r="2667" customFormat="false" ht="25.5" hidden="false" customHeight="false" outlineLevel="0" collapsed="false">
      <c r="A2667" s="119" t="str">
        <f aca="false">IF((SUM('Раздел 1'!T268:Z268)=SUM('Раздел 1'!AC268:AC268)),"","Неверно!")</f>
        <v/>
      </c>
      <c r="B2667" s="120" t="s">
        <v>4989</v>
      </c>
      <c r="C2667" s="121" t="s">
        <v>5206</v>
      </c>
      <c r="D2667" s="121" t="s">
        <v>4991</v>
      </c>
      <c r="E2667" s="122" t="str">
        <f aca="false">CONCATENATE(SUM('Раздел 1'!T268:Z268),"=",SUM('Раздел 1'!AC268:AC268))</f>
        <v>0=0</v>
      </c>
      <c r="F2667" s="122" t="s">
        <v>3409</v>
      </c>
    </row>
    <row r="2668" customFormat="false" ht="25.5" hidden="false" customHeight="false" outlineLevel="0" collapsed="false">
      <c r="A2668" s="119" t="str">
        <f aca="false">IF((SUM('Раздел 1'!T35:Z35)=SUM('Раздел 1'!AC35:AC35)),"","Неверно!")</f>
        <v/>
      </c>
      <c r="B2668" s="120" t="s">
        <v>4989</v>
      </c>
      <c r="C2668" s="121" t="s">
        <v>5207</v>
      </c>
      <c r="D2668" s="121" t="s">
        <v>4991</v>
      </c>
      <c r="E2668" s="122" t="str">
        <f aca="false">CONCATENATE(SUM('Раздел 1'!T35:Z35),"=",SUM('Раздел 1'!AC35:AC35))</f>
        <v>0=0</v>
      </c>
      <c r="F2668" s="122" t="s">
        <v>3409</v>
      </c>
    </row>
    <row r="2669" customFormat="false" ht="25.5" hidden="false" customHeight="false" outlineLevel="0" collapsed="false">
      <c r="A2669" s="119" t="str">
        <f aca="false">IF((SUM('Раздел 1'!T269:Z269)=SUM('Раздел 1'!AC269:AC269)),"","Неверно!")</f>
        <v/>
      </c>
      <c r="B2669" s="120" t="s">
        <v>4989</v>
      </c>
      <c r="C2669" s="121" t="s">
        <v>5208</v>
      </c>
      <c r="D2669" s="121" t="s">
        <v>4991</v>
      </c>
      <c r="E2669" s="122" t="str">
        <f aca="false">CONCATENATE(SUM('Раздел 1'!T269:Z269),"=",SUM('Раздел 1'!AC269:AC269))</f>
        <v>0=0</v>
      </c>
      <c r="F2669" s="122" t="s">
        <v>3409</v>
      </c>
    </row>
    <row r="2670" customFormat="false" ht="25.5" hidden="false" customHeight="false" outlineLevel="0" collapsed="false">
      <c r="A2670" s="119" t="str">
        <f aca="false">IF((SUM('Раздел 1'!T270:Z270)=SUM('Раздел 1'!AC270:AC270)),"","Неверно!")</f>
        <v/>
      </c>
      <c r="B2670" s="120" t="s">
        <v>4989</v>
      </c>
      <c r="C2670" s="121" t="s">
        <v>5209</v>
      </c>
      <c r="D2670" s="121" t="s">
        <v>4991</v>
      </c>
      <c r="E2670" s="122" t="str">
        <f aca="false">CONCATENATE(SUM('Раздел 1'!T270:Z270),"=",SUM('Раздел 1'!AC270:AC270))</f>
        <v>0=0</v>
      </c>
      <c r="F2670" s="122" t="s">
        <v>3409</v>
      </c>
    </row>
    <row r="2671" customFormat="false" ht="25.5" hidden="false" customHeight="false" outlineLevel="0" collapsed="false">
      <c r="A2671" s="119" t="str">
        <f aca="false">IF((SUM('Раздел 1'!T271:Z271)=SUM('Раздел 1'!AC271:AC271)),"","Неверно!")</f>
        <v/>
      </c>
      <c r="B2671" s="120" t="s">
        <v>4989</v>
      </c>
      <c r="C2671" s="121" t="s">
        <v>5210</v>
      </c>
      <c r="D2671" s="121" t="s">
        <v>4991</v>
      </c>
      <c r="E2671" s="122" t="str">
        <f aca="false">CONCATENATE(SUM('Раздел 1'!T271:Z271),"=",SUM('Раздел 1'!AC271:AC271))</f>
        <v>0=0</v>
      </c>
      <c r="F2671" s="122" t="s">
        <v>3409</v>
      </c>
    </row>
    <row r="2672" customFormat="false" ht="25.5" hidden="false" customHeight="false" outlineLevel="0" collapsed="false">
      <c r="A2672" s="119" t="str">
        <f aca="false">IF((SUM('Раздел 1'!T272:Z272)=SUM('Раздел 1'!AC272:AC272)),"","Неверно!")</f>
        <v/>
      </c>
      <c r="B2672" s="120" t="s">
        <v>4989</v>
      </c>
      <c r="C2672" s="121" t="s">
        <v>5211</v>
      </c>
      <c r="D2672" s="121" t="s">
        <v>4991</v>
      </c>
      <c r="E2672" s="122" t="str">
        <f aca="false">CONCATENATE(SUM('Раздел 1'!T272:Z272),"=",SUM('Раздел 1'!AC272:AC272))</f>
        <v>0=0</v>
      </c>
      <c r="F2672" s="122" t="s">
        <v>3409</v>
      </c>
    </row>
    <row r="2673" customFormat="false" ht="25.5" hidden="false" customHeight="false" outlineLevel="0" collapsed="false">
      <c r="A2673" s="119" t="str">
        <f aca="false">IF((SUM('Раздел 1'!T273:Z273)=SUM('Раздел 1'!AC273:AC273)),"","Неверно!")</f>
        <v/>
      </c>
      <c r="B2673" s="120" t="s">
        <v>4989</v>
      </c>
      <c r="C2673" s="121" t="s">
        <v>5212</v>
      </c>
      <c r="D2673" s="121" t="s">
        <v>4991</v>
      </c>
      <c r="E2673" s="122" t="str">
        <f aca="false">CONCATENATE(SUM('Раздел 1'!T273:Z273),"=",SUM('Раздел 1'!AC273:AC273))</f>
        <v>0=0</v>
      </c>
      <c r="F2673" s="122" t="s">
        <v>3409</v>
      </c>
    </row>
    <row r="2674" customFormat="false" ht="25.5" hidden="false" customHeight="false" outlineLevel="0" collapsed="false">
      <c r="A2674" s="119" t="str">
        <f aca="false">IF((SUM('Раздел 1'!T274:Z274)=SUM('Раздел 1'!AC274:AC274)),"","Неверно!")</f>
        <v/>
      </c>
      <c r="B2674" s="120" t="s">
        <v>4989</v>
      </c>
      <c r="C2674" s="121" t="s">
        <v>5213</v>
      </c>
      <c r="D2674" s="121" t="s">
        <v>4991</v>
      </c>
      <c r="E2674" s="122" t="str">
        <f aca="false">CONCATENATE(SUM('Раздел 1'!T274:Z274),"=",SUM('Раздел 1'!AC274:AC274))</f>
        <v>0=0</v>
      </c>
      <c r="F2674" s="122" t="s">
        <v>3409</v>
      </c>
    </row>
    <row r="2675" customFormat="false" ht="25.5" hidden="false" customHeight="false" outlineLevel="0" collapsed="false">
      <c r="A2675" s="119" t="str">
        <f aca="false">IF((SUM('Раздел 1'!T275:Z275)=SUM('Раздел 1'!AC275:AC275)),"","Неверно!")</f>
        <v/>
      </c>
      <c r="B2675" s="120" t="s">
        <v>4989</v>
      </c>
      <c r="C2675" s="121" t="s">
        <v>5214</v>
      </c>
      <c r="D2675" s="121" t="s">
        <v>4991</v>
      </c>
      <c r="E2675" s="122" t="str">
        <f aca="false">CONCATENATE(SUM('Раздел 1'!T275:Z275),"=",SUM('Раздел 1'!AC275:AC275))</f>
        <v>0=0</v>
      </c>
      <c r="F2675" s="122" t="s">
        <v>3409</v>
      </c>
    </row>
    <row r="2676" customFormat="false" ht="25.5" hidden="false" customHeight="false" outlineLevel="0" collapsed="false">
      <c r="A2676" s="119" t="str">
        <f aca="false">IF((SUM('Раздел 1'!T276:Z276)=SUM('Раздел 1'!AC276:AC276)),"","Неверно!")</f>
        <v/>
      </c>
      <c r="B2676" s="120" t="s">
        <v>4989</v>
      </c>
      <c r="C2676" s="121" t="s">
        <v>5215</v>
      </c>
      <c r="D2676" s="121" t="s">
        <v>4991</v>
      </c>
      <c r="E2676" s="122" t="str">
        <f aca="false">CONCATENATE(SUM('Раздел 1'!T276:Z276),"=",SUM('Раздел 1'!AC276:AC276))</f>
        <v>0=0</v>
      </c>
      <c r="F2676" s="122" t="s">
        <v>3409</v>
      </c>
    </row>
    <row r="2677" customFormat="false" ht="25.5" hidden="false" customHeight="false" outlineLevel="0" collapsed="false">
      <c r="A2677" s="119" t="str">
        <f aca="false">IF((SUM('Раздел 1'!T277:Z277)=SUM('Раздел 1'!AC277:AC277)),"","Неверно!")</f>
        <v/>
      </c>
      <c r="B2677" s="120" t="s">
        <v>4989</v>
      </c>
      <c r="C2677" s="121" t="s">
        <v>5216</v>
      </c>
      <c r="D2677" s="121" t="s">
        <v>4991</v>
      </c>
      <c r="E2677" s="122" t="str">
        <f aca="false">CONCATENATE(SUM('Раздел 1'!T277:Z277),"=",SUM('Раздел 1'!AC277:AC277))</f>
        <v>0=0</v>
      </c>
      <c r="F2677" s="122" t="s">
        <v>3409</v>
      </c>
    </row>
    <row r="2678" customFormat="false" ht="25.5" hidden="false" customHeight="false" outlineLevel="0" collapsed="false">
      <c r="A2678" s="119" t="str">
        <f aca="false">IF((SUM('Раздел 1'!T278:Z278)=SUM('Раздел 1'!AC278:AC278)),"","Неверно!")</f>
        <v/>
      </c>
      <c r="B2678" s="120" t="s">
        <v>4989</v>
      </c>
      <c r="C2678" s="121" t="s">
        <v>5217</v>
      </c>
      <c r="D2678" s="121" t="s">
        <v>4991</v>
      </c>
      <c r="E2678" s="122" t="str">
        <f aca="false">CONCATENATE(SUM('Раздел 1'!T278:Z278),"=",SUM('Раздел 1'!AC278:AC278))</f>
        <v>0=0</v>
      </c>
      <c r="F2678" s="122" t="s">
        <v>3409</v>
      </c>
    </row>
    <row r="2679" customFormat="false" ht="25.5" hidden="false" customHeight="false" outlineLevel="0" collapsed="false">
      <c r="A2679" s="119" t="str">
        <f aca="false">IF((SUM('Раздел 1'!T36:Z36)=SUM('Раздел 1'!AC36:AC36)),"","Неверно!")</f>
        <v/>
      </c>
      <c r="B2679" s="120" t="s">
        <v>4989</v>
      </c>
      <c r="C2679" s="121" t="s">
        <v>5218</v>
      </c>
      <c r="D2679" s="121" t="s">
        <v>4991</v>
      </c>
      <c r="E2679" s="122" t="str">
        <f aca="false">CONCATENATE(SUM('Раздел 1'!T36:Z36),"=",SUM('Раздел 1'!AC36:AC36))</f>
        <v>0=0</v>
      </c>
      <c r="F2679" s="122" t="s">
        <v>3409</v>
      </c>
    </row>
    <row r="2680" customFormat="false" ht="25.5" hidden="false" customHeight="false" outlineLevel="0" collapsed="false">
      <c r="A2680" s="119" t="str">
        <f aca="false">IF((SUM('Раздел 1'!T279:Z279)=SUM('Раздел 1'!AC279:AC279)),"","Неверно!")</f>
        <v/>
      </c>
      <c r="B2680" s="120" t="s">
        <v>4989</v>
      </c>
      <c r="C2680" s="121" t="s">
        <v>5219</v>
      </c>
      <c r="D2680" s="121" t="s">
        <v>4991</v>
      </c>
      <c r="E2680" s="122" t="str">
        <f aca="false">CONCATENATE(SUM('Раздел 1'!T279:Z279),"=",SUM('Раздел 1'!AC279:AC279))</f>
        <v>0=0</v>
      </c>
      <c r="F2680" s="122" t="s">
        <v>3409</v>
      </c>
    </row>
    <row r="2681" customFormat="false" ht="25.5" hidden="false" customHeight="false" outlineLevel="0" collapsed="false">
      <c r="A2681" s="119" t="str">
        <f aca="false">IF((SUM('Раздел 1'!T280:Z280)=SUM('Раздел 1'!AC280:AC280)),"","Неверно!")</f>
        <v/>
      </c>
      <c r="B2681" s="120" t="s">
        <v>4989</v>
      </c>
      <c r="C2681" s="121" t="s">
        <v>5220</v>
      </c>
      <c r="D2681" s="121" t="s">
        <v>4991</v>
      </c>
      <c r="E2681" s="122" t="str">
        <f aca="false">CONCATENATE(SUM('Раздел 1'!T280:Z280),"=",SUM('Раздел 1'!AC280:AC280))</f>
        <v>0=0</v>
      </c>
      <c r="F2681" s="122" t="s">
        <v>3409</v>
      </c>
    </row>
    <row r="2682" customFormat="false" ht="25.5" hidden="false" customHeight="false" outlineLevel="0" collapsed="false">
      <c r="A2682" s="119" t="str">
        <f aca="false">IF((SUM('Раздел 1'!T281:Z281)=SUM('Раздел 1'!AC281:AC281)),"","Неверно!")</f>
        <v/>
      </c>
      <c r="B2682" s="120" t="s">
        <v>4989</v>
      </c>
      <c r="C2682" s="121" t="s">
        <v>5221</v>
      </c>
      <c r="D2682" s="121" t="s">
        <v>4991</v>
      </c>
      <c r="E2682" s="122" t="str">
        <f aca="false">CONCATENATE(SUM('Раздел 1'!T281:Z281),"=",SUM('Раздел 1'!AC281:AC281))</f>
        <v>0=0</v>
      </c>
      <c r="F2682" s="122" t="s">
        <v>3409</v>
      </c>
    </row>
    <row r="2683" customFormat="false" ht="25.5" hidden="false" customHeight="false" outlineLevel="0" collapsed="false">
      <c r="A2683" s="119" t="str">
        <f aca="false">IF((SUM('Раздел 1'!T282:Z282)=SUM('Раздел 1'!AC282:AC282)),"","Неверно!")</f>
        <v/>
      </c>
      <c r="B2683" s="120" t="s">
        <v>4989</v>
      </c>
      <c r="C2683" s="121" t="s">
        <v>5222</v>
      </c>
      <c r="D2683" s="121" t="s">
        <v>4991</v>
      </c>
      <c r="E2683" s="122" t="str">
        <f aca="false">CONCATENATE(SUM('Раздел 1'!T282:Z282),"=",SUM('Раздел 1'!AC282:AC282))</f>
        <v>0=0</v>
      </c>
      <c r="F2683" s="122" t="s">
        <v>3409</v>
      </c>
    </row>
    <row r="2684" customFormat="false" ht="25.5" hidden="false" customHeight="false" outlineLevel="0" collapsed="false">
      <c r="A2684" s="119" t="str">
        <f aca="false">IF((SUM('Раздел 1'!T283:Z283)=SUM('Раздел 1'!AC283:AC283)),"","Неверно!")</f>
        <v/>
      </c>
      <c r="B2684" s="120" t="s">
        <v>4989</v>
      </c>
      <c r="C2684" s="121" t="s">
        <v>5223</v>
      </c>
      <c r="D2684" s="121" t="s">
        <v>4991</v>
      </c>
      <c r="E2684" s="122" t="str">
        <f aca="false">CONCATENATE(SUM('Раздел 1'!T283:Z283),"=",SUM('Раздел 1'!AC283:AC283))</f>
        <v>0=0</v>
      </c>
      <c r="F2684" s="122" t="s">
        <v>3409</v>
      </c>
    </row>
    <row r="2685" customFormat="false" ht="25.5" hidden="false" customHeight="false" outlineLevel="0" collapsed="false">
      <c r="A2685" s="119" t="str">
        <f aca="false">IF((SUM('Раздел 1'!T284:Z284)=SUM('Раздел 1'!AC284:AC284)),"","Неверно!")</f>
        <v/>
      </c>
      <c r="B2685" s="120" t="s">
        <v>4989</v>
      </c>
      <c r="C2685" s="121" t="s">
        <v>5224</v>
      </c>
      <c r="D2685" s="121" t="s">
        <v>4991</v>
      </c>
      <c r="E2685" s="122" t="str">
        <f aca="false">CONCATENATE(SUM('Раздел 1'!T284:Z284),"=",SUM('Раздел 1'!AC284:AC284))</f>
        <v>0=0</v>
      </c>
      <c r="F2685" s="122" t="s">
        <v>3409</v>
      </c>
    </row>
    <row r="2686" customFormat="false" ht="25.5" hidden="false" customHeight="false" outlineLevel="0" collapsed="false">
      <c r="A2686" s="119" t="str">
        <f aca="false">IF((SUM('Раздел 1'!T285:Z285)=SUM('Раздел 1'!AC285:AC285)),"","Неверно!")</f>
        <v/>
      </c>
      <c r="B2686" s="120" t="s">
        <v>4989</v>
      </c>
      <c r="C2686" s="121" t="s">
        <v>5225</v>
      </c>
      <c r="D2686" s="121" t="s">
        <v>4991</v>
      </c>
      <c r="E2686" s="122" t="str">
        <f aca="false">CONCATENATE(SUM('Раздел 1'!T285:Z285),"=",SUM('Раздел 1'!AC285:AC285))</f>
        <v>0=0</v>
      </c>
      <c r="F2686" s="122" t="s">
        <v>3409</v>
      </c>
    </row>
    <row r="2687" customFormat="false" ht="25.5" hidden="false" customHeight="false" outlineLevel="0" collapsed="false">
      <c r="A2687" s="119" t="str">
        <f aca="false">IF((SUM('Раздел 1'!T286:Z286)=SUM('Раздел 1'!AC286:AC286)),"","Неверно!")</f>
        <v/>
      </c>
      <c r="B2687" s="120" t="s">
        <v>4989</v>
      </c>
      <c r="C2687" s="121" t="s">
        <v>5226</v>
      </c>
      <c r="D2687" s="121" t="s">
        <v>4991</v>
      </c>
      <c r="E2687" s="122" t="str">
        <f aca="false">CONCATENATE(SUM('Раздел 1'!T286:Z286),"=",SUM('Раздел 1'!AC286:AC286))</f>
        <v>0=0</v>
      </c>
      <c r="F2687" s="122" t="s">
        <v>3409</v>
      </c>
    </row>
    <row r="2688" customFormat="false" ht="25.5" hidden="false" customHeight="false" outlineLevel="0" collapsed="false">
      <c r="A2688" s="119" t="str">
        <f aca="false">IF((SUM('Раздел 1'!T287:Z287)=SUM('Раздел 1'!AC287:AC287)),"","Неверно!")</f>
        <v/>
      </c>
      <c r="B2688" s="120" t="s">
        <v>4989</v>
      </c>
      <c r="C2688" s="121" t="s">
        <v>5227</v>
      </c>
      <c r="D2688" s="121" t="s">
        <v>4991</v>
      </c>
      <c r="E2688" s="122" t="str">
        <f aca="false">CONCATENATE(SUM('Раздел 1'!T287:Z287),"=",SUM('Раздел 1'!AC287:AC287))</f>
        <v>0=0</v>
      </c>
      <c r="F2688" s="122" t="s">
        <v>3409</v>
      </c>
    </row>
    <row r="2689" customFormat="false" ht="25.5" hidden="false" customHeight="false" outlineLevel="0" collapsed="false">
      <c r="A2689" s="119" t="str">
        <f aca="false">IF((SUM('Раздел 1'!T288:Z288)=SUM('Раздел 1'!AC288:AC288)),"","Неверно!")</f>
        <v/>
      </c>
      <c r="B2689" s="120" t="s">
        <v>4989</v>
      </c>
      <c r="C2689" s="121" t="s">
        <v>5228</v>
      </c>
      <c r="D2689" s="121" t="s">
        <v>4991</v>
      </c>
      <c r="E2689" s="122" t="str">
        <f aca="false">CONCATENATE(SUM('Раздел 1'!T288:Z288),"=",SUM('Раздел 1'!AC288:AC288))</f>
        <v>0=0</v>
      </c>
      <c r="F2689" s="122" t="s">
        <v>3409</v>
      </c>
    </row>
    <row r="2690" customFormat="false" ht="25.5" hidden="false" customHeight="false" outlineLevel="0" collapsed="false">
      <c r="A2690" s="119" t="str">
        <f aca="false">IF((SUM('Раздел 1'!T37:Z37)=SUM('Раздел 1'!AC37:AC37)),"","Неверно!")</f>
        <v/>
      </c>
      <c r="B2690" s="120" t="s">
        <v>4989</v>
      </c>
      <c r="C2690" s="121" t="s">
        <v>5229</v>
      </c>
      <c r="D2690" s="121" t="s">
        <v>4991</v>
      </c>
      <c r="E2690" s="122" t="str">
        <f aca="false">CONCATENATE(SUM('Раздел 1'!T37:Z37),"=",SUM('Раздел 1'!AC37:AC37))</f>
        <v>0=0</v>
      </c>
      <c r="F2690" s="122" t="s">
        <v>3409</v>
      </c>
    </row>
    <row r="2691" customFormat="false" ht="25.5" hidden="false" customHeight="false" outlineLevel="0" collapsed="false">
      <c r="A2691" s="119" t="str">
        <f aca="false">IF((SUM('Раздел 1'!T289:Z289)=SUM('Раздел 1'!AC289:AC289)),"","Неверно!")</f>
        <v/>
      </c>
      <c r="B2691" s="120" t="s">
        <v>4989</v>
      </c>
      <c r="C2691" s="121" t="s">
        <v>5230</v>
      </c>
      <c r="D2691" s="121" t="s">
        <v>4991</v>
      </c>
      <c r="E2691" s="122" t="str">
        <f aca="false">CONCATENATE(SUM('Раздел 1'!T289:Z289),"=",SUM('Раздел 1'!AC289:AC289))</f>
        <v>0=0</v>
      </c>
      <c r="F2691" s="122" t="s">
        <v>3409</v>
      </c>
    </row>
    <row r="2692" customFormat="false" ht="25.5" hidden="false" customHeight="false" outlineLevel="0" collapsed="false">
      <c r="A2692" s="119" t="str">
        <f aca="false">IF((SUM('Раздел 1'!T290:Z290)=SUM('Раздел 1'!AC290:AC290)),"","Неверно!")</f>
        <v/>
      </c>
      <c r="B2692" s="120" t="s">
        <v>4989</v>
      </c>
      <c r="C2692" s="121" t="s">
        <v>5231</v>
      </c>
      <c r="D2692" s="121" t="s">
        <v>4991</v>
      </c>
      <c r="E2692" s="122" t="str">
        <f aca="false">CONCATENATE(SUM('Раздел 1'!T290:Z290),"=",SUM('Раздел 1'!AC290:AC290))</f>
        <v>0=0</v>
      </c>
      <c r="F2692" s="122" t="s">
        <v>3409</v>
      </c>
    </row>
    <row r="2693" customFormat="false" ht="25.5" hidden="false" customHeight="false" outlineLevel="0" collapsed="false">
      <c r="A2693" s="119" t="str">
        <f aca="false">IF((SUM('Раздел 1'!T291:Z291)=SUM('Раздел 1'!AC291:AC291)),"","Неверно!")</f>
        <v/>
      </c>
      <c r="B2693" s="120" t="s">
        <v>4989</v>
      </c>
      <c r="C2693" s="121" t="s">
        <v>5232</v>
      </c>
      <c r="D2693" s="121" t="s">
        <v>4991</v>
      </c>
      <c r="E2693" s="122" t="str">
        <f aca="false">CONCATENATE(SUM('Раздел 1'!T291:Z291),"=",SUM('Раздел 1'!AC291:AC291))</f>
        <v>0=0</v>
      </c>
      <c r="F2693" s="122" t="s">
        <v>3409</v>
      </c>
    </row>
    <row r="2694" customFormat="false" ht="25.5" hidden="false" customHeight="false" outlineLevel="0" collapsed="false">
      <c r="A2694" s="119" t="str">
        <f aca="false">IF((SUM('Раздел 1'!T292:Z292)=SUM('Раздел 1'!AC292:AC292)),"","Неверно!")</f>
        <v/>
      </c>
      <c r="B2694" s="120" t="s">
        <v>4989</v>
      </c>
      <c r="C2694" s="121" t="s">
        <v>5233</v>
      </c>
      <c r="D2694" s="121" t="s">
        <v>4991</v>
      </c>
      <c r="E2694" s="122" t="str">
        <f aca="false">CONCATENATE(SUM('Раздел 1'!T292:Z292),"=",SUM('Раздел 1'!AC292:AC292))</f>
        <v>0=0</v>
      </c>
      <c r="F2694" s="122" t="s">
        <v>3409</v>
      </c>
    </row>
    <row r="2695" customFormat="false" ht="25.5" hidden="false" customHeight="false" outlineLevel="0" collapsed="false">
      <c r="A2695" s="119" t="str">
        <f aca="false">IF((SUM('Раздел 1'!T293:Z293)=SUM('Раздел 1'!AC293:AC293)),"","Неверно!")</f>
        <v/>
      </c>
      <c r="B2695" s="120" t="s">
        <v>4989</v>
      </c>
      <c r="C2695" s="121" t="s">
        <v>5234</v>
      </c>
      <c r="D2695" s="121" t="s">
        <v>4991</v>
      </c>
      <c r="E2695" s="122" t="str">
        <f aca="false">CONCATENATE(SUM('Раздел 1'!T293:Z293),"=",SUM('Раздел 1'!AC293:AC293))</f>
        <v>0=0</v>
      </c>
      <c r="F2695" s="122" t="s">
        <v>3409</v>
      </c>
    </row>
    <row r="2696" customFormat="false" ht="25.5" hidden="false" customHeight="false" outlineLevel="0" collapsed="false">
      <c r="A2696" s="119" t="str">
        <f aca="false">IF((SUM('Раздел 1'!T294:Z294)=SUM('Раздел 1'!AC294:AC294)),"","Неверно!")</f>
        <v/>
      </c>
      <c r="B2696" s="120" t="s">
        <v>4989</v>
      </c>
      <c r="C2696" s="121" t="s">
        <v>5235</v>
      </c>
      <c r="D2696" s="121" t="s">
        <v>4991</v>
      </c>
      <c r="E2696" s="122" t="str">
        <f aca="false">CONCATENATE(SUM('Раздел 1'!T294:Z294),"=",SUM('Раздел 1'!AC294:AC294))</f>
        <v>0=0</v>
      </c>
      <c r="F2696" s="122" t="s">
        <v>3409</v>
      </c>
    </row>
    <row r="2697" customFormat="false" ht="25.5" hidden="false" customHeight="false" outlineLevel="0" collapsed="false">
      <c r="A2697" s="119" t="str">
        <f aca="false">IF((SUM('Раздел 1'!T295:Z295)=SUM('Раздел 1'!AC295:AC295)),"","Неверно!")</f>
        <v/>
      </c>
      <c r="B2697" s="120" t="s">
        <v>4989</v>
      </c>
      <c r="C2697" s="121" t="s">
        <v>5236</v>
      </c>
      <c r="D2697" s="121" t="s">
        <v>4991</v>
      </c>
      <c r="E2697" s="122" t="str">
        <f aca="false">CONCATENATE(SUM('Раздел 1'!T295:Z295),"=",SUM('Раздел 1'!AC295:AC295))</f>
        <v>0=0</v>
      </c>
      <c r="F2697" s="122" t="s">
        <v>3409</v>
      </c>
    </row>
    <row r="2698" customFormat="false" ht="25.5" hidden="false" customHeight="false" outlineLevel="0" collapsed="false">
      <c r="A2698" s="119" t="str">
        <f aca="false">IF((SUM('Раздел 1'!T296:Z296)=SUM('Раздел 1'!AC296:AC296)),"","Неверно!")</f>
        <v/>
      </c>
      <c r="B2698" s="120" t="s">
        <v>4989</v>
      </c>
      <c r="C2698" s="121" t="s">
        <v>5237</v>
      </c>
      <c r="D2698" s="121" t="s">
        <v>4991</v>
      </c>
      <c r="E2698" s="122" t="str">
        <f aca="false">CONCATENATE(SUM('Раздел 1'!T296:Z296),"=",SUM('Раздел 1'!AC296:AC296))</f>
        <v>0=0</v>
      </c>
      <c r="F2698" s="122" t="s">
        <v>3409</v>
      </c>
    </row>
    <row r="2699" customFormat="false" ht="25.5" hidden="false" customHeight="false" outlineLevel="0" collapsed="false">
      <c r="A2699" s="119" t="str">
        <f aca="false">IF((SUM('Раздел 1'!T297:Z297)=SUM('Раздел 1'!AC297:AC297)),"","Неверно!")</f>
        <v/>
      </c>
      <c r="B2699" s="120" t="s">
        <v>4989</v>
      </c>
      <c r="C2699" s="121" t="s">
        <v>5238</v>
      </c>
      <c r="D2699" s="121" t="s">
        <v>4991</v>
      </c>
      <c r="E2699" s="122" t="str">
        <f aca="false">CONCATENATE(SUM('Раздел 1'!T297:Z297),"=",SUM('Раздел 1'!AC297:AC297))</f>
        <v>0=0</v>
      </c>
      <c r="F2699" s="122" t="s">
        <v>3409</v>
      </c>
    </row>
    <row r="2700" customFormat="false" ht="25.5" hidden="false" customHeight="false" outlineLevel="0" collapsed="false">
      <c r="A2700" s="119" t="str">
        <f aca="false">IF((SUM('Раздел 1'!T298:Z298)=SUM('Раздел 1'!AC298:AC298)),"","Неверно!")</f>
        <v/>
      </c>
      <c r="B2700" s="120" t="s">
        <v>4989</v>
      </c>
      <c r="C2700" s="121" t="s">
        <v>5239</v>
      </c>
      <c r="D2700" s="121" t="s">
        <v>4991</v>
      </c>
      <c r="E2700" s="122" t="str">
        <f aca="false">CONCATENATE(SUM('Раздел 1'!T298:Z298),"=",SUM('Раздел 1'!AC298:AC298))</f>
        <v>0=0</v>
      </c>
      <c r="F2700" s="122" t="s">
        <v>3409</v>
      </c>
    </row>
    <row r="2701" customFormat="false" ht="25.5" hidden="false" customHeight="false" outlineLevel="0" collapsed="false">
      <c r="A2701" s="119" t="str">
        <f aca="false">IF((SUM('Раздел 1'!T38:Z38)=SUM('Раздел 1'!AC38:AC38)),"","Неверно!")</f>
        <v/>
      </c>
      <c r="B2701" s="120" t="s">
        <v>4989</v>
      </c>
      <c r="C2701" s="121" t="s">
        <v>5240</v>
      </c>
      <c r="D2701" s="121" t="s">
        <v>4991</v>
      </c>
      <c r="E2701" s="122" t="str">
        <f aca="false">CONCATENATE(SUM('Раздел 1'!T38:Z38),"=",SUM('Раздел 1'!AC38:AC38))</f>
        <v>0=0</v>
      </c>
      <c r="F2701" s="122" t="s">
        <v>3409</v>
      </c>
    </row>
    <row r="2702" customFormat="false" ht="25.5" hidden="false" customHeight="false" outlineLevel="0" collapsed="false">
      <c r="A2702" s="119" t="str">
        <f aca="false">IF((SUM('Раздел 1'!T299:Z299)=SUM('Раздел 1'!AC299:AC299)),"","Неверно!")</f>
        <v/>
      </c>
      <c r="B2702" s="120" t="s">
        <v>4989</v>
      </c>
      <c r="C2702" s="121" t="s">
        <v>5241</v>
      </c>
      <c r="D2702" s="121" t="s">
        <v>4991</v>
      </c>
      <c r="E2702" s="122" t="str">
        <f aca="false">CONCATENATE(SUM('Раздел 1'!T299:Z299),"=",SUM('Раздел 1'!AC299:AC299))</f>
        <v>0=0</v>
      </c>
      <c r="F2702" s="122" t="s">
        <v>3409</v>
      </c>
    </row>
    <row r="2703" customFormat="false" ht="25.5" hidden="false" customHeight="false" outlineLevel="0" collapsed="false">
      <c r="A2703" s="119" t="str">
        <f aca="false">IF((SUM('Раздел 1'!T300:Z300)=SUM('Раздел 1'!AC300:AC300)),"","Неверно!")</f>
        <v/>
      </c>
      <c r="B2703" s="120" t="s">
        <v>4989</v>
      </c>
      <c r="C2703" s="121" t="s">
        <v>5242</v>
      </c>
      <c r="D2703" s="121" t="s">
        <v>4991</v>
      </c>
      <c r="E2703" s="122" t="str">
        <f aca="false">CONCATENATE(SUM('Раздел 1'!T300:Z300),"=",SUM('Раздел 1'!AC300:AC300))</f>
        <v>0=0</v>
      </c>
      <c r="F2703" s="122" t="s">
        <v>3409</v>
      </c>
    </row>
    <row r="2704" customFormat="false" ht="25.5" hidden="false" customHeight="false" outlineLevel="0" collapsed="false">
      <c r="A2704" s="119" t="str">
        <f aca="false">IF((SUM('Раздел 1'!T301:Z301)=SUM('Раздел 1'!AC301:AC301)),"","Неверно!")</f>
        <v/>
      </c>
      <c r="B2704" s="120" t="s">
        <v>4989</v>
      </c>
      <c r="C2704" s="121" t="s">
        <v>5243</v>
      </c>
      <c r="D2704" s="121" t="s">
        <v>4991</v>
      </c>
      <c r="E2704" s="122" t="str">
        <f aca="false">CONCATENATE(SUM('Раздел 1'!T301:Z301),"=",SUM('Раздел 1'!AC301:AC301))</f>
        <v>0=0</v>
      </c>
      <c r="F2704" s="122" t="s">
        <v>3409</v>
      </c>
    </row>
    <row r="2705" customFormat="false" ht="25.5" hidden="false" customHeight="false" outlineLevel="0" collapsed="false">
      <c r="A2705" s="119" t="str">
        <f aca="false">IF((SUM('Раздел 1'!T302:Z302)=SUM('Раздел 1'!AC302:AC302)),"","Неверно!")</f>
        <v/>
      </c>
      <c r="B2705" s="120" t="s">
        <v>4989</v>
      </c>
      <c r="C2705" s="121" t="s">
        <v>5244</v>
      </c>
      <c r="D2705" s="121" t="s">
        <v>4991</v>
      </c>
      <c r="E2705" s="122" t="str">
        <f aca="false">CONCATENATE(SUM('Раздел 1'!T302:Z302),"=",SUM('Раздел 1'!AC302:AC302))</f>
        <v>0=0</v>
      </c>
      <c r="F2705" s="122" t="s">
        <v>3409</v>
      </c>
    </row>
    <row r="2706" customFormat="false" ht="25.5" hidden="false" customHeight="false" outlineLevel="0" collapsed="false">
      <c r="A2706" s="119" t="str">
        <f aca="false">IF((SUM('Раздел 1'!T303:Z303)=SUM('Раздел 1'!AC303:AC303)),"","Неверно!")</f>
        <v/>
      </c>
      <c r="B2706" s="120" t="s">
        <v>4989</v>
      </c>
      <c r="C2706" s="121" t="s">
        <v>5245</v>
      </c>
      <c r="D2706" s="121" t="s">
        <v>4991</v>
      </c>
      <c r="E2706" s="122" t="str">
        <f aca="false">CONCATENATE(SUM('Раздел 1'!T303:Z303),"=",SUM('Раздел 1'!AC303:AC303))</f>
        <v>0=0</v>
      </c>
      <c r="F2706" s="122" t="s">
        <v>3409</v>
      </c>
    </row>
    <row r="2707" customFormat="false" ht="25.5" hidden="false" customHeight="false" outlineLevel="0" collapsed="false">
      <c r="A2707" s="119" t="str">
        <f aca="false">IF((SUM('Раздел 1'!T304:Z304)=SUM('Раздел 1'!AC304:AC304)),"","Неверно!")</f>
        <v/>
      </c>
      <c r="B2707" s="120" t="s">
        <v>4989</v>
      </c>
      <c r="C2707" s="121" t="s">
        <v>5246</v>
      </c>
      <c r="D2707" s="121" t="s">
        <v>4991</v>
      </c>
      <c r="E2707" s="122" t="str">
        <f aca="false">CONCATENATE(SUM('Раздел 1'!T304:Z304),"=",SUM('Раздел 1'!AC304:AC304))</f>
        <v>0=0</v>
      </c>
      <c r="F2707" s="122" t="s">
        <v>3409</v>
      </c>
    </row>
    <row r="2708" customFormat="false" ht="25.5" hidden="false" customHeight="false" outlineLevel="0" collapsed="false">
      <c r="A2708" s="119" t="str">
        <f aca="false">IF((SUM('Раздел 1'!T305:Z305)=SUM('Раздел 1'!AC305:AC305)),"","Неверно!")</f>
        <v/>
      </c>
      <c r="B2708" s="120" t="s">
        <v>4989</v>
      </c>
      <c r="C2708" s="121" t="s">
        <v>5247</v>
      </c>
      <c r="D2708" s="121" t="s">
        <v>4991</v>
      </c>
      <c r="E2708" s="122" t="str">
        <f aca="false">CONCATENATE(SUM('Раздел 1'!T305:Z305),"=",SUM('Раздел 1'!AC305:AC305))</f>
        <v>0=0</v>
      </c>
      <c r="F2708" s="122" t="s">
        <v>3409</v>
      </c>
    </row>
    <row r="2709" customFormat="false" ht="25.5" hidden="false" customHeight="false" outlineLevel="0" collapsed="false">
      <c r="A2709" s="119" t="str">
        <f aca="false">IF((SUM('Раздел 1'!T306:Z306)=SUM('Раздел 1'!AC306:AC306)),"","Неверно!")</f>
        <v/>
      </c>
      <c r="B2709" s="120" t="s">
        <v>4989</v>
      </c>
      <c r="C2709" s="121" t="s">
        <v>5248</v>
      </c>
      <c r="D2709" s="121" t="s">
        <v>4991</v>
      </c>
      <c r="E2709" s="122" t="str">
        <f aca="false">CONCATENATE(SUM('Раздел 1'!T306:Z306),"=",SUM('Раздел 1'!AC306:AC306))</f>
        <v>0=0</v>
      </c>
      <c r="F2709" s="122" t="s">
        <v>3409</v>
      </c>
    </row>
    <row r="2710" customFormat="false" ht="25.5" hidden="false" customHeight="false" outlineLevel="0" collapsed="false">
      <c r="A2710" s="119" t="str">
        <f aca="false">IF((SUM('Раздел 1'!T307:Z307)=SUM('Раздел 1'!AC307:AC307)),"","Неверно!")</f>
        <v/>
      </c>
      <c r="B2710" s="120" t="s">
        <v>4989</v>
      </c>
      <c r="C2710" s="121" t="s">
        <v>5249</v>
      </c>
      <c r="D2710" s="121" t="s">
        <v>4991</v>
      </c>
      <c r="E2710" s="122" t="str">
        <f aca="false">CONCATENATE(SUM('Раздел 1'!T307:Z307),"=",SUM('Раздел 1'!AC307:AC307))</f>
        <v>0=0</v>
      </c>
      <c r="F2710" s="122" t="s">
        <v>3409</v>
      </c>
    </row>
    <row r="2711" customFormat="false" ht="25.5" hidden="false" customHeight="false" outlineLevel="0" collapsed="false">
      <c r="A2711" s="119" t="str">
        <f aca="false">IF((SUM('Раздел 1'!T308:Z308)=SUM('Раздел 1'!AC308:AC308)),"","Неверно!")</f>
        <v/>
      </c>
      <c r="B2711" s="120" t="s">
        <v>4989</v>
      </c>
      <c r="C2711" s="121" t="s">
        <v>5250</v>
      </c>
      <c r="D2711" s="121" t="s">
        <v>4991</v>
      </c>
      <c r="E2711" s="122" t="str">
        <f aca="false">CONCATENATE(SUM('Раздел 1'!T308:Z308),"=",SUM('Раздел 1'!AC308:AC308))</f>
        <v>0=0</v>
      </c>
      <c r="F2711" s="122" t="s">
        <v>3409</v>
      </c>
    </row>
    <row r="2712" customFormat="false" ht="25.5" hidden="false" customHeight="false" outlineLevel="0" collapsed="false">
      <c r="A2712" s="119" t="str">
        <f aca="false">IF((SUM('Раздел 1'!T12:Z12)=SUM('Раздел 1'!AC12:AC12)),"","Неверно!")</f>
        <v/>
      </c>
      <c r="B2712" s="120" t="s">
        <v>4989</v>
      </c>
      <c r="C2712" s="121" t="s">
        <v>5251</v>
      </c>
      <c r="D2712" s="121" t="s">
        <v>4991</v>
      </c>
      <c r="E2712" s="122" t="str">
        <f aca="false">CONCATENATE(SUM('Раздел 1'!T12:Z12),"=",SUM('Раздел 1'!AC12:AC12))</f>
        <v>0=0</v>
      </c>
      <c r="F2712" s="122" t="s">
        <v>3409</v>
      </c>
    </row>
    <row r="2713" customFormat="false" ht="25.5" hidden="false" customHeight="false" outlineLevel="0" collapsed="false">
      <c r="A2713" s="119" t="str">
        <f aca="false">IF((SUM('Раздел 1'!T39:Z39)=SUM('Раздел 1'!AC39:AC39)),"","Неверно!")</f>
        <v/>
      </c>
      <c r="B2713" s="120" t="s">
        <v>4989</v>
      </c>
      <c r="C2713" s="121" t="s">
        <v>5252</v>
      </c>
      <c r="D2713" s="121" t="s">
        <v>4991</v>
      </c>
      <c r="E2713" s="122" t="str">
        <f aca="false">CONCATENATE(SUM('Раздел 1'!T39:Z39),"=",SUM('Раздел 1'!AC39:AC39))</f>
        <v>0=0</v>
      </c>
      <c r="F2713" s="122" t="s">
        <v>3409</v>
      </c>
    </row>
    <row r="2714" customFormat="false" ht="25.5" hidden="false" customHeight="false" outlineLevel="0" collapsed="false">
      <c r="A2714" s="119" t="str">
        <f aca="false">IF((SUM('Раздел 1'!T309:Z309)=SUM('Раздел 1'!AC309:AC309)),"","Неверно!")</f>
        <v/>
      </c>
      <c r="B2714" s="120" t="s">
        <v>4989</v>
      </c>
      <c r="C2714" s="121" t="s">
        <v>5253</v>
      </c>
      <c r="D2714" s="121" t="s">
        <v>4991</v>
      </c>
      <c r="E2714" s="122" t="str">
        <f aca="false">CONCATENATE(SUM('Раздел 1'!T309:Z309),"=",SUM('Раздел 1'!AC309:AC309))</f>
        <v>0=0</v>
      </c>
      <c r="F2714" s="122" t="s">
        <v>3409</v>
      </c>
    </row>
    <row r="2715" customFormat="false" ht="25.5" hidden="false" customHeight="false" outlineLevel="0" collapsed="false">
      <c r="A2715" s="119" t="str">
        <f aca="false">IF((SUM('Раздел 1'!T310:Z310)=SUM('Раздел 1'!AC310:AC310)),"","Неверно!")</f>
        <v/>
      </c>
      <c r="B2715" s="120" t="s">
        <v>4989</v>
      </c>
      <c r="C2715" s="121" t="s">
        <v>5254</v>
      </c>
      <c r="D2715" s="121" t="s">
        <v>4991</v>
      </c>
      <c r="E2715" s="122" t="str">
        <f aca="false">CONCATENATE(SUM('Раздел 1'!T310:Z310),"=",SUM('Раздел 1'!AC310:AC310))</f>
        <v>0=0</v>
      </c>
      <c r="F2715" s="122" t="s">
        <v>3409</v>
      </c>
    </row>
    <row r="2716" customFormat="false" ht="25.5" hidden="false" customHeight="false" outlineLevel="0" collapsed="false">
      <c r="A2716" s="119" t="str">
        <f aca="false">IF((SUM('Раздел 1'!T311:Z311)=SUM('Раздел 1'!AC311:AC311)),"","Неверно!")</f>
        <v/>
      </c>
      <c r="B2716" s="120" t="s">
        <v>4989</v>
      </c>
      <c r="C2716" s="121" t="s">
        <v>5255</v>
      </c>
      <c r="D2716" s="121" t="s">
        <v>4991</v>
      </c>
      <c r="E2716" s="122" t="str">
        <f aca="false">CONCATENATE(SUM('Раздел 1'!T311:Z311),"=",SUM('Раздел 1'!AC311:AC311))</f>
        <v>0=0</v>
      </c>
      <c r="F2716" s="122" t="s">
        <v>3409</v>
      </c>
    </row>
    <row r="2717" customFormat="false" ht="25.5" hidden="false" customHeight="false" outlineLevel="0" collapsed="false">
      <c r="A2717" s="119" t="str">
        <f aca="false">IF((SUM('Раздел 1'!T312:Z312)=SUM('Раздел 1'!AC312:AC312)),"","Неверно!")</f>
        <v/>
      </c>
      <c r="B2717" s="120" t="s">
        <v>4989</v>
      </c>
      <c r="C2717" s="121" t="s">
        <v>5256</v>
      </c>
      <c r="D2717" s="121" t="s">
        <v>4991</v>
      </c>
      <c r="E2717" s="122" t="str">
        <f aca="false">CONCATENATE(SUM('Раздел 1'!T312:Z312),"=",SUM('Раздел 1'!AC312:AC312))</f>
        <v>0=0</v>
      </c>
      <c r="F2717" s="122" t="s">
        <v>3409</v>
      </c>
    </row>
    <row r="2718" customFormat="false" ht="25.5" hidden="false" customHeight="false" outlineLevel="0" collapsed="false">
      <c r="A2718" s="119" t="str">
        <f aca="false">IF((SUM('Раздел 1'!T313:Z313)=SUM('Раздел 1'!AC313:AC313)),"","Неверно!")</f>
        <v/>
      </c>
      <c r="B2718" s="120" t="s">
        <v>4989</v>
      </c>
      <c r="C2718" s="121" t="s">
        <v>5257</v>
      </c>
      <c r="D2718" s="121" t="s">
        <v>4991</v>
      </c>
      <c r="E2718" s="122" t="str">
        <f aca="false">CONCATENATE(SUM('Раздел 1'!T313:Z313),"=",SUM('Раздел 1'!AC313:AC313))</f>
        <v>0=0</v>
      </c>
      <c r="F2718" s="122" t="s">
        <v>3409</v>
      </c>
    </row>
    <row r="2719" customFormat="false" ht="25.5" hidden="false" customHeight="false" outlineLevel="0" collapsed="false">
      <c r="A2719" s="119" t="str">
        <f aca="false">IF((SUM('Раздел 1'!T314:Z314)=SUM('Раздел 1'!AC314:AC314)),"","Неверно!")</f>
        <v/>
      </c>
      <c r="B2719" s="120" t="s">
        <v>4989</v>
      </c>
      <c r="C2719" s="121" t="s">
        <v>5258</v>
      </c>
      <c r="D2719" s="121" t="s">
        <v>4991</v>
      </c>
      <c r="E2719" s="122" t="str">
        <f aca="false">CONCATENATE(SUM('Раздел 1'!T314:Z314),"=",SUM('Раздел 1'!AC314:AC314))</f>
        <v>0=0</v>
      </c>
      <c r="F2719" s="122" t="s">
        <v>3409</v>
      </c>
    </row>
    <row r="2720" customFormat="false" ht="25.5" hidden="false" customHeight="false" outlineLevel="0" collapsed="false">
      <c r="A2720" s="119" t="str">
        <f aca="false">IF((SUM('Раздел 1'!T315:Z315)=SUM('Раздел 1'!AC315:AC315)),"","Неверно!")</f>
        <v/>
      </c>
      <c r="B2720" s="120" t="s">
        <v>4989</v>
      </c>
      <c r="C2720" s="121" t="s">
        <v>5259</v>
      </c>
      <c r="D2720" s="121" t="s">
        <v>4991</v>
      </c>
      <c r="E2720" s="122" t="str">
        <f aca="false">CONCATENATE(SUM('Раздел 1'!T315:Z315),"=",SUM('Раздел 1'!AC315:AC315))</f>
        <v>0=0</v>
      </c>
      <c r="F2720" s="122" t="s">
        <v>3409</v>
      </c>
    </row>
    <row r="2721" customFormat="false" ht="25.5" hidden="false" customHeight="false" outlineLevel="0" collapsed="false">
      <c r="A2721" s="119" t="str">
        <f aca="false">IF((SUM('Раздел 1'!T316:Z316)=SUM('Раздел 1'!AC316:AC316)),"","Неверно!")</f>
        <v/>
      </c>
      <c r="B2721" s="120" t="s">
        <v>4989</v>
      </c>
      <c r="C2721" s="121" t="s">
        <v>5260</v>
      </c>
      <c r="D2721" s="121" t="s">
        <v>4991</v>
      </c>
      <c r="E2721" s="122" t="str">
        <f aca="false">CONCATENATE(SUM('Раздел 1'!T316:Z316),"=",SUM('Раздел 1'!AC316:AC316))</f>
        <v>0=0</v>
      </c>
      <c r="F2721" s="122" t="s">
        <v>3409</v>
      </c>
    </row>
    <row r="2722" customFormat="false" ht="25.5" hidden="false" customHeight="false" outlineLevel="0" collapsed="false">
      <c r="A2722" s="119" t="str">
        <f aca="false">IF((SUM('Раздел 1'!T317:Z317)=SUM('Раздел 1'!AC317:AC317)),"","Неверно!")</f>
        <v/>
      </c>
      <c r="B2722" s="120" t="s">
        <v>4989</v>
      </c>
      <c r="C2722" s="121" t="s">
        <v>5261</v>
      </c>
      <c r="D2722" s="121" t="s">
        <v>4991</v>
      </c>
      <c r="E2722" s="122" t="str">
        <f aca="false">CONCATENATE(SUM('Раздел 1'!T317:Z317),"=",SUM('Раздел 1'!AC317:AC317))</f>
        <v>0=0</v>
      </c>
      <c r="F2722" s="122" t="s">
        <v>3409</v>
      </c>
    </row>
    <row r="2723" customFormat="false" ht="25.5" hidden="false" customHeight="false" outlineLevel="0" collapsed="false">
      <c r="A2723" s="119" t="str">
        <f aca="false">IF((SUM('Раздел 1'!T318:Z318)=SUM('Раздел 1'!AC318:AC318)),"","Неверно!")</f>
        <v/>
      </c>
      <c r="B2723" s="120" t="s">
        <v>4989</v>
      </c>
      <c r="C2723" s="121" t="s">
        <v>5262</v>
      </c>
      <c r="D2723" s="121" t="s">
        <v>4991</v>
      </c>
      <c r="E2723" s="122" t="str">
        <f aca="false">CONCATENATE(SUM('Раздел 1'!T318:Z318),"=",SUM('Раздел 1'!AC318:AC318))</f>
        <v>0=0</v>
      </c>
      <c r="F2723" s="122" t="s">
        <v>3409</v>
      </c>
    </row>
    <row r="2724" customFormat="false" ht="25.5" hidden="false" customHeight="false" outlineLevel="0" collapsed="false">
      <c r="A2724" s="119" t="str">
        <f aca="false">IF((SUM('Раздел 1'!T40:Z40)=SUM('Раздел 1'!AC40:AC40)),"","Неверно!")</f>
        <v/>
      </c>
      <c r="B2724" s="120" t="s">
        <v>4989</v>
      </c>
      <c r="C2724" s="121" t="s">
        <v>5263</v>
      </c>
      <c r="D2724" s="121" t="s">
        <v>4991</v>
      </c>
      <c r="E2724" s="122" t="str">
        <f aca="false">CONCATENATE(SUM('Раздел 1'!T40:Z40),"=",SUM('Раздел 1'!AC40:AC40))</f>
        <v>0=0</v>
      </c>
      <c r="F2724" s="122" t="s">
        <v>3409</v>
      </c>
    </row>
    <row r="2725" customFormat="false" ht="25.5" hidden="false" customHeight="false" outlineLevel="0" collapsed="false">
      <c r="A2725" s="119" t="str">
        <f aca="false">IF((SUM('Раздел 1'!T319:Z319)=SUM('Раздел 1'!AC319:AC319)),"","Неверно!")</f>
        <v/>
      </c>
      <c r="B2725" s="120" t="s">
        <v>4989</v>
      </c>
      <c r="C2725" s="121" t="s">
        <v>5264</v>
      </c>
      <c r="D2725" s="121" t="s">
        <v>4991</v>
      </c>
      <c r="E2725" s="122" t="str">
        <f aca="false">CONCATENATE(SUM('Раздел 1'!T319:Z319),"=",SUM('Раздел 1'!AC319:AC319))</f>
        <v>0=0</v>
      </c>
      <c r="F2725" s="122" t="s">
        <v>3409</v>
      </c>
    </row>
    <row r="2726" customFormat="false" ht="25.5" hidden="false" customHeight="false" outlineLevel="0" collapsed="false">
      <c r="A2726" s="119" t="str">
        <f aca="false">IF((SUM('Раздел 1'!T320:Z320)=SUM('Раздел 1'!AC320:AC320)),"","Неверно!")</f>
        <v/>
      </c>
      <c r="B2726" s="120" t="s">
        <v>4989</v>
      </c>
      <c r="C2726" s="121" t="s">
        <v>5265</v>
      </c>
      <c r="D2726" s="121" t="s">
        <v>4991</v>
      </c>
      <c r="E2726" s="122" t="str">
        <f aca="false">CONCATENATE(SUM('Раздел 1'!T320:Z320),"=",SUM('Раздел 1'!AC320:AC320))</f>
        <v>0=0</v>
      </c>
      <c r="F2726" s="122" t="s">
        <v>3409</v>
      </c>
    </row>
    <row r="2727" customFormat="false" ht="25.5" hidden="false" customHeight="false" outlineLevel="0" collapsed="false">
      <c r="A2727" s="119" t="str">
        <f aca="false">IF((SUM('Раздел 1'!T321:Z321)=SUM('Раздел 1'!AC321:AC321)),"","Неверно!")</f>
        <v/>
      </c>
      <c r="B2727" s="120" t="s">
        <v>4989</v>
      </c>
      <c r="C2727" s="121" t="s">
        <v>5266</v>
      </c>
      <c r="D2727" s="121" t="s">
        <v>4991</v>
      </c>
      <c r="E2727" s="122" t="str">
        <f aca="false">CONCATENATE(SUM('Раздел 1'!T321:Z321),"=",SUM('Раздел 1'!AC321:AC321))</f>
        <v>0=0</v>
      </c>
      <c r="F2727" s="122" t="s">
        <v>3409</v>
      </c>
    </row>
    <row r="2728" customFormat="false" ht="25.5" hidden="false" customHeight="false" outlineLevel="0" collapsed="false">
      <c r="A2728" s="119" t="str">
        <f aca="false">IF((SUM('Раздел 1'!T322:Z322)=SUM('Раздел 1'!AC322:AC322)),"","Неверно!")</f>
        <v/>
      </c>
      <c r="B2728" s="120" t="s">
        <v>4989</v>
      </c>
      <c r="C2728" s="121" t="s">
        <v>5267</v>
      </c>
      <c r="D2728" s="121" t="s">
        <v>4991</v>
      </c>
      <c r="E2728" s="122" t="str">
        <f aca="false">CONCATENATE(SUM('Раздел 1'!T322:Z322),"=",SUM('Раздел 1'!AC322:AC322))</f>
        <v>0=0</v>
      </c>
      <c r="F2728" s="122" t="s">
        <v>3409</v>
      </c>
    </row>
    <row r="2729" customFormat="false" ht="25.5" hidden="false" customHeight="false" outlineLevel="0" collapsed="false">
      <c r="A2729" s="119" t="str">
        <f aca="false">IF((SUM('Раздел 1'!T323:Z323)=SUM('Раздел 1'!AC323:AC323)),"","Неверно!")</f>
        <v/>
      </c>
      <c r="B2729" s="120" t="s">
        <v>4989</v>
      </c>
      <c r="C2729" s="121" t="s">
        <v>5268</v>
      </c>
      <c r="D2729" s="121" t="s">
        <v>4991</v>
      </c>
      <c r="E2729" s="122" t="str">
        <f aca="false">CONCATENATE(SUM('Раздел 1'!T323:Z323),"=",SUM('Раздел 1'!AC323:AC323))</f>
        <v>0=0</v>
      </c>
      <c r="F2729" s="122" t="s">
        <v>3409</v>
      </c>
    </row>
    <row r="2730" customFormat="false" ht="25.5" hidden="false" customHeight="false" outlineLevel="0" collapsed="false">
      <c r="A2730" s="119" t="str">
        <f aca="false">IF((SUM('Раздел 1'!T324:Z324)=SUM('Раздел 1'!AC324:AC324)),"","Неверно!")</f>
        <v/>
      </c>
      <c r="B2730" s="120" t="s">
        <v>4989</v>
      </c>
      <c r="C2730" s="121" t="s">
        <v>5269</v>
      </c>
      <c r="D2730" s="121" t="s">
        <v>4991</v>
      </c>
      <c r="E2730" s="122" t="str">
        <f aca="false">CONCATENATE(SUM('Раздел 1'!T324:Z324),"=",SUM('Раздел 1'!AC324:AC324))</f>
        <v>0=0</v>
      </c>
      <c r="F2730" s="122" t="s">
        <v>3409</v>
      </c>
    </row>
    <row r="2731" customFormat="false" ht="25.5" hidden="false" customHeight="false" outlineLevel="0" collapsed="false">
      <c r="A2731" s="119" t="str">
        <f aca="false">IF((SUM('Раздел 1'!T325:Z325)=SUM('Раздел 1'!AC325:AC325)),"","Неверно!")</f>
        <v/>
      </c>
      <c r="B2731" s="120" t="s">
        <v>4989</v>
      </c>
      <c r="C2731" s="121" t="s">
        <v>5270</v>
      </c>
      <c r="D2731" s="121" t="s">
        <v>4991</v>
      </c>
      <c r="E2731" s="122" t="str">
        <f aca="false">CONCATENATE(SUM('Раздел 1'!T325:Z325),"=",SUM('Раздел 1'!AC325:AC325))</f>
        <v>0=0</v>
      </c>
      <c r="F2731" s="122" t="s">
        <v>3409</v>
      </c>
    </row>
    <row r="2732" customFormat="false" ht="25.5" hidden="false" customHeight="false" outlineLevel="0" collapsed="false">
      <c r="A2732" s="119" t="str">
        <f aca="false">IF((SUM('Раздел 1'!T326:Z326)=SUM('Раздел 1'!AC326:AC326)),"","Неверно!")</f>
        <v/>
      </c>
      <c r="B2732" s="120" t="s">
        <v>4989</v>
      </c>
      <c r="C2732" s="121" t="s">
        <v>5271</v>
      </c>
      <c r="D2732" s="121" t="s">
        <v>4991</v>
      </c>
      <c r="E2732" s="122" t="str">
        <f aca="false">CONCATENATE(SUM('Раздел 1'!T326:Z326),"=",SUM('Раздел 1'!AC326:AC326))</f>
        <v>0=0</v>
      </c>
      <c r="F2732" s="122" t="s">
        <v>3409</v>
      </c>
    </row>
    <row r="2733" customFormat="false" ht="25.5" hidden="false" customHeight="false" outlineLevel="0" collapsed="false">
      <c r="A2733" s="119" t="str">
        <f aca="false">IF((SUM('Раздел 1'!T327:Z327)=SUM('Раздел 1'!AC327:AC327)),"","Неверно!")</f>
        <v/>
      </c>
      <c r="B2733" s="120" t="s">
        <v>4989</v>
      </c>
      <c r="C2733" s="121" t="s">
        <v>5272</v>
      </c>
      <c r="D2733" s="121" t="s">
        <v>4991</v>
      </c>
      <c r="E2733" s="122" t="str">
        <f aca="false">CONCATENATE(SUM('Раздел 1'!T327:Z327),"=",SUM('Раздел 1'!AC327:AC327))</f>
        <v>0=0</v>
      </c>
      <c r="F2733" s="122" t="s">
        <v>3409</v>
      </c>
    </row>
    <row r="2734" customFormat="false" ht="25.5" hidden="false" customHeight="false" outlineLevel="0" collapsed="false">
      <c r="A2734" s="119" t="str">
        <f aca="false">IF((SUM('Раздел 1'!T328:Z328)=SUM('Раздел 1'!AC328:AC328)),"","Неверно!")</f>
        <v/>
      </c>
      <c r="B2734" s="120" t="s">
        <v>4989</v>
      </c>
      <c r="C2734" s="121" t="s">
        <v>5273</v>
      </c>
      <c r="D2734" s="121" t="s">
        <v>4991</v>
      </c>
      <c r="E2734" s="122" t="str">
        <f aca="false">CONCATENATE(SUM('Раздел 1'!T328:Z328),"=",SUM('Раздел 1'!AC328:AC328))</f>
        <v>0=0</v>
      </c>
      <c r="F2734" s="122" t="s">
        <v>3409</v>
      </c>
    </row>
    <row r="2735" customFormat="false" ht="25.5" hidden="false" customHeight="false" outlineLevel="0" collapsed="false">
      <c r="A2735" s="119" t="str">
        <f aca="false">IF((SUM('Раздел 1'!T41:Z41)=SUM('Раздел 1'!AC41:AC41)),"","Неверно!")</f>
        <v/>
      </c>
      <c r="B2735" s="120" t="s">
        <v>4989</v>
      </c>
      <c r="C2735" s="121" t="s">
        <v>5274</v>
      </c>
      <c r="D2735" s="121" t="s">
        <v>4991</v>
      </c>
      <c r="E2735" s="122" t="str">
        <f aca="false">CONCATENATE(SUM('Раздел 1'!T41:Z41),"=",SUM('Раздел 1'!AC41:AC41))</f>
        <v>0=0</v>
      </c>
      <c r="F2735" s="122" t="s">
        <v>3409</v>
      </c>
    </row>
    <row r="2736" customFormat="false" ht="25.5" hidden="false" customHeight="false" outlineLevel="0" collapsed="false">
      <c r="A2736" s="119" t="str">
        <f aca="false">IF((SUM('Раздел 1'!T329:Z329)=SUM('Раздел 1'!AC329:AC329)),"","Неверно!")</f>
        <v/>
      </c>
      <c r="B2736" s="120" t="s">
        <v>4989</v>
      </c>
      <c r="C2736" s="121" t="s">
        <v>5275</v>
      </c>
      <c r="D2736" s="121" t="s">
        <v>4991</v>
      </c>
      <c r="E2736" s="122" t="str">
        <f aca="false">CONCATENATE(SUM('Раздел 1'!T329:Z329),"=",SUM('Раздел 1'!AC329:AC329))</f>
        <v>0=0</v>
      </c>
      <c r="F2736" s="122" t="s">
        <v>3409</v>
      </c>
    </row>
    <row r="2737" customFormat="false" ht="25.5" hidden="false" customHeight="false" outlineLevel="0" collapsed="false">
      <c r="A2737" s="119" t="str">
        <f aca="false">IF((SUM('Раздел 1'!T330:Z330)=SUM('Раздел 1'!AC330:AC330)),"","Неверно!")</f>
        <v/>
      </c>
      <c r="B2737" s="120" t="s">
        <v>4989</v>
      </c>
      <c r="C2737" s="121" t="s">
        <v>5276</v>
      </c>
      <c r="D2737" s="121" t="s">
        <v>4991</v>
      </c>
      <c r="E2737" s="122" t="str">
        <f aca="false">CONCATENATE(SUM('Раздел 1'!T330:Z330),"=",SUM('Раздел 1'!AC330:AC330))</f>
        <v>0=0</v>
      </c>
      <c r="F2737" s="122" t="s">
        <v>3409</v>
      </c>
    </row>
    <row r="2738" customFormat="false" ht="25.5" hidden="false" customHeight="false" outlineLevel="0" collapsed="false">
      <c r="A2738" s="119" t="str">
        <f aca="false">IF((SUM('Раздел 1'!T331:Z331)=SUM('Раздел 1'!AC331:AC331)),"","Неверно!")</f>
        <v/>
      </c>
      <c r="B2738" s="120" t="s">
        <v>4989</v>
      </c>
      <c r="C2738" s="121" t="s">
        <v>5277</v>
      </c>
      <c r="D2738" s="121" t="s">
        <v>4991</v>
      </c>
      <c r="E2738" s="122" t="str">
        <f aca="false">CONCATENATE(SUM('Раздел 1'!T331:Z331),"=",SUM('Раздел 1'!AC331:AC331))</f>
        <v>0=0</v>
      </c>
      <c r="F2738" s="122" t="s">
        <v>3409</v>
      </c>
    </row>
    <row r="2739" customFormat="false" ht="25.5" hidden="false" customHeight="false" outlineLevel="0" collapsed="false">
      <c r="A2739" s="119" t="str">
        <f aca="false">IF((SUM('Раздел 1'!T332:Z332)=SUM('Раздел 1'!AC332:AC332)),"","Неверно!")</f>
        <v/>
      </c>
      <c r="B2739" s="120" t="s">
        <v>4989</v>
      </c>
      <c r="C2739" s="121" t="s">
        <v>5278</v>
      </c>
      <c r="D2739" s="121" t="s">
        <v>4991</v>
      </c>
      <c r="E2739" s="122" t="str">
        <f aca="false">CONCATENATE(SUM('Раздел 1'!T332:Z332),"=",SUM('Раздел 1'!AC332:AC332))</f>
        <v>0=0</v>
      </c>
      <c r="F2739" s="122" t="s">
        <v>3409</v>
      </c>
    </row>
    <row r="2740" customFormat="false" ht="25.5" hidden="false" customHeight="false" outlineLevel="0" collapsed="false">
      <c r="A2740" s="119" t="str">
        <f aca="false">IF((SUM('Раздел 1'!T333:Z333)=SUM('Раздел 1'!AC333:AC333)),"","Неверно!")</f>
        <v/>
      </c>
      <c r="B2740" s="120" t="s">
        <v>4989</v>
      </c>
      <c r="C2740" s="121" t="s">
        <v>5279</v>
      </c>
      <c r="D2740" s="121" t="s">
        <v>4991</v>
      </c>
      <c r="E2740" s="122" t="str">
        <f aca="false">CONCATENATE(SUM('Раздел 1'!T333:Z333),"=",SUM('Раздел 1'!AC333:AC333))</f>
        <v>0=0</v>
      </c>
      <c r="F2740" s="122" t="s">
        <v>3409</v>
      </c>
    </row>
    <row r="2741" customFormat="false" ht="25.5" hidden="false" customHeight="false" outlineLevel="0" collapsed="false">
      <c r="A2741" s="119" t="str">
        <f aca="false">IF((SUM('Раздел 1'!T334:Z334)=SUM('Раздел 1'!AC334:AC334)),"","Неверно!")</f>
        <v/>
      </c>
      <c r="B2741" s="120" t="s">
        <v>4989</v>
      </c>
      <c r="C2741" s="121" t="s">
        <v>5280</v>
      </c>
      <c r="D2741" s="121" t="s">
        <v>4991</v>
      </c>
      <c r="E2741" s="122" t="str">
        <f aca="false">CONCATENATE(SUM('Раздел 1'!T334:Z334),"=",SUM('Раздел 1'!AC334:AC334))</f>
        <v>0=0</v>
      </c>
      <c r="F2741" s="122" t="s">
        <v>3409</v>
      </c>
    </row>
    <row r="2742" customFormat="false" ht="25.5" hidden="false" customHeight="false" outlineLevel="0" collapsed="false">
      <c r="A2742" s="119" t="str">
        <f aca="false">IF((SUM('Раздел 1'!T335:Z335)=SUM('Раздел 1'!AC335:AC335)),"","Неверно!")</f>
        <v/>
      </c>
      <c r="B2742" s="120" t="s">
        <v>4989</v>
      </c>
      <c r="C2742" s="121" t="s">
        <v>5281</v>
      </c>
      <c r="D2742" s="121" t="s">
        <v>4991</v>
      </c>
      <c r="E2742" s="122" t="str">
        <f aca="false">CONCATENATE(SUM('Раздел 1'!T335:Z335),"=",SUM('Раздел 1'!AC335:AC335))</f>
        <v>0=0</v>
      </c>
      <c r="F2742" s="122" t="s">
        <v>3409</v>
      </c>
    </row>
    <row r="2743" customFormat="false" ht="25.5" hidden="false" customHeight="false" outlineLevel="0" collapsed="false">
      <c r="A2743" s="119" t="str">
        <f aca="false">IF((SUM('Раздел 1'!T336:Z336)=SUM('Раздел 1'!AC336:AC336)),"","Неверно!")</f>
        <v/>
      </c>
      <c r="B2743" s="120" t="s">
        <v>4989</v>
      </c>
      <c r="C2743" s="121" t="s">
        <v>5282</v>
      </c>
      <c r="D2743" s="121" t="s">
        <v>4991</v>
      </c>
      <c r="E2743" s="122" t="str">
        <f aca="false">CONCATENATE(SUM('Раздел 1'!T336:Z336),"=",SUM('Раздел 1'!AC336:AC336))</f>
        <v>0=0</v>
      </c>
      <c r="F2743" s="122" t="s">
        <v>3409</v>
      </c>
    </row>
    <row r="2744" customFormat="false" ht="25.5" hidden="false" customHeight="false" outlineLevel="0" collapsed="false">
      <c r="A2744" s="119" t="str">
        <f aca="false">IF((SUM('Раздел 1'!T337:Z337)=SUM('Раздел 1'!AC337:AC337)),"","Неверно!")</f>
        <v/>
      </c>
      <c r="B2744" s="120" t="s">
        <v>4989</v>
      </c>
      <c r="C2744" s="121" t="s">
        <v>5283</v>
      </c>
      <c r="D2744" s="121" t="s">
        <v>4991</v>
      </c>
      <c r="E2744" s="122" t="str">
        <f aca="false">CONCATENATE(SUM('Раздел 1'!T337:Z337),"=",SUM('Раздел 1'!AC337:AC337))</f>
        <v>0=0</v>
      </c>
      <c r="F2744" s="122" t="s">
        <v>3409</v>
      </c>
    </row>
    <row r="2745" customFormat="false" ht="25.5" hidden="false" customHeight="false" outlineLevel="0" collapsed="false">
      <c r="A2745" s="119" t="str">
        <f aca="false">IF((SUM('Раздел 1'!T338:Z338)=SUM('Раздел 1'!AC338:AC338)),"","Неверно!")</f>
        <v/>
      </c>
      <c r="B2745" s="120" t="s">
        <v>4989</v>
      </c>
      <c r="C2745" s="121" t="s">
        <v>5284</v>
      </c>
      <c r="D2745" s="121" t="s">
        <v>4991</v>
      </c>
      <c r="E2745" s="122" t="str">
        <f aca="false">CONCATENATE(SUM('Раздел 1'!T338:Z338),"=",SUM('Раздел 1'!AC338:AC338))</f>
        <v>0=0</v>
      </c>
      <c r="F2745" s="122" t="s">
        <v>3409</v>
      </c>
    </row>
    <row r="2746" customFormat="false" ht="25.5" hidden="false" customHeight="false" outlineLevel="0" collapsed="false">
      <c r="A2746" s="119" t="str">
        <f aca="false">IF((SUM('Раздел 1'!T42:Z42)=SUM('Раздел 1'!AC42:AC42)),"","Неверно!")</f>
        <v/>
      </c>
      <c r="B2746" s="120" t="s">
        <v>4989</v>
      </c>
      <c r="C2746" s="121" t="s">
        <v>5285</v>
      </c>
      <c r="D2746" s="121" t="s">
        <v>4991</v>
      </c>
      <c r="E2746" s="122" t="str">
        <f aca="false">CONCATENATE(SUM('Раздел 1'!T42:Z42),"=",SUM('Раздел 1'!AC42:AC42))</f>
        <v>0=0</v>
      </c>
      <c r="F2746" s="122" t="s">
        <v>3409</v>
      </c>
    </row>
    <row r="2747" customFormat="false" ht="25.5" hidden="false" customHeight="false" outlineLevel="0" collapsed="false">
      <c r="A2747" s="119" t="str">
        <f aca="false">IF((SUM('Раздел 1'!T339:Z339)=SUM('Раздел 1'!AC339:AC339)),"","Неверно!")</f>
        <v/>
      </c>
      <c r="B2747" s="120" t="s">
        <v>4989</v>
      </c>
      <c r="C2747" s="121" t="s">
        <v>5286</v>
      </c>
      <c r="D2747" s="121" t="s">
        <v>4991</v>
      </c>
      <c r="E2747" s="122" t="str">
        <f aca="false">CONCATENATE(SUM('Раздел 1'!T339:Z339),"=",SUM('Раздел 1'!AC339:AC339))</f>
        <v>0=0</v>
      </c>
      <c r="F2747" s="122" t="s">
        <v>3409</v>
      </c>
    </row>
    <row r="2748" customFormat="false" ht="25.5" hidden="false" customHeight="false" outlineLevel="0" collapsed="false">
      <c r="A2748" s="119" t="str">
        <f aca="false">IF((SUM('Раздел 1'!T340:Z340)=SUM('Раздел 1'!AC340:AC340)),"","Неверно!")</f>
        <v/>
      </c>
      <c r="B2748" s="120" t="s">
        <v>4989</v>
      </c>
      <c r="C2748" s="121" t="s">
        <v>5287</v>
      </c>
      <c r="D2748" s="121" t="s">
        <v>4991</v>
      </c>
      <c r="E2748" s="122" t="str">
        <f aca="false">CONCATENATE(SUM('Раздел 1'!T340:Z340),"=",SUM('Раздел 1'!AC340:AC340))</f>
        <v>0=0</v>
      </c>
      <c r="F2748" s="122" t="s">
        <v>3409</v>
      </c>
    </row>
    <row r="2749" customFormat="false" ht="25.5" hidden="false" customHeight="false" outlineLevel="0" collapsed="false">
      <c r="A2749" s="119" t="str">
        <f aca="false">IF((SUM('Раздел 1'!T341:Z341)=SUM('Раздел 1'!AC341:AC341)),"","Неверно!")</f>
        <v/>
      </c>
      <c r="B2749" s="120" t="s">
        <v>4989</v>
      </c>
      <c r="C2749" s="121" t="s">
        <v>5288</v>
      </c>
      <c r="D2749" s="121" t="s">
        <v>4991</v>
      </c>
      <c r="E2749" s="122" t="str">
        <f aca="false">CONCATENATE(SUM('Раздел 1'!T341:Z341),"=",SUM('Раздел 1'!AC341:AC341))</f>
        <v>0=0</v>
      </c>
      <c r="F2749" s="122" t="s">
        <v>3409</v>
      </c>
    </row>
    <row r="2750" customFormat="false" ht="25.5" hidden="false" customHeight="false" outlineLevel="0" collapsed="false">
      <c r="A2750" s="119" t="str">
        <f aca="false">IF((SUM('Раздел 1'!T342:Z342)=SUM('Раздел 1'!AC342:AC342)),"","Неверно!")</f>
        <v/>
      </c>
      <c r="B2750" s="120" t="s">
        <v>4989</v>
      </c>
      <c r="C2750" s="121" t="s">
        <v>5289</v>
      </c>
      <c r="D2750" s="121" t="s">
        <v>4991</v>
      </c>
      <c r="E2750" s="122" t="str">
        <f aca="false">CONCATENATE(SUM('Раздел 1'!T342:Z342),"=",SUM('Раздел 1'!AC342:AC342))</f>
        <v>0=0</v>
      </c>
      <c r="F2750" s="122" t="s">
        <v>3409</v>
      </c>
    </row>
    <row r="2751" customFormat="false" ht="25.5" hidden="false" customHeight="false" outlineLevel="0" collapsed="false">
      <c r="A2751" s="119" t="str">
        <f aca="false">IF((SUM('Раздел 1'!T343:Z343)=SUM('Раздел 1'!AC343:AC343)),"","Неверно!")</f>
        <v/>
      </c>
      <c r="B2751" s="120" t="s">
        <v>4989</v>
      </c>
      <c r="C2751" s="121" t="s">
        <v>5290</v>
      </c>
      <c r="D2751" s="121" t="s">
        <v>4991</v>
      </c>
      <c r="E2751" s="122" t="str">
        <f aca="false">CONCATENATE(SUM('Раздел 1'!T343:Z343),"=",SUM('Раздел 1'!AC343:AC343))</f>
        <v>0=0</v>
      </c>
      <c r="F2751" s="122" t="s">
        <v>3409</v>
      </c>
    </row>
    <row r="2752" customFormat="false" ht="25.5" hidden="false" customHeight="false" outlineLevel="0" collapsed="false">
      <c r="A2752" s="119" t="str">
        <f aca="false">IF((SUM('Раздел 1'!T344:Z344)=SUM('Раздел 1'!AC344:AC344)),"","Неверно!")</f>
        <v/>
      </c>
      <c r="B2752" s="120" t="s">
        <v>4989</v>
      </c>
      <c r="C2752" s="121" t="s">
        <v>5291</v>
      </c>
      <c r="D2752" s="121" t="s">
        <v>4991</v>
      </c>
      <c r="E2752" s="122" t="str">
        <f aca="false">CONCATENATE(SUM('Раздел 1'!T344:Z344),"=",SUM('Раздел 1'!AC344:AC344))</f>
        <v>0=0</v>
      </c>
      <c r="F2752" s="122" t="s">
        <v>3409</v>
      </c>
    </row>
    <row r="2753" customFormat="false" ht="25.5" hidden="false" customHeight="false" outlineLevel="0" collapsed="false">
      <c r="A2753" s="119" t="str">
        <f aca="false">IF((SUM('Раздел 1'!T345:Z345)=SUM('Раздел 1'!AC345:AC345)),"","Неверно!")</f>
        <v/>
      </c>
      <c r="B2753" s="120" t="s">
        <v>4989</v>
      </c>
      <c r="C2753" s="121" t="s">
        <v>5292</v>
      </c>
      <c r="D2753" s="121" t="s">
        <v>4991</v>
      </c>
      <c r="E2753" s="122" t="str">
        <f aca="false">CONCATENATE(SUM('Раздел 1'!T345:Z345),"=",SUM('Раздел 1'!AC345:AC345))</f>
        <v>0=0</v>
      </c>
      <c r="F2753" s="122" t="s">
        <v>3409</v>
      </c>
    </row>
    <row r="2754" customFormat="false" ht="25.5" hidden="false" customHeight="false" outlineLevel="0" collapsed="false">
      <c r="A2754" s="119" t="str">
        <f aca="false">IF((SUM('Раздел 1'!T346:Z346)=SUM('Раздел 1'!AC346:AC346)),"","Неверно!")</f>
        <v/>
      </c>
      <c r="B2754" s="120" t="s">
        <v>4989</v>
      </c>
      <c r="C2754" s="121" t="s">
        <v>5293</v>
      </c>
      <c r="D2754" s="121" t="s">
        <v>4991</v>
      </c>
      <c r="E2754" s="122" t="str">
        <f aca="false">CONCATENATE(SUM('Раздел 1'!T346:Z346),"=",SUM('Раздел 1'!AC346:AC346))</f>
        <v>0=0</v>
      </c>
      <c r="F2754" s="122" t="s">
        <v>3409</v>
      </c>
    </row>
    <row r="2755" customFormat="false" ht="25.5" hidden="false" customHeight="false" outlineLevel="0" collapsed="false">
      <c r="A2755" s="119" t="str">
        <f aca="false">IF((SUM('Раздел 1'!T347:Z347)=SUM('Раздел 1'!AC347:AC347)),"","Неверно!")</f>
        <v/>
      </c>
      <c r="B2755" s="120" t="s">
        <v>4989</v>
      </c>
      <c r="C2755" s="121" t="s">
        <v>5294</v>
      </c>
      <c r="D2755" s="121" t="s">
        <v>4991</v>
      </c>
      <c r="E2755" s="122" t="str">
        <f aca="false">CONCATENATE(SUM('Раздел 1'!T347:Z347),"=",SUM('Раздел 1'!AC347:AC347))</f>
        <v>0=0</v>
      </c>
      <c r="F2755" s="122" t="s">
        <v>3409</v>
      </c>
    </row>
    <row r="2756" customFormat="false" ht="25.5" hidden="false" customHeight="false" outlineLevel="0" collapsed="false">
      <c r="A2756" s="119" t="str">
        <f aca="false">IF((SUM('Раздел 1'!T348:Z348)=SUM('Раздел 1'!AC348:AC348)),"","Неверно!")</f>
        <v/>
      </c>
      <c r="B2756" s="120" t="s">
        <v>4989</v>
      </c>
      <c r="C2756" s="121" t="s">
        <v>5295</v>
      </c>
      <c r="D2756" s="121" t="s">
        <v>4991</v>
      </c>
      <c r="E2756" s="122" t="str">
        <f aca="false">CONCATENATE(SUM('Раздел 1'!T348:Z348),"=",SUM('Раздел 1'!AC348:AC348))</f>
        <v>0=0</v>
      </c>
      <c r="F2756" s="122" t="s">
        <v>3409</v>
      </c>
    </row>
    <row r="2757" customFormat="false" ht="25.5" hidden="false" customHeight="false" outlineLevel="0" collapsed="false">
      <c r="A2757" s="119" t="str">
        <f aca="false">IF((SUM('Раздел 1'!T43:Z43)=SUM('Раздел 1'!AC43:AC43)),"","Неверно!")</f>
        <v/>
      </c>
      <c r="B2757" s="120" t="s">
        <v>4989</v>
      </c>
      <c r="C2757" s="121" t="s">
        <v>5296</v>
      </c>
      <c r="D2757" s="121" t="s">
        <v>4991</v>
      </c>
      <c r="E2757" s="122" t="str">
        <f aca="false">CONCATENATE(SUM('Раздел 1'!T43:Z43),"=",SUM('Раздел 1'!AC43:AC43))</f>
        <v>0=0</v>
      </c>
      <c r="F2757" s="122" t="s">
        <v>3409</v>
      </c>
    </row>
    <row r="2758" customFormat="false" ht="25.5" hidden="false" customHeight="false" outlineLevel="0" collapsed="false">
      <c r="A2758" s="119" t="str">
        <f aca="false">IF((SUM('Раздел 1'!T349:Z349)=SUM('Раздел 1'!AC349:AC349)),"","Неверно!")</f>
        <v/>
      </c>
      <c r="B2758" s="120" t="s">
        <v>4989</v>
      </c>
      <c r="C2758" s="121" t="s">
        <v>5297</v>
      </c>
      <c r="D2758" s="121" t="s">
        <v>4991</v>
      </c>
      <c r="E2758" s="122" t="str">
        <f aca="false">CONCATENATE(SUM('Раздел 1'!T349:Z349),"=",SUM('Раздел 1'!AC349:AC349))</f>
        <v>0=0</v>
      </c>
      <c r="F2758" s="122" t="s">
        <v>3409</v>
      </c>
    </row>
    <row r="2759" customFormat="false" ht="25.5" hidden="false" customHeight="false" outlineLevel="0" collapsed="false">
      <c r="A2759" s="119" t="str">
        <f aca="false">IF((SUM('Раздел 1'!T350:Z350)=SUM('Раздел 1'!AC350:AC350)),"","Неверно!")</f>
        <v/>
      </c>
      <c r="B2759" s="120" t="s">
        <v>4989</v>
      </c>
      <c r="C2759" s="121" t="s">
        <v>5298</v>
      </c>
      <c r="D2759" s="121" t="s">
        <v>4991</v>
      </c>
      <c r="E2759" s="122" t="str">
        <f aca="false">CONCATENATE(SUM('Раздел 1'!T350:Z350),"=",SUM('Раздел 1'!AC350:AC350))</f>
        <v>0=0</v>
      </c>
      <c r="F2759" s="122" t="s">
        <v>3409</v>
      </c>
    </row>
    <row r="2760" customFormat="false" ht="25.5" hidden="false" customHeight="false" outlineLevel="0" collapsed="false">
      <c r="A2760" s="119" t="str">
        <f aca="false">IF((SUM('Раздел 1'!T351:Z351)=SUM('Раздел 1'!AC351:AC351)),"","Неверно!")</f>
        <v/>
      </c>
      <c r="B2760" s="120" t="s">
        <v>4989</v>
      </c>
      <c r="C2760" s="121" t="s">
        <v>5299</v>
      </c>
      <c r="D2760" s="121" t="s">
        <v>4991</v>
      </c>
      <c r="E2760" s="122" t="str">
        <f aca="false">CONCATENATE(SUM('Раздел 1'!T351:Z351),"=",SUM('Раздел 1'!AC351:AC351))</f>
        <v>0=0</v>
      </c>
      <c r="F2760" s="122" t="s">
        <v>3409</v>
      </c>
    </row>
    <row r="2761" customFormat="false" ht="25.5" hidden="false" customHeight="false" outlineLevel="0" collapsed="false">
      <c r="A2761" s="119" t="str">
        <f aca="false">IF((SUM('Раздел 1'!T352:Z352)=SUM('Раздел 1'!AC352:AC352)),"","Неверно!")</f>
        <v/>
      </c>
      <c r="B2761" s="120" t="s">
        <v>4989</v>
      </c>
      <c r="C2761" s="121" t="s">
        <v>5300</v>
      </c>
      <c r="D2761" s="121" t="s">
        <v>4991</v>
      </c>
      <c r="E2761" s="122" t="str">
        <f aca="false">CONCATENATE(SUM('Раздел 1'!T352:Z352),"=",SUM('Раздел 1'!AC352:AC352))</f>
        <v>0=0</v>
      </c>
      <c r="F2761" s="122" t="s">
        <v>3409</v>
      </c>
    </row>
    <row r="2762" customFormat="false" ht="25.5" hidden="false" customHeight="false" outlineLevel="0" collapsed="false">
      <c r="A2762" s="119" t="str">
        <f aca="false">IF((SUM('Раздел 1'!T353:Z353)=SUM('Раздел 1'!AC353:AC353)),"","Неверно!")</f>
        <v/>
      </c>
      <c r="B2762" s="120" t="s">
        <v>4989</v>
      </c>
      <c r="C2762" s="121" t="s">
        <v>5301</v>
      </c>
      <c r="D2762" s="121" t="s">
        <v>4991</v>
      </c>
      <c r="E2762" s="122" t="str">
        <f aca="false">CONCATENATE(SUM('Раздел 1'!T353:Z353),"=",SUM('Раздел 1'!AC353:AC353))</f>
        <v>0=0</v>
      </c>
      <c r="F2762" s="122" t="s">
        <v>3409</v>
      </c>
    </row>
    <row r="2763" customFormat="false" ht="25.5" hidden="false" customHeight="false" outlineLevel="0" collapsed="false">
      <c r="A2763" s="119" t="str">
        <f aca="false">IF((SUM('Раздел 1'!T354:Z354)=SUM('Раздел 1'!AC354:AC354)),"","Неверно!")</f>
        <v/>
      </c>
      <c r="B2763" s="120" t="s">
        <v>4989</v>
      </c>
      <c r="C2763" s="121" t="s">
        <v>5302</v>
      </c>
      <c r="D2763" s="121" t="s">
        <v>4991</v>
      </c>
      <c r="E2763" s="122" t="str">
        <f aca="false">CONCATENATE(SUM('Раздел 1'!T354:Z354),"=",SUM('Раздел 1'!AC354:AC354))</f>
        <v>0=0</v>
      </c>
      <c r="F2763" s="122" t="s">
        <v>3409</v>
      </c>
    </row>
    <row r="2764" customFormat="false" ht="25.5" hidden="false" customHeight="false" outlineLevel="0" collapsed="false">
      <c r="A2764" s="119" t="str">
        <f aca="false">IF((SUM('Раздел 1'!T355:Z355)=SUM('Раздел 1'!AC355:AC355)),"","Неверно!")</f>
        <v/>
      </c>
      <c r="B2764" s="120" t="s">
        <v>4989</v>
      </c>
      <c r="C2764" s="121" t="s">
        <v>5303</v>
      </c>
      <c r="D2764" s="121" t="s">
        <v>4991</v>
      </c>
      <c r="E2764" s="122" t="str">
        <f aca="false">CONCATENATE(SUM('Раздел 1'!T355:Z355),"=",SUM('Раздел 1'!AC355:AC355))</f>
        <v>0=0</v>
      </c>
      <c r="F2764" s="122" t="s">
        <v>3409</v>
      </c>
    </row>
    <row r="2765" customFormat="false" ht="25.5" hidden="false" customHeight="false" outlineLevel="0" collapsed="false">
      <c r="A2765" s="119" t="str">
        <f aca="false">IF((SUM('Раздел 1'!T356:Z356)=SUM('Раздел 1'!AC356:AC356)),"","Неверно!")</f>
        <v/>
      </c>
      <c r="B2765" s="120" t="s">
        <v>4989</v>
      </c>
      <c r="C2765" s="121" t="s">
        <v>5304</v>
      </c>
      <c r="D2765" s="121" t="s">
        <v>4991</v>
      </c>
      <c r="E2765" s="122" t="str">
        <f aca="false">CONCATENATE(SUM('Раздел 1'!T356:Z356),"=",SUM('Раздел 1'!AC356:AC356))</f>
        <v>0=0</v>
      </c>
      <c r="F2765" s="122" t="s">
        <v>3409</v>
      </c>
    </row>
    <row r="2766" customFormat="false" ht="25.5" hidden="false" customHeight="false" outlineLevel="0" collapsed="false">
      <c r="A2766" s="119" t="str">
        <f aca="false">IF((SUM('Раздел 1'!T357:Z357)=SUM('Раздел 1'!AC357:AC357)),"","Неверно!")</f>
        <v/>
      </c>
      <c r="B2766" s="120" t="s">
        <v>4989</v>
      </c>
      <c r="C2766" s="121" t="s">
        <v>5305</v>
      </c>
      <c r="D2766" s="121" t="s">
        <v>4991</v>
      </c>
      <c r="E2766" s="122" t="str">
        <f aca="false">CONCATENATE(SUM('Раздел 1'!T357:Z357),"=",SUM('Раздел 1'!AC357:AC357))</f>
        <v>0=0</v>
      </c>
      <c r="F2766" s="122" t="s">
        <v>3409</v>
      </c>
    </row>
    <row r="2767" customFormat="false" ht="25.5" hidden="false" customHeight="false" outlineLevel="0" collapsed="false">
      <c r="A2767" s="119" t="str">
        <f aca="false">IF((SUM('Раздел 1'!T358:Z358)=SUM('Раздел 1'!AC358:AC358)),"","Неверно!")</f>
        <v/>
      </c>
      <c r="B2767" s="120" t="s">
        <v>4989</v>
      </c>
      <c r="C2767" s="121" t="s">
        <v>5306</v>
      </c>
      <c r="D2767" s="121" t="s">
        <v>4991</v>
      </c>
      <c r="E2767" s="122" t="str">
        <f aca="false">CONCATENATE(SUM('Раздел 1'!T358:Z358),"=",SUM('Раздел 1'!AC358:AC358))</f>
        <v>0=0</v>
      </c>
      <c r="F2767" s="122" t="s">
        <v>3409</v>
      </c>
    </row>
    <row r="2768" customFormat="false" ht="25.5" hidden="false" customHeight="false" outlineLevel="0" collapsed="false">
      <c r="A2768" s="119" t="str">
        <f aca="false">IF((SUM('Раздел 1'!T44:Z44)=SUM('Раздел 1'!AC44:AC44)),"","Неверно!")</f>
        <v/>
      </c>
      <c r="B2768" s="120" t="s">
        <v>4989</v>
      </c>
      <c r="C2768" s="121" t="s">
        <v>5307</v>
      </c>
      <c r="D2768" s="121" t="s">
        <v>4991</v>
      </c>
      <c r="E2768" s="122" t="str">
        <f aca="false">CONCATENATE(SUM('Раздел 1'!T44:Z44),"=",SUM('Раздел 1'!AC44:AC44))</f>
        <v>0=0</v>
      </c>
      <c r="F2768" s="122" t="s">
        <v>3409</v>
      </c>
    </row>
    <row r="2769" customFormat="false" ht="25.5" hidden="false" customHeight="false" outlineLevel="0" collapsed="false">
      <c r="A2769" s="119" t="str">
        <f aca="false">IF((SUM('Раздел 1'!T359:Z359)=SUM('Раздел 1'!AC359:AC359)),"","Неверно!")</f>
        <v/>
      </c>
      <c r="B2769" s="120" t="s">
        <v>4989</v>
      </c>
      <c r="C2769" s="121" t="s">
        <v>5308</v>
      </c>
      <c r="D2769" s="121" t="s">
        <v>4991</v>
      </c>
      <c r="E2769" s="122" t="str">
        <f aca="false">CONCATENATE(SUM('Раздел 1'!T359:Z359),"=",SUM('Раздел 1'!AC359:AC359))</f>
        <v>0=0</v>
      </c>
      <c r="F2769" s="122" t="s">
        <v>3409</v>
      </c>
    </row>
    <row r="2770" customFormat="false" ht="25.5" hidden="false" customHeight="false" outlineLevel="0" collapsed="false">
      <c r="A2770" s="119" t="str">
        <f aca="false">IF((SUM('Раздел 1'!T360:Z360)=SUM('Раздел 1'!AC360:AC360)),"","Неверно!")</f>
        <v/>
      </c>
      <c r="B2770" s="120" t="s">
        <v>4989</v>
      </c>
      <c r="C2770" s="121" t="s">
        <v>5309</v>
      </c>
      <c r="D2770" s="121" t="s">
        <v>4991</v>
      </c>
      <c r="E2770" s="122" t="str">
        <f aca="false">CONCATENATE(SUM('Раздел 1'!T360:Z360),"=",SUM('Раздел 1'!AC360:AC360))</f>
        <v>0=0</v>
      </c>
      <c r="F2770" s="122" t="s">
        <v>3409</v>
      </c>
    </row>
    <row r="2771" customFormat="false" ht="25.5" hidden="false" customHeight="false" outlineLevel="0" collapsed="false">
      <c r="A2771" s="119" t="str">
        <f aca="false">IF((SUM('Раздел 1'!T361:Z361)=SUM('Раздел 1'!AC361:AC361)),"","Неверно!")</f>
        <v/>
      </c>
      <c r="B2771" s="120" t="s">
        <v>4989</v>
      </c>
      <c r="C2771" s="121" t="s">
        <v>5310</v>
      </c>
      <c r="D2771" s="121" t="s">
        <v>4991</v>
      </c>
      <c r="E2771" s="122" t="str">
        <f aca="false">CONCATENATE(SUM('Раздел 1'!T361:Z361),"=",SUM('Раздел 1'!AC361:AC361))</f>
        <v>0=0</v>
      </c>
      <c r="F2771" s="122" t="s">
        <v>3409</v>
      </c>
    </row>
    <row r="2772" customFormat="false" ht="25.5" hidden="false" customHeight="false" outlineLevel="0" collapsed="false">
      <c r="A2772" s="119" t="str">
        <f aca="false">IF((SUM('Раздел 1'!T362:Z362)=SUM('Раздел 1'!AC362:AC362)),"","Неверно!")</f>
        <v/>
      </c>
      <c r="B2772" s="120" t="s">
        <v>4989</v>
      </c>
      <c r="C2772" s="121" t="s">
        <v>5311</v>
      </c>
      <c r="D2772" s="121" t="s">
        <v>4991</v>
      </c>
      <c r="E2772" s="122" t="str">
        <f aca="false">CONCATENATE(SUM('Раздел 1'!T362:Z362),"=",SUM('Раздел 1'!AC362:AC362))</f>
        <v>0=0</v>
      </c>
      <c r="F2772" s="122" t="s">
        <v>3409</v>
      </c>
    </row>
    <row r="2773" customFormat="false" ht="25.5" hidden="false" customHeight="false" outlineLevel="0" collapsed="false">
      <c r="A2773" s="119" t="str">
        <f aca="false">IF((SUM('Раздел 1'!T363:Z363)=SUM('Раздел 1'!AC363:AC363)),"","Неверно!")</f>
        <v/>
      </c>
      <c r="B2773" s="120" t="s">
        <v>4989</v>
      </c>
      <c r="C2773" s="121" t="s">
        <v>5312</v>
      </c>
      <c r="D2773" s="121" t="s">
        <v>4991</v>
      </c>
      <c r="E2773" s="122" t="str">
        <f aca="false">CONCATENATE(SUM('Раздел 1'!T363:Z363),"=",SUM('Раздел 1'!AC363:AC363))</f>
        <v>0=0</v>
      </c>
      <c r="F2773" s="122" t="s">
        <v>3409</v>
      </c>
    </row>
    <row r="2774" customFormat="false" ht="25.5" hidden="false" customHeight="false" outlineLevel="0" collapsed="false">
      <c r="A2774" s="119" t="str">
        <f aca="false">IF((SUM('Раздел 1'!T364:Z364)=SUM('Раздел 1'!AC364:AC364)),"","Неверно!")</f>
        <v/>
      </c>
      <c r="B2774" s="120" t="s">
        <v>4989</v>
      </c>
      <c r="C2774" s="121" t="s">
        <v>5313</v>
      </c>
      <c r="D2774" s="121" t="s">
        <v>4991</v>
      </c>
      <c r="E2774" s="122" t="str">
        <f aca="false">CONCATENATE(SUM('Раздел 1'!T364:Z364),"=",SUM('Раздел 1'!AC364:AC364))</f>
        <v>0=0</v>
      </c>
      <c r="F2774" s="122" t="s">
        <v>3409</v>
      </c>
    </row>
    <row r="2775" customFormat="false" ht="25.5" hidden="false" customHeight="false" outlineLevel="0" collapsed="false">
      <c r="A2775" s="119" t="str">
        <f aca="false">IF((SUM('Раздел 1'!T365:Z365)=SUM('Раздел 1'!AC365:AC365)),"","Неверно!")</f>
        <v/>
      </c>
      <c r="B2775" s="120" t="s">
        <v>4989</v>
      </c>
      <c r="C2775" s="121" t="s">
        <v>5314</v>
      </c>
      <c r="D2775" s="121" t="s">
        <v>4991</v>
      </c>
      <c r="E2775" s="122" t="str">
        <f aca="false">CONCATENATE(SUM('Раздел 1'!T365:Z365),"=",SUM('Раздел 1'!AC365:AC365))</f>
        <v>0=0</v>
      </c>
      <c r="F2775" s="122" t="s">
        <v>3409</v>
      </c>
    </row>
    <row r="2776" customFormat="false" ht="25.5" hidden="false" customHeight="false" outlineLevel="0" collapsed="false">
      <c r="A2776" s="119" t="str">
        <f aca="false">IF((SUM('Раздел 1'!T366:Z366)=SUM('Раздел 1'!AC366:AC366)),"","Неверно!")</f>
        <v/>
      </c>
      <c r="B2776" s="120" t="s">
        <v>4989</v>
      </c>
      <c r="C2776" s="121" t="s">
        <v>5315</v>
      </c>
      <c r="D2776" s="121" t="s">
        <v>4991</v>
      </c>
      <c r="E2776" s="122" t="str">
        <f aca="false">CONCATENATE(SUM('Раздел 1'!T366:Z366),"=",SUM('Раздел 1'!AC366:AC366))</f>
        <v>0=0</v>
      </c>
      <c r="F2776" s="122" t="s">
        <v>3409</v>
      </c>
    </row>
    <row r="2777" customFormat="false" ht="25.5" hidden="false" customHeight="false" outlineLevel="0" collapsed="false">
      <c r="A2777" s="119" t="str">
        <f aca="false">IF((SUM('Раздел 1'!T367:Z367)=SUM('Раздел 1'!AC367:AC367)),"","Неверно!")</f>
        <v/>
      </c>
      <c r="B2777" s="120" t="s">
        <v>4989</v>
      </c>
      <c r="C2777" s="121" t="s">
        <v>5316</v>
      </c>
      <c r="D2777" s="121" t="s">
        <v>4991</v>
      </c>
      <c r="E2777" s="122" t="str">
        <f aca="false">CONCATENATE(SUM('Раздел 1'!T367:Z367),"=",SUM('Раздел 1'!AC367:AC367))</f>
        <v>0=0</v>
      </c>
      <c r="F2777" s="122" t="s">
        <v>3409</v>
      </c>
    </row>
    <row r="2778" customFormat="false" ht="25.5" hidden="false" customHeight="false" outlineLevel="0" collapsed="false">
      <c r="A2778" s="119" t="str">
        <f aca="false">IF((SUM('Раздел 1'!T368:Z368)=SUM('Раздел 1'!AC368:AC368)),"","Неверно!")</f>
        <v/>
      </c>
      <c r="B2778" s="120" t="s">
        <v>4989</v>
      </c>
      <c r="C2778" s="121" t="s">
        <v>5317</v>
      </c>
      <c r="D2778" s="121" t="s">
        <v>4991</v>
      </c>
      <c r="E2778" s="122" t="str">
        <f aca="false">CONCATENATE(SUM('Раздел 1'!T368:Z368),"=",SUM('Раздел 1'!AC368:AC368))</f>
        <v>0=0</v>
      </c>
      <c r="F2778" s="122" t="s">
        <v>3409</v>
      </c>
    </row>
    <row r="2779" customFormat="false" ht="25.5" hidden="false" customHeight="false" outlineLevel="0" collapsed="false">
      <c r="A2779" s="119" t="str">
        <f aca="false">IF((SUM('Раздел 1'!T45:Z45)=SUM('Раздел 1'!AC45:AC45)),"","Неверно!")</f>
        <v/>
      </c>
      <c r="B2779" s="120" t="s">
        <v>4989</v>
      </c>
      <c r="C2779" s="121" t="s">
        <v>5318</v>
      </c>
      <c r="D2779" s="121" t="s">
        <v>4991</v>
      </c>
      <c r="E2779" s="122" t="str">
        <f aca="false">CONCATENATE(SUM('Раздел 1'!T45:Z45),"=",SUM('Раздел 1'!AC45:AC45))</f>
        <v>0=0</v>
      </c>
      <c r="F2779" s="122" t="s">
        <v>3409</v>
      </c>
    </row>
    <row r="2780" customFormat="false" ht="25.5" hidden="false" customHeight="false" outlineLevel="0" collapsed="false">
      <c r="A2780" s="119" t="str">
        <f aca="false">IF((SUM('Раздел 1'!T369:Z369)=SUM('Раздел 1'!AC369:AC369)),"","Неверно!")</f>
        <v/>
      </c>
      <c r="B2780" s="120" t="s">
        <v>4989</v>
      </c>
      <c r="C2780" s="121" t="s">
        <v>5319</v>
      </c>
      <c r="D2780" s="121" t="s">
        <v>4991</v>
      </c>
      <c r="E2780" s="122" t="str">
        <f aca="false">CONCATENATE(SUM('Раздел 1'!T369:Z369),"=",SUM('Раздел 1'!AC369:AC369))</f>
        <v>0=0</v>
      </c>
      <c r="F2780" s="122" t="s">
        <v>3409</v>
      </c>
    </row>
    <row r="2781" customFormat="false" ht="25.5" hidden="false" customHeight="false" outlineLevel="0" collapsed="false">
      <c r="A2781" s="119" t="str">
        <f aca="false">IF((SUM('Раздел 1'!T370:Z370)=SUM('Раздел 1'!AC370:AC370)),"","Неверно!")</f>
        <v/>
      </c>
      <c r="B2781" s="120" t="s">
        <v>4989</v>
      </c>
      <c r="C2781" s="121" t="s">
        <v>5320</v>
      </c>
      <c r="D2781" s="121" t="s">
        <v>4991</v>
      </c>
      <c r="E2781" s="122" t="str">
        <f aca="false">CONCATENATE(SUM('Раздел 1'!T370:Z370),"=",SUM('Раздел 1'!AC370:AC370))</f>
        <v>0=0</v>
      </c>
      <c r="F2781" s="122" t="s">
        <v>3409</v>
      </c>
    </row>
    <row r="2782" customFormat="false" ht="25.5" hidden="false" customHeight="false" outlineLevel="0" collapsed="false">
      <c r="A2782" s="119" t="str">
        <f aca="false">IF((SUM('Раздел 1'!T371:Z371)=SUM('Раздел 1'!AC371:AC371)),"","Неверно!")</f>
        <v/>
      </c>
      <c r="B2782" s="120" t="s">
        <v>4989</v>
      </c>
      <c r="C2782" s="121" t="s">
        <v>5321</v>
      </c>
      <c r="D2782" s="121" t="s">
        <v>4991</v>
      </c>
      <c r="E2782" s="122" t="str">
        <f aca="false">CONCATENATE(SUM('Раздел 1'!T371:Z371),"=",SUM('Раздел 1'!AC371:AC371))</f>
        <v>0=0</v>
      </c>
      <c r="F2782" s="122" t="s">
        <v>3409</v>
      </c>
    </row>
    <row r="2783" customFormat="false" ht="25.5" hidden="false" customHeight="false" outlineLevel="0" collapsed="false">
      <c r="A2783" s="119" t="str">
        <f aca="false">IF((SUM('Раздел 1'!T372:Z372)=SUM('Раздел 1'!AC372:AC372)),"","Неверно!")</f>
        <v/>
      </c>
      <c r="B2783" s="120" t="s">
        <v>4989</v>
      </c>
      <c r="C2783" s="121" t="s">
        <v>5322</v>
      </c>
      <c r="D2783" s="121" t="s">
        <v>4991</v>
      </c>
      <c r="E2783" s="122" t="str">
        <f aca="false">CONCATENATE(SUM('Раздел 1'!T372:Z372),"=",SUM('Раздел 1'!AC372:AC372))</f>
        <v>0=0</v>
      </c>
      <c r="F2783" s="122" t="s">
        <v>3409</v>
      </c>
    </row>
    <row r="2784" customFormat="false" ht="25.5" hidden="false" customHeight="false" outlineLevel="0" collapsed="false">
      <c r="A2784" s="119" t="str">
        <f aca="false">IF((SUM('Раздел 1'!T373:Z373)=SUM('Раздел 1'!AC373:AC373)),"","Неверно!")</f>
        <v/>
      </c>
      <c r="B2784" s="120" t="s">
        <v>4989</v>
      </c>
      <c r="C2784" s="121" t="s">
        <v>5323</v>
      </c>
      <c r="D2784" s="121" t="s">
        <v>4991</v>
      </c>
      <c r="E2784" s="122" t="str">
        <f aca="false">CONCATENATE(SUM('Раздел 1'!T373:Z373),"=",SUM('Раздел 1'!AC373:AC373))</f>
        <v>0=0</v>
      </c>
      <c r="F2784" s="122" t="s">
        <v>3409</v>
      </c>
    </row>
    <row r="2785" customFormat="false" ht="25.5" hidden="false" customHeight="false" outlineLevel="0" collapsed="false">
      <c r="A2785" s="119" t="str">
        <f aca="false">IF((SUM('Раздел 1'!T374:Z374)=SUM('Раздел 1'!AC374:AC374)),"","Неверно!")</f>
        <v/>
      </c>
      <c r="B2785" s="120" t="s">
        <v>4989</v>
      </c>
      <c r="C2785" s="121" t="s">
        <v>5324</v>
      </c>
      <c r="D2785" s="121" t="s">
        <v>4991</v>
      </c>
      <c r="E2785" s="122" t="str">
        <f aca="false">CONCATENATE(SUM('Раздел 1'!T374:Z374),"=",SUM('Раздел 1'!AC374:AC374))</f>
        <v>0=0</v>
      </c>
      <c r="F2785" s="122" t="s">
        <v>3409</v>
      </c>
    </row>
    <row r="2786" customFormat="false" ht="25.5" hidden="false" customHeight="false" outlineLevel="0" collapsed="false">
      <c r="A2786" s="119" t="str">
        <f aca="false">IF((SUM('Раздел 1'!T375:Z375)=SUM('Раздел 1'!AC375:AC375)),"","Неверно!")</f>
        <v/>
      </c>
      <c r="B2786" s="120" t="s">
        <v>4989</v>
      </c>
      <c r="C2786" s="121" t="s">
        <v>5325</v>
      </c>
      <c r="D2786" s="121" t="s">
        <v>4991</v>
      </c>
      <c r="E2786" s="122" t="str">
        <f aca="false">CONCATENATE(SUM('Раздел 1'!T375:Z375),"=",SUM('Раздел 1'!AC375:AC375))</f>
        <v>0=0</v>
      </c>
      <c r="F2786" s="122" t="s">
        <v>3409</v>
      </c>
    </row>
    <row r="2787" customFormat="false" ht="25.5" hidden="false" customHeight="false" outlineLevel="0" collapsed="false">
      <c r="A2787" s="119" t="str">
        <f aca="false">IF((SUM('Раздел 1'!T376:Z376)=SUM('Раздел 1'!AC376:AC376)),"","Неверно!")</f>
        <v/>
      </c>
      <c r="B2787" s="120" t="s">
        <v>4989</v>
      </c>
      <c r="C2787" s="121" t="s">
        <v>5326</v>
      </c>
      <c r="D2787" s="121" t="s">
        <v>4991</v>
      </c>
      <c r="E2787" s="122" t="str">
        <f aca="false">CONCATENATE(SUM('Раздел 1'!T376:Z376),"=",SUM('Раздел 1'!AC376:AC376))</f>
        <v>0=0</v>
      </c>
      <c r="F2787" s="122" t="s">
        <v>3409</v>
      </c>
    </row>
    <row r="2788" customFormat="false" ht="25.5" hidden="false" customHeight="false" outlineLevel="0" collapsed="false">
      <c r="A2788" s="119" t="str">
        <f aca="false">IF((SUM('Раздел 1'!T377:Z377)=SUM('Раздел 1'!AC377:AC377)),"","Неверно!")</f>
        <v/>
      </c>
      <c r="B2788" s="120" t="s">
        <v>4989</v>
      </c>
      <c r="C2788" s="121" t="s">
        <v>5327</v>
      </c>
      <c r="D2788" s="121" t="s">
        <v>4991</v>
      </c>
      <c r="E2788" s="122" t="str">
        <f aca="false">CONCATENATE(SUM('Раздел 1'!T377:Z377),"=",SUM('Раздел 1'!AC377:AC377))</f>
        <v>0=0</v>
      </c>
      <c r="F2788" s="122" t="s">
        <v>3409</v>
      </c>
    </row>
    <row r="2789" customFormat="false" ht="25.5" hidden="false" customHeight="false" outlineLevel="0" collapsed="false">
      <c r="A2789" s="119" t="str">
        <f aca="false">IF((SUM('Раздел 1'!T378:Z378)=SUM('Раздел 1'!AC378:AC378)),"","Неверно!")</f>
        <v/>
      </c>
      <c r="B2789" s="120" t="s">
        <v>4989</v>
      </c>
      <c r="C2789" s="121" t="s">
        <v>5328</v>
      </c>
      <c r="D2789" s="121" t="s">
        <v>4991</v>
      </c>
      <c r="E2789" s="122" t="str">
        <f aca="false">CONCATENATE(SUM('Раздел 1'!T378:Z378),"=",SUM('Раздел 1'!AC378:AC378))</f>
        <v>0=0</v>
      </c>
      <c r="F2789" s="122" t="s">
        <v>3409</v>
      </c>
    </row>
    <row r="2790" customFormat="false" ht="25.5" hidden="false" customHeight="false" outlineLevel="0" collapsed="false">
      <c r="A2790" s="119" t="str">
        <f aca="false">IF((SUM('Раздел 1'!T46:Z46)=SUM('Раздел 1'!AC46:AC46)),"","Неверно!")</f>
        <v/>
      </c>
      <c r="B2790" s="120" t="s">
        <v>4989</v>
      </c>
      <c r="C2790" s="121" t="s">
        <v>5329</v>
      </c>
      <c r="D2790" s="121" t="s">
        <v>4991</v>
      </c>
      <c r="E2790" s="122" t="str">
        <f aca="false">CONCATENATE(SUM('Раздел 1'!T46:Z46),"=",SUM('Раздел 1'!AC46:AC46))</f>
        <v>0=0</v>
      </c>
      <c r="F2790" s="122" t="s">
        <v>3409</v>
      </c>
    </row>
    <row r="2791" customFormat="false" ht="25.5" hidden="false" customHeight="false" outlineLevel="0" collapsed="false">
      <c r="A2791" s="119" t="str">
        <f aca="false">IF((SUM('Раздел 1'!T379:Z379)=SUM('Раздел 1'!AC379:AC379)),"","Неверно!")</f>
        <v/>
      </c>
      <c r="B2791" s="120" t="s">
        <v>4989</v>
      </c>
      <c r="C2791" s="121" t="s">
        <v>5330</v>
      </c>
      <c r="D2791" s="121" t="s">
        <v>4991</v>
      </c>
      <c r="E2791" s="122" t="str">
        <f aca="false">CONCATENATE(SUM('Раздел 1'!T379:Z379),"=",SUM('Раздел 1'!AC379:AC379))</f>
        <v>0=0</v>
      </c>
      <c r="F2791" s="122" t="s">
        <v>3409</v>
      </c>
    </row>
    <row r="2792" customFormat="false" ht="25.5" hidden="false" customHeight="false" outlineLevel="0" collapsed="false">
      <c r="A2792" s="119" t="str">
        <f aca="false">IF((SUM('Раздел 1'!T380:Z380)=SUM('Раздел 1'!AC380:AC380)),"","Неверно!")</f>
        <v/>
      </c>
      <c r="B2792" s="120" t="s">
        <v>4989</v>
      </c>
      <c r="C2792" s="121" t="s">
        <v>5331</v>
      </c>
      <c r="D2792" s="121" t="s">
        <v>4991</v>
      </c>
      <c r="E2792" s="122" t="str">
        <f aca="false">CONCATENATE(SUM('Раздел 1'!T380:Z380),"=",SUM('Раздел 1'!AC380:AC380))</f>
        <v>0=0</v>
      </c>
      <c r="F2792" s="122" t="s">
        <v>3409</v>
      </c>
    </row>
    <row r="2793" customFormat="false" ht="25.5" hidden="false" customHeight="false" outlineLevel="0" collapsed="false">
      <c r="A2793" s="119" t="str">
        <f aca="false">IF((SUM('Раздел 1'!T381:Z381)=SUM('Раздел 1'!AC381:AC381)),"","Неверно!")</f>
        <v/>
      </c>
      <c r="B2793" s="120" t="s">
        <v>4989</v>
      </c>
      <c r="C2793" s="121" t="s">
        <v>5332</v>
      </c>
      <c r="D2793" s="121" t="s">
        <v>4991</v>
      </c>
      <c r="E2793" s="122" t="str">
        <f aca="false">CONCATENATE(SUM('Раздел 1'!T381:Z381),"=",SUM('Раздел 1'!AC381:AC381))</f>
        <v>0=0</v>
      </c>
      <c r="F2793" s="122" t="s">
        <v>3409</v>
      </c>
    </row>
    <row r="2794" customFormat="false" ht="25.5" hidden="false" customHeight="false" outlineLevel="0" collapsed="false">
      <c r="A2794" s="119" t="str">
        <f aca="false">IF((SUM('Раздел 1'!T382:Z382)=SUM('Раздел 1'!AC382:AC382)),"","Неверно!")</f>
        <v/>
      </c>
      <c r="B2794" s="120" t="s">
        <v>4989</v>
      </c>
      <c r="C2794" s="121" t="s">
        <v>5333</v>
      </c>
      <c r="D2794" s="121" t="s">
        <v>4991</v>
      </c>
      <c r="E2794" s="122" t="str">
        <f aca="false">CONCATENATE(SUM('Раздел 1'!T382:Z382),"=",SUM('Раздел 1'!AC382:AC382))</f>
        <v>0=0</v>
      </c>
      <c r="F2794" s="122" t="s">
        <v>3409</v>
      </c>
    </row>
    <row r="2795" customFormat="false" ht="25.5" hidden="false" customHeight="false" outlineLevel="0" collapsed="false">
      <c r="A2795" s="119" t="str">
        <f aca="false">IF((SUM('Раздел 1'!T383:Z383)=SUM('Раздел 1'!AC383:AC383)),"","Неверно!")</f>
        <v/>
      </c>
      <c r="B2795" s="120" t="s">
        <v>4989</v>
      </c>
      <c r="C2795" s="121" t="s">
        <v>5334</v>
      </c>
      <c r="D2795" s="121" t="s">
        <v>4991</v>
      </c>
      <c r="E2795" s="122" t="str">
        <f aca="false">CONCATENATE(SUM('Раздел 1'!T383:Z383),"=",SUM('Раздел 1'!AC383:AC383))</f>
        <v>0=0</v>
      </c>
      <c r="F2795" s="122" t="s">
        <v>3409</v>
      </c>
    </row>
    <row r="2796" customFormat="false" ht="25.5" hidden="false" customHeight="false" outlineLevel="0" collapsed="false">
      <c r="A2796" s="119" t="str">
        <f aca="false">IF((SUM('Раздел 1'!T384:Z384)=SUM('Раздел 1'!AC384:AC384)),"","Неверно!")</f>
        <v/>
      </c>
      <c r="B2796" s="120" t="s">
        <v>4989</v>
      </c>
      <c r="C2796" s="121" t="s">
        <v>5335</v>
      </c>
      <c r="D2796" s="121" t="s">
        <v>4991</v>
      </c>
      <c r="E2796" s="122" t="str">
        <f aca="false">CONCATENATE(SUM('Раздел 1'!T384:Z384),"=",SUM('Раздел 1'!AC384:AC384))</f>
        <v>0=0</v>
      </c>
      <c r="F2796" s="122" t="s">
        <v>3409</v>
      </c>
    </row>
    <row r="2797" customFormat="false" ht="25.5" hidden="false" customHeight="false" outlineLevel="0" collapsed="false">
      <c r="A2797" s="119" t="str">
        <f aca="false">IF((SUM('Раздел 1'!T385:Z385)=SUM('Раздел 1'!AC385:AC385)),"","Неверно!")</f>
        <v/>
      </c>
      <c r="B2797" s="120" t="s">
        <v>4989</v>
      </c>
      <c r="C2797" s="121" t="s">
        <v>5336</v>
      </c>
      <c r="D2797" s="121" t="s">
        <v>4991</v>
      </c>
      <c r="E2797" s="122" t="str">
        <f aca="false">CONCATENATE(SUM('Раздел 1'!T385:Z385),"=",SUM('Раздел 1'!AC385:AC385))</f>
        <v>0=0</v>
      </c>
      <c r="F2797" s="122" t="s">
        <v>3409</v>
      </c>
    </row>
    <row r="2798" customFormat="false" ht="25.5" hidden="false" customHeight="false" outlineLevel="0" collapsed="false">
      <c r="A2798" s="119" t="str">
        <f aca="false">IF((SUM('Раздел 1'!T386:Z386)=SUM('Раздел 1'!AC386:AC386)),"","Неверно!")</f>
        <v/>
      </c>
      <c r="B2798" s="120" t="s">
        <v>4989</v>
      </c>
      <c r="C2798" s="121" t="s">
        <v>5337</v>
      </c>
      <c r="D2798" s="121" t="s">
        <v>4991</v>
      </c>
      <c r="E2798" s="122" t="str">
        <f aca="false">CONCATENATE(SUM('Раздел 1'!T386:Z386),"=",SUM('Раздел 1'!AC386:AC386))</f>
        <v>0=0</v>
      </c>
      <c r="F2798" s="122" t="s">
        <v>3409</v>
      </c>
    </row>
    <row r="2799" customFormat="false" ht="25.5" hidden="false" customHeight="false" outlineLevel="0" collapsed="false">
      <c r="A2799" s="119" t="str">
        <f aca="false">IF((SUM('Раздел 1'!T387:Z387)=SUM('Раздел 1'!AC387:AC387)),"","Неверно!")</f>
        <v/>
      </c>
      <c r="B2799" s="120" t="s">
        <v>4989</v>
      </c>
      <c r="C2799" s="121" t="s">
        <v>5338</v>
      </c>
      <c r="D2799" s="121" t="s">
        <v>4991</v>
      </c>
      <c r="E2799" s="122" t="str">
        <f aca="false">CONCATENATE(SUM('Раздел 1'!T387:Z387),"=",SUM('Раздел 1'!AC387:AC387))</f>
        <v>0=0</v>
      </c>
      <c r="F2799" s="122" t="s">
        <v>3409</v>
      </c>
    </row>
    <row r="2800" customFormat="false" ht="25.5" hidden="false" customHeight="false" outlineLevel="0" collapsed="false">
      <c r="A2800" s="119" t="str">
        <f aca="false">IF((SUM('Раздел 1'!T388:Z388)=SUM('Раздел 1'!AC388:AC388)),"","Неверно!")</f>
        <v/>
      </c>
      <c r="B2800" s="120" t="s">
        <v>4989</v>
      </c>
      <c r="C2800" s="121" t="s">
        <v>5339</v>
      </c>
      <c r="D2800" s="121" t="s">
        <v>4991</v>
      </c>
      <c r="E2800" s="122" t="str">
        <f aca="false">CONCATENATE(SUM('Раздел 1'!T388:Z388),"=",SUM('Раздел 1'!AC388:AC388))</f>
        <v>0=0</v>
      </c>
      <c r="F2800" s="122" t="s">
        <v>3409</v>
      </c>
    </row>
    <row r="2801" customFormat="false" ht="25.5" hidden="false" customHeight="false" outlineLevel="0" collapsed="false">
      <c r="A2801" s="119" t="str">
        <f aca="false">IF((SUM('Раздел 1'!T47:Z47)=SUM('Раздел 1'!AC47:AC47)),"","Неверно!")</f>
        <v/>
      </c>
      <c r="B2801" s="120" t="s">
        <v>4989</v>
      </c>
      <c r="C2801" s="121" t="s">
        <v>5340</v>
      </c>
      <c r="D2801" s="121" t="s">
        <v>4991</v>
      </c>
      <c r="E2801" s="122" t="str">
        <f aca="false">CONCATENATE(SUM('Раздел 1'!T47:Z47),"=",SUM('Раздел 1'!AC47:AC47))</f>
        <v>0=0</v>
      </c>
      <c r="F2801" s="122" t="s">
        <v>3409</v>
      </c>
    </row>
    <row r="2802" customFormat="false" ht="25.5" hidden="false" customHeight="false" outlineLevel="0" collapsed="false">
      <c r="A2802" s="119" t="str">
        <f aca="false">IF((SUM('Раздел 1'!T389:Z389)=SUM('Раздел 1'!AC389:AC389)),"","Неверно!")</f>
        <v/>
      </c>
      <c r="B2802" s="120" t="s">
        <v>4989</v>
      </c>
      <c r="C2802" s="121" t="s">
        <v>5341</v>
      </c>
      <c r="D2802" s="121" t="s">
        <v>4991</v>
      </c>
      <c r="E2802" s="122" t="str">
        <f aca="false">CONCATENATE(SUM('Раздел 1'!T389:Z389),"=",SUM('Раздел 1'!AC389:AC389))</f>
        <v>0=0</v>
      </c>
      <c r="F2802" s="122" t="s">
        <v>3409</v>
      </c>
    </row>
    <row r="2803" customFormat="false" ht="25.5" hidden="false" customHeight="false" outlineLevel="0" collapsed="false">
      <c r="A2803" s="119" t="str">
        <f aca="false">IF((SUM('Раздел 1'!T390:Z390)=SUM('Раздел 1'!AC390:AC390)),"","Неверно!")</f>
        <v/>
      </c>
      <c r="B2803" s="120" t="s">
        <v>4989</v>
      </c>
      <c r="C2803" s="121" t="s">
        <v>5342</v>
      </c>
      <c r="D2803" s="121" t="s">
        <v>4991</v>
      </c>
      <c r="E2803" s="122" t="str">
        <f aca="false">CONCATENATE(SUM('Раздел 1'!T390:Z390),"=",SUM('Раздел 1'!AC390:AC390))</f>
        <v>0=0</v>
      </c>
      <c r="F2803" s="122" t="s">
        <v>3409</v>
      </c>
    </row>
    <row r="2804" customFormat="false" ht="25.5" hidden="false" customHeight="false" outlineLevel="0" collapsed="false">
      <c r="A2804" s="119" t="str">
        <f aca="false">IF((SUM('Раздел 1'!T391:Z391)=SUM('Раздел 1'!AC391:AC391)),"","Неверно!")</f>
        <v/>
      </c>
      <c r="B2804" s="120" t="s">
        <v>4989</v>
      </c>
      <c r="C2804" s="121" t="s">
        <v>5343</v>
      </c>
      <c r="D2804" s="121" t="s">
        <v>4991</v>
      </c>
      <c r="E2804" s="122" t="str">
        <f aca="false">CONCATENATE(SUM('Раздел 1'!T391:Z391),"=",SUM('Раздел 1'!AC391:AC391))</f>
        <v>0=0</v>
      </c>
      <c r="F2804" s="122" t="s">
        <v>3409</v>
      </c>
    </row>
    <row r="2805" customFormat="false" ht="25.5" hidden="false" customHeight="false" outlineLevel="0" collapsed="false">
      <c r="A2805" s="119" t="str">
        <f aca="false">IF((SUM('Раздел 1'!T392:Z392)=SUM('Раздел 1'!AC392:AC392)),"","Неверно!")</f>
        <v/>
      </c>
      <c r="B2805" s="120" t="s">
        <v>4989</v>
      </c>
      <c r="C2805" s="121" t="s">
        <v>5344</v>
      </c>
      <c r="D2805" s="121" t="s">
        <v>4991</v>
      </c>
      <c r="E2805" s="122" t="str">
        <f aca="false">CONCATENATE(SUM('Раздел 1'!T392:Z392),"=",SUM('Раздел 1'!AC392:AC392))</f>
        <v>0=0</v>
      </c>
      <c r="F2805" s="122" t="s">
        <v>3409</v>
      </c>
    </row>
    <row r="2806" customFormat="false" ht="25.5" hidden="false" customHeight="false" outlineLevel="0" collapsed="false">
      <c r="A2806" s="119" t="str">
        <f aca="false">IF((SUM('Раздел 1'!T393:Z393)=SUM('Раздел 1'!AC393:AC393)),"","Неверно!")</f>
        <v/>
      </c>
      <c r="B2806" s="120" t="s">
        <v>4989</v>
      </c>
      <c r="C2806" s="121" t="s">
        <v>5345</v>
      </c>
      <c r="D2806" s="121" t="s">
        <v>4991</v>
      </c>
      <c r="E2806" s="122" t="str">
        <f aca="false">CONCATENATE(SUM('Раздел 1'!T393:Z393),"=",SUM('Раздел 1'!AC393:AC393))</f>
        <v>0=0</v>
      </c>
      <c r="F2806" s="122" t="s">
        <v>3409</v>
      </c>
    </row>
    <row r="2807" customFormat="false" ht="25.5" hidden="false" customHeight="false" outlineLevel="0" collapsed="false">
      <c r="A2807" s="119" t="str">
        <f aca="false">IF((SUM('Раздел 1'!T394:Z394)=SUM('Раздел 1'!AC394:AC394)),"","Неверно!")</f>
        <v/>
      </c>
      <c r="B2807" s="120" t="s">
        <v>4989</v>
      </c>
      <c r="C2807" s="121" t="s">
        <v>5346</v>
      </c>
      <c r="D2807" s="121" t="s">
        <v>4991</v>
      </c>
      <c r="E2807" s="122" t="str">
        <f aca="false">CONCATENATE(SUM('Раздел 1'!T394:Z394),"=",SUM('Раздел 1'!AC394:AC394))</f>
        <v>0=0</v>
      </c>
      <c r="F2807" s="122" t="s">
        <v>3409</v>
      </c>
    </row>
    <row r="2808" customFormat="false" ht="25.5" hidden="false" customHeight="false" outlineLevel="0" collapsed="false">
      <c r="A2808" s="119" t="str">
        <f aca="false">IF((SUM('Раздел 1'!T395:Z395)=SUM('Раздел 1'!AC395:AC395)),"","Неверно!")</f>
        <v/>
      </c>
      <c r="B2808" s="120" t="s">
        <v>4989</v>
      </c>
      <c r="C2808" s="121" t="s">
        <v>5347</v>
      </c>
      <c r="D2808" s="121" t="s">
        <v>4991</v>
      </c>
      <c r="E2808" s="122" t="str">
        <f aca="false">CONCATENATE(SUM('Раздел 1'!T395:Z395),"=",SUM('Раздел 1'!AC395:AC395))</f>
        <v>0=0</v>
      </c>
      <c r="F2808" s="122" t="s">
        <v>3409</v>
      </c>
    </row>
    <row r="2809" customFormat="false" ht="25.5" hidden="false" customHeight="false" outlineLevel="0" collapsed="false">
      <c r="A2809" s="119" t="str">
        <f aca="false">IF((SUM('Раздел 1'!T396:Z396)=SUM('Раздел 1'!AC396:AC396)),"","Неверно!")</f>
        <v/>
      </c>
      <c r="B2809" s="120" t="s">
        <v>4989</v>
      </c>
      <c r="C2809" s="121" t="s">
        <v>5348</v>
      </c>
      <c r="D2809" s="121" t="s">
        <v>4991</v>
      </c>
      <c r="E2809" s="122" t="str">
        <f aca="false">CONCATENATE(SUM('Раздел 1'!T396:Z396),"=",SUM('Раздел 1'!AC396:AC396))</f>
        <v>0=0</v>
      </c>
      <c r="F2809" s="122" t="s">
        <v>3409</v>
      </c>
    </row>
    <row r="2810" customFormat="false" ht="25.5" hidden="false" customHeight="false" outlineLevel="0" collapsed="false">
      <c r="A2810" s="119" t="str">
        <f aca="false">IF((SUM('Раздел 1'!T397:Z397)=SUM('Раздел 1'!AC397:AC397)),"","Неверно!")</f>
        <v/>
      </c>
      <c r="B2810" s="120" t="s">
        <v>4989</v>
      </c>
      <c r="C2810" s="121" t="s">
        <v>5349</v>
      </c>
      <c r="D2810" s="121" t="s">
        <v>4991</v>
      </c>
      <c r="E2810" s="122" t="str">
        <f aca="false">CONCATENATE(SUM('Раздел 1'!T397:Z397),"=",SUM('Раздел 1'!AC397:AC397))</f>
        <v>0=0</v>
      </c>
      <c r="F2810" s="122" t="s">
        <v>3409</v>
      </c>
    </row>
    <row r="2811" customFormat="false" ht="25.5" hidden="false" customHeight="false" outlineLevel="0" collapsed="false">
      <c r="A2811" s="119" t="str">
        <f aca="false">IF((SUM('Раздел 1'!T398:Z398)=SUM('Раздел 1'!AC398:AC398)),"","Неверно!")</f>
        <v/>
      </c>
      <c r="B2811" s="120" t="s">
        <v>4989</v>
      </c>
      <c r="C2811" s="121" t="s">
        <v>5350</v>
      </c>
      <c r="D2811" s="121" t="s">
        <v>4991</v>
      </c>
      <c r="E2811" s="122" t="str">
        <f aca="false">CONCATENATE(SUM('Раздел 1'!T398:Z398),"=",SUM('Раздел 1'!AC398:AC398))</f>
        <v>0=0</v>
      </c>
      <c r="F2811" s="122" t="s">
        <v>3409</v>
      </c>
    </row>
    <row r="2812" customFormat="false" ht="25.5" hidden="false" customHeight="false" outlineLevel="0" collapsed="false">
      <c r="A2812" s="119" t="str">
        <f aca="false">IF((SUM('Раздел 1'!T48:Z48)=SUM('Раздел 1'!AC48:AC48)),"","Неверно!")</f>
        <v/>
      </c>
      <c r="B2812" s="120" t="s">
        <v>4989</v>
      </c>
      <c r="C2812" s="121" t="s">
        <v>5351</v>
      </c>
      <c r="D2812" s="121" t="s">
        <v>4991</v>
      </c>
      <c r="E2812" s="122" t="str">
        <f aca="false">CONCATENATE(SUM('Раздел 1'!T48:Z48),"=",SUM('Раздел 1'!AC48:AC48))</f>
        <v>0=0</v>
      </c>
      <c r="F2812" s="122" t="s">
        <v>3409</v>
      </c>
    </row>
    <row r="2813" customFormat="false" ht="25.5" hidden="false" customHeight="false" outlineLevel="0" collapsed="false">
      <c r="A2813" s="119" t="str">
        <f aca="false">IF((SUM('Раздел 1'!T399:Z399)=SUM('Раздел 1'!AC399:AC399)),"","Неверно!")</f>
        <v/>
      </c>
      <c r="B2813" s="120" t="s">
        <v>4989</v>
      </c>
      <c r="C2813" s="121" t="s">
        <v>5352</v>
      </c>
      <c r="D2813" s="121" t="s">
        <v>4991</v>
      </c>
      <c r="E2813" s="122" t="str">
        <f aca="false">CONCATENATE(SUM('Раздел 1'!T399:Z399),"=",SUM('Раздел 1'!AC399:AC399))</f>
        <v>0=0</v>
      </c>
      <c r="F2813" s="122" t="s">
        <v>3409</v>
      </c>
    </row>
    <row r="2814" customFormat="false" ht="25.5" hidden="false" customHeight="false" outlineLevel="0" collapsed="false">
      <c r="A2814" s="119" t="str">
        <f aca="false">IF((SUM('Раздел 1'!T400:Z400)=SUM('Раздел 1'!AC400:AC400)),"","Неверно!")</f>
        <v/>
      </c>
      <c r="B2814" s="120" t="s">
        <v>4989</v>
      </c>
      <c r="C2814" s="121" t="s">
        <v>5353</v>
      </c>
      <c r="D2814" s="121" t="s">
        <v>4991</v>
      </c>
      <c r="E2814" s="122" t="str">
        <f aca="false">CONCATENATE(SUM('Раздел 1'!T400:Z400),"=",SUM('Раздел 1'!AC400:AC400))</f>
        <v>0=0</v>
      </c>
      <c r="F2814" s="122" t="s">
        <v>3409</v>
      </c>
    </row>
    <row r="2815" customFormat="false" ht="25.5" hidden="false" customHeight="false" outlineLevel="0" collapsed="false">
      <c r="A2815" s="119" t="str">
        <f aca="false">IF((SUM('Раздел 1'!T401:Z401)=SUM('Раздел 1'!AC401:AC401)),"","Неверно!")</f>
        <v/>
      </c>
      <c r="B2815" s="120" t="s">
        <v>4989</v>
      </c>
      <c r="C2815" s="121" t="s">
        <v>5354</v>
      </c>
      <c r="D2815" s="121" t="s">
        <v>4991</v>
      </c>
      <c r="E2815" s="122" t="str">
        <f aca="false">CONCATENATE(SUM('Раздел 1'!T401:Z401),"=",SUM('Раздел 1'!AC401:AC401))</f>
        <v>0=0</v>
      </c>
      <c r="F2815" s="122" t="s">
        <v>3409</v>
      </c>
    </row>
    <row r="2816" customFormat="false" ht="25.5" hidden="false" customHeight="false" outlineLevel="0" collapsed="false">
      <c r="A2816" s="119" t="str">
        <f aca="false">IF((SUM('Раздел 1'!T402:Z402)=SUM('Раздел 1'!AC402:AC402)),"","Неверно!")</f>
        <v/>
      </c>
      <c r="B2816" s="120" t="s">
        <v>4989</v>
      </c>
      <c r="C2816" s="121" t="s">
        <v>5355</v>
      </c>
      <c r="D2816" s="121" t="s">
        <v>4991</v>
      </c>
      <c r="E2816" s="122" t="str">
        <f aca="false">CONCATENATE(SUM('Раздел 1'!T402:Z402),"=",SUM('Раздел 1'!AC402:AC402))</f>
        <v>0=0</v>
      </c>
      <c r="F2816" s="122" t="s">
        <v>3409</v>
      </c>
    </row>
    <row r="2817" customFormat="false" ht="25.5" hidden="false" customHeight="false" outlineLevel="0" collapsed="false">
      <c r="A2817" s="119" t="str">
        <f aca="false">IF((SUM('Раздел 1'!T403:Z403)=SUM('Раздел 1'!AC403:AC403)),"","Неверно!")</f>
        <v/>
      </c>
      <c r="B2817" s="120" t="s">
        <v>4989</v>
      </c>
      <c r="C2817" s="121" t="s">
        <v>5356</v>
      </c>
      <c r="D2817" s="121" t="s">
        <v>4991</v>
      </c>
      <c r="E2817" s="122" t="str">
        <f aca="false">CONCATENATE(SUM('Раздел 1'!T403:Z403),"=",SUM('Раздел 1'!AC403:AC403))</f>
        <v>0=0</v>
      </c>
      <c r="F2817" s="122" t="s">
        <v>3409</v>
      </c>
    </row>
    <row r="2818" customFormat="false" ht="25.5" hidden="false" customHeight="false" outlineLevel="0" collapsed="false">
      <c r="A2818" s="119" t="str">
        <f aca="false">IF((SUM('Раздел 1'!T404:Z404)=SUM('Раздел 1'!AC404:AC404)),"","Неверно!")</f>
        <v/>
      </c>
      <c r="B2818" s="120" t="s">
        <v>4989</v>
      </c>
      <c r="C2818" s="121" t="s">
        <v>5357</v>
      </c>
      <c r="D2818" s="121" t="s">
        <v>4991</v>
      </c>
      <c r="E2818" s="122" t="str">
        <f aca="false">CONCATENATE(SUM('Раздел 1'!T404:Z404),"=",SUM('Раздел 1'!AC404:AC404))</f>
        <v>0=0</v>
      </c>
      <c r="F2818" s="122" t="s">
        <v>3409</v>
      </c>
    </row>
    <row r="2819" customFormat="false" ht="25.5" hidden="false" customHeight="false" outlineLevel="0" collapsed="false">
      <c r="A2819" s="119" t="str">
        <f aca="false">IF((SUM('Раздел 1'!T405:Z405)=SUM('Раздел 1'!AC405:AC405)),"","Неверно!")</f>
        <v/>
      </c>
      <c r="B2819" s="120" t="s">
        <v>4989</v>
      </c>
      <c r="C2819" s="121" t="s">
        <v>5358</v>
      </c>
      <c r="D2819" s="121" t="s">
        <v>4991</v>
      </c>
      <c r="E2819" s="122" t="str">
        <f aca="false">CONCATENATE(SUM('Раздел 1'!T405:Z405),"=",SUM('Раздел 1'!AC405:AC405))</f>
        <v>0=0</v>
      </c>
      <c r="F2819" s="122" t="s">
        <v>3409</v>
      </c>
    </row>
    <row r="2820" customFormat="false" ht="25.5" hidden="false" customHeight="false" outlineLevel="0" collapsed="false">
      <c r="A2820" s="119" t="str">
        <f aca="false">IF((SUM('Раздел 1'!T406:Z406)=SUM('Раздел 1'!AC406:AC406)),"","Неверно!")</f>
        <v/>
      </c>
      <c r="B2820" s="120" t="s">
        <v>4989</v>
      </c>
      <c r="C2820" s="121" t="s">
        <v>5359</v>
      </c>
      <c r="D2820" s="121" t="s">
        <v>4991</v>
      </c>
      <c r="E2820" s="122" t="str">
        <f aca="false">CONCATENATE(SUM('Раздел 1'!T406:Z406),"=",SUM('Раздел 1'!AC406:AC406))</f>
        <v>0=0</v>
      </c>
      <c r="F2820" s="122" t="s">
        <v>3409</v>
      </c>
    </row>
    <row r="2821" customFormat="false" ht="25.5" hidden="false" customHeight="false" outlineLevel="0" collapsed="false">
      <c r="A2821" s="119" t="str">
        <f aca="false">IF((SUM('Раздел 1'!T407:Z407)=SUM('Раздел 1'!AC407:AC407)),"","Неверно!")</f>
        <v/>
      </c>
      <c r="B2821" s="120" t="s">
        <v>4989</v>
      </c>
      <c r="C2821" s="121" t="s">
        <v>5360</v>
      </c>
      <c r="D2821" s="121" t="s">
        <v>4991</v>
      </c>
      <c r="E2821" s="122" t="str">
        <f aca="false">CONCATENATE(SUM('Раздел 1'!T407:Z407),"=",SUM('Раздел 1'!AC407:AC407))</f>
        <v>0=0</v>
      </c>
      <c r="F2821" s="122" t="s">
        <v>3409</v>
      </c>
    </row>
    <row r="2822" customFormat="false" ht="25.5" hidden="false" customHeight="false" outlineLevel="0" collapsed="false">
      <c r="A2822" s="119" t="str">
        <f aca="false">IF((SUM('Раздел 1'!T408:Z408)=SUM('Раздел 1'!AC408:AC408)),"","Неверно!")</f>
        <v/>
      </c>
      <c r="B2822" s="120" t="s">
        <v>4989</v>
      </c>
      <c r="C2822" s="121" t="s">
        <v>5361</v>
      </c>
      <c r="D2822" s="121" t="s">
        <v>4991</v>
      </c>
      <c r="E2822" s="122" t="str">
        <f aca="false">CONCATENATE(SUM('Раздел 1'!T408:Z408),"=",SUM('Раздел 1'!AC408:AC408))</f>
        <v>0=0</v>
      </c>
      <c r="F2822" s="122" t="s">
        <v>3409</v>
      </c>
    </row>
    <row r="2823" customFormat="false" ht="25.5" hidden="false" customHeight="false" outlineLevel="0" collapsed="false">
      <c r="A2823" s="119" t="str">
        <f aca="false">IF((SUM('Раздел 1'!T13:Z13)=SUM('Раздел 1'!AC13:AC13)),"","Неверно!")</f>
        <v/>
      </c>
      <c r="B2823" s="120" t="s">
        <v>4989</v>
      </c>
      <c r="C2823" s="121" t="s">
        <v>5362</v>
      </c>
      <c r="D2823" s="121" t="s">
        <v>4991</v>
      </c>
      <c r="E2823" s="122" t="str">
        <f aca="false">CONCATENATE(SUM('Раздел 1'!T13:Z13),"=",SUM('Раздел 1'!AC13:AC13))</f>
        <v>0=0</v>
      </c>
      <c r="F2823" s="122" t="s">
        <v>3409</v>
      </c>
    </row>
    <row r="2824" customFormat="false" ht="25.5" hidden="false" customHeight="false" outlineLevel="0" collapsed="false">
      <c r="A2824" s="119" t="str">
        <f aca="false">IF((SUM('Раздел 1'!T49:Z49)=SUM('Раздел 1'!AC49:AC49)),"","Неверно!")</f>
        <v/>
      </c>
      <c r="B2824" s="120" t="s">
        <v>4989</v>
      </c>
      <c r="C2824" s="121" t="s">
        <v>5363</v>
      </c>
      <c r="D2824" s="121" t="s">
        <v>4991</v>
      </c>
      <c r="E2824" s="122" t="str">
        <f aca="false">CONCATENATE(SUM('Раздел 1'!T49:Z49),"=",SUM('Раздел 1'!AC49:AC49))</f>
        <v>0=0</v>
      </c>
      <c r="F2824" s="122" t="s">
        <v>3409</v>
      </c>
    </row>
    <row r="2825" customFormat="false" ht="25.5" hidden="false" customHeight="false" outlineLevel="0" collapsed="false">
      <c r="A2825" s="119" t="str">
        <f aca="false">IF((SUM('Раздел 1'!T409:Z409)=SUM('Раздел 1'!AC409:AC409)),"","Неверно!")</f>
        <v/>
      </c>
      <c r="B2825" s="120" t="s">
        <v>4989</v>
      </c>
      <c r="C2825" s="121" t="s">
        <v>5364</v>
      </c>
      <c r="D2825" s="121" t="s">
        <v>4991</v>
      </c>
      <c r="E2825" s="122" t="str">
        <f aca="false">CONCATENATE(SUM('Раздел 1'!T409:Z409),"=",SUM('Раздел 1'!AC409:AC409))</f>
        <v>0=0</v>
      </c>
      <c r="F2825" s="122" t="s">
        <v>3409</v>
      </c>
    </row>
    <row r="2826" customFormat="false" ht="25.5" hidden="false" customHeight="false" outlineLevel="0" collapsed="false">
      <c r="A2826" s="119" t="str">
        <f aca="false">IF((SUM('Раздел 1'!T410:Z410)=SUM('Раздел 1'!AC410:AC410)),"","Неверно!")</f>
        <v/>
      </c>
      <c r="B2826" s="120" t="s">
        <v>4989</v>
      </c>
      <c r="C2826" s="121" t="s">
        <v>5365</v>
      </c>
      <c r="D2826" s="121" t="s">
        <v>4991</v>
      </c>
      <c r="E2826" s="122" t="str">
        <f aca="false">CONCATENATE(SUM('Раздел 1'!T410:Z410),"=",SUM('Раздел 1'!AC410:AC410))</f>
        <v>0=0</v>
      </c>
      <c r="F2826" s="122" t="s">
        <v>3409</v>
      </c>
    </row>
    <row r="2827" customFormat="false" ht="25.5" hidden="false" customHeight="false" outlineLevel="0" collapsed="false">
      <c r="A2827" s="119" t="str">
        <f aca="false">IF((SUM('Раздел 1'!T411:Z411)=SUM('Раздел 1'!AC411:AC411)),"","Неверно!")</f>
        <v/>
      </c>
      <c r="B2827" s="120" t="s">
        <v>4989</v>
      </c>
      <c r="C2827" s="121" t="s">
        <v>5366</v>
      </c>
      <c r="D2827" s="121" t="s">
        <v>4991</v>
      </c>
      <c r="E2827" s="122" t="str">
        <f aca="false">CONCATENATE(SUM('Раздел 1'!T411:Z411),"=",SUM('Раздел 1'!AC411:AC411))</f>
        <v>0=0</v>
      </c>
      <c r="F2827" s="122" t="s">
        <v>3409</v>
      </c>
    </row>
    <row r="2828" customFormat="false" ht="25.5" hidden="false" customHeight="false" outlineLevel="0" collapsed="false">
      <c r="A2828" s="119" t="str">
        <f aca="false">IF((SUM('Раздел 1'!T412:Z412)=SUM('Раздел 1'!AC412:AC412)),"","Неверно!")</f>
        <v/>
      </c>
      <c r="B2828" s="120" t="s">
        <v>4989</v>
      </c>
      <c r="C2828" s="121" t="s">
        <v>5367</v>
      </c>
      <c r="D2828" s="121" t="s">
        <v>4991</v>
      </c>
      <c r="E2828" s="122" t="str">
        <f aca="false">CONCATENATE(SUM('Раздел 1'!T412:Z412),"=",SUM('Раздел 1'!AC412:AC412))</f>
        <v>0=0</v>
      </c>
      <c r="F2828" s="122" t="s">
        <v>3409</v>
      </c>
    </row>
    <row r="2829" customFormat="false" ht="25.5" hidden="false" customHeight="false" outlineLevel="0" collapsed="false">
      <c r="A2829" s="119" t="str">
        <f aca="false">IF((SUM('Раздел 1'!T413:Z413)=SUM('Раздел 1'!AC413:AC413)),"","Неверно!")</f>
        <v/>
      </c>
      <c r="B2829" s="120" t="s">
        <v>4989</v>
      </c>
      <c r="C2829" s="121" t="s">
        <v>5368</v>
      </c>
      <c r="D2829" s="121" t="s">
        <v>4991</v>
      </c>
      <c r="E2829" s="122" t="str">
        <f aca="false">CONCATENATE(SUM('Раздел 1'!T413:Z413),"=",SUM('Раздел 1'!AC413:AC413))</f>
        <v>0=0</v>
      </c>
      <c r="F2829" s="122" t="s">
        <v>3409</v>
      </c>
    </row>
    <row r="2830" customFormat="false" ht="25.5" hidden="false" customHeight="false" outlineLevel="0" collapsed="false">
      <c r="A2830" s="119" t="str">
        <f aca="false">IF((SUM('Раздел 1'!T414:Z414)=SUM('Раздел 1'!AC414:AC414)),"","Неверно!")</f>
        <v/>
      </c>
      <c r="B2830" s="120" t="s">
        <v>4989</v>
      </c>
      <c r="C2830" s="121" t="s">
        <v>5369</v>
      </c>
      <c r="D2830" s="121" t="s">
        <v>4991</v>
      </c>
      <c r="E2830" s="122" t="str">
        <f aca="false">CONCATENATE(SUM('Раздел 1'!T414:Z414),"=",SUM('Раздел 1'!AC414:AC414))</f>
        <v>0=0</v>
      </c>
      <c r="F2830" s="122" t="s">
        <v>3409</v>
      </c>
    </row>
    <row r="2831" customFormat="false" ht="25.5" hidden="false" customHeight="false" outlineLevel="0" collapsed="false">
      <c r="A2831" s="119" t="str">
        <f aca="false">IF((SUM('Раздел 1'!T415:Z415)=SUM('Раздел 1'!AC415:AC415)),"","Неверно!")</f>
        <v/>
      </c>
      <c r="B2831" s="120" t="s">
        <v>4989</v>
      </c>
      <c r="C2831" s="121" t="s">
        <v>5370</v>
      </c>
      <c r="D2831" s="121" t="s">
        <v>4991</v>
      </c>
      <c r="E2831" s="122" t="str">
        <f aca="false">CONCATENATE(SUM('Раздел 1'!T415:Z415),"=",SUM('Раздел 1'!AC415:AC415))</f>
        <v>0=0</v>
      </c>
      <c r="F2831" s="122" t="s">
        <v>3409</v>
      </c>
    </row>
    <row r="2832" customFormat="false" ht="25.5" hidden="false" customHeight="false" outlineLevel="0" collapsed="false">
      <c r="A2832" s="119" t="str">
        <f aca="false">IF((SUM('Раздел 1'!T416:Z416)=SUM('Раздел 1'!AC416:AC416)),"","Неверно!")</f>
        <v/>
      </c>
      <c r="B2832" s="120" t="s">
        <v>4989</v>
      </c>
      <c r="C2832" s="121" t="s">
        <v>5371</v>
      </c>
      <c r="D2832" s="121" t="s">
        <v>4991</v>
      </c>
      <c r="E2832" s="122" t="str">
        <f aca="false">CONCATENATE(SUM('Раздел 1'!T416:Z416),"=",SUM('Раздел 1'!AC416:AC416))</f>
        <v>0=0</v>
      </c>
      <c r="F2832" s="122" t="s">
        <v>3409</v>
      </c>
    </row>
    <row r="2833" customFormat="false" ht="25.5" hidden="false" customHeight="false" outlineLevel="0" collapsed="false">
      <c r="A2833" s="119" t="str">
        <f aca="false">IF((SUM('Раздел 1'!T417:Z417)=SUM('Раздел 1'!AC417:AC417)),"","Неверно!")</f>
        <v/>
      </c>
      <c r="B2833" s="120" t="s">
        <v>4989</v>
      </c>
      <c r="C2833" s="121" t="s">
        <v>5372</v>
      </c>
      <c r="D2833" s="121" t="s">
        <v>4991</v>
      </c>
      <c r="E2833" s="122" t="str">
        <f aca="false">CONCATENATE(SUM('Раздел 1'!T417:Z417),"=",SUM('Раздел 1'!AC417:AC417))</f>
        <v>0=0</v>
      </c>
      <c r="F2833" s="122" t="s">
        <v>3409</v>
      </c>
    </row>
    <row r="2834" customFormat="false" ht="25.5" hidden="false" customHeight="false" outlineLevel="0" collapsed="false">
      <c r="A2834" s="119" t="str">
        <f aca="false">IF((SUM('Раздел 1'!T418:Z418)=SUM('Раздел 1'!AC418:AC418)),"","Неверно!")</f>
        <v/>
      </c>
      <c r="B2834" s="120" t="s">
        <v>4989</v>
      </c>
      <c r="C2834" s="121" t="s">
        <v>5373</v>
      </c>
      <c r="D2834" s="121" t="s">
        <v>4991</v>
      </c>
      <c r="E2834" s="122" t="str">
        <f aca="false">CONCATENATE(SUM('Раздел 1'!T418:Z418),"=",SUM('Раздел 1'!AC418:AC418))</f>
        <v>0=0</v>
      </c>
      <c r="F2834" s="122" t="s">
        <v>3409</v>
      </c>
    </row>
    <row r="2835" customFormat="false" ht="25.5" hidden="false" customHeight="false" outlineLevel="0" collapsed="false">
      <c r="A2835" s="119" t="str">
        <f aca="false">IF((SUM('Раздел 1'!T50:Z50)=SUM('Раздел 1'!AC50:AC50)),"","Неверно!")</f>
        <v/>
      </c>
      <c r="B2835" s="120" t="s">
        <v>4989</v>
      </c>
      <c r="C2835" s="121" t="s">
        <v>5374</v>
      </c>
      <c r="D2835" s="121" t="s">
        <v>4991</v>
      </c>
      <c r="E2835" s="122" t="str">
        <f aca="false">CONCATENATE(SUM('Раздел 1'!T50:Z50),"=",SUM('Раздел 1'!AC50:AC50))</f>
        <v>0=0</v>
      </c>
      <c r="F2835" s="122" t="s">
        <v>3409</v>
      </c>
    </row>
    <row r="2836" customFormat="false" ht="25.5" hidden="false" customHeight="false" outlineLevel="0" collapsed="false">
      <c r="A2836" s="119" t="str">
        <f aca="false">IF((SUM('Раздел 1'!T419:Z419)=SUM('Раздел 1'!AC419:AC419)),"","Неверно!")</f>
        <v/>
      </c>
      <c r="B2836" s="120" t="s">
        <v>4989</v>
      </c>
      <c r="C2836" s="121" t="s">
        <v>5375</v>
      </c>
      <c r="D2836" s="121" t="s">
        <v>4991</v>
      </c>
      <c r="E2836" s="122" t="str">
        <f aca="false">CONCATENATE(SUM('Раздел 1'!T419:Z419),"=",SUM('Раздел 1'!AC419:AC419))</f>
        <v>0=0</v>
      </c>
      <c r="F2836" s="122" t="s">
        <v>3409</v>
      </c>
    </row>
    <row r="2837" customFormat="false" ht="25.5" hidden="false" customHeight="false" outlineLevel="0" collapsed="false">
      <c r="A2837" s="119" t="str">
        <f aca="false">IF((SUM('Раздел 1'!T420:Z420)=SUM('Раздел 1'!AC420:AC420)),"","Неверно!")</f>
        <v/>
      </c>
      <c r="B2837" s="120" t="s">
        <v>4989</v>
      </c>
      <c r="C2837" s="121" t="s">
        <v>5376</v>
      </c>
      <c r="D2837" s="121" t="s">
        <v>4991</v>
      </c>
      <c r="E2837" s="122" t="str">
        <f aca="false">CONCATENATE(SUM('Раздел 1'!T420:Z420),"=",SUM('Раздел 1'!AC420:AC420))</f>
        <v>0=0</v>
      </c>
      <c r="F2837" s="122" t="s">
        <v>3409</v>
      </c>
    </row>
    <row r="2838" customFormat="false" ht="25.5" hidden="false" customHeight="false" outlineLevel="0" collapsed="false">
      <c r="A2838" s="119" t="str">
        <f aca="false">IF((SUM('Раздел 1'!T421:Z421)=SUM('Раздел 1'!AC421:AC421)),"","Неверно!")</f>
        <v/>
      </c>
      <c r="B2838" s="120" t="s">
        <v>4989</v>
      </c>
      <c r="C2838" s="121" t="s">
        <v>5377</v>
      </c>
      <c r="D2838" s="121" t="s">
        <v>4991</v>
      </c>
      <c r="E2838" s="122" t="str">
        <f aca="false">CONCATENATE(SUM('Раздел 1'!T421:Z421),"=",SUM('Раздел 1'!AC421:AC421))</f>
        <v>0=0</v>
      </c>
      <c r="F2838" s="122" t="s">
        <v>3409</v>
      </c>
    </row>
    <row r="2839" customFormat="false" ht="25.5" hidden="false" customHeight="false" outlineLevel="0" collapsed="false">
      <c r="A2839" s="119" t="str">
        <f aca="false">IF((SUM('Раздел 1'!T422:Z422)=SUM('Раздел 1'!AC422:AC422)),"","Неверно!")</f>
        <v/>
      </c>
      <c r="B2839" s="120" t="s">
        <v>4989</v>
      </c>
      <c r="C2839" s="121" t="s">
        <v>5378</v>
      </c>
      <c r="D2839" s="121" t="s">
        <v>4991</v>
      </c>
      <c r="E2839" s="122" t="str">
        <f aca="false">CONCATENATE(SUM('Раздел 1'!T422:Z422),"=",SUM('Раздел 1'!AC422:AC422))</f>
        <v>0=0</v>
      </c>
      <c r="F2839" s="122" t="s">
        <v>3409</v>
      </c>
    </row>
    <row r="2840" customFormat="false" ht="25.5" hidden="false" customHeight="false" outlineLevel="0" collapsed="false">
      <c r="A2840" s="119" t="str">
        <f aca="false">IF((SUM('Раздел 1'!T423:Z423)=SUM('Раздел 1'!AC423:AC423)),"","Неверно!")</f>
        <v/>
      </c>
      <c r="B2840" s="120" t="s">
        <v>4989</v>
      </c>
      <c r="C2840" s="121" t="s">
        <v>5379</v>
      </c>
      <c r="D2840" s="121" t="s">
        <v>4991</v>
      </c>
      <c r="E2840" s="122" t="str">
        <f aca="false">CONCATENATE(SUM('Раздел 1'!T423:Z423),"=",SUM('Раздел 1'!AC423:AC423))</f>
        <v>0=0</v>
      </c>
      <c r="F2840" s="122" t="s">
        <v>3409</v>
      </c>
    </row>
    <row r="2841" customFormat="false" ht="25.5" hidden="false" customHeight="false" outlineLevel="0" collapsed="false">
      <c r="A2841" s="119" t="str">
        <f aca="false">IF((SUM('Раздел 1'!T424:Z424)=SUM('Раздел 1'!AC424:AC424)),"","Неверно!")</f>
        <v/>
      </c>
      <c r="B2841" s="120" t="s">
        <v>4989</v>
      </c>
      <c r="C2841" s="121" t="s">
        <v>5380</v>
      </c>
      <c r="D2841" s="121" t="s">
        <v>4991</v>
      </c>
      <c r="E2841" s="122" t="str">
        <f aca="false">CONCATENATE(SUM('Раздел 1'!T424:Z424),"=",SUM('Раздел 1'!AC424:AC424))</f>
        <v>0=0</v>
      </c>
      <c r="F2841" s="122" t="s">
        <v>3409</v>
      </c>
    </row>
    <row r="2842" customFormat="false" ht="25.5" hidden="false" customHeight="false" outlineLevel="0" collapsed="false">
      <c r="A2842" s="119" t="str">
        <f aca="false">IF((SUM('Раздел 1'!T425:Z425)=SUM('Раздел 1'!AC425:AC425)),"","Неверно!")</f>
        <v/>
      </c>
      <c r="B2842" s="120" t="s">
        <v>4989</v>
      </c>
      <c r="C2842" s="121" t="s">
        <v>5381</v>
      </c>
      <c r="D2842" s="121" t="s">
        <v>4991</v>
      </c>
      <c r="E2842" s="122" t="str">
        <f aca="false">CONCATENATE(SUM('Раздел 1'!T425:Z425),"=",SUM('Раздел 1'!AC425:AC425))</f>
        <v>0=0</v>
      </c>
      <c r="F2842" s="122" t="s">
        <v>3409</v>
      </c>
    </row>
    <row r="2843" customFormat="false" ht="25.5" hidden="false" customHeight="false" outlineLevel="0" collapsed="false">
      <c r="A2843" s="119" t="str">
        <f aca="false">IF((SUM('Раздел 1'!T426:Z426)=SUM('Раздел 1'!AC426:AC426)),"","Неверно!")</f>
        <v/>
      </c>
      <c r="B2843" s="120" t="s">
        <v>4989</v>
      </c>
      <c r="C2843" s="121" t="s">
        <v>5382</v>
      </c>
      <c r="D2843" s="121" t="s">
        <v>4991</v>
      </c>
      <c r="E2843" s="122" t="str">
        <f aca="false">CONCATENATE(SUM('Раздел 1'!T426:Z426),"=",SUM('Раздел 1'!AC426:AC426))</f>
        <v>0=0</v>
      </c>
      <c r="F2843" s="122" t="s">
        <v>3409</v>
      </c>
    </row>
    <row r="2844" customFormat="false" ht="25.5" hidden="false" customHeight="false" outlineLevel="0" collapsed="false">
      <c r="A2844" s="119" t="str">
        <f aca="false">IF((SUM('Раздел 1'!T427:Z427)=SUM('Раздел 1'!AC427:AC427)),"","Неверно!")</f>
        <v/>
      </c>
      <c r="B2844" s="120" t="s">
        <v>4989</v>
      </c>
      <c r="C2844" s="121" t="s">
        <v>5383</v>
      </c>
      <c r="D2844" s="121" t="s">
        <v>4991</v>
      </c>
      <c r="E2844" s="122" t="str">
        <f aca="false">CONCATENATE(SUM('Раздел 1'!T427:Z427),"=",SUM('Раздел 1'!AC427:AC427))</f>
        <v>0=0</v>
      </c>
      <c r="F2844" s="122" t="s">
        <v>3409</v>
      </c>
    </row>
    <row r="2845" customFormat="false" ht="25.5" hidden="false" customHeight="false" outlineLevel="0" collapsed="false">
      <c r="A2845" s="119" t="str">
        <f aca="false">IF((SUM('Раздел 1'!T428:Z428)=SUM('Раздел 1'!AC428:AC428)),"","Неверно!")</f>
        <v/>
      </c>
      <c r="B2845" s="120" t="s">
        <v>4989</v>
      </c>
      <c r="C2845" s="121" t="s">
        <v>5384</v>
      </c>
      <c r="D2845" s="121" t="s">
        <v>4991</v>
      </c>
      <c r="E2845" s="122" t="str">
        <f aca="false">CONCATENATE(SUM('Раздел 1'!T428:Z428),"=",SUM('Раздел 1'!AC428:AC428))</f>
        <v>0=0</v>
      </c>
      <c r="F2845" s="122" t="s">
        <v>3409</v>
      </c>
    </row>
    <row r="2846" customFormat="false" ht="25.5" hidden="false" customHeight="false" outlineLevel="0" collapsed="false">
      <c r="A2846" s="119" t="str">
        <f aca="false">IF((SUM('Раздел 1'!T51:Z51)=SUM('Раздел 1'!AC51:AC51)),"","Неверно!")</f>
        <v/>
      </c>
      <c r="B2846" s="120" t="s">
        <v>4989</v>
      </c>
      <c r="C2846" s="121" t="s">
        <v>5385</v>
      </c>
      <c r="D2846" s="121" t="s">
        <v>4991</v>
      </c>
      <c r="E2846" s="122" t="str">
        <f aca="false">CONCATENATE(SUM('Раздел 1'!T51:Z51),"=",SUM('Раздел 1'!AC51:AC51))</f>
        <v>0=0</v>
      </c>
      <c r="F2846" s="122" t="s">
        <v>3409</v>
      </c>
    </row>
    <row r="2847" customFormat="false" ht="25.5" hidden="false" customHeight="false" outlineLevel="0" collapsed="false">
      <c r="A2847" s="119" t="str">
        <f aca="false">IF((SUM('Раздел 1'!T429:Z429)=SUM('Раздел 1'!AC429:AC429)),"","Неверно!")</f>
        <v/>
      </c>
      <c r="B2847" s="120" t="s">
        <v>4989</v>
      </c>
      <c r="C2847" s="121" t="s">
        <v>5386</v>
      </c>
      <c r="D2847" s="121" t="s">
        <v>4991</v>
      </c>
      <c r="E2847" s="122" t="str">
        <f aca="false">CONCATENATE(SUM('Раздел 1'!T429:Z429),"=",SUM('Раздел 1'!AC429:AC429))</f>
        <v>0=0</v>
      </c>
      <c r="F2847" s="122" t="s">
        <v>3409</v>
      </c>
    </row>
    <row r="2848" customFormat="false" ht="25.5" hidden="false" customHeight="false" outlineLevel="0" collapsed="false">
      <c r="A2848" s="119" t="str">
        <f aca="false">IF((SUM('Раздел 1'!T430:Z430)=SUM('Раздел 1'!AC430:AC430)),"","Неверно!")</f>
        <v/>
      </c>
      <c r="B2848" s="120" t="s">
        <v>4989</v>
      </c>
      <c r="C2848" s="121" t="s">
        <v>5387</v>
      </c>
      <c r="D2848" s="121" t="s">
        <v>4991</v>
      </c>
      <c r="E2848" s="122" t="str">
        <f aca="false">CONCATENATE(SUM('Раздел 1'!T430:Z430),"=",SUM('Раздел 1'!AC430:AC430))</f>
        <v>0=0</v>
      </c>
      <c r="F2848" s="122" t="s">
        <v>3409</v>
      </c>
    </row>
    <row r="2849" customFormat="false" ht="25.5" hidden="false" customHeight="false" outlineLevel="0" collapsed="false">
      <c r="A2849" s="119" t="str">
        <f aca="false">IF((SUM('Раздел 1'!T431:Z431)=SUM('Раздел 1'!AC431:AC431)),"","Неверно!")</f>
        <v/>
      </c>
      <c r="B2849" s="120" t="s">
        <v>4989</v>
      </c>
      <c r="C2849" s="121" t="s">
        <v>5388</v>
      </c>
      <c r="D2849" s="121" t="s">
        <v>4991</v>
      </c>
      <c r="E2849" s="122" t="str">
        <f aca="false">CONCATENATE(SUM('Раздел 1'!T431:Z431),"=",SUM('Раздел 1'!AC431:AC431))</f>
        <v>0=0</v>
      </c>
      <c r="F2849" s="122" t="s">
        <v>3409</v>
      </c>
    </row>
    <row r="2850" customFormat="false" ht="25.5" hidden="false" customHeight="false" outlineLevel="0" collapsed="false">
      <c r="A2850" s="119" t="str">
        <f aca="false">IF((SUM('Раздел 1'!T432:Z432)=SUM('Раздел 1'!AC432:AC432)),"","Неверно!")</f>
        <v/>
      </c>
      <c r="B2850" s="120" t="s">
        <v>4989</v>
      </c>
      <c r="C2850" s="121" t="s">
        <v>5389</v>
      </c>
      <c r="D2850" s="121" t="s">
        <v>4991</v>
      </c>
      <c r="E2850" s="122" t="str">
        <f aca="false">CONCATENATE(SUM('Раздел 1'!T432:Z432),"=",SUM('Раздел 1'!AC432:AC432))</f>
        <v>0=0</v>
      </c>
      <c r="F2850" s="122" t="s">
        <v>3409</v>
      </c>
    </row>
    <row r="2851" customFormat="false" ht="25.5" hidden="false" customHeight="false" outlineLevel="0" collapsed="false">
      <c r="A2851" s="119" t="str">
        <f aca="false">IF((SUM('Раздел 1'!T433:Z433)=SUM('Раздел 1'!AC433:AC433)),"","Неверно!")</f>
        <v/>
      </c>
      <c r="B2851" s="120" t="s">
        <v>4989</v>
      </c>
      <c r="C2851" s="121" t="s">
        <v>5390</v>
      </c>
      <c r="D2851" s="121" t="s">
        <v>4991</v>
      </c>
      <c r="E2851" s="122" t="str">
        <f aca="false">CONCATENATE(SUM('Раздел 1'!T433:Z433),"=",SUM('Раздел 1'!AC433:AC433))</f>
        <v>0=0</v>
      </c>
      <c r="F2851" s="122" t="s">
        <v>3409</v>
      </c>
    </row>
    <row r="2852" customFormat="false" ht="25.5" hidden="false" customHeight="false" outlineLevel="0" collapsed="false">
      <c r="A2852" s="119" t="str">
        <f aca="false">IF((SUM('Раздел 1'!T434:Z434)=SUM('Раздел 1'!AC434:AC434)),"","Неверно!")</f>
        <v/>
      </c>
      <c r="B2852" s="120" t="s">
        <v>4989</v>
      </c>
      <c r="C2852" s="121" t="s">
        <v>5391</v>
      </c>
      <c r="D2852" s="121" t="s">
        <v>4991</v>
      </c>
      <c r="E2852" s="122" t="str">
        <f aca="false">CONCATENATE(SUM('Раздел 1'!T434:Z434),"=",SUM('Раздел 1'!AC434:AC434))</f>
        <v>0=0</v>
      </c>
      <c r="F2852" s="122" t="s">
        <v>3409</v>
      </c>
    </row>
    <row r="2853" customFormat="false" ht="25.5" hidden="false" customHeight="false" outlineLevel="0" collapsed="false">
      <c r="A2853" s="119" t="str">
        <f aca="false">IF((SUM('Раздел 1'!T435:Z435)=SUM('Раздел 1'!AC435:AC435)),"","Неверно!")</f>
        <v/>
      </c>
      <c r="B2853" s="120" t="s">
        <v>4989</v>
      </c>
      <c r="C2853" s="121" t="s">
        <v>5392</v>
      </c>
      <c r="D2853" s="121" t="s">
        <v>4991</v>
      </c>
      <c r="E2853" s="122" t="str">
        <f aca="false">CONCATENATE(SUM('Раздел 1'!T435:Z435),"=",SUM('Раздел 1'!AC435:AC435))</f>
        <v>0=0</v>
      </c>
      <c r="F2853" s="122" t="s">
        <v>3409</v>
      </c>
    </row>
    <row r="2854" customFormat="false" ht="25.5" hidden="false" customHeight="false" outlineLevel="0" collapsed="false">
      <c r="A2854" s="119" t="str">
        <f aca="false">IF((SUM('Раздел 1'!T436:Z436)=SUM('Раздел 1'!AC436:AC436)),"","Неверно!")</f>
        <v/>
      </c>
      <c r="B2854" s="120" t="s">
        <v>4989</v>
      </c>
      <c r="C2854" s="121" t="s">
        <v>5393</v>
      </c>
      <c r="D2854" s="121" t="s">
        <v>4991</v>
      </c>
      <c r="E2854" s="122" t="str">
        <f aca="false">CONCATENATE(SUM('Раздел 1'!T436:Z436),"=",SUM('Раздел 1'!AC436:AC436))</f>
        <v>0=0</v>
      </c>
      <c r="F2854" s="122" t="s">
        <v>3409</v>
      </c>
    </row>
    <row r="2855" customFormat="false" ht="25.5" hidden="false" customHeight="false" outlineLevel="0" collapsed="false">
      <c r="A2855" s="119" t="str">
        <f aca="false">IF((SUM('Раздел 1'!T437:Z437)=SUM('Раздел 1'!AC437:AC437)),"","Неверно!")</f>
        <v/>
      </c>
      <c r="B2855" s="120" t="s">
        <v>4989</v>
      </c>
      <c r="C2855" s="121" t="s">
        <v>5394</v>
      </c>
      <c r="D2855" s="121" t="s">
        <v>4991</v>
      </c>
      <c r="E2855" s="122" t="str">
        <f aca="false">CONCATENATE(SUM('Раздел 1'!T437:Z437),"=",SUM('Раздел 1'!AC437:AC437))</f>
        <v>0=0</v>
      </c>
      <c r="F2855" s="122" t="s">
        <v>3409</v>
      </c>
    </row>
    <row r="2856" customFormat="false" ht="25.5" hidden="false" customHeight="false" outlineLevel="0" collapsed="false">
      <c r="A2856" s="119" t="str">
        <f aca="false">IF((SUM('Раздел 1'!T438:Z438)=SUM('Раздел 1'!AC438:AC438)),"","Неверно!")</f>
        <v/>
      </c>
      <c r="B2856" s="120" t="s">
        <v>4989</v>
      </c>
      <c r="C2856" s="121" t="s">
        <v>5395</v>
      </c>
      <c r="D2856" s="121" t="s">
        <v>4991</v>
      </c>
      <c r="E2856" s="122" t="str">
        <f aca="false">CONCATENATE(SUM('Раздел 1'!T438:Z438),"=",SUM('Раздел 1'!AC438:AC438))</f>
        <v>0=0</v>
      </c>
      <c r="F2856" s="122" t="s">
        <v>3409</v>
      </c>
    </row>
    <row r="2857" customFormat="false" ht="25.5" hidden="false" customHeight="false" outlineLevel="0" collapsed="false">
      <c r="A2857" s="119" t="str">
        <f aca="false">IF((SUM('Раздел 1'!T52:Z52)=SUM('Раздел 1'!AC52:AC52)),"","Неверно!")</f>
        <v/>
      </c>
      <c r="B2857" s="120" t="s">
        <v>4989</v>
      </c>
      <c r="C2857" s="121" t="s">
        <v>5396</v>
      </c>
      <c r="D2857" s="121" t="s">
        <v>4991</v>
      </c>
      <c r="E2857" s="122" t="str">
        <f aca="false">CONCATENATE(SUM('Раздел 1'!T52:Z52),"=",SUM('Раздел 1'!AC52:AC52))</f>
        <v>0=0</v>
      </c>
      <c r="F2857" s="122" t="s">
        <v>3409</v>
      </c>
    </row>
    <row r="2858" customFormat="false" ht="25.5" hidden="false" customHeight="false" outlineLevel="0" collapsed="false">
      <c r="A2858" s="119" t="str">
        <f aca="false">IF((SUM('Раздел 1'!T439:Z439)=SUM('Раздел 1'!AC439:AC439)),"","Неверно!")</f>
        <v/>
      </c>
      <c r="B2858" s="120" t="s">
        <v>4989</v>
      </c>
      <c r="C2858" s="121" t="s">
        <v>5397</v>
      </c>
      <c r="D2858" s="121" t="s">
        <v>4991</v>
      </c>
      <c r="E2858" s="122" t="str">
        <f aca="false">CONCATENATE(SUM('Раздел 1'!T439:Z439),"=",SUM('Раздел 1'!AC439:AC439))</f>
        <v>0=0</v>
      </c>
      <c r="F2858" s="122" t="s">
        <v>3409</v>
      </c>
    </row>
    <row r="2859" customFormat="false" ht="25.5" hidden="false" customHeight="false" outlineLevel="0" collapsed="false">
      <c r="A2859" s="119" t="str">
        <f aca="false">IF((SUM('Раздел 1'!T440:Z440)=SUM('Раздел 1'!AC440:AC440)),"","Неверно!")</f>
        <v/>
      </c>
      <c r="B2859" s="120" t="s">
        <v>4989</v>
      </c>
      <c r="C2859" s="121" t="s">
        <v>5398</v>
      </c>
      <c r="D2859" s="121" t="s">
        <v>4991</v>
      </c>
      <c r="E2859" s="122" t="str">
        <f aca="false">CONCATENATE(SUM('Раздел 1'!T440:Z440),"=",SUM('Раздел 1'!AC440:AC440))</f>
        <v>0=0</v>
      </c>
      <c r="F2859" s="122" t="s">
        <v>3409</v>
      </c>
    </row>
    <row r="2860" customFormat="false" ht="25.5" hidden="false" customHeight="false" outlineLevel="0" collapsed="false">
      <c r="A2860" s="119" t="str">
        <f aca="false">IF((SUM('Раздел 1'!T441:Z441)=SUM('Раздел 1'!AC441:AC441)),"","Неверно!")</f>
        <v/>
      </c>
      <c r="B2860" s="120" t="s">
        <v>4989</v>
      </c>
      <c r="C2860" s="121" t="s">
        <v>5399</v>
      </c>
      <c r="D2860" s="121" t="s">
        <v>4991</v>
      </c>
      <c r="E2860" s="122" t="str">
        <f aca="false">CONCATENATE(SUM('Раздел 1'!T441:Z441),"=",SUM('Раздел 1'!AC441:AC441))</f>
        <v>0=0</v>
      </c>
      <c r="F2860" s="122" t="s">
        <v>3409</v>
      </c>
    </row>
    <row r="2861" customFormat="false" ht="25.5" hidden="false" customHeight="false" outlineLevel="0" collapsed="false">
      <c r="A2861" s="119" t="str">
        <f aca="false">IF((SUM('Раздел 1'!T442:Z442)=SUM('Раздел 1'!AC442:AC442)),"","Неверно!")</f>
        <v/>
      </c>
      <c r="B2861" s="120" t="s">
        <v>4989</v>
      </c>
      <c r="C2861" s="121" t="s">
        <v>5400</v>
      </c>
      <c r="D2861" s="121" t="s">
        <v>4991</v>
      </c>
      <c r="E2861" s="122" t="str">
        <f aca="false">CONCATENATE(SUM('Раздел 1'!T442:Z442),"=",SUM('Раздел 1'!AC442:AC442))</f>
        <v>0=0</v>
      </c>
      <c r="F2861" s="122" t="s">
        <v>3409</v>
      </c>
    </row>
    <row r="2862" customFormat="false" ht="25.5" hidden="false" customHeight="false" outlineLevel="0" collapsed="false">
      <c r="A2862" s="119" t="str">
        <f aca="false">IF((SUM('Раздел 1'!T443:Z443)=SUM('Раздел 1'!AC443:AC443)),"","Неверно!")</f>
        <v/>
      </c>
      <c r="B2862" s="120" t="s">
        <v>4989</v>
      </c>
      <c r="C2862" s="121" t="s">
        <v>5401</v>
      </c>
      <c r="D2862" s="121" t="s">
        <v>4991</v>
      </c>
      <c r="E2862" s="122" t="str">
        <f aca="false">CONCATENATE(SUM('Раздел 1'!T443:Z443),"=",SUM('Раздел 1'!AC443:AC443))</f>
        <v>0=0</v>
      </c>
      <c r="F2862" s="122" t="s">
        <v>3409</v>
      </c>
    </row>
    <row r="2863" customFormat="false" ht="25.5" hidden="false" customHeight="false" outlineLevel="0" collapsed="false">
      <c r="A2863" s="119" t="str">
        <f aca="false">IF((SUM('Раздел 1'!T444:Z444)=SUM('Раздел 1'!AC444:AC444)),"","Неверно!")</f>
        <v/>
      </c>
      <c r="B2863" s="120" t="s">
        <v>4989</v>
      </c>
      <c r="C2863" s="121" t="s">
        <v>5402</v>
      </c>
      <c r="D2863" s="121" t="s">
        <v>4991</v>
      </c>
      <c r="E2863" s="122" t="str">
        <f aca="false">CONCATENATE(SUM('Раздел 1'!T444:Z444),"=",SUM('Раздел 1'!AC444:AC444))</f>
        <v>0=0</v>
      </c>
      <c r="F2863" s="122" t="s">
        <v>3409</v>
      </c>
    </row>
    <row r="2864" customFormat="false" ht="25.5" hidden="false" customHeight="false" outlineLevel="0" collapsed="false">
      <c r="A2864" s="119" t="str">
        <f aca="false">IF((SUM('Раздел 1'!T445:Z445)=SUM('Раздел 1'!AC445:AC445)),"","Неверно!")</f>
        <v/>
      </c>
      <c r="B2864" s="120" t="s">
        <v>4989</v>
      </c>
      <c r="C2864" s="121" t="s">
        <v>5403</v>
      </c>
      <c r="D2864" s="121" t="s">
        <v>4991</v>
      </c>
      <c r="E2864" s="122" t="str">
        <f aca="false">CONCATENATE(SUM('Раздел 1'!T445:Z445),"=",SUM('Раздел 1'!AC445:AC445))</f>
        <v>0=0</v>
      </c>
      <c r="F2864" s="122" t="s">
        <v>3409</v>
      </c>
    </row>
    <row r="2865" customFormat="false" ht="25.5" hidden="false" customHeight="false" outlineLevel="0" collapsed="false">
      <c r="A2865" s="119" t="str">
        <f aca="false">IF((SUM('Раздел 1'!T446:Z446)=SUM('Раздел 1'!AC446:AC446)),"","Неверно!")</f>
        <v/>
      </c>
      <c r="B2865" s="120" t="s">
        <v>4989</v>
      </c>
      <c r="C2865" s="121" t="s">
        <v>5404</v>
      </c>
      <c r="D2865" s="121" t="s">
        <v>4991</v>
      </c>
      <c r="E2865" s="122" t="str">
        <f aca="false">CONCATENATE(SUM('Раздел 1'!T446:Z446),"=",SUM('Раздел 1'!AC446:AC446))</f>
        <v>0=0</v>
      </c>
      <c r="F2865" s="122" t="s">
        <v>3409</v>
      </c>
    </row>
    <row r="2866" customFormat="false" ht="25.5" hidden="false" customHeight="false" outlineLevel="0" collapsed="false">
      <c r="A2866" s="119" t="str">
        <f aca="false">IF((SUM('Раздел 1'!T447:Z447)=SUM('Раздел 1'!AC447:AC447)),"","Неверно!")</f>
        <v/>
      </c>
      <c r="B2866" s="120" t="s">
        <v>4989</v>
      </c>
      <c r="C2866" s="121" t="s">
        <v>5405</v>
      </c>
      <c r="D2866" s="121" t="s">
        <v>4991</v>
      </c>
      <c r="E2866" s="122" t="str">
        <f aca="false">CONCATENATE(SUM('Раздел 1'!T447:Z447),"=",SUM('Раздел 1'!AC447:AC447))</f>
        <v>0=0</v>
      </c>
      <c r="F2866" s="122" t="s">
        <v>3409</v>
      </c>
    </row>
    <row r="2867" customFormat="false" ht="25.5" hidden="false" customHeight="false" outlineLevel="0" collapsed="false">
      <c r="A2867" s="119" t="str">
        <f aca="false">IF((SUM('Раздел 1'!T448:Z448)=SUM('Раздел 1'!AC448:AC448)),"","Неверно!")</f>
        <v/>
      </c>
      <c r="B2867" s="120" t="s">
        <v>4989</v>
      </c>
      <c r="C2867" s="121" t="s">
        <v>5406</v>
      </c>
      <c r="D2867" s="121" t="s">
        <v>4991</v>
      </c>
      <c r="E2867" s="122" t="str">
        <f aca="false">CONCATENATE(SUM('Раздел 1'!T448:Z448),"=",SUM('Раздел 1'!AC448:AC448))</f>
        <v>0=0</v>
      </c>
      <c r="F2867" s="122" t="s">
        <v>3409</v>
      </c>
    </row>
    <row r="2868" customFormat="false" ht="25.5" hidden="false" customHeight="false" outlineLevel="0" collapsed="false">
      <c r="A2868" s="119" t="str">
        <f aca="false">IF((SUM('Раздел 1'!T53:Z53)=SUM('Раздел 1'!AC53:AC53)),"","Неверно!")</f>
        <v/>
      </c>
      <c r="B2868" s="120" t="s">
        <v>4989</v>
      </c>
      <c r="C2868" s="121" t="s">
        <v>5407</v>
      </c>
      <c r="D2868" s="121" t="s">
        <v>4991</v>
      </c>
      <c r="E2868" s="122" t="str">
        <f aca="false">CONCATENATE(SUM('Раздел 1'!T53:Z53),"=",SUM('Раздел 1'!AC53:AC53))</f>
        <v>0=0</v>
      </c>
      <c r="F2868" s="122" t="s">
        <v>3409</v>
      </c>
    </row>
    <row r="2869" customFormat="false" ht="25.5" hidden="false" customHeight="false" outlineLevel="0" collapsed="false">
      <c r="A2869" s="119" t="str">
        <f aca="false">IF((SUM('Раздел 1'!T449:Z449)=SUM('Раздел 1'!AC449:AC449)),"","Неверно!")</f>
        <v/>
      </c>
      <c r="B2869" s="120" t="s">
        <v>4989</v>
      </c>
      <c r="C2869" s="121" t="s">
        <v>5408</v>
      </c>
      <c r="D2869" s="121" t="s">
        <v>4991</v>
      </c>
      <c r="E2869" s="122" t="str">
        <f aca="false">CONCATENATE(SUM('Раздел 1'!T449:Z449),"=",SUM('Раздел 1'!AC449:AC449))</f>
        <v>0=0</v>
      </c>
      <c r="F2869" s="122" t="s">
        <v>3409</v>
      </c>
    </row>
    <row r="2870" customFormat="false" ht="25.5" hidden="false" customHeight="false" outlineLevel="0" collapsed="false">
      <c r="A2870" s="119" t="str">
        <f aca="false">IF((SUM('Раздел 1'!T450:Z450)=SUM('Раздел 1'!AC450:AC450)),"","Неверно!")</f>
        <v/>
      </c>
      <c r="B2870" s="120" t="s">
        <v>4989</v>
      </c>
      <c r="C2870" s="121" t="s">
        <v>5409</v>
      </c>
      <c r="D2870" s="121" t="s">
        <v>4991</v>
      </c>
      <c r="E2870" s="122" t="str">
        <f aca="false">CONCATENATE(SUM('Раздел 1'!T450:Z450),"=",SUM('Раздел 1'!AC450:AC450))</f>
        <v>0=0</v>
      </c>
      <c r="F2870" s="122" t="s">
        <v>3409</v>
      </c>
    </row>
    <row r="2871" customFormat="false" ht="25.5" hidden="false" customHeight="false" outlineLevel="0" collapsed="false">
      <c r="A2871" s="119" t="str">
        <f aca="false">IF((SUM('Раздел 1'!T451:Z451)=SUM('Раздел 1'!AC451:AC451)),"","Неверно!")</f>
        <v/>
      </c>
      <c r="B2871" s="120" t="s">
        <v>4989</v>
      </c>
      <c r="C2871" s="121" t="s">
        <v>5410</v>
      </c>
      <c r="D2871" s="121" t="s">
        <v>4991</v>
      </c>
      <c r="E2871" s="122" t="str">
        <f aca="false">CONCATENATE(SUM('Раздел 1'!T451:Z451),"=",SUM('Раздел 1'!AC451:AC451))</f>
        <v>0=0</v>
      </c>
      <c r="F2871" s="122" t="s">
        <v>3409</v>
      </c>
    </row>
    <row r="2872" customFormat="false" ht="25.5" hidden="false" customHeight="false" outlineLevel="0" collapsed="false">
      <c r="A2872" s="119" t="str">
        <f aca="false">IF((SUM('Раздел 1'!T452:Z452)=SUM('Раздел 1'!AC452:AC452)),"","Неверно!")</f>
        <v/>
      </c>
      <c r="B2872" s="120" t="s">
        <v>4989</v>
      </c>
      <c r="C2872" s="121" t="s">
        <v>5411</v>
      </c>
      <c r="D2872" s="121" t="s">
        <v>4991</v>
      </c>
      <c r="E2872" s="122" t="str">
        <f aca="false">CONCATENATE(SUM('Раздел 1'!T452:Z452),"=",SUM('Раздел 1'!AC452:AC452))</f>
        <v>0=0</v>
      </c>
      <c r="F2872" s="122" t="s">
        <v>3409</v>
      </c>
    </row>
    <row r="2873" customFormat="false" ht="25.5" hidden="false" customHeight="false" outlineLevel="0" collapsed="false">
      <c r="A2873" s="119" t="str">
        <f aca="false">IF((SUM('Раздел 1'!T453:Z453)=SUM('Раздел 1'!AC453:AC453)),"","Неверно!")</f>
        <v/>
      </c>
      <c r="B2873" s="120" t="s">
        <v>4989</v>
      </c>
      <c r="C2873" s="121" t="s">
        <v>5412</v>
      </c>
      <c r="D2873" s="121" t="s">
        <v>4991</v>
      </c>
      <c r="E2873" s="122" t="str">
        <f aca="false">CONCATENATE(SUM('Раздел 1'!T453:Z453),"=",SUM('Раздел 1'!AC453:AC453))</f>
        <v>0=0</v>
      </c>
      <c r="F2873" s="122" t="s">
        <v>3409</v>
      </c>
    </row>
    <row r="2874" customFormat="false" ht="25.5" hidden="false" customHeight="false" outlineLevel="0" collapsed="false">
      <c r="A2874" s="119" t="str">
        <f aca="false">IF((SUM('Раздел 1'!T454:Z454)=SUM('Раздел 1'!AC454:AC454)),"","Неверно!")</f>
        <v/>
      </c>
      <c r="B2874" s="120" t="s">
        <v>4989</v>
      </c>
      <c r="C2874" s="121" t="s">
        <v>5413</v>
      </c>
      <c r="D2874" s="121" t="s">
        <v>4991</v>
      </c>
      <c r="E2874" s="122" t="str">
        <f aca="false">CONCATENATE(SUM('Раздел 1'!T454:Z454),"=",SUM('Раздел 1'!AC454:AC454))</f>
        <v>0=0</v>
      </c>
      <c r="F2874" s="122" t="s">
        <v>3409</v>
      </c>
    </row>
    <row r="2875" customFormat="false" ht="25.5" hidden="false" customHeight="false" outlineLevel="0" collapsed="false">
      <c r="A2875" s="119" t="str">
        <f aca="false">IF((SUM('Раздел 1'!T455:Z455)=SUM('Раздел 1'!AC455:AC455)),"","Неверно!")</f>
        <v/>
      </c>
      <c r="B2875" s="120" t="s">
        <v>4989</v>
      </c>
      <c r="C2875" s="121" t="s">
        <v>5414</v>
      </c>
      <c r="D2875" s="121" t="s">
        <v>4991</v>
      </c>
      <c r="E2875" s="122" t="str">
        <f aca="false">CONCATENATE(SUM('Раздел 1'!T455:Z455),"=",SUM('Раздел 1'!AC455:AC455))</f>
        <v>0=0</v>
      </c>
      <c r="F2875" s="122" t="s">
        <v>3409</v>
      </c>
    </row>
    <row r="2876" customFormat="false" ht="25.5" hidden="false" customHeight="false" outlineLevel="0" collapsed="false">
      <c r="A2876" s="119" t="str">
        <f aca="false">IF((SUM('Раздел 1'!T456:Z456)=SUM('Раздел 1'!AC456:AC456)),"","Неверно!")</f>
        <v/>
      </c>
      <c r="B2876" s="120" t="s">
        <v>4989</v>
      </c>
      <c r="C2876" s="121" t="s">
        <v>5415</v>
      </c>
      <c r="D2876" s="121" t="s">
        <v>4991</v>
      </c>
      <c r="E2876" s="122" t="str">
        <f aca="false">CONCATENATE(SUM('Раздел 1'!T456:Z456),"=",SUM('Раздел 1'!AC456:AC456))</f>
        <v>0=0</v>
      </c>
      <c r="F2876" s="122" t="s">
        <v>3409</v>
      </c>
    </row>
    <row r="2877" customFormat="false" ht="25.5" hidden="false" customHeight="false" outlineLevel="0" collapsed="false">
      <c r="A2877" s="119" t="str">
        <f aca="false">IF((SUM('Раздел 1'!T457:Z457)=SUM('Раздел 1'!AC457:AC457)),"","Неверно!")</f>
        <v/>
      </c>
      <c r="B2877" s="120" t="s">
        <v>4989</v>
      </c>
      <c r="C2877" s="121" t="s">
        <v>5416</v>
      </c>
      <c r="D2877" s="121" t="s">
        <v>4991</v>
      </c>
      <c r="E2877" s="122" t="str">
        <f aca="false">CONCATENATE(SUM('Раздел 1'!T457:Z457),"=",SUM('Раздел 1'!AC457:AC457))</f>
        <v>0=0</v>
      </c>
      <c r="F2877" s="122" t="s">
        <v>3409</v>
      </c>
    </row>
    <row r="2878" customFormat="false" ht="25.5" hidden="false" customHeight="false" outlineLevel="0" collapsed="false">
      <c r="A2878" s="119" t="str">
        <f aca="false">IF((SUM('Раздел 1'!T458:Z458)=SUM('Раздел 1'!AC458:AC458)),"","Неверно!")</f>
        <v/>
      </c>
      <c r="B2878" s="120" t="s">
        <v>4989</v>
      </c>
      <c r="C2878" s="121" t="s">
        <v>5417</v>
      </c>
      <c r="D2878" s="121" t="s">
        <v>4991</v>
      </c>
      <c r="E2878" s="122" t="str">
        <f aca="false">CONCATENATE(SUM('Раздел 1'!T458:Z458),"=",SUM('Раздел 1'!AC458:AC458))</f>
        <v>0=0</v>
      </c>
      <c r="F2878" s="122" t="s">
        <v>3409</v>
      </c>
    </row>
    <row r="2879" customFormat="false" ht="25.5" hidden="false" customHeight="false" outlineLevel="0" collapsed="false">
      <c r="A2879" s="119" t="str">
        <f aca="false">IF((SUM('Раздел 1'!T54:Z54)=SUM('Раздел 1'!AC54:AC54)),"","Неверно!")</f>
        <v/>
      </c>
      <c r="B2879" s="120" t="s">
        <v>4989</v>
      </c>
      <c r="C2879" s="121" t="s">
        <v>5418</v>
      </c>
      <c r="D2879" s="121" t="s">
        <v>4991</v>
      </c>
      <c r="E2879" s="122" t="str">
        <f aca="false">CONCATENATE(SUM('Раздел 1'!T54:Z54),"=",SUM('Раздел 1'!AC54:AC54))</f>
        <v>0=0</v>
      </c>
      <c r="F2879" s="122" t="s">
        <v>3409</v>
      </c>
    </row>
    <row r="2880" customFormat="false" ht="25.5" hidden="false" customHeight="false" outlineLevel="0" collapsed="false">
      <c r="A2880" s="119" t="str">
        <f aca="false">IF((SUM('Раздел 1'!T459:Z459)=SUM('Раздел 1'!AC459:AC459)),"","Неверно!")</f>
        <v/>
      </c>
      <c r="B2880" s="120" t="s">
        <v>4989</v>
      </c>
      <c r="C2880" s="121" t="s">
        <v>5419</v>
      </c>
      <c r="D2880" s="121" t="s">
        <v>4991</v>
      </c>
      <c r="E2880" s="122" t="str">
        <f aca="false">CONCATENATE(SUM('Раздел 1'!T459:Z459),"=",SUM('Раздел 1'!AC459:AC459))</f>
        <v>0=0</v>
      </c>
      <c r="F2880" s="122" t="s">
        <v>3409</v>
      </c>
    </row>
    <row r="2881" customFormat="false" ht="25.5" hidden="false" customHeight="false" outlineLevel="0" collapsed="false">
      <c r="A2881" s="119" t="str">
        <f aca="false">IF((SUM('Раздел 1'!T460:Z460)=SUM('Раздел 1'!AC460:AC460)),"","Неверно!")</f>
        <v/>
      </c>
      <c r="B2881" s="120" t="s">
        <v>4989</v>
      </c>
      <c r="C2881" s="121" t="s">
        <v>5420</v>
      </c>
      <c r="D2881" s="121" t="s">
        <v>4991</v>
      </c>
      <c r="E2881" s="122" t="str">
        <f aca="false">CONCATENATE(SUM('Раздел 1'!T460:Z460),"=",SUM('Раздел 1'!AC460:AC460))</f>
        <v>0=0</v>
      </c>
      <c r="F2881" s="122" t="s">
        <v>3409</v>
      </c>
    </row>
    <row r="2882" customFormat="false" ht="25.5" hidden="false" customHeight="false" outlineLevel="0" collapsed="false">
      <c r="A2882" s="119" t="str">
        <f aca="false">IF((SUM('Раздел 1'!T461:Z461)=SUM('Раздел 1'!AC461:AC461)),"","Неверно!")</f>
        <v/>
      </c>
      <c r="B2882" s="120" t="s">
        <v>4989</v>
      </c>
      <c r="C2882" s="121" t="s">
        <v>5421</v>
      </c>
      <c r="D2882" s="121" t="s">
        <v>4991</v>
      </c>
      <c r="E2882" s="122" t="str">
        <f aca="false">CONCATENATE(SUM('Раздел 1'!T461:Z461),"=",SUM('Раздел 1'!AC461:AC461))</f>
        <v>0=0</v>
      </c>
      <c r="F2882" s="122" t="s">
        <v>3409</v>
      </c>
    </row>
    <row r="2883" customFormat="false" ht="25.5" hidden="false" customHeight="false" outlineLevel="0" collapsed="false">
      <c r="A2883" s="119" t="str">
        <f aca="false">IF((SUM('Раздел 1'!T462:Z462)=SUM('Раздел 1'!AC462:AC462)),"","Неверно!")</f>
        <v/>
      </c>
      <c r="B2883" s="120" t="s">
        <v>4989</v>
      </c>
      <c r="C2883" s="121" t="s">
        <v>5422</v>
      </c>
      <c r="D2883" s="121" t="s">
        <v>4991</v>
      </c>
      <c r="E2883" s="122" t="str">
        <f aca="false">CONCATENATE(SUM('Раздел 1'!T462:Z462),"=",SUM('Раздел 1'!AC462:AC462))</f>
        <v>0=0</v>
      </c>
      <c r="F2883" s="122" t="s">
        <v>3409</v>
      </c>
    </row>
    <row r="2884" customFormat="false" ht="25.5" hidden="false" customHeight="false" outlineLevel="0" collapsed="false">
      <c r="A2884" s="119" t="str">
        <f aca="false">IF((SUM('Раздел 1'!T463:Z463)=SUM('Раздел 1'!AC463:AC463)),"","Неверно!")</f>
        <v/>
      </c>
      <c r="B2884" s="120" t="s">
        <v>4989</v>
      </c>
      <c r="C2884" s="121" t="s">
        <v>5423</v>
      </c>
      <c r="D2884" s="121" t="s">
        <v>4991</v>
      </c>
      <c r="E2884" s="122" t="str">
        <f aca="false">CONCATENATE(SUM('Раздел 1'!T463:Z463),"=",SUM('Раздел 1'!AC463:AC463))</f>
        <v>0=0</v>
      </c>
      <c r="F2884" s="122" t="s">
        <v>3409</v>
      </c>
    </row>
    <row r="2885" customFormat="false" ht="25.5" hidden="false" customHeight="false" outlineLevel="0" collapsed="false">
      <c r="A2885" s="119" t="str">
        <f aca="false">IF((SUM('Раздел 1'!T464:Z464)=SUM('Раздел 1'!AC464:AC464)),"","Неверно!")</f>
        <v/>
      </c>
      <c r="B2885" s="120" t="s">
        <v>4989</v>
      </c>
      <c r="C2885" s="121" t="s">
        <v>5424</v>
      </c>
      <c r="D2885" s="121" t="s">
        <v>4991</v>
      </c>
      <c r="E2885" s="122" t="str">
        <f aca="false">CONCATENATE(SUM('Раздел 1'!T464:Z464),"=",SUM('Раздел 1'!AC464:AC464))</f>
        <v>0=0</v>
      </c>
      <c r="F2885" s="122" t="s">
        <v>3409</v>
      </c>
    </row>
    <row r="2886" customFormat="false" ht="25.5" hidden="false" customHeight="false" outlineLevel="0" collapsed="false">
      <c r="A2886" s="119" t="str">
        <f aca="false">IF((SUM('Раздел 1'!T465:Z465)=SUM('Раздел 1'!AC465:AC465)),"","Неверно!")</f>
        <v/>
      </c>
      <c r="B2886" s="120" t="s">
        <v>4989</v>
      </c>
      <c r="C2886" s="121" t="s">
        <v>5425</v>
      </c>
      <c r="D2886" s="121" t="s">
        <v>4991</v>
      </c>
      <c r="E2886" s="122" t="str">
        <f aca="false">CONCATENATE(SUM('Раздел 1'!T465:Z465),"=",SUM('Раздел 1'!AC465:AC465))</f>
        <v>0=0</v>
      </c>
      <c r="F2886" s="122" t="s">
        <v>3409</v>
      </c>
    </row>
    <row r="2887" customFormat="false" ht="25.5" hidden="false" customHeight="false" outlineLevel="0" collapsed="false">
      <c r="A2887" s="119" t="str">
        <f aca="false">IF((SUM('Раздел 1'!T466:Z466)=SUM('Раздел 1'!AC466:AC466)),"","Неверно!")</f>
        <v/>
      </c>
      <c r="B2887" s="120" t="s">
        <v>4989</v>
      </c>
      <c r="C2887" s="121" t="s">
        <v>5426</v>
      </c>
      <c r="D2887" s="121" t="s">
        <v>4991</v>
      </c>
      <c r="E2887" s="122" t="str">
        <f aca="false">CONCATENATE(SUM('Раздел 1'!T466:Z466),"=",SUM('Раздел 1'!AC466:AC466))</f>
        <v>0=0</v>
      </c>
      <c r="F2887" s="122" t="s">
        <v>3409</v>
      </c>
    </row>
    <row r="2888" customFormat="false" ht="25.5" hidden="false" customHeight="false" outlineLevel="0" collapsed="false">
      <c r="A2888" s="119" t="str">
        <f aca="false">IF((SUM('Раздел 1'!T467:Z467)=SUM('Раздел 1'!AC467:AC467)),"","Неверно!")</f>
        <v/>
      </c>
      <c r="B2888" s="120" t="s">
        <v>4989</v>
      </c>
      <c r="C2888" s="121" t="s">
        <v>5427</v>
      </c>
      <c r="D2888" s="121" t="s">
        <v>4991</v>
      </c>
      <c r="E2888" s="122" t="str">
        <f aca="false">CONCATENATE(SUM('Раздел 1'!T467:Z467),"=",SUM('Раздел 1'!AC467:AC467))</f>
        <v>0=0</v>
      </c>
      <c r="F2888" s="122" t="s">
        <v>3409</v>
      </c>
    </row>
    <row r="2889" customFormat="false" ht="25.5" hidden="false" customHeight="false" outlineLevel="0" collapsed="false">
      <c r="A2889" s="119" t="str">
        <f aca="false">IF((SUM('Раздел 1'!T468:Z468)=SUM('Раздел 1'!AC468:AC468)),"","Неверно!")</f>
        <v/>
      </c>
      <c r="B2889" s="120" t="s">
        <v>4989</v>
      </c>
      <c r="C2889" s="121" t="s">
        <v>5428</v>
      </c>
      <c r="D2889" s="121" t="s">
        <v>4991</v>
      </c>
      <c r="E2889" s="122" t="str">
        <f aca="false">CONCATENATE(SUM('Раздел 1'!T468:Z468),"=",SUM('Раздел 1'!AC468:AC468))</f>
        <v>0=0</v>
      </c>
      <c r="F2889" s="122" t="s">
        <v>3409</v>
      </c>
    </row>
    <row r="2890" customFormat="false" ht="25.5" hidden="false" customHeight="false" outlineLevel="0" collapsed="false">
      <c r="A2890" s="119" t="str">
        <f aca="false">IF((SUM('Раздел 1'!T55:Z55)=SUM('Раздел 1'!AC55:AC55)),"","Неверно!")</f>
        <v/>
      </c>
      <c r="B2890" s="120" t="s">
        <v>4989</v>
      </c>
      <c r="C2890" s="121" t="s">
        <v>5429</v>
      </c>
      <c r="D2890" s="121" t="s">
        <v>4991</v>
      </c>
      <c r="E2890" s="122" t="str">
        <f aca="false">CONCATENATE(SUM('Раздел 1'!T55:Z55),"=",SUM('Раздел 1'!AC55:AC55))</f>
        <v>0=0</v>
      </c>
      <c r="F2890" s="122" t="s">
        <v>3409</v>
      </c>
    </row>
    <row r="2891" customFormat="false" ht="25.5" hidden="false" customHeight="false" outlineLevel="0" collapsed="false">
      <c r="A2891" s="119" t="str">
        <f aca="false">IF((SUM('Раздел 1'!T469:Z469)=SUM('Раздел 1'!AC469:AC469)),"","Неверно!")</f>
        <v/>
      </c>
      <c r="B2891" s="120" t="s">
        <v>4989</v>
      </c>
      <c r="C2891" s="121" t="s">
        <v>5430</v>
      </c>
      <c r="D2891" s="121" t="s">
        <v>4991</v>
      </c>
      <c r="E2891" s="122" t="str">
        <f aca="false">CONCATENATE(SUM('Раздел 1'!T469:Z469),"=",SUM('Раздел 1'!AC469:AC469))</f>
        <v>0=0</v>
      </c>
      <c r="F2891" s="122" t="s">
        <v>3409</v>
      </c>
    </row>
    <row r="2892" customFormat="false" ht="25.5" hidden="false" customHeight="false" outlineLevel="0" collapsed="false">
      <c r="A2892" s="119" t="str">
        <f aca="false">IF((SUM('Раздел 1'!T470:Z470)=SUM('Раздел 1'!AC470:AC470)),"","Неверно!")</f>
        <v/>
      </c>
      <c r="B2892" s="120" t="s">
        <v>4989</v>
      </c>
      <c r="C2892" s="121" t="s">
        <v>5431</v>
      </c>
      <c r="D2892" s="121" t="s">
        <v>4991</v>
      </c>
      <c r="E2892" s="122" t="str">
        <f aca="false">CONCATENATE(SUM('Раздел 1'!T470:Z470),"=",SUM('Раздел 1'!AC470:AC470))</f>
        <v>0=0</v>
      </c>
      <c r="F2892" s="122" t="s">
        <v>3409</v>
      </c>
    </row>
    <row r="2893" customFormat="false" ht="25.5" hidden="false" customHeight="false" outlineLevel="0" collapsed="false">
      <c r="A2893" s="119" t="str">
        <f aca="false">IF((SUM('Раздел 1'!T471:Z471)=SUM('Раздел 1'!AC471:AC471)),"","Неверно!")</f>
        <v/>
      </c>
      <c r="B2893" s="120" t="s">
        <v>4989</v>
      </c>
      <c r="C2893" s="121" t="s">
        <v>5432</v>
      </c>
      <c r="D2893" s="121" t="s">
        <v>4991</v>
      </c>
      <c r="E2893" s="122" t="str">
        <f aca="false">CONCATENATE(SUM('Раздел 1'!T471:Z471),"=",SUM('Раздел 1'!AC471:AC471))</f>
        <v>0=0</v>
      </c>
      <c r="F2893" s="122" t="s">
        <v>3409</v>
      </c>
    </row>
    <row r="2894" customFormat="false" ht="25.5" hidden="false" customHeight="false" outlineLevel="0" collapsed="false">
      <c r="A2894" s="119" t="str">
        <f aca="false">IF((SUM('Раздел 1'!T472:Z472)=SUM('Раздел 1'!AC472:AC472)),"","Неверно!")</f>
        <v/>
      </c>
      <c r="B2894" s="120" t="s">
        <v>4989</v>
      </c>
      <c r="C2894" s="121" t="s">
        <v>5433</v>
      </c>
      <c r="D2894" s="121" t="s">
        <v>4991</v>
      </c>
      <c r="E2894" s="122" t="str">
        <f aca="false">CONCATENATE(SUM('Раздел 1'!T472:Z472),"=",SUM('Раздел 1'!AC472:AC472))</f>
        <v>0=0</v>
      </c>
      <c r="F2894" s="122" t="s">
        <v>3409</v>
      </c>
    </row>
    <row r="2895" customFormat="false" ht="25.5" hidden="false" customHeight="false" outlineLevel="0" collapsed="false">
      <c r="A2895" s="119" t="str">
        <f aca="false">IF((SUM('Раздел 1'!T473:Z473)=SUM('Раздел 1'!AC473:AC473)),"","Неверно!")</f>
        <v/>
      </c>
      <c r="B2895" s="120" t="s">
        <v>4989</v>
      </c>
      <c r="C2895" s="121" t="s">
        <v>5434</v>
      </c>
      <c r="D2895" s="121" t="s">
        <v>4991</v>
      </c>
      <c r="E2895" s="122" t="str">
        <f aca="false">CONCATENATE(SUM('Раздел 1'!T473:Z473),"=",SUM('Раздел 1'!AC473:AC473))</f>
        <v>0=0</v>
      </c>
      <c r="F2895" s="122" t="s">
        <v>3409</v>
      </c>
    </row>
    <row r="2896" customFormat="false" ht="25.5" hidden="false" customHeight="false" outlineLevel="0" collapsed="false">
      <c r="A2896" s="119" t="str">
        <f aca="false">IF((SUM('Раздел 1'!T474:Z474)=SUM('Раздел 1'!AC474:AC474)),"","Неверно!")</f>
        <v/>
      </c>
      <c r="B2896" s="120" t="s">
        <v>4989</v>
      </c>
      <c r="C2896" s="121" t="s">
        <v>5435</v>
      </c>
      <c r="D2896" s="121" t="s">
        <v>4991</v>
      </c>
      <c r="E2896" s="122" t="str">
        <f aca="false">CONCATENATE(SUM('Раздел 1'!T474:Z474),"=",SUM('Раздел 1'!AC474:AC474))</f>
        <v>0=0</v>
      </c>
      <c r="F2896" s="122" t="s">
        <v>3409</v>
      </c>
    </row>
    <row r="2897" customFormat="false" ht="25.5" hidden="false" customHeight="false" outlineLevel="0" collapsed="false">
      <c r="A2897" s="119" t="str">
        <f aca="false">IF((SUM('Раздел 1'!T475:Z475)=SUM('Раздел 1'!AC475:AC475)),"","Неверно!")</f>
        <v/>
      </c>
      <c r="B2897" s="120" t="s">
        <v>4989</v>
      </c>
      <c r="C2897" s="121" t="s">
        <v>5436</v>
      </c>
      <c r="D2897" s="121" t="s">
        <v>4991</v>
      </c>
      <c r="E2897" s="122" t="str">
        <f aca="false">CONCATENATE(SUM('Раздел 1'!T475:Z475),"=",SUM('Раздел 1'!AC475:AC475))</f>
        <v>0=0</v>
      </c>
      <c r="F2897" s="122" t="s">
        <v>3409</v>
      </c>
    </row>
    <row r="2898" customFormat="false" ht="25.5" hidden="false" customHeight="false" outlineLevel="0" collapsed="false">
      <c r="A2898" s="119" t="str">
        <f aca="false">IF((SUM('Раздел 1'!T476:Z476)=SUM('Раздел 1'!AC476:AC476)),"","Неверно!")</f>
        <v/>
      </c>
      <c r="B2898" s="120" t="s">
        <v>4989</v>
      </c>
      <c r="C2898" s="121" t="s">
        <v>5437</v>
      </c>
      <c r="D2898" s="121" t="s">
        <v>4991</v>
      </c>
      <c r="E2898" s="122" t="str">
        <f aca="false">CONCATENATE(SUM('Раздел 1'!T476:Z476),"=",SUM('Раздел 1'!AC476:AC476))</f>
        <v>0=0</v>
      </c>
      <c r="F2898" s="122" t="s">
        <v>3409</v>
      </c>
    </row>
    <row r="2899" customFormat="false" ht="25.5" hidden="false" customHeight="false" outlineLevel="0" collapsed="false">
      <c r="A2899" s="119" t="str">
        <f aca="false">IF((SUM('Раздел 1'!T477:Z477)=SUM('Раздел 1'!AC477:AC477)),"","Неверно!")</f>
        <v/>
      </c>
      <c r="B2899" s="120" t="s">
        <v>4989</v>
      </c>
      <c r="C2899" s="121" t="s">
        <v>5438</v>
      </c>
      <c r="D2899" s="121" t="s">
        <v>4991</v>
      </c>
      <c r="E2899" s="122" t="str">
        <f aca="false">CONCATENATE(SUM('Раздел 1'!T477:Z477),"=",SUM('Раздел 1'!AC477:AC477))</f>
        <v>0=0</v>
      </c>
      <c r="F2899" s="122" t="s">
        <v>3409</v>
      </c>
    </row>
    <row r="2900" customFormat="false" ht="25.5" hidden="false" customHeight="false" outlineLevel="0" collapsed="false">
      <c r="A2900" s="119" t="str">
        <f aca="false">IF((SUM('Раздел 1'!T478:Z478)=SUM('Раздел 1'!AC478:AC478)),"","Неверно!")</f>
        <v/>
      </c>
      <c r="B2900" s="120" t="s">
        <v>4989</v>
      </c>
      <c r="C2900" s="121" t="s">
        <v>5439</v>
      </c>
      <c r="D2900" s="121" t="s">
        <v>4991</v>
      </c>
      <c r="E2900" s="122" t="str">
        <f aca="false">CONCATENATE(SUM('Раздел 1'!T478:Z478),"=",SUM('Раздел 1'!AC478:AC478))</f>
        <v>1=1</v>
      </c>
      <c r="F2900" s="122" t="s">
        <v>3409</v>
      </c>
    </row>
    <row r="2901" customFormat="false" ht="25.5" hidden="false" customHeight="false" outlineLevel="0" collapsed="false">
      <c r="A2901" s="119" t="str">
        <f aca="false">IF((SUM('Раздел 1'!T56:Z56)=SUM('Раздел 1'!AC56:AC56)),"","Неверно!")</f>
        <v/>
      </c>
      <c r="B2901" s="120" t="s">
        <v>4989</v>
      </c>
      <c r="C2901" s="121" t="s">
        <v>5440</v>
      </c>
      <c r="D2901" s="121" t="s">
        <v>4991</v>
      </c>
      <c r="E2901" s="122" t="str">
        <f aca="false">CONCATENATE(SUM('Раздел 1'!T56:Z56),"=",SUM('Раздел 1'!AC56:AC56))</f>
        <v>0=0</v>
      </c>
      <c r="F2901" s="122" t="s">
        <v>3409</v>
      </c>
    </row>
    <row r="2902" customFormat="false" ht="25.5" hidden="false" customHeight="false" outlineLevel="0" collapsed="false">
      <c r="A2902" s="119" t="str">
        <f aca="false">IF((SUM('Раздел 1'!T479:Z479)=SUM('Раздел 1'!AC479:AC479)),"","Неверно!")</f>
        <v/>
      </c>
      <c r="B2902" s="120" t="s">
        <v>4989</v>
      </c>
      <c r="C2902" s="121" t="s">
        <v>5441</v>
      </c>
      <c r="D2902" s="121" t="s">
        <v>4991</v>
      </c>
      <c r="E2902" s="122" t="str">
        <f aca="false">CONCATENATE(SUM('Раздел 1'!T479:Z479),"=",SUM('Раздел 1'!AC479:AC479))</f>
        <v>0=0</v>
      </c>
      <c r="F2902" s="122" t="s">
        <v>3409</v>
      </c>
    </row>
    <row r="2903" customFormat="false" ht="25.5" hidden="false" customHeight="false" outlineLevel="0" collapsed="false">
      <c r="A2903" s="119" t="str">
        <f aca="false">IF((SUM('Раздел 1'!T480:Z480)=SUM('Раздел 1'!AC480:AC480)),"","Неверно!")</f>
        <v/>
      </c>
      <c r="B2903" s="120" t="s">
        <v>4989</v>
      </c>
      <c r="C2903" s="121" t="s">
        <v>5442</v>
      </c>
      <c r="D2903" s="121" t="s">
        <v>4991</v>
      </c>
      <c r="E2903" s="122" t="str">
        <f aca="false">CONCATENATE(SUM('Раздел 1'!T480:Z480),"=",SUM('Раздел 1'!AC480:AC480))</f>
        <v>0=0</v>
      </c>
      <c r="F2903" s="122" t="s">
        <v>3409</v>
      </c>
    </row>
    <row r="2904" customFormat="false" ht="25.5" hidden="false" customHeight="false" outlineLevel="0" collapsed="false">
      <c r="A2904" s="119" t="str">
        <f aca="false">IF((SUM('Раздел 1'!T481:Z481)=SUM('Раздел 1'!AC481:AC481)),"","Неверно!")</f>
        <v/>
      </c>
      <c r="B2904" s="120" t="s">
        <v>4989</v>
      </c>
      <c r="C2904" s="121" t="s">
        <v>5443</v>
      </c>
      <c r="D2904" s="121" t="s">
        <v>4991</v>
      </c>
      <c r="E2904" s="122" t="str">
        <f aca="false">CONCATENATE(SUM('Раздел 1'!T481:Z481),"=",SUM('Раздел 1'!AC481:AC481))</f>
        <v>0=0</v>
      </c>
      <c r="F2904" s="122" t="s">
        <v>3409</v>
      </c>
    </row>
    <row r="2905" customFormat="false" ht="25.5" hidden="false" customHeight="false" outlineLevel="0" collapsed="false">
      <c r="A2905" s="119" t="str">
        <f aca="false">IF((SUM('Раздел 1'!T482:Z482)=SUM('Раздел 1'!AC482:AC482)),"","Неверно!")</f>
        <v/>
      </c>
      <c r="B2905" s="120" t="s">
        <v>4989</v>
      </c>
      <c r="C2905" s="121" t="s">
        <v>5444</v>
      </c>
      <c r="D2905" s="121" t="s">
        <v>4991</v>
      </c>
      <c r="E2905" s="122" t="str">
        <f aca="false">CONCATENATE(SUM('Раздел 1'!T482:Z482),"=",SUM('Раздел 1'!AC482:AC482))</f>
        <v>0=0</v>
      </c>
      <c r="F2905" s="122" t="s">
        <v>3409</v>
      </c>
    </row>
    <row r="2906" customFormat="false" ht="25.5" hidden="false" customHeight="false" outlineLevel="0" collapsed="false">
      <c r="A2906" s="119" t="str">
        <f aca="false">IF((SUM('Раздел 1'!T483:Z483)=SUM('Раздел 1'!AC483:AC483)),"","Неверно!")</f>
        <v/>
      </c>
      <c r="B2906" s="120" t="s">
        <v>4989</v>
      </c>
      <c r="C2906" s="121" t="s">
        <v>5445</v>
      </c>
      <c r="D2906" s="121" t="s">
        <v>4991</v>
      </c>
      <c r="E2906" s="122" t="str">
        <f aca="false">CONCATENATE(SUM('Раздел 1'!T483:Z483),"=",SUM('Раздел 1'!AC483:AC483))</f>
        <v>0=0</v>
      </c>
      <c r="F2906" s="122" t="s">
        <v>3409</v>
      </c>
    </row>
    <row r="2907" customFormat="false" ht="25.5" hidden="false" customHeight="false" outlineLevel="0" collapsed="false">
      <c r="A2907" s="119" t="str">
        <f aca="false">IF((SUM('Раздел 1'!T484:Z484)=SUM('Раздел 1'!AC484:AC484)),"","Неверно!")</f>
        <v/>
      </c>
      <c r="B2907" s="120" t="s">
        <v>4989</v>
      </c>
      <c r="C2907" s="121" t="s">
        <v>5446</v>
      </c>
      <c r="D2907" s="121" t="s">
        <v>4991</v>
      </c>
      <c r="E2907" s="122" t="str">
        <f aca="false">CONCATENATE(SUM('Раздел 1'!T484:Z484),"=",SUM('Раздел 1'!AC484:AC484))</f>
        <v>0=0</v>
      </c>
      <c r="F2907" s="122" t="s">
        <v>3409</v>
      </c>
    </row>
    <row r="2908" customFormat="false" ht="25.5" hidden="false" customHeight="false" outlineLevel="0" collapsed="false">
      <c r="A2908" s="119" t="str">
        <f aca="false">IF((SUM('Раздел 1'!T485:Z485)=SUM('Раздел 1'!AC485:AC485)),"","Неверно!")</f>
        <v/>
      </c>
      <c r="B2908" s="120" t="s">
        <v>4989</v>
      </c>
      <c r="C2908" s="121" t="s">
        <v>5447</v>
      </c>
      <c r="D2908" s="121" t="s">
        <v>4991</v>
      </c>
      <c r="E2908" s="122" t="str">
        <f aca="false">CONCATENATE(SUM('Раздел 1'!T485:Z485),"=",SUM('Раздел 1'!AC485:AC485))</f>
        <v>0=0</v>
      </c>
      <c r="F2908" s="122" t="s">
        <v>3409</v>
      </c>
    </row>
    <row r="2909" customFormat="false" ht="25.5" hidden="false" customHeight="false" outlineLevel="0" collapsed="false">
      <c r="A2909" s="119" t="str">
        <f aca="false">IF((SUM('Раздел 1'!T486:Z486)=SUM('Раздел 1'!AC486:AC486)),"","Неверно!")</f>
        <v/>
      </c>
      <c r="B2909" s="120" t="s">
        <v>4989</v>
      </c>
      <c r="C2909" s="121" t="s">
        <v>5448</v>
      </c>
      <c r="D2909" s="121" t="s">
        <v>4991</v>
      </c>
      <c r="E2909" s="122" t="str">
        <f aca="false">CONCATENATE(SUM('Раздел 1'!T486:Z486),"=",SUM('Раздел 1'!AC486:AC486))</f>
        <v>0=0</v>
      </c>
      <c r="F2909" s="122" t="s">
        <v>3409</v>
      </c>
    </row>
    <row r="2910" customFormat="false" ht="25.5" hidden="false" customHeight="false" outlineLevel="0" collapsed="false">
      <c r="A2910" s="119" t="str">
        <f aca="false">IF((SUM('Раздел 1'!T487:Z487)=SUM('Раздел 1'!AC487:AC487)),"","Неверно!")</f>
        <v/>
      </c>
      <c r="B2910" s="120" t="s">
        <v>4989</v>
      </c>
      <c r="C2910" s="121" t="s">
        <v>5449</v>
      </c>
      <c r="D2910" s="121" t="s">
        <v>4991</v>
      </c>
      <c r="E2910" s="122" t="str">
        <f aca="false">CONCATENATE(SUM('Раздел 1'!T487:Z487),"=",SUM('Раздел 1'!AC487:AC487))</f>
        <v>0=0</v>
      </c>
      <c r="F2910" s="122" t="s">
        <v>3409</v>
      </c>
    </row>
    <row r="2911" customFormat="false" ht="25.5" hidden="false" customHeight="false" outlineLevel="0" collapsed="false">
      <c r="A2911" s="119" t="str">
        <f aca="false">IF((SUM('Раздел 1'!T488:Z488)=SUM('Раздел 1'!AC488:AC488)),"","Неверно!")</f>
        <v/>
      </c>
      <c r="B2911" s="120" t="s">
        <v>4989</v>
      </c>
      <c r="C2911" s="121" t="s">
        <v>5450</v>
      </c>
      <c r="D2911" s="121" t="s">
        <v>4991</v>
      </c>
      <c r="E2911" s="122" t="str">
        <f aca="false">CONCATENATE(SUM('Раздел 1'!T488:Z488),"=",SUM('Раздел 1'!AC488:AC488))</f>
        <v>0=0</v>
      </c>
      <c r="F2911" s="122" t="s">
        <v>3409</v>
      </c>
    </row>
    <row r="2912" customFormat="false" ht="25.5" hidden="false" customHeight="false" outlineLevel="0" collapsed="false">
      <c r="A2912" s="119" t="str">
        <f aca="false">IF((SUM('Раздел 1'!T57:Z57)=SUM('Раздел 1'!AC57:AC57)),"","Неверно!")</f>
        <v/>
      </c>
      <c r="B2912" s="120" t="s">
        <v>4989</v>
      </c>
      <c r="C2912" s="121" t="s">
        <v>5451</v>
      </c>
      <c r="D2912" s="121" t="s">
        <v>4991</v>
      </c>
      <c r="E2912" s="122" t="str">
        <f aca="false">CONCATENATE(SUM('Раздел 1'!T57:Z57),"=",SUM('Раздел 1'!AC57:AC57))</f>
        <v>0=0</v>
      </c>
      <c r="F2912" s="122" t="s">
        <v>3409</v>
      </c>
    </row>
    <row r="2913" customFormat="false" ht="25.5" hidden="false" customHeight="false" outlineLevel="0" collapsed="false">
      <c r="A2913" s="119" t="str">
        <f aca="false">IF((SUM('Раздел 1'!T489:Z489)=SUM('Раздел 1'!AC489:AC489)),"","Неверно!")</f>
        <v/>
      </c>
      <c r="B2913" s="120" t="s">
        <v>4989</v>
      </c>
      <c r="C2913" s="121" t="s">
        <v>5452</v>
      </c>
      <c r="D2913" s="121" t="s">
        <v>4991</v>
      </c>
      <c r="E2913" s="122" t="str">
        <f aca="false">CONCATENATE(SUM('Раздел 1'!T489:Z489),"=",SUM('Раздел 1'!AC489:AC489))</f>
        <v>0=0</v>
      </c>
      <c r="F2913" s="122" t="s">
        <v>3409</v>
      </c>
    </row>
    <row r="2914" customFormat="false" ht="25.5" hidden="false" customHeight="false" outlineLevel="0" collapsed="false">
      <c r="A2914" s="119" t="str">
        <f aca="false">IF((SUM('Раздел 1'!T490:Z490)=SUM('Раздел 1'!AC490:AC490)),"","Неверно!")</f>
        <v/>
      </c>
      <c r="B2914" s="120" t="s">
        <v>4989</v>
      </c>
      <c r="C2914" s="121" t="s">
        <v>5453</v>
      </c>
      <c r="D2914" s="121" t="s">
        <v>4991</v>
      </c>
      <c r="E2914" s="122" t="str">
        <f aca="false">CONCATENATE(SUM('Раздел 1'!T490:Z490),"=",SUM('Раздел 1'!AC490:AC490))</f>
        <v>0=0</v>
      </c>
      <c r="F2914" s="122" t="s">
        <v>3409</v>
      </c>
    </row>
    <row r="2915" customFormat="false" ht="25.5" hidden="false" customHeight="false" outlineLevel="0" collapsed="false">
      <c r="A2915" s="119" t="str">
        <f aca="false">IF((SUM('Раздел 1'!T491:Z491)=SUM('Раздел 1'!AC491:AC491)),"","Неверно!")</f>
        <v/>
      </c>
      <c r="B2915" s="120" t="s">
        <v>4989</v>
      </c>
      <c r="C2915" s="121" t="s">
        <v>5454</v>
      </c>
      <c r="D2915" s="121" t="s">
        <v>4991</v>
      </c>
      <c r="E2915" s="122" t="str">
        <f aca="false">CONCATENATE(SUM('Раздел 1'!T491:Z491),"=",SUM('Раздел 1'!AC491:AC491))</f>
        <v>0=0</v>
      </c>
      <c r="F2915" s="122" t="s">
        <v>3409</v>
      </c>
    </row>
    <row r="2916" customFormat="false" ht="25.5" hidden="false" customHeight="false" outlineLevel="0" collapsed="false">
      <c r="A2916" s="119" t="str">
        <f aca="false">IF((SUM('Раздел 1'!T492:Z492)=SUM('Раздел 1'!AC492:AC492)),"","Неверно!")</f>
        <v/>
      </c>
      <c r="B2916" s="120" t="s">
        <v>4989</v>
      </c>
      <c r="C2916" s="121" t="s">
        <v>5455</v>
      </c>
      <c r="D2916" s="121" t="s">
        <v>4991</v>
      </c>
      <c r="E2916" s="122" t="str">
        <f aca="false">CONCATENATE(SUM('Раздел 1'!T492:Z492),"=",SUM('Раздел 1'!AC492:AC492))</f>
        <v>0=0</v>
      </c>
      <c r="F2916" s="122" t="s">
        <v>3409</v>
      </c>
    </row>
    <row r="2917" customFormat="false" ht="25.5" hidden="false" customHeight="false" outlineLevel="0" collapsed="false">
      <c r="A2917" s="119" t="str">
        <f aca="false">IF((SUM('Раздел 1'!T493:Z493)=SUM('Раздел 1'!AC493:AC493)),"","Неверно!")</f>
        <v/>
      </c>
      <c r="B2917" s="120" t="s">
        <v>4989</v>
      </c>
      <c r="C2917" s="121" t="s">
        <v>5456</v>
      </c>
      <c r="D2917" s="121" t="s">
        <v>4991</v>
      </c>
      <c r="E2917" s="122" t="str">
        <f aca="false">CONCATENATE(SUM('Раздел 1'!T493:Z493),"=",SUM('Раздел 1'!AC493:AC493))</f>
        <v>0=0</v>
      </c>
      <c r="F2917" s="122" t="s">
        <v>3409</v>
      </c>
    </row>
    <row r="2918" customFormat="false" ht="25.5" hidden="false" customHeight="false" outlineLevel="0" collapsed="false">
      <c r="A2918" s="119" t="str">
        <f aca="false">IF((SUM('Раздел 1'!T494:Z494)=SUM('Раздел 1'!AC494:AC494)),"","Неверно!")</f>
        <v/>
      </c>
      <c r="B2918" s="120" t="s">
        <v>4989</v>
      </c>
      <c r="C2918" s="121" t="s">
        <v>5457</v>
      </c>
      <c r="D2918" s="121" t="s">
        <v>4991</v>
      </c>
      <c r="E2918" s="122" t="str">
        <f aca="false">CONCATENATE(SUM('Раздел 1'!T494:Z494),"=",SUM('Раздел 1'!AC494:AC494))</f>
        <v>0=0</v>
      </c>
      <c r="F2918" s="122" t="s">
        <v>3409</v>
      </c>
    </row>
    <row r="2919" customFormat="false" ht="25.5" hidden="false" customHeight="false" outlineLevel="0" collapsed="false">
      <c r="A2919" s="119" t="str">
        <f aca="false">IF((SUM('Раздел 1'!T495:Z495)=SUM('Раздел 1'!AC495:AC495)),"","Неверно!")</f>
        <v/>
      </c>
      <c r="B2919" s="120" t="s">
        <v>4989</v>
      </c>
      <c r="C2919" s="121" t="s">
        <v>5458</v>
      </c>
      <c r="D2919" s="121" t="s">
        <v>4991</v>
      </c>
      <c r="E2919" s="122" t="str">
        <f aca="false">CONCATENATE(SUM('Раздел 1'!T495:Z495),"=",SUM('Раздел 1'!AC495:AC495))</f>
        <v>0=0</v>
      </c>
      <c r="F2919" s="122" t="s">
        <v>3409</v>
      </c>
    </row>
    <row r="2920" customFormat="false" ht="25.5" hidden="false" customHeight="false" outlineLevel="0" collapsed="false">
      <c r="A2920" s="119" t="str">
        <f aca="false">IF((SUM('Раздел 1'!T496:Z496)=SUM('Раздел 1'!AC496:AC496)),"","Неверно!")</f>
        <v/>
      </c>
      <c r="B2920" s="120" t="s">
        <v>4989</v>
      </c>
      <c r="C2920" s="121" t="s">
        <v>5459</v>
      </c>
      <c r="D2920" s="121" t="s">
        <v>4991</v>
      </c>
      <c r="E2920" s="122" t="str">
        <f aca="false">CONCATENATE(SUM('Раздел 1'!T496:Z496),"=",SUM('Раздел 1'!AC496:AC496))</f>
        <v>0=0</v>
      </c>
      <c r="F2920" s="122" t="s">
        <v>3409</v>
      </c>
    </row>
    <row r="2921" customFormat="false" ht="25.5" hidden="false" customHeight="false" outlineLevel="0" collapsed="false">
      <c r="A2921" s="119" t="str">
        <f aca="false">IF((SUM('Раздел 1'!T497:Z497)=SUM('Раздел 1'!AC497:AC497)),"","Неверно!")</f>
        <v/>
      </c>
      <c r="B2921" s="120" t="s">
        <v>4989</v>
      </c>
      <c r="C2921" s="121" t="s">
        <v>5460</v>
      </c>
      <c r="D2921" s="121" t="s">
        <v>4991</v>
      </c>
      <c r="E2921" s="122" t="str">
        <f aca="false">CONCATENATE(SUM('Раздел 1'!T497:Z497),"=",SUM('Раздел 1'!AC497:AC497))</f>
        <v>0=0</v>
      </c>
      <c r="F2921" s="122" t="s">
        <v>3409</v>
      </c>
    </row>
    <row r="2922" customFormat="false" ht="25.5" hidden="false" customHeight="false" outlineLevel="0" collapsed="false">
      <c r="A2922" s="119" t="str">
        <f aca="false">IF((SUM('Раздел 1'!T498:Z498)=SUM('Раздел 1'!AC498:AC498)),"","Неверно!")</f>
        <v/>
      </c>
      <c r="B2922" s="120" t="s">
        <v>4989</v>
      </c>
      <c r="C2922" s="121" t="s">
        <v>5461</v>
      </c>
      <c r="D2922" s="121" t="s">
        <v>4991</v>
      </c>
      <c r="E2922" s="122" t="str">
        <f aca="false">CONCATENATE(SUM('Раздел 1'!T498:Z498),"=",SUM('Раздел 1'!AC498:AC498))</f>
        <v>0=0</v>
      </c>
      <c r="F2922" s="122" t="s">
        <v>3409</v>
      </c>
    </row>
    <row r="2923" customFormat="false" ht="25.5" hidden="false" customHeight="false" outlineLevel="0" collapsed="false">
      <c r="A2923" s="119" t="str">
        <f aca="false">IF((SUM('Раздел 1'!T58:Z58)=SUM('Раздел 1'!AC58:AC58)),"","Неверно!")</f>
        <v/>
      </c>
      <c r="B2923" s="120" t="s">
        <v>4989</v>
      </c>
      <c r="C2923" s="121" t="s">
        <v>5462</v>
      </c>
      <c r="D2923" s="121" t="s">
        <v>4991</v>
      </c>
      <c r="E2923" s="122" t="str">
        <f aca="false">CONCATENATE(SUM('Раздел 1'!T58:Z58),"=",SUM('Раздел 1'!AC58:AC58))</f>
        <v>0=0</v>
      </c>
      <c r="F2923" s="122" t="s">
        <v>3409</v>
      </c>
    </row>
    <row r="2924" customFormat="false" ht="25.5" hidden="false" customHeight="false" outlineLevel="0" collapsed="false">
      <c r="A2924" s="119" t="str">
        <f aca="false">IF((SUM('Раздел 1'!T499:Z499)=SUM('Раздел 1'!AC499:AC499)),"","Неверно!")</f>
        <v/>
      </c>
      <c r="B2924" s="120" t="s">
        <v>4989</v>
      </c>
      <c r="C2924" s="121" t="s">
        <v>5463</v>
      </c>
      <c r="D2924" s="121" t="s">
        <v>4991</v>
      </c>
      <c r="E2924" s="122" t="str">
        <f aca="false">CONCATENATE(SUM('Раздел 1'!T499:Z499),"=",SUM('Раздел 1'!AC499:AC499))</f>
        <v>0=0</v>
      </c>
      <c r="F2924" s="122" t="s">
        <v>3409</v>
      </c>
    </row>
    <row r="2925" customFormat="false" ht="25.5" hidden="false" customHeight="false" outlineLevel="0" collapsed="false">
      <c r="A2925" s="119" t="str">
        <f aca="false">IF((SUM('Раздел 1'!T500:Z500)=SUM('Раздел 1'!AC500:AC500)),"","Неверно!")</f>
        <v/>
      </c>
      <c r="B2925" s="120" t="s">
        <v>4989</v>
      </c>
      <c r="C2925" s="121" t="s">
        <v>5464</v>
      </c>
      <c r="D2925" s="121" t="s">
        <v>4991</v>
      </c>
      <c r="E2925" s="122" t="str">
        <f aca="false">CONCATENATE(SUM('Раздел 1'!T500:Z500),"=",SUM('Раздел 1'!AC500:AC500))</f>
        <v>0=0</v>
      </c>
      <c r="F2925" s="122" t="s">
        <v>3409</v>
      </c>
    </row>
    <row r="2926" customFormat="false" ht="25.5" hidden="false" customHeight="false" outlineLevel="0" collapsed="false">
      <c r="A2926" s="119" t="str">
        <f aca="false">IF((SUM('Раздел 1'!T501:Z501)=SUM('Раздел 1'!AC501:AC501)),"","Неверно!")</f>
        <v/>
      </c>
      <c r="B2926" s="120" t="s">
        <v>4989</v>
      </c>
      <c r="C2926" s="121" t="s">
        <v>5465</v>
      </c>
      <c r="D2926" s="121" t="s">
        <v>4991</v>
      </c>
      <c r="E2926" s="122" t="str">
        <f aca="false">CONCATENATE(SUM('Раздел 1'!T501:Z501),"=",SUM('Раздел 1'!AC501:AC501))</f>
        <v>0=0</v>
      </c>
      <c r="F2926" s="122" t="s">
        <v>3409</v>
      </c>
    </row>
    <row r="2927" customFormat="false" ht="25.5" hidden="false" customHeight="false" outlineLevel="0" collapsed="false">
      <c r="A2927" s="119" t="str">
        <f aca="false">IF((SUM('Раздел 1'!T502:Z502)=SUM('Раздел 1'!AC502:AC502)),"","Неверно!")</f>
        <v/>
      </c>
      <c r="B2927" s="120" t="s">
        <v>4989</v>
      </c>
      <c r="C2927" s="121" t="s">
        <v>5466</v>
      </c>
      <c r="D2927" s="121" t="s">
        <v>4991</v>
      </c>
      <c r="E2927" s="122" t="str">
        <f aca="false">CONCATENATE(SUM('Раздел 1'!T502:Z502),"=",SUM('Раздел 1'!AC502:AC502))</f>
        <v>0=0</v>
      </c>
      <c r="F2927" s="122" t="s">
        <v>3409</v>
      </c>
    </row>
    <row r="2928" customFormat="false" ht="25.5" hidden="false" customHeight="false" outlineLevel="0" collapsed="false">
      <c r="A2928" s="119" t="str">
        <f aca="false">IF((SUM('Раздел 1'!T503:Z503)=SUM('Раздел 1'!AC503:AC503)),"","Неверно!")</f>
        <v/>
      </c>
      <c r="B2928" s="120" t="s">
        <v>4989</v>
      </c>
      <c r="C2928" s="121" t="s">
        <v>5467</v>
      </c>
      <c r="D2928" s="121" t="s">
        <v>4991</v>
      </c>
      <c r="E2928" s="122" t="str">
        <f aca="false">CONCATENATE(SUM('Раздел 1'!T503:Z503),"=",SUM('Раздел 1'!AC503:AC503))</f>
        <v>0=0</v>
      </c>
      <c r="F2928" s="122" t="s">
        <v>3409</v>
      </c>
    </row>
    <row r="2929" customFormat="false" ht="25.5" hidden="false" customHeight="false" outlineLevel="0" collapsed="false">
      <c r="A2929" s="119" t="str">
        <f aca="false">IF((SUM('Раздел 1'!T504:Z504)=SUM('Раздел 1'!AC504:AC504)),"","Неверно!")</f>
        <v/>
      </c>
      <c r="B2929" s="120" t="s">
        <v>4989</v>
      </c>
      <c r="C2929" s="121" t="s">
        <v>5468</v>
      </c>
      <c r="D2929" s="121" t="s">
        <v>4991</v>
      </c>
      <c r="E2929" s="122" t="str">
        <f aca="false">CONCATENATE(SUM('Раздел 1'!T504:Z504),"=",SUM('Раздел 1'!AC504:AC504))</f>
        <v>0=0</v>
      </c>
      <c r="F2929" s="122" t="s">
        <v>3409</v>
      </c>
    </row>
    <row r="2930" customFormat="false" ht="25.5" hidden="false" customHeight="false" outlineLevel="0" collapsed="false">
      <c r="A2930" s="119" t="str">
        <f aca="false">IF((SUM('Раздел 1'!T505:Z505)=SUM('Раздел 1'!AC505:AC505)),"","Неверно!")</f>
        <v/>
      </c>
      <c r="B2930" s="120" t="s">
        <v>4989</v>
      </c>
      <c r="C2930" s="121" t="s">
        <v>5469</v>
      </c>
      <c r="D2930" s="121" t="s">
        <v>4991</v>
      </c>
      <c r="E2930" s="122" t="str">
        <f aca="false">CONCATENATE(SUM('Раздел 1'!T505:Z505),"=",SUM('Раздел 1'!AC505:AC505))</f>
        <v>0=0</v>
      </c>
      <c r="F2930" s="122" t="s">
        <v>3409</v>
      </c>
    </row>
    <row r="2931" customFormat="false" ht="25.5" hidden="false" customHeight="false" outlineLevel="0" collapsed="false">
      <c r="A2931" s="119" t="str">
        <f aca="false">IF((SUM('Раздел 1'!T506:Z506)=SUM('Раздел 1'!AC506:AC506)),"","Неверно!")</f>
        <v/>
      </c>
      <c r="B2931" s="120" t="s">
        <v>4989</v>
      </c>
      <c r="C2931" s="121" t="s">
        <v>5470</v>
      </c>
      <c r="D2931" s="121" t="s">
        <v>4991</v>
      </c>
      <c r="E2931" s="122" t="str">
        <f aca="false">CONCATENATE(SUM('Раздел 1'!T506:Z506),"=",SUM('Раздел 1'!AC506:AC506))</f>
        <v>0=0</v>
      </c>
      <c r="F2931" s="122" t="s">
        <v>3409</v>
      </c>
    </row>
    <row r="2932" customFormat="false" ht="25.5" hidden="false" customHeight="false" outlineLevel="0" collapsed="false">
      <c r="A2932" s="119" t="str">
        <f aca="false">IF((SUM('Раздел 1'!T507:Z507)=SUM('Раздел 1'!AC507:AC507)),"","Неверно!")</f>
        <v/>
      </c>
      <c r="B2932" s="120" t="s">
        <v>4989</v>
      </c>
      <c r="C2932" s="121" t="s">
        <v>5471</v>
      </c>
      <c r="D2932" s="121" t="s">
        <v>4991</v>
      </c>
      <c r="E2932" s="122" t="str">
        <f aca="false">CONCATENATE(SUM('Раздел 1'!T507:Z507),"=",SUM('Раздел 1'!AC507:AC507))</f>
        <v>0=0</v>
      </c>
      <c r="F2932" s="122" t="s">
        <v>3409</v>
      </c>
    </row>
    <row r="2933" customFormat="false" ht="25.5" hidden="false" customHeight="false" outlineLevel="0" collapsed="false">
      <c r="A2933" s="119" t="str">
        <f aca="false">IF((SUM('Раздел 1'!T508:Z508)=SUM('Раздел 1'!AC508:AC508)),"","Неверно!")</f>
        <v/>
      </c>
      <c r="B2933" s="120" t="s">
        <v>4989</v>
      </c>
      <c r="C2933" s="121" t="s">
        <v>5472</v>
      </c>
      <c r="D2933" s="121" t="s">
        <v>4991</v>
      </c>
      <c r="E2933" s="122" t="str">
        <f aca="false">CONCATENATE(SUM('Раздел 1'!T508:Z508),"=",SUM('Раздел 1'!AC508:AC508))</f>
        <v>0=0</v>
      </c>
      <c r="F2933" s="122" t="s">
        <v>3409</v>
      </c>
    </row>
    <row r="2934" customFormat="false" ht="25.5" hidden="false" customHeight="false" outlineLevel="0" collapsed="false">
      <c r="A2934" s="119" t="str">
        <f aca="false">IF((SUM('Раздел 1'!T14:Z14)=SUM('Раздел 1'!AC14:AC14)),"","Неверно!")</f>
        <v/>
      </c>
      <c r="B2934" s="120" t="s">
        <v>4989</v>
      </c>
      <c r="C2934" s="121" t="s">
        <v>5473</v>
      </c>
      <c r="D2934" s="121" t="s">
        <v>4991</v>
      </c>
      <c r="E2934" s="122" t="str">
        <f aca="false">CONCATENATE(SUM('Раздел 1'!T14:Z14),"=",SUM('Раздел 1'!AC14:AC14))</f>
        <v>0=0</v>
      </c>
      <c r="F2934" s="122" t="s">
        <v>3409</v>
      </c>
    </row>
    <row r="2935" customFormat="false" ht="25.5" hidden="false" customHeight="false" outlineLevel="0" collapsed="false">
      <c r="A2935" s="119" t="str">
        <f aca="false">IF((SUM('Раздел 1'!T59:Z59)=SUM('Раздел 1'!AC59:AC59)),"","Неверно!")</f>
        <v/>
      </c>
      <c r="B2935" s="120" t="s">
        <v>4989</v>
      </c>
      <c r="C2935" s="121" t="s">
        <v>5474</v>
      </c>
      <c r="D2935" s="121" t="s">
        <v>4991</v>
      </c>
      <c r="E2935" s="122" t="str">
        <f aca="false">CONCATENATE(SUM('Раздел 1'!T59:Z59),"=",SUM('Раздел 1'!AC59:AC59))</f>
        <v>0=0</v>
      </c>
      <c r="F2935" s="122" t="s">
        <v>3409</v>
      </c>
    </row>
    <row r="2936" customFormat="false" ht="25.5" hidden="false" customHeight="false" outlineLevel="0" collapsed="false">
      <c r="A2936" s="119" t="str">
        <f aca="false">IF((SUM('Раздел 1'!T509:Z509)=SUM('Раздел 1'!AC509:AC509)),"","Неверно!")</f>
        <v/>
      </c>
      <c r="B2936" s="120" t="s">
        <v>4989</v>
      </c>
      <c r="C2936" s="121" t="s">
        <v>5475</v>
      </c>
      <c r="D2936" s="121" t="s">
        <v>4991</v>
      </c>
      <c r="E2936" s="122" t="str">
        <f aca="false">CONCATENATE(SUM('Раздел 1'!T509:Z509),"=",SUM('Раздел 1'!AC509:AC509))</f>
        <v>0=0</v>
      </c>
      <c r="F2936" s="122" t="s">
        <v>3409</v>
      </c>
    </row>
    <row r="2937" customFormat="false" ht="25.5" hidden="false" customHeight="false" outlineLevel="0" collapsed="false">
      <c r="A2937" s="119" t="str">
        <f aca="false">IF((SUM('Раздел 1'!T510:Z510)=SUM('Раздел 1'!AC510:AC510)),"","Неверно!")</f>
        <v/>
      </c>
      <c r="B2937" s="120" t="s">
        <v>4989</v>
      </c>
      <c r="C2937" s="121" t="s">
        <v>5476</v>
      </c>
      <c r="D2937" s="121" t="s">
        <v>4991</v>
      </c>
      <c r="E2937" s="122" t="str">
        <f aca="false">CONCATENATE(SUM('Раздел 1'!T510:Z510),"=",SUM('Раздел 1'!AC510:AC510))</f>
        <v>0=0</v>
      </c>
      <c r="F2937" s="122" t="s">
        <v>3409</v>
      </c>
    </row>
    <row r="2938" customFormat="false" ht="25.5" hidden="false" customHeight="false" outlineLevel="0" collapsed="false">
      <c r="A2938" s="119" t="str">
        <f aca="false">IF((SUM('Раздел 1'!T511:Z511)=SUM('Раздел 1'!AC511:AC511)),"","Неверно!")</f>
        <v/>
      </c>
      <c r="B2938" s="120" t="s">
        <v>4989</v>
      </c>
      <c r="C2938" s="121" t="s">
        <v>5477</v>
      </c>
      <c r="D2938" s="121" t="s">
        <v>4991</v>
      </c>
      <c r="E2938" s="122" t="str">
        <f aca="false">CONCATENATE(SUM('Раздел 1'!T511:Z511),"=",SUM('Раздел 1'!AC511:AC511))</f>
        <v>0=0</v>
      </c>
      <c r="F2938" s="122" t="s">
        <v>3409</v>
      </c>
    </row>
    <row r="2939" customFormat="false" ht="25.5" hidden="false" customHeight="false" outlineLevel="0" collapsed="false">
      <c r="A2939" s="119" t="str">
        <f aca="false">IF((SUM('Раздел 1'!T512:Z512)=SUM('Раздел 1'!AC512:AC512)),"","Неверно!")</f>
        <v/>
      </c>
      <c r="B2939" s="120" t="s">
        <v>4989</v>
      </c>
      <c r="C2939" s="121" t="s">
        <v>5478</v>
      </c>
      <c r="D2939" s="121" t="s">
        <v>4991</v>
      </c>
      <c r="E2939" s="122" t="str">
        <f aca="false">CONCATENATE(SUM('Раздел 1'!T512:Z512),"=",SUM('Раздел 1'!AC512:AC512))</f>
        <v>0=0</v>
      </c>
      <c r="F2939" s="122" t="s">
        <v>3409</v>
      </c>
    </row>
    <row r="2940" customFormat="false" ht="25.5" hidden="false" customHeight="false" outlineLevel="0" collapsed="false">
      <c r="A2940" s="119" t="str">
        <f aca="false">IF((SUM('Раздел 1'!T513:Z513)=SUM('Раздел 1'!AC513:AC513)),"","Неверно!")</f>
        <v/>
      </c>
      <c r="B2940" s="120" t="s">
        <v>4989</v>
      </c>
      <c r="C2940" s="121" t="s">
        <v>5479</v>
      </c>
      <c r="D2940" s="121" t="s">
        <v>4991</v>
      </c>
      <c r="E2940" s="122" t="str">
        <f aca="false">CONCATENATE(SUM('Раздел 1'!T513:Z513),"=",SUM('Раздел 1'!AC513:AC513))</f>
        <v>0=0</v>
      </c>
      <c r="F2940" s="122" t="s">
        <v>3409</v>
      </c>
    </row>
    <row r="2941" customFormat="false" ht="25.5" hidden="false" customHeight="false" outlineLevel="0" collapsed="false">
      <c r="A2941" s="119" t="str">
        <f aca="false">IF((SUM('Раздел 1'!T514:Z514)=SUM('Раздел 1'!AC514:AC514)),"","Неверно!")</f>
        <v/>
      </c>
      <c r="B2941" s="120" t="s">
        <v>4989</v>
      </c>
      <c r="C2941" s="121" t="s">
        <v>5480</v>
      </c>
      <c r="D2941" s="121" t="s">
        <v>4991</v>
      </c>
      <c r="E2941" s="122" t="str">
        <f aca="false">CONCATENATE(SUM('Раздел 1'!T514:Z514),"=",SUM('Раздел 1'!AC514:AC514))</f>
        <v>0=0</v>
      </c>
      <c r="F2941" s="122" t="s">
        <v>3409</v>
      </c>
    </row>
    <row r="2942" customFormat="false" ht="25.5" hidden="false" customHeight="false" outlineLevel="0" collapsed="false">
      <c r="A2942" s="119" t="str">
        <f aca="false">IF((SUM('Раздел 1'!T515:Z515)=SUM('Раздел 1'!AC515:AC515)),"","Неверно!")</f>
        <v/>
      </c>
      <c r="B2942" s="120" t="s">
        <v>4989</v>
      </c>
      <c r="C2942" s="121" t="s">
        <v>5481</v>
      </c>
      <c r="D2942" s="121" t="s">
        <v>4991</v>
      </c>
      <c r="E2942" s="122" t="str">
        <f aca="false">CONCATENATE(SUM('Раздел 1'!T515:Z515),"=",SUM('Раздел 1'!AC515:AC515))</f>
        <v>0=0</v>
      </c>
      <c r="F2942" s="122" t="s">
        <v>3409</v>
      </c>
    </row>
    <row r="2943" customFormat="false" ht="25.5" hidden="false" customHeight="false" outlineLevel="0" collapsed="false">
      <c r="A2943" s="119" t="str">
        <f aca="false">IF((SUM('Раздел 1'!T516:Z516)=SUM('Раздел 1'!AC516:AC516)),"","Неверно!")</f>
        <v/>
      </c>
      <c r="B2943" s="120" t="s">
        <v>4989</v>
      </c>
      <c r="C2943" s="121" t="s">
        <v>5482</v>
      </c>
      <c r="D2943" s="121" t="s">
        <v>4991</v>
      </c>
      <c r="E2943" s="122" t="str">
        <f aca="false">CONCATENATE(SUM('Раздел 1'!T516:Z516),"=",SUM('Раздел 1'!AC516:AC516))</f>
        <v>0=0</v>
      </c>
      <c r="F2943" s="122" t="s">
        <v>3409</v>
      </c>
    </row>
    <row r="2944" customFormat="false" ht="25.5" hidden="false" customHeight="false" outlineLevel="0" collapsed="false">
      <c r="A2944" s="119" t="str">
        <f aca="false">IF((SUM('Раздел 1'!T517:Z517)=SUM('Раздел 1'!AC517:AC517)),"","Неверно!")</f>
        <v/>
      </c>
      <c r="B2944" s="120" t="s">
        <v>4989</v>
      </c>
      <c r="C2944" s="121" t="s">
        <v>5483</v>
      </c>
      <c r="D2944" s="121" t="s">
        <v>4991</v>
      </c>
      <c r="E2944" s="122" t="str">
        <f aca="false">CONCATENATE(SUM('Раздел 1'!T517:Z517),"=",SUM('Раздел 1'!AC517:AC517))</f>
        <v>0=0</v>
      </c>
      <c r="F2944" s="122" t="s">
        <v>3409</v>
      </c>
    </row>
    <row r="2945" customFormat="false" ht="25.5" hidden="false" customHeight="false" outlineLevel="0" collapsed="false">
      <c r="A2945" s="119" t="str">
        <f aca="false">IF((SUM('Раздел 1'!T518:Z518)=SUM('Раздел 1'!AC518:AC518)),"","Неверно!")</f>
        <v/>
      </c>
      <c r="B2945" s="120" t="s">
        <v>4989</v>
      </c>
      <c r="C2945" s="121" t="s">
        <v>5484</v>
      </c>
      <c r="D2945" s="121" t="s">
        <v>4991</v>
      </c>
      <c r="E2945" s="122" t="str">
        <f aca="false">CONCATENATE(SUM('Раздел 1'!T518:Z518),"=",SUM('Раздел 1'!AC518:AC518))</f>
        <v>0=0</v>
      </c>
      <c r="F2945" s="122" t="s">
        <v>3409</v>
      </c>
    </row>
    <row r="2946" customFormat="false" ht="25.5" hidden="false" customHeight="false" outlineLevel="0" collapsed="false">
      <c r="A2946" s="119" t="str">
        <f aca="false">IF((SUM('Раздел 1'!T60:Z60)=SUM('Раздел 1'!AC60:AC60)),"","Неверно!")</f>
        <v/>
      </c>
      <c r="B2946" s="120" t="s">
        <v>4989</v>
      </c>
      <c r="C2946" s="121" t="s">
        <v>5485</v>
      </c>
      <c r="D2946" s="121" t="s">
        <v>4991</v>
      </c>
      <c r="E2946" s="122" t="str">
        <f aca="false">CONCATENATE(SUM('Раздел 1'!T60:Z60),"=",SUM('Раздел 1'!AC60:AC60))</f>
        <v>0=0</v>
      </c>
      <c r="F2946" s="122" t="s">
        <v>3409</v>
      </c>
    </row>
    <row r="2947" customFormat="false" ht="25.5" hidden="false" customHeight="false" outlineLevel="0" collapsed="false">
      <c r="A2947" s="119" t="str">
        <f aca="false">IF((SUM('Раздел 1'!T519:Z519)=SUM('Раздел 1'!AC519:AC519)),"","Неверно!")</f>
        <v/>
      </c>
      <c r="B2947" s="120" t="s">
        <v>4989</v>
      </c>
      <c r="C2947" s="121" t="s">
        <v>5486</v>
      </c>
      <c r="D2947" s="121" t="s">
        <v>4991</v>
      </c>
      <c r="E2947" s="122" t="str">
        <f aca="false">CONCATENATE(SUM('Раздел 1'!T519:Z519),"=",SUM('Раздел 1'!AC519:AC519))</f>
        <v>0=0</v>
      </c>
      <c r="F2947" s="122" t="s">
        <v>3409</v>
      </c>
    </row>
    <row r="2948" customFormat="false" ht="25.5" hidden="false" customHeight="false" outlineLevel="0" collapsed="false">
      <c r="A2948" s="119" t="str">
        <f aca="false">IF((SUM('Раздел 1'!T520:Z520)=SUM('Раздел 1'!AC520:AC520)),"","Неверно!")</f>
        <v/>
      </c>
      <c r="B2948" s="120" t="s">
        <v>4989</v>
      </c>
      <c r="C2948" s="121" t="s">
        <v>5487</v>
      </c>
      <c r="D2948" s="121" t="s">
        <v>4991</v>
      </c>
      <c r="E2948" s="122" t="str">
        <f aca="false">CONCATENATE(SUM('Раздел 1'!T520:Z520),"=",SUM('Раздел 1'!AC520:AC520))</f>
        <v>0=0</v>
      </c>
      <c r="F2948" s="122" t="s">
        <v>3409</v>
      </c>
    </row>
    <row r="2949" customFormat="false" ht="25.5" hidden="false" customHeight="false" outlineLevel="0" collapsed="false">
      <c r="A2949" s="119" t="str">
        <f aca="false">IF((SUM('Раздел 1'!T521:Z521)=SUM('Раздел 1'!AC521:AC521)),"","Неверно!")</f>
        <v/>
      </c>
      <c r="B2949" s="120" t="s">
        <v>4989</v>
      </c>
      <c r="C2949" s="121" t="s">
        <v>5488</v>
      </c>
      <c r="D2949" s="121" t="s">
        <v>4991</v>
      </c>
      <c r="E2949" s="122" t="str">
        <f aca="false">CONCATENATE(SUM('Раздел 1'!T521:Z521),"=",SUM('Раздел 1'!AC521:AC521))</f>
        <v>0=0</v>
      </c>
      <c r="F2949" s="122" t="s">
        <v>3409</v>
      </c>
    </row>
    <row r="2950" customFormat="false" ht="25.5" hidden="false" customHeight="false" outlineLevel="0" collapsed="false">
      <c r="A2950" s="119" t="str">
        <f aca="false">IF((SUM('Раздел 1'!T522:Z522)=SUM('Раздел 1'!AC522:AC522)),"","Неверно!")</f>
        <v/>
      </c>
      <c r="B2950" s="120" t="s">
        <v>4989</v>
      </c>
      <c r="C2950" s="121" t="s">
        <v>5489</v>
      </c>
      <c r="D2950" s="121" t="s">
        <v>4991</v>
      </c>
      <c r="E2950" s="122" t="str">
        <f aca="false">CONCATENATE(SUM('Раздел 1'!T522:Z522),"=",SUM('Раздел 1'!AC522:AC522))</f>
        <v>0=0</v>
      </c>
      <c r="F2950" s="122" t="s">
        <v>3409</v>
      </c>
    </row>
    <row r="2951" customFormat="false" ht="25.5" hidden="false" customHeight="false" outlineLevel="0" collapsed="false">
      <c r="A2951" s="119" t="str">
        <f aca="false">IF((SUM('Раздел 1'!T523:Z523)=SUM('Раздел 1'!AC523:AC523)),"","Неверно!")</f>
        <v/>
      </c>
      <c r="B2951" s="120" t="s">
        <v>4989</v>
      </c>
      <c r="C2951" s="121" t="s">
        <v>5490</v>
      </c>
      <c r="D2951" s="121" t="s">
        <v>4991</v>
      </c>
      <c r="E2951" s="122" t="str">
        <f aca="false">CONCATENATE(SUM('Раздел 1'!T523:Z523),"=",SUM('Раздел 1'!AC523:AC523))</f>
        <v>0=0</v>
      </c>
      <c r="F2951" s="122" t="s">
        <v>3409</v>
      </c>
    </row>
    <row r="2952" customFormat="false" ht="25.5" hidden="false" customHeight="false" outlineLevel="0" collapsed="false">
      <c r="A2952" s="119" t="str">
        <f aca="false">IF((SUM('Раздел 1'!T524:Z524)=SUM('Раздел 1'!AC524:AC524)),"","Неверно!")</f>
        <v/>
      </c>
      <c r="B2952" s="120" t="s">
        <v>4989</v>
      </c>
      <c r="C2952" s="121" t="s">
        <v>5491</v>
      </c>
      <c r="D2952" s="121" t="s">
        <v>4991</v>
      </c>
      <c r="E2952" s="122" t="str">
        <f aca="false">CONCATENATE(SUM('Раздел 1'!T524:Z524),"=",SUM('Раздел 1'!AC524:AC524))</f>
        <v>0=0</v>
      </c>
      <c r="F2952" s="122" t="s">
        <v>3409</v>
      </c>
    </row>
    <row r="2953" customFormat="false" ht="25.5" hidden="false" customHeight="false" outlineLevel="0" collapsed="false">
      <c r="A2953" s="119" t="str">
        <f aca="false">IF((SUM('Раздел 1'!T525:Z525)=SUM('Раздел 1'!AC525:AC525)),"","Неверно!")</f>
        <v/>
      </c>
      <c r="B2953" s="120" t="s">
        <v>4989</v>
      </c>
      <c r="C2953" s="121" t="s">
        <v>5492</v>
      </c>
      <c r="D2953" s="121" t="s">
        <v>4991</v>
      </c>
      <c r="E2953" s="122" t="str">
        <f aca="false">CONCATENATE(SUM('Раздел 1'!T525:Z525),"=",SUM('Раздел 1'!AC525:AC525))</f>
        <v>0=0</v>
      </c>
      <c r="F2953" s="122" t="s">
        <v>3409</v>
      </c>
    </row>
    <row r="2954" customFormat="false" ht="25.5" hidden="false" customHeight="false" outlineLevel="0" collapsed="false">
      <c r="A2954" s="119" t="str">
        <f aca="false">IF((SUM('Раздел 1'!T526:Z526)=SUM('Раздел 1'!AC526:AC526)),"","Неверно!")</f>
        <v/>
      </c>
      <c r="B2954" s="120" t="s">
        <v>4989</v>
      </c>
      <c r="C2954" s="121" t="s">
        <v>5493</v>
      </c>
      <c r="D2954" s="121" t="s">
        <v>4991</v>
      </c>
      <c r="E2954" s="122" t="str">
        <f aca="false">CONCATENATE(SUM('Раздел 1'!T526:Z526),"=",SUM('Раздел 1'!AC526:AC526))</f>
        <v>0=0</v>
      </c>
      <c r="F2954" s="122" t="s">
        <v>3409</v>
      </c>
    </row>
    <row r="2955" customFormat="false" ht="25.5" hidden="false" customHeight="false" outlineLevel="0" collapsed="false">
      <c r="A2955" s="119" t="str">
        <f aca="false">IF((SUM('Раздел 1'!T527:Z527)=SUM('Раздел 1'!AC527:AC527)),"","Неверно!")</f>
        <v/>
      </c>
      <c r="B2955" s="120" t="s">
        <v>4989</v>
      </c>
      <c r="C2955" s="121" t="s">
        <v>5494</v>
      </c>
      <c r="D2955" s="121" t="s">
        <v>4991</v>
      </c>
      <c r="E2955" s="122" t="str">
        <f aca="false">CONCATENATE(SUM('Раздел 1'!T527:Z527),"=",SUM('Раздел 1'!AC527:AC527))</f>
        <v>0=0</v>
      </c>
      <c r="F2955" s="122" t="s">
        <v>3409</v>
      </c>
    </row>
    <row r="2956" customFormat="false" ht="25.5" hidden="false" customHeight="false" outlineLevel="0" collapsed="false">
      <c r="A2956" s="119" t="str">
        <f aca="false">IF((SUM('Раздел 1'!T528:Z528)=SUM('Раздел 1'!AC528:AC528)),"","Неверно!")</f>
        <v/>
      </c>
      <c r="B2956" s="120" t="s">
        <v>4989</v>
      </c>
      <c r="C2956" s="121" t="s">
        <v>5495</v>
      </c>
      <c r="D2956" s="121" t="s">
        <v>4991</v>
      </c>
      <c r="E2956" s="122" t="str">
        <f aca="false">CONCATENATE(SUM('Раздел 1'!T528:Z528),"=",SUM('Раздел 1'!AC528:AC528))</f>
        <v>0=0</v>
      </c>
      <c r="F2956" s="122" t="s">
        <v>3409</v>
      </c>
    </row>
    <row r="2957" customFormat="false" ht="25.5" hidden="false" customHeight="false" outlineLevel="0" collapsed="false">
      <c r="A2957" s="119" t="str">
        <f aca="false">IF((SUM('Раздел 1'!T61:Z61)=SUM('Раздел 1'!AC61:AC61)),"","Неверно!")</f>
        <v/>
      </c>
      <c r="B2957" s="120" t="s">
        <v>4989</v>
      </c>
      <c r="C2957" s="121" t="s">
        <v>5496</v>
      </c>
      <c r="D2957" s="121" t="s">
        <v>4991</v>
      </c>
      <c r="E2957" s="122" t="str">
        <f aca="false">CONCATENATE(SUM('Раздел 1'!T61:Z61),"=",SUM('Раздел 1'!AC61:AC61))</f>
        <v>0=0</v>
      </c>
      <c r="F2957" s="122" t="s">
        <v>3409</v>
      </c>
    </row>
    <row r="2958" customFormat="false" ht="25.5" hidden="false" customHeight="false" outlineLevel="0" collapsed="false">
      <c r="A2958" s="119" t="str">
        <f aca="false">IF((SUM('Раздел 1'!T529:Z529)=SUM('Раздел 1'!AC529:AC529)),"","Неверно!")</f>
        <v/>
      </c>
      <c r="B2958" s="120" t="s">
        <v>4989</v>
      </c>
      <c r="C2958" s="121" t="s">
        <v>5497</v>
      </c>
      <c r="D2958" s="121" t="s">
        <v>4991</v>
      </c>
      <c r="E2958" s="122" t="str">
        <f aca="false">CONCATENATE(SUM('Раздел 1'!T529:Z529),"=",SUM('Раздел 1'!AC529:AC529))</f>
        <v>0=0</v>
      </c>
      <c r="F2958" s="122" t="s">
        <v>3409</v>
      </c>
    </row>
    <row r="2959" customFormat="false" ht="25.5" hidden="false" customHeight="false" outlineLevel="0" collapsed="false">
      <c r="A2959" s="119" t="str">
        <f aca="false">IF((SUM('Раздел 1'!T530:Z530)=SUM('Раздел 1'!AC530:AC530)),"","Неверно!")</f>
        <v/>
      </c>
      <c r="B2959" s="120" t="s">
        <v>4989</v>
      </c>
      <c r="C2959" s="121" t="s">
        <v>5498</v>
      </c>
      <c r="D2959" s="121" t="s">
        <v>4991</v>
      </c>
      <c r="E2959" s="122" t="str">
        <f aca="false">CONCATENATE(SUM('Раздел 1'!T530:Z530),"=",SUM('Раздел 1'!AC530:AC530))</f>
        <v>0=0</v>
      </c>
      <c r="F2959" s="122" t="s">
        <v>3409</v>
      </c>
    </row>
    <row r="2960" customFormat="false" ht="25.5" hidden="false" customHeight="false" outlineLevel="0" collapsed="false">
      <c r="A2960" s="119" t="str">
        <f aca="false">IF((SUM('Раздел 1'!T531:Z531)=SUM('Раздел 1'!AC531:AC531)),"","Неверно!")</f>
        <v/>
      </c>
      <c r="B2960" s="120" t="s">
        <v>4989</v>
      </c>
      <c r="C2960" s="121" t="s">
        <v>5499</v>
      </c>
      <c r="D2960" s="121" t="s">
        <v>4991</v>
      </c>
      <c r="E2960" s="122" t="str">
        <f aca="false">CONCATENATE(SUM('Раздел 1'!T531:Z531),"=",SUM('Раздел 1'!AC531:AC531))</f>
        <v>0=0</v>
      </c>
      <c r="F2960" s="122" t="s">
        <v>3409</v>
      </c>
    </row>
    <row r="2961" customFormat="false" ht="25.5" hidden="false" customHeight="false" outlineLevel="0" collapsed="false">
      <c r="A2961" s="119" t="str">
        <f aca="false">IF((SUM('Раздел 1'!T532:Z532)=SUM('Раздел 1'!AC532:AC532)),"","Неверно!")</f>
        <v/>
      </c>
      <c r="B2961" s="120" t="s">
        <v>4989</v>
      </c>
      <c r="C2961" s="121" t="s">
        <v>5500</v>
      </c>
      <c r="D2961" s="121" t="s">
        <v>4991</v>
      </c>
      <c r="E2961" s="122" t="str">
        <f aca="false">CONCATENATE(SUM('Раздел 1'!T532:Z532),"=",SUM('Раздел 1'!AC532:AC532))</f>
        <v>0=0</v>
      </c>
      <c r="F2961" s="122" t="s">
        <v>3409</v>
      </c>
    </row>
    <row r="2962" customFormat="false" ht="25.5" hidden="false" customHeight="false" outlineLevel="0" collapsed="false">
      <c r="A2962" s="119" t="str">
        <f aca="false">IF((SUM('Раздел 1'!T533:Z533)=SUM('Раздел 1'!AC533:AC533)),"","Неверно!")</f>
        <v/>
      </c>
      <c r="B2962" s="120" t="s">
        <v>4989</v>
      </c>
      <c r="C2962" s="121" t="s">
        <v>5501</v>
      </c>
      <c r="D2962" s="121" t="s">
        <v>4991</v>
      </c>
      <c r="E2962" s="122" t="str">
        <f aca="false">CONCATENATE(SUM('Раздел 1'!T533:Z533),"=",SUM('Раздел 1'!AC533:AC533))</f>
        <v>0=0</v>
      </c>
      <c r="F2962" s="122" t="s">
        <v>3409</v>
      </c>
    </row>
    <row r="2963" customFormat="false" ht="25.5" hidden="false" customHeight="false" outlineLevel="0" collapsed="false">
      <c r="A2963" s="119" t="str">
        <f aca="false">IF((SUM('Раздел 1'!T534:Z534)=SUM('Раздел 1'!AC534:AC534)),"","Неверно!")</f>
        <v/>
      </c>
      <c r="B2963" s="120" t="s">
        <v>4989</v>
      </c>
      <c r="C2963" s="121" t="s">
        <v>5502</v>
      </c>
      <c r="D2963" s="121" t="s">
        <v>4991</v>
      </c>
      <c r="E2963" s="122" t="str">
        <f aca="false">CONCATENATE(SUM('Раздел 1'!T534:Z534),"=",SUM('Раздел 1'!AC534:AC534))</f>
        <v>0=0</v>
      </c>
      <c r="F2963" s="122" t="s">
        <v>3409</v>
      </c>
    </row>
    <row r="2964" customFormat="false" ht="25.5" hidden="false" customHeight="false" outlineLevel="0" collapsed="false">
      <c r="A2964" s="119" t="str">
        <f aca="false">IF((SUM('Раздел 1'!T535:Z535)=SUM('Раздел 1'!AC535:AC535)),"","Неверно!")</f>
        <v/>
      </c>
      <c r="B2964" s="120" t="s">
        <v>4989</v>
      </c>
      <c r="C2964" s="121" t="s">
        <v>5503</v>
      </c>
      <c r="D2964" s="121" t="s">
        <v>4991</v>
      </c>
      <c r="E2964" s="122" t="str">
        <f aca="false">CONCATENATE(SUM('Раздел 1'!T535:Z535),"=",SUM('Раздел 1'!AC535:AC535))</f>
        <v>0=0</v>
      </c>
      <c r="F2964" s="122" t="s">
        <v>3409</v>
      </c>
    </row>
    <row r="2965" customFormat="false" ht="25.5" hidden="false" customHeight="false" outlineLevel="0" collapsed="false">
      <c r="A2965" s="119" t="str">
        <f aca="false">IF((SUM('Раздел 1'!T536:Z536)=SUM('Раздел 1'!AC536:AC536)),"","Неверно!")</f>
        <v/>
      </c>
      <c r="B2965" s="120" t="s">
        <v>4989</v>
      </c>
      <c r="C2965" s="121" t="s">
        <v>5504</v>
      </c>
      <c r="D2965" s="121" t="s">
        <v>4991</v>
      </c>
      <c r="E2965" s="122" t="str">
        <f aca="false">CONCATENATE(SUM('Раздел 1'!T536:Z536),"=",SUM('Раздел 1'!AC536:AC536))</f>
        <v>0=0</v>
      </c>
      <c r="F2965" s="122" t="s">
        <v>3409</v>
      </c>
    </row>
    <row r="2966" customFormat="false" ht="25.5" hidden="false" customHeight="false" outlineLevel="0" collapsed="false">
      <c r="A2966" s="119" t="str">
        <f aca="false">IF((SUM('Раздел 1'!T537:Z537)=SUM('Раздел 1'!AC537:AC537)),"","Неверно!")</f>
        <v/>
      </c>
      <c r="B2966" s="120" t="s">
        <v>4989</v>
      </c>
      <c r="C2966" s="121" t="s">
        <v>5505</v>
      </c>
      <c r="D2966" s="121" t="s">
        <v>4991</v>
      </c>
      <c r="E2966" s="122" t="str">
        <f aca="false">CONCATENATE(SUM('Раздел 1'!T537:Z537),"=",SUM('Раздел 1'!AC537:AC537))</f>
        <v>0=0</v>
      </c>
      <c r="F2966" s="122" t="s">
        <v>3409</v>
      </c>
    </row>
    <row r="2967" customFormat="false" ht="25.5" hidden="false" customHeight="false" outlineLevel="0" collapsed="false">
      <c r="A2967" s="119" t="str">
        <f aca="false">IF((SUM('Раздел 1'!T538:Z538)=SUM('Раздел 1'!AC538:AC538)),"","Неверно!")</f>
        <v/>
      </c>
      <c r="B2967" s="120" t="s">
        <v>4989</v>
      </c>
      <c r="C2967" s="121" t="s">
        <v>5506</v>
      </c>
      <c r="D2967" s="121" t="s">
        <v>4991</v>
      </c>
      <c r="E2967" s="122" t="str">
        <f aca="false">CONCATENATE(SUM('Раздел 1'!T538:Z538),"=",SUM('Раздел 1'!AC538:AC538))</f>
        <v>0=0</v>
      </c>
      <c r="F2967" s="122" t="s">
        <v>3409</v>
      </c>
    </row>
    <row r="2968" customFormat="false" ht="25.5" hidden="false" customHeight="false" outlineLevel="0" collapsed="false">
      <c r="A2968" s="119" t="str">
        <f aca="false">IF((SUM('Раздел 1'!T62:Z62)=SUM('Раздел 1'!AC62:AC62)),"","Неверно!")</f>
        <v/>
      </c>
      <c r="B2968" s="120" t="s">
        <v>4989</v>
      </c>
      <c r="C2968" s="121" t="s">
        <v>5507</v>
      </c>
      <c r="D2968" s="121" t="s">
        <v>4991</v>
      </c>
      <c r="E2968" s="122" t="str">
        <f aca="false">CONCATENATE(SUM('Раздел 1'!T62:Z62),"=",SUM('Раздел 1'!AC62:AC62))</f>
        <v>0=0</v>
      </c>
      <c r="F2968" s="122" t="s">
        <v>3409</v>
      </c>
    </row>
    <row r="2969" customFormat="false" ht="25.5" hidden="false" customHeight="false" outlineLevel="0" collapsed="false">
      <c r="A2969" s="119" t="str">
        <f aca="false">IF((SUM('Раздел 1'!T539:Z539)=SUM('Раздел 1'!AC539:AC539)),"","Неверно!")</f>
        <v/>
      </c>
      <c r="B2969" s="120" t="s">
        <v>4989</v>
      </c>
      <c r="C2969" s="121" t="s">
        <v>5508</v>
      </c>
      <c r="D2969" s="121" t="s">
        <v>4991</v>
      </c>
      <c r="E2969" s="122" t="str">
        <f aca="false">CONCATENATE(SUM('Раздел 1'!T539:Z539),"=",SUM('Раздел 1'!AC539:AC539))</f>
        <v>0=0</v>
      </c>
      <c r="F2969" s="122" t="s">
        <v>3409</v>
      </c>
    </row>
    <row r="2970" customFormat="false" ht="25.5" hidden="false" customHeight="false" outlineLevel="0" collapsed="false">
      <c r="A2970" s="119" t="str">
        <f aca="false">IF((SUM('Раздел 1'!T540:Z540)=SUM('Раздел 1'!AC540:AC540)),"","Неверно!")</f>
        <v/>
      </c>
      <c r="B2970" s="120" t="s">
        <v>4989</v>
      </c>
      <c r="C2970" s="121" t="s">
        <v>5509</v>
      </c>
      <c r="D2970" s="121" t="s">
        <v>4991</v>
      </c>
      <c r="E2970" s="122" t="str">
        <f aca="false">CONCATENATE(SUM('Раздел 1'!T540:Z540),"=",SUM('Раздел 1'!AC540:AC540))</f>
        <v>0=0</v>
      </c>
      <c r="F2970" s="122" t="s">
        <v>3409</v>
      </c>
    </row>
    <row r="2971" customFormat="false" ht="25.5" hidden="false" customHeight="false" outlineLevel="0" collapsed="false">
      <c r="A2971" s="119" t="str">
        <f aca="false">IF((SUM('Раздел 1'!T541:Z541)=SUM('Раздел 1'!AC541:AC541)),"","Неверно!")</f>
        <v/>
      </c>
      <c r="B2971" s="120" t="s">
        <v>4989</v>
      </c>
      <c r="C2971" s="121" t="s">
        <v>5510</v>
      </c>
      <c r="D2971" s="121" t="s">
        <v>4991</v>
      </c>
      <c r="E2971" s="122" t="str">
        <f aca="false">CONCATENATE(SUM('Раздел 1'!T541:Z541),"=",SUM('Раздел 1'!AC541:AC541))</f>
        <v>0=0</v>
      </c>
      <c r="F2971" s="122" t="s">
        <v>3409</v>
      </c>
    </row>
    <row r="2972" customFormat="false" ht="25.5" hidden="false" customHeight="false" outlineLevel="0" collapsed="false">
      <c r="A2972" s="119" t="str">
        <f aca="false">IF((SUM('Раздел 1'!T542:Z542)=SUM('Раздел 1'!AC542:AC542)),"","Неверно!")</f>
        <v/>
      </c>
      <c r="B2972" s="120" t="s">
        <v>4989</v>
      </c>
      <c r="C2972" s="121" t="s">
        <v>5511</v>
      </c>
      <c r="D2972" s="121" t="s">
        <v>4991</v>
      </c>
      <c r="E2972" s="122" t="str">
        <f aca="false">CONCATENATE(SUM('Раздел 1'!T542:Z542),"=",SUM('Раздел 1'!AC542:AC542))</f>
        <v>0=0</v>
      </c>
      <c r="F2972" s="122" t="s">
        <v>3409</v>
      </c>
    </row>
    <row r="2973" customFormat="false" ht="25.5" hidden="false" customHeight="false" outlineLevel="0" collapsed="false">
      <c r="A2973" s="119" t="str">
        <f aca="false">IF((SUM('Раздел 1'!T543:Z543)=SUM('Раздел 1'!AC543:AC543)),"","Неверно!")</f>
        <v/>
      </c>
      <c r="B2973" s="120" t="s">
        <v>4989</v>
      </c>
      <c r="C2973" s="121" t="s">
        <v>5512</v>
      </c>
      <c r="D2973" s="121" t="s">
        <v>4991</v>
      </c>
      <c r="E2973" s="122" t="str">
        <f aca="false">CONCATENATE(SUM('Раздел 1'!T543:Z543),"=",SUM('Раздел 1'!AC543:AC543))</f>
        <v>0=0</v>
      </c>
      <c r="F2973" s="122" t="s">
        <v>3409</v>
      </c>
    </row>
    <row r="2974" customFormat="false" ht="25.5" hidden="false" customHeight="false" outlineLevel="0" collapsed="false">
      <c r="A2974" s="119" t="str">
        <f aca="false">IF((SUM('Раздел 1'!T544:Z544)=SUM('Раздел 1'!AC544:AC544)),"","Неверно!")</f>
        <v/>
      </c>
      <c r="B2974" s="120" t="s">
        <v>4989</v>
      </c>
      <c r="C2974" s="121" t="s">
        <v>5513</v>
      </c>
      <c r="D2974" s="121" t="s">
        <v>4991</v>
      </c>
      <c r="E2974" s="122" t="str">
        <f aca="false">CONCATENATE(SUM('Раздел 1'!T544:Z544),"=",SUM('Раздел 1'!AC544:AC544))</f>
        <v>0=0</v>
      </c>
      <c r="F2974" s="122" t="s">
        <v>3409</v>
      </c>
    </row>
    <row r="2975" customFormat="false" ht="25.5" hidden="false" customHeight="false" outlineLevel="0" collapsed="false">
      <c r="A2975" s="119" t="str">
        <f aca="false">IF((SUM('Раздел 1'!T545:Z545)=SUM('Раздел 1'!AC545:AC545)),"","Неверно!")</f>
        <v/>
      </c>
      <c r="B2975" s="120" t="s">
        <v>4989</v>
      </c>
      <c r="C2975" s="121" t="s">
        <v>5514</v>
      </c>
      <c r="D2975" s="121" t="s">
        <v>4991</v>
      </c>
      <c r="E2975" s="122" t="str">
        <f aca="false">CONCATENATE(SUM('Раздел 1'!T545:Z545),"=",SUM('Раздел 1'!AC545:AC545))</f>
        <v>0=0</v>
      </c>
      <c r="F2975" s="122" t="s">
        <v>3409</v>
      </c>
    </row>
    <row r="2976" customFormat="false" ht="25.5" hidden="false" customHeight="false" outlineLevel="0" collapsed="false">
      <c r="A2976" s="119" t="str">
        <f aca="false">IF((SUM('Раздел 1'!T546:Z546)=SUM('Раздел 1'!AC546:AC546)),"","Неверно!")</f>
        <v/>
      </c>
      <c r="B2976" s="120" t="s">
        <v>4989</v>
      </c>
      <c r="C2976" s="121" t="s">
        <v>5515</v>
      </c>
      <c r="D2976" s="121" t="s">
        <v>4991</v>
      </c>
      <c r="E2976" s="122" t="str">
        <f aca="false">CONCATENATE(SUM('Раздел 1'!T546:Z546),"=",SUM('Раздел 1'!AC546:AC546))</f>
        <v>0=0</v>
      </c>
      <c r="F2976" s="122" t="s">
        <v>3409</v>
      </c>
    </row>
    <row r="2977" customFormat="false" ht="25.5" hidden="false" customHeight="false" outlineLevel="0" collapsed="false">
      <c r="A2977" s="119" t="str">
        <f aca="false">IF((SUM('Раздел 1'!T547:Z547)=SUM('Раздел 1'!AC547:AC547)),"","Неверно!")</f>
        <v/>
      </c>
      <c r="B2977" s="120" t="s">
        <v>4989</v>
      </c>
      <c r="C2977" s="121" t="s">
        <v>5516</v>
      </c>
      <c r="D2977" s="121" t="s">
        <v>4991</v>
      </c>
      <c r="E2977" s="122" t="str">
        <f aca="false">CONCATENATE(SUM('Раздел 1'!T547:Z547),"=",SUM('Раздел 1'!AC547:AC547))</f>
        <v>0=0</v>
      </c>
      <c r="F2977" s="122" t="s">
        <v>3409</v>
      </c>
    </row>
    <row r="2978" customFormat="false" ht="25.5" hidden="false" customHeight="false" outlineLevel="0" collapsed="false">
      <c r="A2978" s="119" t="str">
        <f aca="false">IF((SUM('Раздел 1'!T548:Z548)=SUM('Раздел 1'!AC548:AC548)),"","Неверно!")</f>
        <v/>
      </c>
      <c r="B2978" s="120" t="s">
        <v>4989</v>
      </c>
      <c r="C2978" s="121" t="s">
        <v>5517</v>
      </c>
      <c r="D2978" s="121" t="s">
        <v>4991</v>
      </c>
      <c r="E2978" s="122" t="str">
        <f aca="false">CONCATENATE(SUM('Раздел 1'!T548:Z548),"=",SUM('Раздел 1'!AC548:AC548))</f>
        <v>0=0</v>
      </c>
      <c r="F2978" s="122" t="s">
        <v>3409</v>
      </c>
    </row>
    <row r="2979" customFormat="false" ht="25.5" hidden="false" customHeight="false" outlineLevel="0" collapsed="false">
      <c r="A2979" s="119" t="str">
        <f aca="false">IF((SUM('Раздел 1'!T63:Z63)=SUM('Раздел 1'!AC63:AC63)),"","Неверно!")</f>
        <v/>
      </c>
      <c r="B2979" s="120" t="s">
        <v>4989</v>
      </c>
      <c r="C2979" s="121" t="s">
        <v>5518</v>
      </c>
      <c r="D2979" s="121" t="s">
        <v>4991</v>
      </c>
      <c r="E2979" s="122" t="str">
        <f aca="false">CONCATENATE(SUM('Раздел 1'!T63:Z63),"=",SUM('Раздел 1'!AC63:AC63))</f>
        <v>0=0</v>
      </c>
      <c r="F2979" s="122" t="s">
        <v>3409</v>
      </c>
    </row>
    <row r="2980" customFormat="false" ht="25.5" hidden="false" customHeight="false" outlineLevel="0" collapsed="false">
      <c r="A2980" s="119" t="str">
        <f aca="false">IF((SUM('Раздел 1'!T549:Z549)=SUM('Раздел 1'!AC549:AC549)),"","Неверно!")</f>
        <v/>
      </c>
      <c r="B2980" s="120" t="s">
        <v>4989</v>
      </c>
      <c r="C2980" s="121" t="s">
        <v>5519</v>
      </c>
      <c r="D2980" s="121" t="s">
        <v>4991</v>
      </c>
      <c r="E2980" s="122" t="str">
        <f aca="false">CONCATENATE(SUM('Раздел 1'!T549:Z549),"=",SUM('Раздел 1'!AC549:AC549))</f>
        <v>0=0</v>
      </c>
      <c r="F2980" s="122" t="s">
        <v>3409</v>
      </c>
    </row>
    <row r="2981" customFormat="false" ht="25.5" hidden="false" customHeight="false" outlineLevel="0" collapsed="false">
      <c r="A2981" s="119" t="str">
        <f aca="false">IF((SUM('Раздел 1'!T550:Z550)=SUM('Раздел 1'!AC550:AC550)),"","Неверно!")</f>
        <v/>
      </c>
      <c r="B2981" s="120" t="s">
        <v>4989</v>
      </c>
      <c r="C2981" s="121" t="s">
        <v>5520</v>
      </c>
      <c r="D2981" s="121" t="s">
        <v>4991</v>
      </c>
      <c r="E2981" s="122" t="str">
        <f aca="false">CONCATENATE(SUM('Раздел 1'!T550:Z550),"=",SUM('Раздел 1'!AC550:AC550))</f>
        <v>0=0</v>
      </c>
      <c r="F2981" s="122" t="s">
        <v>3409</v>
      </c>
    </row>
    <row r="2982" customFormat="false" ht="25.5" hidden="false" customHeight="false" outlineLevel="0" collapsed="false">
      <c r="A2982" s="119" t="str">
        <f aca="false">IF((SUM('Раздел 1'!T551:Z551)=SUM('Раздел 1'!AC551:AC551)),"","Неверно!")</f>
        <v/>
      </c>
      <c r="B2982" s="120" t="s">
        <v>4989</v>
      </c>
      <c r="C2982" s="121" t="s">
        <v>5521</v>
      </c>
      <c r="D2982" s="121" t="s">
        <v>4991</v>
      </c>
      <c r="E2982" s="122" t="str">
        <f aca="false">CONCATENATE(SUM('Раздел 1'!T551:Z551),"=",SUM('Раздел 1'!AC551:AC551))</f>
        <v>0=0</v>
      </c>
      <c r="F2982" s="122" t="s">
        <v>3409</v>
      </c>
    </row>
    <row r="2983" customFormat="false" ht="25.5" hidden="false" customHeight="false" outlineLevel="0" collapsed="false">
      <c r="A2983" s="119" t="str">
        <f aca="false">IF((SUM('Раздел 1'!T552:Z552)=SUM('Раздел 1'!AC552:AC552)),"","Неверно!")</f>
        <v/>
      </c>
      <c r="B2983" s="120" t="s">
        <v>4989</v>
      </c>
      <c r="C2983" s="121" t="s">
        <v>5522</v>
      </c>
      <c r="D2983" s="121" t="s">
        <v>4991</v>
      </c>
      <c r="E2983" s="122" t="str">
        <f aca="false">CONCATENATE(SUM('Раздел 1'!T552:Z552),"=",SUM('Раздел 1'!AC552:AC552))</f>
        <v>0=0</v>
      </c>
      <c r="F2983" s="122" t="s">
        <v>3409</v>
      </c>
    </row>
    <row r="2984" customFormat="false" ht="25.5" hidden="false" customHeight="false" outlineLevel="0" collapsed="false">
      <c r="A2984" s="119" t="str">
        <f aca="false">IF((SUM('Раздел 1'!T553:Z553)=SUM('Раздел 1'!AC553:AC553)),"","Неверно!")</f>
        <v/>
      </c>
      <c r="B2984" s="120" t="s">
        <v>4989</v>
      </c>
      <c r="C2984" s="121" t="s">
        <v>5523</v>
      </c>
      <c r="D2984" s="121" t="s">
        <v>4991</v>
      </c>
      <c r="E2984" s="122" t="str">
        <f aca="false">CONCATENATE(SUM('Раздел 1'!T553:Z553),"=",SUM('Раздел 1'!AC553:AC553))</f>
        <v>0=0</v>
      </c>
      <c r="F2984" s="122" t="s">
        <v>3409</v>
      </c>
    </row>
    <row r="2985" customFormat="false" ht="25.5" hidden="false" customHeight="false" outlineLevel="0" collapsed="false">
      <c r="A2985" s="119" t="str">
        <f aca="false">IF((SUM('Раздел 1'!T554:Z554)=SUM('Раздел 1'!AC554:AC554)),"","Неверно!")</f>
        <v/>
      </c>
      <c r="B2985" s="120" t="s">
        <v>4989</v>
      </c>
      <c r="C2985" s="121" t="s">
        <v>5524</v>
      </c>
      <c r="D2985" s="121" t="s">
        <v>4991</v>
      </c>
      <c r="E2985" s="122" t="str">
        <f aca="false">CONCATENATE(SUM('Раздел 1'!T554:Z554),"=",SUM('Раздел 1'!AC554:AC554))</f>
        <v>0=0</v>
      </c>
      <c r="F2985" s="122" t="s">
        <v>3409</v>
      </c>
    </row>
    <row r="2986" customFormat="false" ht="25.5" hidden="false" customHeight="false" outlineLevel="0" collapsed="false">
      <c r="A2986" s="119" t="str">
        <f aca="false">IF((SUM('Раздел 1'!T555:Z555)=SUM('Раздел 1'!AC555:AC555)),"","Неверно!")</f>
        <v/>
      </c>
      <c r="B2986" s="120" t="s">
        <v>4989</v>
      </c>
      <c r="C2986" s="121" t="s">
        <v>5525</v>
      </c>
      <c r="D2986" s="121" t="s">
        <v>4991</v>
      </c>
      <c r="E2986" s="122" t="str">
        <f aca="false">CONCATENATE(SUM('Раздел 1'!T555:Z555),"=",SUM('Раздел 1'!AC555:AC555))</f>
        <v>0=0</v>
      </c>
      <c r="F2986" s="122" t="s">
        <v>3409</v>
      </c>
    </row>
    <row r="2987" customFormat="false" ht="25.5" hidden="false" customHeight="false" outlineLevel="0" collapsed="false">
      <c r="A2987" s="119" t="str">
        <f aca="false">IF((SUM('Раздел 1'!T556:Z556)=SUM('Раздел 1'!AC556:AC556)),"","Неверно!")</f>
        <v/>
      </c>
      <c r="B2987" s="120" t="s">
        <v>4989</v>
      </c>
      <c r="C2987" s="121" t="s">
        <v>5526</v>
      </c>
      <c r="D2987" s="121" t="s">
        <v>4991</v>
      </c>
      <c r="E2987" s="122" t="str">
        <f aca="false">CONCATENATE(SUM('Раздел 1'!T556:Z556),"=",SUM('Раздел 1'!AC556:AC556))</f>
        <v>0=0</v>
      </c>
      <c r="F2987" s="122" t="s">
        <v>3409</v>
      </c>
    </row>
    <row r="2988" customFormat="false" ht="25.5" hidden="false" customHeight="false" outlineLevel="0" collapsed="false">
      <c r="A2988" s="119" t="str">
        <f aca="false">IF((SUM('Раздел 1'!T557:Z557)=SUM('Раздел 1'!AC557:AC557)),"","Неверно!")</f>
        <v/>
      </c>
      <c r="B2988" s="120" t="s">
        <v>4989</v>
      </c>
      <c r="C2988" s="121" t="s">
        <v>5527</v>
      </c>
      <c r="D2988" s="121" t="s">
        <v>4991</v>
      </c>
      <c r="E2988" s="122" t="str">
        <f aca="false">CONCATENATE(SUM('Раздел 1'!T557:Z557),"=",SUM('Раздел 1'!AC557:AC557))</f>
        <v>0=0</v>
      </c>
      <c r="F2988" s="122" t="s">
        <v>3409</v>
      </c>
    </row>
    <row r="2989" customFormat="false" ht="25.5" hidden="false" customHeight="false" outlineLevel="0" collapsed="false">
      <c r="A2989" s="119" t="str">
        <f aca="false">IF((SUM('Раздел 1'!T558:Z558)=SUM('Раздел 1'!AC558:AC558)),"","Неверно!")</f>
        <v/>
      </c>
      <c r="B2989" s="120" t="s">
        <v>4989</v>
      </c>
      <c r="C2989" s="121" t="s">
        <v>5528</v>
      </c>
      <c r="D2989" s="121" t="s">
        <v>4991</v>
      </c>
      <c r="E2989" s="122" t="str">
        <f aca="false">CONCATENATE(SUM('Раздел 1'!T558:Z558),"=",SUM('Раздел 1'!AC558:AC558))</f>
        <v>0=0</v>
      </c>
      <c r="F2989" s="122" t="s">
        <v>3409</v>
      </c>
    </row>
    <row r="2990" customFormat="false" ht="25.5" hidden="false" customHeight="false" outlineLevel="0" collapsed="false">
      <c r="A2990" s="119" t="str">
        <f aca="false">IF((SUM('Раздел 1'!T64:Z64)=SUM('Раздел 1'!AC64:AC64)),"","Неверно!")</f>
        <v/>
      </c>
      <c r="B2990" s="120" t="s">
        <v>4989</v>
      </c>
      <c r="C2990" s="121" t="s">
        <v>5529</v>
      </c>
      <c r="D2990" s="121" t="s">
        <v>4991</v>
      </c>
      <c r="E2990" s="122" t="str">
        <f aca="false">CONCATENATE(SUM('Раздел 1'!T64:Z64),"=",SUM('Раздел 1'!AC64:AC64))</f>
        <v>0=0</v>
      </c>
      <c r="F2990" s="122" t="s">
        <v>3409</v>
      </c>
    </row>
    <row r="2991" customFormat="false" ht="25.5" hidden="false" customHeight="false" outlineLevel="0" collapsed="false">
      <c r="A2991" s="119" t="str">
        <f aca="false">IF((SUM('Раздел 1'!T559:Z559)=SUM('Раздел 1'!AC559:AC559)),"","Неверно!")</f>
        <v/>
      </c>
      <c r="B2991" s="120" t="s">
        <v>4989</v>
      </c>
      <c r="C2991" s="121" t="s">
        <v>5530</v>
      </c>
      <c r="D2991" s="121" t="s">
        <v>4991</v>
      </c>
      <c r="E2991" s="122" t="str">
        <f aca="false">CONCATENATE(SUM('Раздел 1'!T559:Z559),"=",SUM('Раздел 1'!AC559:AC559))</f>
        <v>0=0</v>
      </c>
      <c r="F2991" s="122" t="s">
        <v>3409</v>
      </c>
    </row>
    <row r="2992" customFormat="false" ht="25.5" hidden="false" customHeight="false" outlineLevel="0" collapsed="false">
      <c r="A2992" s="119" t="str">
        <f aca="false">IF((SUM('Раздел 1'!T560:Z560)=SUM('Раздел 1'!AC560:AC560)),"","Неверно!")</f>
        <v/>
      </c>
      <c r="B2992" s="120" t="s">
        <v>4989</v>
      </c>
      <c r="C2992" s="121" t="s">
        <v>5531</v>
      </c>
      <c r="D2992" s="121" t="s">
        <v>4991</v>
      </c>
      <c r="E2992" s="122" t="str">
        <f aca="false">CONCATENATE(SUM('Раздел 1'!T560:Z560),"=",SUM('Раздел 1'!AC560:AC560))</f>
        <v>0=0</v>
      </c>
      <c r="F2992" s="122" t="s">
        <v>3409</v>
      </c>
    </row>
    <row r="2993" customFormat="false" ht="25.5" hidden="false" customHeight="false" outlineLevel="0" collapsed="false">
      <c r="A2993" s="119" t="str">
        <f aca="false">IF((SUM('Раздел 1'!T561:Z561)=SUM('Раздел 1'!AC561:AC561)),"","Неверно!")</f>
        <v/>
      </c>
      <c r="B2993" s="120" t="s">
        <v>4989</v>
      </c>
      <c r="C2993" s="121" t="s">
        <v>5532</v>
      </c>
      <c r="D2993" s="121" t="s">
        <v>4991</v>
      </c>
      <c r="E2993" s="122" t="str">
        <f aca="false">CONCATENATE(SUM('Раздел 1'!T561:Z561),"=",SUM('Раздел 1'!AC561:AC561))</f>
        <v>0=0</v>
      </c>
      <c r="F2993" s="122" t="s">
        <v>3409</v>
      </c>
    </row>
    <row r="2994" customFormat="false" ht="25.5" hidden="false" customHeight="false" outlineLevel="0" collapsed="false">
      <c r="A2994" s="119" t="str">
        <f aca="false">IF((SUM('Раздел 1'!T562:Z562)=SUM('Раздел 1'!AC562:AC562)),"","Неверно!")</f>
        <v/>
      </c>
      <c r="B2994" s="120" t="s">
        <v>4989</v>
      </c>
      <c r="C2994" s="121" t="s">
        <v>5533</v>
      </c>
      <c r="D2994" s="121" t="s">
        <v>4991</v>
      </c>
      <c r="E2994" s="122" t="str">
        <f aca="false">CONCATENATE(SUM('Раздел 1'!T562:Z562),"=",SUM('Раздел 1'!AC562:AC562))</f>
        <v>0=0</v>
      </c>
      <c r="F2994" s="122" t="s">
        <v>3409</v>
      </c>
    </row>
    <row r="2995" customFormat="false" ht="25.5" hidden="false" customHeight="false" outlineLevel="0" collapsed="false">
      <c r="A2995" s="119" t="str">
        <f aca="false">IF((SUM('Раздел 1'!T563:Z563)=SUM('Раздел 1'!AC563:AC563)),"","Неверно!")</f>
        <v/>
      </c>
      <c r="B2995" s="120" t="s">
        <v>4989</v>
      </c>
      <c r="C2995" s="121" t="s">
        <v>5534</v>
      </c>
      <c r="D2995" s="121" t="s">
        <v>4991</v>
      </c>
      <c r="E2995" s="122" t="str">
        <f aca="false">CONCATENATE(SUM('Раздел 1'!T563:Z563),"=",SUM('Раздел 1'!AC563:AC563))</f>
        <v>0=0</v>
      </c>
      <c r="F2995" s="122" t="s">
        <v>3409</v>
      </c>
    </row>
    <row r="2996" customFormat="false" ht="25.5" hidden="false" customHeight="false" outlineLevel="0" collapsed="false">
      <c r="A2996" s="119" t="str">
        <f aca="false">IF((SUM('Раздел 1'!T564:Z564)=SUM('Раздел 1'!AC564:AC564)),"","Неверно!")</f>
        <v/>
      </c>
      <c r="B2996" s="120" t="s">
        <v>4989</v>
      </c>
      <c r="C2996" s="121" t="s">
        <v>5535</v>
      </c>
      <c r="D2996" s="121" t="s">
        <v>4991</v>
      </c>
      <c r="E2996" s="122" t="str">
        <f aca="false">CONCATENATE(SUM('Раздел 1'!T564:Z564),"=",SUM('Раздел 1'!AC564:AC564))</f>
        <v>0=0</v>
      </c>
      <c r="F2996" s="122" t="s">
        <v>3409</v>
      </c>
    </row>
    <row r="2997" customFormat="false" ht="25.5" hidden="false" customHeight="false" outlineLevel="0" collapsed="false">
      <c r="A2997" s="119" t="str">
        <f aca="false">IF((SUM('Раздел 1'!T565:Z565)=SUM('Раздел 1'!AC565:AC565)),"","Неверно!")</f>
        <v/>
      </c>
      <c r="B2997" s="120" t="s">
        <v>4989</v>
      </c>
      <c r="C2997" s="121" t="s">
        <v>5536</v>
      </c>
      <c r="D2997" s="121" t="s">
        <v>4991</v>
      </c>
      <c r="E2997" s="122" t="str">
        <f aca="false">CONCATENATE(SUM('Раздел 1'!T565:Z565),"=",SUM('Раздел 1'!AC565:AC565))</f>
        <v>0=0</v>
      </c>
      <c r="F2997" s="122" t="s">
        <v>3409</v>
      </c>
    </row>
    <row r="2998" customFormat="false" ht="25.5" hidden="false" customHeight="false" outlineLevel="0" collapsed="false">
      <c r="A2998" s="119" t="str">
        <f aca="false">IF((SUM('Раздел 1'!T566:Z566)=SUM('Раздел 1'!AC566:AC566)),"","Неверно!")</f>
        <v/>
      </c>
      <c r="B2998" s="120" t="s">
        <v>4989</v>
      </c>
      <c r="C2998" s="121" t="s">
        <v>5537</v>
      </c>
      <c r="D2998" s="121" t="s">
        <v>4991</v>
      </c>
      <c r="E2998" s="122" t="str">
        <f aca="false">CONCATENATE(SUM('Раздел 1'!T566:Z566),"=",SUM('Раздел 1'!AC566:AC566))</f>
        <v>0=0</v>
      </c>
      <c r="F2998" s="122" t="s">
        <v>3409</v>
      </c>
    </row>
    <row r="2999" customFormat="false" ht="25.5" hidden="false" customHeight="false" outlineLevel="0" collapsed="false">
      <c r="A2999" s="119" t="str">
        <f aca="false">IF((SUM('Раздел 1'!T567:Z567)=SUM('Раздел 1'!AC567:AC567)),"","Неверно!")</f>
        <v/>
      </c>
      <c r="B2999" s="120" t="s">
        <v>4989</v>
      </c>
      <c r="C2999" s="121" t="s">
        <v>5538</v>
      </c>
      <c r="D2999" s="121" t="s">
        <v>4991</v>
      </c>
      <c r="E2999" s="122" t="str">
        <f aca="false">CONCATENATE(SUM('Раздел 1'!T567:Z567),"=",SUM('Раздел 1'!AC567:AC567))</f>
        <v>0=0</v>
      </c>
      <c r="F2999" s="122" t="s">
        <v>3409</v>
      </c>
    </row>
    <row r="3000" customFormat="false" ht="25.5" hidden="false" customHeight="false" outlineLevel="0" collapsed="false">
      <c r="A3000" s="119" t="str">
        <f aca="false">IF((SUM('Раздел 1'!T568:Z568)=SUM('Раздел 1'!AC568:AC568)),"","Неверно!")</f>
        <v/>
      </c>
      <c r="B3000" s="120" t="s">
        <v>4989</v>
      </c>
      <c r="C3000" s="121" t="s">
        <v>5539</v>
      </c>
      <c r="D3000" s="121" t="s">
        <v>4991</v>
      </c>
      <c r="E3000" s="122" t="str">
        <f aca="false">CONCATENATE(SUM('Раздел 1'!T568:Z568),"=",SUM('Раздел 1'!AC568:AC568))</f>
        <v>0=0</v>
      </c>
      <c r="F3000" s="122" t="s">
        <v>3409</v>
      </c>
    </row>
    <row r="3001" customFormat="false" ht="25.5" hidden="false" customHeight="false" outlineLevel="0" collapsed="false">
      <c r="A3001" s="119" t="str">
        <f aca="false">IF((SUM('Раздел 1'!T65:Z65)=SUM('Раздел 1'!AC65:AC65)),"","Неверно!")</f>
        <v/>
      </c>
      <c r="B3001" s="120" t="s">
        <v>4989</v>
      </c>
      <c r="C3001" s="121" t="s">
        <v>5540</v>
      </c>
      <c r="D3001" s="121" t="s">
        <v>4991</v>
      </c>
      <c r="E3001" s="122" t="str">
        <f aca="false">CONCATENATE(SUM('Раздел 1'!T65:Z65),"=",SUM('Раздел 1'!AC65:AC65))</f>
        <v>0=0</v>
      </c>
      <c r="F3001" s="122" t="s">
        <v>3409</v>
      </c>
    </row>
    <row r="3002" customFormat="false" ht="25.5" hidden="false" customHeight="false" outlineLevel="0" collapsed="false">
      <c r="A3002" s="119" t="str">
        <f aca="false">IF((SUM('Раздел 1'!T569:Z569)=SUM('Раздел 1'!AC569:AC569)),"","Неверно!")</f>
        <v/>
      </c>
      <c r="B3002" s="120" t="s">
        <v>4989</v>
      </c>
      <c r="C3002" s="121" t="s">
        <v>5541</v>
      </c>
      <c r="D3002" s="121" t="s">
        <v>4991</v>
      </c>
      <c r="E3002" s="122" t="str">
        <f aca="false">CONCATENATE(SUM('Раздел 1'!T569:Z569),"=",SUM('Раздел 1'!AC569:AC569))</f>
        <v>0=0</v>
      </c>
      <c r="F3002" s="122" t="s">
        <v>3409</v>
      </c>
    </row>
    <row r="3003" customFormat="false" ht="25.5" hidden="false" customHeight="false" outlineLevel="0" collapsed="false">
      <c r="A3003" s="119" t="str">
        <f aca="false">IF((SUM('Раздел 1'!T570:Z570)=SUM('Раздел 1'!AC570:AC570)),"","Неверно!")</f>
        <v/>
      </c>
      <c r="B3003" s="120" t="s">
        <v>4989</v>
      </c>
      <c r="C3003" s="121" t="s">
        <v>5542</v>
      </c>
      <c r="D3003" s="121" t="s">
        <v>4991</v>
      </c>
      <c r="E3003" s="122" t="str">
        <f aca="false">CONCATENATE(SUM('Раздел 1'!T570:Z570),"=",SUM('Раздел 1'!AC570:AC570))</f>
        <v>0=0</v>
      </c>
      <c r="F3003" s="122" t="s">
        <v>3409</v>
      </c>
    </row>
    <row r="3004" customFormat="false" ht="25.5" hidden="false" customHeight="false" outlineLevel="0" collapsed="false">
      <c r="A3004" s="119" t="str">
        <f aca="false">IF((SUM('Раздел 1'!T571:Z571)=SUM('Раздел 1'!AC571:AC571)),"","Неверно!")</f>
        <v/>
      </c>
      <c r="B3004" s="120" t="s">
        <v>4989</v>
      </c>
      <c r="C3004" s="121" t="s">
        <v>5543</v>
      </c>
      <c r="D3004" s="121" t="s">
        <v>4991</v>
      </c>
      <c r="E3004" s="122" t="str">
        <f aca="false">CONCATENATE(SUM('Раздел 1'!T571:Z571),"=",SUM('Раздел 1'!AC571:AC571))</f>
        <v>0=0</v>
      </c>
      <c r="F3004" s="122" t="s">
        <v>3409</v>
      </c>
    </row>
    <row r="3005" customFormat="false" ht="25.5" hidden="false" customHeight="false" outlineLevel="0" collapsed="false">
      <c r="A3005" s="119" t="str">
        <f aca="false">IF((SUM('Раздел 1'!T572:Z572)=SUM('Раздел 1'!AC572:AC572)),"","Неверно!")</f>
        <v/>
      </c>
      <c r="B3005" s="120" t="s">
        <v>4989</v>
      </c>
      <c r="C3005" s="121" t="s">
        <v>5544</v>
      </c>
      <c r="D3005" s="121" t="s">
        <v>4991</v>
      </c>
      <c r="E3005" s="122" t="str">
        <f aca="false">CONCATENATE(SUM('Раздел 1'!T572:Z572),"=",SUM('Раздел 1'!AC572:AC572))</f>
        <v>0=0</v>
      </c>
      <c r="F3005" s="122" t="s">
        <v>3409</v>
      </c>
    </row>
    <row r="3006" customFormat="false" ht="25.5" hidden="false" customHeight="false" outlineLevel="0" collapsed="false">
      <c r="A3006" s="119" t="str">
        <f aca="false">IF((SUM('Раздел 1'!T573:Z573)=SUM('Раздел 1'!AC573:AC573)),"","Неверно!")</f>
        <v/>
      </c>
      <c r="B3006" s="120" t="s">
        <v>4989</v>
      </c>
      <c r="C3006" s="121" t="s">
        <v>5545</v>
      </c>
      <c r="D3006" s="121" t="s">
        <v>4991</v>
      </c>
      <c r="E3006" s="122" t="str">
        <f aca="false">CONCATENATE(SUM('Раздел 1'!T573:Z573),"=",SUM('Раздел 1'!AC573:AC573))</f>
        <v>0=0</v>
      </c>
      <c r="F3006" s="122" t="s">
        <v>3409</v>
      </c>
    </row>
    <row r="3007" customFormat="false" ht="25.5" hidden="false" customHeight="false" outlineLevel="0" collapsed="false">
      <c r="A3007" s="119" t="str">
        <f aca="false">IF((SUM('Раздел 1'!T574:Z574)=SUM('Раздел 1'!AC574:AC574)),"","Неверно!")</f>
        <v/>
      </c>
      <c r="B3007" s="120" t="s">
        <v>4989</v>
      </c>
      <c r="C3007" s="121" t="s">
        <v>5546</v>
      </c>
      <c r="D3007" s="121" t="s">
        <v>4991</v>
      </c>
      <c r="E3007" s="122" t="str">
        <f aca="false">CONCATENATE(SUM('Раздел 1'!T574:Z574),"=",SUM('Раздел 1'!AC574:AC574))</f>
        <v>0=0</v>
      </c>
      <c r="F3007" s="122" t="s">
        <v>3409</v>
      </c>
    </row>
    <row r="3008" customFormat="false" ht="25.5" hidden="false" customHeight="false" outlineLevel="0" collapsed="false">
      <c r="A3008" s="119" t="str">
        <f aca="false">IF((SUM('Раздел 1'!T575:Z575)=SUM('Раздел 1'!AC575:AC575)),"","Неверно!")</f>
        <v/>
      </c>
      <c r="B3008" s="120" t="s">
        <v>4989</v>
      </c>
      <c r="C3008" s="121" t="s">
        <v>5547</v>
      </c>
      <c r="D3008" s="121" t="s">
        <v>4991</v>
      </c>
      <c r="E3008" s="122" t="str">
        <f aca="false">CONCATENATE(SUM('Раздел 1'!T575:Z575),"=",SUM('Раздел 1'!AC575:AC575))</f>
        <v>0=0</v>
      </c>
      <c r="F3008" s="122" t="s">
        <v>3409</v>
      </c>
    </row>
    <row r="3009" customFormat="false" ht="25.5" hidden="false" customHeight="false" outlineLevel="0" collapsed="false">
      <c r="A3009" s="119" t="str">
        <f aca="false">IF((SUM('Раздел 1'!T576:Z576)=SUM('Раздел 1'!AC576:AC576)),"","Неверно!")</f>
        <v/>
      </c>
      <c r="B3009" s="120" t="s">
        <v>4989</v>
      </c>
      <c r="C3009" s="121" t="s">
        <v>5548</v>
      </c>
      <c r="D3009" s="121" t="s">
        <v>4991</v>
      </c>
      <c r="E3009" s="122" t="str">
        <f aca="false">CONCATENATE(SUM('Раздел 1'!T576:Z576),"=",SUM('Раздел 1'!AC576:AC576))</f>
        <v>0=0</v>
      </c>
      <c r="F3009" s="122" t="s">
        <v>3409</v>
      </c>
    </row>
    <row r="3010" customFormat="false" ht="25.5" hidden="false" customHeight="false" outlineLevel="0" collapsed="false">
      <c r="A3010" s="119" t="str">
        <f aca="false">IF((SUM('Раздел 1'!T577:Z577)=SUM('Раздел 1'!AC577:AC577)),"","Неверно!")</f>
        <v/>
      </c>
      <c r="B3010" s="120" t="s">
        <v>4989</v>
      </c>
      <c r="C3010" s="121" t="s">
        <v>5549</v>
      </c>
      <c r="D3010" s="121" t="s">
        <v>4991</v>
      </c>
      <c r="E3010" s="122" t="str">
        <f aca="false">CONCATENATE(SUM('Раздел 1'!T577:Z577),"=",SUM('Раздел 1'!AC577:AC577))</f>
        <v>0=0</v>
      </c>
      <c r="F3010" s="122" t="s">
        <v>3409</v>
      </c>
    </row>
    <row r="3011" customFormat="false" ht="25.5" hidden="false" customHeight="false" outlineLevel="0" collapsed="false">
      <c r="A3011" s="119" t="str">
        <f aca="false">IF((SUM('Раздел 1'!T578:Z578)=SUM('Раздел 1'!AC578:AC578)),"","Неверно!")</f>
        <v/>
      </c>
      <c r="B3011" s="120" t="s">
        <v>4989</v>
      </c>
      <c r="C3011" s="121" t="s">
        <v>5550</v>
      </c>
      <c r="D3011" s="121" t="s">
        <v>4991</v>
      </c>
      <c r="E3011" s="122" t="str">
        <f aca="false">CONCATENATE(SUM('Раздел 1'!T578:Z578),"=",SUM('Раздел 1'!AC578:AC578))</f>
        <v>0=0</v>
      </c>
      <c r="F3011" s="122" t="s">
        <v>3409</v>
      </c>
    </row>
    <row r="3012" customFormat="false" ht="25.5" hidden="false" customHeight="false" outlineLevel="0" collapsed="false">
      <c r="A3012" s="119" t="str">
        <f aca="false">IF((SUM('Раздел 1'!T66:Z66)=SUM('Раздел 1'!AC66:AC66)),"","Неверно!")</f>
        <v/>
      </c>
      <c r="B3012" s="120" t="s">
        <v>4989</v>
      </c>
      <c r="C3012" s="121" t="s">
        <v>5551</v>
      </c>
      <c r="D3012" s="121" t="s">
        <v>4991</v>
      </c>
      <c r="E3012" s="122" t="str">
        <f aca="false">CONCATENATE(SUM('Раздел 1'!T66:Z66),"=",SUM('Раздел 1'!AC66:AC66))</f>
        <v>0=0</v>
      </c>
      <c r="F3012" s="122" t="s">
        <v>3409</v>
      </c>
    </row>
    <row r="3013" customFormat="false" ht="25.5" hidden="false" customHeight="false" outlineLevel="0" collapsed="false">
      <c r="A3013" s="119" t="str">
        <f aca="false">IF((SUM('Раздел 1'!T579:Z579)=SUM('Раздел 1'!AC579:AC579)),"","Неверно!")</f>
        <v/>
      </c>
      <c r="B3013" s="120" t="s">
        <v>4989</v>
      </c>
      <c r="C3013" s="121" t="s">
        <v>5552</v>
      </c>
      <c r="D3013" s="121" t="s">
        <v>4991</v>
      </c>
      <c r="E3013" s="122" t="str">
        <f aca="false">CONCATENATE(SUM('Раздел 1'!T579:Z579),"=",SUM('Раздел 1'!AC579:AC579))</f>
        <v>0=0</v>
      </c>
      <c r="F3013" s="122" t="s">
        <v>3409</v>
      </c>
    </row>
    <row r="3014" customFormat="false" ht="25.5" hidden="false" customHeight="false" outlineLevel="0" collapsed="false">
      <c r="A3014" s="119" t="str">
        <f aca="false">IF((SUM('Раздел 1'!T580:Z580)=SUM('Раздел 1'!AC580:AC580)),"","Неверно!")</f>
        <v/>
      </c>
      <c r="B3014" s="120" t="s">
        <v>4989</v>
      </c>
      <c r="C3014" s="121" t="s">
        <v>5553</v>
      </c>
      <c r="D3014" s="121" t="s">
        <v>4991</v>
      </c>
      <c r="E3014" s="122" t="str">
        <f aca="false">CONCATENATE(SUM('Раздел 1'!T580:Z580),"=",SUM('Раздел 1'!AC580:AC580))</f>
        <v>0=0</v>
      </c>
      <c r="F3014" s="122" t="s">
        <v>3409</v>
      </c>
    </row>
    <row r="3015" customFormat="false" ht="25.5" hidden="false" customHeight="false" outlineLevel="0" collapsed="false">
      <c r="A3015" s="119" t="str">
        <f aca="false">IF((SUM('Раздел 1'!T581:Z581)=SUM('Раздел 1'!AC581:AC581)),"","Неверно!")</f>
        <v/>
      </c>
      <c r="B3015" s="120" t="s">
        <v>4989</v>
      </c>
      <c r="C3015" s="121" t="s">
        <v>5554</v>
      </c>
      <c r="D3015" s="121" t="s">
        <v>4991</v>
      </c>
      <c r="E3015" s="122" t="str">
        <f aca="false">CONCATENATE(SUM('Раздел 1'!T581:Z581),"=",SUM('Раздел 1'!AC581:AC581))</f>
        <v>0=0</v>
      </c>
      <c r="F3015" s="122" t="s">
        <v>3409</v>
      </c>
    </row>
    <row r="3016" customFormat="false" ht="25.5" hidden="false" customHeight="false" outlineLevel="0" collapsed="false">
      <c r="A3016" s="119" t="str">
        <f aca="false">IF((SUM('Раздел 1'!T582:Z582)=SUM('Раздел 1'!AC582:AC582)),"","Неверно!")</f>
        <v/>
      </c>
      <c r="B3016" s="120" t="s">
        <v>4989</v>
      </c>
      <c r="C3016" s="121" t="s">
        <v>5555</v>
      </c>
      <c r="D3016" s="121" t="s">
        <v>4991</v>
      </c>
      <c r="E3016" s="122" t="str">
        <f aca="false">CONCATENATE(SUM('Раздел 1'!T582:Z582),"=",SUM('Раздел 1'!AC582:AC582))</f>
        <v>0=0</v>
      </c>
      <c r="F3016" s="122" t="s">
        <v>3409</v>
      </c>
    </row>
    <row r="3017" customFormat="false" ht="25.5" hidden="false" customHeight="false" outlineLevel="0" collapsed="false">
      <c r="A3017" s="119" t="str">
        <f aca="false">IF((SUM('Раздел 1'!T583:Z583)=SUM('Раздел 1'!AC583:AC583)),"","Неверно!")</f>
        <v/>
      </c>
      <c r="B3017" s="120" t="s">
        <v>4989</v>
      </c>
      <c r="C3017" s="121" t="s">
        <v>5556</v>
      </c>
      <c r="D3017" s="121" t="s">
        <v>4991</v>
      </c>
      <c r="E3017" s="122" t="str">
        <f aca="false">CONCATENATE(SUM('Раздел 1'!T583:Z583),"=",SUM('Раздел 1'!AC583:AC583))</f>
        <v>0=0</v>
      </c>
      <c r="F3017" s="122" t="s">
        <v>3409</v>
      </c>
    </row>
    <row r="3018" customFormat="false" ht="25.5" hidden="false" customHeight="false" outlineLevel="0" collapsed="false">
      <c r="A3018" s="119" t="str">
        <f aca="false">IF((SUM('Раздел 1'!T584:Z584)=SUM('Раздел 1'!AC584:AC584)),"","Неверно!")</f>
        <v/>
      </c>
      <c r="B3018" s="120" t="s">
        <v>4989</v>
      </c>
      <c r="C3018" s="121" t="s">
        <v>5557</v>
      </c>
      <c r="D3018" s="121" t="s">
        <v>4991</v>
      </c>
      <c r="E3018" s="122" t="str">
        <f aca="false">CONCATENATE(SUM('Раздел 1'!T584:Z584),"=",SUM('Раздел 1'!AC584:AC584))</f>
        <v>0=0</v>
      </c>
      <c r="F3018" s="122" t="s">
        <v>3409</v>
      </c>
    </row>
    <row r="3019" customFormat="false" ht="25.5" hidden="false" customHeight="false" outlineLevel="0" collapsed="false">
      <c r="A3019" s="119" t="str">
        <f aca="false">IF((SUM('Раздел 1'!T585:Z585)=SUM('Раздел 1'!AC585:AC585)),"","Неверно!")</f>
        <v/>
      </c>
      <c r="B3019" s="120" t="s">
        <v>4989</v>
      </c>
      <c r="C3019" s="121" t="s">
        <v>5558</v>
      </c>
      <c r="D3019" s="121" t="s">
        <v>4991</v>
      </c>
      <c r="E3019" s="122" t="str">
        <f aca="false">CONCATENATE(SUM('Раздел 1'!T585:Z585),"=",SUM('Раздел 1'!AC585:AC585))</f>
        <v>0=0</v>
      </c>
      <c r="F3019" s="122" t="s">
        <v>3409</v>
      </c>
    </row>
    <row r="3020" customFormat="false" ht="25.5" hidden="false" customHeight="false" outlineLevel="0" collapsed="false">
      <c r="A3020" s="119" t="str">
        <f aca="false">IF((SUM('Раздел 1'!T586:Z586)=SUM('Раздел 1'!AC586:AC586)),"","Неверно!")</f>
        <v/>
      </c>
      <c r="B3020" s="120" t="s">
        <v>4989</v>
      </c>
      <c r="C3020" s="121" t="s">
        <v>5559</v>
      </c>
      <c r="D3020" s="121" t="s">
        <v>4991</v>
      </c>
      <c r="E3020" s="122" t="str">
        <f aca="false">CONCATENATE(SUM('Раздел 1'!T586:Z586),"=",SUM('Раздел 1'!AC586:AC586))</f>
        <v>0=0</v>
      </c>
      <c r="F3020" s="122" t="s">
        <v>3409</v>
      </c>
    </row>
    <row r="3021" customFormat="false" ht="25.5" hidden="false" customHeight="false" outlineLevel="0" collapsed="false">
      <c r="A3021" s="119" t="str">
        <f aca="false">IF((SUM('Раздел 1'!T587:Z587)=SUM('Раздел 1'!AC587:AC587)),"","Неверно!")</f>
        <v/>
      </c>
      <c r="B3021" s="120" t="s">
        <v>4989</v>
      </c>
      <c r="C3021" s="121" t="s">
        <v>5560</v>
      </c>
      <c r="D3021" s="121" t="s">
        <v>4991</v>
      </c>
      <c r="E3021" s="122" t="str">
        <f aca="false">CONCATENATE(SUM('Раздел 1'!T587:Z587),"=",SUM('Раздел 1'!AC587:AC587))</f>
        <v>0=0</v>
      </c>
      <c r="F3021" s="122" t="s">
        <v>3409</v>
      </c>
    </row>
    <row r="3022" customFormat="false" ht="25.5" hidden="false" customHeight="false" outlineLevel="0" collapsed="false">
      <c r="A3022" s="119" t="str">
        <f aca="false">IF((SUM('Раздел 1'!T588:Z588)=SUM('Раздел 1'!AC588:AC588)),"","Неверно!")</f>
        <v/>
      </c>
      <c r="B3022" s="120" t="s">
        <v>4989</v>
      </c>
      <c r="C3022" s="121" t="s">
        <v>5561</v>
      </c>
      <c r="D3022" s="121" t="s">
        <v>4991</v>
      </c>
      <c r="E3022" s="122" t="str">
        <f aca="false">CONCATENATE(SUM('Раздел 1'!T588:Z588),"=",SUM('Раздел 1'!AC588:AC588))</f>
        <v>0=0</v>
      </c>
      <c r="F3022" s="122" t="s">
        <v>3409</v>
      </c>
    </row>
    <row r="3023" customFormat="false" ht="25.5" hidden="false" customHeight="false" outlineLevel="0" collapsed="false">
      <c r="A3023" s="119" t="str">
        <f aca="false">IF((SUM('Раздел 1'!T67:Z67)=SUM('Раздел 1'!AC67:AC67)),"","Неверно!")</f>
        <v/>
      </c>
      <c r="B3023" s="120" t="s">
        <v>4989</v>
      </c>
      <c r="C3023" s="121" t="s">
        <v>5562</v>
      </c>
      <c r="D3023" s="121" t="s">
        <v>4991</v>
      </c>
      <c r="E3023" s="122" t="str">
        <f aca="false">CONCATENATE(SUM('Раздел 1'!T67:Z67),"=",SUM('Раздел 1'!AC67:AC67))</f>
        <v>0=0</v>
      </c>
      <c r="F3023" s="122" t="s">
        <v>3409</v>
      </c>
    </row>
    <row r="3024" customFormat="false" ht="25.5" hidden="false" customHeight="false" outlineLevel="0" collapsed="false">
      <c r="A3024" s="119" t="str">
        <f aca="false">IF((SUM('Раздел 1'!T589:Z589)=SUM('Раздел 1'!AC589:AC589)),"","Неверно!")</f>
        <v/>
      </c>
      <c r="B3024" s="120" t="s">
        <v>4989</v>
      </c>
      <c r="C3024" s="121" t="s">
        <v>5563</v>
      </c>
      <c r="D3024" s="121" t="s">
        <v>4991</v>
      </c>
      <c r="E3024" s="122" t="str">
        <f aca="false">CONCATENATE(SUM('Раздел 1'!T589:Z589),"=",SUM('Раздел 1'!AC589:AC589))</f>
        <v>0=0</v>
      </c>
      <c r="F3024" s="122" t="s">
        <v>3409</v>
      </c>
    </row>
    <row r="3025" customFormat="false" ht="25.5" hidden="false" customHeight="false" outlineLevel="0" collapsed="false">
      <c r="A3025" s="119" t="str">
        <f aca="false">IF((SUM('Раздел 1'!T590:Z590)=SUM('Раздел 1'!AC590:AC590)),"","Неверно!")</f>
        <v/>
      </c>
      <c r="B3025" s="120" t="s">
        <v>4989</v>
      </c>
      <c r="C3025" s="121" t="s">
        <v>5564</v>
      </c>
      <c r="D3025" s="121" t="s">
        <v>4991</v>
      </c>
      <c r="E3025" s="122" t="str">
        <f aca="false">CONCATENATE(SUM('Раздел 1'!T590:Z590),"=",SUM('Раздел 1'!AC590:AC590))</f>
        <v>0=0</v>
      </c>
      <c r="F3025" s="122" t="s">
        <v>3409</v>
      </c>
    </row>
    <row r="3026" customFormat="false" ht="25.5" hidden="false" customHeight="false" outlineLevel="0" collapsed="false">
      <c r="A3026" s="119" t="str">
        <f aca="false">IF((SUM('Раздел 1'!T591:Z591)=SUM('Раздел 1'!AC591:AC591)),"","Неверно!")</f>
        <v/>
      </c>
      <c r="B3026" s="120" t="s">
        <v>4989</v>
      </c>
      <c r="C3026" s="121" t="s">
        <v>5565</v>
      </c>
      <c r="D3026" s="121" t="s">
        <v>4991</v>
      </c>
      <c r="E3026" s="122" t="str">
        <f aca="false">CONCATENATE(SUM('Раздел 1'!T591:Z591),"=",SUM('Раздел 1'!AC591:AC591))</f>
        <v>0=0</v>
      </c>
      <c r="F3026" s="122" t="s">
        <v>3409</v>
      </c>
    </row>
    <row r="3027" customFormat="false" ht="25.5" hidden="false" customHeight="false" outlineLevel="0" collapsed="false">
      <c r="A3027" s="119" t="str">
        <f aca="false">IF((SUM('Раздел 1'!T592:Z592)=SUM('Раздел 1'!AC592:AC592)),"","Неверно!")</f>
        <v/>
      </c>
      <c r="B3027" s="120" t="s">
        <v>4989</v>
      </c>
      <c r="C3027" s="121" t="s">
        <v>5566</v>
      </c>
      <c r="D3027" s="121" t="s">
        <v>4991</v>
      </c>
      <c r="E3027" s="122" t="str">
        <f aca="false">CONCATENATE(SUM('Раздел 1'!T592:Z592),"=",SUM('Раздел 1'!AC592:AC592))</f>
        <v>0=0</v>
      </c>
      <c r="F3027" s="122" t="s">
        <v>3409</v>
      </c>
    </row>
    <row r="3028" customFormat="false" ht="25.5" hidden="false" customHeight="false" outlineLevel="0" collapsed="false">
      <c r="A3028" s="119" t="str">
        <f aca="false">IF((SUM('Раздел 1'!T593:Z593)=SUM('Раздел 1'!AC593:AC593)),"","Неверно!")</f>
        <v/>
      </c>
      <c r="B3028" s="120" t="s">
        <v>4989</v>
      </c>
      <c r="C3028" s="121" t="s">
        <v>5567</v>
      </c>
      <c r="D3028" s="121" t="s">
        <v>4991</v>
      </c>
      <c r="E3028" s="122" t="str">
        <f aca="false">CONCATENATE(SUM('Раздел 1'!T593:Z593),"=",SUM('Раздел 1'!AC593:AC593))</f>
        <v>0=0</v>
      </c>
      <c r="F3028" s="122" t="s">
        <v>3409</v>
      </c>
    </row>
    <row r="3029" customFormat="false" ht="25.5" hidden="false" customHeight="false" outlineLevel="0" collapsed="false">
      <c r="A3029" s="119" t="str">
        <f aca="false">IF((SUM('Раздел 1'!T594:Z594)=SUM('Раздел 1'!AC594:AC594)),"","Неверно!")</f>
        <v/>
      </c>
      <c r="B3029" s="120" t="s">
        <v>4989</v>
      </c>
      <c r="C3029" s="121" t="s">
        <v>5568</v>
      </c>
      <c r="D3029" s="121" t="s">
        <v>4991</v>
      </c>
      <c r="E3029" s="122" t="str">
        <f aca="false">CONCATENATE(SUM('Раздел 1'!T594:Z594),"=",SUM('Раздел 1'!AC594:AC594))</f>
        <v>0=0</v>
      </c>
      <c r="F3029" s="122" t="s">
        <v>3409</v>
      </c>
    </row>
    <row r="3030" customFormat="false" ht="25.5" hidden="false" customHeight="false" outlineLevel="0" collapsed="false">
      <c r="A3030" s="119" t="str">
        <f aca="false">IF((SUM('Раздел 1'!T595:Z595)=SUM('Раздел 1'!AC595:AC595)),"","Неверно!")</f>
        <v/>
      </c>
      <c r="B3030" s="120" t="s">
        <v>4989</v>
      </c>
      <c r="C3030" s="121" t="s">
        <v>5569</v>
      </c>
      <c r="D3030" s="121" t="s">
        <v>4991</v>
      </c>
      <c r="E3030" s="122" t="str">
        <f aca="false">CONCATENATE(SUM('Раздел 1'!T595:Z595),"=",SUM('Раздел 1'!AC595:AC595))</f>
        <v>0=0</v>
      </c>
      <c r="F3030" s="122" t="s">
        <v>3409</v>
      </c>
    </row>
    <row r="3031" customFormat="false" ht="25.5" hidden="false" customHeight="false" outlineLevel="0" collapsed="false">
      <c r="A3031" s="119" t="str">
        <f aca="false">IF((SUM('Раздел 1'!T596:Z596)=SUM('Раздел 1'!AC596:AC596)),"","Неверно!")</f>
        <v/>
      </c>
      <c r="B3031" s="120" t="s">
        <v>4989</v>
      </c>
      <c r="C3031" s="121" t="s">
        <v>5570</v>
      </c>
      <c r="D3031" s="121" t="s">
        <v>4991</v>
      </c>
      <c r="E3031" s="122" t="str">
        <f aca="false">CONCATENATE(SUM('Раздел 1'!T596:Z596),"=",SUM('Раздел 1'!AC596:AC596))</f>
        <v>0=0</v>
      </c>
      <c r="F3031" s="122" t="s">
        <v>3409</v>
      </c>
    </row>
    <row r="3032" customFormat="false" ht="25.5" hidden="false" customHeight="false" outlineLevel="0" collapsed="false">
      <c r="A3032" s="119" t="str">
        <f aca="false">IF((SUM('Раздел 1'!T597:Z597)=SUM('Раздел 1'!AC597:AC597)),"","Неверно!")</f>
        <v/>
      </c>
      <c r="B3032" s="120" t="s">
        <v>4989</v>
      </c>
      <c r="C3032" s="121" t="s">
        <v>5571</v>
      </c>
      <c r="D3032" s="121" t="s">
        <v>4991</v>
      </c>
      <c r="E3032" s="122" t="str">
        <f aca="false">CONCATENATE(SUM('Раздел 1'!T597:Z597),"=",SUM('Раздел 1'!AC597:AC597))</f>
        <v>0=0</v>
      </c>
      <c r="F3032" s="122" t="s">
        <v>3409</v>
      </c>
    </row>
    <row r="3033" customFormat="false" ht="25.5" hidden="false" customHeight="false" outlineLevel="0" collapsed="false">
      <c r="A3033" s="119" t="str">
        <f aca="false">IF((SUM('Раздел 1'!T598:Z598)=SUM('Раздел 1'!AC598:AC598)),"","Неверно!")</f>
        <v/>
      </c>
      <c r="B3033" s="120" t="s">
        <v>4989</v>
      </c>
      <c r="C3033" s="121" t="s">
        <v>5572</v>
      </c>
      <c r="D3033" s="121" t="s">
        <v>4991</v>
      </c>
      <c r="E3033" s="122" t="str">
        <f aca="false">CONCATENATE(SUM('Раздел 1'!T598:Z598),"=",SUM('Раздел 1'!AC598:AC598))</f>
        <v>0=0</v>
      </c>
      <c r="F3033" s="122" t="s">
        <v>3409</v>
      </c>
    </row>
    <row r="3034" customFormat="false" ht="25.5" hidden="false" customHeight="false" outlineLevel="0" collapsed="false">
      <c r="A3034" s="119" t="str">
        <f aca="false">IF((SUM('Раздел 1'!T68:Z68)=SUM('Раздел 1'!AC68:AC68)),"","Неверно!")</f>
        <v/>
      </c>
      <c r="B3034" s="120" t="s">
        <v>4989</v>
      </c>
      <c r="C3034" s="121" t="s">
        <v>5573</v>
      </c>
      <c r="D3034" s="121" t="s">
        <v>4991</v>
      </c>
      <c r="E3034" s="122" t="str">
        <f aca="false">CONCATENATE(SUM('Раздел 1'!T68:Z68),"=",SUM('Раздел 1'!AC68:AC68))</f>
        <v>0=0</v>
      </c>
      <c r="F3034" s="122" t="s">
        <v>3409</v>
      </c>
    </row>
    <row r="3035" customFormat="false" ht="25.5" hidden="false" customHeight="false" outlineLevel="0" collapsed="false">
      <c r="A3035" s="119" t="str">
        <f aca="false">IF((SUM('Раздел 1'!T599:Z599)=SUM('Раздел 1'!AC599:AC599)),"","Неверно!")</f>
        <v/>
      </c>
      <c r="B3035" s="120" t="s">
        <v>4989</v>
      </c>
      <c r="C3035" s="121" t="s">
        <v>5574</v>
      </c>
      <c r="D3035" s="121" t="s">
        <v>4991</v>
      </c>
      <c r="E3035" s="122" t="str">
        <f aca="false">CONCATENATE(SUM('Раздел 1'!T599:Z599),"=",SUM('Раздел 1'!AC599:AC599))</f>
        <v>0=0</v>
      </c>
      <c r="F3035" s="122" t="s">
        <v>3409</v>
      </c>
    </row>
    <row r="3036" customFormat="false" ht="25.5" hidden="false" customHeight="false" outlineLevel="0" collapsed="false">
      <c r="A3036" s="119" t="str">
        <f aca="false">IF((SUM('Раздел 1'!T600:Z600)=SUM('Раздел 1'!AC600:AC600)),"","Неверно!")</f>
        <v/>
      </c>
      <c r="B3036" s="120" t="s">
        <v>4989</v>
      </c>
      <c r="C3036" s="121" t="s">
        <v>5575</v>
      </c>
      <c r="D3036" s="121" t="s">
        <v>4991</v>
      </c>
      <c r="E3036" s="122" t="str">
        <f aca="false">CONCATENATE(SUM('Раздел 1'!T600:Z600),"=",SUM('Раздел 1'!AC600:AC600))</f>
        <v>0=0</v>
      </c>
      <c r="F3036" s="122" t="s">
        <v>3409</v>
      </c>
    </row>
    <row r="3037" customFormat="false" ht="25.5" hidden="false" customHeight="false" outlineLevel="0" collapsed="false">
      <c r="A3037" s="119" t="str">
        <f aca="false">IF((SUM('Раздел 1'!T601:Z601)=SUM('Раздел 1'!AC601:AC601)),"","Неверно!")</f>
        <v/>
      </c>
      <c r="B3037" s="120" t="s">
        <v>4989</v>
      </c>
      <c r="C3037" s="121" t="s">
        <v>5576</v>
      </c>
      <c r="D3037" s="121" t="s">
        <v>4991</v>
      </c>
      <c r="E3037" s="122" t="str">
        <f aca="false">CONCATENATE(SUM('Раздел 1'!T601:Z601),"=",SUM('Раздел 1'!AC601:AC601))</f>
        <v>0=0</v>
      </c>
      <c r="F3037" s="122" t="s">
        <v>3409</v>
      </c>
    </row>
    <row r="3038" customFormat="false" ht="25.5" hidden="false" customHeight="false" outlineLevel="0" collapsed="false">
      <c r="A3038" s="119" t="str">
        <f aca="false">IF((SUM('Раздел 1'!T602:Z602)=SUM('Раздел 1'!AC602:AC602)),"","Неверно!")</f>
        <v/>
      </c>
      <c r="B3038" s="120" t="s">
        <v>4989</v>
      </c>
      <c r="C3038" s="121" t="s">
        <v>5577</v>
      </c>
      <c r="D3038" s="121" t="s">
        <v>4991</v>
      </c>
      <c r="E3038" s="122" t="str">
        <f aca="false">CONCATENATE(SUM('Раздел 1'!T602:Z602),"=",SUM('Раздел 1'!AC602:AC602))</f>
        <v>0=0</v>
      </c>
      <c r="F3038" s="122" t="s">
        <v>3409</v>
      </c>
    </row>
    <row r="3039" customFormat="false" ht="25.5" hidden="false" customHeight="false" outlineLevel="0" collapsed="false">
      <c r="A3039" s="119" t="str">
        <f aca="false">IF((SUM('Раздел 1'!T603:Z603)=SUM('Раздел 1'!AC603:AC603)),"","Неверно!")</f>
        <v/>
      </c>
      <c r="B3039" s="120" t="s">
        <v>4989</v>
      </c>
      <c r="C3039" s="121" t="s">
        <v>5578</v>
      </c>
      <c r="D3039" s="121" t="s">
        <v>4991</v>
      </c>
      <c r="E3039" s="122" t="str">
        <f aca="false">CONCATENATE(SUM('Раздел 1'!T603:Z603),"=",SUM('Раздел 1'!AC603:AC603))</f>
        <v>0=0</v>
      </c>
      <c r="F3039" s="122" t="s">
        <v>3409</v>
      </c>
    </row>
    <row r="3040" customFormat="false" ht="25.5" hidden="false" customHeight="false" outlineLevel="0" collapsed="false">
      <c r="A3040" s="119" t="str">
        <f aca="false">IF((SUM('Раздел 1'!T604:Z604)=SUM('Раздел 1'!AC604:AC604)),"","Неверно!")</f>
        <v/>
      </c>
      <c r="B3040" s="120" t="s">
        <v>4989</v>
      </c>
      <c r="C3040" s="121" t="s">
        <v>5579</v>
      </c>
      <c r="D3040" s="121" t="s">
        <v>4991</v>
      </c>
      <c r="E3040" s="122" t="str">
        <f aca="false">CONCATENATE(SUM('Раздел 1'!T604:Z604),"=",SUM('Раздел 1'!AC604:AC604))</f>
        <v>0=0</v>
      </c>
      <c r="F3040" s="122" t="s">
        <v>3409</v>
      </c>
    </row>
    <row r="3041" customFormat="false" ht="25.5" hidden="false" customHeight="false" outlineLevel="0" collapsed="false">
      <c r="A3041" s="119" t="str">
        <f aca="false">IF((SUM('Раздел 1'!T605:Z605)=SUM('Раздел 1'!AC605:AC605)),"","Неверно!")</f>
        <v/>
      </c>
      <c r="B3041" s="120" t="s">
        <v>4989</v>
      </c>
      <c r="C3041" s="121" t="s">
        <v>5580</v>
      </c>
      <c r="D3041" s="121" t="s">
        <v>4991</v>
      </c>
      <c r="E3041" s="122" t="str">
        <f aca="false">CONCATENATE(SUM('Раздел 1'!T605:Z605),"=",SUM('Раздел 1'!AC605:AC605))</f>
        <v>0=0</v>
      </c>
      <c r="F3041" s="122" t="s">
        <v>3409</v>
      </c>
    </row>
    <row r="3042" customFormat="false" ht="25.5" hidden="false" customHeight="false" outlineLevel="0" collapsed="false">
      <c r="A3042" s="119" t="str">
        <f aca="false">IF((SUM('Раздел 1'!T606:Z606)=SUM('Раздел 1'!AC606:AC606)),"","Неверно!")</f>
        <v/>
      </c>
      <c r="B3042" s="120" t="s">
        <v>4989</v>
      </c>
      <c r="C3042" s="121" t="s">
        <v>5581</v>
      </c>
      <c r="D3042" s="121" t="s">
        <v>4991</v>
      </c>
      <c r="E3042" s="122" t="str">
        <f aca="false">CONCATENATE(SUM('Раздел 1'!T606:Z606),"=",SUM('Раздел 1'!AC606:AC606))</f>
        <v>0=0</v>
      </c>
      <c r="F3042" s="122" t="s">
        <v>3409</v>
      </c>
    </row>
    <row r="3043" customFormat="false" ht="25.5" hidden="false" customHeight="false" outlineLevel="0" collapsed="false">
      <c r="A3043" s="119" t="str">
        <f aca="false">IF((SUM('Раздел 1'!T607:Z607)=SUM('Раздел 1'!AC607:AC607)),"","Неверно!")</f>
        <v/>
      </c>
      <c r="B3043" s="120" t="s">
        <v>4989</v>
      </c>
      <c r="C3043" s="121" t="s">
        <v>5582</v>
      </c>
      <c r="D3043" s="121" t="s">
        <v>4991</v>
      </c>
      <c r="E3043" s="122" t="str">
        <f aca="false">CONCATENATE(SUM('Раздел 1'!T607:Z607),"=",SUM('Раздел 1'!AC607:AC607))</f>
        <v>0=0</v>
      </c>
      <c r="F3043" s="122" t="s">
        <v>3409</v>
      </c>
    </row>
    <row r="3044" customFormat="false" ht="25.5" hidden="false" customHeight="false" outlineLevel="0" collapsed="false">
      <c r="A3044" s="119" t="str">
        <f aca="false">IF((SUM('Раздел 1'!T608:Z608)=SUM('Раздел 1'!AC608:AC608)),"","Неверно!")</f>
        <v/>
      </c>
      <c r="B3044" s="120" t="s">
        <v>4989</v>
      </c>
      <c r="C3044" s="121" t="s">
        <v>5583</v>
      </c>
      <c r="D3044" s="121" t="s">
        <v>4991</v>
      </c>
      <c r="E3044" s="122" t="str">
        <f aca="false">CONCATENATE(SUM('Раздел 1'!T608:Z608),"=",SUM('Раздел 1'!AC608:AC608))</f>
        <v>0=0</v>
      </c>
      <c r="F3044" s="122" t="s">
        <v>3409</v>
      </c>
    </row>
    <row r="3045" customFormat="false" ht="25.5" hidden="false" customHeight="false" outlineLevel="0" collapsed="false">
      <c r="A3045" s="119" t="str">
        <f aca="false">IF((SUM('Раздел 1'!T15:Z15)=SUM('Раздел 1'!AC15:AC15)),"","Неверно!")</f>
        <v/>
      </c>
      <c r="B3045" s="120" t="s">
        <v>4989</v>
      </c>
      <c r="C3045" s="121" t="s">
        <v>5584</v>
      </c>
      <c r="D3045" s="121" t="s">
        <v>4991</v>
      </c>
      <c r="E3045" s="122" t="str">
        <f aca="false">CONCATENATE(SUM('Раздел 1'!T15:Z15),"=",SUM('Раздел 1'!AC15:AC15))</f>
        <v>0=0</v>
      </c>
      <c r="F3045" s="122" t="s">
        <v>3409</v>
      </c>
    </row>
    <row r="3046" customFormat="false" ht="25.5" hidden="false" customHeight="false" outlineLevel="0" collapsed="false">
      <c r="A3046" s="119" t="str">
        <f aca="false">IF((SUM('Раздел 1'!T69:Z69)=SUM('Раздел 1'!AC69:AC69)),"","Неверно!")</f>
        <v/>
      </c>
      <c r="B3046" s="120" t="s">
        <v>4989</v>
      </c>
      <c r="C3046" s="121" t="s">
        <v>5585</v>
      </c>
      <c r="D3046" s="121" t="s">
        <v>4991</v>
      </c>
      <c r="E3046" s="122" t="str">
        <f aca="false">CONCATENATE(SUM('Раздел 1'!T69:Z69),"=",SUM('Раздел 1'!AC69:AC69))</f>
        <v>0=0</v>
      </c>
      <c r="F3046" s="122" t="s">
        <v>3409</v>
      </c>
    </row>
    <row r="3047" customFormat="false" ht="25.5" hidden="false" customHeight="false" outlineLevel="0" collapsed="false">
      <c r="A3047" s="119" t="str">
        <f aca="false">IF((SUM('Раздел 1'!T609:Z609)=SUM('Раздел 1'!AC609:AC609)),"","Неверно!")</f>
        <v/>
      </c>
      <c r="B3047" s="120" t="s">
        <v>4989</v>
      </c>
      <c r="C3047" s="121" t="s">
        <v>5586</v>
      </c>
      <c r="D3047" s="121" t="s">
        <v>4991</v>
      </c>
      <c r="E3047" s="122" t="str">
        <f aca="false">CONCATENATE(SUM('Раздел 1'!T609:Z609),"=",SUM('Раздел 1'!AC609:AC609))</f>
        <v>0=0</v>
      </c>
      <c r="F3047" s="122" t="s">
        <v>3409</v>
      </c>
    </row>
    <row r="3048" customFormat="false" ht="25.5" hidden="false" customHeight="false" outlineLevel="0" collapsed="false">
      <c r="A3048" s="119" t="str">
        <f aca="false">IF((SUM('Раздел 1'!T610:Z610)=SUM('Раздел 1'!AC610:AC610)),"","Неверно!")</f>
        <v/>
      </c>
      <c r="B3048" s="120" t="s">
        <v>4989</v>
      </c>
      <c r="C3048" s="121" t="s">
        <v>5587</v>
      </c>
      <c r="D3048" s="121" t="s">
        <v>4991</v>
      </c>
      <c r="E3048" s="122" t="str">
        <f aca="false">CONCATENATE(SUM('Раздел 1'!T610:Z610),"=",SUM('Раздел 1'!AC610:AC610))</f>
        <v>0=0</v>
      </c>
      <c r="F3048" s="122" t="s">
        <v>3409</v>
      </c>
    </row>
    <row r="3049" customFormat="false" ht="25.5" hidden="false" customHeight="false" outlineLevel="0" collapsed="false">
      <c r="A3049" s="119" t="str">
        <f aca="false">IF((SUM('Раздел 1'!T611:Z611)=SUM('Раздел 1'!AC611:AC611)),"","Неверно!")</f>
        <v/>
      </c>
      <c r="B3049" s="120" t="s">
        <v>4989</v>
      </c>
      <c r="C3049" s="121" t="s">
        <v>5588</v>
      </c>
      <c r="D3049" s="121" t="s">
        <v>4991</v>
      </c>
      <c r="E3049" s="122" t="str">
        <f aca="false">CONCATENATE(SUM('Раздел 1'!T611:Z611),"=",SUM('Раздел 1'!AC611:AC611))</f>
        <v>0=0</v>
      </c>
      <c r="F3049" s="122" t="s">
        <v>3409</v>
      </c>
    </row>
    <row r="3050" customFormat="false" ht="25.5" hidden="false" customHeight="false" outlineLevel="0" collapsed="false">
      <c r="A3050" s="119" t="str">
        <f aca="false">IF((SUM('Раздел 1'!T612:Z612)=SUM('Раздел 1'!AC612:AC612)),"","Неверно!")</f>
        <v/>
      </c>
      <c r="B3050" s="120" t="s">
        <v>4989</v>
      </c>
      <c r="C3050" s="121" t="s">
        <v>5589</v>
      </c>
      <c r="D3050" s="121" t="s">
        <v>4991</v>
      </c>
      <c r="E3050" s="122" t="str">
        <f aca="false">CONCATENATE(SUM('Раздел 1'!T612:Z612),"=",SUM('Раздел 1'!AC612:AC612))</f>
        <v>0=0</v>
      </c>
      <c r="F3050" s="122" t="s">
        <v>3409</v>
      </c>
    </row>
    <row r="3051" customFormat="false" ht="25.5" hidden="false" customHeight="false" outlineLevel="0" collapsed="false">
      <c r="A3051" s="119" t="str">
        <f aca="false">IF((SUM('Раздел 1'!T613:Z613)=SUM('Раздел 1'!AC613:AC613)),"","Неверно!")</f>
        <v/>
      </c>
      <c r="B3051" s="120" t="s">
        <v>4989</v>
      </c>
      <c r="C3051" s="121" t="s">
        <v>5590</v>
      </c>
      <c r="D3051" s="121" t="s">
        <v>4991</v>
      </c>
      <c r="E3051" s="122" t="str">
        <f aca="false">CONCATENATE(SUM('Раздел 1'!T613:Z613),"=",SUM('Раздел 1'!AC613:AC613))</f>
        <v>0=0</v>
      </c>
      <c r="F3051" s="122" t="s">
        <v>3409</v>
      </c>
    </row>
    <row r="3052" customFormat="false" ht="25.5" hidden="false" customHeight="false" outlineLevel="0" collapsed="false">
      <c r="A3052" s="119" t="str">
        <f aca="false">IF((SUM('Раздел 1'!T614:Z614)=SUM('Раздел 1'!AC614:AC614)),"","Неверно!")</f>
        <v/>
      </c>
      <c r="B3052" s="120" t="s">
        <v>4989</v>
      </c>
      <c r="C3052" s="121" t="s">
        <v>5591</v>
      </c>
      <c r="D3052" s="121" t="s">
        <v>4991</v>
      </c>
      <c r="E3052" s="122" t="str">
        <f aca="false">CONCATENATE(SUM('Раздел 1'!T614:Z614),"=",SUM('Раздел 1'!AC614:AC614))</f>
        <v>0=0</v>
      </c>
      <c r="F3052" s="122" t="s">
        <v>3409</v>
      </c>
    </row>
    <row r="3053" customFormat="false" ht="25.5" hidden="false" customHeight="false" outlineLevel="0" collapsed="false">
      <c r="A3053" s="119" t="str">
        <f aca="false">IF((SUM('Раздел 1'!T615:Z615)=SUM('Раздел 1'!AC615:AC615)),"","Неверно!")</f>
        <v/>
      </c>
      <c r="B3053" s="120" t="s">
        <v>4989</v>
      </c>
      <c r="C3053" s="121" t="s">
        <v>5592</v>
      </c>
      <c r="D3053" s="121" t="s">
        <v>4991</v>
      </c>
      <c r="E3053" s="122" t="str">
        <f aca="false">CONCATENATE(SUM('Раздел 1'!T615:Z615),"=",SUM('Раздел 1'!AC615:AC615))</f>
        <v>0=0</v>
      </c>
      <c r="F3053" s="122" t="s">
        <v>3409</v>
      </c>
    </row>
    <row r="3054" customFormat="false" ht="25.5" hidden="false" customHeight="false" outlineLevel="0" collapsed="false">
      <c r="A3054" s="119" t="str">
        <f aca="false">IF((SUM('Раздел 1'!T616:Z616)=SUM('Раздел 1'!AC616:AC616)),"","Неверно!")</f>
        <v/>
      </c>
      <c r="B3054" s="120" t="s">
        <v>4989</v>
      </c>
      <c r="C3054" s="121" t="s">
        <v>5593</v>
      </c>
      <c r="D3054" s="121" t="s">
        <v>4991</v>
      </c>
      <c r="E3054" s="122" t="str">
        <f aca="false">CONCATENATE(SUM('Раздел 1'!T616:Z616),"=",SUM('Раздел 1'!AC616:AC616))</f>
        <v>0=0</v>
      </c>
      <c r="F3054" s="122" t="s">
        <v>3409</v>
      </c>
    </row>
    <row r="3055" customFormat="false" ht="25.5" hidden="false" customHeight="false" outlineLevel="0" collapsed="false">
      <c r="A3055" s="119" t="str">
        <f aca="false">IF((SUM('Раздел 1'!T617:Z617)=SUM('Раздел 1'!AC617:AC617)),"","Неверно!")</f>
        <v/>
      </c>
      <c r="B3055" s="120" t="s">
        <v>4989</v>
      </c>
      <c r="C3055" s="121" t="s">
        <v>5594</v>
      </c>
      <c r="D3055" s="121" t="s">
        <v>4991</v>
      </c>
      <c r="E3055" s="122" t="str">
        <f aca="false">CONCATENATE(SUM('Раздел 1'!T617:Z617),"=",SUM('Раздел 1'!AC617:AC617))</f>
        <v>0=0</v>
      </c>
      <c r="F3055" s="122" t="s">
        <v>3409</v>
      </c>
    </row>
    <row r="3056" customFormat="false" ht="25.5" hidden="false" customHeight="false" outlineLevel="0" collapsed="false">
      <c r="A3056" s="119" t="str">
        <f aca="false">IF((SUM('Раздел 1'!T618:Z618)=SUM('Раздел 1'!AC618:AC618)),"","Неверно!")</f>
        <v/>
      </c>
      <c r="B3056" s="120" t="s">
        <v>4989</v>
      </c>
      <c r="C3056" s="121" t="s">
        <v>5595</v>
      </c>
      <c r="D3056" s="121" t="s">
        <v>4991</v>
      </c>
      <c r="E3056" s="122" t="str">
        <f aca="false">CONCATENATE(SUM('Раздел 1'!T618:Z618),"=",SUM('Раздел 1'!AC618:AC618))</f>
        <v>0=0</v>
      </c>
      <c r="F3056" s="122" t="s">
        <v>3409</v>
      </c>
    </row>
    <row r="3057" customFormat="false" ht="25.5" hidden="false" customHeight="false" outlineLevel="0" collapsed="false">
      <c r="A3057" s="119" t="str">
        <f aca="false">IF((SUM('Раздел 1'!T70:Z70)=SUM('Раздел 1'!AC70:AC70)),"","Неверно!")</f>
        <v/>
      </c>
      <c r="B3057" s="120" t="s">
        <v>4989</v>
      </c>
      <c r="C3057" s="121" t="s">
        <v>5596</v>
      </c>
      <c r="D3057" s="121" t="s">
        <v>4991</v>
      </c>
      <c r="E3057" s="122" t="str">
        <f aca="false">CONCATENATE(SUM('Раздел 1'!T70:Z70),"=",SUM('Раздел 1'!AC70:AC70))</f>
        <v>0=0</v>
      </c>
      <c r="F3057" s="122" t="s">
        <v>3409</v>
      </c>
    </row>
    <row r="3058" customFormat="false" ht="25.5" hidden="false" customHeight="false" outlineLevel="0" collapsed="false">
      <c r="A3058" s="119" t="str">
        <f aca="false">IF((SUM('Раздел 1'!T619:Z619)=SUM('Раздел 1'!AC619:AC619)),"","Неверно!")</f>
        <v/>
      </c>
      <c r="B3058" s="120" t="s">
        <v>4989</v>
      </c>
      <c r="C3058" s="121" t="s">
        <v>5597</v>
      </c>
      <c r="D3058" s="121" t="s">
        <v>4991</v>
      </c>
      <c r="E3058" s="122" t="str">
        <f aca="false">CONCATENATE(SUM('Раздел 1'!T619:Z619),"=",SUM('Раздел 1'!AC619:AC619))</f>
        <v>0=0</v>
      </c>
      <c r="F3058" s="122" t="s">
        <v>3409</v>
      </c>
    </row>
    <row r="3059" customFormat="false" ht="25.5" hidden="false" customHeight="false" outlineLevel="0" collapsed="false">
      <c r="A3059" s="119" t="str">
        <f aca="false">IF((SUM('Раздел 1'!T620:Z620)=SUM('Раздел 1'!AC620:AC620)),"","Неверно!")</f>
        <v/>
      </c>
      <c r="B3059" s="120" t="s">
        <v>4989</v>
      </c>
      <c r="C3059" s="121" t="s">
        <v>5598</v>
      </c>
      <c r="D3059" s="121" t="s">
        <v>4991</v>
      </c>
      <c r="E3059" s="122" t="str">
        <f aca="false">CONCATENATE(SUM('Раздел 1'!T620:Z620),"=",SUM('Раздел 1'!AC620:AC620))</f>
        <v>0=0</v>
      </c>
      <c r="F3059" s="122" t="s">
        <v>3409</v>
      </c>
    </row>
    <row r="3060" customFormat="false" ht="25.5" hidden="false" customHeight="false" outlineLevel="0" collapsed="false">
      <c r="A3060" s="119" t="str">
        <f aca="false">IF((SUM('Раздел 1'!T621:Z621)=SUM('Раздел 1'!AC621:AC621)),"","Неверно!")</f>
        <v/>
      </c>
      <c r="B3060" s="120" t="s">
        <v>4989</v>
      </c>
      <c r="C3060" s="121" t="s">
        <v>5599</v>
      </c>
      <c r="D3060" s="121" t="s">
        <v>4991</v>
      </c>
      <c r="E3060" s="122" t="str">
        <f aca="false">CONCATENATE(SUM('Раздел 1'!T621:Z621),"=",SUM('Раздел 1'!AC621:AC621))</f>
        <v>0=0</v>
      </c>
      <c r="F3060" s="122" t="s">
        <v>3409</v>
      </c>
    </row>
    <row r="3061" customFormat="false" ht="25.5" hidden="false" customHeight="false" outlineLevel="0" collapsed="false">
      <c r="A3061" s="119" t="str">
        <f aca="false">IF((SUM('Раздел 1'!T622:Z622)=SUM('Раздел 1'!AC622:AC622)),"","Неверно!")</f>
        <v/>
      </c>
      <c r="B3061" s="120" t="s">
        <v>4989</v>
      </c>
      <c r="C3061" s="121" t="s">
        <v>5600</v>
      </c>
      <c r="D3061" s="121" t="s">
        <v>4991</v>
      </c>
      <c r="E3061" s="122" t="str">
        <f aca="false">CONCATENATE(SUM('Раздел 1'!T622:Z622),"=",SUM('Раздел 1'!AC622:AC622))</f>
        <v>0=0</v>
      </c>
      <c r="F3061" s="122" t="s">
        <v>3409</v>
      </c>
    </row>
    <row r="3062" customFormat="false" ht="25.5" hidden="false" customHeight="false" outlineLevel="0" collapsed="false">
      <c r="A3062" s="119" t="str">
        <f aca="false">IF((SUM('Раздел 1'!T623:Z623)=SUM('Раздел 1'!AC623:AC623)),"","Неверно!")</f>
        <v/>
      </c>
      <c r="B3062" s="120" t="s">
        <v>4989</v>
      </c>
      <c r="C3062" s="121" t="s">
        <v>5601</v>
      </c>
      <c r="D3062" s="121" t="s">
        <v>4991</v>
      </c>
      <c r="E3062" s="122" t="str">
        <f aca="false">CONCATENATE(SUM('Раздел 1'!T623:Z623),"=",SUM('Раздел 1'!AC623:AC623))</f>
        <v>0=0</v>
      </c>
      <c r="F3062" s="122" t="s">
        <v>3409</v>
      </c>
    </row>
    <row r="3063" customFormat="false" ht="25.5" hidden="false" customHeight="false" outlineLevel="0" collapsed="false">
      <c r="A3063" s="119" t="str">
        <f aca="false">IF((SUM('Раздел 1'!T624:Z624)=SUM('Раздел 1'!AC624:AC624)),"","Неверно!")</f>
        <v/>
      </c>
      <c r="B3063" s="120" t="s">
        <v>4989</v>
      </c>
      <c r="C3063" s="121" t="s">
        <v>5602</v>
      </c>
      <c r="D3063" s="121" t="s">
        <v>4991</v>
      </c>
      <c r="E3063" s="122" t="str">
        <f aca="false">CONCATENATE(SUM('Раздел 1'!T624:Z624),"=",SUM('Раздел 1'!AC624:AC624))</f>
        <v>0=0</v>
      </c>
      <c r="F3063" s="122" t="s">
        <v>3409</v>
      </c>
    </row>
    <row r="3064" customFormat="false" ht="25.5" hidden="false" customHeight="false" outlineLevel="0" collapsed="false">
      <c r="A3064" s="119" t="str">
        <f aca="false">IF((SUM('Раздел 1'!T625:Z625)=SUM('Раздел 1'!AC625:AC625)),"","Неверно!")</f>
        <v/>
      </c>
      <c r="B3064" s="120" t="s">
        <v>4989</v>
      </c>
      <c r="C3064" s="121" t="s">
        <v>5603</v>
      </c>
      <c r="D3064" s="121" t="s">
        <v>4991</v>
      </c>
      <c r="E3064" s="122" t="str">
        <f aca="false">CONCATENATE(SUM('Раздел 1'!T625:Z625),"=",SUM('Раздел 1'!AC625:AC625))</f>
        <v>0=0</v>
      </c>
      <c r="F3064" s="122" t="s">
        <v>3409</v>
      </c>
    </row>
    <row r="3065" customFormat="false" ht="25.5" hidden="false" customHeight="false" outlineLevel="0" collapsed="false">
      <c r="A3065" s="119" t="str">
        <f aca="false">IF((SUM('Раздел 1'!T626:Z626)=SUM('Раздел 1'!AC626:AC626)),"","Неверно!")</f>
        <v/>
      </c>
      <c r="B3065" s="120" t="s">
        <v>4989</v>
      </c>
      <c r="C3065" s="121" t="s">
        <v>5604</v>
      </c>
      <c r="D3065" s="121" t="s">
        <v>4991</v>
      </c>
      <c r="E3065" s="122" t="str">
        <f aca="false">CONCATENATE(SUM('Раздел 1'!T626:Z626),"=",SUM('Раздел 1'!AC626:AC626))</f>
        <v>0=0</v>
      </c>
      <c r="F3065" s="122" t="s">
        <v>3409</v>
      </c>
    </row>
    <row r="3066" customFormat="false" ht="25.5" hidden="false" customHeight="false" outlineLevel="0" collapsed="false">
      <c r="A3066" s="119" t="str">
        <f aca="false">IF((SUM('Раздел 1'!T627:Z627)=SUM('Раздел 1'!AC627:AC627)),"","Неверно!")</f>
        <v/>
      </c>
      <c r="B3066" s="120" t="s">
        <v>4989</v>
      </c>
      <c r="C3066" s="121" t="s">
        <v>5605</v>
      </c>
      <c r="D3066" s="121" t="s">
        <v>4991</v>
      </c>
      <c r="E3066" s="122" t="str">
        <f aca="false">CONCATENATE(SUM('Раздел 1'!T627:Z627),"=",SUM('Раздел 1'!AC627:AC627))</f>
        <v>0=0</v>
      </c>
      <c r="F3066" s="122" t="s">
        <v>3409</v>
      </c>
    </row>
    <row r="3067" customFormat="false" ht="25.5" hidden="false" customHeight="false" outlineLevel="0" collapsed="false">
      <c r="A3067" s="119" t="str">
        <f aca="false">IF((SUM('Раздел 1'!T628:Z628)=SUM('Раздел 1'!AC628:AC628)),"","Неверно!")</f>
        <v/>
      </c>
      <c r="B3067" s="120" t="s">
        <v>4989</v>
      </c>
      <c r="C3067" s="121" t="s">
        <v>5606</v>
      </c>
      <c r="D3067" s="121" t="s">
        <v>4991</v>
      </c>
      <c r="E3067" s="122" t="str">
        <f aca="false">CONCATENATE(SUM('Раздел 1'!T628:Z628),"=",SUM('Раздел 1'!AC628:AC628))</f>
        <v>0=0</v>
      </c>
      <c r="F3067" s="122" t="s">
        <v>3409</v>
      </c>
    </row>
    <row r="3068" customFormat="false" ht="25.5" hidden="false" customHeight="false" outlineLevel="0" collapsed="false">
      <c r="A3068" s="119" t="str">
        <f aca="false">IF((SUM('Раздел 1'!T71:Z71)=SUM('Раздел 1'!AC71:AC71)),"","Неверно!")</f>
        <v/>
      </c>
      <c r="B3068" s="120" t="s">
        <v>4989</v>
      </c>
      <c r="C3068" s="121" t="s">
        <v>5607</v>
      </c>
      <c r="D3068" s="121" t="s">
        <v>4991</v>
      </c>
      <c r="E3068" s="122" t="str">
        <f aca="false">CONCATENATE(SUM('Раздел 1'!T71:Z71),"=",SUM('Раздел 1'!AC71:AC71))</f>
        <v>0=0</v>
      </c>
      <c r="F3068" s="122" t="s">
        <v>3409</v>
      </c>
    </row>
    <row r="3069" customFormat="false" ht="25.5" hidden="false" customHeight="false" outlineLevel="0" collapsed="false">
      <c r="A3069" s="119" t="str">
        <f aca="false">IF((SUM('Раздел 1'!T629:Z629)=SUM('Раздел 1'!AC629:AC629)),"","Неверно!")</f>
        <v/>
      </c>
      <c r="B3069" s="120" t="s">
        <v>4989</v>
      </c>
      <c r="C3069" s="121" t="s">
        <v>5608</v>
      </c>
      <c r="D3069" s="121" t="s">
        <v>4991</v>
      </c>
      <c r="E3069" s="122" t="str">
        <f aca="false">CONCATENATE(SUM('Раздел 1'!T629:Z629),"=",SUM('Раздел 1'!AC629:AC629))</f>
        <v>0=0</v>
      </c>
      <c r="F3069" s="122" t="s">
        <v>3409</v>
      </c>
    </row>
    <row r="3070" customFormat="false" ht="25.5" hidden="false" customHeight="false" outlineLevel="0" collapsed="false">
      <c r="A3070" s="119" t="str">
        <f aca="false">IF((SUM('Раздел 1'!T630:Z630)=SUM('Раздел 1'!AC630:AC630)),"","Неверно!")</f>
        <v/>
      </c>
      <c r="B3070" s="120" t="s">
        <v>4989</v>
      </c>
      <c r="C3070" s="121" t="s">
        <v>5609</v>
      </c>
      <c r="D3070" s="121" t="s">
        <v>4991</v>
      </c>
      <c r="E3070" s="122" t="str">
        <f aca="false">CONCATENATE(SUM('Раздел 1'!T630:Z630),"=",SUM('Раздел 1'!AC630:AC630))</f>
        <v>0=0</v>
      </c>
      <c r="F3070" s="122" t="s">
        <v>3409</v>
      </c>
    </row>
    <row r="3071" customFormat="false" ht="25.5" hidden="false" customHeight="false" outlineLevel="0" collapsed="false">
      <c r="A3071" s="119" t="str">
        <f aca="false">IF((SUM('Раздел 1'!T631:Z631)=SUM('Раздел 1'!AC631:AC631)),"","Неверно!")</f>
        <v/>
      </c>
      <c r="B3071" s="120" t="s">
        <v>4989</v>
      </c>
      <c r="C3071" s="121" t="s">
        <v>5610</v>
      </c>
      <c r="D3071" s="121" t="s">
        <v>4991</v>
      </c>
      <c r="E3071" s="122" t="str">
        <f aca="false">CONCATENATE(SUM('Раздел 1'!T631:Z631),"=",SUM('Раздел 1'!AC631:AC631))</f>
        <v>0=0</v>
      </c>
      <c r="F3071" s="122" t="s">
        <v>3409</v>
      </c>
    </row>
    <row r="3072" customFormat="false" ht="25.5" hidden="false" customHeight="false" outlineLevel="0" collapsed="false">
      <c r="A3072" s="119" t="str">
        <f aca="false">IF((SUM('Раздел 1'!T632:Z632)=SUM('Раздел 1'!AC632:AC632)),"","Неверно!")</f>
        <v/>
      </c>
      <c r="B3072" s="120" t="s">
        <v>4989</v>
      </c>
      <c r="C3072" s="121" t="s">
        <v>5611</v>
      </c>
      <c r="D3072" s="121" t="s">
        <v>4991</v>
      </c>
      <c r="E3072" s="122" t="str">
        <f aca="false">CONCATENATE(SUM('Раздел 1'!T632:Z632),"=",SUM('Раздел 1'!AC632:AC632))</f>
        <v>0=0</v>
      </c>
      <c r="F3072" s="122" t="s">
        <v>3409</v>
      </c>
    </row>
    <row r="3073" customFormat="false" ht="25.5" hidden="false" customHeight="false" outlineLevel="0" collapsed="false">
      <c r="A3073" s="119" t="str">
        <f aca="false">IF((SUM('Раздел 1'!T633:Z633)=SUM('Раздел 1'!AC633:AC633)),"","Неверно!")</f>
        <v/>
      </c>
      <c r="B3073" s="120" t="s">
        <v>4989</v>
      </c>
      <c r="C3073" s="121" t="s">
        <v>5612</v>
      </c>
      <c r="D3073" s="121" t="s">
        <v>4991</v>
      </c>
      <c r="E3073" s="122" t="str">
        <f aca="false">CONCATENATE(SUM('Раздел 1'!T633:Z633),"=",SUM('Раздел 1'!AC633:AC633))</f>
        <v>0=0</v>
      </c>
      <c r="F3073" s="122" t="s">
        <v>3409</v>
      </c>
    </row>
    <row r="3074" customFormat="false" ht="25.5" hidden="false" customHeight="false" outlineLevel="0" collapsed="false">
      <c r="A3074" s="119" t="str">
        <f aca="false">IF((SUM('Раздел 1'!T634:Z634)=SUM('Раздел 1'!AC634:AC634)),"","Неверно!")</f>
        <v/>
      </c>
      <c r="B3074" s="120" t="s">
        <v>4989</v>
      </c>
      <c r="C3074" s="121" t="s">
        <v>5613</v>
      </c>
      <c r="D3074" s="121" t="s">
        <v>4991</v>
      </c>
      <c r="E3074" s="122" t="str">
        <f aca="false">CONCATENATE(SUM('Раздел 1'!T634:Z634),"=",SUM('Раздел 1'!AC634:AC634))</f>
        <v>0=0</v>
      </c>
      <c r="F3074" s="122" t="s">
        <v>3409</v>
      </c>
    </row>
    <row r="3075" customFormat="false" ht="25.5" hidden="false" customHeight="false" outlineLevel="0" collapsed="false">
      <c r="A3075" s="119" t="str">
        <f aca="false">IF((SUM('Раздел 1'!T635:Z635)=SUM('Раздел 1'!AC635:AC635)),"","Неверно!")</f>
        <v/>
      </c>
      <c r="B3075" s="120" t="s">
        <v>4989</v>
      </c>
      <c r="C3075" s="121" t="s">
        <v>5614</v>
      </c>
      <c r="D3075" s="121" t="s">
        <v>4991</v>
      </c>
      <c r="E3075" s="122" t="str">
        <f aca="false">CONCATENATE(SUM('Раздел 1'!T635:Z635),"=",SUM('Раздел 1'!AC635:AC635))</f>
        <v>0=0</v>
      </c>
      <c r="F3075" s="122" t="s">
        <v>3409</v>
      </c>
    </row>
    <row r="3076" customFormat="false" ht="25.5" hidden="false" customHeight="false" outlineLevel="0" collapsed="false">
      <c r="A3076" s="119" t="str">
        <f aca="false">IF((SUM('Раздел 1'!T636:Z636)=SUM('Раздел 1'!AC636:AC636)),"","Неверно!")</f>
        <v/>
      </c>
      <c r="B3076" s="120" t="s">
        <v>4989</v>
      </c>
      <c r="C3076" s="121" t="s">
        <v>5615</v>
      </c>
      <c r="D3076" s="121" t="s">
        <v>4991</v>
      </c>
      <c r="E3076" s="122" t="str">
        <f aca="false">CONCATENATE(SUM('Раздел 1'!T636:Z636),"=",SUM('Раздел 1'!AC636:AC636))</f>
        <v>0=0</v>
      </c>
      <c r="F3076" s="122" t="s">
        <v>3409</v>
      </c>
    </row>
    <row r="3077" customFormat="false" ht="25.5" hidden="false" customHeight="false" outlineLevel="0" collapsed="false">
      <c r="A3077" s="119" t="str">
        <f aca="false">IF((SUM('Раздел 1'!T637:Z637)=SUM('Раздел 1'!AC637:AC637)),"","Неверно!")</f>
        <v/>
      </c>
      <c r="B3077" s="120" t="s">
        <v>4989</v>
      </c>
      <c r="C3077" s="121" t="s">
        <v>5616</v>
      </c>
      <c r="D3077" s="121" t="s">
        <v>4991</v>
      </c>
      <c r="E3077" s="122" t="str">
        <f aca="false">CONCATENATE(SUM('Раздел 1'!T637:Z637),"=",SUM('Раздел 1'!AC637:AC637))</f>
        <v>0=0</v>
      </c>
      <c r="F3077" s="122" t="s">
        <v>3409</v>
      </c>
    </row>
    <row r="3078" customFormat="false" ht="25.5" hidden="false" customHeight="false" outlineLevel="0" collapsed="false">
      <c r="A3078" s="119" t="str">
        <f aca="false">IF((SUM('Раздел 1'!T638:Z638)=SUM('Раздел 1'!AC638:AC638)),"","Неверно!")</f>
        <v/>
      </c>
      <c r="B3078" s="120" t="s">
        <v>4989</v>
      </c>
      <c r="C3078" s="121" t="s">
        <v>5617</v>
      </c>
      <c r="D3078" s="121" t="s">
        <v>4991</v>
      </c>
      <c r="E3078" s="122" t="str">
        <f aca="false">CONCATENATE(SUM('Раздел 1'!T638:Z638),"=",SUM('Раздел 1'!AC638:AC638))</f>
        <v>0=0</v>
      </c>
      <c r="F3078" s="122" t="s">
        <v>3409</v>
      </c>
    </row>
    <row r="3079" customFormat="false" ht="25.5" hidden="false" customHeight="false" outlineLevel="0" collapsed="false">
      <c r="A3079" s="119" t="str">
        <f aca="false">IF((SUM('Раздел 1'!T72:Z72)=SUM('Раздел 1'!AC72:AC72)),"","Неверно!")</f>
        <v/>
      </c>
      <c r="B3079" s="120" t="s">
        <v>4989</v>
      </c>
      <c r="C3079" s="121" t="s">
        <v>5618</v>
      </c>
      <c r="D3079" s="121" t="s">
        <v>4991</v>
      </c>
      <c r="E3079" s="122" t="str">
        <f aca="false">CONCATENATE(SUM('Раздел 1'!T72:Z72),"=",SUM('Раздел 1'!AC72:AC72))</f>
        <v>0=0</v>
      </c>
      <c r="F3079" s="122" t="s">
        <v>3409</v>
      </c>
    </row>
    <row r="3080" customFormat="false" ht="25.5" hidden="false" customHeight="false" outlineLevel="0" collapsed="false">
      <c r="A3080" s="119" t="str">
        <f aca="false">IF((SUM('Раздел 1'!T639:Z639)=SUM('Раздел 1'!AC639:AC639)),"","Неверно!")</f>
        <v/>
      </c>
      <c r="B3080" s="120" t="s">
        <v>4989</v>
      </c>
      <c r="C3080" s="121" t="s">
        <v>5619</v>
      </c>
      <c r="D3080" s="121" t="s">
        <v>4991</v>
      </c>
      <c r="E3080" s="122" t="str">
        <f aca="false">CONCATENATE(SUM('Раздел 1'!T639:Z639),"=",SUM('Раздел 1'!AC639:AC639))</f>
        <v>0=0</v>
      </c>
      <c r="F3080" s="122" t="s">
        <v>3409</v>
      </c>
    </row>
    <row r="3081" customFormat="false" ht="25.5" hidden="false" customHeight="false" outlineLevel="0" collapsed="false">
      <c r="A3081" s="119" t="str">
        <f aca="false">IF((SUM('Раздел 1'!T640:Z640)=SUM('Раздел 1'!AC640:AC640)),"","Неверно!")</f>
        <v/>
      </c>
      <c r="B3081" s="120" t="s">
        <v>4989</v>
      </c>
      <c r="C3081" s="121" t="s">
        <v>5620</v>
      </c>
      <c r="D3081" s="121" t="s">
        <v>4991</v>
      </c>
      <c r="E3081" s="122" t="str">
        <f aca="false">CONCATENATE(SUM('Раздел 1'!T640:Z640),"=",SUM('Раздел 1'!AC640:AC640))</f>
        <v>0=0</v>
      </c>
      <c r="F3081" s="122" t="s">
        <v>3409</v>
      </c>
    </row>
    <row r="3082" customFormat="false" ht="25.5" hidden="false" customHeight="false" outlineLevel="0" collapsed="false">
      <c r="A3082" s="119" t="str">
        <f aca="false">IF((SUM('Раздел 1'!T641:Z641)=SUM('Раздел 1'!AC641:AC641)),"","Неверно!")</f>
        <v/>
      </c>
      <c r="B3082" s="120" t="s">
        <v>4989</v>
      </c>
      <c r="C3082" s="121" t="s">
        <v>5621</v>
      </c>
      <c r="D3082" s="121" t="s">
        <v>4991</v>
      </c>
      <c r="E3082" s="122" t="str">
        <f aca="false">CONCATENATE(SUM('Раздел 1'!T641:Z641),"=",SUM('Раздел 1'!AC641:AC641))</f>
        <v>0=0</v>
      </c>
      <c r="F3082" s="122" t="s">
        <v>3409</v>
      </c>
    </row>
    <row r="3083" customFormat="false" ht="25.5" hidden="false" customHeight="false" outlineLevel="0" collapsed="false">
      <c r="A3083" s="119" t="str">
        <f aca="false">IF((SUM('Раздел 1'!T642:Z642)=SUM('Раздел 1'!AC642:AC642)),"","Неверно!")</f>
        <v/>
      </c>
      <c r="B3083" s="120" t="s">
        <v>4989</v>
      </c>
      <c r="C3083" s="121" t="s">
        <v>5622</v>
      </c>
      <c r="D3083" s="121" t="s">
        <v>4991</v>
      </c>
      <c r="E3083" s="122" t="str">
        <f aca="false">CONCATENATE(SUM('Раздел 1'!T642:Z642),"=",SUM('Раздел 1'!AC642:AC642))</f>
        <v>0=0</v>
      </c>
      <c r="F3083" s="122" t="s">
        <v>3409</v>
      </c>
    </row>
    <row r="3084" customFormat="false" ht="25.5" hidden="false" customHeight="false" outlineLevel="0" collapsed="false">
      <c r="A3084" s="119" t="str">
        <f aca="false">IF((SUM('Раздел 1'!T643:Z643)=SUM('Раздел 1'!AC643:AC643)),"","Неверно!")</f>
        <v/>
      </c>
      <c r="B3084" s="120" t="s">
        <v>4989</v>
      </c>
      <c r="C3084" s="121" t="s">
        <v>5623</v>
      </c>
      <c r="D3084" s="121" t="s">
        <v>4991</v>
      </c>
      <c r="E3084" s="122" t="str">
        <f aca="false">CONCATENATE(SUM('Раздел 1'!T643:Z643),"=",SUM('Раздел 1'!AC643:AC643))</f>
        <v>0=0</v>
      </c>
      <c r="F3084" s="122" t="s">
        <v>3409</v>
      </c>
    </row>
    <row r="3085" customFormat="false" ht="25.5" hidden="false" customHeight="false" outlineLevel="0" collapsed="false">
      <c r="A3085" s="119" t="str">
        <f aca="false">IF((SUM('Раздел 1'!T644:Z644)=SUM('Раздел 1'!AC644:AC644)),"","Неверно!")</f>
        <v/>
      </c>
      <c r="B3085" s="120" t="s">
        <v>4989</v>
      </c>
      <c r="C3085" s="121" t="s">
        <v>5624</v>
      </c>
      <c r="D3085" s="121" t="s">
        <v>4991</v>
      </c>
      <c r="E3085" s="122" t="str">
        <f aca="false">CONCATENATE(SUM('Раздел 1'!T644:Z644),"=",SUM('Раздел 1'!AC644:AC644))</f>
        <v>0=0</v>
      </c>
      <c r="F3085" s="122" t="s">
        <v>3409</v>
      </c>
    </row>
    <row r="3086" customFormat="false" ht="25.5" hidden="false" customHeight="false" outlineLevel="0" collapsed="false">
      <c r="A3086" s="119" t="str">
        <f aca="false">IF((SUM('Раздел 1'!T645:Z645)=SUM('Раздел 1'!AC645:AC645)),"","Неверно!")</f>
        <v/>
      </c>
      <c r="B3086" s="120" t="s">
        <v>4989</v>
      </c>
      <c r="C3086" s="121" t="s">
        <v>5625</v>
      </c>
      <c r="D3086" s="121" t="s">
        <v>4991</v>
      </c>
      <c r="E3086" s="122" t="str">
        <f aca="false">CONCATENATE(SUM('Раздел 1'!T645:Z645),"=",SUM('Раздел 1'!AC645:AC645))</f>
        <v>0=0</v>
      </c>
      <c r="F3086" s="122" t="s">
        <v>3409</v>
      </c>
    </row>
    <row r="3087" customFormat="false" ht="25.5" hidden="false" customHeight="false" outlineLevel="0" collapsed="false">
      <c r="A3087" s="119" t="str">
        <f aca="false">IF((SUM('Раздел 1'!T646:Z646)=SUM('Раздел 1'!AC646:AC646)),"","Неверно!")</f>
        <v/>
      </c>
      <c r="B3087" s="120" t="s">
        <v>4989</v>
      </c>
      <c r="C3087" s="121" t="s">
        <v>5626</v>
      </c>
      <c r="D3087" s="121" t="s">
        <v>4991</v>
      </c>
      <c r="E3087" s="122" t="str">
        <f aca="false">CONCATENATE(SUM('Раздел 1'!T646:Z646),"=",SUM('Раздел 1'!AC646:AC646))</f>
        <v>0=0</v>
      </c>
      <c r="F3087" s="122" t="s">
        <v>3409</v>
      </c>
    </row>
    <row r="3088" customFormat="false" ht="25.5" hidden="false" customHeight="false" outlineLevel="0" collapsed="false">
      <c r="A3088" s="119" t="str">
        <f aca="false">IF((SUM('Раздел 1'!T647:Z647)=SUM('Раздел 1'!AC647:AC647)),"","Неверно!")</f>
        <v/>
      </c>
      <c r="B3088" s="120" t="s">
        <v>4989</v>
      </c>
      <c r="C3088" s="121" t="s">
        <v>5627</v>
      </c>
      <c r="D3088" s="121" t="s">
        <v>4991</v>
      </c>
      <c r="E3088" s="122" t="str">
        <f aca="false">CONCATENATE(SUM('Раздел 1'!T647:Z647),"=",SUM('Раздел 1'!AC647:AC647))</f>
        <v>0=0</v>
      </c>
      <c r="F3088" s="122" t="s">
        <v>3409</v>
      </c>
    </row>
    <row r="3089" customFormat="false" ht="25.5" hidden="false" customHeight="false" outlineLevel="0" collapsed="false">
      <c r="A3089" s="119" t="str">
        <f aca="false">IF((SUM('Раздел 1'!T648:Z648)=SUM('Раздел 1'!AC648:AC648)),"","Неверно!")</f>
        <v/>
      </c>
      <c r="B3089" s="120" t="s">
        <v>4989</v>
      </c>
      <c r="C3089" s="121" t="s">
        <v>5628</v>
      </c>
      <c r="D3089" s="121" t="s">
        <v>4991</v>
      </c>
      <c r="E3089" s="122" t="str">
        <f aca="false">CONCATENATE(SUM('Раздел 1'!T648:Z648),"=",SUM('Раздел 1'!AC648:AC648))</f>
        <v>0=0</v>
      </c>
      <c r="F3089" s="122" t="s">
        <v>3409</v>
      </c>
    </row>
    <row r="3090" customFormat="false" ht="25.5" hidden="false" customHeight="false" outlineLevel="0" collapsed="false">
      <c r="A3090" s="119" t="str">
        <f aca="false">IF((SUM('Раздел 1'!T73:Z73)=SUM('Раздел 1'!AC73:AC73)),"","Неверно!")</f>
        <v/>
      </c>
      <c r="B3090" s="120" t="s">
        <v>4989</v>
      </c>
      <c r="C3090" s="121" t="s">
        <v>5629</v>
      </c>
      <c r="D3090" s="121" t="s">
        <v>4991</v>
      </c>
      <c r="E3090" s="122" t="str">
        <f aca="false">CONCATENATE(SUM('Раздел 1'!T73:Z73),"=",SUM('Раздел 1'!AC73:AC73))</f>
        <v>0=0</v>
      </c>
      <c r="F3090" s="122" t="s">
        <v>3409</v>
      </c>
    </row>
    <row r="3091" customFormat="false" ht="25.5" hidden="false" customHeight="false" outlineLevel="0" collapsed="false">
      <c r="A3091" s="119" t="str">
        <f aca="false">IF((SUM('Раздел 1'!T649:Z649)=SUM('Раздел 1'!AC649:AC649)),"","Неверно!")</f>
        <v/>
      </c>
      <c r="B3091" s="120" t="s">
        <v>4989</v>
      </c>
      <c r="C3091" s="121" t="s">
        <v>5630</v>
      </c>
      <c r="D3091" s="121" t="s">
        <v>4991</v>
      </c>
      <c r="E3091" s="122" t="str">
        <f aca="false">CONCATENATE(SUM('Раздел 1'!T649:Z649),"=",SUM('Раздел 1'!AC649:AC649))</f>
        <v>0=0</v>
      </c>
      <c r="F3091" s="122" t="s">
        <v>3409</v>
      </c>
    </row>
    <row r="3092" customFormat="false" ht="25.5" hidden="false" customHeight="false" outlineLevel="0" collapsed="false">
      <c r="A3092" s="119" t="str">
        <f aca="false">IF((SUM('Раздел 1'!T650:Z650)=SUM('Раздел 1'!AC650:AC650)),"","Неверно!")</f>
        <v/>
      </c>
      <c r="B3092" s="120" t="s">
        <v>4989</v>
      </c>
      <c r="C3092" s="121" t="s">
        <v>5631</v>
      </c>
      <c r="D3092" s="121" t="s">
        <v>4991</v>
      </c>
      <c r="E3092" s="122" t="str">
        <f aca="false">CONCATENATE(SUM('Раздел 1'!T650:Z650),"=",SUM('Раздел 1'!AC650:AC650))</f>
        <v>0=0</v>
      </c>
      <c r="F3092" s="122" t="s">
        <v>3409</v>
      </c>
    </row>
    <row r="3093" customFormat="false" ht="25.5" hidden="false" customHeight="false" outlineLevel="0" collapsed="false">
      <c r="A3093" s="119" t="str">
        <f aca="false">IF((SUM('Раздел 1'!T651:Z651)=SUM('Раздел 1'!AC651:AC651)),"","Неверно!")</f>
        <v/>
      </c>
      <c r="B3093" s="120" t="s">
        <v>4989</v>
      </c>
      <c r="C3093" s="121" t="s">
        <v>5632</v>
      </c>
      <c r="D3093" s="121" t="s">
        <v>4991</v>
      </c>
      <c r="E3093" s="122" t="str">
        <f aca="false">CONCATENATE(SUM('Раздел 1'!T651:Z651),"=",SUM('Раздел 1'!AC651:AC651))</f>
        <v>0=0</v>
      </c>
      <c r="F3093" s="122" t="s">
        <v>3409</v>
      </c>
    </row>
    <row r="3094" customFormat="false" ht="25.5" hidden="false" customHeight="false" outlineLevel="0" collapsed="false">
      <c r="A3094" s="119" t="str">
        <f aca="false">IF((SUM('Раздел 1'!T652:Z652)=SUM('Раздел 1'!AC652:AC652)),"","Неверно!")</f>
        <v/>
      </c>
      <c r="B3094" s="120" t="s">
        <v>4989</v>
      </c>
      <c r="C3094" s="121" t="s">
        <v>5633</v>
      </c>
      <c r="D3094" s="121" t="s">
        <v>4991</v>
      </c>
      <c r="E3094" s="122" t="str">
        <f aca="false">CONCATENATE(SUM('Раздел 1'!T652:Z652),"=",SUM('Раздел 1'!AC652:AC652))</f>
        <v>0=0</v>
      </c>
      <c r="F3094" s="122" t="s">
        <v>3409</v>
      </c>
    </row>
    <row r="3095" customFormat="false" ht="25.5" hidden="false" customHeight="false" outlineLevel="0" collapsed="false">
      <c r="A3095" s="119" t="str">
        <f aca="false">IF((SUM('Раздел 1'!T653:Z653)=SUM('Раздел 1'!AC653:AC653)),"","Неверно!")</f>
        <v/>
      </c>
      <c r="B3095" s="120" t="s">
        <v>4989</v>
      </c>
      <c r="C3095" s="121" t="s">
        <v>5634</v>
      </c>
      <c r="D3095" s="121" t="s">
        <v>4991</v>
      </c>
      <c r="E3095" s="122" t="str">
        <f aca="false">CONCATENATE(SUM('Раздел 1'!T653:Z653),"=",SUM('Раздел 1'!AC653:AC653))</f>
        <v>0=0</v>
      </c>
      <c r="F3095" s="122" t="s">
        <v>3409</v>
      </c>
    </row>
    <row r="3096" customFormat="false" ht="25.5" hidden="false" customHeight="false" outlineLevel="0" collapsed="false">
      <c r="A3096" s="119" t="str">
        <f aca="false">IF((SUM('Раздел 1'!T654:Z654)=SUM('Раздел 1'!AC654:AC654)),"","Неверно!")</f>
        <v/>
      </c>
      <c r="B3096" s="120" t="s">
        <v>4989</v>
      </c>
      <c r="C3096" s="121" t="s">
        <v>5635</v>
      </c>
      <c r="D3096" s="121" t="s">
        <v>4991</v>
      </c>
      <c r="E3096" s="122" t="str">
        <f aca="false">CONCATENATE(SUM('Раздел 1'!T654:Z654),"=",SUM('Раздел 1'!AC654:AC654))</f>
        <v>0=0</v>
      </c>
      <c r="F3096" s="122" t="s">
        <v>3409</v>
      </c>
    </row>
    <row r="3097" customFormat="false" ht="25.5" hidden="false" customHeight="false" outlineLevel="0" collapsed="false">
      <c r="A3097" s="119" t="str">
        <f aca="false">IF((SUM('Раздел 1'!T655:Z655)=SUM('Раздел 1'!AC655:AC655)),"","Неверно!")</f>
        <v/>
      </c>
      <c r="B3097" s="120" t="s">
        <v>4989</v>
      </c>
      <c r="C3097" s="121" t="s">
        <v>5636</v>
      </c>
      <c r="D3097" s="121" t="s">
        <v>4991</v>
      </c>
      <c r="E3097" s="122" t="str">
        <f aca="false">CONCATENATE(SUM('Раздел 1'!T655:Z655),"=",SUM('Раздел 1'!AC655:AC655))</f>
        <v>0=0</v>
      </c>
      <c r="F3097" s="122" t="s">
        <v>3409</v>
      </c>
    </row>
    <row r="3098" customFormat="false" ht="25.5" hidden="false" customHeight="false" outlineLevel="0" collapsed="false">
      <c r="A3098" s="119" t="str">
        <f aca="false">IF((SUM('Раздел 1'!T656:Z656)=SUM('Раздел 1'!AC656:AC656)),"","Неверно!")</f>
        <v/>
      </c>
      <c r="B3098" s="120" t="s">
        <v>4989</v>
      </c>
      <c r="C3098" s="121" t="s">
        <v>5637</v>
      </c>
      <c r="D3098" s="121" t="s">
        <v>4991</v>
      </c>
      <c r="E3098" s="122" t="str">
        <f aca="false">CONCATENATE(SUM('Раздел 1'!T656:Z656),"=",SUM('Раздел 1'!AC656:AC656))</f>
        <v>0=0</v>
      </c>
      <c r="F3098" s="122" t="s">
        <v>3409</v>
      </c>
    </row>
    <row r="3099" customFormat="false" ht="25.5" hidden="false" customHeight="false" outlineLevel="0" collapsed="false">
      <c r="A3099" s="119" t="str">
        <f aca="false">IF((SUM('Раздел 1'!T657:Z657)=SUM('Раздел 1'!AC657:AC657)),"","Неверно!")</f>
        <v/>
      </c>
      <c r="B3099" s="120" t="s">
        <v>4989</v>
      </c>
      <c r="C3099" s="121" t="s">
        <v>5638</v>
      </c>
      <c r="D3099" s="121" t="s">
        <v>4991</v>
      </c>
      <c r="E3099" s="122" t="str">
        <f aca="false">CONCATENATE(SUM('Раздел 1'!T657:Z657),"=",SUM('Раздел 1'!AC657:AC657))</f>
        <v>0=0</v>
      </c>
      <c r="F3099" s="122" t="s">
        <v>3409</v>
      </c>
    </row>
    <row r="3100" customFormat="false" ht="25.5" hidden="false" customHeight="false" outlineLevel="0" collapsed="false">
      <c r="A3100" s="119" t="str">
        <f aca="false">IF((SUM('Раздел 1'!T658:Z658)=SUM('Раздел 1'!AC658:AC658)),"","Неверно!")</f>
        <v/>
      </c>
      <c r="B3100" s="120" t="s">
        <v>4989</v>
      </c>
      <c r="C3100" s="121" t="s">
        <v>5639</v>
      </c>
      <c r="D3100" s="121" t="s">
        <v>4991</v>
      </c>
      <c r="E3100" s="122" t="str">
        <f aca="false">CONCATENATE(SUM('Раздел 1'!T658:Z658),"=",SUM('Раздел 1'!AC658:AC658))</f>
        <v>0=0</v>
      </c>
      <c r="F3100" s="122" t="s">
        <v>3409</v>
      </c>
    </row>
    <row r="3101" customFormat="false" ht="25.5" hidden="false" customHeight="false" outlineLevel="0" collapsed="false">
      <c r="A3101" s="119" t="str">
        <f aca="false">IF((SUM('Раздел 1'!T74:Z74)=SUM('Раздел 1'!AC74:AC74)),"","Неверно!")</f>
        <v/>
      </c>
      <c r="B3101" s="120" t="s">
        <v>4989</v>
      </c>
      <c r="C3101" s="121" t="s">
        <v>5640</v>
      </c>
      <c r="D3101" s="121" t="s">
        <v>4991</v>
      </c>
      <c r="E3101" s="122" t="str">
        <f aca="false">CONCATENATE(SUM('Раздел 1'!T74:Z74),"=",SUM('Раздел 1'!AC74:AC74))</f>
        <v>0=0</v>
      </c>
      <c r="F3101" s="122" t="s">
        <v>3409</v>
      </c>
    </row>
    <row r="3102" customFormat="false" ht="25.5" hidden="false" customHeight="false" outlineLevel="0" collapsed="false">
      <c r="A3102" s="119" t="str">
        <f aca="false">IF((SUM('Раздел 1'!T659:Z659)=SUM('Раздел 1'!AC659:AC659)),"","Неверно!")</f>
        <v/>
      </c>
      <c r="B3102" s="120" t="s">
        <v>4989</v>
      </c>
      <c r="C3102" s="121" t="s">
        <v>5641</v>
      </c>
      <c r="D3102" s="121" t="s">
        <v>4991</v>
      </c>
      <c r="E3102" s="122" t="str">
        <f aca="false">CONCATENATE(SUM('Раздел 1'!T659:Z659),"=",SUM('Раздел 1'!AC659:AC659))</f>
        <v>0=0</v>
      </c>
      <c r="F3102" s="122" t="s">
        <v>3409</v>
      </c>
    </row>
    <row r="3103" customFormat="false" ht="25.5" hidden="false" customHeight="false" outlineLevel="0" collapsed="false">
      <c r="A3103" s="119" t="str">
        <f aca="false">IF((SUM('Раздел 1'!T660:Z660)=SUM('Раздел 1'!AC660:AC660)),"","Неверно!")</f>
        <v/>
      </c>
      <c r="B3103" s="120" t="s">
        <v>4989</v>
      </c>
      <c r="C3103" s="121" t="s">
        <v>5642</v>
      </c>
      <c r="D3103" s="121" t="s">
        <v>4991</v>
      </c>
      <c r="E3103" s="122" t="str">
        <f aca="false">CONCATENATE(SUM('Раздел 1'!T660:Z660),"=",SUM('Раздел 1'!AC660:AC660))</f>
        <v>0=0</v>
      </c>
      <c r="F3103" s="122" t="s">
        <v>3409</v>
      </c>
    </row>
    <row r="3104" customFormat="false" ht="25.5" hidden="false" customHeight="false" outlineLevel="0" collapsed="false">
      <c r="A3104" s="119" t="str">
        <f aca="false">IF((SUM('Раздел 1'!T661:Z661)=SUM('Раздел 1'!AC661:AC661)),"","Неверно!")</f>
        <v/>
      </c>
      <c r="B3104" s="120" t="s">
        <v>4989</v>
      </c>
      <c r="C3104" s="121" t="s">
        <v>5643</v>
      </c>
      <c r="D3104" s="121" t="s">
        <v>4991</v>
      </c>
      <c r="E3104" s="122" t="str">
        <f aca="false">CONCATENATE(SUM('Раздел 1'!T661:Z661),"=",SUM('Раздел 1'!AC661:AC661))</f>
        <v>0=0</v>
      </c>
      <c r="F3104" s="122" t="s">
        <v>3409</v>
      </c>
    </row>
    <row r="3105" customFormat="false" ht="25.5" hidden="false" customHeight="false" outlineLevel="0" collapsed="false">
      <c r="A3105" s="119" t="str">
        <f aca="false">IF((SUM('Раздел 1'!T662:Z662)=SUM('Раздел 1'!AC662:AC662)),"","Неверно!")</f>
        <v/>
      </c>
      <c r="B3105" s="120" t="s">
        <v>4989</v>
      </c>
      <c r="C3105" s="121" t="s">
        <v>5644</v>
      </c>
      <c r="D3105" s="121" t="s">
        <v>4991</v>
      </c>
      <c r="E3105" s="122" t="str">
        <f aca="false">CONCATENATE(SUM('Раздел 1'!T662:Z662),"=",SUM('Раздел 1'!AC662:AC662))</f>
        <v>0=0</v>
      </c>
      <c r="F3105" s="122" t="s">
        <v>3409</v>
      </c>
    </row>
    <row r="3106" customFormat="false" ht="25.5" hidden="false" customHeight="false" outlineLevel="0" collapsed="false">
      <c r="A3106" s="119" t="str">
        <f aca="false">IF((SUM('Раздел 1'!T663:Z663)=SUM('Раздел 1'!AC663:AC663)),"","Неверно!")</f>
        <v/>
      </c>
      <c r="B3106" s="120" t="s">
        <v>4989</v>
      </c>
      <c r="C3106" s="121" t="s">
        <v>5645</v>
      </c>
      <c r="D3106" s="121" t="s">
        <v>4991</v>
      </c>
      <c r="E3106" s="122" t="str">
        <f aca="false">CONCATENATE(SUM('Раздел 1'!T663:Z663),"=",SUM('Раздел 1'!AC663:AC663))</f>
        <v>0=0</v>
      </c>
      <c r="F3106" s="122" t="s">
        <v>3409</v>
      </c>
    </row>
    <row r="3107" customFormat="false" ht="25.5" hidden="false" customHeight="false" outlineLevel="0" collapsed="false">
      <c r="A3107" s="119" t="str">
        <f aca="false">IF((SUM('Раздел 1'!T664:Z664)=SUM('Раздел 1'!AC664:AC664)),"","Неверно!")</f>
        <v/>
      </c>
      <c r="B3107" s="120" t="s">
        <v>4989</v>
      </c>
      <c r="C3107" s="121" t="s">
        <v>5646</v>
      </c>
      <c r="D3107" s="121" t="s">
        <v>4991</v>
      </c>
      <c r="E3107" s="122" t="str">
        <f aca="false">CONCATENATE(SUM('Раздел 1'!T664:Z664),"=",SUM('Раздел 1'!AC664:AC664))</f>
        <v>0=0</v>
      </c>
      <c r="F3107" s="122" t="s">
        <v>3409</v>
      </c>
    </row>
    <row r="3108" customFormat="false" ht="25.5" hidden="false" customHeight="false" outlineLevel="0" collapsed="false">
      <c r="A3108" s="119" t="str">
        <f aca="false">IF((SUM('Раздел 1'!T665:Z665)=SUM('Раздел 1'!AC665:AC665)),"","Неверно!")</f>
        <v/>
      </c>
      <c r="B3108" s="120" t="s">
        <v>4989</v>
      </c>
      <c r="C3108" s="121" t="s">
        <v>5647</v>
      </c>
      <c r="D3108" s="121" t="s">
        <v>4991</v>
      </c>
      <c r="E3108" s="122" t="str">
        <f aca="false">CONCATENATE(SUM('Раздел 1'!T665:Z665),"=",SUM('Раздел 1'!AC665:AC665))</f>
        <v>0=0</v>
      </c>
      <c r="F3108" s="122" t="s">
        <v>3409</v>
      </c>
    </row>
    <row r="3109" customFormat="false" ht="25.5" hidden="false" customHeight="false" outlineLevel="0" collapsed="false">
      <c r="A3109" s="119" t="str">
        <f aca="false">IF((SUM('Раздел 1'!T666:Z666)=SUM('Раздел 1'!AC666:AC666)),"","Неверно!")</f>
        <v/>
      </c>
      <c r="B3109" s="120" t="s">
        <v>4989</v>
      </c>
      <c r="C3109" s="121" t="s">
        <v>5648</v>
      </c>
      <c r="D3109" s="121" t="s">
        <v>4991</v>
      </c>
      <c r="E3109" s="122" t="str">
        <f aca="false">CONCATENATE(SUM('Раздел 1'!T666:Z666),"=",SUM('Раздел 1'!AC666:AC666))</f>
        <v>0=0</v>
      </c>
      <c r="F3109" s="122" t="s">
        <v>3409</v>
      </c>
    </row>
    <row r="3110" customFormat="false" ht="25.5" hidden="false" customHeight="false" outlineLevel="0" collapsed="false">
      <c r="A3110" s="119" t="str">
        <f aca="false">IF((SUM('Раздел 1'!T667:Z667)=SUM('Раздел 1'!AC667:AC667)),"","Неверно!")</f>
        <v/>
      </c>
      <c r="B3110" s="120" t="s">
        <v>4989</v>
      </c>
      <c r="C3110" s="121" t="s">
        <v>5649</v>
      </c>
      <c r="D3110" s="121" t="s">
        <v>4991</v>
      </c>
      <c r="E3110" s="122" t="str">
        <f aca="false">CONCATENATE(SUM('Раздел 1'!T667:Z667),"=",SUM('Раздел 1'!AC667:AC667))</f>
        <v>0=0</v>
      </c>
      <c r="F3110" s="122" t="s">
        <v>3409</v>
      </c>
    </row>
    <row r="3111" customFormat="false" ht="25.5" hidden="false" customHeight="false" outlineLevel="0" collapsed="false">
      <c r="A3111" s="119" t="str">
        <f aca="false">IF((SUM('Раздел 1'!T668:Z668)=SUM('Раздел 1'!AC668:AC668)),"","Неверно!")</f>
        <v/>
      </c>
      <c r="B3111" s="120" t="s">
        <v>4989</v>
      </c>
      <c r="C3111" s="121" t="s">
        <v>5650</v>
      </c>
      <c r="D3111" s="121" t="s">
        <v>4991</v>
      </c>
      <c r="E3111" s="122" t="str">
        <f aca="false">CONCATENATE(SUM('Раздел 1'!T668:Z668),"=",SUM('Раздел 1'!AC668:AC668))</f>
        <v>0=0</v>
      </c>
      <c r="F3111" s="122" t="s">
        <v>3409</v>
      </c>
    </row>
    <row r="3112" customFormat="false" ht="25.5" hidden="false" customHeight="false" outlineLevel="0" collapsed="false">
      <c r="A3112" s="119" t="str">
        <f aca="false">IF((SUM('Раздел 1'!T75:Z75)=SUM('Раздел 1'!AC75:AC75)),"","Неверно!")</f>
        <v/>
      </c>
      <c r="B3112" s="120" t="s">
        <v>4989</v>
      </c>
      <c r="C3112" s="121" t="s">
        <v>5651</v>
      </c>
      <c r="D3112" s="121" t="s">
        <v>4991</v>
      </c>
      <c r="E3112" s="122" t="str">
        <f aca="false">CONCATENATE(SUM('Раздел 1'!T75:Z75),"=",SUM('Раздел 1'!AC75:AC75))</f>
        <v>0=0</v>
      </c>
      <c r="F3112" s="122" t="s">
        <v>3409</v>
      </c>
    </row>
    <row r="3113" customFormat="false" ht="25.5" hidden="false" customHeight="false" outlineLevel="0" collapsed="false">
      <c r="A3113" s="119" t="str">
        <f aca="false">IF((SUM('Раздел 1'!T669:Z669)=SUM('Раздел 1'!AC669:AC669)),"","Неверно!")</f>
        <v/>
      </c>
      <c r="B3113" s="120" t="s">
        <v>4989</v>
      </c>
      <c r="C3113" s="121" t="s">
        <v>5652</v>
      </c>
      <c r="D3113" s="121" t="s">
        <v>4991</v>
      </c>
      <c r="E3113" s="122" t="str">
        <f aca="false">CONCATENATE(SUM('Раздел 1'!T669:Z669),"=",SUM('Раздел 1'!AC669:AC669))</f>
        <v>0=0</v>
      </c>
      <c r="F3113" s="122" t="s">
        <v>3409</v>
      </c>
    </row>
    <row r="3114" customFormat="false" ht="25.5" hidden="false" customHeight="false" outlineLevel="0" collapsed="false">
      <c r="A3114" s="119" t="str">
        <f aca="false">IF((SUM('Раздел 1'!T670:Z670)=SUM('Раздел 1'!AC670:AC670)),"","Неверно!")</f>
        <v/>
      </c>
      <c r="B3114" s="120" t="s">
        <v>4989</v>
      </c>
      <c r="C3114" s="121" t="s">
        <v>5653</v>
      </c>
      <c r="D3114" s="121" t="s">
        <v>4991</v>
      </c>
      <c r="E3114" s="122" t="str">
        <f aca="false">CONCATENATE(SUM('Раздел 1'!T670:Z670),"=",SUM('Раздел 1'!AC670:AC670))</f>
        <v>0=0</v>
      </c>
      <c r="F3114" s="122" t="s">
        <v>3409</v>
      </c>
    </row>
    <row r="3115" customFormat="false" ht="25.5" hidden="false" customHeight="false" outlineLevel="0" collapsed="false">
      <c r="A3115" s="119" t="str">
        <f aca="false">IF((SUM('Раздел 1'!T671:Z671)=SUM('Раздел 1'!AC671:AC671)),"","Неверно!")</f>
        <v/>
      </c>
      <c r="B3115" s="120" t="s">
        <v>4989</v>
      </c>
      <c r="C3115" s="121" t="s">
        <v>5654</v>
      </c>
      <c r="D3115" s="121" t="s">
        <v>4991</v>
      </c>
      <c r="E3115" s="122" t="str">
        <f aca="false">CONCATENATE(SUM('Раздел 1'!T671:Z671),"=",SUM('Раздел 1'!AC671:AC671))</f>
        <v>0=0</v>
      </c>
      <c r="F3115" s="122" t="s">
        <v>3409</v>
      </c>
    </row>
    <row r="3116" customFormat="false" ht="25.5" hidden="false" customHeight="false" outlineLevel="0" collapsed="false">
      <c r="A3116" s="119" t="str">
        <f aca="false">IF((SUM('Раздел 1'!T672:Z672)=SUM('Раздел 1'!AC672:AC672)),"","Неверно!")</f>
        <v/>
      </c>
      <c r="B3116" s="120" t="s">
        <v>4989</v>
      </c>
      <c r="C3116" s="121" t="s">
        <v>5655</v>
      </c>
      <c r="D3116" s="121" t="s">
        <v>4991</v>
      </c>
      <c r="E3116" s="122" t="str">
        <f aca="false">CONCATENATE(SUM('Раздел 1'!T672:Z672),"=",SUM('Раздел 1'!AC672:AC672))</f>
        <v>0=0</v>
      </c>
      <c r="F3116" s="122" t="s">
        <v>3409</v>
      </c>
    </row>
    <row r="3117" customFormat="false" ht="25.5" hidden="false" customHeight="false" outlineLevel="0" collapsed="false">
      <c r="A3117" s="119" t="str">
        <f aca="false">IF((SUM('Раздел 1'!T673:Z673)=SUM('Раздел 1'!AC673:AC673)),"","Неверно!")</f>
        <v/>
      </c>
      <c r="B3117" s="120" t="s">
        <v>4989</v>
      </c>
      <c r="C3117" s="121" t="s">
        <v>5656</v>
      </c>
      <c r="D3117" s="121" t="s">
        <v>4991</v>
      </c>
      <c r="E3117" s="122" t="str">
        <f aca="false">CONCATENATE(SUM('Раздел 1'!T673:Z673),"=",SUM('Раздел 1'!AC673:AC673))</f>
        <v>0=0</v>
      </c>
      <c r="F3117" s="122" t="s">
        <v>3409</v>
      </c>
    </row>
    <row r="3118" customFormat="false" ht="25.5" hidden="false" customHeight="false" outlineLevel="0" collapsed="false">
      <c r="A3118" s="119" t="str">
        <f aca="false">IF((SUM('Раздел 1'!T674:Z674)=SUM('Раздел 1'!AC674:AC674)),"","Неверно!")</f>
        <v/>
      </c>
      <c r="B3118" s="120" t="s">
        <v>4989</v>
      </c>
      <c r="C3118" s="121" t="s">
        <v>5657</v>
      </c>
      <c r="D3118" s="121" t="s">
        <v>4991</v>
      </c>
      <c r="E3118" s="122" t="str">
        <f aca="false">CONCATENATE(SUM('Раздел 1'!T674:Z674),"=",SUM('Раздел 1'!AC674:AC674))</f>
        <v>0=0</v>
      </c>
      <c r="F3118" s="122" t="s">
        <v>3409</v>
      </c>
    </row>
    <row r="3119" customFormat="false" ht="25.5" hidden="false" customHeight="false" outlineLevel="0" collapsed="false">
      <c r="A3119" s="119" t="str">
        <f aca="false">IF((SUM('Раздел 1'!T675:Z675)=SUM('Раздел 1'!AC675:AC675)),"","Неверно!")</f>
        <v/>
      </c>
      <c r="B3119" s="120" t="s">
        <v>4989</v>
      </c>
      <c r="C3119" s="121" t="s">
        <v>5658</v>
      </c>
      <c r="D3119" s="121" t="s">
        <v>4991</v>
      </c>
      <c r="E3119" s="122" t="str">
        <f aca="false">CONCATENATE(SUM('Раздел 1'!T675:Z675),"=",SUM('Раздел 1'!AC675:AC675))</f>
        <v>0=0</v>
      </c>
      <c r="F3119" s="122" t="s">
        <v>3409</v>
      </c>
    </row>
    <row r="3120" customFormat="false" ht="25.5" hidden="false" customHeight="false" outlineLevel="0" collapsed="false">
      <c r="A3120" s="119" t="str">
        <f aca="false">IF((SUM('Раздел 1'!T676:Z676)=SUM('Раздел 1'!AC676:AC676)),"","Неверно!")</f>
        <v/>
      </c>
      <c r="B3120" s="120" t="s">
        <v>4989</v>
      </c>
      <c r="C3120" s="121" t="s">
        <v>5659</v>
      </c>
      <c r="D3120" s="121" t="s">
        <v>4991</v>
      </c>
      <c r="E3120" s="122" t="str">
        <f aca="false">CONCATENATE(SUM('Раздел 1'!T676:Z676),"=",SUM('Раздел 1'!AC676:AC676))</f>
        <v>0=0</v>
      </c>
      <c r="F3120" s="122" t="s">
        <v>3409</v>
      </c>
    </row>
    <row r="3121" customFormat="false" ht="25.5" hidden="false" customHeight="false" outlineLevel="0" collapsed="false">
      <c r="A3121" s="119" t="str">
        <f aca="false">IF((SUM('Раздел 1'!T677:Z677)=SUM('Раздел 1'!AC677:AC677)),"","Неверно!")</f>
        <v/>
      </c>
      <c r="B3121" s="120" t="s">
        <v>4989</v>
      </c>
      <c r="C3121" s="121" t="s">
        <v>5660</v>
      </c>
      <c r="D3121" s="121" t="s">
        <v>4991</v>
      </c>
      <c r="E3121" s="122" t="str">
        <f aca="false">CONCATENATE(SUM('Раздел 1'!T677:Z677),"=",SUM('Раздел 1'!AC677:AC677))</f>
        <v>0=0</v>
      </c>
      <c r="F3121" s="122" t="s">
        <v>3409</v>
      </c>
    </row>
    <row r="3122" customFormat="false" ht="25.5" hidden="false" customHeight="false" outlineLevel="0" collapsed="false">
      <c r="A3122" s="119" t="str">
        <f aca="false">IF((SUM('Раздел 1'!T678:Z678)=SUM('Раздел 1'!AC678:AC678)),"","Неверно!")</f>
        <v/>
      </c>
      <c r="B3122" s="120" t="s">
        <v>4989</v>
      </c>
      <c r="C3122" s="121" t="s">
        <v>5661</v>
      </c>
      <c r="D3122" s="121" t="s">
        <v>4991</v>
      </c>
      <c r="E3122" s="122" t="str">
        <f aca="false">CONCATENATE(SUM('Раздел 1'!T678:Z678),"=",SUM('Раздел 1'!AC678:AC678))</f>
        <v>0=0</v>
      </c>
      <c r="F3122" s="122" t="s">
        <v>3409</v>
      </c>
    </row>
    <row r="3123" customFormat="false" ht="25.5" hidden="false" customHeight="false" outlineLevel="0" collapsed="false">
      <c r="A3123" s="119" t="str">
        <f aca="false">IF((SUM('Раздел 1'!T76:Z76)=SUM('Раздел 1'!AC76:AC76)),"","Неверно!")</f>
        <v/>
      </c>
      <c r="B3123" s="120" t="s">
        <v>4989</v>
      </c>
      <c r="C3123" s="121" t="s">
        <v>5662</v>
      </c>
      <c r="D3123" s="121" t="s">
        <v>4991</v>
      </c>
      <c r="E3123" s="122" t="str">
        <f aca="false">CONCATENATE(SUM('Раздел 1'!T76:Z76),"=",SUM('Раздел 1'!AC76:AC76))</f>
        <v>0=0</v>
      </c>
      <c r="F3123" s="122" t="s">
        <v>3409</v>
      </c>
    </row>
    <row r="3124" customFormat="false" ht="25.5" hidden="false" customHeight="false" outlineLevel="0" collapsed="false">
      <c r="A3124" s="119" t="str">
        <f aca="false">IF((SUM('Раздел 1'!T679:Z679)=SUM('Раздел 1'!AC679:AC679)),"","Неверно!")</f>
        <v/>
      </c>
      <c r="B3124" s="120" t="s">
        <v>4989</v>
      </c>
      <c r="C3124" s="121" t="s">
        <v>5663</v>
      </c>
      <c r="D3124" s="121" t="s">
        <v>4991</v>
      </c>
      <c r="E3124" s="122" t="str">
        <f aca="false">CONCATENATE(SUM('Раздел 1'!T679:Z679),"=",SUM('Раздел 1'!AC679:AC679))</f>
        <v>0=0</v>
      </c>
      <c r="F3124" s="122" t="s">
        <v>3409</v>
      </c>
    </row>
    <row r="3125" customFormat="false" ht="25.5" hidden="false" customHeight="false" outlineLevel="0" collapsed="false">
      <c r="A3125" s="119" t="str">
        <f aca="false">IF((SUM('Раздел 1'!T680:Z680)=SUM('Раздел 1'!AC680:AC680)),"","Неверно!")</f>
        <v/>
      </c>
      <c r="B3125" s="120" t="s">
        <v>4989</v>
      </c>
      <c r="C3125" s="121" t="s">
        <v>5664</v>
      </c>
      <c r="D3125" s="121" t="s">
        <v>4991</v>
      </c>
      <c r="E3125" s="122" t="str">
        <f aca="false">CONCATENATE(SUM('Раздел 1'!T680:Z680),"=",SUM('Раздел 1'!AC680:AC680))</f>
        <v>0=0</v>
      </c>
      <c r="F3125" s="122" t="s">
        <v>3409</v>
      </c>
    </row>
    <row r="3126" customFormat="false" ht="25.5" hidden="false" customHeight="false" outlineLevel="0" collapsed="false">
      <c r="A3126" s="119" t="str">
        <f aca="false">IF((SUM('Раздел 1'!T681:Z681)=SUM('Раздел 1'!AC681:AC681)),"","Неверно!")</f>
        <v/>
      </c>
      <c r="B3126" s="120" t="s">
        <v>4989</v>
      </c>
      <c r="C3126" s="121" t="s">
        <v>5665</v>
      </c>
      <c r="D3126" s="121" t="s">
        <v>4991</v>
      </c>
      <c r="E3126" s="122" t="str">
        <f aca="false">CONCATENATE(SUM('Раздел 1'!T681:Z681),"=",SUM('Раздел 1'!AC681:AC681))</f>
        <v>0=0</v>
      </c>
      <c r="F3126" s="122" t="s">
        <v>3409</v>
      </c>
    </row>
    <row r="3127" customFormat="false" ht="25.5" hidden="false" customHeight="false" outlineLevel="0" collapsed="false">
      <c r="A3127" s="119" t="str">
        <f aca="false">IF((SUM('Раздел 1'!T682:Z682)=SUM('Раздел 1'!AC682:AC682)),"","Неверно!")</f>
        <v/>
      </c>
      <c r="B3127" s="120" t="s">
        <v>4989</v>
      </c>
      <c r="C3127" s="121" t="s">
        <v>5666</v>
      </c>
      <c r="D3127" s="121" t="s">
        <v>4991</v>
      </c>
      <c r="E3127" s="122" t="str">
        <f aca="false">CONCATENATE(SUM('Раздел 1'!T682:Z682),"=",SUM('Раздел 1'!AC682:AC682))</f>
        <v>0=0</v>
      </c>
      <c r="F3127" s="122" t="s">
        <v>3409</v>
      </c>
    </row>
    <row r="3128" customFormat="false" ht="25.5" hidden="false" customHeight="false" outlineLevel="0" collapsed="false">
      <c r="A3128" s="119" t="str">
        <f aca="false">IF((SUM('Раздел 1'!T683:Z683)=SUM('Раздел 1'!AC683:AC683)),"","Неверно!")</f>
        <v/>
      </c>
      <c r="B3128" s="120" t="s">
        <v>4989</v>
      </c>
      <c r="C3128" s="121" t="s">
        <v>5667</v>
      </c>
      <c r="D3128" s="121" t="s">
        <v>4991</v>
      </c>
      <c r="E3128" s="122" t="str">
        <f aca="false">CONCATENATE(SUM('Раздел 1'!T683:Z683),"=",SUM('Раздел 1'!AC683:AC683))</f>
        <v>0=0</v>
      </c>
      <c r="F3128" s="122" t="s">
        <v>3409</v>
      </c>
    </row>
    <row r="3129" customFormat="false" ht="25.5" hidden="false" customHeight="false" outlineLevel="0" collapsed="false">
      <c r="A3129" s="119" t="str">
        <f aca="false">IF((SUM('Раздел 1'!T684:Z684)=SUM('Раздел 1'!AC684:AC684)),"","Неверно!")</f>
        <v/>
      </c>
      <c r="B3129" s="120" t="s">
        <v>4989</v>
      </c>
      <c r="C3129" s="121" t="s">
        <v>5668</v>
      </c>
      <c r="D3129" s="121" t="s">
        <v>4991</v>
      </c>
      <c r="E3129" s="122" t="str">
        <f aca="false">CONCATENATE(SUM('Раздел 1'!T684:Z684),"=",SUM('Раздел 1'!AC684:AC684))</f>
        <v>0=0</v>
      </c>
      <c r="F3129" s="122" t="s">
        <v>3409</v>
      </c>
    </row>
    <row r="3130" customFormat="false" ht="25.5" hidden="false" customHeight="false" outlineLevel="0" collapsed="false">
      <c r="A3130" s="119" t="str">
        <f aca="false">IF((SUM('Раздел 1'!T685:Z685)=SUM('Раздел 1'!AC685:AC685)),"","Неверно!")</f>
        <v/>
      </c>
      <c r="B3130" s="120" t="s">
        <v>4989</v>
      </c>
      <c r="C3130" s="121" t="s">
        <v>5669</v>
      </c>
      <c r="D3130" s="121" t="s">
        <v>4991</v>
      </c>
      <c r="E3130" s="122" t="str">
        <f aca="false">CONCATENATE(SUM('Раздел 1'!T685:Z685),"=",SUM('Раздел 1'!AC685:AC685))</f>
        <v>0=0</v>
      </c>
      <c r="F3130" s="122" t="s">
        <v>3409</v>
      </c>
    </row>
    <row r="3131" customFormat="false" ht="25.5" hidden="false" customHeight="false" outlineLevel="0" collapsed="false">
      <c r="A3131" s="119" t="str">
        <f aca="false">IF((SUM('Раздел 1'!T686:Z686)=SUM('Раздел 1'!AC686:AC686)),"","Неверно!")</f>
        <v/>
      </c>
      <c r="B3131" s="120" t="s">
        <v>4989</v>
      </c>
      <c r="C3131" s="121" t="s">
        <v>5670</v>
      </c>
      <c r="D3131" s="121" t="s">
        <v>4991</v>
      </c>
      <c r="E3131" s="122" t="str">
        <f aca="false">CONCATENATE(SUM('Раздел 1'!T686:Z686),"=",SUM('Раздел 1'!AC686:AC686))</f>
        <v>0=0</v>
      </c>
      <c r="F3131" s="122" t="s">
        <v>3409</v>
      </c>
    </row>
    <row r="3132" customFormat="false" ht="25.5" hidden="false" customHeight="false" outlineLevel="0" collapsed="false">
      <c r="A3132" s="119" t="str">
        <f aca="false">IF((SUM('Раздел 1'!T687:Z687)=SUM('Раздел 1'!AC687:AC687)),"","Неверно!")</f>
        <v/>
      </c>
      <c r="B3132" s="120" t="s">
        <v>4989</v>
      </c>
      <c r="C3132" s="121" t="s">
        <v>5671</v>
      </c>
      <c r="D3132" s="121" t="s">
        <v>4991</v>
      </c>
      <c r="E3132" s="122" t="str">
        <f aca="false">CONCATENATE(SUM('Раздел 1'!T687:Z687),"=",SUM('Раздел 1'!AC687:AC687))</f>
        <v>0=0</v>
      </c>
      <c r="F3132" s="122" t="s">
        <v>3409</v>
      </c>
    </row>
    <row r="3133" customFormat="false" ht="25.5" hidden="false" customHeight="false" outlineLevel="0" collapsed="false">
      <c r="A3133" s="119" t="str">
        <f aca="false">IF((SUM('Раздел 1'!T688:Z688)=SUM('Раздел 1'!AC688:AC688)),"","Неверно!")</f>
        <v/>
      </c>
      <c r="B3133" s="120" t="s">
        <v>4989</v>
      </c>
      <c r="C3133" s="121" t="s">
        <v>5672</v>
      </c>
      <c r="D3133" s="121" t="s">
        <v>4991</v>
      </c>
      <c r="E3133" s="122" t="str">
        <f aca="false">CONCATENATE(SUM('Раздел 1'!T688:Z688),"=",SUM('Раздел 1'!AC688:AC688))</f>
        <v>0=0</v>
      </c>
      <c r="F3133" s="122" t="s">
        <v>3409</v>
      </c>
    </row>
    <row r="3134" customFormat="false" ht="25.5" hidden="false" customHeight="false" outlineLevel="0" collapsed="false">
      <c r="A3134" s="119" t="str">
        <f aca="false">IF((SUM('Раздел 1'!T77:Z77)=SUM('Раздел 1'!AC77:AC77)),"","Неверно!")</f>
        <v/>
      </c>
      <c r="B3134" s="120" t="s">
        <v>4989</v>
      </c>
      <c r="C3134" s="121" t="s">
        <v>5673</v>
      </c>
      <c r="D3134" s="121" t="s">
        <v>4991</v>
      </c>
      <c r="E3134" s="122" t="str">
        <f aca="false">CONCATENATE(SUM('Раздел 1'!T77:Z77),"=",SUM('Раздел 1'!AC77:AC77))</f>
        <v>0=0</v>
      </c>
      <c r="F3134" s="122" t="s">
        <v>3409</v>
      </c>
    </row>
    <row r="3135" customFormat="false" ht="25.5" hidden="false" customHeight="false" outlineLevel="0" collapsed="false">
      <c r="A3135" s="119" t="str">
        <f aca="false">IF((SUM('Раздел 1'!T689:Z689)=SUM('Раздел 1'!AC689:AC689)),"","Неверно!")</f>
        <v/>
      </c>
      <c r="B3135" s="120" t="s">
        <v>4989</v>
      </c>
      <c r="C3135" s="121" t="s">
        <v>5674</v>
      </c>
      <c r="D3135" s="121" t="s">
        <v>4991</v>
      </c>
      <c r="E3135" s="122" t="str">
        <f aca="false">CONCATENATE(SUM('Раздел 1'!T689:Z689),"=",SUM('Раздел 1'!AC689:AC689))</f>
        <v>0=0</v>
      </c>
      <c r="F3135" s="122" t="s">
        <v>3409</v>
      </c>
    </row>
    <row r="3136" customFormat="false" ht="25.5" hidden="false" customHeight="false" outlineLevel="0" collapsed="false">
      <c r="A3136" s="119" t="str">
        <f aca="false">IF((SUM('Раздел 1'!T690:Z690)=SUM('Раздел 1'!AC690:AC690)),"","Неверно!")</f>
        <v/>
      </c>
      <c r="B3136" s="120" t="s">
        <v>4989</v>
      </c>
      <c r="C3136" s="121" t="s">
        <v>5675</v>
      </c>
      <c r="D3136" s="121" t="s">
        <v>4991</v>
      </c>
      <c r="E3136" s="122" t="str">
        <f aca="false">CONCATENATE(SUM('Раздел 1'!T690:Z690),"=",SUM('Раздел 1'!AC690:AC690))</f>
        <v>0=0</v>
      </c>
      <c r="F3136" s="122" t="s">
        <v>3409</v>
      </c>
    </row>
    <row r="3137" customFormat="false" ht="25.5" hidden="false" customHeight="false" outlineLevel="0" collapsed="false">
      <c r="A3137" s="119" t="str">
        <f aca="false">IF((SUM('Раздел 1'!T691:Z691)=SUM('Раздел 1'!AC691:AC691)),"","Неверно!")</f>
        <v/>
      </c>
      <c r="B3137" s="120" t="s">
        <v>4989</v>
      </c>
      <c r="C3137" s="121" t="s">
        <v>5676</v>
      </c>
      <c r="D3137" s="121" t="s">
        <v>4991</v>
      </c>
      <c r="E3137" s="122" t="str">
        <f aca="false">CONCATENATE(SUM('Раздел 1'!T691:Z691),"=",SUM('Раздел 1'!AC691:AC691))</f>
        <v>0=0</v>
      </c>
      <c r="F3137" s="122" t="s">
        <v>3409</v>
      </c>
    </row>
    <row r="3138" customFormat="false" ht="25.5" hidden="false" customHeight="false" outlineLevel="0" collapsed="false">
      <c r="A3138" s="119" t="str">
        <f aca="false">IF((SUM('Раздел 1'!T692:Z692)=SUM('Раздел 1'!AC692:AC692)),"","Неверно!")</f>
        <v/>
      </c>
      <c r="B3138" s="120" t="s">
        <v>4989</v>
      </c>
      <c r="C3138" s="121" t="s">
        <v>5677</v>
      </c>
      <c r="D3138" s="121" t="s">
        <v>4991</v>
      </c>
      <c r="E3138" s="122" t="str">
        <f aca="false">CONCATENATE(SUM('Раздел 1'!T692:Z692),"=",SUM('Раздел 1'!AC692:AC692))</f>
        <v>0=0</v>
      </c>
      <c r="F3138" s="122" t="s">
        <v>3409</v>
      </c>
    </row>
    <row r="3139" customFormat="false" ht="25.5" hidden="false" customHeight="false" outlineLevel="0" collapsed="false">
      <c r="A3139" s="119" t="str">
        <f aca="false">IF((SUM('Раздел 1'!T693:Z693)=SUM('Раздел 1'!AC693:AC693)),"","Неверно!")</f>
        <v/>
      </c>
      <c r="B3139" s="120" t="s">
        <v>4989</v>
      </c>
      <c r="C3139" s="121" t="s">
        <v>5678</v>
      </c>
      <c r="D3139" s="121" t="s">
        <v>4991</v>
      </c>
      <c r="E3139" s="122" t="str">
        <f aca="false">CONCATENATE(SUM('Раздел 1'!T693:Z693),"=",SUM('Раздел 1'!AC693:AC693))</f>
        <v>0=0</v>
      </c>
      <c r="F3139" s="122" t="s">
        <v>3409</v>
      </c>
    </row>
    <row r="3140" customFormat="false" ht="25.5" hidden="false" customHeight="false" outlineLevel="0" collapsed="false">
      <c r="A3140" s="119" t="str">
        <f aca="false">IF((SUM('Раздел 1'!T694:Z694)=SUM('Раздел 1'!AC694:AC694)),"","Неверно!")</f>
        <v/>
      </c>
      <c r="B3140" s="120" t="s">
        <v>4989</v>
      </c>
      <c r="C3140" s="121" t="s">
        <v>5679</v>
      </c>
      <c r="D3140" s="121" t="s">
        <v>4991</v>
      </c>
      <c r="E3140" s="122" t="str">
        <f aca="false">CONCATENATE(SUM('Раздел 1'!T694:Z694),"=",SUM('Раздел 1'!AC694:AC694))</f>
        <v>0=0</v>
      </c>
      <c r="F3140" s="122" t="s">
        <v>3409</v>
      </c>
    </row>
    <row r="3141" customFormat="false" ht="25.5" hidden="false" customHeight="false" outlineLevel="0" collapsed="false">
      <c r="A3141" s="119" t="str">
        <f aca="false">IF((SUM('Раздел 1'!T695:Z695)=SUM('Раздел 1'!AC695:AC695)),"","Неверно!")</f>
        <v/>
      </c>
      <c r="B3141" s="120" t="s">
        <v>4989</v>
      </c>
      <c r="C3141" s="121" t="s">
        <v>5680</v>
      </c>
      <c r="D3141" s="121" t="s">
        <v>4991</v>
      </c>
      <c r="E3141" s="122" t="str">
        <f aca="false">CONCATENATE(SUM('Раздел 1'!T695:Z695),"=",SUM('Раздел 1'!AC695:AC695))</f>
        <v>0=0</v>
      </c>
      <c r="F3141" s="122" t="s">
        <v>3409</v>
      </c>
    </row>
    <row r="3142" customFormat="false" ht="25.5" hidden="false" customHeight="false" outlineLevel="0" collapsed="false">
      <c r="A3142" s="119" t="str">
        <f aca="false">IF((SUM('Раздел 1'!T696:Z696)=SUM('Раздел 1'!AC696:AC696)),"","Неверно!")</f>
        <v/>
      </c>
      <c r="B3142" s="120" t="s">
        <v>4989</v>
      </c>
      <c r="C3142" s="121" t="s">
        <v>5681</v>
      </c>
      <c r="D3142" s="121" t="s">
        <v>4991</v>
      </c>
      <c r="E3142" s="122" t="str">
        <f aca="false">CONCATENATE(SUM('Раздел 1'!T696:Z696),"=",SUM('Раздел 1'!AC696:AC696))</f>
        <v>0=0</v>
      </c>
      <c r="F3142" s="122" t="s">
        <v>3409</v>
      </c>
    </row>
    <row r="3143" customFormat="false" ht="25.5" hidden="false" customHeight="false" outlineLevel="0" collapsed="false">
      <c r="A3143" s="119" t="str">
        <f aca="false">IF((SUM('Раздел 1'!T697:Z697)=SUM('Раздел 1'!AC697:AC697)),"","Неверно!")</f>
        <v/>
      </c>
      <c r="B3143" s="120" t="s">
        <v>4989</v>
      </c>
      <c r="C3143" s="121" t="s">
        <v>5682</v>
      </c>
      <c r="D3143" s="121" t="s">
        <v>4991</v>
      </c>
      <c r="E3143" s="122" t="str">
        <f aca="false">CONCATENATE(SUM('Раздел 1'!T697:Z697),"=",SUM('Раздел 1'!AC697:AC697))</f>
        <v>0=0</v>
      </c>
      <c r="F3143" s="122" t="s">
        <v>3409</v>
      </c>
    </row>
    <row r="3144" customFormat="false" ht="25.5" hidden="false" customHeight="false" outlineLevel="0" collapsed="false">
      <c r="A3144" s="119" t="str">
        <f aca="false">IF((SUM('Раздел 1'!T698:Z698)=SUM('Раздел 1'!AC698:AC698)),"","Неверно!")</f>
        <v/>
      </c>
      <c r="B3144" s="120" t="s">
        <v>4989</v>
      </c>
      <c r="C3144" s="121" t="s">
        <v>5683</v>
      </c>
      <c r="D3144" s="121" t="s">
        <v>4991</v>
      </c>
      <c r="E3144" s="122" t="str">
        <f aca="false">CONCATENATE(SUM('Раздел 1'!T698:Z698),"=",SUM('Раздел 1'!AC698:AC698))</f>
        <v>0=0</v>
      </c>
      <c r="F3144" s="122" t="s">
        <v>3409</v>
      </c>
    </row>
    <row r="3145" customFormat="false" ht="25.5" hidden="false" customHeight="false" outlineLevel="0" collapsed="false">
      <c r="A3145" s="119" t="str">
        <f aca="false">IF((SUM('Раздел 1'!T78:Z78)=SUM('Раздел 1'!AC78:AC78)),"","Неверно!")</f>
        <v/>
      </c>
      <c r="B3145" s="120" t="s">
        <v>4989</v>
      </c>
      <c r="C3145" s="121" t="s">
        <v>5684</v>
      </c>
      <c r="D3145" s="121" t="s">
        <v>4991</v>
      </c>
      <c r="E3145" s="122" t="str">
        <f aca="false">CONCATENATE(SUM('Раздел 1'!T78:Z78),"=",SUM('Раздел 1'!AC78:AC78))</f>
        <v>0=0</v>
      </c>
      <c r="F3145" s="122" t="s">
        <v>3409</v>
      </c>
    </row>
    <row r="3146" customFormat="false" ht="25.5" hidden="false" customHeight="false" outlineLevel="0" collapsed="false">
      <c r="A3146" s="119" t="str">
        <f aca="false">IF((SUM('Раздел 1'!T699:Z699)=SUM('Раздел 1'!AC699:AC699)),"","Неверно!")</f>
        <v/>
      </c>
      <c r="B3146" s="120" t="s">
        <v>4989</v>
      </c>
      <c r="C3146" s="121" t="s">
        <v>5685</v>
      </c>
      <c r="D3146" s="121" t="s">
        <v>4991</v>
      </c>
      <c r="E3146" s="122" t="str">
        <f aca="false">CONCATENATE(SUM('Раздел 1'!T699:Z699),"=",SUM('Раздел 1'!AC699:AC699))</f>
        <v>0=0</v>
      </c>
      <c r="F3146" s="122" t="s">
        <v>3409</v>
      </c>
    </row>
    <row r="3147" customFormat="false" ht="25.5" hidden="false" customHeight="false" outlineLevel="0" collapsed="false">
      <c r="A3147" s="119" t="str">
        <f aca="false">IF((SUM('Раздел 1'!T700:Z700)=SUM('Раздел 1'!AC700:AC700)),"","Неверно!")</f>
        <v/>
      </c>
      <c r="B3147" s="120" t="s">
        <v>4989</v>
      </c>
      <c r="C3147" s="121" t="s">
        <v>5686</v>
      </c>
      <c r="D3147" s="121" t="s">
        <v>4991</v>
      </c>
      <c r="E3147" s="122" t="str">
        <f aca="false">CONCATENATE(SUM('Раздел 1'!T700:Z700),"=",SUM('Раздел 1'!AC700:AC700))</f>
        <v>0=0</v>
      </c>
      <c r="F3147" s="122" t="s">
        <v>3409</v>
      </c>
    </row>
    <row r="3148" customFormat="false" ht="25.5" hidden="false" customHeight="false" outlineLevel="0" collapsed="false">
      <c r="A3148" s="119" t="str">
        <f aca="false">IF((SUM('Раздел 1'!T701:Z701)=SUM('Раздел 1'!AC701:AC701)),"","Неверно!")</f>
        <v/>
      </c>
      <c r="B3148" s="120" t="s">
        <v>4989</v>
      </c>
      <c r="C3148" s="121" t="s">
        <v>5687</v>
      </c>
      <c r="D3148" s="121" t="s">
        <v>4991</v>
      </c>
      <c r="E3148" s="122" t="str">
        <f aca="false">CONCATENATE(SUM('Раздел 1'!T701:Z701),"=",SUM('Раздел 1'!AC701:AC701))</f>
        <v>0=0</v>
      </c>
      <c r="F3148" s="122" t="s">
        <v>3409</v>
      </c>
    </row>
    <row r="3149" customFormat="false" ht="25.5" hidden="false" customHeight="false" outlineLevel="0" collapsed="false">
      <c r="A3149" s="119" t="str">
        <f aca="false">IF((SUM('Раздел 1'!T702:Z702)=SUM('Раздел 1'!AC702:AC702)),"","Неверно!")</f>
        <v/>
      </c>
      <c r="B3149" s="120" t="s">
        <v>4989</v>
      </c>
      <c r="C3149" s="121" t="s">
        <v>5688</v>
      </c>
      <c r="D3149" s="121" t="s">
        <v>4991</v>
      </c>
      <c r="E3149" s="122" t="str">
        <f aca="false">CONCATENATE(SUM('Раздел 1'!T702:Z702),"=",SUM('Раздел 1'!AC702:AC702))</f>
        <v>0=0</v>
      </c>
      <c r="F3149" s="122" t="s">
        <v>3409</v>
      </c>
    </row>
    <row r="3150" customFormat="false" ht="25.5" hidden="false" customHeight="false" outlineLevel="0" collapsed="false">
      <c r="A3150" s="119" t="str">
        <f aca="false">IF((SUM('Раздел 1'!T703:Z703)=SUM('Раздел 1'!AC703:AC703)),"","Неверно!")</f>
        <v/>
      </c>
      <c r="B3150" s="120" t="s">
        <v>4989</v>
      </c>
      <c r="C3150" s="121" t="s">
        <v>5689</v>
      </c>
      <c r="D3150" s="121" t="s">
        <v>4991</v>
      </c>
      <c r="E3150" s="122" t="str">
        <f aca="false">CONCATENATE(SUM('Раздел 1'!T703:Z703),"=",SUM('Раздел 1'!AC703:AC703))</f>
        <v>0=0</v>
      </c>
      <c r="F3150" s="122" t="s">
        <v>3409</v>
      </c>
    </row>
    <row r="3151" customFormat="false" ht="25.5" hidden="false" customHeight="false" outlineLevel="0" collapsed="false">
      <c r="A3151" s="119" t="str">
        <f aca="false">IF((SUM('Раздел 1'!T704:Z704)=SUM('Раздел 1'!AC704:AC704)),"","Неверно!")</f>
        <v/>
      </c>
      <c r="B3151" s="120" t="s">
        <v>4989</v>
      </c>
      <c r="C3151" s="121" t="s">
        <v>5690</v>
      </c>
      <c r="D3151" s="121" t="s">
        <v>4991</v>
      </c>
      <c r="E3151" s="122" t="str">
        <f aca="false">CONCATENATE(SUM('Раздел 1'!T704:Z704),"=",SUM('Раздел 1'!AC704:AC704))</f>
        <v>0=0</v>
      </c>
      <c r="F3151" s="122" t="s">
        <v>3409</v>
      </c>
    </row>
    <row r="3152" customFormat="false" ht="25.5" hidden="false" customHeight="false" outlineLevel="0" collapsed="false">
      <c r="A3152" s="119" t="str">
        <f aca="false">IF((SUM('Раздел 1'!T705:Z705)=SUM('Раздел 1'!AC705:AC705)),"","Неверно!")</f>
        <v/>
      </c>
      <c r="B3152" s="120" t="s">
        <v>4989</v>
      </c>
      <c r="C3152" s="121" t="s">
        <v>5691</v>
      </c>
      <c r="D3152" s="121" t="s">
        <v>4991</v>
      </c>
      <c r="E3152" s="122" t="str">
        <f aca="false">CONCATENATE(SUM('Раздел 1'!T705:Z705),"=",SUM('Раздел 1'!AC705:AC705))</f>
        <v>0=0</v>
      </c>
      <c r="F3152" s="122" t="s">
        <v>3409</v>
      </c>
    </row>
    <row r="3153" customFormat="false" ht="25.5" hidden="false" customHeight="false" outlineLevel="0" collapsed="false">
      <c r="A3153" s="119" t="str">
        <f aca="false">IF((SUM('Раздел 1'!T706:Z706)=SUM('Раздел 1'!AC706:AC706)),"","Неверно!")</f>
        <v/>
      </c>
      <c r="B3153" s="120" t="s">
        <v>4989</v>
      </c>
      <c r="C3153" s="121" t="s">
        <v>5692</v>
      </c>
      <c r="D3153" s="121" t="s">
        <v>4991</v>
      </c>
      <c r="E3153" s="122" t="str">
        <f aca="false">CONCATENATE(SUM('Раздел 1'!T706:Z706),"=",SUM('Раздел 1'!AC706:AC706))</f>
        <v>0=0</v>
      </c>
      <c r="F3153" s="122" t="s">
        <v>3409</v>
      </c>
    </row>
    <row r="3154" customFormat="false" ht="25.5" hidden="false" customHeight="false" outlineLevel="0" collapsed="false">
      <c r="A3154" s="119" t="str">
        <f aca="false">IF((SUM('Раздел 1'!T707:Z707)=SUM('Раздел 1'!AC707:AC707)),"","Неверно!")</f>
        <v/>
      </c>
      <c r="B3154" s="120" t="s">
        <v>4989</v>
      </c>
      <c r="C3154" s="121" t="s">
        <v>5693</v>
      </c>
      <c r="D3154" s="121" t="s">
        <v>4991</v>
      </c>
      <c r="E3154" s="122" t="str">
        <f aca="false">CONCATENATE(SUM('Раздел 1'!T707:Z707),"=",SUM('Раздел 1'!AC707:AC707))</f>
        <v>0=0</v>
      </c>
      <c r="F3154" s="122" t="s">
        <v>3409</v>
      </c>
    </row>
    <row r="3155" customFormat="false" ht="25.5" hidden="false" customHeight="false" outlineLevel="0" collapsed="false">
      <c r="A3155" s="119" t="str">
        <f aca="false">IF((SUM('Раздел 1'!T708:Z708)=SUM('Раздел 1'!AC708:AC708)),"","Неверно!")</f>
        <v/>
      </c>
      <c r="B3155" s="120" t="s">
        <v>4989</v>
      </c>
      <c r="C3155" s="121" t="s">
        <v>5694</v>
      </c>
      <c r="D3155" s="121" t="s">
        <v>4991</v>
      </c>
      <c r="E3155" s="122" t="str">
        <f aca="false">CONCATENATE(SUM('Раздел 1'!T708:Z708),"=",SUM('Раздел 1'!AC708:AC708))</f>
        <v>0=0</v>
      </c>
      <c r="F3155" s="122" t="s">
        <v>3409</v>
      </c>
    </row>
    <row r="3156" customFormat="false" ht="25.5" hidden="false" customHeight="false" outlineLevel="0" collapsed="false">
      <c r="A3156" s="119" t="str">
        <f aca="false">IF((SUM('Раздел 1'!T16:Z16)=SUM('Раздел 1'!AC16:AC16)),"","Неверно!")</f>
        <v/>
      </c>
      <c r="B3156" s="120" t="s">
        <v>4989</v>
      </c>
      <c r="C3156" s="121" t="s">
        <v>5695</v>
      </c>
      <c r="D3156" s="121" t="s">
        <v>4991</v>
      </c>
      <c r="E3156" s="122" t="str">
        <f aca="false">CONCATENATE(SUM('Раздел 1'!T16:Z16),"=",SUM('Раздел 1'!AC16:AC16))</f>
        <v>0=0</v>
      </c>
      <c r="F3156" s="122" t="s">
        <v>3409</v>
      </c>
    </row>
    <row r="3157" customFormat="false" ht="25.5" hidden="false" customHeight="false" outlineLevel="0" collapsed="false">
      <c r="A3157" s="119" t="str">
        <f aca="false">IF((SUM('Раздел 1'!T79:Z79)=SUM('Раздел 1'!AC79:AC79)),"","Неверно!")</f>
        <v/>
      </c>
      <c r="B3157" s="120" t="s">
        <v>4989</v>
      </c>
      <c r="C3157" s="121" t="s">
        <v>5696</v>
      </c>
      <c r="D3157" s="121" t="s">
        <v>4991</v>
      </c>
      <c r="E3157" s="122" t="str">
        <f aca="false">CONCATENATE(SUM('Раздел 1'!T79:Z79),"=",SUM('Раздел 1'!AC79:AC79))</f>
        <v>0=0</v>
      </c>
      <c r="F3157" s="122" t="s">
        <v>3409</v>
      </c>
    </row>
    <row r="3158" customFormat="false" ht="25.5" hidden="false" customHeight="false" outlineLevel="0" collapsed="false">
      <c r="A3158" s="119" t="str">
        <f aca="false">IF((SUM('Раздел 1'!T709:Z709)=SUM('Раздел 1'!AC709:AC709)),"","Неверно!")</f>
        <v/>
      </c>
      <c r="B3158" s="120" t="s">
        <v>4989</v>
      </c>
      <c r="C3158" s="121" t="s">
        <v>5697</v>
      </c>
      <c r="D3158" s="121" t="s">
        <v>4991</v>
      </c>
      <c r="E3158" s="122" t="str">
        <f aca="false">CONCATENATE(SUM('Раздел 1'!T709:Z709),"=",SUM('Раздел 1'!AC709:AC709))</f>
        <v>0=0</v>
      </c>
      <c r="F3158" s="122" t="s">
        <v>3409</v>
      </c>
    </row>
    <row r="3159" customFormat="false" ht="25.5" hidden="false" customHeight="false" outlineLevel="0" collapsed="false">
      <c r="A3159" s="119" t="str">
        <f aca="false">IF((SUM('Раздел 1'!T710:Z710)=SUM('Раздел 1'!AC710:AC710)),"","Неверно!")</f>
        <v/>
      </c>
      <c r="B3159" s="120" t="s">
        <v>4989</v>
      </c>
      <c r="C3159" s="121" t="s">
        <v>5698</v>
      </c>
      <c r="D3159" s="121" t="s">
        <v>4991</v>
      </c>
      <c r="E3159" s="122" t="str">
        <f aca="false">CONCATENATE(SUM('Раздел 1'!T710:Z710),"=",SUM('Раздел 1'!AC710:AC710))</f>
        <v>0=0</v>
      </c>
      <c r="F3159" s="122" t="s">
        <v>3409</v>
      </c>
    </row>
    <row r="3160" customFormat="false" ht="25.5" hidden="false" customHeight="false" outlineLevel="0" collapsed="false">
      <c r="A3160" s="119" t="str">
        <f aca="false">IF((SUM('Раздел 1'!T711:Z711)=SUM('Раздел 1'!AC711:AC711)),"","Неверно!")</f>
        <v/>
      </c>
      <c r="B3160" s="120" t="s">
        <v>4989</v>
      </c>
      <c r="C3160" s="121" t="s">
        <v>5699</v>
      </c>
      <c r="D3160" s="121" t="s">
        <v>4991</v>
      </c>
      <c r="E3160" s="122" t="str">
        <f aca="false">CONCATENATE(SUM('Раздел 1'!T711:Z711),"=",SUM('Раздел 1'!AC711:AC711))</f>
        <v>0=0</v>
      </c>
      <c r="F3160" s="122" t="s">
        <v>3409</v>
      </c>
    </row>
    <row r="3161" customFormat="false" ht="25.5" hidden="false" customHeight="false" outlineLevel="0" collapsed="false">
      <c r="A3161" s="119" t="str">
        <f aca="false">IF((SUM('Раздел 1'!T712:Z712)=SUM('Раздел 1'!AC712:AC712)),"","Неверно!")</f>
        <v/>
      </c>
      <c r="B3161" s="120" t="s">
        <v>4989</v>
      </c>
      <c r="C3161" s="121" t="s">
        <v>5700</v>
      </c>
      <c r="D3161" s="121" t="s">
        <v>4991</v>
      </c>
      <c r="E3161" s="122" t="str">
        <f aca="false">CONCATENATE(SUM('Раздел 1'!T712:Z712),"=",SUM('Раздел 1'!AC712:AC712))</f>
        <v>0=0</v>
      </c>
      <c r="F3161" s="122" t="s">
        <v>3409</v>
      </c>
    </row>
    <row r="3162" customFormat="false" ht="25.5" hidden="false" customHeight="false" outlineLevel="0" collapsed="false">
      <c r="A3162" s="119" t="str">
        <f aca="false">IF((SUM('Раздел 1'!T713:Z713)=SUM('Раздел 1'!AC713:AC713)),"","Неверно!")</f>
        <v/>
      </c>
      <c r="B3162" s="120" t="s">
        <v>4989</v>
      </c>
      <c r="C3162" s="121" t="s">
        <v>5701</v>
      </c>
      <c r="D3162" s="121" t="s">
        <v>4991</v>
      </c>
      <c r="E3162" s="122" t="str">
        <f aca="false">CONCATENATE(SUM('Раздел 1'!T713:Z713),"=",SUM('Раздел 1'!AC713:AC713))</f>
        <v>0=0</v>
      </c>
      <c r="F3162" s="122" t="s">
        <v>3409</v>
      </c>
    </row>
    <row r="3163" customFormat="false" ht="25.5" hidden="false" customHeight="false" outlineLevel="0" collapsed="false">
      <c r="A3163" s="119" t="str">
        <f aca="false">IF((SUM('Раздел 1'!T714:Z714)=SUM('Раздел 1'!AC714:AC714)),"","Неверно!")</f>
        <v/>
      </c>
      <c r="B3163" s="120" t="s">
        <v>4989</v>
      </c>
      <c r="C3163" s="121" t="s">
        <v>5702</v>
      </c>
      <c r="D3163" s="121" t="s">
        <v>4991</v>
      </c>
      <c r="E3163" s="122" t="str">
        <f aca="false">CONCATENATE(SUM('Раздел 1'!T714:Z714),"=",SUM('Раздел 1'!AC714:AC714))</f>
        <v>0=0</v>
      </c>
      <c r="F3163" s="122" t="s">
        <v>3409</v>
      </c>
    </row>
    <row r="3164" customFormat="false" ht="25.5" hidden="false" customHeight="false" outlineLevel="0" collapsed="false">
      <c r="A3164" s="119" t="str">
        <f aca="false">IF((SUM('Раздел 1'!T715:Z715)=SUM('Раздел 1'!AC715:AC715)),"","Неверно!")</f>
        <v/>
      </c>
      <c r="B3164" s="120" t="s">
        <v>4989</v>
      </c>
      <c r="C3164" s="121" t="s">
        <v>5703</v>
      </c>
      <c r="D3164" s="121" t="s">
        <v>4991</v>
      </c>
      <c r="E3164" s="122" t="str">
        <f aca="false">CONCATENATE(SUM('Раздел 1'!T715:Z715),"=",SUM('Раздел 1'!AC715:AC715))</f>
        <v>0=0</v>
      </c>
      <c r="F3164" s="122" t="s">
        <v>3409</v>
      </c>
    </row>
    <row r="3165" customFormat="false" ht="25.5" hidden="false" customHeight="false" outlineLevel="0" collapsed="false">
      <c r="A3165" s="119" t="str">
        <f aca="false">IF((SUM('Раздел 1'!T716:Z716)=SUM('Раздел 1'!AC716:AC716)),"","Неверно!")</f>
        <v/>
      </c>
      <c r="B3165" s="120" t="s">
        <v>4989</v>
      </c>
      <c r="C3165" s="121" t="s">
        <v>5704</v>
      </c>
      <c r="D3165" s="121" t="s">
        <v>4991</v>
      </c>
      <c r="E3165" s="122" t="str">
        <f aca="false">CONCATENATE(SUM('Раздел 1'!T716:Z716),"=",SUM('Раздел 1'!AC716:AC716))</f>
        <v>0=0</v>
      </c>
      <c r="F3165" s="122" t="s">
        <v>3409</v>
      </c>
    </row>
    <row r="3166" customFormat="false" ht="25.5" hidden="false" customHeight="false" outlineLevel="0" collapsed="false">
      <c r="A3166" s="119" t="str">
        <f aca="false">IF((SUM('Раздел 1'!T717:Z717)=SUM('Раздел 1'!AC717:AC717)),"","Неверно!")</f>
        <v/>
      </c>
      <c r="B3166" s="120" t="s">
        <v>4989</v>
      </c>
      <c r="C3166" s="121" t="s">
        <v>5705</v>
      </c>
      <c r="D3166" s="121" t="s">
        <v>4991</v>
      </c>
      <c r="E3166" s="122" t="str">
        <f aca="false">CONCATENATE(SUM('Раздел 1'!T717:Z717),"=",SUM('Раздел 1'!AC717:AC717))</f>
        <v>0=0</v>
      </c>
      <c r="F3166" s="122" t="s">
        <v>3409</v>
      </c>
    </row>
    <row r="3167" customFormat="false" ht="25.5" hidden="false" customHeight="false" outlineLevel="0" collapsed="false">
      <c r="A3167" s="119" t="str">
        <f aca="false">IF((SUM('Раздел 1'!T718:Z718)=SUM('Раздел 1'!AC718:AC718)),"","Неверно!")</f>
        <v/>
      </c>
      <c r="B3167" s="120" t="s">
        <v>4989</v>
      </c>
      <c r="C3167" s="121" t="s">
        <v>5706</v>
      </c>
      <c r="D3167" s="121" t="s">
        <v>4991</v>
      </c>
      <c r="E3167" s="122" t="str">
        <f aca="false">CONCATENATE(SUM('Раздел 1'!T718:Z718),"=",SUM('Раздел 1'!AC718:AC718))</f>
        <v>0=0</v>
      </c>
      <c r="F3167" s="122" t="s">
        <v>3409</v>
      </c>
    </row>
    <row r="3168" customFormat="false" ht="25.5" hidden="false" customHeight="false" outlineLevel="0" collapsed="false">
      <c r="A3168" s="119" t="str">
        <f aca="false">IF((SUM('Раздел 1'!T80:Z80)=SUM('Раздел 1'!AC80:AC80)),"","Неверно!")</f>
        <v/>
      </c>
      <c r="B3168" s="120" t="s">
        <v>4989</v>
      </c>
      <c r="C3168" s="121" t="s">
        <v>5707</v>
      </c>
      <c r="D3168" s="121" t="s">
        <v>4991</v>
      </c>
      <c r="E3168" s="122" t="str">
        <f aca="false">CONCATENATE(SUM('Раздел 1'!T80:Z80),"=",SUM('Раздел 1'!AC80:AC80))</f>
        <v>0=0</v>
      </c>
      <c r="F3168" s="122" t="s">
        <v>3409</v>
      </c>
    </row>
    <row r="3169" customFormat="false" ht="25.5" hidden="false" customHeight="false" outlineLevel="0" collapsed="false">
      <c r="A3169" s="119" t="str">
        <f aca="false">IF((SUM('Раздел 1'!T719:Z719)=SUM('Раздел 1'!AC719:AC719)),"","Неверно!")</f>
        <v/>
      </c>
      <c r="B3169" s="120" t="s">
        <v>4989</v>
      </c>
      <c r="C3169" s="121" t="s">
        <v>5708</v>
      </c>
      <c r="D3169" s="121" t="s">
        <v>4991</v>
      </c>
      <c r="E3169" s="122" t="str">
        <f aca="false">CONCATENATE(SUM('Раздел 1'!T719:Z719),"=",SUM('Раздел 1'!AC719:AC719))</f>
        <v>0=0</v>
      </c>
      <c r="F3169" s="122" t="s">
        <v>3409</v>
      </c>
    </row>
    <row r="3170" customFormat="false" ht="25.5" hidden="false" customHeight="false" outlineLevel="0" collapsed="false">
      <c r="A3170" s="119" t="str">
        <f aca="false">IF((SUM('Раздел 1'!T720:Z720)=SUM('Раздел 1'!AC720:AC720)),"","Неверно!")</f>
        <v/>
      </c>
      <c r="B3170" s="120" t="s">
        <v>4989</v>
      </c>
      <c r="C3170" s="121" t="s">
        <v>5709</v>
      </c>
      <c r="D3170" s="121" t="s">
        <v>4991</v>
      </c>
      <c r="E3170" s="122" t="str">
        <f aca="false">CONCATENATE(SUM('Раздел 1'!T720:Z720),"=",SUM('Раздел 1'!AC720:AC720))</f>
        <v>0=0</v>
      </c>
      <c r="F3170" s="122" t="s">
        <v>3409</v>
      </c>
    </row>
    <row r="3171" customFormat="false" ht="25.5" hidden="false" customHeight="false" outlineLevel="0" collapsed="false">
      <c r="A3171" s="119" t="str">
        <f aca="false">IF((SUM('Раздел 1'!T721:Z721)=SUM('Раздел 1'!AC721:AC721)),"","Неверно!")</f>
        <v/>
      </c>
      <c r="B3171" s="120" t="s">
        <v>4989</v>
      </c>
      <c r="C3171" s="121" t="s">
        <v>5710</v>
      </c>
      <c r="D3171" s="121" t="s">
        <v>4991</v>
      </c>
      <c r="E3171" s="122" t="str">
        <f aca="false">CONCATENATE(SUM('Раздел 1'!T721:Z721),"=",SUM('Раздел 1'!AC721:AC721))</f>
        <v>0=0</v>
      </c>
      <c r="F3171" s="122" t="s">
        <v>3409</v>
      </c>
    </row>
    <row r="3172" customFormat="false" ht="25.5" hidden="false" customHeight="false" outlineLevel="0" collapsed="false">
      <c r="A3172" s="119" t="str">
        <f aca="false">IF((SUM('Раздел 1'!T722:Z722)=SUM('Раздел 1'!AC722:AC722)),"","Неверно!")</f>
        <v/>
      </c>
      <c r="B3172" s="120" t="s">
        <v>4989</v>
      </c>
      <c r="C3172" s="121" t="s">
        <v>5711</v>
      </c>
      <c r="D3172" s="121" t="s">
        <v>4991</v>
      </c>
      <c r="E3172" s="122" t="str">
        <f aca="false">CONCATENATE(SUM('Раздел 1'!T722:Z722),"=",SUM('Раздел 1'!AC722:AC722))</f>
        <v>0=0</v>
      </c>
      <c r="F3172" s="122" t="s">
        <v>3409</v>
      </c>
    </row>
    <row r="3173" customFormat="false" ht="25.5" hidden="false" customHeight="false" outlineLevel="0" collapsed="false">
      <c r="A3173" s="119" t="str">
        <f aca="false">IF((SUM('Раздел 1'!T723:Z723)=SUM('Раздел 1'!AC723:AC723)),"","Неверно!")</f>
        <v/>
      </c>
      <c r="B3173" s="120" t="s">
        <v>4989</v>
      </c>
      <c r="C3173" s="121" t="s">
        <v>5712</v>
      </c>
      <c r="D3173" s="121" t="s">
        <v>4991</v>
      </c>
      <c r="E3173" s="122" t="str">
        <f aca="false">CONCATENATE(SUM('Раздел 1'!T723:Z723),"=",SUM('Раздел 1'!AC723:AC723))</f>
        <v>0=0</v>
      </c>
      <c r="F3173" s="122" t="s">
        <v>3409</v>
      </c>
    </row>
    <row r="3174" customFormat="false" ht="25.5" hidden="false" customHeight="false" outlineLevel="0" collapsed="false">
      <c r="A3174" s="119" t="str">
        <f aca="false">IF((SUM('Раздел 1'!T724:Z724)=SUM('Раздел 1'!AC724:AC724)),"","Неверно!")</f>
        <v/>
      </c>
      <c r="B3174" s="120" t="s">
        <v>4989</v>
      </c>
      <c r="C3174" s="121" t="s">
        <v>5713</v>
      </c>
      <c r="D3174" s="121" t="s">
        <v>4991</v>
      </c>
      <c r="E3174" s="122" t="str">
        <f aca="false">CONCATENATE(SUM('Раздел 1'!T724:Z724),"=",SUM('Раздел 1'!AC724:AC724))</f>
        <v>0=0</v>
      </c>
      <c r="F3174" s="122" t="s">
        <v>3409</v>
      </c>
    </row>
    <row r="3175" customFormat="false" ht="25.5" hidden="false" customHeight="false" outlineLevel="0" collapsed="false">
      <c r="A3175" s="119" t="str">
        <f aca="false">IF((SUM('Раздел 1'!T725:Z725)=SUM('Раздел 1'!AC725:AC725)),"","Неверно!")</f>
        <v/>
      </c>
      <c r="B3175" s="120" t="s">
        <v>4989</v>
      </c>
      <c r="C3175" s="121" t="s">
        <v>5714</v>
      </c>
      <c r="D3175" s="121" t="s">
        <v>4991</v>
      </c>
      <c r="E3175" s="122" t="str">
        <f aca="false">CONCATENATE(SUM('Раздел 1'!T725:Z725),"=",SUM('Раздел 1'!AC725:AC725))</f>
        <v>0=0</v>
      </c>
      <c r="F3175" s="122" t="s">
        <v>3409</v>
      </c>
    </row>
    <row r="3176" customFormat="false" ht="25.5" hidden="false" customHeight="false" outlineLevel="0" collapsed="false">
      <c r="A3176" s="119" t="str">
        <f aca="false">IF((SUM('Раздел 1'!T726:Z726)=SUM('Раздел 1'!AC726:AC726)),"","Неверно!")</f>
        <v/>
      </c>
      <c r="B3176" s="120" t="s">
        <v>4989</v>
      </c>
      <c r="C3176" s="121" t="s">
        <v>5715</v>
      </c>
      <c r="D3176" s="121" t="s">
        <v>4991</v>
      </c>
      <c r="E3176" s="122" t="str">
        <f aca="false">CONCATENATE(SUM('Раздел 1'!T726:Z726),"=",SUM('Раздел 1'!AC726:AC726))</f>
        <v>0=0</v>
      </c>
      <c r="F3176" s="122" t="s">
        <v>3409</v>
      </c>
    </row>
    <row r="3177" customFormat="false" ht="25.5" hidden="false" customHeight="false" outlineLevel="0" collapsed="false">
      <c r="A3177" s="119" t="str">
        <f aca="false">IF((SUM('Раздел 1'!T727:Z727)=SUM('Раздел 1'!AC727:AC727)),"","Неверно!")</f>
        <v/>
      </c>
      <c r="B3177" s="120" t="s">
        <v>4989</v>
      </c>
      <c r="C3177" s="121" t="s">
        <v>5716</v>
      </c>
      <c r="D3177" s="121" t="s">
        <v>4991</v>
      </c>
      <c r="E3177" s="122" t="str">
        <f aca="false">CONCATENATE(SUM('Раздел 1'!T727:Z727),"=",SUM('Раздел 1'!AC727:AC727))</f>
        <v>0=0</v>
      </c>
      <c r="F3177" s="122" t="s">
        <v>3409</v>
      </c>
    </row>
    <row r="3178" customFormat="false" ht="25.5" hidden="false" customHeight="false" outlineLevel="0" collapsed="false">
      <c r="A3178" s="119" t="str">
        <f aca="false">IF((SUM('Раздел 1'!T728:Z728)=SUM('Раздел 1'!AC728:AC728)),"","Неверно!")</f>
        <v/>
      </c>
      <c r="B3178" s="120" t="s">
        <v>4989</v>
      </c>
      <c r="C3178" s="121" t="s">
        <v>5717</v>
      </c>
      <c r="D3178" s="121" t="s">
        <v>4991</v>
      </c>
      <c r="E3178" s="122" t="str">
        <f aca="false">CONCATENATE(SUM('Раздел 1'!T728:Z728),"=",SUM('Раздел 1'!AC728:AC728))</f>
        <v>0=0</v>
      </c>
      <c r="F3178" s="122" t="s">
        <v>3409</v>
      </c>
    </row>
    <row r="3179" customFormat="false" ht="25.5" hidden="false" customHeight="false" outlineLevel="0" collapsed="false">
      <c r="A3179" s="119" t="str">
        <f aca="false">IF((SUM('Раздел 1'!T81:Z81)=SUM('Раздел 1'!AC81:AC81)),"","Неверно!")</f>
        <v/>
      </c>
      <c r="B3179" s="120" t="s">
        <v>4989</v>
      </c>
      <c r="C3179" s="121" t="s">
        <v>5718</v>
      </c>
      <c r="D3179" s="121" t="s">
        <v>4991</v>
      </c>
      <c r="E3179" s="122" t="str">
        <f aca="false">CONCATENATE(SUM('Раздел 1'!T81:Z81),"=",SUM('Раздел 1'!AC81:AC81))</f>
        <v>0=0</v>
      </c>
      <c r="F3179" s="122" t="s">
        <v>3409</v>
      </c>
    </row>
    <row r="3180" customFormat="false" ht="25.5" hidden="false" customHeight="false" outlineLevel="0" collapsed="false">
      <c r="A3180" s="119" t="str">
        <f aca="false">IF((SUM('Раздел 1'!T729:Z729)=SUM('Раздел 1'!AC729:AC729)),"","Неверно!")</f>
        <v/>
      </c>
      <c r="B3180" s="120" t="s">
        <v>4989</v>
      </c>
      <c r="C3180" s="121" t="s">
        <v>5719</v>
      </c>
      <c r="D3180" s="121" t="s">
        <v>4991</v>
      </c>
      <c r="E3180" s="122" t="str">
        <f aca="false">CONCATENATE(SUM('Раздел 1'!T729:Z729),"=",SUM('Раздел 1'!AC729:AC729))</f>
        <v>0=0</v>
      </c>
      <c r="F3180" s="122" t="s">
        <v>3409</v>
      </c>
    </row>
    <row r="3181" customFormat="false" ht="25.5" hidden="false" customHeight="false" outlineLevel="0" collapsed="false">
      <c r="A3181" s="119" t="str">
        <f aca="false">IF((SUM('Раздел 1'!T730:Z730)=SUM('Раздел 1'!AC730:AC730)),"","Неверно!")</f>
        <v/>
      </c>
      <c r="B3181" s="120" t="s">
        <v>4989</v>
      </c>
      <c r="C3181" s="121" t="s">
        <v>5720</v>
      </c>
      <c r="D3181" s="121" t="s">
        <v>4991</v>
      </c>
      <c r="E3181" s="122" t="str">
        <f aca="false">CONCATENATE(SUM('Раздел 1'!T730:Z730),"=",SUM('Раздел 1'!AC730:AC730))</f>
        <v>0=0</v>
      </c>
      <c r="F3181" s="122" t="s">
        <v>3409</v>
      </c>
    </row>
    <row r="3182" customFormat="false" ht="25.5" hidden="false" customHeight="false" outlineLevel="0" collapsed="false">
      <c r="A3182" s="119" t="str">
        <f aca="false">IF((SUM('Раздел 1'!T731:Z731)=SUM('Раздел 1'!AC731:AC731)),"","Неверно!")</f>
        <v/>
      </c>
      <c r="B3182" s="120" t="s">
        <v>4989</v>
      </c>
      <c r="C3182" s="121" t="s">
        <v>5721</v>
      </c>
      <c r="D3182" s="121" t="s">
        <v>4991</v>
      </c>
      <c r="E3182" s="122" t="str">
        <f aca="false">CONCATENATE(SUM('Раздел 1'!T731:Z731),"=",SUM('Раздел 1'!AC731:AC731))</f>
        <v>0=0</v>
      </c>
      <c r="F3182" s="122" t="s">
        <v>3409</v>
      </c>
    </row>
    <row r="3183" customFormat="false" ht="25.5" hidden="false" customHeight="false" outlineLevel="0" collapsed="false">
      <c r="A3183" s="119" t="str">
        <f aca="false">IF((SUM('Раздел 1'!T732:Z732)=SUM('Раздел 1'!AC732:AC732)),"","Неверно!")</f>
        <v/>
      </c>
      <c r="B3183" s="120" t="s">
        <v>4989</v>
      </c>
      <c r="C3183" s="121" t="s">
        <v>5722</v>
      </c>
      <c r="D3183" s="121" t="s">
        <v>4991</v>
      </c>
      <c r="E3183" s="122" t="str">
        <f aca="false">CONCATENATE(SUM('Раздел 1'!T732:Z732),"=",SUM('Раздел 1'!AC732:AC732))</f>
        <v>0=0</v>
      </c>
      <c r="F3183" s="122" t="s">
        <v>3409</v>
      </c>
    </row>
    <row r="3184" customFormat="false" ht="25.5" hidden="false" customHeight="false" outlineLevel="0" collapsed="false">
      <c r="A3184" s="119" t="str">
        <f aca="false">IF((SUM('Раздел 1'!T733:Z733)=SUM('Раздел 1'!AC733:AC733)),"","Неверно!")</f>
        <v/>
      </c>
      <c r="B3184" s="120" t="s">
        <v>4989</v>
      </c>
      <c r="C3184" s="121" t="s">
        <v>5723</v>
      </c>
      <c r="D3184" s="121" t="s">
        <v>4991</v>
      </c>
      <c r="E3184" s="122" t="str">
        <f aca="false">CONCATENATE(SUM('Раздел 1'!T733:Z733),"=",SUM('Раздел 1'!AC733:AC733))</f>
        <v>0=0</v>
      </c>
      <c r="F3184" s="122" t="s">
        <v>3409</v>
      </c>
    </row>
    <row r="3185" customFormat="false" ht="25.5" hidden="false" customHeight="false" outlineLevel="0" collapsed="false">
      <c r="A3185" s="119" t="str">
        <f aca="false">IF((SUM('Раздел 1'!T734:Z734)=SUM('Раздел 1'!AC734:AC734)),"","Неверно!")</f>
        <v/>
      </c>
      <c r="B3185" s="120" t="s">
        <v>4989</v>
      </c>
      <c r="C3185" s="121" t="s">
        <v>5724</v>
      </c>
      <c r="D3185" s="121" t="s">
        <v>4991</v>
      </c>
      <c r="E3185" s="122" t="str">
        <f aca="false">CONCATENATE(SUM('Раздел 1'!T734:Z734),"=",SUM('Раздел 1'!AC734:AC734))</f>
        <v>0=0</v>
      </c>
      <c r="F3185" s="122" t="s">
        <v>3409</v>
      </c>
    </row>
    <row r="3186" customFormat="false" ht="25.5" hidden="false" customHeight="false" outlineLevel="0" collapsed="false">
      <c r="A3186" s="119" t="str">
        <f aca="false">IF((SUM('Раздел 1'!T735:Z735)=SUM('Раздел 1'!AC735:AC735)),"","Неверно!")</f>
        <v/>
      </c>
      <c r="B3186" s="120" t="s">
        <v>4989</v>
      </c>
      <c r="C3186" s="121" t="s">
        <v>5725</v>
      </c>
      <c r="D3186" s="121" t="s">
        <v>4991</v>
      </c>
      <c r="E3186" s="122" t="str">
        <f aca="false">CONCATENATE(SUM('Раздел 1'!T735:Z735),"=",SUM('Раздел 1'!AC735:AC735))</f>
        <v>0=0</v>
      </c>
      <c r="F3186" s="122" t="s">
        <v>3409</v>
      </c>
    </row>
    <row r="3187" customFormat="false" ht="25.5" hidden="false" customHeight="false" outlineLevel="0" collapsed="false">
      <c r="A3187" s="119" t="str">
        <f aca="false">IF((SUM('Раздел 1'!T736:Z736)=SUM('Раздел 1'!AC736:AC736)),"","Неверно!")</f>
        <v/>
      </c>
      <c r="B3187" s="120" t="s">
        <v>4989</v>
      </c>
      <c r="C3187" s="121" t="s">
        <v>5726</v>
      </c>
      <c r="D3187" s="121" t="s">
        <v>4991</v>
      </c>
      <c r="E3187" s="122" t="str">
        <f aca="false">CONCATENATE(SUM('Раздел 1'!T736:Z736),"=",SUM('Раздел 1'!AC736:AC736))</f>
        <v>0=0</v>
      </c>
      <c r="F3187" s="122" t="s">
        <v>3409</v>
      </c>
    </row>
    <row r="3188" customFormat="false" ht="25.5" hidden="false" customHeight="false" outlineLevel="0" collapsed="false">
      <c r="A3188" s="119" t="str">
        <f aca="false">IF((SUM('Раздел 1'!T737:Z737)=SUM('Раздел 1'!AC737:AC737)),"","Неверно!")</f>
        <v/>
      </c>
      <c r="B3188" s="120" t="s">
        <v>4989</v>
      </c>
      <c r="C3188" s="121" t="s">
        <v>5727</v>
      </c>
      <c r="D3188" s="121" t="s">
        <v>4991</v>
      </c>
      <c r="E3188" s="122" t="str">
        <f aca="false">CONCATENATE(SUM('Раздел 1'!T737:Z737),"=",SUM('Раздел 1'!AC737:AC737))</f>
        <v>0=0</v>
      </c>
      <c r="F3188" s="122" t="s">
        <v>3409</v>
      </c>
    </row>
    <row r="3189" customFormat="false" ht="25.5" hidden="false" customHeight="false" outlineLevel="0" collapsed="false">
      <c r="A3189" s="119" t="str">
        <f aca="false">IF((SUM('Раздел 1'!T738:Z738)=SUM('Раздел 1'!AC738:AC738)),"","Неверно!")</f>
        <v/>
      </c>
      <c r="B3189" s="120" t="s">
        <v>4989</v>
      </c>
      <c r="C3189" s="121" t="s">
        <v>5728</v>
      </c>
      <c r="D3189" s="121" t="s">
        <v>4991</v>
      </c>
      <c r="E3189" s="122" t="str">
        <f aca="false">CONCATENATE(SUM('Раздел 1'!T738:Z738),"=",SUM('Раздел 1'!AC738:AC738))</f>
        <v>0=0</v>
      </c>
      <c r="F3189" s="122" t="s">
        <v>3409</v>
      </c>
    </row>
    <row r="3190" customFormat="false" ht="25.5" hidden="false" customHeight="false" outlineLevel="0" collapsed="false">
      <c r="A3190" s="119" t="str">
        <f aca="false">IF((SUM('Раздел 1'!T82:Z82)=SUM('Раздел 1'!AC82:AC82)),"","Неверно!")</f>
        <v/>
      </c>
      <c r="B3190" s="120" t="s">
        <v>4989</v>
      </c>
      <c r="C3190" s="121" t="s">
        <v>5729</v>
      </c>
      <c r="D3190" s="121" t="s">
        <v>4991</v>
      </c>
      <c r="E3190" s="122" t="str">
        <f aca="false">CONCATENATE(SUM('Раздел 1'!T82:Z82),"=",SUM('Раздел 1'!AC82:AC82))</f>
        <v>0=0</v>
      </c>
      <c r="F3190" s="122" t="s">
        <v>3409</v>
      </c>
    </row>
    <row r="3191" customFormat="false" ht="25.5" hidden="false" customHeight="false" outlineLevel="0" collapsed="false">
      <c r="A3191" s="119" t="str">
        <f aca="false">IF((SUM('Раздел 1'!T739:Z739)=SUM('Раздел 1'!AC739:AC739)),"","Неверно!")</f>
        <v/>
      </c>
      <c r="B3191" s="120" t="s">
        <v>4989</v>
      </c>
      <c r="C3191" s="121" t="s">
        <v>5730</v>
      </c>
      <c r="D3191" s="121" t="s">
        <v>4991</v>
      </c>
      <c r="E3191" s="122" t="str">
        <f aca="false">CONCATENATE(SUM('Раздел 1'!T739:Z739),"=",SUM('Раздел 1'!AC739:AC739))</f>
        <v>0=0</v>
      </c>
      <c r="F3191" s="122" t="s">
        <v>3409</v>
      </c>
    </row>
    <row r="3192" customFormat="false" ht="25.5" hidden="false" customHeight="false" outlineLevel="0" collapsed="false">
      <c r="A3192" s="119" t="str">
        <f aca="false">IF((SUM('Раздел 1'!T740:Z740)=SUM('Раздел 1'!AC740:AC740)),"","Неверно!")</f>
        <v/>
      </c>
      <c r="B3192" s="120" t="s">
        <v>4989</v>
      </c>
      <c r="C3192" s="121" t="s">
        <v>5731</v>
      </c>
      <c r="D3192" s="121" t="s">
        <v>4991</v>
      </c>
      <c r="E3192" s="122" t="str">
        <f aca="false">CONCATENATE(SUM('Раздел 1'!T740:Z740),"=",SUM('Раздел 1'!AC740:AC740))</f>
        <v>0=0</v>
      </c>
      <c r="F3192" s="122" t="s">
        <v>3409</v>
      </c>
    </row>
    <row r="3193" customFormat="false" ht="25.5" hidden="false" customHeight="false" outlineLevel="0" collapsed="false">
      <c r="A3193" s="119" t="str">
        <f aca="false">IF((SUM('Раздел 1'!T741:Z741)=SUM('Раздел 1'!AC741:AC741)),"","Неверно!")</f>
        <v/>
      </c>
      <c r="B3193" s="120" t="s">
        <v>4989</v>
      </c>
      <c r="C3193" s="121" t="s">
        <v>5732</v>
      </c>
      <c r="D3193" s="121" t="s">
        <v>4991</v>
      </c>
      <c r="E3193" s="122" t="str">
        <f aca="false">CONCATENATE(SUM('Раздел 1'!T741:Z741),"=",SUM('Раздел 1'!AC741:AC741))</f>
        <v>0=0</v>
      </c>
      <c r="F3193" s="122" t="s">
        <v>3409</v>
      </c>
    </row>
    <row r="3194" customFormat="false" ht="25.5" hidden="false" customHeight="false" outlineLevel="0" collapsed="false">
      <c r="A3194" s="119" t="str">
        <f aca="false">IF((SUM('Раздел 1'!T742:Z742)=SUM('Раздел 1'!AC742:AC742)),"","Неверно!")</f>
        <v/>
      </c>
      <c r="B3194" s="120" t="s">
        <v>4989</v>
      </c>
      <c r="C3194" s="121" t="s">
        <v>5733</v>
      </c>
      <c r="D3194" s="121" t="s">
        <v>4991</v>
      </c>
      <c r="E3194" s="122" t="str">
        <f aca="false">CONCATENATE(SUM('Раздел 1'!T742:Z742),"=",SUM('Раздел 1'!AC742:AC742))</f>
        <v>0=0</v>
      </c>
      <c r="F3194" s="122" t="s">
        <v>3409</v>
      </c>
    </row>
    <row r="3195" customFormat="false" ht="25.5" hidden="false" customHeight="false" outlineLevel="0" collapsed="false">
      <c r="A3195" s="119" t="str">
        <f aca="false">IF((SUM('Раздел 1'!T743:Z743)=SUM('Раздел 1'!AC743:AC743)),"","Неверно!")</f>
        <v/>
      </c>
      <c r="B3195" s="120" t="s">
        <v>4989</v>
      </c>
      <c r="C3195" s="121" t="s">
        <v>5734</v>
      </c>
      <c r="D3195" s="121" t="s">
        <v>4991</v>
      </c>
      <c r="E3195" s="122" t="str">
        <f aca="false">CONCATENATE(SUM('Раздел 1'!T743:Z743),"=",SUM('Раздел 1'!AC743:AC743))</f>
        <v>0=0</v>
      </c>
      <c r="F3195" s="122" t="s">
        <v>3409</v>
      </c>
    </row>
    <row r="3196" customFormat="false" ht="25.5" hidden="false" customHeight="false" outlineLevel="0" collapsed="false">
      <c r="A3196" s="119" t="str">
        <f aca="false">IF((SUM('Раздел 1'!T744:Z744)=SUM('Раздел 1'!AC744:AC744)),"","Неверно!")</f>
        <v/>
      </c>
      <c r="B3196" s="120" t="s">
        <v>4989</v>
      </c>
      <c r="C3196" s="121" t="s">
        <v>5735</v>
      </c>
      <c r="D3196" s="121" t="s">
        <v>4991</v>
      </c>
      <c r="E3196" s="122" t="str">
        <f aca="false">CONCATENATE(SUM('Раздел 1'!T744:Z744),"=",SUM('Раздел 1'!AC744:AC744))</f>
        <v>0=0</v>
      </c>
      <c r="F3196" s="122" t="s">
        <v>3409</v>
      </c>
    </row>
    <row r="3197" customFormat="false" ht="25.5" hidden="false" customHeight="false" outlineLevel="0" collapsed="false">
      <c r="A3197" s="119" t="str">
        <f aca="false">IF((SUM('Раздел 1'!T745:Z745)=SUM('Раздел 1'!AC745:AC745)),"","Неверно!")</f>
        <v/>
      </c>
      <c r="B3197" s="120" t="s">
        <v>4989</v>
      </c>
      <c r="C3197" s="121" t="s">
        <v>5736</v>
      </c>
      <c r="D3197" s="121" t="s">
        <v>4991</v>
      </c>
      <c r="E3197" s="122" t="str">
        <f aca="false">CONCATENATE(SUM('Раздел 1'!T745:Z745),"=",SUM('Раздел 1'!AC745:AC745))</f>
        <v>0=0</v>
      </c>
      <c r="F3197" s="122" t="s">
        <v>3409</v>
      </c>
    </row>
    <row r="3198" customFormat="false" ht="25.5" hidden="false" customHeight="false" outlineLevel="0" collapsed="false">
      <c r="A3198" s="119" t="str">
        <f aca="false">IF((SUM('Раздел 1'!T746:Z746)=SUM('Раздел 1'!AC746:AC746)),"","Неверно!")</f>
        <v/>
      </c>
      <c r="B3198" s="120" t="s">
        <v>4989</v>
      </c>
      <c r="C3198" s="121" t="s">
        <v>5737</v>
      </c>
      <c r="D3198" s="121" t="s">
        <v>4991</v>
      </c>
      <c r="E3198" s="122" t="str">
        <f aca="false">CONCATENATE(SUM('Раздел 1'!T746:Z746),"=",SUM('Раздел 1'!AC746:AC746))</f>
        <v>0=0</v>
      </c>
      <c r="F3198" s="122" t="s">
        <v>3409</v>
      </c>
    </row>
    <row r="3199" customFormat="false" ht="25.5" hidden="false" customHeight="false" outlineLevel="0" collapsed="false">
      <c r="A3199" s="119" t="str">
        <f aca="false">IF((SUM('Раздел 1'!T747:Z747)=SUM('Раздел 1'!AC747:AC747)),"","Неверно!")</f>
        <v/>
      </c>
      <c r="B3199" s="120" t="s">
        <v>4989</v>
      </c>
      <c r="C3199" s="121" t="s">
        <v>5738</v>
      </c>
      <c r="D3199" s="121" t="s">
        <v>4991</v>
      </c>
      <c r="E3199" s="122" t="str">
        <f aca="false">CONCATENATE(SUM('Раздел 1'!T747:Z747),"=",SUM('Раздел 1'!AC747:AC747))</f>
        <v>0=0</v>
      </c>
      <c r="F3199" s="122" t="s">
        <v>3409</v>
      </c>
    </row>
    <row r="3200" customFormat="false" ht="25.5" hidden="false" customHeight="false" outlineLevel="0" collapsed="false">
      <c r="A3200" s="119" t="str">
        <f aca="false">IF((SUM('Раздел 1'!T748:Z748)=SUM('Раздел 1'!AC748:AC748)),"","Неверно!")</f>
        <v/>
      </c>
      <c r="B3200" s="120" t="s">
        <v>4989</v>
      </c>
      <c r="C3200" s="121" t="s">
        <v>5739</v>
      </c>
      <c r="D3200" s="121" t="s">
        <v>4991</v>
      </c>
      <c r="E3200" s="122" t="str">
        <f aca="false">CONCATENATE(SUM('Раздел 1'!T748:Z748),"=",SUM('Раздел 1'!AC748:AC748))</f>
        <v>0=0</v>
      </c>
      <c r="F3200" s="122" t="s">
        <v>3409</v>
      </c>
    </row>
    <row r="3201" customFormat="false" ht="25.5" hidden="false" customHeight="false" outlineLevel="0" collapsed="false">
      <c r="A3201" s="119" t="str">
        <f aca="false">IF((SUM('Раздел 1'!T83:Z83)=SUM('Раздел 1'!AC83:AC83)),"","Неверно!")</f>
        <v/>
      </c>
      <c r="B3201" s="120" t="s">
        <v>4989</v>
      </c>
      <c r="C3201" s="121" t="s">
        <v>5740</v>
      </c>
      <c r="D3201" s="121" t="s">
        <v>4991</v>
      </c>
      <c r="E3201" s="122" t="str">
        <f aca="false">CONCATENATE(SUM('Раздел 1'!T83:Z83),"=",SUM('Раздел 1'!AC83:AC83))</f>
        <v>0=0</v>
      </c>
      <c r="F3201" s="122" t="s">
        <v>3409</v>
      </c>
    </row>
    <row r="3202" customFormat="false" ht="25.5" hidden="false" customHeight="false" outlineLevel="0" collapsed="false">
      <c r="A3202" s="119" t="str">
        <f aca="false">IF((SUM('Раздел 1'!T749:Z749)=SUM('Раздел 1'!AC749:AC749)),"","Неверно!")</f>
        <v/>
      </c>
      <c r="B3202" s="120" t="s">
        <v>4989</v>
      </c>
      <c r="C3202" s="121" t="s">
        <v>5741</v>
      </c>
      <c r="D3202" s="121" t="s">
        <v>4991</v>
      </c>
      <c r="E3202" s="122" t="str">
        <f aca="false">CONCATENATE(SUM('Раздел 1'!T749:Z749),"=",SUM('Раздел 1'!AC749:AC749))</f>
        <v>0=0</v>
      </c>
      <c r="F3202" s="122" t="s">
        <v>3409</v>
      </c>
    </row>
    <row r="3203" customFormat="false" ht="25.5" hidden="false" customHeight="false" outlineLevel="0" collapsed="false">
      <c r="A3203" s="119" t="str">
        <f aca="false">IF((SUM('Раздел 1'!T750:Z750)=SUM('Раздел 1'!AC750:AC750)),"","Неверно!")</f>
        <v/>
      </c>
      <c r="B3203" s="120" t="s">
        <v>4989</v>
      </c>
      <c r="C3203" s="121" t="s">
        <v>5742</v>
      </c>
      <c r="D3203" s="121" t="s">
        <v>4991</v>
      </c>
      <c r="E3203" s="122" t="str">
        <f aca="false">CONCATENATE(SUM('Раздел 1'!T750:Z750),"=",SUM('Раздел 1'!AC750:AC750))</f>
        <v>0=0</v>
      </c>
      <c r="F3203" s="122" t="s">
        <v>3409</v>
      </c>
    </row>
    <row r="3204" customFormat="false" ht="25.5" hidden="false" customHeight="false" outlineLevel="0" collapsed="false">
      <c r="A3204" s="119" t="str">
        <f aca="false">IF((SUM('Раздел 1'!T751:Z751)=SUM('Раздел 1'!AC751:AC751)),"","Неверно!")</f>
        <v/>
      </c>
      <c r="B3204" s="120" t="s">
        <v>4989</v>
      </c>
      <c r="C3204" s="121" t="s">
        <v>5743</v>
      </c>
      <c r="D3204" s="121" t="s">
        <v>4991</v>
      </c>
      <c r="E3204" s="122" t="str">
        <f aca="false">CONCATENATE(SUM('Раздел 1'!T751:Z751),"=",SUM('Раздел 1'!AC751:AC751))</f>
        <v>0=0</v>
      </c>
      <c r="F3204" s="122" t="s">
        <v>3409</v>
      </c>
    </row>
    <row r="3205" customFormat="false" ht="25.5" hidden="false" customHeight="false" outlineLevel="0" collapsed="false">
      <c r="A3205" s="119" t="str">
        <f aca="false">IF((SUM('Раздел 1'!T752:Z752)=SUM('Раздел 1'!AC752:AC752)),"","Неверно!")</f>
        <v/>
      </c>
      <c r="B3205" s="120" t="s">
        <v>4989</v>
      </c>
      <c r="C3205" s="121" t="s">
        <v>5744</v>
      </c>
      <c r="D3205" s="121" t="s">
        <v>4991</v>
      </c>
      <c r="E3205" s="122" t="str">
        <f aca="false">CONCATENATE(SUM('Раздел 1'!T752:Z752),"=",SUM('Раздел 1'!AC752:AC752))</f>
        <v>0=0</v>
      </c>
      <c r="F3205" s="122" t="s">
        <v>3409</v>
      </c>
    </row>
    <row r="3206" customFormat="false" ht="25.5" hidden="false" customHeight="false" outlineLevel="0" collapsed="false">
      <c r="A3206" s="119" t="str">
        <f aca="false">IF((SUM('Раздел 1'!T753:Z753)=SUM('Раздел 1'!AC753:AC753)),"","Неверно!")</f>
        <v/>
      </c>
      <c r="B3206" s="120" t="s">
        <v>4989</v>
      </c>
      <c r="C3206" s="121" t="s">
        <v>5745</v>
      </c>
      <c r="D3206" s="121" t="s">
        <v>4991</v>
      </c>
      <c r="E3206" s="122" t="str">
        <f aca="false">CONCATENATE(SUM('Раздел 1'!T753:Z753),"=",SUM('Раздел 1'!AC753:AC753))</f>
        <v>0=0</v>
      </c>
      <c r="F3206" s="122" t="s">
        <v>3409</v>
      </c>
    </row>
    <row r="3207" customFormat="false" ht="25.5" hidden="false" customHeight="false" outlineLevel="0" collapsed="false">
      <c r="A3207" s="119" t="str">
        <f aca="false">IF((SUM('Раздел 1'!T754:Z754)=SUM('Раздел 1'!AC754:AC754)),"","Неверно!")</f>
        <v/>
      </c>
      <c r="B3207" s="120" t="s">
        <v>4989</v>
      </c>
      <c r="C3207" s="121" t="s">
        <v>5746</v>
      </c>
      <c r="D3207" s="121" t="s">
        <v>4991</v>
      </c>
      <c r="E3207" s="122" t="str">
        <f aca="false">CONCATENATE(SUM('Раздел 1'!T754:Z754),"=",SUM('Раздел 1'!AC754:AC754))</f>
        <v>0=0</v>
      </c>
      <c r="F3207" s="122" t="s">
        <v>3409</v>
      </c>
    </row>
    <row r="3208" customFormat="false" ht="25.5" hidden="false" customHeight="false" outlineLevel="0" collapsed="false">
      <c r="A3208" s="119" t="str">
        <f aca="false">IF((SUM('Раздел 1'!T755:Z755)=SUM('Раздел 1'!AC755:AC755)),"","Неверно!")</f>
        <v/>
      </c>
      <c r="B3208" s="120" t="s">
        <v>4989</v>
      </c>
      <c r="C3208" s="121" t="s">
        <v>5747</v>
      </c>
      <c r="D3208" s="121" t="s">
        <v>4991</v>
      </c>
      <c r="E3208" s="122" t="str">
        <f aca="false">CONCATENATE(SUM('Раздел 1'!T755:Z755),"=",SUM('Раздел 1'!AC755:AC755))</f>
        <v>0=0</v>
      </c>
      <c r="F3208" s="122" t="s">
        <v>3409</v>
      </c>
    </row>
    <row r="3209" customFormat="false" ht="25.5" hidden="false" customHeight="false" outlineLevel="0" collapsed="false">
      <c r="A3209" s="119" t="str">
        <f aca="false">IF((SUM('Раздел 1'!T756:Z756)=SUM('Раздел 1'!AC756:AC756)),"","Неверно!")</f>
        <v/>
      </c>
      <c r="B3209" s="120" t="s">
        <v>4989</v>
      </c>
      <c r="C3209" s="121" t="s">
        <v>5748</v>
      </c>
      <c r="D3209" s="121" t="s">
        <v>4991</v>
      </c>
      <c r="E3209" s="122" t="str">
        <f aca="false">CONCATENATE(SUM('Раздел 1'!T756:Z756),"=",SUM('Раздел 1'!AC756:AC756))</f>
        <v>0=0</v>
      </c>
      <c r="F3209" s="122" t="s">
        <v>3409</v>
      </c>
    </row>
    <row r="3210" customFormat="false" ht="25.5" hidden="false" customHeight="false" outlineLevel="0" collapsed="false">
      <c r="A3210" s="119" t="str">
        <f aca="false">IF((SUM('Раздел 1'!T757:Z757)=SUM('Раздел 1'!AC757:AC757)),"","Неверно!")</f>
        <v/>
      </c>
      <c r="B3210" s="120" t="s">
        <v>4989</v>
      </c>
      <c r="C3210" s="121" t="s">
        <v>5749</v>
      </c>
      <c r="D3210" s="121" t="s">
        <v>4991</v>
      </c>
      <c r="E3210" s="122" t="str">
        <f aca="false">CONCATENATE(SUM('Раздел 1'!T757:Z757),"=",SUM('Раздел 1'!AC757:AC757))</f>
        <v>0=0</v>
      </c>
      <c r="F3210" s="122" t="s">
        <v>3409</v>
      </c>
    </row>
    <row r="3211" customFormat="false" ht="25.5" hidden="false" customHeight="false" outlineLevel="0" collapsed="false">
      <c r="A3211" s="119" t="str">
        <f aca="false">IF((SUM('Раздел 1'!T758:Z758)=SUM('Раздел 1'!AC758:AC758)),"","Неверно!")</f>
        <v/>
      </c>
      <c r="B3211" s="120" t="s">
        <v>4989</v>
      </c>
      <c r="C3211" s="121" t="s">
        <v>5750</v>
      </c>
      <c r="D3211" s="121" t="s">
        <v>4991</v>
      </c>
      <c r="E3211" s="122" t="str">
        <f aca="false">CONCATENATE(SUM('Раздел 1'!T758:Z758),"=",SUM('Раздел 1'!AC758:AC758))</f>
        <v>0=0</v>
      </c>
      <c r="F3211" s="122" t="s">
        <v>3409</v>
      </c>
    </row>
    <row r="3212" customFormat="false" ht="25.5" hidden="false" customHeight="false" outlineLevel="0" collapsed="false">
      <c r="A3212" s="119" t="str">
        <f aca="false">IF((SUM('Раздел 1'!T84:Z84)=SUM('Раздел 1'!AC84:AC84)),"","Неверно!")</f>
        <v/>
      </c>
      <c r="B3212" s="120" t="s">
        <v>4989</v>
      </c>
      <c r="C3212" s="121" t="s">
        <v>5751</v>
      </c>
      <c r="D3212" s="121" t="s">
        <v>4991</v>
      </c>
      <c r="E3212" s="122" t="str">
        <f aca="false">CONCATENATE(SUM('Раздел 1'!T84:Z84),"=",SUM('Раздел 1'!AC84:AC84))</f>
        <v>0=0</v>
      </c>
      <c r="F3212" s="122" t="s">
        <v>3409</v>
      </c>
    </row>
    <row r="3213" customFormat="false" ht="25.5" hidden="false" customHeight="false" outlineLevel="0" collapsed="false">
      <c r="A3213" s="119" t="str">
        <f aca="false">IF((SUM('Раздел 1'!T759:Z759)=SUM('Раздел 1'!AC759:AC759)),"","Неверно!")</f>
        <v/>
      </c>
      <c r="B3213" s="120" t="s">
        <v>4989</v>
      </c>
      <c r="C3213" s="121" t="s">
        <v>5752</v>
      </c>
      <c r="D3213" s="121" t="s">
        <v>4991</v>
      </c>
      <c r="E3213" s="122" t="str">
        <f aca="false">CONCATENATE(SUM('Раздел 1'!T759:Z759),"=",SUM('Раздел 1'!AC759:AC759))</f>
        <v>0=0</v>
      </c>
      <c r="F3213" s="122" t="s">
        <v>3409</v>
      </c>
    </row>
    <row r="3214" customFormat="false" ht="25.5" hidden="false" customHeight="false" outlineLevel="0" collapsed="false">
      <c r="A3214" s="119" t="str">
        <f aca="false">IF((SUM('Раздел 1'!T760:Z760)=SUM('Раздел 1'!AC760:AC760)),"","Неверно!")</f>
        <v/>
      </c>
      <c r="B3214" s="120" t="s">
        <v>4989</v>
      </c>
      <c r="C3214" s="121" t="s">
        <v>5753</v>
      </c>
      <c r="D3214" s="121" t="s">
        <v>4991</v>
      </c>
      <c r="E3214" s="122" t="str">
        <f aca="false">CONCATENATE(SUM('Раздел 1'!T760:Z760),"=",SUM('Раздел 1'!AC760:AC760))</f>
        <v>0=0</v>
      </c>
      <c r="F3214" s="122" t="s">
        <v>3409</v>
      </c>
    </row>
    <row r="3215" customFormat="false" ht="25.5" hidden="false" customHeight="false" outlineLevel="0" collapsed="false">
      <c r="A3215" s="119" t="str">
        <f aca="false">IF((SUM('Раздел 1'!T761:Z761)=SUM('Раздел 1'!AC761:AC761)),"","Неверно!")</f>
        <v/>
      </c>
      <c r="B3215" s="120" t="s">
        <v>4989</v>
      </c>
      <c r="C3215" s="121" t="s">
        <v>5754</v>
      </c>
      <c r="D3215" s="121" t="s">
        <v>4991</v>
      </c>
      <c r="E3215" s="122" t="str">
        <f aca="false">CONCATENATE(SUM('Раздел 1'!T761:Z761),"=",SUM('Раздел 1'!AC761:AC761))</f>
        <v>0=0</v>
      </c>
      <c r="F3215" s="122" t="s">
        <v>3409</v>
      </c>
    </row>
    <row r="3216" customFormat="false" ht="25.5" hidden="false" customHeight="false" outlineLevel="0" collapsed="false">
      <c r="A3216" s="119" t="str">
        <f aca="false">IF((SUM('Раздел 1'!T762:Z762)=SUM('Раздел 1'!AC762:AC762)),"","Неверно!")</f>
        <v/>
      </c>
      <c r="B3216" s="120" t="s">
        <v>4989</v>
      </c>
      <c r="C3216" s="121" t="s">
        <v>5755</v>
      </c>
      <c r="D3216" s="121" t="s">
        <v>4991</v>
      </c>
      <c r="E3216" s="122" t="str">
        <f aca="false">CONCATENATE(SUM('Раздел 1'!T762:Z762),"=",SUM('Раздел 1'!AC762:AC762))</f>
        <v>0=0</v>
      </c>
      <c r="F3216" s="122" t="s">
        <v>3409</v>
      </c>
    </row>
    <row r="3217" customFormat="false" ht="25.5" hidden="false" customHeight="false" outlineLevel="0" collapsed="false">
      <c r="A3217" s="119" t="str">
        <f aca="false">IF((SUM('Раздел 1'!T763:Z763)=SUM('Раздел 1'!AC763:AC763)),"","Неверно!")</f>
        <v/>
      </c>
      <c r="B3217" s="120" t="s">
        <v>4989</v>
      </c>
      <c r="C3217" s="121" t="s">
        <v>5756</v>
      </c>
      <c r="D3217" s="121" t="s">
        <v>4991</v>
      </c>
      <c r="E3217" s="122" t="str">
        <f aca="false">CONCATENATE(SUM('Раздел 1'!T763:Z763),"=",SUM('Раздел 1'!AC763:AC763))</f>
        <v>0=0</v>
      </c>
      <c r="F3217" s="122" t="s">
        <v>3409</v>
      </c>
    </row>
    <row r="3218" customFormat="false" ht="25.5" hidden="false" customHeight="false" outlineLevel="0" collapsed="false">
      <c r="A3218" s="119" t="str">
        <f aca="false">IF((SUM('Раздел 1'!T764:Z764)=SUM('Раздел 1'!AC764:AC764)),"","Неверно!")</f>
        <v/>
      </c>
      <c r="B3218" s="120" t="s">
        <v>4989</v>
      </c>
      <c r="C3218" s="121" t="s">
        <v>5757</v>
      </c>
      <c r="D3218" s="121" t="s">
        <v>4991</v>
      </c>
      <c r="E3218" s="122" t="str">
        <f aca="false">CONCATENATE(SUM('Раздел 1'!T764:Z764),"=",SUM('Раздел 1'!AC764:AC764))</f>
        <v>0=0</v>
      </c>
      <c r="F3218" s="122" t="s">
        <v>3409</v>
      </c>
    </row>
    <row r="3219" customFormat="false" ht="25.5" hidden="false" customHeight="false" outlineLevel="0" collapsed="false">
      <c r="A3219" s="119" t="str">
        <f aca="false">IF((SUM('Раздел 1'!T765:Z765)=SUM('Раздел 1'!AC765:AC765)),"","Неверно!")</f>
        <v/>
      </c>
      <c r="B3219" s="120" t="s">
        <v>4989</v>
      </c>
      <c r="C3219" s="121" t="s">
        <v>5758</v>
      </c>
      <c r="D3219" s="121" t="s">
        <v>4991</v>
      </c>
      <c r="E3219" s="122" t="str">
        <f aca="false">CONCATENATE(SUM('Раздел 1'!T765:Z765),"=",SUM('Раздел 1'!AC765:AC765))</f>
        <v>0=0</v>
      </c>
      <c r="F3219" s="122" t="s">
        <v>3409</v>
      </c>
    </row>
    <row r="3220" customFormat="false" ht="25.5" hidden="false" customHeight="false" outlineLevel="0" collapsed="false">
      <c r="A3220" s="119" t="str">
        <f aca="false">IF((SUM('Раздел 1'!T766:Z766)=SUM('Раздел 1'!AC766:AC766)),"","Неверно!")</f>
        <v/>
      </c>
      <c r="B3220" s="120" t="s">
        <v>4989</v>
      </c>
      <c r="C3220" s="121" t="s">
        <v>5759</v>
      </c>
      <c r="D3220" s="121" t="s">
        <v>4991</v>
      </c>
      <c r="E3220" s="122" t="str">
        <f aca="false">CONCATENATE(SUM('Раздел 1'!T766:Z766),"=",SUM('Раздел 1'!AC766:AC766))</f>
        <v>0=0</v>
      </c>
      <c r="F3220" s="122" t="s">
        <v>3409</v>
      </c>
    </row>
    <row r="3221" customFormat="false" ht="25.5" hidden="false" customHeight="false" outlineLevel="0" collapsed="false">
      <c r="A3221" s="119" t="str">
        <f aca="false">IF((SUM('Раздел 1'!T767:Z767)=SUM('Раздел 1'!AC767:AC767)),"","Неверно!")</f>
        <v/>
      </c>
      <c r="B3221" s="120" t="s">
        <v>4989</v>
      </c>
      <c r="C3221" s="121" t="s">
        <v>5760</v>
      </c>
      <c r="D3221" s="121" t="s">
        <v>4991</v>
      </c>
      <c r="E3221" s="122" t="str">
        <f aca="false">CONCATENATE(SUM('Раздел 1'!T767:Z767),"=",SUM('Раздел 1'!AC767:AC767))</f>
        <v>0=0</v>
      </c>
      <c r="F3221" s="122" t="s">
        <v>3409</v>
      </c>
    </row>
    <row r="3222" customFormat="false" ht="25.5" hidden="false" customHeight="false" outlineLevel="0" collapsed="false">
      <c r="A3222" s="119" t="str">
        <f aca="false">IF((SUM('Раздел 1'!T768:Z768)=SUM('Раздел 1'!AC768:AC768)),"","Неверно!")</f>
        <v/>
      </c>
      <c r="B3222" s="120" t="s">
        <v>4989</v>
      </c>
      <c r="C3222" s="121" t="s">
        <v>5761</v>
      </c>
      <c r="D3222" s="121" t="s">
        <v>4991</v>
      </c>
      <c r="E3222" s="122" t="str">
        <f aca="false">CONCATENATE(SUM('Раздел 1'!T768:Z768),"=",SUM('Раздел 1'!AC768:AC768))</f>
        <v>0=0</v>
      </c>
      <c r="F3222" s="122" t="s">
        <v>3409</v>
      </c>
    </row>
    <row r="3223" customFormat="false" ht="25.5" hidden="false" customHeight="false" outlineLevel="0" collapsed="false">
      <c r="A3223" s="119" t="str">
        <f aca="false">IF((SUM('Раздел 1'!T85:Z85)=SUM('Раздел 1'!AC85:AC85)),"","Неверно!")</f>
        <v/>
      </c>
      <c r="B3223" s="120" t="s">
        <v>4989</v>
      </c>
      <c r="C3223" s="121" t="s">
        <v>5762</v>
      </c>
      <c r="D3223" s="121" t="s">
        <v>4991</v>
      </c>
      <c r="E3223" s="122" t="str">
        <f aca="false">CONCATENATE(SUM('Раздел 1'!T85:Z85),"=",SUM('Раздел 1'!AC85:AC85))</f>
        <v>0=0</v>
      </c>
      <c r="F3223" s="122" t="s">
        <v>3409</v>
      </c>
    </row>
    <row r="3224" customFormat="false" ht="25.5" hidden="false" customHeight="false" outlineLevel="0" collapsed="false">
      <c r="A3224" s="119" t="str">
        <f aca="false">IF((SUM('Раздел 1'!T769:Z769)=SUM('Раздел 1'!AC769:AC769)),"","Неверно!")</f>
        <v/>
      </c>
      <c r="B3224" s="120" t="s">
        <v>4989</v>
      </c>
      <c r="C3224" s="121" t="s">
        <v>5763</v>
      </c>
      <c r="D3224" s="121" t="s">
        <v>4991</v>
      </c>
      <c r="E3224" s="122" t="str">
        <f aca="false">CONCATENATE(SUM('Раздел 1'!T769:Z769),"=",SUM('Раздел 1'!AC769:AC769))</f>
        <v>0=0</v>
      </c>
      <c r="F3224" s="122" t="s">
        <v>3409</v>
      </c>
    </row>
    <row r="3225" customFormat="false" ht="25.5" hidden="false" customHeight="false" outlineLevel="0" collapsed="false">
      <c r="A3225" s="119" t="str">
        <f aca="false">IF((SUM('Раздел 1'!T770:Z770)=SUM('Раздел 1'!AC770:AC770)),"","Неверно!")</f>
        <v/>
      </c>
      <c r="B3225" s="120" t="s">
        <v>4989</v>
      </c>
      <c r="C3225" s="121" t="s">
        <v>5764</v>
      </c>
      <c r="D3225" s="121" t="s">
        <v>4991</v>
      </c>
      <c r="E3225" s="122" t="str">
        <f aca="false">CONCATENATE(SUM('Раздел 1'!T770:Z770),"=",SUM('Раздел 1'!AC770:AC770))</f>
        <v>0=0</v>
      </c>
      <c r="F3225" s="122" t="s">
        <v>3409</v>
      </c>
    </row>
    <row r="3226" customFormat="false" ht="25.5" hidden="false" customHeight="false" outlineLevel="0" collapsed="false">
      <c r="A3226" s="119" t="str">
        <f aca="false">IF((SUM('Раздел 1'!T771:Z771)=SUM('Раздел 1'!AC771:AC771)),"","Неверно!")</f>
        <v/>
      </c>
      <c r="B3226" s="120" t="s">
        <v>4989</v>
      </c>
      <c r="C3226" s="121" t="s">
        <v>5765</v>
      </c>
      <c r="D3226" s="121" t="s">
        <v>4991</v>
      </c>
      <c r="E3226" s="122" t="str">
        <f aca="false">CONCATENATE(SUM('Раздел 1'!T771:Z771),"=",SUM('Раздел 1'!AC771:AC771))</f>
        <v>0=0</v>
      </c>
      <c r="F3226" s="122" t="s">
        <v>3409</v>
      </c>
    </row>
    <row r="3227" customFormat="false" ht="25.5" hidden="false" customHeight="false" outlineLevel="0" collapsed="false">
      <c r="A3227" s="119" t="str">
        <f aca="false">IF((SUM('Раздел 1'!T772:Z772)=SUM('Раздел 1'!AC772:AC772)),"","Неверно!")</f>
        <v/>
      </c>
      <c r="B3227" s="120" t="s">
        <v>4989</v>
      </c>
      <c r="C3227" s="121" t="s">
        <v>5766</v>
      </c>
      <c r="D3227" s="121" t="s">
        <v>4991</v>
      </c>
      <c r="E3227" s="122" t="str">
        <f aca="false">CONCATENATE(SUM('Раздел 1'!T772:Z772),"=",SUM('Раздел 1'!AC772:AC772))</f>
        <v>0=0</v>
      </c>
      <c r="F3227" s="122" t="s">
        <v>3409</v>
      </c>
    </row>
    <row r="3228" customFormat="false" ht="25.5" hidden="false" customHeight="false" outlineLevel="0" collapsed="false">
      <c r="A3228" s="119" t="str">
        <f aca="false">IF((SUM('Раздел 1'!T773:Z773)=SUM('Раздел 1'!AC773:AC773)),"","Неверно!")</f>
        <v/>
      </c>
      <c r="B3228" s="120" t="s">
        <v>4989</v>
      </c>
      <c r="C3228" s="121" t="s">
        <v>5767</v>
      </c>
      <c r="D3228" s="121" t="s">
        <v>4991</v>
      </c>
      <c r="E3228" s="122" t="str">
        <f aca="false">CONCATENATE(SUM('Раздел 1'!T773:Z773),"=",SUM('Раздел 1'!AC773:AC773))</f>
        <v>0=0</v>
      </c>
      <c r="F3228" s="122" t="s">
        <v>3409</v>
      </c>
    </row>
    <row r="3229" customFormat="false" ht="25.5" hidden="false" customHeight="false" outlineLevel="0" collapsed="false">
      <c r="A3229" s="119" t="str">
        <f aca="false">IF((SUM('Раздел 1'!T774:Z774)=SUM('Раздел 1'!AC774:AC774)),"","Неверно!")</f>
        <v/>
      </c>
      <c r="B3229" s="120" t="s">
        <v>4989</v>
      </c>
      <c r="C3229" s="121" t="s">
        <v>5768</v>
      </c>
      <c r="D3229" s="121" t="s">
        <v>4991</v>
      </c>
      <c r="E3229" s="122" t="str">
        <f aca="false">CONCATENATE(SUM('Раздел 1'!T774:Z774),"=",SUM('Раздел 1'!AC774:AC774))</f>
        <v>0=0</v>
      </c>
      <c r="F3229" s="122" t="s">
        <v>3409</v>
      </c>
    </row>
    <row r="3230" customFormat="false" ht="25.5" hidden="false" customHeight="false" outlineLevel="0" collapsed="false">
      <c r="A3230" s="119" t="str">
        <f aca="false">IF((SUM('Раздел 1'!T775:Z775)=SUM('Раздел 1'!AC775:AC775)),"","Неверно!")</f>
        <v/>
      </c>
      <c r="B3230" s="120" t="s">
        <v>4989</v>
      </c>
      <c r="C3230" s="121" t="s">
        <v>5769</v>
      </c>
      <c r="D3230" s="121" t="s">
        <v>4991</v>
      </c>
      <c r="E3230" s="122" t="str">
        <f aca="false">CONCATENATE(SUM('Раздел 1'!T775:Z775),"=",SUM('Раздел 1'!AC775:AC775))</f>
        <v>0=0</v>
      </c>
      <c r="F3230" s="122" t="s">
        <v>3409</v>
      </c>
    </row>
    <row r="3231" customFormat="false" ht="25.5" hidden="false" customHeight="false" outlineLevel="0" collapsed="false">
      <c r="A3231" s="119" t="str">
        <f aca="false">IF((SUM('Раздел 1'!T776:Z776)=SUM('Раздел 1'!AC776:AC776)),"","Неверно!")</f>
        <v/>
      </c>
      <c r="B3231" s="120" t="s">
        <v>4989</v>
      </c>
      <c r="C3231" s="121" t="s">
        <v>5770</v>
      </c>
      <c r="D3231" s="121" t="s">
        <v>4991</v>
      </c>
      <c r="E3231" s="122" t="str">
        <f aca="false">CONCATENATE(SUM('Раздел 1'!T776:Z776),"=",SUM('Раздел 1'!AC776:AC776))</f>
        <v>0=0</v>
      </c>
      <c r="F3231" s="122" t="s">
        <v>3409</v>
      </c>
    </row>
    <row r="3232" customFormat="false" ht="25.5" hidden="false" customHeight="false" outlineLevel="0" collapsed="false">
      <c r="A3232" s="119" t="str">
        <f aca="false">IF((SUM('Раздел 1'!T777:Z777)=SUM('Раздел 1'!AC777:AC777)),"","Неверно!")</f>
        <v/>
      </c>
      <c r="B3232" s="120" t="s">
        <v>4989</v>
      </c>
      <c r="C3232" s="121" t="s">
        <v>5771</v>
      </c>
      <c r="D3232" s="121" t="s">
        <v>4991</v>
      </c>
      <c r="E3232" s="122" t="str">
        <f aca="false">CONCATENATE(SUM('Раздел 1'!T777:Z777),"=",SUM('Раздел 1'!AC777:AC777))</f>
        <v>0=0</v>
      </c>
      <c r="F3232" s="122" t="s">
        <v>3409</v>
      </c>
    </row>
    <row r="3233" customFormat="false" ht="25.5" hidden="false" customHeight="false" outlineLevel="0" collapsed="false">
      <c r="A3233" s="119" t="str">
        <f aca="false">IF((SUM('Раздел 1'!T778:Z778)=SUM('Раздел 1'!AC778:AC778)),"","Неверно!")</f>
        <v/>
      </c>
      <c r="B3233" s="120" t="s">
        <v>4989</v>
      </c>
      <c r="C3233" s="121" t="s">
        <v>5772</v>
      </c>
      <c r="D3233" s="121" t="s">
        <v>4991</v>
      </c>
      <c r="E3233" s="122" t="str">
        <f aca="false">CONCATENATE(SUM('Раздел 1'!T778:Z778),"=",SUM('Раздел 1'!AC778:AC778))</f>
        <v>0=0</v>
      </c>
      <c r="F3233" s="122" t="s">
        <v>3409</v>
      </c>
    </row>
    <row r="3234" customFormat="false" ht="25.5" hidden="false" customHeight="false" outlineLevel="0" collapsed="false">
      <c r="A3234" s="119" t="str">
        <f aca="false">IF((SUM('Раздел 1'!T86:Z86)=SUM('Раздел 1'!AC86:AC86)),"","Неверно!")</f>
        <v/>
      </c>
      <c r="B3234" s="120" t="s">
        <v>4989</v>
      </c>
      <c r="C3234" s="121" t="s">
        <v>5773</v>
      </c>
      <c r="D3234" s="121" t="s">
        <v>4991</v>
      </c>
      <c r="E3234" s="122" t="str">
        <f aca="false">CONCATENATE(SUM('Раздел 1'!T86:Z86),"=",SUM('Раздел 1'!AC86:AC86))</f>
        <v>0=0</v>
      </c>
      <c r="F3234" s="122" t="s">
        <v>3409</v>
      </c>
    </row>
    <row r="3235" customFormat="false" ht="25.5" hidden="false" customHeight="false" outlineLevel="0" collapsed="false">
      <c r="A3235" s="119" t="str">
        <f aca="false">IF((SUM('Раздел 1'!T779:Z779)=SUM('Раздел 1'!AC779:AC779)),"","Неверно!")</f>
        <v/>
      </c>
      <c r="B3235" s="120" t="s">
        <v>4989</v>
      </c>
      <c r="C3235" s="121" t="s">
        <v>5774</v>
      </c>
      <c r="D3235" s="121" t="s">
        <v>4991</v>
      </c>
      <c r="E3235" s="122" t="str">
        <f aca="false">CONCATENATE(SUM('Раздел 1'!T779:Z779),"=",SUM('Раздел 1'!AC779:AC779))</f>
        <v>0=0</v>
      </c>
      <c r="F3235" s="122" t="s">
        <v>3409</v>
      </c>
    </row>
    <row r="3236" customFormat="false" ht="25.5" hidden="false" customHeight="false" outlineLevel="0" collapsed="false">
      <c r="A3236" s="119" t="str">
        <f aca="false">IF((SUM('Раздел 1'!T780:Z780)=SUM('Раздел 1'!AC780:AC780)),"","Неверно!")</f>
        <v/>
      </c>
      <c r="B3236" s="120" t="s">
        <v>4989</v>
      </c>
      <c r="C3236" s="121" t="s">
        <v>5775</v>
      </c>
      <c r="D3236" s="121" t="s">
        <v>4991</v>
      </c>
      <c r="E3236" s="122" t="str">
        <f aca="false">CONCATENATE(SUM('Раздел 1'!T780:Z780),"=",SUM('Раздел 1'!AC780:AC780))</f>
        <v>0=0</v>
      </c>
      <c r="F3236" s="122" t="s">
        <v>3409</v>
      </c>
    </row>
    <row r="3237" customFormat="false" ht="25.5" hidden="false" customHeight="false" outlineLevel="0" collapsed="false">
      <c r="A3237" s="119" t="str">
        <f aca="false">IF((SUM('Раздел 1'!T781:Z781)=SUM('Раздел 1'!AC781:AC781)),"","Неверно!")</f>
        <v/>
      </c>
      <c r="B3237" s="120" t="s">
        <v>4989</v>
      </c>
      <c r="C3237" s="121" t="s">
        <v>5776</v>
      </c>
      <c r="D3237" s="121" t="s">
        <v>4991</v>
      </c>
      <c r="E3237" s="122" t="str">
        <f aca="false">CONCATENATE(SUM('Раздел 1'!T781:Z781),"=",SUM('Раздел 1'!AC781:AC781))</f>
        <v>0=0</v>
      </c>
      <c r="F3237" s="122" t="s">
        <v>3409</v>
      </c>
    </row>
    <row r="3238" customFormat="false" ht="25.5" hidden="false" customHeight="false" outlineLevel="0" collapsed="false">
      <c r="A3238" s="119" t="str">
        <f aca="false">IF((SUM('Раздел 1'!T782:Z782)=SUM('Раздел 1'!AC782:AC782)),"","Неверно!")</f>
        <v/>
      </c>
      <c r="B3238" s="120" t="s">
        <v>4989</v>
      </c>
      <c r="C3238" s="121" t="s">
        <v>5777</v>
      </c>
      <c r="D3238" s="121" t="s">
        <v>4991</v>
      </c>
      <c r="E3238" s="122" t="str">
        <f aca="false">CONCATENATE(SUM('Раздел 1'!T782:Z782),"=",SUM('Раздел 1'!AC782:AC782))</f>
        <v>0=0</v>
      </c>
      <c r="F3238" s="122" t="s">
        <v>3409</v>
      </c>
    </row>
    <row r="3239" customFormat="false" ht="25.5" hidden="false" customHeight="false" outlineLevel="0" collapsed="false">
      <c r="A3239" s="119" t="str">
        <f aca="false">IF((SUM('Раздел 1'!T783:Z783)=SUM('Раздел 1'!AC783:AC783)),"","Неверно!")</f>
        <v/>
      </c>
      <c r="B3239" s="120" t="s">
        <v>4989</v>
      </c>
      <c r="C3239" s="121" t="s">
        <v>5778</v>
      </c>
      <c r="D3239" s="121" t="s">
        <v>4991</v>
      </c>
      <c r="E3239" s="122" t="str">
        <f aca="false">CONCATENATE(SUM('Раздел 1'!T783:Z783),"=",SUM('Раздел 1'!AC783:AC783))</f>
        <v>0=0</v>
      </c>
      <c r="F3239" s="122" t="s">
        <v>3409</v>
      </c>
    </row>
    <row r="3240" customFormat="false" ht="25.5" hidden="false" customHeight="false" outlineLevel="0" collapsed="false">
      <c r="A3240" s="119" t="str">
        <f aca="false">IF((SUM('Раздел 1'!T784:Z784)=SUM('Раздел 1'!AC784:AC784)),"","Неверно!")</f>
        <v/>
      </c>
      <c r="B3240" s="120" t="s">
        <v>4989</v>
      </c>
      <c r="C3240" s="121" t="s">
        <v>5779</v>
      </c>
      <c r="D3240" s="121" t="s">
        <v>4991</v>
      </c>
      <c r="E3240" s="122" t="str">
        <f aca="false">CONCATENATE(SUM('Раздел 1'!T784:Z784),"=",SUM('Раздел 1'!AC784:AC784))</f>
        <v>0=0</v>
      </c>
      <c r="F3240" s="122" t="s">
        <v>3409</v>
      </c>
    </row>
    <row r="3241" customFormat="false" ht="25.5" hidden="false" customHeight="false" outlineLevel="0" collapsed="false">
      <c r="A3241" s="119" t="str">
        <f aca="false">IF((SUM('Раздел 1'!T785:Z785)=SUM('Раздел 1'!AC785:AC785)),"","Неверно!")</f>
        <v/>
      </c>
      <c r="B3241" s="120" t="s">
        <v>4989</v>
      </c>
      <c r="C3241" s="121" t="s">
        <v>5780</v>
      </c>
      <c r="D3241" s="121" t="s">
        <v>4991</v>
      </c>
      <c r="E3241" s="122" t="str">
        <f aca="false">CONCATENATE(SUM('Раздел 1'!T785:Z785),"=",SUM('Раздел 1'!AC785:AC785))</f>
        <v>0=0</v>
      </c>
      <c r="F3241" s="122" t="s">
        <v>3409</v>
      </c>
    </row>
    <row r="3242" customFormat="false" ht="25.5" hidden="false" customHeight="false" outlineLevel="0" collapsed="false">
      <c r="A3242" s="119" t="str">
        <f aca="false">IF((SUM('Раздел 1'!T786:Z786)=SUM('Раздел 1'!AC786:AC786)),"","Неверно!")</f>
        <v/>
      </c>
      <c r="B3242" s="120" t="s">
        <v>4989</v>
      </c>
      <c r="C3242" s="121" t="s">
        <v>5781</v>
      </c>
      <c r="D3242" s="121" t="s">
        <v>4991</v>
      </c>
      <c r="E3242" s="122" t="str">
        <f aca="false">CONCATENATE(SUM('Раздел 1'!T786:Z786),"=",SUM('Раздел 1'!AC786:AC786))</f>
        <v>0=0</v>
      </c>
      <c r="F3242" s="122" t="s">
        <v>3409</v>
      </c>
    </row>
    <row r="3243" customFormat="false" ht="25.5" hidden="false" customHeight="false" outlineLevel="0" collapsed="false">
      <c r="A3243" s="119" t="str">
        <f aca="false">IF((SUM('Раздел 1'!T787:Z787)=SUM('Раздел 1'!AC787:AC787)),"","Неверно!")</f>
        <v/>
      </c>
      <c r="B3243" s="120" t="s">
        <v>4989</v>
      </c>
      <c r="C3243" s="121" t="s">
        <v>5782</v>
      </c>
      <c r="D3243" s="121" t="s">
        <v>4991</v>
      </c>
      <c r="E3243" s="122" t="str">
        <f aca="false">CONCATENATE(SUM('Раздел 1'!T787:Z787),"=",SUM('Раздел 1'!AC787:AC787))</f>
        <v>0=0</v>
      </c>
      <c r="F3243" s="122" t="s">
        <v>3409</v>
      </c>
    </row>
    <row r="3244" customFormat="false" ht="25.5" hidden="false" customHeight="false" outlineLevel="0" collapsed="false">
      <c r="A3244" s="119" t="str">
        <f aca="false">IF((SUM('Раздел 1'!T788:Z788)=SUM('Раздел 1'!AC788:AC788)),"","Неверно!")</f>
        <v/>
      </c>
      <c r="B3244" s="120" t="s">
        <v>4989</v>
      </c>
      <c r="C3244" s="121" t="s">
        <v>5783</v>
      </c>
      <c r="D3244" s="121" t="s">
        <v>4991</v>
      </c>
      <c r="E3244" s="122" t="str">
        <f aca="false">CONCATENATE(SUM('Раздел 1'!T788:Z788),"=",SUM('Раздел 1'!AC788:AC788))</f>
        <v>0=0</v>
      </c>
      <c r="F3244" s="122" t="s">
        <v>3409</v>
      </c>
    </row>
    <row r="3245" customFormat="false" ht="25.5" hidden="false" customHeight="false" outlineLevel="0" collapsed="false">
      <c r="A3245" s="119" t="str">
        <f aca="false">IF((SUM('Раздел 1'!T87:Z87)=SUM('Раздел 1'!AC87:AC87)),"","Неверно!")</f>
        <v/>
      </c>
      <c r="B3245" s="120" t="s">
        <v>4989</v>
      </c>
      <c r="C3245" s="121" t="s">
        <v>5784</v>
      </c>
      <c r="D3245" s="121" t="s">
        <v>4991</v>
      </c>
      <c r="E3245" s="122" t="str">
        <f aca="false">CONCATENATE(SUM('Раздел 1'!T87:Z87),"=",SUM('Раздел 1'!AC87:AC87))</f>
        <v>0=0</v>
      </c>
      <c r="F3245" s="122" t="s">
        <v>3409</v>
      </c>
    </row>
    <row r="3246" customFormat="false" ht="25.5" hidden="false" customHeight="false" outlineLevel="0" collapsed="false">
      <c r="A3246" s="119" t="str">
        <f aca="false">IF((SUM('Раздел 1'!T789:Z789)=SUM('Раздел 1'!AC789:AC789)),"","Неверно!")</f>
        <v/>
      </c>
      <c r="B3246" s="120" t="s">
        <v>4989</v>
      </c>
      <c r="C3246" s="121" t="s">
        <v>5785</v>
      </c>
      <c r="D3246" s="121" t="s">
        <v>4991</v>
      </c>
      <c r="E3246" s="122" t="str">
        <f aca="false">CONCATENATE(SUM('Раздел 1'!T789:Z789),"=",SUM('Раздел 1'!AC789:AC789))</f>
        <v>0=0</v>
      </c>
      <c r="F3246" s="122" t="s">
        <v>3409</v>
      </c>
    </row>
    <row r="3247" customFormat="false" ht="25.5" hidden="false" customHeight="false" outlineLevel="0" collapsed="false">
      <c r="A3247" s="119" t="str">
        <f aca="false">IF((SUM('Раздел 1'!T790:Z790)=SUM('Раздел 1'!AC790:AC790)),"","Неверно!")</f>
        <v/>
      </c>
      <c r="B3247" s="120" t="s">
        <v>4989</v>
      </c>
      <c r="C3247" s="121" t="s">
        <v>5786</v>
      </c>
      <c r="D3247" s="121" t="s">
        <v>4991</v>
      </c>
      <c r="E3247" s="122" t="str">
        <f aca="false">CONCATENATE(SUM('Раздел 1'!T790:Z790),"=",SUM('Раздел 1'!AC790:AC790))</f>
        <v>0=0</v>
      </c>
      <c r="F3247" s="122" t="s">
        <v>3409</v>
      </c>
    </row>
    <row r="3248" customFormat="false" ht="25.5" hidden="false" customHeight="false" outlineLevel="0" collapsed="false">
      <c r="A3248" s="119" t="str">
        <f aca="false">IF((SUM('Раздел 1'!T791:Z791)=SUM('Раздел 1'!AC791:AC791)),"","Неверно!")</f>
        <v/>
      </c>
      <c r="B3248" s="120" t="s">
        <v>4989</v>
      </c>
      <c r="C3248" s="121" t="s">
        <v>5787</v>
      </c>
      <c r="D3248" s="121" t="s">
        <v>4991</v>
      </c>
      <c r="E3248" s="122" t="str">
        <f aca="false">CONCATENATE(SUM('Раздел 1'!T791:Z791),"=",SUM('Раздел 1'!AC791:AC791))</f>
        <v>0=0</v>
      </c>
      <c r="F3248" s="122" t="s">
        <v>3409</v>
      </c>
    </row>
    <row r="3249" customFormat="false" ht="25.5" hidden="false" customHeight="false" outlineLevel="0" collapsed="false">
      <c r="A3249" s="119" t="str">
        <f aca="false">IF((SUM('Раздел 1'!T792:Z792)=SUM('Раздел 1'!AC792:AC792)),"","Неверно!")</f>
        <v/>
      </c>
      <c r="B3249" s="120" t="s">
        <v>4989</v>
      </c>
      <c r="C3249" s="121" t="s">
        <v>5788</v>
      </c>
      <c r="D3249" s="121" t="s">
        <v>4991</v>
      </c>
      <c r="E3249" s="122" t="str">
        <f aca="false">CONCATENATE(SUM('Раздел 1'!T792:Z792),"=",SUM('Раздел 1'!AC792:AC792))</f>
        <v>0=0</v>
      </c>
      <c r="F3249" s="122" t="s">
        <v>3409</v>
      </c>
    </row>
    <row r="3250" customFormat="false" ht="25.5" hidden="false" customHeight="false" outlineLevel="0" collapsed="false">
      <c r="A3250" s="119" t="str">
        <f aca="false">IF((SUM('Раздел 1'!T793:Z793)=SUM('Раздел 1'!AC793:AC793)),"","Неверно!")</f>
        <v/>
      </c>
      <c r="B3250" s="120" t="s">
        <v>4989</v>
      </c>
      <c r="C3250" s="121" t="s">
        <v>5789</v>
      </c>
      <c r="D3250" s="121" t="s">
        <v>4991</v>
      </c>
      <c r="E3250" s="122" t="str">
        <f aca="false">CONCATENATE(SUM('Раздел 1'!T793:Z793),"=",SUM('Раздел 1'!AC793:AC793))</f>
        <v>0=0</v>
      </c>
      <c r="F3250" s="122" t="s">
        <v>3409</v>
      </c>
    </row>
    <row r="3251" customFormat="false" ht="25.5" hidden="false" customHeight="false" outlineLevel="0" collapsed="false">
      <c r="A3251" s="119" t="str">
        <f aca="false">IF((SUM('Раздел 1'!T794:Z794)=SUM('Раздел 1'!AC794:AC794)),"","Неверно!")</f>
        <v/>
      </c>
      <c r="B3251" s="120" t="s">
        <v>4989</v>
      </c>
      <c r="C3251" s="121" t="s">
        <v>5790</v>
      </c>
      <c r="D3251" s="121" t="s">
        <v>4991</v>
      </c>
      <c r="E3251" s="122" t="str">
        <f aca="false">CONCATENATE(SUM('Раздел 1'!T794:Z794),"=",SUM('Раздел 1'!AC794:AC794))</f>
        <v>0=0</v>
      </c>
      <c r="F3251" s="122" t="s">
        <v>3409</v>
      </c>
    </row>
    <row r="3252" customFormat="false" ht="25.5" hidden="false" customHeight="false" outlineLevel="0" collapsed="false">
      <c r="A3252" s="119" t="str">
        <f aca="false">IF((SUM('Раздел 1'!T795:Z795)=SUM('Раздел 1'!AC795:AC795)),"","Неверно!")</f>
        <v/>
      </c>
      <c r="B3252" s="120" t="s">
        <v>4989</v>
      </c>
      <c r="C3252" s="121" t="s">
        <v>5791</v>
      </c>
      <c r="D3252" s="121" t="s">
        <v>4991</v>
      </c>
      <c r="E3252" s="122" t="str">
        <f aca="false">CONCATENATE(SUM('Раздел 1'!T795:Z795),"=",SUM('Раздел 1'!AC795:AC795))</f>
        <v>0=0</v>
      </c>
      <c r="F3252" s="122" t="s">
        <v>3409</v>
      </c>
    </row>
    <row r="3253" customFormat="false" ht="25.5" hidden="false" customHeight="false" outlineLevel="0" collapsed="false">
      <c r="A3253" s="119" t="str">
        <f aca="false">IF((SUM('Раздел 1'!T796:Z796)=SUM('Раздел 1'!AC796:AC796)),"","Неверно!")</f>
        <v/>
      </c>
      <c r="B3253" s="120" t="s">
        <v>4989</v>
      </c>
      <c r="C3253" s="121" t="s">
        <v>5792</v>
      </c>
      <c r="D3253" s="121" t="s">
        <v>4991</v>
      </c>
      <c r="E3253" s="122" t="str">
        <f aca="false">CONCATENATE(SUM('Раздел 1'!T796:Z796),"=",SUM('Раздел 1'!AC796:AC796))</f>
        <v>0=0</v>
      </c>
      <c r="F3253" s="122" t="s">
        <v>3409</v>
      </c>
    </row>
    <row r="3254" customFormat="false" ht="25.5" hidden="false" customHeight="false" outlineLevel="0" collapsed="false">
      <c r="A3254" s="119" t="str">
        <f aca="false">IF((SUM('Раздел 1'!T797:Z797)=SUM('Раздел 1'!AC797:AC797)),"","Неверно!")</f>
        <v/>
      </c>
      <c r="B3254" s="120" t="s">
        <v>4989</v>
      </c>
      <c r="C3254" s="121" t="s">
        <v>5793</v>
      </c>
      <c r="D3254" s="121" t="s">
        <v>4991</v>
      </c>
      <c r="E3254" s="122" t="str">
        <f aca="false">CONCATENATE(SUM('Раздел 1'!T797:Z797),"=",SUM('Раздел 1'!AC797:AC797))</f>
        <v>0=0</v>
      </c>
      <c r="F3254" s="122" t="s">
        <v>3409</v>
      </c>
    </row>
    <row r="3255" customFormat="false" ht="25.5" hidden="false" customHeight="false" outlineLevel="0" collapsed="false">
      <c r="A3255" s="119" t="str">
        <f aca="false">IF((SUM('Раздел 1'!T798:Z798)=SUM('Раздел 1'!AC798:AC798)),"","Неверно!")</f>
        <v/>
      </c>
      <c r="B3255" s="120" t="s">
        <v>4989</v>
      </c>
      <c r="C3255" s="121" t="s">
        <v>5794</v>
      </c>
      <c r="D3255" s="121" t="s">
        <v>4991</v>
      </c>
      <c r="E3255" s="122" t="str">
        <f aca="false">CONCATENATE(SUM('Раздел 1'!T798:Z798),"=",SUM('Раздел 1'!AC798:AC798))</f>
        <v>0=0</v>
      </c>
      <c r="F3255" s="122" t="s">
        <v>3409</v>
      </c>
    </row>
    <row r="3256" customFormat="false" ht="25.5" hidden="false" customHeight="false" outlineLevel="0" collapsed="false">
      <c r="A3256" s="119" t="str">
        <f aca="false">IF((SUM('Раздел 1'!T88:Z88)=SUM('Раздел 1'!AC88:AC88)),"","Неверно!")</f>
        <v/>
      </c>
      <c r="B3256" s="120" t="s">
        <v>4989</v>
      </c>
      <c r="C3256" s="121" t="s">
        <v>5795</v>
      </c>
      <c r="D3256" s="121" t="s">
        <v>4991</v>
      </c>
      <c r="E3256" s="122" t="str">
        <f aca="false">CONCATENATE(SUM('Раздел 1'!T88:Z88),"=",SUM('Раздел 1'!AC88:AC88))</f>
        <v>0=0</v>
      </c>
      <c r="F3256" s="122" t="s">
        <v>3409</v>
      </c>
    </row>
    <row r="3257" customFormat="false" ht="25.5" hidden="false" customHeight="false" outlineLevel="0" collapsed="false">
      <c r="A3257" s="119" t="str">
        <f aca="false">IF((SUM('Раздел 1'!T799:Z799)=SUM('Раздел 1'!AC799:AC799)),"","Неверно!")</f>
        <v/>
      </c>
      <c r="B3257" s="120" t="s">
        <v>4989</v>
      </c>
      <c r="C3257" s="121" t="s">
        <v>5796</v>
      </c>
      <c r="D3257" s="121" t="s">
        <v>4991</v>
      </c>
      <c r="E3257" s="122" t="str">
        <f aca="false">CONCATENATE(SUM('Раздел 1'!T799:Z799),"=",SUM('Раздел 1'!AC799:AC799))</f>
        <v>0=0</v>
      </c>
      <c r="F3257" s="122" t="s">
        <v>3409</v>
      </c>
    </row>
    <row r="3258" customFormat="false" ht="25.5" hidden="false" customHeight="false" outlineLevel="0" collapsed="false">
      <c r="A3258" s="119" t="str">
        <f aca="false">IF((SUM('Раздел 1'!T800:Z800)=SUM('Раздел 1'!AC800:AC800)),"","Неверно!")</f>
        <v/>
      </c>
      <c r="B3258" s="120" t="s">
        <v>4989</v>
      </c>
      <c r="C3258" s="121" t="s">
        <v>5797</v>
      </c>
      <c r="D3258" s="121" t="s">
        <v>4991</v>
      </c>
      <c r="E3258" s="122" t="str">
        <f aca="false">CONCATENATE(SUM('Раздел 1'!T800:Z800),"=",SUM('Раздел 1'!AC800:AC800))</f>
        <v>0=0</v>
      </c>
      <c r="F3258" s="122" t="s">
        <v>3409</v>
      </c>
    </row>
    <row r="3259" customFormat="false" ht="25.5" hidden="false" customHeight="false" outlineLevel="0" collapsed="false">
      <c r="A3259" s="119" t="str">
        <f aca="false">IF((SUM('Раздел 1'!T801:Z801)=SUM('Раздел 1'!AC801:AC801)),"","Неверно!")</f>
        <v/>
      </c>
      <c r="B3259" s="120" t="s">
        <v>4989</v>
      </c>
      <c r="C3259" s="121" t="s">
        <v>5798</v>
      </c>
      <c r="D3259" s="121" t="s">
        <v>4991</v>
      </c>
      <c r="E3259" s="122" t="str">
        <f aca="false">CONCATENATE(SUM('Раздел 1'!T801:Z801),"=",SUM('Раздел 1'!AC801:AC801))</f>
        <v>0=0</v>
      </c>
      <c r="F3259" s="122" t="s">
        <v>3409</v>
      </c>
    </row>
    <row r="3260" customFormat="false" ht="25.5" hidden="false" customHeight="false" outlineLevel="0" collapsed="false">
      <c r="A3260" s="119" t="str">
        <f aca="false">IF((SUM('Раздел 1'!T802:Z802)=SUM('Раздел 1'!AC802:AC802)),"","Неверно!")</f>
        <v/>
      </c>
      <c r="B3260" s="120" t="s">
        <v>4989</v>
      </c>
      <c r="C3260" s="121" t="s">
        <v>5799</v>
      </c>
      <c r="D3260" s="121" t="s">
        <v>4991</v>
      </c>
      <c r="E3260" s="122" t="str">
        <f aca="false">CONCATENATE(SUM('Раздел 1'!T802:Z802),"=",SUM('Раздел 1'!AC802:AC802))</f>
        <v>0=0</v>
      </c>
      <c r="F3260" s="122" t="s">
        <v>3409</v>
      </c>
    </row>
    <row r="3261" customFormat="false" ht="25.5" hidden="false" customHeight="false" outlineLevel="0" collapsed="false">
      <c r="A3261" s="119" t="str">
        <f aca="false">IF((SUM('Раздел 1'!T803:Z803)=SUM('Раздел 1'!AC803:AC803)),"","Неверно!")</f>
        <v/>
      </c>
      <c r="B3261" s="120" t="s">
        <v>4989</v>
      </c>
      <c r="C3261" s="121" t="s">
        <v>5800</v>
      </c>
      <c r="D3261" s="121" t="s">
        <v>4991</v>
      </c>
      <c r="E3261" s="122" t="str">
        <f aca="false">CONCATENATE(SUM('Раздел 1'!T803:Z803),"=",SUM('Раздел 1'!AC803:AC803))</f>
        <v>0=0</v>
      </c>
      <c r="F3261" s="122" t="s">
        <v>3409</v>
      </c>
    </row>
    <row r="3262" customFormat="false" ht="25.5" hidden="false" customHeight="false" outlineLevel="0" collapsed="false">
      <c r="A3262" s="119" t="str">
        <f aca="false">IF((SUM('Раздел 1'!T804:Z804)=SUM('Раздел 1'!AC804:AC804)),"","Неверно!")</f>
        <v/>
      </c>
      <c r="B3262" s="120" t="s">
        <v>4989</v>
      </c>
      <c r="C3262" s="121" t="s">
        <v>5801</v>
      </c>
      <c r="D3262" s="121" t="s">
        <v>4991</v>
      </c>
      <c r="E3262" s="122" t="str">
        <f aca="false">CONCATENATE(SUM('Раздел 1'!T804:Z804),"=",SUM('Раздел 1'!AC804:AC804))</f>
        <v>0=0</v>
      </c>
      <c r="F3262" s="122" t="s">
        <v>3409</v>
      </c>
    </row>
    <row r="3263" customFormat="false" ht="25.5" hidden="false" customHeight="false" outlineLevel="0" collapsed="false">
      <c r="A3263" s="119" t="str">
        <f aca="false">IF((SUM('Раздел 1'!T805:Z805)=SUM('Раздел 1'!AC805:AC805)),"","Неверно!")</f>
        <v/>
      </c>
      <c r="B3263" s="120" t="s">
        <v>4989</v>
      </c>
      <c r="C3263" s="121" t="s">
        <v>5802</v>
      </c>
      <c r="D3263" s="121" t="s">
        <v>4991</v>
      </c>
      <c r="E3263" s="122" t="str">
        <f aca="false">CONCATENATE(SUM('Раздел 1'!T805:Z805),"=",SUM('Раздел 1'!AC805:AC805))</f>
        <v>0=0</v>
      </c>
      <c r="F3263" s="122" t="s">
        <v>3409</v>
      </c>
    </row>
    <row r="3264" customFormat="false" ht="25.5" hidden="false" customHeight="false" outlineLevel="0" collapsed="false">
      <c r="A3264" s="119" t="str">
        <f aca="false">IF((SUM('Раздел 1'!T806:Z806)=SUM('Раздел 1'!AC806:AC806)),"","Неверно!")</f>
        <v/>
      </c>
      <c r="B3264" s="120" t="s">
        <v>4989</v>
      </c>
      <c r="C3264" s="121" t="s">
        <v>5803</v>
      </c>
      <c r="D3264" s="121" t="s">
        <v>4991</v>
      </c>
      <c r="E3264" s="122" t="str">
        <f aca="false">CONCATENATE(SUM('Раздел 1'!T806:Z806),"=",SUM('Раздел 1'!AC806:AC806))</f>
        <v>0=0</v>
      </c>
      <c r="F3264" s="122" t="s">
        <v>3409</v>
      </c>
    </row>
    <row r="3265" customFormat="false" ht="25.5" hidden="false" customHeight="false" outlineLevel="0" collapsed="false">
      <c r="A3265" s="119" t="str">
        <f aca="false">IF((SUM('Раздел 1'!T807:Z807)=SUM('Раздел 1'!AC807:AC807)),"","Неверно!")</f>
        <v/>
      </c>
      <c r="B3265" s="120" t="s">
        <v>4989</v>
      </c>
      <c r="C3265" s="121" t="s">
        <v>5804</v>
      </c>
      <c r="D3265" s="121" t="s">
        <v>4991</v>
      </c>
      <c r="E3265" s="122" t="str">
        <f aca="false">CONCATENATE(SUM('Раздел 1'!T807:Z807),"=",SUM('Раздел 1'!AC807:AC807))</f>
        <v>0=0</v>
      </c>
      <c r="F3265" s="122" t="s">
        <v>3409</v>
      </c>
    </row>
    <row r="3266" customFormat="false" ht="25.5" hidden="false" customHeight="false" outlineLevel="0" collapsed="false">
      <c r="A3266" s="119" t="str">
        <f aca="false">IF((SUM('Раздел 1'!T808:Z808)=SUM('Раздел 1'!AC808:AC808)),"","Неверно!")</f>
        <v/>
      </c>
      <c r="B3266" s="120" t="s">
        <v>4989</v>
      </c>
      <c r="C3266" s="121" t="s">
        <v>5805</v>
      </c>
      <c r="D3266" s="121" t="s">
        <v>4991</v>
      </c>
      <c r="E3266" s="122" t="str">
        <f aca="false">CONCATENATE(SUM('Раздел 1'!T808:Z808),"=",SUM('Раздел 1'!AC808:AC808))</f>
        <v>0=0</v>
      </c>
      <c r="F3266" s="122" t="s">
        <v>3409</v>
      </c>
    </row>
    <row r="3267" customFormat="false" ht="25.5" hidden="false" customHeight="false" outlineLevel="0" collapsed="false">
      <c r="A3267" s="119" t="str">
        <f aca="false">IF((SUM('Раздел 1'!T17:Z17)=SUM('Раздел 1'!AC17:AC17)),"","Неверно!")</f>
        <v/>
      </c>
      <c r="B3267" s="120" t="s">
        <v>4989</v>
      </c>
      <c r="C3267" s="121" t="s">
        <v>5806</v>
      </c>
      <c r="D3267" s="121" t="s">
        <v>4991</v>
      </c>
      <c r="E3267" s="122" t="str">
        <f aca="false">CONCATENATE(SUM('Раздел 1'!T17:Z17),"=",SUM('Раздел 1'!AC17:AC17))</f>
        <v>0=0</v>
      </c>
      <c r="F3267" s="122" t="s">
        <v>3409</v>
      </c>
    </row>
    <row r="3268" customFormat="false" ht="25.5" hidden="false" customHeight="false" outlineLevel="0" collapsed="false">
      <c r="A3268" s="119" t="str">
        <f aca="false">IF((SUM('Раздел 1'!T89:Z89)=SUM('Раздел 1'!AC89:AC89)),"","Неверно!")</f>
        <v/>
      </c>
      <c r="B3268" s="120" t="s">
        <v>4989</v>
      </c>
      <c r="C3268" s="121" t="s">
        <v>5807</v>
      </c>
      <c r="D3268" s="121" t="s">
        <v>4991</v>
      </c>
      <c r="E3268" s="122" t="str">
        <f aca="false">CONCATENATE(SUM('Раздел 1'!T89:Z89),"=",SUM('Раздел 1'!AC89:AC89))</f>
        <v>0=0</v>
      </c>
      <c r="F3268" s="122" t="s">
        <v>3409</v>
      </c>
    </row>
    <row r="3269" customFormat="false" ht="25.5" hidden="false" customHeight="false" outlineLevel="0" collapsed="false">
      <c r="A3269" s="119" t="str">
        <f aca="false">IF((SUM('Раздел 1'!T809:Z809)=SUM('Раздел 1'!AC809:AC809)),"","Неверно!")</f>
        <v/>
      </c>
      <c r="B3269" s="120" t="s">
        <v>4989</v>
      </c>
      <c r="C3269" s="121" t="s">
        <v>5808</v>
      </c>
      <c r="D3269" s="121" t="s">
        <v>4991</v>
      </c>
      <c r="E3269" s="122" t="str">
        <f aca="false">CONCATENATE(SUM('Раздел 1'!T809:Z809),"=",SUM('Раздел 1'!AC809:AC809))</f>
        <v>0=0</v>
      </c>
      <c r="F3269" s="122" t="s">
        <v>3409</v>
      </c>
    </row>
    <row r="3270" customFormat="false" ht="25.5" hidden="false" customHeight="false" outlineLevel="0" collapsed="false">
      <c r="A3270" s="119" t="str">
        <f aca="false">IF((SUM('Раздел 1'!T810:Z810)=SUM('Раздел 1'!AC810:AC810)),"","Неверно!")</f>
        <v/>
      </c>
      <c r="B3270" s="120" t="s">
        <v>4989</v>
      </c>
      <c r="C3270" s="121" t="s">
        <v>5809</v>
      </c>
      <c r="D3270" s="121" t="s">
        <v>4991</v>
      </c>
      <c r="E3270" s="122" t="str">
        <f aca="false">CONCATENATE(SUM('Раздел 1'!T810:Z810),"=",SUM('Раздел 1'!AC810:AC810))</f>
        <v>0=0</v>
      </c>
      <c r="F3270" s="122" t="s">
        <v>3409</v>
      </c>
    </row>
    <row r="3271" customFormat="false" ht="25.5" hidden="false" customHeight="false" outlineLevel="0" collapsed="false">
      <c r="A3271" s="119" t="str">
        <f aca="false">IF((SUM('Раздел 1'!T811:Z811)=SUM('Раздел 1'!AC811:AC811)),"","Неверно!")</f>
        <v/>
      </c>
      <c r="B3271" s="120" t="s">
        <v>4989</v>
      </c>
      <c r="C3271" s="121" t="s">
        <v>5810</v>
      </c>
      <c r="D3271" s="121" t="s">
        <v>4991</v>
      </c>
      <c r="E3271" s="122" t="str">
        <f aca="false">CONCATENATE(SUM('Раздел 1'!T811:Z811),"=",SUM('Раздел 1'!AC811:AC811))</f>
        <v>0=0</v>
      </c>
      <c r="F3271" s="122" t="s">
        <v>3409</v>
      </c>
    </row>
    <row r="3272" customFormat="false" ht="25.5" hidden="false" customHeight="false" outlineLevel="0" collapsed="false">
      <c r="A3272" s="119" t="str">
        <f aca="false">IF((SUM('Раздел 1'!T812:Z812)=SUM('Раздел 1'!AC812:AC812)),"","Неверно!")</f>
        <v/>
      </c>
      <c r="B3272" s="120" t="s">
        <v>4989</v>
      </c>
      <c r="C3272" s="121" t="s">
        <v>5811</v>
      </c>
      <c r="D3272" s="121" t="s">
        <v>4991</v>
      </c>
      <c r="E3272" s="122" t="str">
        <f aca="false">CONCATENATE(SUM('Раздел 1'!T812:Z812),"=",SUM('Раздел 1'!AC812:AC812))</f>
        <v>0=0</v>
      </c>
      <c r="F3272" s="122" t="s">
        <v>3409</v>
      </c>
    </row>
    <row r="3273" customFormat="false" ht="25.5" hidden="false" customHeight="false" outlineLevel="0" collapsed="false">
      <c r="A3273" s="119" t="str">
        <f aca="false">IF((SUM('Раздел 1'!T813:Z813)=SUM('Раздел 1'!AC813:AC813)),"","Неверно!")</f>
        <v/>
      </c>
      <c r="B3273" s="120" t="s">
        <v>4989</v>
      </c>
      <c r="C3273" s="121" t="s">
        <v>5812</v>
      </c>
      <c r="D3273" s="121" t="s">
        <v>4991</v>
      </c>
      <c r="E3273" s="122" t="str">
        <f aca="false">CONCATENATE(SUM('Раздел 1'!T813:Z813),"=",SUM('Раздел 1'!AC813:AC813))</f>
        <v>0=0</v>
      </c>
      <c r="F3273" s="122" t="s">
        <v>3409</v>
      </c>
    </row>
    <row r="3274" customFormat="false" ht="25.5" hidden="false" customHeight="false" outlineLevel="0" collapsed="false">
      <c r="A3274" s="119" t="str">
        <f aca="false">IF((SUM('Раздел 1'!T814:Z814)=SUM('Раздел 1'!AC814:AC814)),"","Неверно!")</f>
        <v/>
      </c>
      <c r="B3274" s="120" t="s">
        <v>4989</v>
      </c>
      <c r="C3274" s="121" t="s">
        <v>5813</v>
      </c>
      <c r="D3274" s="121" t="s">
        <v>4991</v>
      </c>
      <c r="E3274" s="122" t="str">
        <f aca="false">CONCATENATE(SUM('Раздел 1'!T814:Z814),"=",SUM('Раздел 1'!AC814:AC814))</f>
        <v>0=0</v>
      </c>
      <c r="F3274" s="122" t="s">
        <v>3409</v>
      </c>
    </row>
    <row r="3275" customFormat="false" ht="25.5" hidden="false" customHeight="false" outlineLevel="0" collapsed="false">
      <c r="A3275" s="119" t="str">
        <f aca="false">IF((SUM('Раздел 1'!T815:Z815)=SUM('Раздел 1'!AC815:AC815)),"","Неверно!")</f>
        <v/>
      </c>
      <c r="B3275" s="120" t="s">
        <v>4989</v>
      </c>
      <c r="C3275" s="121" t="s">
        <v>5814</v>
      </c>
      <c r="D3275" s="121" t="s">
        <v>4991</v>
      </c>
      <c r="E3275" s="122" t="str">
        <f aca="false">CONCATENATE(SUM('Раздел 1'!T815:Z815),"=",SUM('Раздел 1'!AC815:AC815))</f>
        <v>0=0</v>
      </c>
      <c r="F3275" s="122" t="s">
        <v>3409</v>
      </c>
    </row>
    <row r="3276" customFormat="false" ht="25.5" hidden="false" customHeight="false" outlineLevel="0" collapsed="false">
      <c r="A3276" s="119" t="str">
        <f aca="false">IF((SUM('Раздел 1'!T816:Z816)=SUM('Раздел 1'!AC816:AC816)),"","Неверно!")</f>
        <v/>
      </c>
      <c r="B3276" s="120" t="s">
        <v>4989</v>
      </c>
      <c r="C3276" s="121" t="s">
        <v>5815</v>
      </c>
      <c r="D3276" s="121" t="s">
        <v>4991</v>
      </c>
      <c r="E3276" s="122" t="str">
        <f aca="false">CONCATENATE(SUM('Раздел 1'!T816:Z816),"=",SUM('Раздел 1'!AC816:AC816))</f>
        <v>0=0</v>
      </c>
      <c r="F3276" s="122" t="s">
        <v>3409</v>
      </c>
    </row>
    <row r="3277" customFormat="false" ht="25.5" hidden="false" customHeight="false" outlineLevel="0" collapsed="false">
      <c r="A3277" s="119" t="str">
        <f aca="false">IF((SUM('Раздел 1'!T817:Z817)=SUM('Раздел 1'!AC817:AC817)),"","Неверно!")</f>
        <v/>
      </c>
      <c r="B3277" s="120" t="s">
        <v>4989</v>
      </c>
      <c r="C3277" s="121" t="s">
        <v>5816</v>
      </c>
      <c r="D3277" s="121" t="s">
        <v>4991</v>
      </c>
      <c r="E3277" s="122" t="str">
        <f aca="false">CONCATENATE(SUM('Раздел 1'!T817:Z817),"=",SUM('Раздел 1'!AC817:AC817))</f>
        <v>0=0</v>
      </c>
      <c r="F3277" s="122" t="s">
        <v>3409</v>
      </c>
    </row>
    <row r="3278" customFormat="false" ht="25.5" hidden="false" customHeight="false" outlineLevel="0" collapsed="false">
      <c r="A3278" s="119" t="str">
        <f aca="false">IF((SUM('Раздел 1'!T818:Z818)=SUM('Раздел 1'!AC818:AC818)),"","Неверно!")</f>
        <v/>
      </c>
      <c r="B3278" s="120" t="s">
        <v>4989</v>
      </c>
      <c r="C3278" s="121" t="s">
        <v>5817</v>
      </c>
      <c r="D3278" s="121" t="s">
        <v>4991</v>
      </c>
      <c r="E3278" s="122" t="str">
        <f aca="false">CONCATENATE(SUM('Раздел 1'!T818:Z818),"=",SUM('Раздел 1'!AC818:AC818))</f>
        <v>0=0</v>
      </c>
      <c r="F3278" s="122" t="s">
        <v>3409</v>
      </c>
    </row>
    <row r="3279" customFormat="false" ht="25.5" hidden="false" customHeight="false" outlineLevel="0" collapsed="false">
      <c r="A3279" s="119" t="str">
        <f aca="false">IF((SUM('Раздел 1'!T90:Z90)=SUM('Раздел 1'!AC90:AC90)),"","Неверно!")</f>
        <v/>
      </c>
      <c r="B3279" s="120" t="s">
        <v>4989</v>
      </c>
      <c r="C3279" s="121" t="s">
        <v>5818</v>
      </c>
      <c r="D3279" s="121" t="s">
        <v>4991</v>
      </c>
      <c r="E3279" s="122" t="str">
        <f aca="false">CONCATENATE(SUM('Раздел 1'!T90:Z90),"=",SUM('Раздел 1'!AC90:AC90))</f>
        <v>0=0</v>
      </c>
      <c r="F3279" s="122" t="s">
        <v>3409</v>
      </c>
    </row>
    <row r="3280" customFormat="false" ht="25.5" hidden="false" customHeight="false" outlineLevel="0" collapsed="false">
      <c r="A3280" s="119" t="str">
        <f aca="false">IF((SUM('Раздел 1'!T819:Z819)=SUM('Раздел 1'!AC819:AC819)),"","Неверно!")</f>
        <v/>
      </c>
      <c r="B3280" s="120" t="s">
        <v>4989</v>
      </c>
      <c r="C3280" s="121" t="s">
        <v>5819</v>
      </c>
      <c r="D3280" s="121" t="s">
        <v>4991</v>
      </c>
      <c r="E3280" s="122" t="str">
        <f aca="false">CONCATENATE(SUM('Раздел 1'!T819:Z819),"=",SUM('Раздел 1'!AC819:AC819))</f>
        <v>0=0</v>
      </c>
      <c r="F3280" s="122" t="s">
        <v>3409</v>
      </c>
    </row>
    <row r="3281" customFormat="false" ht="25.5" hidden="false" customHeight="false" outlineLevel="0" collapsed="false">
      <c r="A3281" s="119" t="str">
        <f aca="false">IF((SUM('Раздел 1'!T820:Z820)=SUM('Раздел 1'!AC820:AC820)),"","Неверно!")</f>
        <v/>
      </c>
      <c r="B3281" s="120" t="s">
        <v>4989</v>
      </c>
      <c r="C3281" s="121" t="s">
        <v>5820</v>
      </c>
      <c r="D3281" s="121" t="s">
        <v>4991</v>
      </c>
      <c r="E3281" s="122" t="str">
        <f aca="false">CONCATENATE(SUM('Раздел 1'!T820:Z820),"=",SUM('Раздел 1'!AC820:AC820))</f>
        <v>0=0</v>
      </c>
      <c r="F3281" s="122" t="s">
        <v>3409</v>
      </c>
    </row>
    <row r="3282" customFormat="false" ht="25.5" hidden="false" customHeight="false" outlineLevel="0" collapsed="false">
      <c r="A3282" s="119" t="str">
        <f aca="false">IF((SUM('Раздел 1'!T821:Z821)=SUM('Раздел 1'!AC821:AC821)),"","Неверно!")</f>
        <v/>
      </c>
      <c r="B3282" s="120" t="s">
        <v>4989</v>
      </c>
      <c r="C3282" s="121" t="s">
        <v>5821</v>
      </c>
      <c r="D3282" s="121" t="s">
        <v>4991</v>
      </c>
      <c r="E3282" s="122" t="str">
        <f aca="false">CONCATENATE(SUM('Раздел 1'!T821:Z821),"=",SUM('Раздел 1'!AC821:AC821))</f>
        <v>0=0</v>
      </c>
      <c r="F3282" s="122" t="s">
        <v>3409</v>
      </c>
    </row>
    <row r="3283" customFormat="false" ht="25.5" hidden="false" customHeight="false" outlineLevel="0" collapsed="false">
      <c r="A3283" s="119" t="str">
        <f aca="false">IF((SUM('Раздел 1'!T822:Z822)=SUM('Раздел 1'!AC822:AC822)),"","Неверно!")</f>
        <v/>
      </c>
      <c r="B3283" s="120" t="s">
        <v>4989</v>
      </c>
      <c r="C3283" s="121" t="s">
        <v>5822</v>
      </c>
      <c r="D3283" s="121" t="s">
        <v>4991</v>
      </c>
      <c r="E3283" s="122" t="str">
        <f aca="false">CONCATENATE(SUM('Раздел 1'!T822:Z822),"=",SUM('Раздел 1'!AC822:AC822))</f>
        <v>0=0</v>
      </c>
      <c r="F3283" s="122" t="s">
        <v>3409</v>
      </c>
    </row>
    <row r="3284" customFormat="false" ht="25.5" hidden="false" customHeight="false" outlineLevel="0" collapsed="false">
      <c r="A3284" s="119" t="str">
        <f aca="false">IF((SUM('Раздел 1'!T823:Z823)=SUM('Раздел 1'!AC823:AC823)),"","Неверно!")</f>
        <v/>
      </c>
      <c r="B3284" s="120" t="s">
        <v>4989</v>
      </c>
      <c r="C3284" s="121" t="s">
        <v>5823</v>
      </c>
      <c r="D3284" s="121" t="s">
        <v>4991</v>
      </c>
      <c r="E3284" s="122" t="str">
        <f aca="false">CONCATENATE(SUM('Раздел 1'!T823:Z823),"=",SUM('Раздел 1'!AC823:AC823))</f>
        <v>0=0</v>
      </c>
      <c r="F3284" s="122" t="s">
        <v>3409</v>
      </c>
    </row>
    <row r="3285" customFormat="false" ht="25.5" hidden="false" customHeight="false" outlineLevel="0" collapsed="false">
      <c r="A3285" s="119" t="str">
        <f aca="false">IF((SUM('Раздел 1'!T824:Z824)=SUM('Раздел 1'!AC824:AC824)),"","Неверно!")</f>
        <v/>
      </c>
      <c r="B3285" s="120" t="s">
        <v>4989</v>
      </c>
      <c r="C3285" s="121" t="s">
        <v>5824</v>
      </c>
      <c r="D3285" s="121" t="s">
        <v>4991</v>
      </c>
      <c r="E3285" s="122" t="str">
        <f aca="false">CONCATENATE(SUM('Раздел 1'!T824:Z824),"=",SUM('Раздел 1'!AC824:AC824))</f>
        <v>0=0</v>
      </c>
      <c r="F3285" s="122" t="s">
        <v>3409</v>
      </c>
    </row>
    <row r="3286" customFormat="false" ht="25.5" hidden="false" customHeight="false" outlineLevel="0" collapsed="false">
      <c r="A3286" s="119" t="str">
        <f aca="false">IF((SUM('Раздел 1'!T825:Z825)=SUM('Раздел 1'!AC825:AC825)),"","Неверно!")</f>
        <v/>
      </c>
      <c r="B3286" s="120" t="s">
        <v>4989</v>
      </c>
      <c r="C3286" s="121" t="s">
        <v>5825</v>
      </c>
      <c r="D3286" s="121" t="s">
        <v>4991</v>
      </c>
      <c r="E3286" s="122" t="str">
        <f aca="false">CONCATENATE(SUM('Раздел 1'!T825:Z825),"=",SUM('Раздел 1'!AC825:AC825))</f>
        <v>0=0</v>
      </c>
      <c r="F3286" s="122" t="s">
        <v>3409</v>
      </c>
    </row>
    <row r="3287" customFormat="false" ht="25.5" hidden="false" customHeight="false" outlineLevel="0" collapsed="false">
      <c r="A3287" s="119" t="str">
        <f aca="false">IF((SUM('Раздел 1'!T826:Z826)=SUM('Раздел 1'!AC826:AC826)),"","Неверно!")</f>
        <v/>
      </c>
      <c r="B3287" s="120" t="s">
        <v>4989</v>
      </c>
      <c r="C3287" s="121" t="s">
        <v>5826</v>
      </c>
      <c r="D3287" s="121" t="s">
        <v>4991</v>
      </c>
      <c r="E3287" s="122" t="str">
        <f aca="false">CONCATENATE(SUM('Раздел 1'!T826:Z826),"=",SUM('Раздел 1'!AC826:AC826))</f>
        <v>0=0</v>
      </c>
      <c r="F3287" s="122" t="s">
        <v>3409</v>
      </c>
    </row>
    <row r="3288" customFormat="false" ht="25.5" hidden="false" customHeight="false" outlineLevel="0" collapsed="false">
      <c r="A3288" s="119" t="str">
        <f aca="false">IF((SUM('Раздел 1'!T827:Z827)=SUM('Раздел 1'!AC827:AC827)),"","Неверно!")</f>
        <v/>
      </c>
      <c r="B3288" s="120" t="s">
        <v>4989</v>
      </c>
      <c r="C3288" s="121" t="s">
        <v>5827</v>
      </c>
      <c r="D3288" s="121" t="s">
        <v>4991</v>
      </c>
      <c r="E3288" s="122" t="str">
        <f aca="false">CONCATENATE(SUM('Раздел 1'!T827:Z827),"=",SUM('Раздел 1'!AC827:AC827))</f>
        <v>0=0</v>
      </c>
      <c r="F3288" s="122" t="s">
        <v>3409</v>
      </c>
    </row>
    <row r="3289" customFormat="false" ht="25.5" hidden="false" customHeight="false" outlineLevel="0" collapsed="false">
      <c r="A3289" s="119" t="str">
        <f aca="false">IF((SUM('Раздел 1'!T828:Z828)=SUM('Раздел 1'!AC828:AC828)),"","Неверно!")</f>
        <v/>
      </c>
      <c r="B3289" s="120" t="s">
        <v>4989</v>
      </c>
      <c r="C3289" s="121" t="s">
        <v>5828</v>
      </c>
      <c r="D3289" s="121" t="s">
        <v>4991</v>
      </c>
      <c r="E3289" s="122" t="str">
        <f aca="false">CONCATENATE(SUM('Раздел 1'!T828:Z828),"=",SUM('Раздел 1'!AC828:AC828))</f>
        <v>0=0</v>
      </c>
      <c r="F3289" s="122" t="s">
        <v>3409</v>
      </c>
    </row>
    <row r="3290" customFormat="false" ht="25.5" hidden="false" customHeight="false" outlineLevel="0" collapsed="false">
      <c r="A3290" s="119" t="str">
        <f aca="false">IF((SUM('Раздел 1'!T91:Z91)=SUM('Раздел 1'!AC91:AC91)),"","Неверно!")</f>
        <v/>
      </c>
      <c r="B3290" s="120" t="s">
        <v>4989</v>
      </c>
      <c r="C3290" s="121" t="s">
        <v>5829</v>
      </c>
      <c r="D3290" s="121" t="s">
        <v>4991</v>
      </c>
      <c r="E3290" s="122" t="str">
        <f aca="false">CONCATENATE(SUM('Раздел 1'!T91:Z91),"=",SUM('Раздел 1'!AC91:AC91))</f>
        <v>0=0</v>
      </c>
      <c r="F3290" s="122" t="s">
        <v>3409</v>
      </c>
    </row>
    <row r="3291" customFormat="false" ht="25.5" hidden="false" customHeight="false" outlineLevel="0" collapsed="false">
      <c r="A3291" s="119" t="str">
        <f aca="false">IF((SUM('Раздел 1'!T829:Z829)=SUM('Раздел 1'!AC829:AC829)),"","Неверно!")</f>
        <v/>
      </c>
      <c r="B3291" s="120" t="s">
        <v>4989</v>
      </c>
      <c r="C3291" s="121" t="s">
        <v>5830</v>
      </c>
      <c r="D3291" s="121" t="s">
        <v>4991</v>
      </c>
      <c r="E3291" s="122" t="str">
        <f aca="false">CONCATENATE(SUM('Раздел 1'!T829:Z829),"=",SUM('Раздел 1'!AC829:AC829))</f>
        <v>0=0</v>
      </c>
      <c r="F3291" s="122" t="s">
        <v>3409</v>
      </c>
    </row>
    <row r="3292" customFormat="false" ht="25.5" hidden="false" customHeight="false" outlineLevel="0" collapsed="false">
      <c r="A3292" s="119" t="str">
        <f aca="false">IF((SUM('Раздел 1'!T830:Z830)=SUM('Раздел 1'!AC830:AC830)),"","Неверно!")</f>
        <v/>
      </c>
      <c r="B3292" s="120" t="s">
        <v>4989</v>
      </c>
      <c r="C3292" s="121" t="s">
        <v>5831</v>
      </c>
      <c r="D3292" s="121" t="s">
        <v>4991</v>
      </c>
      <c r="E3292" s="122" t="str">
        <f aca="false">CONCATENATE(SUM('Раздел 1'!T830:Z830),"=",SUM('Раздел 1'!AC830:AC830))</f>
        <v>0=0</v>
      </c>
      <c r="F3292" s="122" t="s">
        <v>3409</v>
      </c>
    </row>
    <row r="3293" customFormat="false" ht="25.5" hidden="false" customHeight="false" outlineLevel="0" collapsed="false">
      <c r="A3293" s="119" t="str">
        <f aca="false">IF((SUM('Раздел 1'!T831:Z831)=SUM('Раздел 1'!AC831:AC831)),"","Неверно!")</f>
        <v/>
      </c>
      <c r="B3293" s="120" t="s">
        <v>4989</v>
      </c>
      <c r="C3293" s="121" t="s">
        <v>5832</v>
      </c>
      <c r="D3293" s="121" t="s">
        <v>4991</v>
      </c>
      <c r="E3293" s="122" t="str">
        <f aca="false">CONCATENATE(SUM('Раздел 1'!T831:Z831),"=",SUM('Раздел 1'!AC831:AC831))</f>
        <v>0=0</v>
      </c>
      <c r="F3293" s="122" t="s">
        <v>3409</v>
      </c>
    </row>
    <row r="3294" customFormat="false" ht="25.5" hidden="false" customHeight="false" outlineLevel="0" collapsed="false">
      <c r="A3294" s="119" t="str">
        <f aca="false">IF((SUM('Раздел 1'!T832:Z832)=SUM('Раздел 1'!AC832:AC832)),"","Неверно!")</f>
        <v/>
      </c>
      <c r="B3294" s="120" t="s">
        <v>4989</v>
      </c>
      <c r="C3294" s="121" t="s">
        <v>5833</v>
      </c>
      <c r="D3294" s="121" t="s">
        <v>4991</v>
      </c>
      <c r="E3294" s="122" t="str">
        <f aca="false">CONCATENATE(SUM('Раздел 1'!T832:Z832),"=",SUM('Раздел 1'!AC832:AC832))</f>
        <v>0=0</v>
      </c>
      <c r="F3294" s="122" t="s">
        <v>3409</v>
      </c>
    </row>
    <row r="3295" customFormat="false" ht="25.5" hidden="false" customHeight="false" outlineLevel="0" collapsed="false">
      <c r="A3295" s="119" t="str">
        <f aca="false">IF((SUM('Раздел 1'!T833:Z833)=SUM('Раздел 1'!AC833:AC833)),"","Неверно!")</f>
        <v/>
      </c>
      <c r="B3295" s="120" t="s">
        <v>4989</v>
      </c>
      <c r="C3295" s="121" t="s">
        <v>5834</v>
      </c>
      <c r="D3295" s="121" t="s">
        <v>4991</v>
      </c>
      <c r="E3295" s="122" t="str">
        <f aca="false">CONCATENATE(SUM('Раздел 1'!T833:Z833),"=",SUM('Раздел 1'!AC833:AC833))</f>
        <v>0=0</v>
      </c>
      <c r="F3295" s="122" t="s">
        <v>3409</v>
      </c>
    </row>
    <row r="3296" customFormat="false" ht="25.5" hidden="false" customHeight="false" outlineLevel="0" collapsed="false">
      <c r="A3296" s="119" t="str">
        <f aca="false">IF((SUM('Раздел 1'!T834:Z834)=SUM('Раздел 1'!AC834:AC834)),"","Неверно!")</f>
        <v/>
      </c>
      <c r="B3296" s="120" t="s">
        <v>4989</v>
      </c>
      <c r="C3296" s="121" t="s">
        <v>5835</v>
      </c>
      <c r="D3296" s="121" t="s">
        <v>4991</v>
      </c>
      <c r="E3296" s="122" t="str">
        <f aca="false">CONCATENATE(SUM('Раздел 1'!T834:Z834),"=",SUM('Раздел 1'!AC834:AC834))</f>
        <v>0=0</v>
      </c>
      <c r="F3296" s="122" t="s">
        <v>3409</v>
      </c>
    </row>
    <row r="3297" customFormat="false" ht="25.5" hidden="false" customHeight="false" outlineLevel="0" collapsed="false">
      <c r="A3297" s="119" t="str">
        <f aca="false">IF((SUM('Раздел 1'!T835:Z835)=SUM('Раздел 1'!AC835:AC835)),"","Неверно!")</f>
        <v/>
      </c>
      <c r="B3297" s="120" t="s">
        <v>4989</v>
      </c>
      <c r="C3297" s="121" t="s">
        <v>5836</v>
      </c>
      <c r="D3297" s="121" t="s">
        <v>4991</v>
      </c>
      <c r="E3297" s="122" t="str">
        <f aca="false">CONCATENATE(SUM('Раздел 1'!T835:Z835),"=",SUM('Раздел 1'!AC835:AC835))</f>
        <v>0=0</v>
      </c>
      <c r="F3297" s="122" t="s">
        <v>3409</v>
      </c>
    </row>
    <row r="3298" customFormat="false" ht="25.5" hidden="false" customHeight="false" outlineLevel="0" collapsed="false">
      <c r="A3298" s="119" t="str">
        <f aca="false">IF((SUM('Раздел 1'!T836:Z836)=SUM('Раздел 1'!AC836:AC836)),"","Неверно!")</f>
        <v/>
      </c>
      <c r="B3298" s="120" t="s">
        <v>4989</v>
      </c>
      <c r="C3298" s="121" t="s">
        <v>5837</v>
      </c>
      <c r="D3298" s="121" t="s">
        <v>4991</v>
      </c>
      <c r="E3298" s="122" t="str">
        <f aca="false">CONCATENATE(SUM('Раздел 1'!T836:Z836),"=",SUM('Раздел 1'!AC836:AC836))</f>
        <v>0=0</v>
      </c>
      <c r="F3298" s="122" t="s">
        <v>3409</v>
      </c>
    </row>
    <row r="3299" customFormat="false" ht="25.5" hidden="false" customHeight="false" outlineLevel="0" collapsed="false">
      <c r="A3299" s="119" t="str">
        <f aca="false">IF((SUM('Раздел 1'!T837:Z837)=SUM('Раздел 1'!AC837:AC837)),"","Неверно!")</f>
        <v/>
      </c>
      <c r="B3299" s="120" t="s">
        <v>4989</v>
      </c>
      <c r="C3299" s="121" t="s">
        <v>5838</v>
      </c>
      <c r="D3299" s="121" t="s">
        <v>4991</v>
      </c>
      <c r="E3299" s="122" t="str">
        <f aca="false">CONCATENATE(SUM('Раздел 1'!T837:Z837),"=",SUM('Раздел 1'!AC837:AC837))</f>
        <v>0=0</v>
      </c>
      <c r="F3299" s="122" t="s">
        <v>3409</v>
      </c>
    </row>
    <row r="3300" customFormat="false" ht="25.5" hidden="false" customHeight="false" outlineLevel="0" collapsed="false">
      <c r="A3300" s="119" t="str">
        <f aca="false">IF((SUM('Раздел 1'!T838:Z838)=SUM('Раздел 1'!AC838:AC838)),"","Неверно!")</f>
        <v/>
      </c>
      <c r="B3300" s="120" t="s">
        <v>4989</v>
      </c>
      <c r="C3300" s="121" t="s">
        <v>5839</v>
      </c>
      <c r="D3300" s="121" t="s">
        <v>4991</v>
      </c>
      <c r="E3300" s="122" t="str">
        <f aca="false">CONCATENATE(SUM('Раздел 1'!T838:Z838),"=",SUM('Раздел 1'!AC838:AC838))</f>
        <v>0=0</v>
      </c>
      <c r="F3300" s="122" t="s">
        <v>3409</v>
      </c>
    </row>
    <row r="3301" customFormat="false" ht="25.5" hidden="false" customHeight="false" outlineLevel="0" collapsed="false">
      <c r="A3301" s="119" t="str">
        <f aca="false">IF((SUM('Раздел 1'!T92:Z92)=SUM('Раздел 1'!AC92:AC92)),"","Неверно!")</f>
        <v/>
      </c>
      <c r="B3301" s="120" t="s">
        <v>4989</v>
      </c>
      <c r="C3301" s="121" t="s">
        <v>5840</v>
      </c>
      <c r="D3301" s="121" t="s">
        <v>4991</v>
      </c>
      <c r="E3301" s="122" t="str">
        <f aca="false">CONCATENATE(SUM('Раздел 1'!T92:Z92),"=",SUM('Раздел 1'!AC92:AC92))</f>
        <v>0=0</v>
      </c>
      <c r="F3301" s="122" t="s">
        <v>3409</v>
      </c>
    </row>
    <row r="3302" customFormat="false" ht="25.5" hidden="false" customHeight="false" outlineLevel="0" collapsed="false">
      <c r="A3302" s="119" t="str">
        <f aca="false">IF((SUM('Раздел 1'!T839:Z839)=SUM('Раздел 1'!AC839:AC839)),"","Неверно!")</f>
        <v/>
      </c>
      <c r="B3302" s="120" t="s">
        <v>4989</v>
      </c>
      <c r="C3302" s="121" t="s">
        <v>5841</v>
      </c>
      <c r="D3302" s="121" t="s">
        <v>4991</v>
      </c>
      <c r="E3302" s="122" t="str">
        <f aca="false">CONCATENATE(SUM('Раздел 1'!T839:Z839),"=",SUM('Раздел 1'!AC839:AC839))</f>
        <v>0=0</v>
      </c>
      <c r="F3302" s="122" t="s">
        <v>3409</v>
      </c>
    </row>
    <row r="3303" customFormat="false" ht="25.5" hidden="false" customHeight="false" outlineLevel="0" collapsed="false">
      <c r="A3303" s="119" t="str">
        <f aca="false">IF((SUM('Раздел 1'!T840:Z840)=SUM('Раздел 1'!AC840:AC840)),"","Неверно!")</f>
        <v/>
      </c>
      <c r="B3303" s="120" t="s">
        <v>4989</v>
      </c>
      <c r="C3303" s="121" t="s">
        <v>5842</v>
      </c>
      <c r="D3303" s="121" t="s">
        <v>4991</v>
      </c>
      <c r="E3303" s="122" t="str">
        <f aca="false">CONCATENATE(SUM('Раздел 1'!T840:Z840),"=",SUM('Раздел 1'!AC840:AC840))</f>
        <v>0=0</v>
      </c>
      <c r="F3303" s="122" t="s">
        <v>3409</v>
      </c>
    </row>
    <row r="3304" customFormat="false" ht="25.5" hidden="false" customHeight="false" outlineLevel="0" collapsed="false">
      <c r="A3304" s="119" t="str">
        <f aca="false">IF((SUM('Раздел 1'!T841:Z841)=SUM('Раздел 1'!AC841:AC841)),"","Неверно!")</f>
        <v/>
      </c>
      <c r="B3304" s="120" t="s">
        <v>4989</v>
      </c>
      <c r="C3304" s="121" t="s">
        <v>5843</v>
      </c>
      <c r="D3304" s="121" t="s">
        <v>4991</v>
      </c>
      <c r="E3304" s="122" t="str">
        <f aca="false">CONCATENATE(SUM('Раздел 1'!T841:Z841),"=",SUM('Раздел 1'!AC841:AC841))</f>
        <v>0=0</v>
      </c>
      <c r="F3304" s="122" t="s">
        <v>3409</v>
      </c>
    </row>
    <row r="3305" customFormat="false" ht="25.5" hidden="false" customHeight="false" outlineLevel="0" collapsed="false">
      <c r="A3305" s="119" t="str">
        <f aca="false">IF((SUM('Раздел 1'!T842:Z842)=SUM('Раздел 1'!AC842:AC842)),"","Неверно!")</f>
        <v/>
      </c>
      <c r="B3305" s="120" t="s">
        <v>4989</v>
      </c>
      <c r="C3305" s="121" t="s">
        <v>5844</v>
      </c>
      <c r="D3305" s="121" t="s">
        <v>4991</v>
      </c>
      <c r="E3305" s="122" t="str">
        <f aca="false">CONCATENATE(SUM('Раздел 1'!T842:Z842),"=",SUM('Раздел 1'!AC842:AC842))</f>
        <v>0=0</v>
      </c>
      <c r="F3305" s="122" t="s">
        <v>3409</v>
      </c>
    </row>
    <row r="3306" customFormat="false" ht="25.5" hidden="false" customHeight="false" outlineLevel="0" collapsed="false">
      <c r="A3306" s="119" t="str">
        <f aca="false">IF((SUM('Раздел 1'!T843:Z843)=SUM('Раздел 1'!AC843:AC843)),"","Неверно!")</f>
        <v/>
      </c>
      <c r="B3306" s="120" t="s">
        <v>4989</v>
      </c>
      <c r="C3306" s="121" t="s">
        <v>5845</v>
      </c>
      <c r="D3306" s="121" t="s">
        <v>4991</v>
      </c>
      <c r="E3306" s="122" t="str">
        <f aca="false">CONCATENATE(SUM('Раздел 1'!T843:Z843),"=",SUM('Раздел 1'!AC843:AC843))</f>
        <v>0=0</v>
      </c>
      <c r="F3306" s="122" t="s">
        <v>3409</v>
      </c>
    </row>
    <row r="3307" customFormat="false" ht="25.5" hidden="false" customHeight="false" outlineLevel="0" collapsed="false">
      <c r="A3307" s="119" t="str">
        <f aca="false">IF((SUM('Раздел 1'!T844:Z844)=SUM('Раздел 1'!AC844:AC844)),"","Неверно!")</f>
        <v/>
      </c>
      <c r="B3307" s="120" t="s">
        <v>4989</v>
      </c>
      <c r="C3307" s="121" t="s">
        <v>5846</v>
      </c>
      <c r="D3307" s="121" t="s">
        <v>4991</v>
      </c>
      <c r="E3307" s="122" t="str">
        <f aca="false">CONCATENATE(SUM('Раздел 1'!T844:Z844),"=",SUM('Раздел 1'!AC844:AC844))</f>
        <v>0=0</v>
      </c>
      <c r="F3307" s="122" t="s">
        <v>3409</v>
      </c>
    </row>
    <row r="3308" customFormat="false" ht="25.5" hidden="false" customHeight="false" outlineLevel="0" collapsed="false">
      <c r="A3308" s="119" t="str">
        <f aca="false">IF((SUM('Раздел 1'!T845:Z845)=SUM('Раздел 1'!AC845:AC845)),"","Неверно!")</f>
        <v/>
      </c>
      <c r="B3308" s="120" t="s">
        <v>4989</v>
      </c>
      <c r="C3308" s="121" t="s">
        <v>5847</v>
      </c>
      <c r="D3308" s="121" t="s">
        <v>4991</v>
      </c>
      <c r="E3308" s="122" t="str">
        <f aca="false">CONCATENATE(SUM('Раздел 1'!T845:Z845),"=",SUM('Раздел 1'!AC845:AC845))</f>
        <v>0=0</v>
      </c>
      <c r="F3308" s="122" t="s">
        <v>3409</v>
      </c>
    </row>
    <row r="3309" customFormat="false" ht="25.5" hidden="false" customHeight="false" outlineLevel="0" collapsed="false">
      <c r="A3309" s="119" t="str">
        <f aca="false">IF((SUM('Раздел 1'!T846:Z846)=SUM('Раздел 1'!AC846:AC846)),"","Неверно!")</f>
        <v/>
      </c>
      <c r="B3309" s="120" t="s">
        <v>4989</v>
      </c>
      <c r="C3309" s="121" t="s">
        <v>5848</v>
      </c>
      <c r="D3309" s="121" t="s">
        <v>4991</v>
      </c>
      <c r="E3309" s="122" t="str">
        <f aca="false">CONCATENATE(SUM('Раздел 1'!T846:Z846),"=",SUM('Раздел 1'!AC846:AC846))</f>
        <v>0=0</v>
      </c>
      <c r="F3309" s="122" t="s">
        <v>3409</v>
      </c>
    </row>
    <row r="3310" customFormat="false" ht="25.5" hidden="false" customHeight="false" outlineLevel="0" collapsed="false">
      <c r="A3310" s="119" t="str">
        <f aca="false">IF((SUM('Раздел 1'!T847:Z847)=SUM('Раздел 1'!AC847:AC847)),"","Неверно!")</f>
        <v/>
      </c>
      <c r="B3310" s="120" t="s">
        <v>4989</v>
      </c>
      <c r="C3310" s="121" t="s">
        <v>5849</v>
      </c>
      <c r="D3310" s="121" t="s">
        <v>4991</v>
      </c>
      <c r="E3310" s="122" t="str">
        <f aca="false">CONCATENATE(SUM('Раздел 1'!T847:Z847),"=",SUM('Раздел 1'!AC847:AC847))</f>
        <v>0=0</v>
      </c>
      <c r="F3310" s="122" t="s">
        <v>3409</v>
      </c>
    </row>
    <row r="3311" customFormat="false" ht="25.5" hidden="false" customHeight="false" outlineLevel="0" collapsed="false">
      <c r="A3311" s="119" t="str">
        <f aca="false">IF((SUM('Раздел 1'!T848:Z848)=SUM('Раздел 1'!AC848:AC848)),"","Неверно!")</f>
        <v/>
      </c>
      <c r="B3311" s="120" t="s">
        <v>4989</v>
      </c>
      <c r="C3311" s="121" t="s">
        <v>5850</v>
      </c>
      <c r="D3311" s="121" t="s">
        <v>4991</v>
      </c>
      <c r="E3311" s="122" t="str">
        <f aca="false">CONCATENATE(SUM('Раздел 1'!T848:Z848),"=",SUM('Раздел 1'!AC848:AC848))</f>
        <v>0=0</v>
      </c>
      <c r="F3311" s="122" t="s">
        <v>3409</v>
      </c>
    </row>
    <row r="3312" customFormat="false" ht="25.5" hidden="false" customHeight="false" outlineLevel="0" collapsed="false">
      <c r="A3312" s="119" t="str">
        <f aca="false">IF((SUM('Раздел 1'!T93:Z93)=SUM('Раздел 1'!AC93:AC93)),"","Неверно!")</f>
        <v/>
      </c>
      <c r="B3312" s="120" t="s">
        <v>4989</v>
      </c>
      <c r="C3312" s="121" t="s">
        <v>5851</v>
      </c>
      <c r="D3312" s="121" t="s">
        <v>4991</v>
      </c>
      <c r="E3312" s="122" t="str">
        <f aca="false">CONCATENATE(SUM('Раздел 1'!T93:Z93),"=",SUM('Раздел 1'!AC93:AC93))</f>
        <v>0=0</v>
      </c>
      <c r="F3312" s="122" t="s">
        <v>3409</v>
      </c>
    </row>
    <row r="3313" customFormat="false" ht="25.5" hidden="false" customHeight="false" outlineLevel="0" collapsed="false">
      <c r="A3313" s="119" t="str">
        <f aca="false">IF((SUM('Раздел 1'!T849:Z849)=SUM('Раздел 1'!AC849:AC849)),"","Неверно!")</f>
        <v/>
      </c>
      <c r="B3313" s="120" t="s">
        <v>4989</v>
      </c>
      <c r="C3313" s="121" t="s">
        <v>5852</v>
      </c>
      <c r="D3313" s="121" t="s">
        <v>4991</v>
      </c>
      <c r="E3313" s="122" t="str">
        <f aca="false">CONCATENATE(SUM('Раздел 1'!T849:Z849),"=",SUM('Раздел 1'!AC849:AC849))</f>
        <v>0=0</v>
      </c>
      <c r="F3313" s="122" t="s">
        <v>3409</v>
      </c>
    </row>
    <row r="3314" customFormat="false" ht="25.5" hidden="false" customHeight="false" outlineLevel="0" collapsed="false">
      <c r="A3314" s="119" t="str">
        <f aca="false">IF((SUM('Раздел 1'!T850:Z850)=SUM('Раздел 1'!AC850:AC850)),"","Неверно!")</f>
        <v/>
      </c>
      <c r="B3314" s="120" t="s">
        <v>4989</v>
      </c>
      <c r="C3314" s="121" t="s">
        <v>5853</v>
      </c>
      <c r="D3314" s="121" t="s">
        <v>4991</v>
      </c>
      <c r="E3314" s="122" t="str">
        <f aca="false">CONCATENATE(SUM('Раздел 1'!T850:Z850),"=",SUM('Раздел 1'!AC850:AC850))</f>
        <v>0=0</v>
      </c>
      <c r="F3314" s="122" t="s">
        <v>3409</v>
      </c>
    </row>
    <row r="3315" customFormat="false" ht="25.5" hidden="false" customHeight="false" outlineLevel="0" collapsed="false">
      <c r="A3315" s="119" t="str">
        <f aca="false">IF((SUM('Раздел 1'!T851:Z851)=SUM('Раздел 1'!AC851:AC851)),"","Неверно!")</f>
        <v/>
      </c>
      <c r="B3315" s="120" t="s">
        <v>4989</v>
      </c>
      <c r="C3315" s="121" t="s">
        <v>5854</v>
      </c>
      <c r="D3315" s="121" t="s">
        <v>4991</v>
      </c>
      <c r="E3315" s="122" t="str">
        <f aca="false">CONCATENATE(SUM('Раздел 1'!T851:Z851),"=",SUM('Раздел 1'!AC851:AC851))</f>
        <v>0=0</v>
      </c>
      <c r="F3315" s="122" t="s">
        <v>3409</v>
      </c>
    </row>
    <row r="3316" customFormat="false" ht="25.5" hidden="false" customHeight="false" outlineLevel="0" collapsed="false">
      <c r="A3316" s="119" t="str">
        <f aca="false">IF((SUM('Раздел 1'!T852:Z852)=SUM('Раздел 1'!AC852:AC852)),"","Неверно!")</f>
        <v/>
      </c>
      <c r="B3316" s="120" t="s">
        <v>4989</v>
      </c>
      <c r="C3316" s="121" t="s">
        <v>5855</v>
      </c>
      <c r="D3316" s="121" t="s">
        <v>4991</v>
      </c>
      <c r="E3316" s="122" t="str">
        <f aca="false">CONCATENATE(SUM('Раздел 1'!T852:Z852),"=",SUM('Раздел 1'!AC852:AC852))</f>
        <v>0=0</v>
      </c>
      <c r="F3316" s="122" t="s">
        <v>3409</v>
      </c>
    </row>
    <row r="3317" customFormat="false" ht="25.5" hidden="false" customHeight="false" outlineLevel="0" collapsed="false">
      <c r="A3317" s="119" t="str">
        <f aca="false">IF((SUM('Раздел 1'!T853:Z853)=SUM('Раздел 1'!AC853:AC853)),"","Неверно!")</f>
        <v/>
      </c>
      <c r="B3317" s="120" t="s">
        <v>4989</v>
      </c>
      <c r="C3317" s="121" t="s">
        <v>5856</v>
      </c>
      <c r="D3317" s="121" t="s">
        <v>4991</v>
      </c>
      <c r="E3317" s="122" t="str">
        <f aca="false">CONCATENATE(SUM('Раздел 1'!T853:Z853),"=",SUM('Раздел 1'!AC853:AC853))</f>
        <v>0=0</v>
      </c>
      <c r="F3317" s="122" t="s">
        <v>3409</v>
      </c>
    </row>
    <row r="3318" customFormat="false" ht="25.5" hidden="false" customHeight="false" outlineLevel="0" collapsed="false">
      <c r="A3318" s="119" t="str">
        <f aca="false">IF((SUM('Раздел 1'!T854:Z854)=SUM('Раздел 1'!AC854:AC854)),"","Неверно!")</f>
        <v/>
      </c>
      <c r="B3318" s="120" t="s">
        <v>4989</v>
      </c>
      <c r="C3318" s="121" t="s">
        <v>5857</v>
      </c>
      <c r="D3318" s="121" t="s">
        <v>4991</v>
      </c>
      <c r="E3318" s="122" t="str">
        <f aca="false">CONCATENATE(SUM('Раздел 1'!T854:Z854),"=",SUM('Раздел 1'!AC854:AC854))</f>
        <v>0=0</v>
      </c>
      <c r="F3318" s="122" t="s">
        <v>3409</v>
      </c>
    </row>
    <row r="3319" customFormat="false" ht="25.5" hidden="false" customHeight="false" outlineLevel="0" collapsed="false">
      <c r="A3319" s="119" t="str">
        <f aca="false">IF((SUM('Раздел 1'!T855:Z855)=SUM('Раздел 1'!AC855:AC855)),"","Неверно!")</f>
        <v/>
      </c>
      <c r="B3319" s="120" t="s">
        <v>4989</v>
      </c>
      <c r="C3319" s="121" t="s">
        <v>5858</v>
      </c>
      <c r="D3319" s="121" t="s">
        <v>4991</v>
      </c>
      <c r="E3319" s="122" t="str">
        <f aca="false">CONCATENATE(SUM('Раздел 1'!T855:Z855),"=",SUM('Раздел 1'!AC855:AC855))</f>
        <v>0=0</v>
      </c>
      <c r="F3319" s="122" t="s">
        <v>3409</v>
      </c>
    </row>
    <row r="3320" customFormat="false" ht="25.5" hidden="false" customHeight="false" outlineLevel="0" collapsed="false">
      <c r="A3320" s="119" t="str">
        <f aca="false">IF((SUM('Раздел 1'!T856:Z856)=SUM('Раздел 1'!AC856:AC856)),"","Неверно!")</f>
        <v/>
      </c>
      <c r="B3320" s="120" t="s">
        <v>4989</v>
      </c>
      <c r="C3320" s="121" t="s">
        <v>5859</v>
      </c>
      <c r="D3320" s="121" t="s">
        <v>4991</v>
      </c>
      <c r="E3320" s="122" t="str">
        <f aca="false">CONCATENATE(SUM('Раздел 1'!T856:Z856),"=",SUM('Раздел 1'!AC856:AC856))</f>
        <v>0=0</v>
      </c>
      <c r="F3320" s="122" t="s">
        <v>3409</v>
      </c>
    </row>
    <row r="3321" customFormat="false" ht="25.5" hidden="false" customHeight="false" outlineLevel="0" collapsed="false">
      <c r="A3321" s="119" t="str">
        <f aca="false">IF((SUM('Раздел 1'!T857:Z857)=SUM('Раздел 1'!AC857:AC857)),"","Неверно!")</f>
        <v/>
      </c>
      <c r="B3321" s="120" t="s">
        <v>4989</v>
      </c>
      <c r="C3321" s="121" t="s">
        <v>5860</v>
      </c>
      <c r="D3321" s="121" t="s">
        <v>4991</v>
      </c>
      <c r="E3321" s="122" t="str">
        <f aca="false">CONCATENATE(SUM('Раздел 1'!T857:Z857),"=",SUM('Раздел 1'!AC857:AC857))</f>
        <v>0=0</v>
      </c>
      <c r="F3321" s="122" t="s">
        <v>3409</v>
      </c>
    </row>
    <row r="3322" customFormat="false" ht="25.5" hidden="false" customHeight="false" outlineLevel="0" collapsed="false">
      <c r="A3322" s="119" t="str">
        <f aca="false">IF((SUM('Раздел 1'!T858:Z858)=SUM('Раздел 1'!AC858:AC858)),"","Неверно!")</f>
        <v/>
      </c>
      <c r="B3322" s="120" t="s">
        <v>4989</v>
      </c>
      <c r="C3322" s="121" t="s">
        <v>5861</v>
      </c>
      <c r="D3322" s="121" t="s">
        <v>4991</v>
      </c>
      <c r="E3322" s="122" t="str">
        <f aca="false">CONCATENATE(SUM('Раздел 1'!T858:Z858),"=",SUM('Раздел 1'!AC858:AC858))</f>
        <v>0=0</v>
      </c>
      <c r="F3322" s="122" t="s">
        <v>3409</v>
      </c>
    </row>
    <row r="3323" customFormat="false" ht="25.5" hidden="false" customHeight="false" outlineLevel="0" collapsed="false">
      <c r="A3323" s="119" t="str">
        <f aca="false">IF((SUM('Раздел 1'!T94:Z94)=SUM('Раздел 1'!AC94:AC94)),"","Неверно!")</f>
        <v/>
      </c>
      <c r="B3323" s="120" t="s">
        <v>4989</v>
      </c>
      <c r="C3323" s="121" t="s">
        <v>5862</v>
      </c>
      <c r="D3323" s="121" t="s">
        <v>4991</v>
      </c>
      <c r="E3323" s="122" t="str">
        <f aca="false">CONCATENATE(SUM('Раздел 1'!T94:Z94),"=",SUM('Раздел 1'!AC94:AC94))</f>
        <v>0=0</v>
      </c>
      <c r="F3323" s="122" t="s">
        <v>3409</v>
      </c>
    </row>
    <row r="3324" customFormat="false" ht="25.5" hidden="false" customHeight="false" outlineLevel="0" collapsed="false">
      <c r="A3324" s="119" t="str">
        <f aca="false">IF((SUM('Раздел 1'!T859:Z859)=SUM('Раздел 1'!AC859:AC859)),"","Неверно!")</f>
        <v/>
      </c>
      <c r="B3324" s="120" t="s">
        <v>4989</v>
      </c>
      <c r="C3324" s="121" t="s">
        <v>5863</v>
      </c>
      <c r="D3324" s="121" t="s">
        <v>4991</v>
      </c>
      <c r="E3324" s="122" t="str">
        <f aca="false">CONCATENATE(SUM('Раздел 1'!T859:Z859),"=",SUM('Раздел 1'!AC859:AC859))</f>
        <v>0=0</v>
      </c>
      <c r="F3324" s="122" t="s">
        <v>3409</v>
      </c>
    </row>
    <row r="3325" customFormat="false" ht="25.5" hidden="false" customHeight="false" outlineLevel="0" collapsed="false">
      <c r="A3325" s="119" t="str">
        <f aca="false">IF((SUM('Раздел 1'!T860:Z860)=SUM('Раздел 1'!AC860:AC860)),"","Неверно!")</f>
        <v/>
      </c>
      <c r="B3325" s="120" t="s">
        <v>4989</v>
      </c>
      <c r="C3325" s="121" t="s">
        <v>5864</v>
      </c>
      <c r="D3325" s="121" t="s">
        <v>4991</v>
      </c>
      <c r="E3325" s="122" t="str">
        <f aca="false">CONCATENATE(SUM('Раздел 1'!T860:Z860),"=",SUM('Раздел 1'!AC860:AC860))</f>
        <v>0=0</v>
      </c>
      <c r="F3325" s="122" t="s">
        <v>3409</v>
      </c>
    </row>
    <row r="3326" customFormat="false" ht="25.5" hidden="false" customHeight="false" outlineLevel="0" collapsed="false">
      <c r="A3326" s="119" t="str">
        <f aca="false">IF((SUM('Раздел 1'!T861:Z861)=SUM('Раздел 1'!AC861:AC861)),"","Неверно!")</f>
        <v/>
      </c>
      <c r="B3326" s="120" t="s">
        <v>4989</v>
      </c>
      <c r="C3326" s="121" t="s">
        <v>5865</v>
      </c>
      <c r="D3326" s="121" t="s">
        <v>4991</v>
      </c>
      <c r="E3326" s="122" t="str">
        <f aca="false">CONCATENATE(SUM('Раздел 1'!T861:Z861),"=",SUM('Раздел 1'!AC861:AC861))</f>
        <v>0=0</v>
      </c>
      <c r="F3326" s="122" t="s">
        <v>3409</v>
      </c>
    </row>
    <row r="3327" customFormat="false" ht="25.5" hidden="false" customHeight="false" outlineLevel="0" collapsed="false">
      <c r="A3327" s="119" t="str">
        <f aca="false">IF((SUM('Раздел 1'!T862:Z862)=SUM('Раздел 1'!AC862:AC862)),"","Неверно!")</f>
        <v/>
      </c>
      <c r="B3327" s="120" t="s">
        <v>4989</v>
      </c>
      <c r="C3327" s="121" t="s">
        <v>5866</v>
      </c>
      <c r="D3327" s="121" t="s">
        <v>4991</v>
      </c>
      <c r="E3327" s="122" t="str">
        <f aca="false">CONCATENATE(SUM('Раздел 1'!T862:Z862),"=",SUM('Раздел 1'!AC862:AC862))</f>
        <v>0=0</v>
      </c>
      <c r="F3327" s="122" t="s">
        <v>3409</v>
      </c>
    </row>
    <row r="3328" customFormat="false" ht="25.5" hidden="false" customHeight="false" outlineLevel="0" collapsed="false">
      <c r="A3328" s="119" t="str">
        <f aca="false">IF((SUM('Раздел 1'!T863:Z863)=SUM('Раздел 1'!AC863:AC863)),"","Неверно!")</f>
        <v/>
      </c>
      <c r="B3328" s="120" t="s">
        <v>4989</v>
      </c>
      <c r="C3328" s="121" t="s">
        <v>5867</v>
      </c>
      <c r="D3328" s="121" t="s">
        <v>4991</v>
      </c>
      <c r="E3328" s="122" t="str">
        <f aca="false">CONCATENATE(SUM('Раздел 1'!T863:Z863),"=",SUM('Раздел 1'!AC863:AC863))</f>
        <v>0=0</v>
      </c>
      <c r="F3328" s="122" t="s">
        <v>3409</v>
      </c>
    </row>
    <row r="3329" customFormat="false" ht="25.5" hidden="false" customHeight="false" outlineLevel="0" collapsed="false">
      <c r="A3329" s="119" t="str">
        <f aca="false">IF((SUM('Раздел 1'!T864:Z864)=SUM('Раздел 1'!AC864:AC864)),"","Неверно!")</f>
        <v/>
      </c>
      <c r="B3329" s="120" t="s">
        <v>4989</v>
      </c>
      <c r="C3329" s="121" t="s">
        <v>5868</v>
      </c>
      <c r="D3329" s="121" t="s">
        <v>4991</v>
      </c>
      <c r="E3329" s="122" t="str">
        <f aca="false">CONCATENATE(SUM('Раздел 1'!T864:Z864),"=",SUM('Раздел 1'!AC864:AC864))</f>
        <v>0=0</v>
      </c>
      <c r="F3329" s="122" t="s">
        <v>3409</v>
      </c>
    </row>
    <row r="3330" customFormat="false" ht="25.5" hidden="false" customHeight="false" outlineLevel="0" collapsed="false">
      <c r="A3330" s="119" t="str">
        <f aca="false">IF((SUM('Раздел 1'!T865:Z865)=SUM('Раздел 1'!AC865:AC865)),"","Неверно!")</f>
        <v/>
      </c>
      <c r="B3330" s="120" t="s">
        <v>4989</v>
      </c>
      <c r="C3330" s="121" t="s">
        <v>5869</v>
      </c>
      <c r="D3330" s="121" t="s">
        <v>4991</v>
      </c>
      <c r="E3330" s="122" t="str">
        <f aca="false">CONCATENATE(SUM('Раздел 1'!T865:Z865),"=",SUM('Раздел 1'!AC865:AC865))</f>
        <v>0=0</v>
      </c>
      <c r="F3330" s="122" t="s">
        <v>3409</v>
      </c>
    </row>
    <row r="3331" customFormat="false" ht="25.5" hidden="false" customHeight="false" outlineLevel="0" collapsed="false">
      <c r="A3331" s="119" t="str">
        <f aca="false">IF((SUM('Раздел 1'!T866:Z866)=SUM('Раздел 1'!AC866:AC866)),"","Неверно!")</f>
        <v/>
      </c>
      <c r="B3331" s="120" t="s">
        <v>4989</v>
      </c>
      <c r="C3331" s="121" t="s">
        <v>5870</v>
      </c>
      <c r="D3331" s="121" t="s">
        <v>4991</v>
      </c>
      <c r="E3331" s="122" t="str">
        <f aca="false">CONCATENATE(SUM('Раздел 1'!T866:Z866),"=",SUM('Раздел 1'!AC866:AC866))</f>
        <v>0=0</v>
      </c>
      <c r="F3331" s="122" t="s">
        <v>3409</v>
      </c>
    </row>
    <row r="3332" customFormat="false" ht="25.5" hidden="false" customHeight="false" outlineLevel="0" collapsed="false">
      <c r="A3332" s="119" t="str">
        <f aca="false">IF((SUM('Раздел 1'!T867:Z867)=SUM('Раздел 1'!AC867:AC867)),"","Неверно!")</f>
        <v/>
      </c>
      <c r="B3332" s="120" t="s">
        <v>4989</v>
      </c>
      <c r="C3332" s="121" t="s">
        <v>5871</v>
      </c>
      <c r="D3332" s="121" t="s">
        <v>4991</v>
      </c>
      <c r="E3332" s="122" t="str">
        <f aca="false">CONCATENATE(SUM('Раздел 1'!T867:Z867),"=",SUM('Раздел 1'!AC867:AC867))</f>
        <v>0=0</v>
      </c>
      <c r="F3332" s="122" t="s">
        <v>3409</v>
      </c>
    </row>
    <row r="3333" customFormat="false" ht="25.5" hidden="false" customHeight="false" outlineLevel="0" collapsed="false">
      <c r="A3333" s="119" t="str">
        <f aca="false">IF((SUM('Раздел 1'!T868:Z868)=SUM('Раздел 1'!AC868:AC868)),"","Неверно!")</f>
        <v/>
      </c>
      <c r="B3333" s="120" t="s">
        <v>4989</v>
      </c>
      <c r="C3333" s="121" t="s">
        <v>5872</v>
      </c>
      <c r="D3333" s="121" t="s">
        <v>4991</v>
      </c>
      <c r="E3333" s="122" t="str">
        <f aca="false">CONCATENATE(SUM('Раздел 1'!T868:Z868),"=",SUM('Раздел 1'!AC868:AC868))</f>
        <v>0=0</v>
      </c>
      <c r="F3333" s="122" t="s">
        <v>3409</v>
      </c>
    </row>
    <row r="3334" customFormat="false" ht="25.5" hidden="false" customHeight="false" outlineLevel="0" collapsed="false">
      <c r="A3334" s="119" t="str">
        <f aca="false">IF((SUM('Раздел 1'!T95:Z95)=SUM('Раздел 1'!AC95:AC95)),"","Неверно!")</f>
        <v/>
      </c>
      <c r="B3334" s="120" t="s">
        <v>4989</v>
      </c>
      <c r="C3334" s="121" t="s">
        <v>5873</v>
      </c>
      <c r="D3334" s="121" t="s">
        <v>4991</v>
      </c>
      <c r="E3334" s="122" t="str">
        <f aca="false">CONCATENATE(SUM('Раздел 1'!T95:Z95),"=",SUM('Раздел 1'!AC95:AC95))</f>
        <v>0=0</v>
      </c>
      <c r="F3334" s="122" t="s">
        <v>3409</v>
      </c>
    </row>
    <row r="3335" customFormat="false" ht="25.5" hidden="false" customHeight="false" outlineLevel="0" collapsed="false">
      <c r="A3335" s="119" t="str">
        <f aca="false">IF((SUM('Раздел 1'!T869:Z869)=SUM('Раздел 1'!AC869:AC869)),"","Неверно!")</f>
        <v/>
      </c>
      <c r="B3335" s="120" t="s">
        <v>4989</v>
      </c>
      <c r="C3335" s="121" t="s">
        <v>5874</v>
      </c>
      <c r="D3335" s="121" t="s">
        <v>4991</v>
      </c>
      <c r="E3335" s="122" t="str">
        <f aca="false">CONCATENATE(SUM('Раздел 1'!T869:Z869),"=",SUM('Раздел 1'!AC869:AC869))</f>
        <v>0=0</v>
      </c>
      <c r="F3335" s="122" t="s">
        <v>3409</v>
      </c>
    </row>
    <row r="3336" customFormat="false" ht="25.5" hidden="false" customHeight="false" outlineLevel="0" collapsed="false">
      <c r="A3336" s="119" t="str">
        <f aca="false">IF((SUM('Раздел 1'!T870:Z870)=SUM('Раздел 1'!AC870:AC870)),"","Неверно!")</f>
        <v/>
      </c>
      <c r="B3336" s="120" t="s">
        <v>4989</v>
      </c>
      <c r="C3336" s="121" t="s">
        <v>5875</v>
      </c>
      <c r="D3336" s="121" t="s">
        <v>4991</v>
      </c>
      <c r="E3336" s="122" t="str">
        <f aca="false">CONCATENATE(SUM('Раздел 1'!T870:Z870),"=",SUM('Раздел 1'!AC870:AC870))</f>
        <v>0=0</v>
      </c>
      <c r="F3336" s="122" t="s">
        <v>3409</v>
      </c>
    </row>
    <row r="3337" customFormat="false" ht="25.5" hidden="false" customHeight="false" outlineLevel="0" collapsed="false">
      <c r="A3337" s="119" t="str">
        <f aca="false">IF((SUM('Раздел 1'!T871:Z871)=SUM('Раздел 1'!AC871:AC871)),"","Неверно!")</f>
        <v/>
      </c>
      <c r="B3337" s="120" t="s">
        <v>4989</v>
      </c>
      <c r="C3337" s="121" t="s">
        <v>5876</v>
      </c>
      <c r="D3337" s="121" t="s">
        <v>4991</v>
      </c>
      <c r="E3337" s="122" t="str">
        <f aca="false">CONCATENATE(SUM('Раздел 1'!T871:Z871),"=",SUM('Раздел 1'!AC871:AC871))</f>
        <v>0=0</v>
      </c>
      <c r="F3337" s="122" t="s">
        <v>3409</v>
      </c>
    </row>
    <row r="3338" customFormat="false" ht="25.5" hidden="false" customHeight="false" outlineLevel="0" collapsed="false">
      <c r="A3338" s="119" t="str">
        <f aca="false">IF((SUM('Раздел 1'!T872:Z872)=SUM('Раздел 1'!AC872:AC872)),"","Неверно!")</f>
        <v/>
      </c>
      <c r="B3338" s="120" t="s">
        <v>4989</v>
      </c>
      <c r="C3338" s="121" t="s">
        <v>5877</v>
      </c>
      <c r="D3338" s="121" t="s">
        <v>4991</v>
      </c>
      <c r="E3338" s="122" t="str">
        <f aca="false">CONCATENATE(SUM('Раздел 1'!T872:Z872),"=",SUM('Раздел 1'!AC872:AC872))</f>
        <v>0=0</v>
      </c>
      <c r="F3338" s="122" t="s">
        <v>3409</v>
      </c>
    </row>
    <row r="3339" customFormat="false" ht="25.5" hidden="false" customHeight="false" outlineLevel="0" collapsed="false">
      <c r="A3339" s="119" t="str">
        <f aca="false">IF((SUM('Раздел 1'!T873:Z873)=SUM('Раздел 1'!AC873:AC873)),"","Неверно!")</f>
        <v/>
      </c>
      <c r="B3339" s="120" t="s">
        <v>4989</v>
      </c>
      <c r="C3339" s="121" t="s">
        <v>5878</v>
      </c>
      <c r="D3339" s="121" t="s">
        <v>4991</v>
      </c>
      <c r="E3339" s="122" t="str">
        <f aca="false">CONCATENATE(SUM('Раздел 1'!T873:Z873),"=",SUM('Раздел 1'!AC873:AC873))</f>
        <v>0=0</v>
      </c>
      <c r="F3339" s="122" t="s">
        <v>3409</v>
      </c>
    </row>
    <row r="3340" customFormat="false" ht="25.5" hidden="false" customHeight="false" outlineLevel="0" collapsed="false">
      <c r="A3340" s="119" t="str">
        <f aca="false">IF((SUM('Раздел 1'!T874:Z874)=SUM('Раздел 1'!AC874:AC874)),"","Неверно!")</f>
        <v/>
      </c>
      <c r="B3340" s="120" t="s">
        <v>4989</v>
      </c>
      <c r="C3340" s="121" t="s">
        <v>5879</v>
      </c>
      <c r="D3340" s="121" t="s">
        <v>4991</v>
      </c>
      <c r="E3340" s="122" t="str">
        <f aca="false">CONCATENATE(SUM('Раздел 1'!T874:Z874),"=",SUM('Раздел 1'!AC874:AC874))</f>
        <v>0=0</v>
      </c>
      <c r="F3340" s="122" t="s">
        <v>3409</v>
      </c>
    </row>
    <row r="3341" customFormat="false" ht="25.5" hidden="false" customHeight="false" outlineLevel="0" collapsed="false">
      <c r="A3341" s="119" t="str">
        <f aca="false">IF((SUM('Раздел 1'!T875:Z875)=SUM('Раздел 1'!AC875:AC875)),"","Неверно!")</f>
        <v/>
      </c>
      <c r="B3341" s="120" t="s">
        <v>4989</v>
      </c>
      <c r="C3341" s="121" t="s">
        <v>5880</v>
      </c>
      <c r="D3341" s="121" t="s">
        <v>4991</v>
      </c>
      <c r="E3341" s="122" t="str">
        <f aca="false">CONCATENATE(SUM('Раздел 1'!T875:Z875),"=",SUM('Раздел 1'!AC875:AC875))</f>
        <v>0=0</v>
      </c>
      <c r="F3341" s="122" t="s">
        <v>3409</v>
      </c>
    </row>
    <row r="3342" customFormat="false" ht="25.5" hidden="false" customHeight="false" outlineLevel="0" collapsed="false">
      <c r="A3342" s="119" t="str">
        <f aca="false">IF((SUM('Раздел 1'!T876:Z876)=SUM('Раздел 1'!AC876:AC876)),"","Неверно!")</f>
        <v/>
      </c>
      <c r="B3342" s="120" t="s">
        <v>4989</v>
      </c>
      <c r="C3342" s="121" t="s">
        <v>5881</v>
      </c>
      <c r="D3342" s="121" t="s">
        <v>4991</v>
      </c>
      <c r="E3342" s="122" t="str">
        <f aca="false">CONCATENATE(SUM('Раздел 1'!T876:Z876),"=",SUM('Раздел 1'!AC876:AC876))</f>
        <v>0=0</v>
      </c>
      <c r="F3342" s="122" t="s">
        <v>3409</v>
      </c>
    </row>
    <row r="3343" customFormat="false" ht="25.5" hidden="false" customHeight="false" outlineLevel="0" collapsed="false">
      <c r="A3343" s="119" t="str">
        <f aca="false">IF((SUM('Раздел 1'!T877:Z877)=SUM('Раздел 1'!AC877:AC877)),"","Неверно!")</f>
        <v/>
      </c>
      <c r="B3343" s="120" t="s">
        <v>4989</v>
      </c>
      <c r="C3343" s="121" t="s">
        <v>5882</v>
      </c>
      <c r="D3343" s="121" t="s">
        <v>4991</v>
      </c>
      <c r="E3343" s="122" t="str">
        <f aca="false">CONCATENATE(SUM('Раздел 1'!T877:Z877),"=",SUM('Раздел 1'!AC877:AC877))</f>
        <v>0=0</v>
      </c>
      <c r="F3343" s="122" t="s">
        <v>3409</v>
      </c>
    </row>
    <row r="3344" customFormat="false" ht="25.5" hidden="false" customHeight="false" outlineLevel="0" collapsed="false">
      <c r="A3344" s="119" t="str">
        <f aca="false">IF((SUM('Раздел 1'!T878:Z878)=SUM('Раздел 1'!AC878:AC878)),"","Неверно!")</f>
        <v/>
      </c>
      <c r="B3344" s="120" t="s">
        <v>4989</v>
      </c>
      <c r="C3344" s="121" t="s">
        <v>5883</v>
      </c>
      <c r="D3344" s="121" t="s">
        <v>4991</v>
      </c>
      <c r="E3344" s="122" t="str">
        <f aca="false">CONCATENATE(SUM('Раздел 1'!T878:Z878),"=",SUM('Раздел 1'!AC878:AC878))</f>
        <v>0=0</v>
      </c>
      <c r="F3344" s="122" t="s">
        <v>3409</v>
      </c>
    </row>
    <row r="3345" customFormat="false" ht="25.5" hidden="false" customHeight="false" outlineLevel="0" collapsed="false">
      <c r="A3345" s="119" t="str">
        <f aca="false">IF((SUM('Раздел 1'!T96:Z96)=SUM('Раздел 1'!AC96:AC96)),"","Неверно!")</f>
        <v/>
      </c>
      <c r="B3345" s="120" t="s">
        <v>4989</v>
      </c>
      <c r="C3345" s="121" t="s">
        <v>5884</v>
      </c>
      <c r="D3345" s="121" t="s">
        <v>4991</v>
      </c>
      <c r="E3345" s="122" t="str">
        <f aca="false">CONCATENATE(SUM('Раздел 1'!T96:Z96),"=",SUM('Раздел 1'!AC96:AC96))</f>
        <v>0=0</v>
      </c>
      <c r="F3345" s="122" t="s">
        <v>3409</v>
      </c>
    </row>
    <row r="3346" customFormat="false" ht="25.5" hidden="false" customHeight="false" outlineLevel="0" collapsed="false">
      <c r="A3346" s="119" t="str">
        <f aca="false">IF((SUM('Раздел 1'!T879:Z879)=SUM('Раздел 1'!AC879:AC879)),"","Неверно!")</f>
        <v/>
      </c>
      <c r="B3346" s="120" t="s">
        <v>4989</v>
      </c>
      <c r="C3346" s="121" t="s">
        <v>5885</v>
      </c>
      <c r="D3346" s="121" t="s">
        <v>4991</v>
      </c>
      <c r="E3346" s="122" t="str">
        <f aca="false">CONCATENATE(SUM('Раздел 1'!T879:Z879),"=",SUM('Раздел 1'!AC879:AC879))</f>
        <v>0=0</v>
      </c>
      <c r="F3346" s="122" t="s">
        <v>3409</v>
      </c>
    </row>
    <row r="3347" customFormat="false" ht="25.5" hidden="false" customHeight="false" outlineLevel="0" collapsed="false">
      <c r="A3347" s="119" t="str">
        <f aca="false">IF((SUM('Раздел 1'!T880:Z880)=SUM('Раздел 1'!AC880:AC880)),"","Неверно!")</f>
        <v/>
      </c>
      <c r="B3347" s="120" t="s">
        <v>4989</v>
      </c>
      <c r="C3347" s="121" t="s">
        <v>5886</v>
      </c>
      <c r="D3347" s="121" t="s">
        <v>4991</v>
      </c>
      <c r="E3347" s="122" t="str">
        <f aca="false">CONCATENATE(SUM('Раздел 1'!T880:Z880),"=",SUM('Раздел 1'!AC880:AC880))</f>
        <v>0=0</v>
      </c>
      <c r="F3347" s="122" t="s">
        <v>3409</v>
      </c>
    </row>
    <row r="3348" customFormat="false" ht="25.5" hidden="false" customHeight="false" outlineLevel="0" collapsed="false">
      <c r="A3348" s="119" t="str">
        <f aca="false">IF((SUM('Раздел 1'!T881:Z881)=SUM('Раздел 1'!AC881:AC881)),"","Неверно!")</f>
        <v/>
      </c>
      <c r="B3348" s="120" t="s">
        <v>4989</v>
      </c>
      <c r="C3348" s="121" t="s">
        <v>5887</v>
      </c>
      <c r="D3348" s="121" t="s">
        <v>4991</v>
      </c>
      <c r="E3348" s="122" t="str">
        <f aca="false">CONCATENATE(SUM('Раздел 1'!T881:Z881),"=",SUM('Раздел 1'!AC881:AC881))</f>
        <v>0=0</v>
      </c>
      <c r="F3348" s="122" t="s">
        <v>3409</v>
      </c>
    </row>
    <row r="3349" customFormat="false" ht="25.5" hidden="false" customHeight="false" outlineLevel="0" collapsed="false">
      <c r="A3349" s="119" t="str">
        <f aca="false">IF((SUM('Раздел 1'!T882:Z882)=SUM('Раздел 1'!AC882:AC882)),"","Неверно!")</f>
        <v/>
      </c>
      <c r="B3349" s="120" t="s">
        <v>4989</v>
      </c>
      <c r="C3349" s="121" t="s">
        <v>5888</v>
      </c>
      <c r="D3349" s="121" t="s">
        <v>4991</v>
      </c>
      <c r="E3349" s="122" t="str">
        <f aca="false">CONCATENATE(SUM('Раздел 1'!T882:Z882),"=",SUM('Раздел 1'!AC882:AC882))</f>
        <v>0=0</v>
      </c>
      <c r="F3349" s="122" t="s">
        <v>3409</v>
      </c>
    </row>
    <row r="3350" customFormat="false" ht="25.5" hidden="false" customHeight="false" outlineLevel="0" collapsed="false">
      <c r="A3350" s="119" t="str">
        <f aca="false">IF((SUM('Раздел 1'!T883:Z883)=SUM('Раздел 1'!AC883:AC883)),"","Неверно!")</f>
        <v/>
      </c>
      <c r="B3350" s="120" t="s">
        <v>4989</v>
      </c>
      <c r="C3350" s="121" t="s">
        <v>5889</v>
      </c>
      <c r="D3350" s="121" t="s">
        <v>4991</v>
      </c>
      <c r="E3350" s="122" t="str">
        <f aca="false">CONCATENATE(SUM('Раздел 1'!T883:Z883),"=",SUM('Раздел 1'!AC883:AC883))</f>
        <v>0=0</v>
      </c>
      <c r="F3350" s="122" t="s">
        <v>3409</v>
      </c>
    </row>
    <row r="3351" customFormat="false" ht="25.5" hidden="false" customHeight="false" outlineLevel="0" collapsed="false">
      <c r="A3351" s="119" t="str">
        <f aca="false">IF((SUM('Раздел 1'!T884:Z884)=SUM('Раздел 1'!AC884:AC884)),"","Неверно!")</f>
        <v/>
      </c>
      <c r="B3351" s="120" t="s">
        <v>4989</v>
      </c>
      <c r="C3351" s="121" t="s">
        <v>5890</v>
      </c>
      <c r="D3351" s="121" t="s">
        <v>4991</v>
      </c>
      <c r="E3351" s="122" t="str">
        <f aca="false">CONCATENATE(SUM('Раздел 1'!T884:Z884),"=",SUM('Раздел 1'!AC884:AC884))</f>
        <v>0=0</v>
      </c>
      <c r="F3351" s="122" t="s">
        <v>3409</v>
      </c>
    </row>
    <row r="3352" customFormat="false" ht="25.5" hidden="false" customHeight="false" outlineLevel="0" collapsed="false">
      <c r="A3352" s="119" t="str">
        <f aca="false">IF((SUM('Раздел 1'!T885:Z885)=SUM('Раздел 1'!AC885:AC885)),"","Неверно!")</f>
        <v/>
      </c>
      <c r="B3352" s="120" t="s">
        <v>4989</v>
      </c>
      <c r="C3352" s="121" t="s">
        <v>5891</v>
      </c>
      <c r="D3352" s="121" t="s">
        <v>4991</v>
      </c>
      <c r="E3352" s="122" t="str">
        <f aca="false">CONCATENATE(SUM('Раздел 1'!T885:Z885),"=",SUM('Раздел 1'!AC885:AC885))</f>
        <v>0=0</v>
      </c>
      <c r="F3352" s="122" t="s">
        <v>3409</v>
      </c>
    </row>
    <row r="3353" customFormat="false" ht="25.5" hidden="false" customHeight="false" outlineLevel="0" collapsed="false">
      <c r="A3353" s="119" t="str">
        <f aca="false">IF((SUM('Раздел 1'!T886:Z886)=SUM('Раздел 1'!AC886:AC886)),"","Неверно!")</f>
        <v/>
      </c>
      <c r="B3353" s="120" t="s">
        <v>4989</v>
      </c>
      <c r="C3353" s="121" t="s">
        <v>5892</v>
      </c>
      <c r="D3353" s="121" t="s">
        <v>4991</v>
      </c>
      <c r="E3353" s="122" t="str">
        <f aca="false">CONCATENATE(SUM('Раздел 1'!T886:Z886),"=",SUM('Раздел 1'!AC886:AC886))</f>
        <v>0=0</v>
      </c>
      <c r="F3353" s="122" t="s">
        <v>3409</v>
      </c>
    </row>
    <row r="3354" customFormat="false" ht="25.5" hidden="false" customHeight="false" outlineLevel="0" collapsed="false">
      <c r="A3354" s="119" t="str">
        <f aca="false">IF((SUM('Раздел 1'!T887:Z887)=SUM('Раздел 1'!AC887:AC887)),"","Неверно!")</f>
        <v/>
      </c>
      <c r="B3354" s="120" t="s">
        <v>4989</v>
      </c>
      <c r="C3354" s="121" t="s">
        <v>5893</v>
      </c>
      <c r="D3354" s="121" t="s">
        <v>4991</v>
      </c>
      <c r="E3354" s="122" t="str">
        <f aca="false">CONCATENATE(SUM('Раздел 1'!T887:Z887),"=",SUM('Раздел 1'!AC887:AC887))</f>
        <v>0=0</v>
      </c>
      <c r="F3354" s="122" t="s">
        <v>3409</v>
      </c>
    </row>
    <row r="3355" customFormat="false" ht="25.5" hidden="false" customHeight="false" outlineLevel="0" collapsed="false">
      <c r="A3355" s="119" t="str">
        <f aca="false">IF((SUM('Раздел 1'!T888:Z888)=SUM('Раздел 1'!AC888:AC888)),"","Неверно!")</f>
        <v/>
      </c>
      <c r="B3355" s="120" t="s">
        <v>4989</v>
      </c>
      <c r="C3355" s="121" t="s">
        <v>5894</v>
      </c>
      <c r="D3355" s="121" t="s">
        <v>4991</v>
      </c>
      <c r="E3355" s="122" t="str">
        <f aca="false">CONCATENATE(SUM('Раздел 1'!T888:Z888),"=",SUM('Раздел 1'!AC888:AC888))</f>
        <v>0=0</v>
      </c>
      <c r="F3355" s="122" t="s">
        <v>3409</v>
      </c>
    </row>
    <row r="3356" customFormat="false" ht="25.5" hidden="false" customHeight="false" outlineLevel="0" collapsed="false">
      <c r="A3356" s="119" t="str">
        <f aca="false">IF((SUM('Раздел 1'!T97:Z97)=SUM('Раздел 1'!AC97:AC97)),"","Неверно!")</f>
        <v/>
      </c>
      <c r="B3356" s="120" t="s">
        <v>4989</v>
      </c>
      <c r="C3356" s="121" t="s">
        <v>5895</v>
      </c>
      <c r="D3356" s="121" t="s">
        <v>4991</v>
      </c>
      <c r="E3356" s="122" t="str">
        <f aca="false">CONCATENATE(SUM('Раздел 1'!T97:Z97),"=",SUM('Раздел 1'!AC97:AC97))</f>
        <v>0=0</v>
      </c>
      <c r="F3356" s="122" t="s">
        <v>3409</v>
      </c>
    </row>
    <row r="3357" customFormat="false" ht="25.5" hidden="false" customHeight="false" outlineLevel="0" collapsed="false">
      <c r="A3357" s="119" t="str">
        <f aca="false">IF((SUM('Раздел 1'!T889:Z889)=SUM('Раздел 1'!AC889:AC889)),"","Неверно!")</f>
        <v/>
      </c>
      <c r="B3357" s="120" t="s">
        <v>4989</v>
      </c>
      <c r="C3357" s="121" t="s">
        <v>5896</v>
      </c>
      <c r="D3357" s="121" t="s">
        <v>4991</v>
      </c>
      <c r="E3357" s="122" t="str">
        <f aca="false">CONCATENATE(SUM('Раздел 1'!T889:Z889),"=",SUM('Раздел 1'!AC889:AC889))</f>
        <v>0=0</v>
      </c>
      <c r="F3357" s="122" t="s">
        <v>3409</v>
      </c>
    </row>
    <row r="3358" customFormat="false" ht="25.5" hidden="false" customHeight="false" outlineLevel="0" collapsed="false">
      <c r="A3358" s="119" t="str">
        <f aca="false">IF((SUM('Раздел 1'!T890:Z890)=SUM('Раздел 1'!AC890:AC890)),"","Неверно!")</f>
        <v/>
      </c>
      <c r="B3358" s="120" t="s">
        <v>4989</v>
      </c>
      <c r="C3358" s="121" t="s">
        <v>5897</v>
      </c>
      <c r="D3358" s="121" t="s">
        <v>4991</v>
      </c>
      <c r="E3358" s="122" t="str">
        <f aca="false">CONCATENATE(SUM('Раздел 1'!T890:Z890),"=",SUM('Раздел 1'!AC890:AC890))</f>
        <v>0=0</v>
      </c>
      <c r="F3358" s="122" t="s">
        <v>3409</v>
      </c>
    </row>
    <row r="3359" customFormat="false" ht="25.5" hidden="false" customHeight="false" outlineLevel="0" collapsed="false">
      <c r="A3359" s="119" t="str">
        <f aca="false">IF((SUM('Раздел 1'!T891:Z891)=SUM('Раздел 1'!AC891:AC891)),"","Неверно!")</f>
        <v/>
      </c>
      <c r="B3359" s="120" t="s">
        <v>4989</v>
      </c>
      <c r="C3359" s="121" t="s">
        <v>5898</v>
      </c>
      <c r="D3359" s="121" t="s">
        <v>4991</v>
      </c>
      <c r="E3359" s="122" t="str">
        <f aca="false">CONCATENATE(SUM('Раздел 1'!T891:Z891),"=",SUM('Раздел 1'!AC891:AC891))</f>
        <v>0=0</v>
      </c>
      <c r="F3359" s="122" t="s">
        <v>3409</v>
      </c>
    </row>
    <row r="3360" customFormat="false" ht="25.5" hidden="false" customHeight="false" outlineLevel="0" collapsed="false">
      <c r="A3360" s="119" t="str">
        <f aca="false">IF((SUM('Раздел 1'!T892:Z892)=SUM('Раздел 1'!AC892:AC892)),"","Неверно!")</f>
        <v/>
      </c>
      <c r="B3360" s="120" t="s">
        <v>4989</v>
      </c>
      <c r="C3360" s="121" t="s">
        <v>5899</v>
      </c>
      <c r="D3360" s="121" t="s">
        <v>4991</v>
      </c>
      <c r="E3360" s="122" t="str">
        <f aca="false">CONCATENATE(SUM('Раздел 1'!T892:Z892),"=",SUM('Раздел 1'!AC892:AC892))</f>
        <v>0=0</v>
      </c>
      <c r="F3360" s="122" t="s">
        <v>3409</v>
      </c>
    </row>
    <row r="3361" customFormat="false" ht="25.5" hidden="false" customHeight="false" outlineLevel="0" collapsed="false">
      <c r="A3361" s="119" t="str">
        <f aca="false">IF((SUM('Раздел 1'!T893:Z893)=SUM('Раздел 1'!AC893:AC893)),"","Неверно!")</f>
        <v/>
      </c>
      <c r="B3361" s="120" t="s">
        <v>4989</v>
      </c>
      <c r="C3361" s="121" t="s">
        <v>5900</v>
      </c>
      <c r="D3361" s="121" t="s">
        <v>4991</v>
      </c>
      <c r="E3361" s="122" t="str">
        <f aca="false">CONCATENATE(SUM('Раздел 1'!T893:Z893),"=",SUM('Раздел 1'!AC893:AC893))</f>
        <v>0=0</v>
      </c>
      <c r="F3361" s="122" t="s">
        <v>3409</v>
      </c>
    </row>
    <row r="3362" customFormat="false" ht="25.5" hidden="false" customHeight="false" outlineLevel="0" collapsed="false">
      <c r="A3362" s="119" t="str">
        <f aca="false">IF((SUM('Раздел 1'!T894:Z894)=SUM('Раздел 1'!AC894:AC894)),"","Неверно!")</f>
        <v/>
      </c>
      <c r="B3362" s="120" t="s">
        <v>4989</v>
      </c>
      <c r="C3362" s="121" t="s">
        <v>5901</v>
      </c>
      <c r="D3362" s="121" t="s">
        <v>4991</v>
      </c>
      <c r="E3362" s="122" t="str">
        <f aca="false">CONCATENATE(SUM('Раздел 1'!T894:Z894),"=",SUM('Раздел 1'!AC894:AC894))</f>
        <v>0=0</v>
      </c>
      <c r="F3362" s="122" t="s">
        <v>3409</v>
      </c>
    </row>
    <row r="3363" customFormat="false" ht="25.5" hidden="false" customHeight="false" outlineLevel="0" collapsed="false">
      <c r="A3363" s="119" t="str">
        <f aca="false">IF((SUM('Раздел 1'!T895:Z895)=SUM('Раздел 1'!AC895:AC895)),"","Неверно!")</f>
        <v/>
      </c>
      <c r="B3363" s="120" t="s">
        <v>4989</v>
      </c>
      <c r="C3363" s="121" t="s">
        <v>5902</v>
      </c>
      <c r="D3363" s="121" t="s">
        <v>4991</v>
      </c>
      <c r="E3363" s="122" t="str">
        <f aca="false">CONCATENATE(SUM('Раздел 1'!T895:Z895),"=",SUM('Раздел 1'!AC895:AC895))</f>
        <v>0=0</v>
      </c>
      <c r="F3363" s="122" t="s">
        <v>3409</v>
      </c>
    </row>
    <row r="3364" customFormat="false" ht="25.5" hidden="false" customHeight="false" outlineLevel="0" collapsed="false">
      <c r="A3364" s="119" t="str">
        <f aca="false">IF((SUM('Раздел 1'!T896:Z896)=SUM('Раздел 1'!AC896:AC896)),"","Неверно!")</f>
        <v/>
      </c>
      <c r="B3364" s="120" t="s">
        <v>4989</v>
      </c>
      <c r="C3364" s="121" t="s">
        <v>5903</v>
      </c>
      <c r="D3364" s="121" t="s">
        <v>4991</v>
      </c>
      <c r="E3364" s="122" t="str">
        <f aca="false">CONCATENATE(SUM('Раздел 1'!T896:Z896),"=",SUM('Раздел 1'!AC896:AC896))</f>
        <v>0=0</v>
      </c>
      <c r="F3364" s="122" t="s">
        <v>3409</v>
      </c>
    </row>
    <row r="3365" customFormat="false" ht="25.5" hidden="false" customHeight="false" outlineLevel="0" collapsed="false">
      <c r="A3365" s="119" t="str">
        <f aca="false">IF((SUM('Раздел 1'!T897:Z897)=SUM('Раздел 1'!AC897:AC897)),"","Неверно!")</f>
        <v/>
      </c>
      <c r="B3365" s="120" t="s">
        <v>4989</v>
      </c>
      <c r="C3365" s="121" t="s">
        <v>5904</v>
      </c>
      <c r="D3365" s="121" t="s">
        <v>4991</v>
      </c>
      <c r="E3365" s="122" t="str">
        <f aca="false">CONCATENATE(SUM('Раздел 1'!T897:Z897),"=",SUM('Раздел 1'!AC897:AC897))</f>
        <v>0=0</v>
      </c>
      <c r="F3365" s="122" t="s">
        <v>3409</v>
      </c>
    </row>
    <row r="3366" customFormat="false" ht="25.5" hidden="false" customHeight="false" outlineLevel="0" collapsed="false">
      <c r="A3366" s="119" t="str">
        <f aca="false">IF((SUM('Раздел 1'!T898:Z898)=SUM('Раздел 1'!AC898:AC898)),"","Неверно!")</f>
        <v/>
      </c>
      <c r="B3366" s="120" t="s">
        <v>4989</v>
      </c>
      <c r="C3366" s="121" t="s">
        <v>5905</v>
      </c>
      <c r="D3366" s="121" t="s">
        <v>4991</v>
      </c>
      <c r="E3366" s="122" t="str">
        <f aca="false">CONCATENATE(SUM('Раздел 1'!T898:Z898),"=",SUM('Раздел 1'!AC898:AC898))</f>
        <v>0=0</v>
      </c>
      <c r="F3366" s="122" t="s">
        <v>3409</v>
      </c>
    </row>
    <row r="3367" customFormat="false" ht="25.5" hidden="false" customHeight="false" outlineLevel="0" collapsed="false">
      <c r="A3367" s="119" t="str">
        <f aca="false">IF((SUM('Раздел 1'!T98:Z98)=SUM('Раздел 1'!AC98:AC98)),"","Неверно!")</f>
        <v/>
      </c>
      <c r="B3367" s="120" t="s">
        <v>4989</v>
      </c>
      <c r="C3367" s="121" t="s">
        <v>5906</v>
      </c>
      <c r="D3367" s="121" t="s">
        <v>4991</v>
      </c>
      <c r="E3367" s="122" t="str">
        <f aca="false">CONCATENATE(SUM('Раздел 1'!T98:Z98),"=",SUM('Раздел 1'!AC98:AC98))</f>
        <v>0=0</v>
      </c>
      <c r="F3367" s="122" t="s">
        <v>3409</v>
      </c>
    </row>
    <row r="3368" customFormat="false" ht="25.5" hidden="false" customHeight="false" outlineLevel="0" collapsed="false">
      <c r="A3368" s="119" t="str">
        <f aca="false">IF((SUM('Раздел 1'!T899:Z899)=SUM('Раздел 1'!AC899:AC899)),"","Неверно!")</f>
        <v/>
      </c>
      <c r="B3368" s="120" t="s">
        <v>4989</v>
      </c>
      <c r="C3368" s="121" t="s">
        <v>5907</v>
      </c>
      <c r="D3368" s="121" t="s">
        <v>4991</v>
      </c>
      <c r="E3368" s="122" t="str">
        <f aca="false">CONCATENATE(SUM('Раздел 1'!T899:Z899),"=",SUM('Раздел 1'!AC899:AC899))</f>
        <v>0=0</v>
      </c>
      <c r="F3368" s="122" t="s">
        <v>3409</v>
      </c>
    </row>
    <row r="3369" customFormat="false" ht="25.5" hidden="false" customHeight="false" outlineLevel="0" collapsed="false">
      <c r="A3369" s="119" t="str">
        <f aca="false">IF((SUM('Раздел 1'!T900:Z900)=SUM('Раздел 1'!AC900:AC900)),"","Неверно!")</f>
        <v/>
      </c>
      <c r="B3369" s="120" t="s">
        <v>4989</v>
      </c>
      <c r="C3369" s="121" t="s">
        <v>5908</v>
      </c>
      <c r="D3369" s="121" t="s">
        <v>4991</v>
      </c>
      <c r="E3369" s="122" t="str">
        <f aca="false">CONCATENATE(SUM('Раздел 1'!T900:Z900),"=",SUM('Раздел 1'!AC900:AC900))</f>
        <v>0=0</v>
      </c>
      <c r="F3369" s="122" t="s">
        <v>3409</v>
      </c>
    </row>
    <row r="3370" customFormat="false" ht="25.5" hidden="false" customHeight="false" outlineLevel="0" collapsed="false">
      <c r="A3370" s="119" t="str">
        <f aca="false">IF((SUM('Раздел 1'!T901:Z901)=SUM('Раздел 1'!AC901:AC901)),"","Неверно!")</f>
        <v/>
      </c>
      <c r="B3370" s="120" t="s">
        <v>4989</v>
      </c>
      <c r="C3370" s="121" t="s">
        <v>5909</v>
      </c>
      <c r="D3370" s="121" t="s">
        <v>4991</v>
      </c>
      <c r="E3370" s="122" t="str">
        <f aca="false">CONCATENATE(SUM('Раздел 1'!T901:Z901),"=",SUM('Раздел 1'!AC901:AC901))</f>
        <v>0=0</v>
      </c>
      <c r="F3370" s="122" t="s">
        <v>3409</v>
      </c>
    </row>
    <row r="3371" customFormat="false" ht="25.5" hidden="false" customHeight="false" outlineLevel="0" collapsed="false">
      <c r="A3371" s="119" t="str">
        <f aca="false">IF((SUM('Раздел 1'!T902:Z902)=SUM('Раздел 1'!AC902:AC902)),"","Неверно!")</f>
        <v/>
      </c>
      <c r="B3371" s="120" t="s">
        <v>4989</v>
      </c>
      <c r="C3371" s="121" t="s">
        <v>5910</v>
      </c>
      <c r="D3371" s="121" t="s">
        <v>4991</v>
      </c>
      <c r="E3371" s="122" t="str">
        <f aca="false">CONCATENATE(SUM('Раздел 1'!T902:Z902),"=",SUM('Раздел 1'!AC902:AC902))</f>
        <v>0=0</v>
      </c>
      <c r="F3371" s="122" t="s">
        <v>3409</v>
      </c>
    </row>
    <row r="3372" customFormat="false" ht="25.5" hidden="false" customHeight="false" outlineLevel="0" collapsed="false">
      <c r="A3372" s="119" t="str">
        <f aca="false">IF((SUM('Раздел 1'!T903:Z903)=SUM('Раздел 1'!AC903:AC903)),"","Неверно!")</f>
        <v/>
      </c>
      <c r="B3372" s="120" t="s">
        <v>4989</v>
      </c>
      <c r="C3372" s="121" t="s">
        <v>5911</v>
      </c>
      <c r="D3372" s="121" t="s">
        <v>4991</v>
      </c>
      <c r="E3372" s="122" t="str">
        <f aca="false">CONCATENATE(SUM('Раздел 1'!T903:Z903),"=",SUM('Раздел 1'!AC903:AC903))</f>
        <v>0=0</v>
      </c>
      <c r="F3372" s="122" t="s">
        <v>3409</v>
      </c>
    </row>
    <row r="3373" customFormat="false" ht="25.5" hidden="false" customHeight="false" outlineLevel="0" collapsed="false">
      <c r="A3373" s="119" t="str">
        <f aca="false">IF((SUM('Раздел 1'!T904:Z904)=SUM('Раздел 1'!AC904:AC904)),"","Неверно!")</f>
        <v/>
      </c>
      <c r="B3373" s="120" t="s">
        <v>4989</v>
      </c>
      <c r="C3373" s="121" t="s">
        <v>5912</v>
      </c>
      <c r="D3373" s="121" t="s">
        <v>4991</v>
      </c>
      <c r="E3373" s="122" t="str">
        <f aca="false">CONCATENATE(SUM('Раздел 1'!T904:Z904),"=",SUM('Раздел 1'!AC904:AC904))</f>
        <v>0=0</v>
      </c>
      <c r="F3373" s="122" t="s">
        <v>3409</v>
      </c>
    </row>
    <row r="3374" customFormat="false" ht="25.5" hidden="false" customHeight="false" outlineLevel="0" collapsed="false">
      <c r="A3374" s="119" t="str">
        <f aca="false">IF((SUM('Раздел 1'!T905:Z905)=SUM('Раздел 1'!AC905:AC905)),"","Неверно!")</f>
        <v/>
      </c>
      <c r="B3374" s="120" t="s">
        <v>4989</v>
      </c>
      <c r="C3374" s="121" t="s">
        <v>5913</v>
      </c>
      <c r="D3374" s="121" t="s">
        <v>4991</v>
      </c>
      <c r="E3374" s="122" t="str">
        <f aca="false">CONCATENATE(SUM('Раздел 1'!T905:Z905),"=",SUM('Раздел 1'!AC905:AC905))</f>
        <v>0=0</v>
      </c>
      <c r="F3374" s="122" t="s">
        <v>3409</v>
      </c>
    </row>
    <row r="3375" customFormat="false" ht="25.5" hidden="false" customHeight="false" outlineLevel="0" collapsed="false">
      <c r="A3375" s="119" t="str">
        <f aca="false">IF((SUM('Раздел 1'!T906:Z906)=SUM('Раздел 1'!AC906:AC906)),"","Неверно!")</f>
        <v/>
      </c>
      <c r="B3375" s="120" t="s">
        <v>4989</v>
      </c>
      <c r="C3375" s="121" t="s">
        <v>5914</v>
      </c>
      <c r="D3375" s="121" t="s">
        <v>4991</v>
      </c>
      <c r="E3375" s="122" t="str">
        <f aca="false">CONCATENATE(SUM('Раздел 1'!T906:Z906),"=",SUM('Раздел 1'!AC906:AC906))</f>
        <v>0=0</v>
      </c>
      <c r="F3375" s="122" t="s">
        <v>3409</v>
      </c>
    </row>
    <row r="3376" customFormat="false" ht="25.5" hidden="false" customHeight="false" outlineLevel="0" collapsed="false">
      <c r="A3376" s="119" t="str">
        <f aca="false">IF((SUM('Раздел 1'!T907:Z907)=SUM('Раздел 1'!AC907:AC907)),"","Неверно!")</f>
        <v/>
      </c>
      <c r="B3376" s="120" t="s">
        <v>4989</v>
      </c>
      <c r="C3376" s="121" t="s">
        <v>5915</v>
      </c>
      <c r="D3376" s="121" t="s">
        <v>4991</v>
      </c>
      <c r="E3376" s="122" t="str">
        <f aca="false">CONCATENATE(SUM('Раздел 1'!T907:Z907),"=",SUM('Раздел 1'!AC907:AC907))</f>
        <v>0=0</v>
      </c>
      <c r="F3376" s="122" t="s">
        <v>3409</v>
      </c>
    </row>
    <row r="3377" customFormat="false" ht="25.5" hidden="false" customHeight="false" outlineLevel="0" collapsed="false">
      <c r="A3377" s="119" t="str">
        <f aca="false">IF((SUM('Раздел 1'!T908:Z908)=SUM('Раздел 1'!AC908:AC908)),"","Неверно!")</f>
        <v/>
      </c>
      <c r="B3377" s="120" t="s">
        <v>4989</v>
      </c>
      <c r="C3377" s="121" t="s">
        <v>5916</v>
      </c>
      <c r="D3377" s="121" t="s">
        <v>4991</v>
      </c>
      <c r="E3377" s="122" t="str">
        <f aca="false">CONCATENATE(SUM('Раздел 1'!T908:Z908),"=",SUM('Раздел 1'!AC908:AC908))</f>
        <v>0=0</v>
      </c>
      <c r="F3377" s="122" t="s">
        <v>3409</v>
      </c>
    </row>
    <row r="3378" customFormat="false" ht="25.5" hidden="false" customHeight="false" outlineLevel="0" collapsed="false">
      <c r="A3378" s="119" t="str">
        <f aca="false">IF((SUM('Раздел 1'!T18:Z18)=SUM('Раздел 1'!AC18:AC18)),"","Неверно!")</f>
        <v/>
      </c>
      <c r="B3378" s="120" t="s">
        <v>4989</v>
      </c>
      <c r="C3378" s="121" t="s">
        <v>5917</v>
      </c>
      <c r="D3378" s="121" t="s">
        <v>4991</v>
      </c>
      <c r="E3378" s="122" t="str">
        <f aca="false">CONCATENATE(SUM('Раздел 1'!T18:Z18),"=",SUM('Раздел 1'!AC18:AC18))</f>
        <v>0=0</v>
      </c>
      <c r="F3378" s="122" t="s">
        <v>3409</v>
      </c>
    </row>
    <row r="3379" customFormat="false" ht="25.5" hidden="false" customHeight="false" outlineLevel="0" collapsed="false">
      <c r="A3379" s="119" t="str">
        <f aca="false">IF((SUM('Раздел 1'!T99:Z99)=SUM('Раздел 1'!AC99:AC99)),"","Неверно!")</f>
        <v/>
      </c>
      <c r="B3379" s="120" t="s">
        <v>4989</v>
      </c>
      <c r="C3379" s="121" t="s">
        <v>5918</v>
      </c>
      <c r="D3379" s="121" t="s">
        <v>4991</v>
      </c>
      <c r="E3379" s="122" t="str">
        <f aca="false">CONCATENATE(SUM('Раздел 1'!T99:Z99),"=",SUM('Раздел 1'!AC99:AC99))</f>
        <v>0=0</v>
      </c>
      <c r="F3379" s="122" t="s">
        <v>3409</v>
      </c>
    </row>
    <row r="3380" customFormat="false" ht="25.5" hidden="false" customHeight="false" outlineLevel="0" collapsed="false">
      <c r="A3380" s="119" t="str">
        <f aca="false">IF((SUM('Раздел 1'!T909:Z909)=SUM('Раздел 1'!AC909:AC909)),"","Неверно!")</f>
        <v/>
      </c>
      <c r="B3380" s="120" t="s">
        <v>4989</v>
      </c>
      <c r="C3380" s="121" t="s">
        <v>5919</v>
      </c>
      <c r="D3380" s="121" t="s">
        <v>4991</v>
      </c>
      <c r="E3380" s="122" t="str">
        <f aca="false">CONCATENATE(SUM('Раздел 1'!T909:Z909),"=",SUM('Раздел 1'!AC909:AC909))</f>
        <v>0=0</v>
      </c>
      <c r="F3380" s="122" t="s">
        <v>3409</v>
      </c>
    </row>
    <row r="3381" customFormat="false" ht="25.5" hidden="false" customHeight="false" outlineLevel="0" collapsed="false">
      <c r="A3381" s="119" t="str">
        <f aca="false">IF((SUM('Раздел 1'!T910:Z910)=SUM('Раздел 1'!AC910:AC910)),"","Неверно!")</f>
        <v/>
      </c>
      <c r="B3381" s="120" t="s">
        <v>4989</v>
      </c>
      <c r="C3381" s="121" t="s">
        <v>5920</v>
      </c>
      <c r="D3381" s="121" t="s">
        <v>4991</v>
      </c>
      <c r="E3381" s="122" t="str">
        <f aca="false">CONCATENATE(SUM('Раздел 1'!T910:Z910),"=",SUM('Раздел 1'!AC910:AC910))</f>
        <v>0=0</v>
      </c>
      <c r="F3381" s="122" t="s">
        <v>3409</v>
      </c>
    </row>
    <row r="3382" customFormat="false" ht="25.5" hidden="false" customHeight="false" outlineLevel="0" collapsed="false">
      <c r="A3382" s="119" t="str">
        <f aca="false">IF((SUM('Раздел 1'!T911:Z911)=SUM('Раздел 1'!AC911:AC911)),"","Неверно!")</f>
        <v/>
      </c>
      <c r="B3382" s="120" t="s">
        <v>4989</v>
      </c>
      <c r="C3382" s="121" t="s">
        <v>5921</v>
      </c>
      <c r="D3382" s="121" t="s">
        <v>4991</v>
      </c>
      <c r="E3382" s="122" t="str">
        <f aca="false">CONCATENATE(SUM('Раздел 1'!T911:Z911),"=",SUM('Раздел 1'!AC911:AC911))</f>
        <v>0=0</v>
      </c>
      <c r="F3382" s="122" t="s">
        <v>3409</v>
      </c>
    </row>
    <row r="3383" customFormat="false" ht="25.5" hidden="false" customHeight="false" outlineLevel="0" collapsed="false">
      <c r="A3383" s="119" t="str">
        <f aca="false">IF((SUM('Раздел 1'!T912:Z912)=SUM('Раздел 1'!AC912:AC912)),"","Неверно!")</f>
        <v/>
      </c>
      <c r="B3383" s="120" t="s">
        <v>4989</v>
      </c>
      <c r="C3383" s="121" t="s">
        <v>5922</v>
      </c>
      <c r="D3383" s="121" t="s">
        <v>4991</v>
      </c>
      <c r="E3383" s="122" t="str">
        <f aca="false">CONCATENATE(SUM('Раздел 1'!T912:Z912),"=",SUM('Раздел 1'!AC912:AC912))</f>
        <v>0=0</v>
      </c>
      <c r="F3383" s="122" t="s">
        <v>3409</v>
      </c>
    </row>
    <row r="3384" customFormat="false" ht="25.5" hidden="false" customHeight="false" outlineLevel="0" collapsed="false">
      <c r="A3384" s="119" t="str">
        <f aca="false">IF((SUM('Раздел 1'!T913:Z913)=SUM('Раздел 1'!AC913:AC913)),"","Неверно!")</f>
        <v/>
      </c>
      <c r="B3384" s="120" t="s">
        <v>4989</v>
      </c>
      <c r="C3384" s="121" t="s">
        <v>5923</v>
      </c>
      <c r="D3384" s="121" t="s">
        <v>4991</v>
      </c>
      <c r="E3384" s="122" t="str">
        <f aca="false">CONCATENATE(SUM('Раздел 1'!T913:Z913),"=",SUM('Раздел 1'!AC913:AC913))</f>
        <v>0=0</v>
      </c>
      <c r="F3384" s="122" t="s">
        <v>3409</v>
      </c>
    </row>
    <row r="3385" customFormat="false" ht="25.5" hidden="false" customHeight="false" outlineLevel="0" collapsed="false">
      <c r="A3385" s="119" t="str">
        <f aca="false">IF((SUM('Раздел 1'!T914:Z914)=SUM('Раздел 1'!AC914:AC914)),"","Неверно!")</f>
        <v/>
      </c>
      <c r="B3385" s="120" t="s">
        <v>4989</v>
      </c>
      <c r="C3385" s="121" t="s">
        <v>5924</v>
      </c>
      <c r="D3385" s="121" t="s">
        <v>4991</v>
      </c>
      <c r="E3385" s="122" t="str">
        <f aca="false">CONCATENATE(SUM('Раздел 1'!T914:Z914),"=",SUM('Раздел 1'!AC914:AC914))</f>
        <v>0=0</v>
      </c>
      <c r="F3385" s="122" t="s">
        <v>3409</v>
      </c>
    </row>
    <row r="3386" customFormat="false" ht="25.5" hidden="false" customHeight="false" outlineLevel="0" collapsed="false">
      <c r="A3386" s="119" t="str">
        <f aca="false">IF((SUM('Раздел 1'!T915:Z915)=SUM('Раздел 1'!AC915:AC915)),"","Неверно!")</f>
        <v/>
      </c>
      <c r="B3386" s="120" t="s">
        <v>4989</v>
      </c>
      <c r="C3386" s="121" t="s">
        <v>5925</v>
      </c>
      <c r="D3386" s="121" t="s">
        <v>4991</v>
      </c>
      <c r="E3386" s="122" t="str">
        <f aca="false">CONCATENATE(SUM('Раздел 1'!T915:Z915),"=",SUM('Раздел 1'!AC915:AC915))</f>
        <v>0=0</v>
      </c>
      <c r="F3386" s="122" t="s">
        <v>3409</v>
      </c>
    </row>
    <row r="3387" customFormat="false" ht="25.5" hidden="false" customHeight="false" outlineLevel="0" collapsed="false">
      <c r="A3387" s="119" t="str">
        <f aca="false">IF((SUM('Раздел 1'!T916:Z916)=SUM('Раздел 1'!AC916:AC916)),"","Неверно!")</f>
        <v/>
      </c>
      <c r="B3387" s="120" t="s">
        <v>4989</v>
      </c>
      <c r="C3387" s="121" t="s">
        <v>5926</v>
      </c>
      <c r="D3387" s="121" t="s">
        <v>4991</v>
      </c>
      <c r="E3387" s="122" t="str">
        <f aca="false">CONCATENATE(SUM('Раздел 1'!T916:Z916),"=",SUM('Раздел 1'!AC916:AC916))</f>
        <v>0=0</v>
      </c>
      <c r="F3387" s="122" t="s">
        <v>3409</v>
      </c>
    </row>
    <row r="3388" customFormat="false" ht="25.5" hidden="false" customHeight="false" outlineLevel="0" collapsed="false">
      <c r="A3388" s="119" t="str">
        <f aca="false">IF((SUM('Раздел 1'!T917:Z917)=SUM('Раздел 1'!AC917:AC917)),"","Неверно!")</f>
        <v/>
      </c>
      <c r="B3388" s="120" t="s">
        <v>4989</v>
      </c>
      <c r="C3388" s="121" t="s">
        <v>5927</v>
      </c>
      <c r="D3388" s="121" t="s">
        <v>4991</v>
      </c>
      <c r="E3388" s="122" t="str">
        <f aca="false">CONCATENATE(SUM('Раздел 1'!T917:Z917),"=",SUM('Раздел 1'!AC917:AC917))</f>
        <v>0=0</v>
      </c>
      <c r="F3388" s="122" t="s">
        <v>3409</v>
      </c>
    </row>
    <row r="3389" customFormat="false" ht="25.5" hidden="false" customHeight="false" outlineLevel="0" collapsed="false">
      <c r="A3389" s="119" t="str">
        <f aca="false">IF((SUM('Раздел 1'!T918:Z918)=SUM('Раздел 1'!AC918:AC918)),"","Неверно!")</f>
        <v/>
      </c>
      <c r="B3389" s="120" t="s">
        <v>4989</v>
      </c>
      <c r="C3389" s="121" t="s">
        <v>5928</v>
      </c>
      <c r="D3389" s="121" t="s">
        <v>4991</v>
      </c>
      <c r="E3389" s="122" t="str">
        <f aca="false">CONCATENATE(SUM('Раздел 1'!T918:Z918),"=",SUM('Раздел 1'!AC918:AC918))</f>
        <v>0=0</v>
      </c>
      <c r="F3389" s="122" t="s">
        <v>3409</v>
      </c>
    </row>
    <row r="3390" customFormat="false" ht="25.5" hidden="false" customHeight="false" outlineLevel="0" collapsed="false">
      <c r="A3390" s="119" t="str">
        <f aca="false">IF((SUM('Раздел 1'!T100:Z100)=SUM('Раздел 1'!AC100:AC100)),"","Неверно!")</f>
        <v/>
      </c>
      <c r="B3390" s="120" t="s">
        <v>4989</v>
      </c>
      <c r="C3390" s="121" t="s">
        <v>5929</v>
      </c>
      <c r="D3390" s="121" t="s">
        <v>4991</v>
      </c>
      <c r="E3390" s="122" t="str">
        <f aca="false">CONCATENATE(SUM('Раздел 1'!T100:Z100),"=",SUM('Раздел 1'!AC100:AC100))</f>
        <v>0=0</v>
      </c>
      <c r="F3390" s="122" t="s">
        <v>3409</v>
      </c>
    </row>
    <row r="3391" customFormat="false" ht="25.5" hidden="false" customHeight="false" outlineLevel="0" collapsed="false">
      <c r="A3391" s="119" t="str">
        <f aca="false">IF((SUM('Раздел 1'!T919:Z919)=SUM('Раздел 1'!AC919:AC919)),"","Неверно!")</f>
        <v/>
      </c>
      <c r="B3391" s="120" t="s">
        <v>4989</v>
      </c>
      <c r="C3391" s="121" t="s">
        <v>5930</v>
      </c>
      <c r="D3391" s="121" t="s">
        <v>4991</v>
      </c>
      <c r="E3391" s="122" t="str">
        <f aca="false">CONCATENATE(SUM('Раздел 1'!T919:Z919),"=",SUM('Раздел 1'!AC919:AC919))</f>
        <v>0=0</v>
      </c>
      <c r="F3391" s="122" t="s">
        <v>3409</v>
      </c>
    </row>
    <row r="3392" customFormat="false" ht="25.5" hidden="false" customHeight="false" outlineLevel="0" collapsed="false">
      <c r="A3392" s="119" t="str">
        <f aca="false">IF((SUM('Раздел 1'!T920:Z920)=SUM('Раздел 1'!AC920:AC920)),"","Неверно!")</f>
        <v/>
      </c>
      <c r="B3392" s="120" t="s">
        <v>4989</v>
      </c>
      <c r="C3392" s="121" t="s">
        <v>5931</v>
      </c>
      <c r="D3392" s="121" t="s">
        <v>4991</v>
      </c>
      <c r="E3392" s="122" t="str">
        <f aca="false">CONCATENATE(SUM('Раздел 1'!T920:Z920),"=",SUM('Раздел 1'!AC920:AC920))</f>
        <v>0=0</v>
      </c>
      <c r="F3392" s="122" t="s">
        <v>3409</v>
      </c>
    </row>
    <row r="3393" customFormat="false" ht="25.5" hidden="false" customHeight="false" outlineLevel="0" collapsed="false">
      <c r="A3393" s="119" t="str">
        <f aca="false">IF((SUM('Раздел 1'!T921:Z921)=SUM('Раздел 1'!AC921:AC921)),"","Неверно!")</f>
        <v/>
      </c>
      <c r="B3393" s="120" t="s">
        <v>4989</v>
      </c>
      <c r="C3393" s="121" t="s">
        <v>5932</v>
      </c>
      <c r="D3393" s="121" t="s">
        <v>4991</v>
      </c>
      <c r="E3393" s="122" t="str">
        <f aca="false">CONCATENATE(SUM('Раздел 1'!T921:Z921),"=",SUM('Раздел 1'!AC921:AC921))</f>
        <v>0=0</v>
      </c>
      <c r="F3393" s="122" t="s">
        <v>3409</v>
      </c>
    </row>
    <row r="3394" customFormat="false" ht="25.5" hidden="false" customHeight="false" outlineLevel="0" collapsed="false">
      <c r="A3394" s="119" t="str">
        <f aca="false">IF((SUM('Раздел 1'!T922:Z922)=SUM('Раздел 1'!AC922:AC922)),"","Неверно!")</f>
        <v/>
      </c>
      <c r="B3394" s="120" t="s">
        <v>4989</v>
      </c>
      <c r="C3394" s="121" t="s">
        <v>5933</v>
      </c>
      <c r="D3394" s="121" t="s">
        <v>4991</v>
      </c>
      <c r="E3394" s="122" t="str">
        <f aca="false">CONCATENATE(SUM('Раздел 1'!T922:Z922),"=",SUM('Раздел 1'!AC922:AC922))</f>
        <v>0=0</v>
      </c>
      <c r="F3394" s="122" t="s">
        <v>3409</v>
      </c>
    </row>
    <row r="3395" customFormat="false" ht="25.5" hidden="false" customHeight="false" outlineLevel="0" collapsed="false">
      <c r="A3395" s="119" t="str">
        <f aca="false">IF((SUM('Раздел 1'!T923:Z923)=SUM('Раздел 1'!AC923:AC923)),"","Неверно!")</f>
        <v/>
      </c>
      <c r="B3395" s="120" t="s">
        <v>4989</v>
      </c>
      <c r="C3395" s="121" t="s">
        <v>5934</v>
      </c>
      <c r="D3395" s="121" t="s">
        <v>4991</v>
      </c>
      <c r="E3395" s="122" t="str">
        <f aca="false">CONCATENATE(SUM('Раздел 1'!T923:Z923),"=",SUM('Раздел 1'!AC923:AC923))</f>
        <v>0=0</v>
      </c>
      <c r="F3395" s="122" t="s">
        <v>3409</v>
      </c>
    </row>
    <row r="3396" customFormat="false" ht="25.5" hidden="false" customHeight="false" outlineLevel="0" collapsed="false">
      <c r="A3396" s="119" t="str">
        <f aca="false">IF((SUM('Раздел 1'!T924:Z924)=SUM('Раздел 1'!AC924:AC924)),"","Неверно!")</f>
        <v/>
      </c>
      <c r="B3396" s="120" t="s">
        <v>4989</v>
      </c>
      <c r="C3396" s="121" t="s">
        <v>5935</v>
      </c>
      <c r="D3396" s="121" t="s">
        <v>4991</v>
      </c>
      <c r="E3396" s="122" t="str">
        <f aca="false">CONCATENATE(SUM('Раздел 1'!T924:Z924),"=",SUM('Раздел 1'!AC924:AC924))</f>
        <v>0=0</v>
      </c>
      <c r="F3396" s="122" t="s">
        <v>3409</v>
      </c>
    </row>
    <row r="3397" customFormat="false" ht="25.5" hidden="false" customHeight="false" outlineLevel="0" collapsed="false">
      <c r="A3397" s="119" t="str">
        <f aca="false">IF((SUM('Раздел 1'!T925:Z925)=SUM('Раздел 1'!AC925:AC925)),"","Неверно!")</f>
        <v/>
      </c>
      <c r="B3397" s="120" t="s">
        <v>4989</v>
      </c>
      <c r="C3397" s="121" t="s">
        <v>5936</v>
      </c>
      <c r="D3397" s="121" t="s">
        <v>4991</v>
      </c>
      <c r="E3397" s="122" t="str">
        <f aca="false">CONCATENATE(SUM('Раздел 1'!T925:Z925),"=",SUM('Раздел 1'!AC925:AC925))</f>
        <v>0=0</v>
      </c>
      <c r="F3397" s="122" t="s">
        <v>3409</v>
      </c>
    </row>
    <row r="3398" customFormat="false" ht="25.5" hidden="false" customHeight="false" outlineLevel="0" collapsed="false">
      <c r="A3398" s="119" t="str">
        <f aca="false">IF((SUM('Раздел 1'!T926:Z926)=SUM('Раздел 1'!AC926:AC926)),"","Неверно!")</f>
        <v/>
      </c>
      <c r="B3398" s="120" t="s">
        <v>4989</v>
      </c>
      <c r="C3398" s="121" t="s">
        <v>5937</v>
      </c>
      <c r="D3398" s="121" t="s">
        <v>4991</v>
      </c>
      <c r="E3398" s="122" t="str">
        <f aca="false">CONCATENATE(SUM('Раздел 1'!T926:Z926),"=",SUM('Раздел 1'!AC926:AC926))</f>
        <v>0=0</v>
      </c>
      <c r="F3398" s="122" t="s">
        <v>3409</v>
      </c>
    </row>
    <row r="3399" customFormat="false" ht="25.5" hidden="false" customHeight="false" outlineLevel="0" collapsed="false">
      <c r="A3399" s="119" t="str">
        <f aca="false">IF((SUM('Раздел 1'!T927:Z927)=SUM('Раздел 1'!AC927:AC927)),"","Неверно!")</f>
        <v/>
      </c>
      <c r="B3399" s="120" t="s">
        <v>4989</v>
      </c>
      <c r="C3399" s="121" t="s">
        <v>5938</v>
      </c>
      <c r="D3399" s="121" t="s">
        <v>4991</v>
      </c>
      <c r="E3399" s="122" t="str">
        <f aca="false">CONCATENATE(SUM('Раздел 1'!T927:Z927),"=",SUM('Раздел 1'!AC927:AC927))</f>
        <v>0=0</v>
      </c>
      <c r="F3399" s="122" t="s">
        <v>3409</v>
      </c>
    </row>
    <row r="3400" customFormat="false" ht="25.5" hidden="false" customHeight="false" outlineLevel="0" collapsed="false">
      <c r="A3400" s="119" t="str">
        <f aca="false">IF((SUM('Раздел 1'!T928:Z928)=SUM('Раздел 1'!AC928:AC928)),"","Неверно!")</f>
        <v/>
      </c>
      <c r="B3400" s="120" t="s">
        <v>4989</v>
      </c>
      <c r="C3400" s="121" t="s">
        <v>5939</v>
      </c>
      <c r="D3400" s="121" t="s">
        <v>4991</v>
      </c>
      <c r="E3400" s="122" t="str">
        <f aca="false">CONCATENATE(SUM('Раздел 1'!T928:Z928),"=",SUM('Раздел 1'!AC928:AC928))</f>
        <v>0=0</v>
      </c>
      <c r="F3400" s="122" t="s">
        <v>3409</v>
      </c>
    </row>
    <row r="3401" customFormat="false" ht="25.5" hidden="false" customHeight="false" outlineLevel="0" collapsed="false">
      <c r="A3401" s="119" t="str">
        <f aca="false">IF((SUM('Раздел 1'!T101:Z101)=SUM('Раздел 1'!AC101:AC101)),"","Неверно!")</f>
        <v/>
      </c>
      <c r="B3401" s="120" t="s">
        <v>4989</v>
      </c>
      <c r="C3401" s="121" t="s">
        <v>5940</v>
      </c>
      <c r="D3401" s="121" t="s">
        <v>4991</v>
      </c>
      <c r="E3401" s="122" t="str">
        <f aca="false">CONCATENATE(SUM('Раздел 1'!T101:Z101),"=",SUM('Раздел 1'!AC101:AC101))</f>
        <v>0=0</v>
      </c>
      <c r="F3401" s="122" t="s">
        <v>3409</v>
      </c>
    </row>
    <row r="3402" customFormat="false" ht="25.5" hidden="false" customHeight="false" outlineLevel="0" collapsed="false">
      <c r="A3402" s="119" t="str">
        <f aca="false">IF((SUM('Раздел 1'!T929:Z929)=SUM('Раздел 1'!AC929:AC929)),"","Неверно!")</f>
        <v/>
      </c>
      <c r="B3402" s="120" t="s">
        <v>4989</v>
      </c>
      <c r="C3402" s="121" t="s">
        <v>5941</v>
      </c>
      <c r="D3402" s="121" t="s">
        <v>4991</v>
      </c>
      <c r="E3402" s="122" t="str">
        <f aca="false">CONCATENATE(SUM('Раздел 1'!T929:Z929),"=",SUM('Раздел 1'!AC929:AC929))</f>
        <v>0=0</v>
      </c>
      <c r="F3402" s="122" t="s">
        <v>3409</v>
      </c>
    </row>
    <row r="3403" customFormat="false" ht="25.5" hidden="false" customHeight="false" outlineLevel="0" collapsed="false">
      <c r="A3403" s="119" t="str">
        <f aca="false">IF((SUM('Раздел 1'!T930:Z930)=SUM('Раздел 1'!AC930:AC930)),"","Неверно!")</f>
        <v/>
      </c>
      <c r="B3403" s="120" t="s">
        <v>4989</v>
      </c>
      <c r="C3403" s="121" t="s">
        <v>5942</v>
      </c>
      <c r="D3403" s="121" t="s">
        <v>4991</v>
      </c>
      <c r="E3403" s="122" t="str">
        <f aca="false">CONCATENATE(SUM('Раздел 1'!T930:Z930),"=",SUM('Раздел 1'!AC930:AC930))</f>
        <v>0=0</v>
      </c>
      <c r="F3403" s="122" t="s">
        <v>3409</v>
      </c>
    </row>
    <row r="3404" customFormat="false" ht="25.5" hidden="false" customHeight="false" outlineLevel="0" collapsed="false">
      <c r="A3404" s="119" t="str">
        <f aca="false">IF((SUM('Раздел 1'!T931:Z931)=SUM('Раздел 1'!AC931:AC931)),"","Неверно!")</f>
        <v/>
      </c>
      <c r="B3404" s="120" t="s">
        <v>4989</v>
      </c>
      <c r="C3404" s="121" t="s">
        <v>5943</v>
      </c>
      <c r="D3404" s="121" t="s">
        <v>4991</v>
      </c>
      <c r="E3404" s="122" t="str">
        <f aca="false">CONCATENATE(SUM('Раздел 1'!T931:Z931),"=",SUM('Раздел 1'!AC931:AC931))</f>
        <v>0=0</v>
      </c>
      <c r="F3404" s="122" t="s">
        <v>3409</v>
      </c>
    </row>
    <row r="3405" customFormat="false" ht="25.5" hidden="false" customHeight="false" outlineLevel="0" collapsed="false">
      <c r="A3405" s="119" t="str">
        <f aca="false">IF((SUM('Раздел 1'!T932:Z932)=SUM('Раздел 1'!AC932:AC932)),"","Неверно!")</f>
        <v/>
      </c>
      <c r="B3405" s="120" t="s">
        <v>4989</v>
      </c>
      <c r="C3405" s="121" t="s">
        <v>5944</v>
      </c>
      <c r="D3405" s="121" t="s">
        <v>4991</v>
      </c>
      <c r="E3405" s="122" t="str">
        <f aca="false">CONCATENATE(SUM('Раздел 1'!T932:Z932),"=",SUM('Раздел 1'!AC932:AC932))</f>
        <v>0=0</v>
      </c>
      <c r="F3405" s="122" t="s">
        <v>3409</v>
      </c>
    </row>
    <row r="3406" customFormat="false" ht="25.5" hidden="false" customHeight="false" outlineLevel="0" collapsed="false">
      <c r="A3406" s="119" t="str">
        <f aca="false">IF((SUM('Раздел 1'!T933:Z933)=SUM('Раздел 1'!AC933:AC933)),"","Неверно!")</f>
        <v/>
      </c>
      <c r="B3406" s="120" t="s">
        <v>4989</v>
      </c>
      <c r="C3406" s="121" t="s">
        <v>5945</v>
      </c>
      <c r="D3406" s="121" t="s">
        <v>4991</v>
      </c>
      <c r="E3406" s="122" t="str">
        <f aca="false">CONCATENATE(SUM('Раздел 1'!T933:Z933),"=",SUM('Раздел 1'!AC933:AC933))</f>
        <v>0=0</v>
      </c>
      <c r="F3406" s="122" t="s">
        <v>3409</v>
      </c>
    </row>
    <row r="3407" customFormat="false" ht="25.5" hidden="false" customHeight="false" outlineLevel="0" collapsed="false">
      <c r="A3407" s="119" t="str">
        <f aca="false">IF((SUM('Раздел 1'!T934:Z934)=SUM('Раздел 1'!AC934:AC934)),"","Неверно!")</f>
        <v/>
      </c>
      <c r="B3407" s="120" t="s">
        <v>4989</v>
      </c>
      <c r="C3407" s="121" t="s">
        <v>5946</v>
      </c>
      <c r="D3407" s="121" t="s">
        <v>4991</v>
      </c>
      <c r="E3407" s="122" t="str">
        <f aca="false">CONCATENATE(SUM('Раздел 1'!T934:Z934),"=",SUM('Раздел 1'!AC934:AC934))</f>
        <v>0=0</v>
      </c>
      <c r="F3407" s="122" t="s">
        <v>3409</v>
      </c>
    </row>
    <row r="3408" customFormat="false" ht="25.5" hidden="false" customHeight="false" outlineLevel="0" collapsed="false">
      <c r="A3408" s="119" t="str">
        <f aca="false">IF((SUM('Раздел 1'!T935:Z935)=SUM('Раздел 1'!AC935:AC935)),"","Неверно!")</f>
        <v/>
      </c>
      <c r="B3408" s="120" t="s">
        <v>4989</v>
      </c>
      <c r="C3408" s="121" t="s">
        <v>5947</v>
      </c>
      <c r="D3408" s="121" t="s">
        <v>4991</v>
      </c>
      <c r="E3408" s="122" t="str">
        <f aca="false">CONCATENATE(SUM('Раздел 1'!T935:Z935),"=",SUM('Раздел 1'!AC935:AC935))</f>
        <v>0=0</v>
      </c>
      <c r="F3408" s="122" t="s">
        <v>3409</v>
      </c>
    </row>
    <row r="3409" customFormat="false" ht="25.5" hidden="false" customHeight="false" outlineLevel="0" collapsed="false">
      <c r="A3409" s="119" t="str">
        <f aca="false">IF((SUM('Раздел 1'!T936:Z936)=SUM('Раздел 1'!AC936:AC936)),"","Неверно!")</f>
        <v/>
      </c>
      <c r="B3409" s="120" t="s">
        <v>4989</v>
      </c>
      <c r="C3409" s="121" t="s">
        <v>5948</v>
      </c>
      <c r="D3409" s="121" t="s">
        <v>4991</v>
      </c>
      <c r="E3409" s="122" t="str">
        <f aca="false">CONCATENATE(SUM('Раздел 1'!T936:Z936),"=",SUM('Раздел 1'!AC936:AC936))</f>
        <v>0=0</v>
      </c>
      <c r="F3409" s="122" t="s">
        <v>3409</v>
      </c>
    </row>
    <row r="3410" customFormat="false" ht="25.5" hidden="false" customHeight="false" outlineLevel="0" collapsed="false">
      <c r="A3410" s="119" t="str">
        <f aca="false">IF((SUM('Раздел 1'!T937:Z937)=SUM('Раздел 1'!AC937:AC937)),"","Неверно!")</f>
        <v/>
      </c>
      <c r="B3410" s="120" t="s">
        <v>4989</v>
      </c>
      <c r="C3410" s="121" t="s">
        <v>5949</v>
      </c>
      <c r="D3410" s="121" t="s">
        <v>4991</v>
      </c>
      <c r="E3410" s="122" t="str">
        <f aca="false">CONCATENATE(SUM('Раздел 1'!T937:Z937),"=",SUM('Раздел 1'!AC937:AC937))</f>
        <v>0=0</v>
      </c>
      <c r="F3410" s="122" t="s">
        <v>3409</v>
      </c>
    </row>
    <row r="3411" customFormat="false" ht="25.5" hidden="false" customHeight="false" outlineLevel="0" collapsed="false">
      <c r="A3411" s="119" t="str">
        <f aca="false">IF((SUM('Раздел 1'!T938:Z938)=SUM('Раздел 1'!AC938:AC938)),"","Неверно!")</f>
        <v/>
      </c>
      <c r="B3411" s="120" t="s">
        <v>4989</v>
      </c>
      <c r="C3411" s="121" t="s">
        <v>5950</v>
      </c>
      <c r="D3411" s="121" t="s">
        <v>4991</v>
      </c>
      <c r="E3411" s="122" t="str">
        <f aca="false">CONCATENATE(SUM('Раздел 1'!T938:Z938),"=",SUM('Раздел 1'!AC938:AC938))</f>
        <v>0=0</v>
      </c>
      <c r="F3411" s="122" t="s">
        <v>3409</v>
      </c>
    </row>
    <row r="3412" customFormat="false" ht="25.5" hidden="false" customHeight="false" outlineLevel="0" collapsed="false">
      <c r="A3412" s="119" t="str">
        <f aca="false">IF((SUM('Раздел 1'!T102:Z102)=SUM('Раздел 1'!AC102:AC102)),"","Неверно!")</f>
        <v/>
      </c>
      <c r="B3412" s="120" t="s">
        <v>4989</v>
      </c>
      <c r="C3412" s="121" t="s">
        <v>5951</v>
      </c>
      <c r="D3412" s="121" t="s">
        <v>4991</v>
      </c>
      <c r="E3412" s="122" t="str">
        <f aca="false">CONCATENATE(SUM('Раздел 1'!T102:Z102),"=",SUM('Раздел 1'!AC102:AC102))</f>
        <v>0=0</v>
      </c>
      <c r="F3412" s="122" t="s">
        <v>3409</v>
      </c>
    </row>
    <row r="3413" customFormat="false" ht="25.5" hidden="false" customHeight="false" outlineLevel="0" collapsed="false">
      <c r="A3413" s="119" t="str">
        <f aca="false">IF((SUM('Раздел 1'!T939:Z939)=SUM('Раздел 1'!AC939:AC939)),"","Неверно!")</f>
        <v/>
      </c>
      <c r="B3413" s="120" t="s">
        <v>4989</v>
      </c>
      <c r="C3413" s="121" t="s">
        <v>5952</v>
      </c>
      <c r="D3413" s="121" t="s">
        <v>4991</v>
      </c>
      <c r="E3413" s="122" t="str">
        <f aca="false">CONCATENATE(SUM('Раздел 1'!T939:Z939),"=",SUM('Раздел 1'!AC939:AC939))</f>
        <v>0=0</v>
      </c>
      <c r="F3413" s="122" t="s">
        <v>3409</v>
      </c>
    </row>
    <row r="3414" customFormat="false" ht="25.5" hidden="false" customHeight="false" outlineLevel="0" collapsed="false">
      <c r="A3414" s="119" t="str">
        <f aca="false">IF((SUM('Раздел 1'!T940:Z940)=SUM('Раздел 1'!AC940:AC940)),"","Неверно!")</f>
        <v/>
      </c>
      <c r="B3414" s="120" t="s">
        <v>4989</v>
      </c>
      <c r="C3414" s="121" t="s">
        <v>5953</v>
      </c>
      <c r="D3414" s="121" t="s">
        <v>4991</v>
      </c>
      <c r="E3414" s="122" t="str">
        <f aca="false">CONCATENATE(SUM('Раздел 1'!T940:Z940),"=",SUM('Раздел 1'!AC940:AC940))</f>
        <v>0=0</v>
      </c>
      <c r="F3414" s="122" t="s">
        <v>3409</v>
      </c>
    </row>
    <row r="3415" customFormat="false" ht="25.5" hidden="false" customHeight="false" outlineLevel="0" collapsed="false">
      <c r="A3415" s="119" t="str">
        <f aca="false">IF((SUM('Раздел 1'!T941:Z941)=SUM('Раздел 1'!AC941:AC941)),"","Неверно!")</f>
        <v/>
      </c>
      <c r="B3415" s="120" t="s">
        <v>4989</v>
      </c>
      <c r="C3415" s="121" t="s">
        <v>5954</v>
      </c>
      <c r="D3415" s="121" t="s">
        <v>4991</v>
      </c>
      <c r="E3415" s="122" t="str">
        <f aca="false">CONCATENATE(SUM('Раздел 1'!T941:Z941),"=",SUM('Раздел 1'!AC941:AC941))</f>
        <v>0=0</v>
      </c>
      <c r="F3415" s="122" t="s">
        <v>3409</v>
      </c>
    </row>
    <row r="3416" customFormat="false" ht="25.5" hidden="false" customHeight="false" outlineLevel="0" collapsed="false">
      <c r="A3416" s="119" t="str">
        <f aca="false">IF((SUM('Раздел 1'!T942:Z942)=SUM('Раздел 1'!AC942:AC942)),"","Неверно!")</f>
        <v/>
      </c>
      <c r="B3416" s="120" t="s">
        <v>4989</v>
      </c>
      <c r="C3416" s="121" t="s">
        <v>5955</v>
      </c>
      <c r="D3416" s="121" t="s">
        <v>4991</v>
      </c>
      <c r="E3416" s="122" t="str">
        <f aca="false">CONCATENATE(SUM('Раздел 1'!T942:Z942),"=",SUM('Раздел 1'!AC942:AC942))</f>
        <v>0=0</v>
      </c>
      <c r="F3416" s="122" t="s">
        <v>3409</v>
      </c>
    </row>
    <row r="3417" customFormat="false" ht="25.5" hidden="false" customHeight="false" outlineLevel="0" collapsed="false">
      <c r="A3417" s="119" t="str">
        <f aca="false">IF((SUM('Раздел 1'!T943:Z943)=SUM('Раздел 1'!AC943:AC943)),"","Неверно!")</f>
        <v/>
      </c>
      <c r="B3417" s="120" t="s">
        <v>4989</v>
      </c>
      <c r="C3417" s="121" t="s">
        <v>5956</v>
      </c>
      <c r="D3417" s="121" t="s">
        <v>4991</v>
      </c>
      <c r="E3417" s="122" t="str">
        <f aca="false">CONCATENATE(SUM('Раздел 1'!T943:Z943),"=",SUM('Раздел 1'!AC943:AC943))</f>
        <v>0=0</v>
      </c>
      <c r="F3417" s="122" t="s">
        <v>3409</v>
      </c>
    </row>
    <row r="3418" customFormat="false" ht="25.5" hidden="false" customHeight="false" outlineLevel="0" collapsed="false">
      <c r="A3418" s="119" t="str">
        <f aca="false">IF((SUM('Раздел 1'!T944:Z944)=SUM('Раздел 1'!AC944:AC944)),"","Неверно!")</f>
        <v/>
      </c>
      <c r="B3418" s="120" t="s">
        <v>4989</v>
      </c>
      <c r="C3418" s="121" t="s">
        <v>5957</v>
      </c>
      <c r="D3418" s="121" t="s">
        <v>4991</v>
      </c>
      <c r="E3418" s="122" t="str">
        <f aca="false">CONCATENATE(SUM('Раздел 1'!T944:Z944),"=",SUM('Раздел 1'!AC944:AC944))</f>
        <v>0=0</v>
      </c>
      <c r="F3418" s="122" t="s">
        <v>3409</v>
      </c>
    </row>
    <row r="3419" customFormat="false" ht="25.5" hidden="false" customHeight="false" outlineLevel="0" collapsed="false">
      <c r="A3419" s="119" t="str">
        <f aca="false">IF((SUM('Раздел 1'!T945:Z945)=SUM('Раздел 1'!AC945:AC945)),"","Неверно!")</f>
        <v/>
      </c>
      <c r="B3419" s="120" t="s">
        <v>4989</v>
      </c>
      <c r="C3419" s="121" t="s">
        <v>5958</v>
      </c>
      <c r="D3419" s="121" t="s">
        <v>4991</v>
      </c>
      <c r="E3419" s="122" t="str">
        <f aca="false">CONCATENATE(SUM('Раздел 1'!T945:Z945),"=",SUM('Раздел 1'!AC945:AC945))</f>
        <v>0=0</v>
      </c>
      <c r="F3419" s="122" t="s">
        <v>3409</v>
      </c>
    </row>
    <row r="3420" customFormat="false" ht="25.5" hidden="false" customHeight="false" outlineLevel="0" collapsed="false">
      <c r="A3420" s="119" t="str">
        <f aca="false">IF((SUM('Раздел 1'!T946:Z946)=SUM('Раздел 1'!AC946:AC946)),"","Неверно!")</f>
        <v/>
      </c>
      <c r="B3420" s="120" t="s">
        <v>4989</v>
      </c>
      <c r="C3420" s="121" t="s">
        <v>5959</v>
      </c>
      <c r="D3420" s="121" t="s">
        <v>4991</v>
      </c>
      <c r="E3420" s="122" t="str">
        <f aca="false">CONCATENATE(SUM('Раздел 1'!T946:Z946),"=",SUM('Раздел 1'!AC946:AC946))</f>
        <v>0=0</v>
      </c>
      <c r="F3420" s="122" t="s">
        <v>3409</v>
      </c>
    </row>
    <row r="3421" customFormat="false" ht="25.5" hidden="false" customHeight="false" outlineLevel="0" collapsed="false">
      <c r="A3421" s="119" t="str">
        <f aca="false">IF((SUM('Раздел 1'!T947:Z947)=SUM('Раздел 1'!AC947:AC947)),"","Неверно!")</f>
        <v/>
      </c>
      <c r="B3421" s="120" t="s">
        <v>4989</v>
      </c>
      <c r="C3421" s="121" t="s">
        <v>5960</v>
      </c>
      <c r="D3421" s="121" t="s">
        <v>4991</v>
      </c>
      <c r="E3421" s="122" t="str">
        <f aca="false">CONCATENATE(SUM('Раздел 1'!T947:Z947),"=",SUM('Раздел 1'!AC947:AC947))</f>
        <v>0=0</v>
      </c>
      <c r="F3421" s="122" t="s">
        <v>3409</v>
      </c>
    </row>
    <row r="3422" customFormat="false" ht="25.5" hidden="false" customHeight="false" outlineLevel="0" collapsed="false">
      <c r="A3422" s="119" t="str">
        <f aca="false">IF((SUM('Раздел 1'!T948:Z948)=SUM('Раздел 1'!AC948:AC948)),"","Неверно!")</f>
        <v/>
      </c>
      <c r="B3422" s="120" t="s">
        <v>4989</v>
      </c>
      <c r="C3422" s="121" t="s">
        <v>5961</v>
      </c>
      <c r="D3422" s="121" t="s">
        <v>4991</v>
      </c>
      <c r="E3422" s="122" t="str">
        <f aca="false">CONCATENATE(SUM('Раздел 1'!T948:Z948),"=",SUM('Раздел 1'!AC948:AC948))</f>
        <v>0=0</v>
      </c>
      <c r="F3422" s="122" t="s">
        <v>3409</v>
      </c>
    </row>
    <row r="3423" customFormat="false" ht="25.5" hidden="false" customHeight="false" outlineLevel="0" collapsed="false">
      <c r="A3423" s="119" t="str">
        <f aca="false">IF((SUM('Раздел 1'!T103:Z103)=SUM('Раздел 1'!AC103:AC103)),"","Неверно!")</f>
        <v/>
      </c>
      <c r="B3423" s="120" t="s">
        <v>4989</v>
      </c>
      <c r="C3423" s="121" t="s">
        <v>5962</v>
      </c>
      <c r="D3423" s="121" t="s">
        <v>4991</v>
      </c>
      <c r="E3423" s="122" t="str">
        <f aca="false">CONCATENATE(SUM('Раздел 1'!T103:Z103),"=",SUM('Раздел 1'!AC103:AC103))</f>
        <v>0=0</v>
      </c>
      <c r="F3423" s="122" t="s">
        <v>3409</v>
      </c>
    </row>
    <row r="3424" customFormat="false" ht="25.5" hidden="false" customHeight="false" outlineLevel="0" collapsed="false">
      <c r="A3424" s="119" t="str">
        <f aca="false">IF((SUM('Раздел 1'!T949:Z949)=SUM('Раздел 1'!AC949:AC949)),"","Неверно!")</f>
        <v/>
      </c>
      <c r="B3424" s="120" t="s">
        <v>4989</v>
      </c>
      <c r="C3424" s="121" t="s">
        <v>5963</v>
      </c>
      <c r="D3424" s="121" t="s">
        <v>4991</v>
      </c>
      <c r="E3424" s="122" t="str">
        <f aca="false">CONCATENATE(SUM('Раздел 1'!T949:Z949),"=",SUM('Раздел 1'!AC949:AC949))</f>
        <v>0=0</v>
      </c>
      <c r="F3424" s="122" t="s">
        <v>3409</v>
      </c>
    </row>
    <row r="3425" customFormat="false" ht="25.5" hidden="false" customHeight="false" outlineLevel="0" collapsed="false">
      <c r="A3425" s="119" t="str">
        <f aca="false">IF((SUM('Раздел 1'!T950:Z950)=SUM('Раздел 1'!AC950:AC950)),"","Неверно!")</f>
        <v/>
      </c>
      <c r="B3425" s="120" t="s">
        <v>4989</v>
      </c>
      <c r="C3425" s="121" t="s">
        <v>5964</v>
      </c>
      <c r="D3425" s="121" t="s">
        <v>4991</v>
      </c>
      <c r="E3425" s="122" t="str">
        <f aca="false">CONCATENATE(SUM('Раздел 1'!T950:Z950),"=",SUM('Раздел 1'!AC950:AC950))</f>
        <v>0=0</v>
      </c>
      <c r="F3425" s="122" t="s">
        <v>3409</v>
      </c>
    </row>
    <row r="3426" customFormat="false" ht="25.5" hidden="false" customHeight="false" outlineLevel="0" collapsed="false">
      <c r="A3426" s="119" t="str">
        <f aca="false">IF((SUM('Раздел 1'!T951:Z951)=SUM('Раздел 1'!AC951:AC951)),"","Неверно!")</f>
        <v/>
      </c>
      <c r="B3426" s="120" t="s">
        <v>4989</v>
      </c>
      <c r="C3426" s="121" t="s">
        <v>5965</v>
      </c>
      <c r="D3426" s="121" t="s">
        <v>4991</v>
      </c>
      <c r="E3426" s="122" t="str">
        <f aca="false">CONCATENATE(SUM('Раздел 1'!T951:Z951),"=",SUM('Раздел 1'!AC951:AC951))</f>
        <v>0=0</v>
      </c>
      <c r="F3426" s="122" t="s">
        <v>3409</v>
      </c>
    </row>
    <row r="3427" customFormat="false" ht="25.5" hidden="false" customHeight="false" outlineLevel="0" collapsed="false">
      <c r="A3427" s="119" t="str">
        <f aca="false">IF((SUM('Раздел 1'!T952:Z952)=SUM('Раздел 1'!AC952:AC952)),"","Неверно!")</f>
        <v/>
      </c>
      <c r="B3427" s="120" t="s">
        <v>4989</v>
      </c>
      <c r="C3427" s="121" t="s">
        <v>5966</v>
      </c>
      <c r="D3427" s="121" t="s">
        <v>4991</v>
      </c>
      <c r="E3427" s="122" t="str">
        <f aca="false">CONCATENATE(SUM('Раздел 1'!T952:Z952),"=",SUM('Раздел 1'!AC952:AC952))</f>
        <v>0=0</v>
      </c>
      <c r="F3427" s="122" t="s">
        <v>3409</v>
      </c>
    </row>
    <row r="3428" customFormat="false" ht="25.5" hidden="false" customHeight="false" outlineLevel="0" collapsed="false">
      <c r="A3428" s="119" t="str">
        <f aca="false">IF((SUM('Раздел 1'!T953:Z953)=SUM('Раздел 1'!AC953:AC953)),"","Неверно!")</f>
        <v/>
      </c>
      <c r="B3428" s="120" t="s">
        <v>4989</v>
      </c>
      <c r="C3428" s="121" t="s">
        <v>5967</v>
      </c>
      <c r="D3428" s="121" t="s">
        <v>4991</v>
      </c>
      <c r="E3428" s="122" t="str">
        <f aca="false">CONCATENATE(SUM('Раздел 1'!T953:Z953),"=",SUM('Раздел 1'!AC953:AC953))</f>
        <v>0=0</v>
      </c>
      <c r="F3428" s="122" t="s">
        <v>3409</v>
      </c>
    </row>
    <row r="3429" customFormat="false" ht="25.5" hidden="false" customHeight="false" outlineLevel="0" collapsed="false">
      <c r="A3429" s="119" t="str">
        <f aca="false">IF((SUM('Раздел 1'!T954:Z954)=SUM('Раздел 1'!AC954:AC954)),"","Неверно!")</f>
        <v/>
      </c>
      <c r="B3429" s="120" t="s">
        <v>4989</v>
      </c>
      <c r="C3429" s="121" t="s">
        <v>5968</v>
      </c>
      <c r="D3429" s="121" t="s">
        <v>4991</v>
      </c>
      <c r="E3429" s="122" t="str">
        <f aca="false">CONCATENATE(SUM('Раздел 1'!T954:Z954),"=",SUM('Раздел 1'!AC954:AC954))</f>
        <v>0=0</v>
      </c>
      <c r="F3429" s="122" t="s">
        <v>3409</v>
      </c>
    </row>
    <row r="3430" customFormat="false" ht="25.5" hidden="false" customHeight="false" outlineLevel="0" collapsed="false">
      <c r="A3430" s="119" t="str">
        <f aca="false">IF((SUM('Раздел 1'!T955:Z955)=SUM('Раздел 1'!AC955:AC955)),"","Неверно!")</f>
        <v/>
      </c>
      <c r="B3430" s="120" t="s">
        <v>4989</v>
      </c>
      <c r="C3430" s="121" t="s">
        <v>5969</v>
      </c>
      <c r="D3430" s="121" t="s">
        <v>4991</v>
      </c>
      <c r="E3430" s="122" t="str">
        <f aca="false">CONCATENATE(SUM('Раздел 1'!T955:Z955),"=",SUM('Раздел 1'!AC955:AC955))</f>
        <v>0=0</v>
      </c>
      <c r="F3430" s="122" t="s">
        <v>3409</v>
      </c>
    </row>
    <row r="3431" customFormat="false" ht="25.5" hidden="false" customHeight="false" outlineLevel="0" collapsed="false">
      <c r="A3431" s="119" t="str">
        <f aca="false">IF((SUM('Раздел 1'!T956:Z956)=SUM('Раздел 1'!AC956:AC956)),"","Неверно!")</f>
        <v/>
      </c>
      <c r="B3431" s="120" t="s">
        <v>4989</v>
      </c>
      <c r="C3431" s="121" t="s">
        <v>5970</v>
      </c>
      <c r="D3431" s="121" t="s">
        <v>4991</v>
      </c>
      <c r="E3431" s="122" t="str">
        <f aca="false">CONCATENATE(SUM('Раздел 1'!T956:Z956),"=",SUM('Раздел 1'!AC956:AC956))</f>
        <v>0=0</v>
      </c>
      <c r="F3431" s="122" t="s">
        <v>3409</v>
      </c>
    </row>
    <row r="3432" customFormat="false" ht="25.5" hidden="false" customHeight="false" outlineLevel="0" collapsed="false">
      <c r="A3432" s="119" t="str">
        <f aca="false">IF((SUM('Раздел 1'!T957:Z957)=SUM('Раздел 1'!AC957:AC957)),"","Неверно!")</f>
        <v/>
      </c>
      <c r="B3432" s="120" t="s">
        <v>4989</v>
      </c>
      <c r="C3432" s="121" t="s">
        <v>5971</v>
      </c>
      <c r="D3432" s="121" t="s">
        <v>4991</v>
      </c>
      <c r="E3432" s="122" t="str">
        <f aca="false">CONCATENATE(SUM('Раздел 1'!T957:Z957),"=",SUM('Раздел 1'!AC957:AC957))</f>
        <v>0=0</v>
      </c>
      <c r="F3432" s="122" t="s">
        <v>3409</v>
      </c>
    </row>
    <row r="3433" customFormat="false" ht="25.5" hidden="false" customHeight="false" outlineLevel="0" collapsed="false">
      <c r="A3433" s="119" t="str">
        <f aca="false">IF((SUM('Раздел 1'!T958:Z958)=SUM('Раздел 1'!AC958:AC958)),"","Неверно!")</f>
        <v/>
      </c>
      <c r="B3433" s="120" t="s">
        <v>4989</v>
      </c>
      <c r="C3433" s="121" t="s">
        <v>5972</v>
      </c>
      <c r="D3433" s="121" t="s">
        <v>4991</v>
      </c>
      <c r="E3433" s="122" t="str">
        <f aca="false">CONCATENATE(SUM('Раздел 1'!T958:Z958),"=",SUM('Раздел 1'!AC958:AC958))</f>
        <v>0=0</v>
      </c>
      <c r="F3433" s="122" t="s">
        <v>3409</v>
      </c>
    </row>
    <row r="3434" customFormat="false" ht="25.5" hidden="false" customHeight="false" outlineLevel="0" collapsed="false">
      <c r="A3434" s="119" t="str">
        <f aca="false">IF((SUM('Раздел 1'!T104:Z104)=SUM('Раздел 1'!AC104:AC104)),"","Неверно!")</f>
        <v/>
      </c>
      <c r="B3434" s="120" t="s">
        <v>4989</v>
      </c>
      <c r="C3434" s="121" t="s">
        <v>5973</v>
      </c>
      <c r="D3434" s="121" t="s">
        <v>4991</v>
      </c>
      <c r="E3434" s="122" t="str">
        <f aca="false">CONCATENATE(SUM('Раздел 1'!T104:Z104),"=",SUM('Раздел 1'!AC104:AC104))</f>
        <v>0=0</v>
      </c>
      <c r="F3434" s="122" t="s">
        <v>3409</v>
      </c>
    </row>
    <row r="3435" customFormat="false" ht="25.5" hidden="false" customHeight="false" outlineLevel="0" collapsed="false">
      <c r="A3435" s="119" t="str">
        <f aca="false">IF((SUM('Раздел 1'!T959:Z959)=SUM('Раздел 1'!AC959:AC959)),"","Неверно!")</f>
        <v/>
      </c>
      <c r="B3435" s="120" t="s">
        <v>4989</v>
      </c>
      <c r="C3435" s="121" t="s">
        <v>5974</v>
      </c>
      <c r="D3435" s="121" t="s">
        <v>4991</v>
      </c>
      <c r="E3435" s="122" t="str">
        <f aca="false">CONCATENATE(SUM('Раздел 1'!T959:Z959),"=",SUM('Раздел 1'!AC959:AC959))</f>
        <v>0=0</v>
      </c>
      <c r="F3435" s="122" t="s">
        <v>3409</v>
      </c>
    </row>
    <row r="3436" customFormat="false" ht="25.5" hidden="false" customHeight="false" outlineLevel="0" collapsed="false">
      <c r="A3436" s="119" t="str">
        <f aca="false">IF((SUM('Раздел 1'!T960:Z960)=SUM('Раздел 1'!AC960:AC960)),"","Неверно!")</f>
        <v/>
      </c>
      <c r="B3436" s="120" t="s">
        <v>4989</v>
      </c>
      <c r="C3436" s="121" t="s">
        <v>5975</v>
      </c>
      <c r="D3436" s="121" t="s">
        <v>4991</v>
      </c>
      <c r="E3436" s="122" t="str">
        <f aca="false">CONCATENATE(SUM('Раздел 1'!T960:Z960),"=",SUM('Раздел 1'!AC960:AC960))</f>
        <v>0=0</v>
      </c>
      <c r="F3436" s="122" t="s">
        <v>3409</v>
      </c>
    </row>
    <row r="3437" customFormat="false" ht="25.5" hidden="false" customHeight="false" outlineLevel="0" collapsed="false">
      <c r="A3437" s="119" t="str">
        <f aca="false">IF((SUM('Раздел 1'!T961:Z961)=SUM('Раздел 1'!AC961:AC961)),"","Неверно!")</f>
        <v/>
      </c>
      <c r="B3437" s="120" t="s">
        <v>4989</v>
      </c>
      <c r="C3437" s="121" t="s">
        <v>5976</v>
      </c>
      <c r="D3437" s="121" t="s">
        <v>4991</v>
      </c>
      <c r="E3437" s="122" t="str">
        <f aca="false">CONCATENATE(SUM('Раздел 1'!T961:Z961),"=",SUM('Раздел 1'!AC961:AC961))</f>
        <v>0=0</v>
      </c>
      <c r="F3437" s="122" t="s">
        <v>3409</v>
      </c>
    </row>
    <row r="3438" customFormat="false" ht="25.5" hidden="false" customHeight="false" outlineLevel="0" collapsed="false">
      <c r="A3438" s="119" t="str">
        <f aca="false">IF((SUM('Раздел 1'!T962:Z962)=SUM('Раздел 1'!AC962:AC962)),"","Неверно!")</f>
        <v/>
      </c>
      <c r="B3438" s="120" t="s">
        <v>4989</v>
      </c>
      <c r="C3438" s="121" t="s">
        <v>5977</v>
      </c>
      <c r="D3438" s="121" t="s">
        <v>4991</v>
      </c>
      <c r="E3438" s="122" t="str">
        <f aca="false">CONCATENATE(SUM('Раздел 1'!T962:Z962),"=",SUM('Раздел 1'!AC962:AC962))</f>
        <v>0=0</v>
      </c>
      <c r="F3438" s="122" t="s">
        <v>3409</v>
      </c>
    </row>
    <row r="3439" customFormat="false" ht="25.5" hidden="false" customHeight="false" outlineLevel="0" collapsed="false">
      <c r="A3439" s="119" t="str">
        <f aca="false">IF((SUM('Раздел 1'!T963:Z963)=SUM('Раздел 1'!AC963:AC963)),"","Неверно!")</f>
        <v/>
      </c>
      <c r="B3439" s="120" t="s">
        <v>4989</v>
      </c>
      <c r="C3439" s="121" t="s">
        <v>5978</v>
      </c>
      <c r="D3439" s="121" t="s">
        <v>4991</v>
      </c>
      <c r="E3439" s="122" t="str">
        <f aca="false">CONCATENATE(SUM('Раздел 1'!T963:Z963),"=",SUM('Раздел 1'!AC963:AC963))</f>
        <v>0=0</v>
      </c>
      <c r="F3439" s="122" t="s">
        <v>3409</v>
      </c>
    </row>
    <row r="3440" customFormat="false" ht="25.5" hidden="false" customHeight="false" outlineLevel="0" collapsed="false">
      <c r="A3440" s="119" t="str">
        <f aca="false">IF((SUM('Раздел 1'!T964:Z964)=SUM('Раздел 1'!AC964:AC964)),"","Неверно!")</f>
        <v/>
      </c>
      <c r="B3440" s="120" t="s">
        <v>4989</v>
      </c>
      <c r="C3440" s="121" t="s">
        <v>5979</v>
      </c>
      <c r="D3440" s="121" t="s">
        <v>4991</v>
      </c>
      <c r="E3440" s="122" t="str">
        <f aca="false">CONCATENATE(SUM('Раздел 1'!T964:Z964),"=",SUM('Раздел 1'!AC964:AC964))</f>
        <v>0=0</v>
      </c>
      <c r="F3440" s="122" t="s">
        <v>3409</v>
      </c>
    </row>
    <row r="3441" customFormat="false" ht="25.5" hidden="false" customHeight="false" outlineLevel="0" collapsed="false">
      <c r="A3441" s="119" t="str">
        <f aca="false">IF((SUM('Раздел 1'!T965:Z965)=SUM('Раздел 1'!AC965:AC965)),"","Неверно!")</f>
        <v/>
      </c>
      <c r="B3441" s="120" t="s">
        <v>4989</v>
      </c>
      <c r="C3441" s="121" t="s">
        <v>5980</v>
      </c>
      <c r="D3441" s="121" t="s">
        <v>4991</v>
      </c>
      <c r="E3441" s="122" t="str">
        <f aca="false">CONCATENATE(SUM('Раздел 1'!T965:Z965),"=",SUM('Раздел 1'!AC965:AC965))</f>
        <v>0=0</v>
      </c>
      <c r="F3441" s="122" t="s">
        <v>3409</v>
      </c>
    </row>
    <row r="3442" customFormat="false" ht="25.5" hidden="false" customHeight="false" outlineLevel="0" collapsed="false">
      <c r="A3442" s="119" t="str">
        <f aca="false">IF((SUM('Раздел 1'!T966:Z966)=SUM('Раздел 1'!AC966:AC966)),"","Неверно!")</f>
        <v/>
      </c>
      <c r="B3442" s="120" t="s">
        <v>4989</v>
      </c>
      <c r="C3442" s="121" t="s">
        <v>5981</v>
      </c>
      <c r="D3442" s="121" t="s">
        <v>4991</v>
      </c>
      <c r="E3442" s="122" t="str">
        <f aca="false">CONCATENATE(SUM('Раздел 1'!T966:Z966),"=",SUM('Раздел 1'!AC966:AC966))</f>
        <v>0=0</v>
      </c>
      <c r="F3442" s="122" t="s">
        <v>3409</v>
      </c>
    </row>
    <row r="3443" customFormat="false" ht="25.5" hidden="false" customHeight="false" outlineLevel="0" collapsed="false">
      <c r="A3443" s="119" t="str">
        <f aca="false">IF((SUM('Раздел 1'!T967:Z967)=SUM('Раздел 1'!AC967:AC967)),"","Неверно!")</f>
        <v/>
      </c>
      <c r="B3443" s="120" t="s">
        <v>4989</v>
      </c>
      <c r="C3443" s="121" t="s">
        <v>5982</v>
      </c>
      <c r="D3443" s="121" t="s">
        <v>4991</v>
      </c>
      <c r="E3443" s="122" t="str">
        <f aca="false">CONCATENATE(SUM('Раздел 1'!T967:Z967),"=",SUM('Раздел 1'!AC967:AC967))</f>
        <v>0=0</v>
      </c>
      <c r="F3443" s="122" t="s">
        <v>3409</v>
      </c>
    </row>
    <row r="3444" customFormat="false" ht="25.5" hidden="false" customHeight="false" outlineLevel="0" collapsed="false">
      <c r="A3444" s="119" t="str">
        <f aca="false">IF((SUM('Раздел 1'!T968:Z968)=SUM('Раздел 1'!AC968:AC968)),"","Неверно!")</f>
        <v/>
      </c>
      <c r="B3444" s="120" t="s">
        <v>4989</v>
      </c>
      <c r="C3444" s="121" t="s">
        <v>5983</v>
      </c>
      <c r="D3444" s="121" t="s">
        <v>4991</v>
      </c>
      <c r="E3444" s="122" t="str">
        <f aca="false">CONCATENATE(SUM('Раздел 1'!T968:Z968),"=",SUM('Раздел 1'!AC968:AC968))</f>
        <v>0=0</v>
      </c>
      <c r="F3444" s="122" t="s">
        <v>3409</v>
      </c>
    </row>
    <row r="3445" customFormat="false" ht="25.5" hidden="false" customHeight="false" outlineLevel="0" collapsed="false">
      <c r="A3445" s="119" t="str">
        <f aca="false">IF((SUM('Раздел 1'!T105:Z105)=SUM('Раздел 1'!AC105:AC105)),"","Неверно!")</f>
        <v/>
      </c>
      <c r="B3445" s="120" t="s">
        <v>4989</v>
      </c>
      <c r="C3445" s="121" t="s">
        <v>5984</v>
      </c>
      <c r="D3445" s="121" t="s">
        <v>4991</v>
      </c>
      <c r="E3445" s="122" t="str">
        <f aca="false">CONCATENATE(SUM('Раздел 1'!T105:Z105),"=",SUM('Раздел 1'!AC105:AC105))</f>
        <v>0=0</v>
      </c>
      <c r="F3445" s="122" t="s">
        <v>3409</v>
      </c>
    </row>
    <row r="3446" customFormat="false" ht="25.5" hidden="false" customHeight="false" outlineLevel="0" collapsed="false">
      <c r="A3446" s="119" t="str">
        <f aca="false">IF((SUM('Раздел 1'!T969:Z969)=SUM('Раздел 1'!AC969:AC969)),"","Неверно!")</f>
        <v/>
      </c>
      <c r="B3446" s="120" t="s">
        <v>4989</v>
      </c>
      <c r="C3446" s="121" t="s">
        <v>5985</v>
      </c>
      <c r="D3446" s="121" t="s">
        <v>4991</v>
      </c>
      <c r="E3446" s="122" t="str">
        <f aca="false">CONCATENATE(SUM('Раздел 1'!T969:Z969),"=",SUM('Раздел 1'!AC969:AC969))</f>
        <v>0=0</v>
      </c>
      <c r="F3446" s="122" t="s">
        <v>3409</v>
      </c>
    </row>
    <row r="3447" customFormat="false" ht="25.5" hidden="false" customHeight="false" outlineLevel="0" collapsed="false">
      <c r="A3447" s="119" t="str">
        <f aca="false">IF((SUM('Раздел 1'!T970:Z970)=SUM('Раздел 1'!AC970:AC970)),"","Неверно!")</f>
        <v/>
      </c>
      <c r="B3447" s="120" t="s">
        <v>4989</v>
      </c>
      <c r="C3447" s="121" t="s">
        <v>5986</v>
      </c>
      <c r="D3447" s="121" t="s">
        <v>4991</v>
      </c>
      <c r="E3447" s="122" t="str">
        <f aca="false">CONCATENATE(SUM('Раздел 1'!T970:Z970),"=",SUM('Раздел 1'!AC970:AC970))</f>
        <v>0=0</v>
      </c>
      <c r="F3447" s="122" t="s">
        <v>3409</v>
      </c>
    </row>
    <row r="3448" customFormat="false" ht="25.5" hidden="false" customHeight="false" outlineLevel="0" collapsed="false">
      <c r="A3448" s="119" t="str">
        <f aca="false">IF((SUM('Раздел 1'!T971:Z971)=SUM('Раздел 1'!AC971:AC971)),"","Неверно!")</f>
        <v/>
      </c>
      <c r="B3448" s="120" t="s">
        <v>4989</v>
      </c>
      <c r="C3448" s="121" t="s">
        <v>5987</v>
      </c>
      <c r="D3448" s="121" t="s">
        <v>4991</v>
      </c>
      <c r="E3448" s="122" t="str">
        <f aca="false">CONCATENATE(SUM('Раздел 1'!T971:Z971),"=",SUM('Раздел 1'!AC971:AC971))</f>
        <v>0=0</v>
      </c>
      <c r="F3448" s="122" t="s">
        <v>3409</v>
      </c>
    </row>
    <row r="3449" customFormat="false" ht="25.5" hidden="false" customHeight="false" outlineLevel="0" collapsed="false">
      <c r="A3449" s="119" t="str">
        <f aca="false">IF((SUM('Раздел 1'!T972:Z972)=SUM('Раздел 1'!AC972:AC972)),"","Неверно!")</f>
        <v/>
      </c>
      <c r="B3449" s="120" t="s">
        <v>4989</v>
      </c>
      <c r="C3449" s="121" t="s">
        <v>5988</v>
      </c>
      <c r="D3449" s="121" t="s">
        <v>4991</v>
      </c>
      <c r="E3449" s="122" t="str">
        <f aca="false">CONCATENATE(SUM('Раздел 1'!T972:Z972),"=",SUM('Раздел 1'!AC972:AC972))</f>
        <v>0=0</v>
      </c>
      <c r="F3449" s="122" t="s">
        <v>3409</v>
      </c>
    </row>
    <row r="3450" customFormat="false" ht="25.5" hidden="false" customHeight="false" outlineLevel="0" collapsed="false">
      <c r="A3450" s="119" t="str">
        <f aca="false">IF((SUM('Раздел 1'!T973:Z973)=SUM('Раздел 1'!AC973:AC973)),"","Неверно!")</f>
        <v/>
      </c>
      <c r="B3450" s="120" t="s">
        <v>4989</v>
      </c>
      <c r="C3450" s="121" t="s">
        <v>5989</v>
      </c>
      <c r="D3450" s="121" t="s">
        <v>4991</v>
      </c>
      <c r="E3450" s="122" t="str">
        <f aca="false">CONCATENATE(SUM('Раздел 1'!T973:Z973),"=",SUM('Раздел 1'!AC973:AC973))</f>
        <v>0=0</v>
      </c>
      <c r="F3450" s="122" t="s">
        <v>3409</v>
      </c>
    </row>
    <row r="3451" customFormat="false" ht="25.5" hidden="false" customHeight="false" outlineLevel="0" collapsed="false">
      <c r="A3451" s="119" t="str">
        <f aca="false">IF((SUM('Раздел 1'!T974:Z974)=SUM('Раздел 1'!AC974:AC974)),"","Неверно!")</f>
        <v/>
      </c>
      <c r="B3451" s="120" t="s">
        <v>4989</v>
      </c>
      <c r="C3451" s="121" t="s">
        <v>5990</v>
      </c>
      <c r="D3451" s="121" t="s">
        <v>4991</v>
      </c>
      <c r="E3451" s="122" t="str">
        <f aca="false">CONCATENATE(SUM('Раздел 1'!T974:Z974),"=",SUM('Раздел 1'!AC974:AC974))</f>
        <v>0=0</v>
      </c>
      <c r="F3451" s="122" t="s">
        <v>3409</v>
      </c>
    </row>
    <row r="3452" customFormat="false" ht="25.5" hidden="false" customHeight="false" outlineLevel="0" collapsed="false">
      <c r="A3452" s="119" t="str">
        <f aca="false">IF((SUM('Раздел 1'!T975:Z975)=SUM('Раздел 1'!AC975:AC975)),"","Неверно!")</f>
        <v/>
      </c>
      <c r="B3452" s="120" t="s">
        <v>4989</v>
      </c>
      <c r="C3452" s="121" t="s">
        <v>5991</v>
      </c>
      <c r="D3452" s="121" t="s">
        <v>4991</v>
      </c>
      <c r="E3452" s="122" t="str">
        <f aca="false">CONCATENATE(SUM('Раздел 1'!T975:Z975),"=",SUM('Раздел 1'!AC975:AC975))</f>
        <v>0=0</v>
      </c>
      <c r="F3452" s="122" t="s">
        <v>3409</v>
      </c>
    </row>
    <row r="3453" customFormat="false" ht="25.5" hidden="false" customHeight="false" outlineLevel="0" collapsed="false">
      <c r="A3453" s="119" t="str">
        <f aca="false">IF((SUM('Раздел 1'!T976:Z976)=SUM('Раздел 1'!AC976:AC976)),"","Неверно!")</f>
        <v/>
      </c>
      <c r="B3453" s="120" t="s">
        <v>4989</v>
      </c>
      <c r="C3453" s="121" t="s">
        <v>5992</v>
      </c>
      <c r="D3453" s="121" t="s">
        <v>4991</v>
      </c>
      <c r="E3453" s="122" t="str">
        <f aca="false">CONCATENATE(SUM('Раздел 1'!T976:Z976),"=",SUM('Раздел 1'!AC976:AC976))</f>
        <v>0=0</v>
      </c>
      <c r="F3453" s="122" t="s">
        <v>3409</v>
      </c>
    </row>
    <row r="3454" customFormat="false" ht="25.5" hidden="false" customHeight="false" outlineLevel="0" collapsed="false">
      <c r="A3454" s="119" t="str">
        <f aca="false">IF((SUM('Раздел 1'!T977:Z977)=SUM('Раздел 1'!AC977:AC977)),"","Неверно!")</f>
        <v/>
      </c>
      <c r="B3454" s="120" t="s">
        <v>4989</v>
      </c>
      <c r="C3454" s="121" t="s">
        <v>5993</v>
      </c>
      <c r="D3454" s="121" t="s">
        <v>4991</v>
      </c>
      <c r="E3454" s="122" t="str">
        <f aca="false">CONCATENATE(SUM('Раздел 1'!T977:Z977),"=",SUM('Раздел 1'!AC977:AC977))</f>
        <v>0=0</v>
      </c>
      <c r="F3454" s="122" t="s">
        <v>3409</v>
      </c>
    </row>
    <row r="3455" customFormat="false" ht="25.5" hidden="false" customHeight="false" outlineLevel="0" collapsed="false">
      <c r="A3455" s="119" t="str">
        <f aca="false">IF((SUM('Раздел 1'!T978:Z978)=SUM('Раздел 1'!AC978:AC978)),"","Неверно!")</f>
        <v/>
      </c>
      <c r="B3455" s="120" t="s">
        <v>4989</v>
      </c>
      <c r="C3455" s="121" t="s">
        <v>5994</v>
      </c>
      <c r="D3455" s="121" t="s">
        <v>4991</v>
      </c>
      <c r="E3455" s="122" t="str">
        <f aca="false">CONCATENATE(SUM('Раздел 1'!T978:Z978),"=",SUM('Раздел 1'!AC978:AC978))</f>
        <v>0=0</v>
      </c>
      <c r="F3455" s="122" t="s">
        <v>3409</v>
      </c>
    </row>
    <row r="3456" customFormat="false" ht="25.5" hidden="false" customHeight="false" outlineLevel="0" collapsed="false">
      <c r="A3456" s="119" t="str">
        <f aca="false">IF((SUM('Раздел 1'!T106:Z106)=SUM('Раздел 1'!AC106:AC106)),"","Неверно!")</f>
        <v/>
      </c>
      <c r="B3456" s="120" t="s">
        <v>4989</v>
      </c>
      <c r="C3456" s="121" t="s">
        <v>5995</v>
      </c>
      <c r="D3456" s="121" t="s">
        <v>4991</v>
      </c>
      <c r="E3456" s="122" t="str">
        <f aca="false">CONCATENATE(SUM('Раздел 1'!T106:Z106),"=",SUM('Раздел 1'!AC106:AC106))</f>
        <v>0=0</v>
      </c>
      <c r="F3456" s="122" t="s">
        <v>3409</v>
      </c>
    </row>
    <row r="3457" customFormat="false" ht="25.5" hidden="false" customHeight="false" outlineLevel="0" collapsed="false">
      <c r="A3457" s="119" t="str">
        <f aca="false">IF((SUM('Раздел 1'!T979:Z979)=SUM('Раздел 1'!AC979:AC979)),"","Неверно!")</f>
        <v/>
      </c>
      <c r="B3457" s="120" t="s">
        <v>4989</v>
      </c>
      <c r="C3457" s="121" t="s">
        <v>5996</v>
      </c>
      <c r="D3457" s="121" t="s">
        <v>4991</v>
      </c>
      <c r="E3457" s="122" t="str">
        <f aca="false">CONCATENATE(SUM('Раздел 1'!T979:Z979),"=",SUM('Раздел 1'!AC979:AC979))</f>
        <v>0=0</v>
      </c>
      <c r="F3457" s="122" t="s">
        <v>3409</v>
      </c>
    </row>
    <row r="3458" customFormat="false" ht="25.5" hidden="false" customHeight="false" outlineLevel="0" collapsed="false">
      <c r="A3458" s="119" t="str">
        <f aca="false">IF((SUM('Раздел 1'!T980:Z980)=SUM('Раздел 1'!AC980:AC980)),"","Неверно!")</f>
        <v/>
      </c>
      <c r="B3458" s="120" t="s">
        <v>4989</v>
      </c>
      <c r="C3458" s="121" t="s">
        <v>5997</v>
      </c>
      <c r="D3458" s="121" t="s">
        <v>4991</v>
      </c>
      <c r="E3458" s="122" t="str">
        <f aca="false">CONCATENATE(SUM('Раздел 1'!T980:Z980),"=",SUM('Раздел 1'!AC980:AC980))</f>
        <v>0=0</v>
      </c>
      <c r="F3458" s="122" t="s">
        <v>3409</v>
      </c>
    </row>
    <row r="3459" customFormat="false" ht="25.5" hidden="false" customHeight="false" outlineLevel="0" collapsed="false">
      <c r="A3459" s="119" t="str">
        <f aca="false">IF((SUM('Раздел 1'!T981:Z981)=SUM('Раздел 1'!AC981:AC981)),"","Неверно!")</f>
        <v/>
      </c>
      <c r="B3459" s="120" t="s">
        <v>4989</v>
      </c>
      <c r="C3459" s="121" t="s">
        <v>5998</v>
      </c>
      <c r="D3459" s="121" t="s">
        <v>4991</v>
      </c>
      <c r="E3459" s="122" t="str">
        <f aca="false">CONCATENATE(SUM('Раздел 1'!T981:Z981),"=",SUM('Раздел 1'!AC981:AC981))</f>
        <v>0=0</v>
      </c>
      <c r="F3459" s="122" t="s">
        <v>3409</v>
      </c>
    </row>
    <row r="3460" customFormat="false" ht="25.5" hidden="false" customHeight="false" outlineLevel="0" collapsed="false">
      <c r="A3460" s="119" t="str">
        <f aca="false">IF((SUM('Раздел 1'!T982:Z982)=SUM('Раздел 1'!AC982:AC982)),"","Неверно!")</f>
        <v/>
      </c>
      <c r="B3460" s="120" t="s">
        <v>4989</v>
      </c>
      <c r="C3460" s="121" t="s">
        <v>5999</v>
      </c>
      <c r="D3460" s="121" t="s">
        <v>4991</v>
      </c>
      <c r="E3460" s="122" t="str">
        <f aca="false">CONCATENATE(SUM('Раздел 1'!T982:Z982),"=",SUM('Раздел 1'!AC982:AC982))</f>
        <v>0=0</v>
      </c>
      <c r="F3460" s="122" t="s">
        <v>3409</v>
      </c>
    </row>
    <row r="3461" customFormat="false" ht="25.5" hidden="false" customHeight="false" outlineLevel="0" collapsed="false">
      <c r="A3461" s="119" t="str">
        <f aca="false">IF((SUM('Раздел 1'!T983:Z983)=SUM('Раздел 1'!AC983:AC983)),"","Неверно!")</f>
        <v/>
      </c>
      <c r="B3461" s="120" t="s">
        <v>4989</v>
      </c>
      <c r="C3461" s="121" t="s">
        <v>6000</v>
      </c>
      <c r="D3461" s="121" t="s">
        <v>4991</v>
      </c>
      <c r="E3461" s="122" t="str">
        <f aca="false">CONCATENATE(SUM('Раздел 1'!T983:Z983),"=",SUM('Раздел 1'!AC983:AC983))</f>
        <v>0=0</v>
      </c>
      <c r="F3461" s="122" t="s">
        <v>3409</v>
      </c>
    </row>
    <row r="3462" customFormat="false" ht="25.5" hidden="false" customHeight="false" outlineLevel="0" collapsed="false">
      <c r="A3462" s="119" t="str">
        <f aca="false">IF((SUM('Раздел 1'!T984:Z984)=SUM('Раздел 1'!AC984:AC984)),"","Неверно!")</f>
        <v/>
      </c>
      <c r="B3462" s="120" t="s">
        <v>4989</v>
      </c>
      <c r="C3462" s="121" t="s">
        <v>6001</v>
      </c>
      <c r="D3462" s="121" t="s">
        <v>4991</v>
      </c>
      <c r="E3462" s="122" t="str">
        <f aca="false">CONCATENATE(SUM('Раздел 1'!T984:Z984),"=",SUM('Раздел 1'!AC984:AC984))</f>
        <v>0=0</v>
      </c>
      <c r="F3462" s="122" t="s">
        <v>3409</v>
      </c>
    </row>
    <row r="3463" customFormat="false" ht="25.5" hidden="false" customHeight="false" outlineLevel="0" collapsed="false">
      <c r="A3463" s="119" t="str">
        <f aca="false">IF((SUM('Раздел 1'!T985:Z985)=SUM('Раздел 1'!AC985:AC985)),"","Неверно!")</f>
        <v/>
      </c>
      <c r="B3463" s="120" t="s">
        <v>4989</v>
      </c>
      <c r="C3463" s="121" t="s">
        <v>6002</v>
      </c>
      <c r="D3463" s="121" t="s">
        <v>4991</v>
      </c>
      <c r="E3463" s="122" t="str">
        <f aca="false">CONCATENATE(SUM('Раздел 1'!T985:Z985),"=",SUM('Раздел 1'!AC985:AC985))</f>
        <v>0=0</v>
      </c>
      <c r="F3463" s="122" t="s">
        <v>3409</v>
      </c>
    </row>
    <row r="3464" customFormat="false" ht="25.5" hidden="false" customHeight="false" outlineLevel="0" collapsed="false">
      <c r="A3464" s="119" t="str">
        <f aca="false">IF((SUM('Раздел 1'!T986:Z986)=SUM('Раздел 1'!AC986:AC986)),"","Неверно!")</f>
        <v/>
      </c>
      <c r="B3464" s="120" t="s">
        <v>4989</v>
      </c>
      <c r="C3464" s="121" t="s">
        <v>6003</v>
      </c>
      <c r="D3464" s="121" t="s">
        <v>4991</v>
      </c>
      <c r="E3464" s="122" t="str">
        <f aca="false">CONCATENATE(SUM('Раздел 1'!T986:Z986),"=",SUM('Раздел 1'!AC986:AC986))</f>
        <v>0=0</v>
      </c>
      <c r="F3464" s="122" t="s">
        <v>3409</v>
      </c>
    </row>
    <row r="3465" customFormat="false" ht="25.5" hidden="false" customHeight="false" outlineLevel="0" collapsed="false">
      <c r="A3465" s="119" t="str">
        <f aca="false">IF((SUM('Раздел 1'!T987:Z987)=SUM('Раздел 1'!AC987:AC987)),"","Неверно!")</f>
        <v/>
      </c>
      <c r="B3465" s="120" t="s">
        <v>4989</v>
      </c>
      <c r="C3465" s="121" t="s">
        <v>6004</v>
      </c>
      <c r="D3465" s="121" t="s">
        <v>4991</v>
      </c>
      <c r="E3465" s="122" t="str">
        <f aca="false">CONCATENATE(SUM('Раздел 1'!T987:Z987),"=",SUM('Раздел 1'!AC987:AC987))</f>
        <v>0=0</v>
      </c>
      <c r="F3465" s="122" t="s">
        <v>3409</v>
      </c>
    </row>
    <row r="3466" customFormat="false" ht="25.5" hidden="false" customHeight="false" outlineLevel="0" collapsed="false">
      <c r="A3466" s="119" t="str">
        <f aca="false">IF((SUM('Раздел 1'!T988:Z988)=SUM('Раздел 1'!AC988:AC988)),"","Неверно!")</f>
        <v/>
      </c>
      <c r="B3466" s="120" t="s">
        <v>4989</v>
      </c>
      <c r="C3466" s="121" t="s">
        <v>6005</v>
      </c>
      <c r="D3466" s="121" t="s">
        <v>4991</v>
      </c>
      <c r="E3466" s="122" t="str">
        <f aca="false">CONCATENATE(SUM('Раздел 1'!T988:Z988),"=",SUM('Раздел 1'!AC988:AC988))</f>
        <v>0=0</v>
      </c>
      <c r="F3466" s="122" t="s">
        <v>3409</v>
      </c>
    </row>
    <row r="3467" customFormat="false" ht="25.5" hidden="false" customHeight="false" outlineLevel="0" collapsed="false">
      <c r="A3467" s="119" t="str">
        <f aca="false">IF((SUM('Раздел 1'!T107:Z107)=SUM('Раздел 1'!AC107:AC107)),"","Неверно!")</f>
        <v/>
      </c>
      <c r="B3467" s="120" t="s">
        <v>4989</v>
      </c>
      <c r="C3467" s="121" t="s">
        <v>6006</v>
      </c>
      <c r="D3467" s="121" t="s">
        <v>4991</v>
      </c>
      <c r="E3467" s="122" t="str">
        <f aca="false">CONCATENATE(SUM('Раздел 1'!T107:Z107),"=",SUM('Раздел 1'!AC107:AC107))</f>
        <v>0=0</v>
      </c>
      <c r="F3467" s="122" t="s">
        <v>3409</v>
      </c>
    </row>
    <row r="3468" customFormat="false" ht="25.5" hidden="false" customHeight="false" outlineLevel="0" collapsed="false">
      <c r="A3468" s="119" t="str">
        <f aca="false">IF((SUM('Раздел 1'!T989:Z989)=SUM('Раздел 1'!AC989:AC989)),"","Неверно!")</f>
        <v/>
      </c>
      <c r="B3468" s="120" t="s">
        <v>4989</v>
      </c>
      <c r="C3468" s="121" t="s">
        <v>6007</v>
      </c>
      <c r="D3468" s="121" t="s">
        <v>4991</v>
      </c>
      <c r="E3468" s="122" t="str">
        <f aca="false">CONCATENATE(SUM('Раздел 1'!T989:Z989),"=",SUM('Раздел 1'!AC989:AC989))</f>
        <v>0=0</v>
      </c>
      <c r="F3468" s="122" t="s">
        <v>3409</v>
      </c>
    </row>
    <row r="3469" customFormat="false" ht="25.5" hidden="false" customHeight="false" outlineLevel="0" collapsed="false">
      <c r="A3469" s="119" t="str">
        <f aca="false">IF((SUM('Раздел 1'!T990:Z990)=SUM('Раздел 1'!AC990:AC990)),"","Неверно!")</f>
        <v/>
      </c>
      <c r="B3469" s="120" t="s">
        <v>4989</v>
      </c>
      <c r="C3469" s="121" t="s">
        <v>6008</v>
      </c>
      <c r="D3469" s="121" t="s">
        <v>4991</v>
      </c>
      <c r="E3469" s="122" t="str">
        <f aca="false">CONCATENATE(SUM('Раздел 1'!T990:Z990),"=",SUM('Раздел 1'!AC990:AC990))</f>
        <v>0=0</v>
      </c>
      <c r="F3469" s="122" t="s">
        <v>3409</v>
      </c>
    </row>
    <row r="3470" customFormat="false" ht="25.5" hidden="false" customHeight="false" outlineLevel="0" collapsed="false">
      <c r="A3470" s="119" t="str">
        <f aca="false">IF((SUM('Раздел 1'!T991:Z991)=SUM('Раздел 1'!AC991:AC991)),"","Неверно!")</f>
        <v/>
      </c>
      <c r="B3470" s="120" t="s">
        <v>4989</v>
      </c>
      <c r="C3470" s="121" t="s">
        <v>6009</v>
      </c>
      <c r="D3470" s="121" t="s">
        <v>4991</v>
      </c>
      <c r="E3470" s="122" t="str">
        <f aca="false">CONCATENATE(SUM('Раздел 1'!T991:Z991),"=",SUM('Раздел 1'!AC991:AC991))</f>
        <v>0=0</v>
      </c>
      <c r="F3470" s="122" t="s">
        <v>3409</v>
      </c>
    </row>
    <row r="3471" customFormat="false" ht="25.5" hidden="false" customHeight="false" outlineLevel="0" collapsed="false">
      <c r="A3471" s="119" t="str">
        <f aca="false">IF((SUM('Раздел 1'!T992:Z992)=SUM('Раздел 1'!AC992:AC992)),"","Неверно!")</f>
        <v/>
      </c>
      <c r="B3471" s="120" t="s">
        <v>4989</v>
      </c>
      <c r="C3471" s="121" t="s">
        <v>6010</v>
      </c>
      <c r="D3471" s="121" t="s">
        <v>4991</v>
      </c>
      <c r="E3471" s="122" t="str">
        <f aca="false">CONCATENATE(SUM('Раздел 1'!T992:Z992),"=",SUM('Раздел 1'!AC992:AC992))</f>
        <v>0=0</v>
      </c>
      <c r="F3471" s="122" t="s">
        <v>3409</v>
      </c>
    </row>
    <row r="3472" customFormat="false" ht="25.5" hidden="false" customHeight="false" outlineLevel="0" collapsed="false">
      <c r="A3472" s="119" t="str">
        <f aca="false">IF((SUM('Раздел 1'!T993:Z993)=SUM('Раздел 1'!AC993:AC993)),"","Неверно!")</f>
        <v/>
      </c>
      <c r="B3472" s="120" t="s">
        <v>4989</v>
      </c>
      <c r="C3472" s="121" t="s">
        <v>6011</v>
      </c>
      <c r="D3472" s="121" t="s">
        <v>4991</v>
      </c>
      <c r="E3472" s="122" t="str">
        <f aca="false">CONCATENATE(SUM('Раздел 1'!T993:Z993),"=",SUM('Раздел 1'!AC993:AC993))</f>
        <v>0=0</v>
      </c>
      <c r="F3472" s="122" t="s">
        <v>3409</v>
      </c>
    </row>
    <row r="3473" customFormat="false" ht="25.5" hidden="false" customHeight="false" outlineLevel="0" collapsed="false">
      <c r="A3473" s="119" t="str">
        <f aca="false">IF((SUM('Раздел 1'!T994:Z994)=SUM('Раздел 1'!AC994:AC994)),"","Неверно!")</f>
        <v/>
      </c>
      <c r="B3473" s="120" t="s">
        <v>4989</v>
      </c>
      <c r="C3473" s="121" t="s">
        <v>6012</v>
      </c>
      <c r="D3473" s="121" t="s">
        <v>4991</v>
      </c>
      <c r="E3473" s="122" t="str">
        <f aca="false">CONCATENATE(SUM('Раздел 1'!T994:Z994),"=",SUM('Раздел 1'!AC994:AC994))</f>
        <v>0=0</v>
      </c>
      <c r="F3473" s="122" t="s">
        <v>3409</v>
      </c>
    </row>
    <row r="3474" customFormat="false" ht="25.5" hidden="false" customHeight="false" outlineLevel="0" collapsed="false">
      <c r="A3474" s="119" t="str">
        <f aca="false">IF((SUM('Раздел 1'!T995:Z995)=SUM('Раздел 1'!AC995:AC995)),"","Неверно!")</f>
        <v/>
      </c>
      <c r="B3474" s="120" t="s">
        <v>4989</v>
      </c>
      <c r="C3474" s="121" t="s">
        <v>6013</v>
      </c>
      <c r="D3474" s="121" t="s">
        <v>4991</v>
      </c>
      <c r="E3474" s="122" t="str">
        <f aca="false">CONCATENATE(SUM('Раздел 1'!T995:Z995),"=",SUM('Раздел 1'!AC995:AC995))</f>
        <v>0=0</v>
      </c>
      <c r="F3474" s="122" t="s">
        <v>3409</v>
      </c>
    </row>
    <row r="3475" customFormat="false" ht="25.5" hidden="false" customHeight="false" outlineLevel="0" collapsed="false">
      <c r="A3475" s="119" t="str">
        <f aca="false">IF((SUM('Раздел 1'!T996:Z996)=SUM('Раздел 1'!AC996:AC996)),"","Неверно!")</f>
        <v/>
      </c>
      <c r="B3475" s="120" t="s">
        <v>4989</v>
      </c>
      <c r="C3475" s="121" t="s">
        <v>6014</v>
      </c>
      <c r="D3475" s="121" t="s">
        <v>4991</v>
      </c>
      <c r="E3475" s="122" t="str">
        <f aca="false">CONCATENATE(SUM('Раздел 1'!T996:Z996),"=",SUM('Раздел 1'!AC996:AC996))</f>
        <v>0=0</v>
      </c>
      <c r="F3475" s="122" t="s">
        <v>3409</v>
      </c>
    </row>
    <row r="3476" customFormat="false" ht="25.5" hidden="false" customHeight="false" outlineLevel="0" collapsed="false">
      <c r="A3476" s="119" t="str">
        <f aca="false">IF((SUM('Раздел 1'!T997:Z997)=SUM('Раздел 1'!AC997:AC997)),"","Неверно!")</f>
        <v/>
      </c>
      <c r="B3476" s="120" t="s">
        <v>4989</v>
      </c>
      <c r="C3476" s="121" t="s">
        <v>6015</v>
      </c>
      <c r="D3476" s="121" t="s">
        <v>4991</v>
      </c>
      <c r="E3476" s="122" t="str">
        <f aca="false">CONCATENATE(SUM('Раздел 1'!T997:Z997),"=",SUM('Раздел 1'!AC997:AC997))</f>
        <v>0=0</v>
      </c>
      <c r="F3476" s="122" t="s">
        <v>3409</v>
      </c>
    </row>
    <row r="3477" customFormat="false" ht="25.5" hidden="false" customHeight="false" outlineLevel="0" collapsed="false">
      <c r="A3477" s="119" t="str">
        <f aca="false">IF((SUM('Раздел 1'!T998:Z998)=SUM('Раздел 1'!AC998:AC998)),"","Неверно!")</f>
        <v/>
      </c>
      <c r="B3477" s="120" t="s">
        <v>4989</v>
      </c>
      <c r="C3477" s="121" t="s">
        <v>6016</v>
      </c>
      <c r="D3477" s="121" t="s">
        <v>4991</v>
      </c>
      <c r="E3477" s="122" t="str">
        <f aca="false">CONCATENATE(SUM('Раздел 1'!T998:Z998),"=",SUM('Раздел 1'!AC998:AC998))</f>
        <v>0=0</v>
      </c>
      <c r="F3477" s="122" t="s">
        <v>3409</v>
      </c>
    </row>
    <row r="3478" customFormat="false" ht="25.5" hidden="false" customHeight="false" outlineLevel="0" collapsed="false">
      <c r="A3478" s="119" t="str">
        <f aca="false">IF((SUM('Раздел 1'!T108:Z108)=SUM('Раздел 1'!AC108:AC108)),"","Неверно!")</f>
        <v/>
      </c>
      <c r="B3478" s="120" t="s">
        <v>4989</v>
      </c>
      <c r="C3478" s="121" t="s">
        <v>6017</v>
      </c>
      <c r="D3478" s="121" t="s">
        <v>4991</v>
      </c>
      <c r="E3478" s="122" t="str">
        <f aca="false">CONCATENATE(SUM('Раздел 1'!T108:Z108),"=",SUM('Раздел 1'!AC108:AC108))</f>
        <v>0=0</v>
      </c>
      <c r="F3478" s="122" t="s">
        <v>3409</v>
      </c>
    </row>
    <row r="3479" customFormat="false" ht="25.5" hidden="false" customHeight="false" outlineLevel="0" collapsed="false">
      <c r="A3479" s="119" t="str">
        <f aca="false">IF((SUM('Раздел 1'!T999:Z999)=SUM('Раздел 1'!AC999:AC999)),"","Неверно!")</f>
        <v/>
      </c>
      <c r="B3479" s="120" t="s">
        <v>4989</v>
      </c>
      <c r="C3479" s="121" t="s">
        <v>6018</v>
      </c>
      <c r="D3479" s="121" t="s">
        <v>4991</v>
      </c>
      <c r="E3479" s="122" t="str">
        <f aca="false">CONCATENATE(SUM('Раздел 1'!T999:Z999),"=",SUM('Раздел 1'!AC999:AC999))</f>
        <v>0=0</v>
      </c>
      <c r="F3479" s="122" t="s">
        <v>3409</v>
      </c>
    </row>
    <row r="3480" customFormat="false" ht="25.5" hidden="false" customHeight="false" outlineLevel="0" collapsed="false">
      <c r="A3480" s="119" t="str">
        <f aca="false">IF((SUM('Раздел 1'!T1000:Z1000)=SUM('Раздел 1'!AC1000:AC1000)),"","Неверно!")</f>
        <v/>
      </c>
      <c r="B3480" s="120" t="s">
        <v>4989</v>
      </c>
      <c r="C3480" s="121" t="s">
        <v>6019</v>
      </c>
      <c r="D3480" s="121" t="s">
        <v>4991</v>
      </c>
      <c r="E3480" s="122" t="str">
        <f aca="false">CONCATENATE(SUM('Раздел 1'!T1000:Z1000),"=",SUM('Раздел 1'!AC1000:AC1000))</f>
        <v>0=0</v>
      </c>
      <c r="F3480" s="122" t="s">
        <v>3409</v>
      </c>
    </row>
    <row r="3481" customFormat="false" ht="25.5" hidden="false" customHeight="false" outlineLevel="0" collapsed="false">
      <c r="A3481" s="119" t="str">
        <f aca="false">IF((SUM('Раздел 1'!T1001:Z1001)=SUM('Раздел 1'!AC1001:AC1001)),"","Неверно!")</f>
        <v/>
      </c>
      <c r="B3481" s="120" t="s">
        <v>4989</v>
      </c>
      <c r="C3481" s="121" t="s">
        <v>6020</v>
      </c>
      <c r="D3481" s="121" t="s">
        <v>4991</v>
      </c>
      <c r="E3481" s="122" t="str">
        <f aca="false">CONCATENATE(SUM('Раздел 1'!T1001:Z1001),"=",SUM('Раздел 1'!AC1001:AC1001))</f>
        <v>0=0</v>
      </c>
      <c r="F3481" s="122" t="s">
        <v>3409</v>
      </c>
    </row>
    <row r="3482" customFormat="false" ht="25.5" hidden="false" customHeight="false" outlineLevel="0" collapsed="false">
      <c r="A3482" s="119" t="str">
        <f aca="false">IF((SUM('Раздел 1'!T1002:Z1002)=SUM('Раздел 1'!AC1002:AC1002)),"","Неверно!")</f>
        <v/>
      </c>
      <c r="B3482" s="120" t="s">
        <v>4989</v>
      </c>
      <c r="C3482" s="121" t="s">
        <v>6021</v>
      </c>
      <c r="D3482" s="121" t="s">
        <v>4991</v>
      </c>
      <c r="E3482" s="122" t="str">
        <f aca="false">CONCATENATE(SUM('Раздел 1'!T1002:Z1002),"=",SUM('Раздел 1'!AC1002:AC1002))</f>
        <v>0=0</v>
      </c>
      <c r="F3482" s="122" t="s">
        <v>3409</v>
      </c>
    </row>
    <row r="3483" customFormat="false" ht="25.5" hidden="false" customHeight="false" outlineLevel="0" collapsed="false">
      <c r="A3483" s="119" t="str">
        <f aca="false">IF((SUM('Раздел 1'!T1003:Z1003)=SUM('Раздел 1'!AC1003:AC1003)),"","Неверно!")</f>
        <v/>
      </c>
      <c r="B3483" s="120" t="s">
        <v>4989</v>
      </c>
      <c r="C3483" s="121" t="s">
        <v>6022</v>
      </c>
      <c r="D3483" s="121" t="s">
        <v>4991</v>
      </c>
      <c r="E3483" s="122" t="str">
        <f aca="false">CONCATENATE(SUM('Раздел 1'!T1003:Z1003),"=",SUM('Раздел 1'!AC1003:AC1003))</f>
        <v>0=0</v>
      </c>
      <c r="F3483" s="122" t="s">
        <v>3409</v>
      </c>
    </row>
    <row r="3484" customFormat="false" ht="25.5" hidden="false" customHeight="false" outlineLevel="0" collapsed="false">
      <c r="A3484" s="119" t="str">
        <f aca="false">IF((SUM('Раздел 1'!T1004:Z1004)=SUM('Раздел 1'!AC1004:AC1004)),"","Неверно!")</f>
        <v/>
      </c>
      <c r="B3484" s="120" t="s">
        <v>4989</v>
      </c>
      <c r="C3484" s="121" t="s">
        <v>6023</v>
      </c>
      <c r="D3484" s="121" t="s">
        <v>4991</v>
      </c>
      <c r="E3484" s="122" t="str">
        <f aca="false">CONCATENATE(SUM('Раздел 1'!T1004:Z1004),"=",SUM('Раздел 1'!AC1004:AC1004))</f>
        <v>0=0</v>
      </c>
      <c r="F3484" s="122" t="s">
        <v>3409</v>
      </c>
    </row>
    <row r="3485" customFormat="false" ht="25.5" hidden="false" customHeight="false" outlineLevel="0" collapsed="false">
      <c r="A3485" s="119" t="str">
        <f aca="false">IF((SUM('Раздел 1'!T1005:Z1005)=SUM('Раздел 1'!AC1005:AC1005)),"","Неверно!")</f>
        <v/>
      </c>
      <c r="B3485" s="120" t="s">
        <v>4989</v>
      </c>
      <c r="C3485" s="121" t="s">
        <v>6024</v>
      </c>
      <c r="D3485" s="121" t="s">
        <v>4991</v>
      </c>
      <c r="E3485" s="122" t="str">
        <f aca="false">CONCATENATE(SUM('Раздел 1'!T1005:Z1005),"=",SUM('Раздел 1'!AC1005:AC1005))</f>
        <v>0=0</v>
      </c>
      <c r="F3485" s="122" t="s">
        <v>3409</v>
      </c>
    </row>
    <row r="3486" customFormat="false" ht="25.5" hidden="false" customHeight="false" outlineLevel="0" collapsed="false">
      <c r="A3486" s="119" t="str">
        <f aca="false">IF((SUM('Раздел 1'!T1006:Z1006)=SUM('Раздел 1'!AC1006:AC1006)),"","Неверно!")</f>
        <v/>
      </c>
      <c r="B3486" s="120" t="s">
        <v>4989</v>
      </c>
      <c r="C3486" s="121" t="s">
        <v>6025</v>
      </c>
      <c r="D3486" s="121" t="s">
        <v>4991</v>
      </c>
      <c r="E3486" s="122" t="str">
        <f aca="false">CONCATENATE(SUM('Раздел 1'!T1006:Z1006),"=",SUM('Раздел 1'!AC1006:AC1006))</f>
        <v>0=0</v>
      </c>
      <c r="F3486" s="122" t="s">
        <v>3409</v>
      </c>
    </row>
    <row r="3487" customFormat="false" ht="25.5" hidden="false" customHeight="false" outlineLevel="0" collapsed="false">
      <c r="A3487" s="119" t="str">
        <f aca="false">IF((SUM('Раздел 1'!T1007:Z1007)=SUM('Раздел 1'!AC1007:AC1007)),"","Неверно!")</f>
        <v/>
      </c>
      <c r="B3487" s="120" t="s">
        <v>4989</v>
      </c>
      <c r="C3487" s="121" t="s">
        <v>6026</v>
      </c>
      <c r="D3487" s="121" t="s">
        <v>4991</v>
      </c>
      <c r="E3487" s="122" t="str">
        <f aca="false">CONCATENATE(SUM('Раздел 1'!T1007:Z1007),"=",SUM('Раздел 1'!AC1007:AC1007))</f>
        <v>0=0</v>
      </c>
      <c r="F3487" s="122" t="s">
        <v>3409</v>
      </c>
    </row>
    <row r="3488" customFormat="false" ht="25.5" hidden="false" customHeight="false" outlineLevel="0" collapsed="false">
      <c r="A3488" s="119" t="str">
        <f aca="false">IF((SUM('Раздел 1'!T1008:Z1008)=SUM('Раздел 1'!AC1008:AC1008)),"","Неверно!")</f>
        <v/>
      </c>
      <c r="B3488" s="120" t="s">
        <v>4989</v>
      </c>
      <c r="C3488" s="121" t="s">
        <v>6027</v>
      </c>
      <c r="D3488" s="121" t="s">
        <v>4991</v>
      </c>
      <c r="E3488" s="122" t="str">
        <f aca="false">CONCATENATE(SUM('Раздел 1'!T1008:Z1008),"=",SUM('Раздел 1'!AC1008:AC1008))</f>
        <v>0=0</v>
      </c>
      <c r="F3488" s="122" t="s">
        <v>3409</v>
      </c>
    </row>
    <row r="3489" customFormat="false" ht="25.5" hidden="false" customHeight="false" outlineLevel="0" collapsed="false">
      <c r="A3489" s="119" t="str">
        <f aca="false">IF((SUM('Раздел 1'!M10:S10)=SUM('Раздел 1'!AA10:AA10)),"","Неверно!")</f>
        <v/>
      </c>
      <c r="B3489" s="120" t="s">
        <v>6028</v>
      </c>
      <c r="C3489" s="121" t="s">
        <v>6029</v>
      </c>
      <c r="D3489" s="121" t="s">
        <v>6030</v>
      </c>
      <c r="E3489" s="122" t="str">
        <f aca="false">CONCATENATE(SUM('Раздел 1'!M10:S10),"=",SUM('Раздел 1'!AA10:AA10))</f>
        <v>0=0</v>
      </c>
      <c r="F3489" s="122" t="s">
        <v>2644</v>
      </c>
    </row>
    <row r="3490" customFormat="false" ht="25.5" hidden="false" customHeight="false" outlineLevel="0" collapsed="false">
      <c r="A3490" s="119" t="str">
        <f aca="false">IF((SUM('Раздел 1'!M19:S19)=SUM('Раздел 1'!AA19:AA19)),"","Неверно!")</f>
        <v/>
      </c>
      <c r="B3490" s="120" t="s">
        <v>6028</v>
      </c>
      <c r="C3490" s="121" t="s">
        <v>6031</v>
      </c>
      <c r="D3490" s="121" t="s">
        <v>6030</v>
      </c>
      <c r="E3490" s="122" t="str">
        <f aca="false">CONCATENATE(SUM('Раздел 1'!M19:S19),"=",SUM('Раздел 1'!AA19:AA19))</f>
        <v>0=0</v>
      </c>
      <c r="F3490" s="122" t="s">
        <v>2644</v>
      </c>
    </row>
    <row r="3491" customFormat="false" ht="25.5" hidden="false" customHeight="false" outlineLevel="0" collapsed="false">
      <c r="A3491" s="119" t="str">
        <f aca="false">IF((SUM('Раздел 1'!M109:S109)=SUM('Раздел 1'!AA109:AA109)),"","Неверно!")</f>
        <v/>
      </c>
      <c r="B3491" s="120" t="s">
        <v>6028</v>
      </c>
      <c r="C3491" s="121" t="s">
        <v>6032</v>
      </c>
      <c r="D3491" s="121" t="s">
        <v>6030</v>
      </c>
      <c r="E3491" s="122" t="str">
        <f aca="false">CONCATENATE(SUM('Раздел 1'!M109:S109),"=",SUM('Раздел 1'!AA109:AA109))</f>
        <v>0=0</v>
      </c>
      <c r="F3491" s="122" t="s">
        <v>2644</v>
      </c>
    </row>
    <row r="3492" customFormat="false" ht="25.5" hidden="false" customHeight="false" outlineLevel="0" collapsed="false">
      <c r="A3492" s="119" t="str">
        <f aca="false">IF((SUM('Раздел 1'!M1009:S1009)=SUM('Раздел 1'!AA1009:AA1009)),"","Неверно!")</f>
        <v/>
      </c>
      <c r="B3492" s="120" t="s">
        <v>6028</v>
      </c>
      <c r="C3492" s="121" t="s">
        <v>6033</v>
      </c>
      <c r="D3492" s="121" t="s">
        <v>6030</v>
      </c>
      <c r="E3492" s="122" t="str">
        <f aca="false">CONCATENATE(SUM('Раздел 1'!M1009:S1009),"=",SUM('Раздел 1'!AA1009:AA1009))</f>
        <v>0=0</v>
      </c>
      <c r="F3492" s="122" t="s">
        <v>2644</v>
      </c>
    </row>
    <row r="3493" customFormat="false" ht="25.5" hidden="false" customHeight="false" outlineLevel="0" collapsed="false">
      <c r="A3493" s="119" t="str">
        <f aca="false">IF((SUM('Раздел 1'!M1010:S1010)=SUM('Раздел 1'!AA1010:AA1010)),"","Неверно!")</f>
        <v/>
      </c>
      <c r="B3493" s="120" t="s">
        <v>6028</v>
      </c>
      <c r="C3493" s="121" t="s">
        <v>6034</v>
      </c>
      <c r="D3493" s="121" t="s">
        <v>6030</v>
      </c>
      <c r="E3493" s="122" t="str">
        <f aca="false">CONCATENATE(SUM('Раздел 1'!M1010:S1010),"=",SUM('Раздел 1'!AA1010:AA1010))</f>
        <v>0=0</v>
      </c>
      <c r="F3493" s="122" t="s">
        <v>2644</v>
      </c>
    </row>
    <row r="3494" customFormat="false" ht="25.5" hidden="false" customHeight="false" outlineLevel="0" collapsed="false">
      <c r="A3494" s="119" t="str">
        <f aca="false">IF((SUM('Раздел 1'!M1011:S1011)=SUM('Раздел 1'!AA1011:AA1011)),"","Неверно!")</f>
        <v/>
      </c>
      <c r="B3494" s="120" t="s">
        <v>6028</v>
      </c>
      <c r="C3494" s="121" t="s">
        <v>6035</v>
      </c>
      <c r="D3494" s="121" t="s">
        <v>6030</v>
      </c>
      <c r="E3494" s="122" t="str">
        <f aca="false">CONCATENATE(SUM('Раздел 1'!M1011:S1011),"=",SUM('Раздел 1'!AA1011:AA1011))</f>
        <v>0=0</v>
      </c>
      <c r="F3494" s="122" t="s">
        <v>2644</v>
      </c>
    </row>
    <row r="3495" customFormat="false" ht="25.5" hidden="false" customHeight="false" outlineLevel="0" collapsed="false">
      <c r="A3495" s="119" t="str">
        <f aca="false">IF((SUM('Раздел 1'!M1012:S1012)=SUM('Раздел 1'!AA1012:AA1012)),"","Неверно!")</f>
        <v/>
      </c>
      <c r="B3495" s="120" t="s">
        <v>6028</v>
      </c>
      <c r="C3495" s="121" t="s">
        <v>6036</v>
      </c>
      <c r="D3495" s="121" t="s">
        <v>6030</v>
      </c>
      <c r="E3495" s="122" t="str">
        <f aca="false">CONCATENATE(SUM('Раздел 1'!M1012:S1012),"=",SUM('Раздел 1'!AA1012:AA1012))</f>
        <v>0=0</v>
      </c>
      <c r="F3495" s="122" t="s">
        <v>2644</v>
      </c>
    </row>
    <row r="3496" customFormat="false" ht="25.5" hidden="false" customHeight="false" outlineLevel="0" collapsed="false">
      <c r="A3496" s="119" t="str">
        <f aca="false">IF((SUM('Раздел 1'!M1013:S1013)=SUM('Раздел 1'!AA1013:AA1013)),"","Неверно!")</f>
        <v/>
      </c>
      <c r="B3496" s="120" t="s">
        <v>6028</v>
      </c>
      <c r="C3496" s="121" t="s">
        <v>6037</v>
      </c>
      <c r="D3496" s="121" t="s">
        <v>6030</v>
      </c>
      <c r="E3496" s="122" t="str">
        <f aca="false">CONCATENATE(SUM('Раздел 1'!M1013:S1013),"=",SUM('Раздел 1'!AA1013:AA1013))</f>
        <v>0=0</v>
      </c>
      <c r="F3496" s="122" t="s">
        <v>2644</v>
      </c>
    </row>
    <row r="3497" customFormat="false" ht="25.5" hidden="false" customHeight="false" outlineLevel="0" collapsed="false">
      <c r="A3497" s="119" t="str">
        <f aca="false">IF((SUM('Раздел 1'!M1014:S1014)=SUM('Раздел 1'!AA1014:AA1014)),"","Неверно!")</f>
        <v/>
      </c>
      <c r="B3497" s="120" t="s">
        <v>6028</v>
      </c>
      <c r="C3497" s="121" t="s">
        <v>6038</v>
      </c>
      <c r="D3497" s="121" t="s">
        <v>6030</v>
      </c>
      <c r="E3497" s="122" t="str">
        <f aca="false">CONCATENATE(SUM('Раздел 1'!M1014:S1014),"=",SUM('Раздел 1'!AA1014:AA1014))</f>
        <v>0=0</v>
      </c>
      <c r="F3497" s="122" t="s">
        <v>2644</v>
      </c>
    </row>
    <row r="3498" customFormat="false" ht="25.5" hidden="false" customHeight="false" outlineLevel="0" collapsed="false">
      <c r="A3498" s="119" t="str">
        <f aca="false">IF((SUM('Раздел 1'!M1015:S1015)=SUM('Раздел 1'!AA1015:AA1015)),"","Неверно!")</f>
        <v/>
      </c>
      <c r="B3498" s="120" t="s">
        <v>6028</v>
      </c>
      <c r="C3498" s="121" t="s">
        <v>6039</v>
      </c>
      <c r="D3498" s="121" t="s">
        <v>6030</v>
      </c>
      <c r="E3498" s="122" t="str">
        <f aca="false">CONCATENATE(SUM('Раздел 1'!M1015:S1015),"=",SUM('Раздел 1'!AA1015:AA1015))</f>
        <v>0=0</v>
      </c>
      <c r="F3498" s="122" t="s">
        <v>2644</v>
      </c>
    </row>
    <row r="3499" customFormat="false" ht="25.5" hidden="false" customHeight="false" outlineLevel="0" collapsed="false">
      <c r="A3499" s="119" t="str">
        <f aca="false">IF((SUM('Раздел 1'!M1016:S1016)=SUM('Раздел 1'!AA1016:AA1016)),"","Неверно!")</f>
        <v/>
      </c>
      <c r="B3499" s="120" t="s">
        <v>6028</v>
      </c>
      <c r="C3499" s="121" t="s">
        <v>6040</v>
      </c>
      <c r="D3499" s="121" t="s">
        <v>6030</v>
      </c>
      <c r="E3499" s="122" t="str">
        <f aca="false">CONCATENATE(SUM('Раздел 1'!M1016:S1016),"=",SUM('Раздел 1'!AA1016:AA1016))</f>
        <v>0=0</v>
      </c>
      <c r="F3499" s="122" t="s">
        <v>2644</v>
      </c>
    </row>
    <row r="3500" customFormat="false" ht="25.5" hidden="false" customHeight="false" outlineLevel="0" collapsed="false">
      <c r="A3500" s="119" t="str">
        <f aca="false">IF((SUM('Раздел 1'!M1017:S1017)=SUM('Раздел 1'!AA1017:AA1017)),"","Неверно!")</f>
        <v/>
      </c>
      <c r="B3500" s="120" t="s">
        <v>6028</v>
      </c>
      <c r="C3500" s="121" t="s">
        <v>6041</v>
      </c>
      <c r="D3500" s="121" t="s">
        <v>6030</v>
      </c>
      <c r="E3500" s="122" t="str">
        <f aca="false">CONCATENATE(SUM('Раздел 1'!M1017:S1017),"=",SUM('Раздел 1'!AA1017:AA1017))</f>
        <v>0=0</v>
      </c>
      <c r="F3500" s="122" t="s">
        <v>2644</v>
      </c>
    </row>
    <row r="3501" customFormat="false" ht="25.5" hidden="false" customHeight="false" outlineLevel="0" collapsed="false">
      <c r="A3501" s="119" t="str">
        <f aca="false">IF((SUM('Раздел 1'!M1018:S1018)=SUM('Раздел 1'!AA1018:AA1018)),"","Неверно!")</f>
        <v/>
      </c>
      <c r="B3501" s="120" t="s">
        <v>6028</v>
      </c>
      <c r="C3501" s="121" t="s">
        <v>6042</v>
      </c>
      <c r="D3501" s="121" t="s">
        <v>6030</v>
      </c>
      <c r="E3501" s="122" t="str">
        <f aca="false">CONCATENATE(SUM('Раздел 1'!M1018:S1018),"=",SUM('Раздел 1'!AA1018:AA1018))</f>
        <v>0=0</v>
      </c>
      <c r="F3501" s="122" t="s">
        <v>2644</v>
      </c>
    </row>
    <row r="3502" customFormat="false" ht="25.5" hidden="false" customHeight="false" outlineLevel="0" collapsed="false">
      <c r="A3502" s="119" t="str">
        <f aca="false">IF((SUM('Раздел 1'!M110:S110)=SUM('Раздел 1'!AA110:AA110)),"","Неверно!")</f>
        <v/>
      </c>
      <c r="B3502" s="120" t="s">
        <v>6028</v>
      </c>
      <c r="C3502" s="121" t="s">
        <v>6043</v>
      </c>
      <c r="D3502" s="121" t="s">
        <v>6030</v>
      </c>
      <c r="E3502" s="122" t="str">
        <f aca="false">CONCATENATE(SUM('Раздел 1'!M110:S110),"=",SUM('Раздел 1'!AA110:AA110))</f>
        <v>0=0</v>
      </c>
      <c r="F3502" s="122" t="s">
        <v>2644</v>
      </c>
    </row>
    <row r="3503" customFormat="false" ht="25.5" hidden="false" customHeight="false" outlineLevel="0" collapsed="false">
      <c r="A3503" s="119" t="str">
        <f aca="false">IF((SUM('Раздел 1'!M1019:S1019)=SUM('Раздел 1'!AA1019:AA1019)),"","Неверно!")</f>
        <v/>
      </c>
      <c r="B3503" s="120" t="s">
        <v>6028</v>
      </c>
      <c r="C3503" s="121" t="s">
        <v>6044</v>
      </c>
      <c r="D3503" s="121" t="s">
        <v>6030</v>
      </c>
      <c r="E3503" s="122" t="str">
        <f aca="false">CONCATENATE(SUM('Раздел 1'!M1019:S1019),"=",SUM('Раздел 1'!AA1019:AA1019))</f>
        <v>0=0</v>
      </c>
      <c r="F3503" s="122" t="s">
        <v>2644</v>
      </c>
    </row>
    <row r="3504" customFormat="false" ht="25.5" hidden="false" customHeight="false" outlineLevel="0" collapsed="false">
      <c r="A3504" s="119" t="str">
        <f aca="false">IF((SUM('Раздел 1'!M1020:S1020)=SUM('Раздел 1'!AA1020:AA1020)),"","Неверно!")</f>
        <v/>
      </c>
      <c r="B3504" s="120" t="s">
        <v>6028</v>
      </c>
      <c r="C3504" s="121" t="s">
        <v>6045</v>
      </c>
      <c r="D3504" s="121" t="s">
        <v>6030</v>
      </c>
      <c r="E3504" s="122" t="str">
        <f aca="false">CONCATENATE(SUM('Раздел 1'!M1020:S1020),"=",SUM('Раздел 1'!AA1020:AA1020))</f>
        <v>0=0</v>
      </c>
      <c r="F3504" s="122" t="s">
        <v>2644</v>
      </c>
    </row>
    <row r="3505" customFormat="false" ht="25.5" hidden="false" customHeight="false" outlineLevel="0" collapsed="false">
      <c r="A3505" s="119" t="str">
        <f aca="false">IF((SUM('Раздел 1'!M1021:S1021)=SUM('Раздел 1'!AA1021:AA1021)),"","Неверно!")</f>
        <v/>
      </c>
      <c r="B3505" s="120" t="s">
        <v>6028</v>
      </c>
      <c r="C3505" s="121" t="s">
        <v>6046</v>
      </c>
      <c r="D3505" s="121" t="s">
        <v>6030</v>
      </c>
      <c r="E3505" s="122" t="str">
        <f aca="false">CONCATENATE(SUM('Раздел 1'!M1021:S1021),"=",SUM('Раздел 1'!AA1021:AA1021))</f>
        <v>0=0</v>
      </c>
      <c r="F3505" s="122" t="s">
        <v>2644</v>
      </c>
    </row>
    <row r="3506" customFormat="false" ht="25.5" hidden="false" customHeight="false" outlineLevel="0" collapsed="false">
      <c r="A3506" s="119" t="str">
        <f aca="false">IF((SUM('Раздел 1'!M1022:S1022)=SUM('Раздел 1'!AA1022:AA1022)),"","Неверно!")</f>
        <v/>
      </c>
      <c r="B3506" s="120" t="s">
        <v>6028</v>
      </c>
      <c r="C3506" s="121" t="s">
        <v>6047</v>
      </c>
      <c r="D3506" s="121" t="s">
        <v>6030</v>
      </c>
      <c r="E3506" s="122" t="str">
        <f aca="false">CONCATENATE(SUM('Раздел 1'!M1022:S1022),"=",SUM('Раздел 1'!AA1022:AA1022))</f>
        <v>0=0</v>
      </c>
      <c r="F3506" s="122" t="s">
        <v>2644</v>
      </c>
    </row>
    <row r="3507" customFormat="false" ht="25.5" hidden="false" customHeight="false" outlineLevel="0" collapsed="false">
      <c r="A3507" s="119" t="str">
        <f aca="false">IF((SUM('Раздел 1'!M1023:S1023)=SUM('Раздел 1'!AA1023:AA1023)),"","Неверно!")</f>
        <v/>
      </c>
      <c r="B3507" s="120" t="s">
        <v>6028</v>
      </c>
      <c r="C3507" s="121" t="s">
        <v>6048</v>
      </c>
      <c r="D3507" s="121" t="s">
        <v>6030</v>
      </c>
      <c r="E3507" s="122" t="str">
        <f aca="false">CONCATENATE(SUM('Раздел 1'!M1023:S1023),"=",SUM('Раздел 1'!AA1023:AA1023))</f>
        <v>0=0</v>
      </c>
      <c r="F3507" s="122" t="s">
        <v>2644</v>
      </c>
    </row>
    <row r="3508" customFormat="false" ht="25.5" hidden="false" customHeight="false" outlineLevel="0" collapsed="false">
      <c r="A3508" s="119" t="str">
        <f aca="false">IF((SUM('Раздел 1'!M1024:S1024)=SUM('Раздел 1'!AA1024:AA1024)),"","Неверно!")</f>
        <v/>
      </c>
      <c r="B3508" s="120" t="s">
        <v>6028</v>
      </c>
      <c r="C3508" s="121" t="s">
        <v>6049</v>
      </c>
      <c r="D3508" s="121" t="s">
        <v>6030</v>
      </c>
      <c r="E3508" s="122" t="str">
        <f aca="false">CONCATENATE(SUM('Раздел 1'!M1024:S1024),"=",SUM('Раздел 1'!AA1024:AA1024))</f>
        <v>0=0</v>
      </c>
      <c r="F3508" s="122" t="s">
        <v>2644</v>
      </c>
    </row>
    <row r="3509" customFormat="false" ht="25.5" hidden="false" customHeight="false" outlineLevel="0" collapsed="false">
      <c r="A3509" s="119" t="str">
        <f aca="false">IF((SUM('Раздел 1'!M1025:S1025)=SUM('Раздел 1'!AA1025:AA1025)),"","Неверно!")</f>
        <v/>
      </c>
      <c r="B3509" s="120" t="s">
        <v>6028</v>
      </c>
      <c r="C3509" s="121" t="s">
        <v>6050</v>
      </c>
      <c r="D3509" s="121" t="s">
        <v>6030</v>
      </c>
      <c r="E3509" s="122" t="str">
        <f aca="false">CONCATENATE(SUM('Раздел 1'!M1025:S1025),"=",SUM('Раздел 1'!AA1025:AA1025))</f>
        <v>0=0</v>
      </c>
      <c r="F3509" s="122" t="s">
        <v>2644</v>
      </c>
    </row>
    <row r="3510" customFormat="false" ht="25.5" hidden="false" customHeight="false" outlineLevel="0" collapsed="false">
      <c r="A3510" s="119" t="str">
        <f aca="false">IF((SUM('Раздел 1'!M1026:S1026)=SUM('Раздел 1'!AA1026:AA1026)),"","Неверно!")</f>
        <v/>
      </c>
      <c r="B3510" s="120" t="s">
        <v>6028</v>
      </c>
      <c r="C3510" s="121" t="s">
        <v>6051</v>
      </c>
      <c r="D3510" s="121" t="s">
        <v>6030</v>
      </c>
      <c r="E3510" s="122" t="str">
        <f aca="false">CONCATENATE(SUM('Раздел 1'!M1026:S1026),"=",SUM('Раздел 1'!AA1026:AA1026))</f>
        <v>0=0</v>
      </c>
      <c r="F3510" s="122" t="s">
        <v>2644</v>
      </c>
    </row>
    <row r="3511" customFormat="false" ht="25.5" hidden="false" customHeight="false" outlineLevel="0" collapsed="false">
      <c r="A3511" s="119" t="str">
        <f aca="false">IF((SUM('Раздел 1'!M1027:S1027)=SUM('Раздел 1'!AA1027:AA1027)),"","Неверно!")</f>
        <v/>
      </c>
      <c r="B3511" s="120" t="s">
        <v>6028</v>
      </c>
      <c r="C3511" s="121" t="s">
        <v>6052</v>
      </c>
      <c r="D3511" s="121" t="s">
        <v>6030</v>
      </c>
      <c r="E3511" s="122" t="str">
        <f aca="false">CONCATENATE(SUM('Раздел 1'!M1027:S1027),"=",SUM('Раздел 1'!AA1027:AA1027))</f>
        <v>0=0</v>
      </c>
      <c r="F3511" s="122" t="s">
        <v>2644</v>
      </c>
    </row>
    <row r="3512" customFormat="false" ht="25.5" hidden="false" customHeight="false" outlineLevel="0" collapsed="false">
      <c r="A3512" s="119" t="str">
        <f aca="false">IF((SUM('Раздел 1'!M1028:S1028)=SUM('Раздел 1'!AA1028:AA1028)),"","Неверно!")</f>
        <v/>
      </c>
      <c r="B3512" s="120" t="s">
        <v>6028</v>
      </c>
      <c r="C3512" s="121" t="s">
        <v>6053</v>
      </c>
      <c r="D3512" s="121" t="s">
        <v>6030</v>
      </c>
      <c r="E3512" s="122" t="str">
        <f aca="false">CONCATENATE(SUM('Раздел 1'!M1028:S1028),"=",SUM('Раздел 1'!AA1028:AA1028))</f>
        <v>0=0</v>
      </c>
      <c r="F3512" s="122" t="s">
        <v>2644</v>
      </c>
    </row>
    <row r="3513" customFormat="false" ht="25.5" hidden="false" customHeight="false" outlineLevel="0" collapsed="false">
      <c r="A3513" s="119" t="str">
        <f aca="false">IF((SUM('Раздел 1'!M111:S111)=SUM('Раздел 1'!AA111:AA111)),"","Неверно!")</f>
        <v/>
      </c>
      <c r="B3513" s="120" t="s">
        <v>6028</v>
      </c>
      <c r="C3513" s="121" t="s">
        <v>6054</v>
      </c>
      <c r="D3513" s="121" t="s">
        <v>6030</v>
      </c>
      <c r="E3513" s="122" t="str">
        <f aca="false">CONCATENATE(SUM('Раздел 1'!M111:S111),"=",SUM('Раздел 1'!AA111:AA111))</f>
        <v>0=0</v>
      </c>
      <c r="F3513" s="122" t="s">
        <v>2644</v>
      </c>
    </row>
    <row r="3514" customFormat="false" ht="25.5" hidden="false" customHeight="false" outlineLevel="0" collapsed="false">
      <c r="A3514" s="119" t="str">
        <f aca="false">IF((SUM('Раздел 1'!M1029:S1029)=SUM('Раздел 1'!AA1029:AA1029)),"","Неверно!")</f>
        <v/>
      </c>
      <c r="B3514" s="120" t="s">
        <v>6028</v>
      </c>
      <c r="C3514" s="121" t="s">
        <v>6055</v>
      </c>
      <c r="D3514" s="121" t="s">
        <v>6030</v>
      </c>
      <c r="E3514" s="122" t="str">
        <f aca="false">CONCATENATE(SUM('Раздел 1'!M1029:S1029),"=",SUM('Раздел 1'!AA1029:AA1029))</f>
        <v>0=0</v>
      </c>
      <c r="F3514" s="122" t="s">
        <v>2644</v>
      </c>
    </row>
    <row r="3515" customFormat="false" ht="25.5" hidden="false" customHeight="false" outlineLevel="0" collapsed="false">
      <c r="A3515" s="119" t="str">
        <f aca="false">IF((SUM('Раздел 1'!M1030:S1030)=SUM('Раздел 1'!AA1030:AA1030)),"","Неверно!")</f>
        <v/>
      </c>
      <c r="B3515" s="120" t="s">
        <v>6028</v>
      </c>
      <c r="C3515" s="121" t="s">
        <v>6056</v>
      </c>
      <c r="D3515" s="121" t="s">
        <v>6030</v>
      </c>
      <c r="E3515" s="122" t="str">
        <f aca="false">CONCATENATE(SUM('Раздел 1'!M1030:S1030),"=",SUM('Раздел 1'!AA1030:AA1030))</f>
        <v>0=0</v>
      </c>
      <c r="F3515" s="122" t="s">
        <v>2644</v>
      </c>
    </row>
    <row r="3516" customFormat="false" ht="25.5" hidden="false" customHeight="false" outlineLevel="0" collapsed="false">
      <c r="A3516" s="119" t="str">
        <f aca="false">IF((SUM('Раздел 1'!M1031:S1031)=SUM('Раздел 1'!AA1031:AA1031)),"","Неверно!")</f>
        <v/>
      </c>
      <c r="B3516" s="120" t="s">
        <v>6028</v>
      </c>
      <c r="C3516" s="121" t="s">
        <v>6057</v>
      </c>
      <c r="D3516" s="121" t="s">
        <v>6030</v>
      </c>
      <c r="E3516" s="122" t="str">
        <f aca="false">CONCATENATE(SUM('Раздел 1'!M1031:S1031),"=",SUM('Раздел 1'!AA1031:AA1031))</f>
        <v>0=0</v>
      </c>
      <c r="F3516" s="122" t="s">
        <v>2644</v>
      </c>
    </row>
    <row r="3517" customFormat="false" ht="25.5" hidden="false" customHeight="false" outlineLevel="0" collapsed="false">
      <c r="A3517" s="119" t="str">
        <f aca="false">IF((SUM('Раздел 1'!M1032:S1032)=SUM('Раздел 1'!AA1032:AA1032)),"","Неверно!")</f>
        <v/>
      </c>
      <c r="B3517" s="120" t="s">
        <v>6028</v>
      </c>
      <c r="C3517" s="121" t="s">
        <v>6058</v>
      </c>
      <c r="D3517" s="121" t="s">
        <v>6030</v>
      </c>
      <c r="E3517" s="122" t="str">
        <f aca="false">CONCATENATE(SUM('Раздел 1'!M1032:S1032),"=",SUM('Раздел 1'!AA1032:AA1032))</f>
        <v>0=0</v>
      </c>
      <c r="F3517" s="122" t="s">
        <v>2644</v>
      </c>
    </row>
    <row r="3518" customFormat="false" ht="25.5" hidden="false" customHeight="false" outlineLevel="0" collapsed="false">
      <c r="A3518" s="119" t="str">
        <f aca="false">IF((SUM('Раздел 1'!M1033:S1033)=SUM('Раздел 1'!AA1033:AA1033)),"","Неверно!")</f>
        <v/>
      </c>
      <c r="B3518" s="120" t="s">
        <v>6028</v>
      </c>
      <c r="C3518" s="121" t="s">
        <v>6059</v>
      </c>
      <c r="D3518" s="121" t="s">
        <v>6030</v>
      </c>
      <c r="E3518" s="122" t="str">
        <f aca="false">CONCATENATE(SUM('Раздел 1'!M1033:S1033),"=",SUM('Раздел 1'!AA1033:AA1033))</f>
        <v>0=0</v>
      </c>
      <c r="F3518" s="122" t="s">
        <v>2644</v>
      </c>
    </row>
    <row r="3519" customFormat="false" ht="25.5" hidden="false" customHeight="false" outlineLevel="0" collapsed="false">
      <c r="A3519" s="119" t="str">
        <f aca="false">IF((SUM('Раздел 1'!M1034:S1034)=SUM('Раздел 1'!AA1034:AA1034)),"","Неверно!")</f>
        <v/>
      </c>
      <c r="B3519" s="120" t="s">
        <v>6028</v>
      </c>
      <c r="C3519" s="121" t="s">
        <v>6060</v>
      </c>
      <c r="D3519" s="121" t="s">
        <v>6030</v>
      </c>
      <c r="E3519" s="122" t="str">
        <f aca="false">CONCATENATE(SUM('Раздел 1'!M1034:S1034),"=",SUM('Раздел 1'!AA1034:AA1034))</f>
        <v>0=0</v>
      </c>
      <c r="F3519" s="122" t="s">
        <v>2644</v>
      </c>
    </row>
    <row r="3520" customFormat="false" ht="25.5" hidden="false" customHeight="false" outlineLevel="0" collapsed="false">
      <c r="A3520" s="119" t="str">
        <f aca="false">IF((SUM('Раздел 1'!M1035:S1035)=SUM('Раздел 1'!AA1035:AA1035)),"","Неверно!")</f>
        <v/>
      </c>
      <c r="B3520" s="120" t="s">
        <v>6028</v>
      </c>
      <c r="C3520" s="121" t="s">
        <v>6061</v>
      </c>
      <c r="D3520" s="121" t="s">
        <v>6030</v>
      </c>
      <c r="E3520" s="122" t="str">
        <f aca="false">CONCATENATE(SUM('Раздел 1'!M1035:S1035),"=",SUM('Раздел 1'!AA1035:AA1035))</f>
        <v>0=0</v>
      </c>
      <c r="F3520" s="122" t="s">
        <v>2644</v>
      </c>
    </row>
    <row r="3521" customFormat="false" ht="25.5" hidden="false" customHeight="false" outlineLevel="0" collapsed="false">
      <c r="A3521" s="119" t="str">
        <f aca="false">IF((SUM('Раздел 1'!M1036:S1036)=SUM('Раздел 1'!AA1036:AA1036)),"","Неверно!")</f>
        <v/>
      </c>
      <c r="B3521" s="120" t="s">
        <v>6028</v>
      </c>
      <c r="C3521" s="121" t="s">
        <v>6062</v>
      </c>
      <c r="D3521" s="121" t="s">
        <v>6030</v>
      </c>
      <c r="E3521" s="122" t="str">
        <f aca="false">CONCATENATE(SUM('Раздел 1'!M1036:S1036),"=",SUM('Раздел 1'!AA1036:AA1036))</f>
        <v>0=0</v>
      </c>
      <c r="F3521" s="122" t="s">
        <v>2644</v>
      </c>
    </row>
    <row r="3522" customFormat="false" ht="25.5" hidden="false" customHeight="false" outlineLevel="0" collapsed="false">
      <c r="A3522" s="119" t="str">
        <f aca="false">IF((SUM('Раздел 1'!M1037:S1037)=SUM('Раздел 1'!AA1037:AA1037)),"","Неверно!")</f>
        <v/>
      </c>
      <c r="B3522" s="120" t="s">
        <v>6028</v>
      </c>
      <c r="C3522" s="121" t="s">
        <v>6063</v>
      </c>
      <c r="D3522" s="121" t="s">
        <v>6030</v>
      </c>
      <c r="E3522" s="122" t="str">
        <f aca="false">CONCATENATE(SUM('Раздел 1'!M1037:S1037),"=",SUM('Раздел 1'!AA1037:AA1037))</f>
        <v>0=0</v>
      </c>
      <c r="F3522" s="122" t="s">
        <v>2644</v>
      </c>
    </row>
    <row r="3523" customFormat="false" ht="25.5" hidden="false" customHeight="false" outlineLevel="0" collapsed="false">
      <c r="A3523" s="119" t="str">
        <f aca="false">IF((SUM('Раздел 1'!M1038:S1038)=SUM('Раздел 1'!AA1038:AA1038)),"","Неверно!")</f>
        <v/>
      </c>
      <c r="B3523" s="120" t="s">
        <v>6028</v>
      </c>
      <c r="C3523" s="121" t="s">
        <v>6064</v>
      </c>
      <c r="D3523" s="121" t="s">
        <v>6030</v>
      </c>
      <c r="E3523" s="122" t="str">
        <f aca="false">CONCATENATE(SUM('Раздел 1'!M1038:S1038),"=",SUM('Раздел 1'!AA1038:AA1038))</f>
        <v>0=0</v>
      </c>
      <c r="F3523" s="122" t="s">
        <v>2644</v>
      </c>
    </row>
    <row r="3524" customFormat="false" ht="25.5" hidden="false" customHeight="false" outlineLevel="0" collapsed="false">
      <c r="A3524" s="119" t="str">
        <f aca="false">IF((SUM('Раздел 1'!M112:S112)=SUM('Раздел 1'!AA112:AA112)),"","Неверно!")</f>
        <v/>
      </c>
      <c r="B3524" s="120" t="s">
        <v>6028</v>
      </c>
      <c r="C3524" s="121" t="s">
        <v>6065</v>
      </c>
      <c r="D3524" s="121" t="s">
        <v>6030</v>
      </c>
      <c r="E3524" s="122" t="str">
        <f aca="false">CONCATENATE(SUM('Раздел 1'!M112:S112),"=",SUM('Раздел 1'!AA112:AA112))</f>
        <v>0=0</v>
      </c>
      <c r="F3524" s="122" t="s">
        <v>2644</v>
      </c>
    </row>
    <row r="3525" customFormat="false" ht="25.5" hidden="false" customHeight="false" outlineLevel="0" collapsed="false">
      <c r="A3525" s="119" t="str">
        <f aca="false">IF((SUM('Раздел 1'!M1039:S1039)=SUM('Раздел 1'!AA1039:AA1039)),"","Неверно!")</f>
        <v/>
      </c>
      <c r="B3525" s="120" t="s">
        <v>6028</v>
      </c>
      <c r="C3525" s="121" t="s">
        <v>6066</v>
      </c>
      <c r="D3525" s="121" t="s">
        <v>6030</v>
      </c>
      <c r="E3525" s="122" t="str">
        <f aca="false">CONCATENATE(SUM('Раздел 1'!M1039:S1039),"=",SUM('Раздел 1'!AA1039:AA1039))</f>
        <v>0=0</v>
      </c>
      <c r="F3525" s="122" t="s">
        <v>2644</v>
      </c>
    </row>
    <row r="3526" customFormat="false" ht="25.5" hidden="false" customHeight="false" outlineLevel="0" collapsed="false">
      <c r="A3526" s="119" t="str">
        <f aca="false">IF((SUM('Раздел 1'!M1040:S1040)=SUM('Раздел 1'!AA1040:AA1040)),"","Неверно!")</f>
        <v/>
      </c>
      <c r="B3526" s="120" t="s">
        <v>6028</v>
      </c>
      <c r="C3526" s="121" t="s">
        <v>6067</v>
      </c>
      <c r="D3526" s="121" t="s">
        <v>6030</v>
      </c>
      <c r="E3526" s="122" t="str">
        <f aca="false">CONCATENATE(SUM('Раздел 1'!M1040:S1040),"=",SUM('Раздел 1'!AA1040:AA1040))</f>
        <v>0=0</v>
      </c>
      <c r="F3526" s="122" t="s">
        <v>2644</v>
      </c>
    </row>
    <row r="3527" customFormat="false" ht="25.5" hidden="false" customHeight="false" outlineLevel="0" collapsed="false">
      <c r="A3527" s="119" t="str">
        <f aca="false">IF((SUM('Раздел 1'!M1041:S1041)=SUM('Раздел 1'!AA1041:AA1041)),"","Неверно!")</f>
        <v/>
      </c>
      <c r="B3527" s="120" t="s">
        <v>6028</v>
      </c>
      <c r="C3527" s="121" t="s">
        <v>6068</v>
      </c>
      <c r="D3527" s="121" t="s">
        <v>6030</v>
      </c>
      <c r="E3527" s="122" t="str">
        <f aca="false">CONCATENATE(SUM('Раздел 1'!M1041:S1041),"=",SUM('Раздел 1'!AA1041:AA1041))</f>
        <v>0=0</v>
      </c>
      <c r="F3527" s="122" t="s">
        <v>2644</v>
      </c>
    </row>
    <row r="3528" customFormat="false" ht="25.5" hidden="false" customHeight="false" outlineLevel="0" collapsed="false">
      <c r="A3528" s="119" t="str">
        <f aca="false">IF((SUM('Раздел 1'!M1042:S1042)=SUM('Раздел 1'!AA1042:AA1042)),"","Неверно!")</f>
        <v/>
      </c>
      <c r="B3528" s="120" t="s">
        <v>6028</v>
      </c>
      <c r="C3528" s="121" t="s">
        <v>6069</v>
      </c>
      <c r="D3528" s="121" t="s">
        <v>6030</v>
      </c>
      <c r="E3528" s="122" t="str">
        <f aca="false">CONCATENATE(SUM('Раздел 1'!M1042:S1042),"=",SUM('Раздел 1'!AA1042:AA1042))</f>
        <v>0=0</v>
      </c>
      <c r="F3528" s="122" t="s">
        <v>2644</v>
      </c>
    </row>
    <row r="3529" customFormat="false" ht="25.5" hidden="false" customHeight="false" outlineLevel="0" collapsed="false">
      <c r="A3529" s="119" t="str">
        <f aca="false">IF((SUM('Раздел 1'!M1043:S1043)=SUM('Раздел 1'!AA1043:AA1043)),"","Неверно!")</f>
        <v/>
      </c>
      <c r="B3529" s="120" t="s">
        <v>6028</v>
      </c>
      <c r="C3529" s="121" t="s">
        <v>6070</v>
      </c>
      <c r="D3529" s="121" t="s">
        <v>6030</v>
      </c>
      <c r="E3529" s="122" t="str">
        <f aca="false">CONCATENATE(SUM('Раздел 1'!M1043:S1043),"=",SUM('Раздел 1'!AA1043:AA1043))</f>
        <v>0=0</v>
      </c>
      <c r="F3529" s="122" t="s">
        <v>2644</v>
      </c>
    </row>
    <row r="3530" customFormat="false" ht="25.5" hidden="false" customHeight="false" outlineLevel="0" collapsed="false">
      <c r="A3530" s="119" t="str">
        <f aca="false">IF((SUM('Раздел 1'!M1044:S1044)=SUM('Раздел 1'!AA1044:AA1044)),"","Неверно!")</f>
        <v/>
      </c>
      <c r="B3530" s="120" t="s">
        <v>6028</v>
      </c>
      <c r="C3530" s="121" t="s">
        <v>6071</v>
      </c>
      <c r="D3530" s="121" t="s">
        <v>6030</v>
      </c>
      <c r="E3530" s="122" t="str">
        <f aca="false">CONCATENATE(SUM('Раздел 1'!M1044:S1044),"=",SUM('Раздел 1'!AA1044:AA1044))</f>
        <v>0=0</v>
      </c>
      <c r="F3530" s="122" t="s">
        <v>2644</v>
      </c>
    </row>
    <row r="3531" customFormat="false" ht="25.5" hidden="false" customHeight="false" outlineLevel="0" collapsed="false">
      <c r="A3531" s="119" t="str">
        <f aca="false">IF((SUM('Раздел 1'!M1045:S1045)=SUM('Раздел 1'!AA1045:AA1045)),"","Неверно!")</f>
        <v/>
      </c>
      <c r="B3531" s="120" t="s">
        <v>6028</v>
      </c>
      <c r="C3531" s="121" t="s">
        <v>6072</v>
      </c>
      <c r="D3531" s="121" t="s">
        <v>6030</v>
      </c>
      <c r="E3531" s="122" t="str">
        <f aca="false">CONCATENATE(SUM('Раздел 1'!M1045:S1045),"=",SUM('Раздел 1'!AA1045:AA1045))</f>
        <v>0=0</v>
      </c>
      <c r="F3531" s="122" t="s">
        <v>2644</v>
      </c>
    </row>
    <row r="3532" customFormat="false" ht="25.5" hidden="false" customHeight="false" outlineLevel="0" collapsed="false">
      <c r="A3532" s="119" t="str">
        <f aca="false">IF((SUM('Раздел 1'!M1046:S1046)=SUM('Раздел 1'!AA1046:AA1046)),"","Неверно!")</f>
        <v/>
      </c>
      <c r="B3532" s="120" t="s">
        <v>6028</v>
      </c>
      <c r="C3532" s="121" t="s">
        <v>6073</v>
      </c>
      <c r="D3532" s="121" t="s">
        <v>6030</v>
      </c>
      <c r="E3532" s="122" t="str">
        <f aca="false">CONCATENATE(SUM('Раздел 1'!M1046:S1046),"=",SUM('Раздел 1'!AA1046:AA1046))</f>
        <v>0=0</v>
      </c>
      <c r="F3532" s="122" t="s">
        <v>2644</v>
      </c>
    </row>
    <row r="3533" customFormat="false" ht="25.5" hidden="false" customHeight="false" outlineLevel="0" collapsed="false">
      <c r="A3533" s="119" t="str">
        <f aca="false">IF((SUM('Раздел 1'!M113:S113)=SUM('Раздел 1'!AA113:AA113)),"","Неверно!")</f>
        <v/>
      </c>
      <c r="B3533" s="120" t="s">
        <v>6028</v>
      </c>
      <c r="C3533" s="121" t="s">
        <v>6074</v>
      </c>
      <c r="D3533" s="121" t="s">
        <v>6030</v>
      </c>
      <c r="E3533" s="122" t="str">
        <f aca="false">CONCATENATE(SUM('Раздел 1'!M113:S113),"=",SUM('Раздел 1'!AA113:AA113))</f>
        <v>0=0</v>
      </c>
      <c r="F3533" s="122" t="s">
        <v>2644</v>
      </c>
    </row>
    <row r="3534" customFormat="false" ht="25.5" hidden="false" customHeight="false" outlineLevel="0" collapsed="false">
      <c r="A3534" s="119" t="str">
        <f aca="false">IF((SUM('Раздел 1'!M114:S114)=SUM('Раздел 1'!AA114:AA114)),"","Неверно!")</f>
        <v/>
      </c>
      <c r="B3534" s="120" t="s">
        <v>6028</v>
      </c>
      <c r="C3534" s="121" t="s">
        <v>6075</v>
      </c>
      <c r="D3534" s="121" t="s">
        <v>6030</v>
      </c>
      <c r="E3534" s="122" t="str">
        <f aca="false">CONCATENATE(SUM('Раздел 1'!M114:S114),"=",SUM('Раздел 1'!AA114:AA114))</f>
        <v>0=0</v>
      </c>
      <c r="F3534" s="122" t="s">
        <v>2644</v>
      </c>
    </row>
    <row r="3535" customFormat="false" ht="25.5" hidden="false" customHeight="false" outlineLevel="0" collapsed="false">
      <c r="A3535" s="119" t="str">
        <f aca="false">IF((SUM('Раздел 1'!M115:S115)=SUM('Раздел 1'!AA115:AA115)),"","Неверно!")</f>
        <v/>
      </c>
      <c r="B3535" s="120" t="s">
        <v>6028</v>
      </c>
      <c r="C3535" s="121" t="s">
        <v>6076</v>
      </c>
      <c r="D3535" s="121" t="s">
        <v>6030</v>
      </c>
      <c r="E3535" s="122" t="str">
        <f aca="false">CONCATENATE(SUM('Раздел 1'!M115:S115),"=",SUM('Раздел 1'!AA115:AA115))</f>
        <v>0=0</v>
      </c>
      <c r="F3535" s="122" t="s">
        <v>2644</v>
      </c>
    </row>
    <row r="3536" customFormat="false" ht="25.5" hidden="false" customHeight="false" outlineLevel="0" collapsed="false">
      <c r="A3536" s="119" t="str">
        <f aca="false">IF((SUM('Раздел 1'!M116:S116)=SUM('Раздел 1'!AA116:AA116)),"","Неверно!")</f>
        <v/>
      </c>
      <c r="B3536" s="120" t="s">
        <v>6028</v>
      </c>
      <c r="C3536" s="121" t="s">
        <v>6077</v>
      </c>
      <c r="D3536" s="121" t="s">
        <v>6030</v>
      </c>
      <c r="E3536" s="122" t="str">
        <f aca="false">CONCATENATE(SUM('Раздел 1'!M116:S116),"=",SUM('Раздел 1'!AA116:AA116))</f>
        <v>0=0</v>
      </c>
      <c r="F3536" s="122" t="s">
        <v>2644</v>
      </c>
    </row>
    <row r="3537" customFormat="false" ht="25.5" hidden="false" customHeight="false" outlineLevel="0" collapsed="false">
      <c r="A3537" s="119" t="str">
        <f aca="false">IF((SUM('Раздел 1'!M117:S117)=SUM('Раздел 1'!AA117:AA117)),"","Неверно!")</f>
        <v/>
      </c>
      <c r="B3537" s="120" t="s">
        <v>6028</v>
      </c>
      <c r="C3537" s="121" t="s">
        <v>6078</v>
      </c>
      <c r="D3537" s="121" t="s">
        <v>6030</v>
      </c>
      <c r="E3537" s="122" t="str">
        <f aca="false">CONCATENATE(SUM('Раздел 1'!M117:S117),"=",SUM('Раздел 1'!AA117:AA117))</f>
        <v>0=0</v>
      </c>
      <c r="F3537" s="122" t="s">
        <v>2644</v>
      </c>
    </row>
    <row r="3538" customFormat="false" ht="25.5" hidden="false" customHeight="false" outlineLevel="0" collapsed="false">
      <c r="A3538" s="119" t="str">
        <f aca="false">IF((SUM('Раздел 1'!M118:S118)=SUM('Раздел 1'!AA118:AA118)),"","Неверно!")</f>
        <v/>
      </c>
      <c r="B3538" s="120" t="s">
        <v>6028</v>
      </c>
      <c r="C3538" s="121" t="s">
        <v>6079</v>
      </c>
      <c r="D3538" s="121" t="s">
        <v>6030</v>
      </c>
      <c r="E3538" s="122" t="str">
        <f aca="false">CONCATENATE(SUM('Раздел 1'!M118:S118),"=",SUM('Раздел 1'!AA118:AA118))</f>
        <v>0=0</v>
      </c>
      <c r="F3538" s="122" t="s">
        <v>2644</v>
      </c>
    </row>
    <row r="3539" customFormat="false" ht="25.5" hidden="false" customHeight="false" outlineLevel="0" collapsed="false">
      <c r="A3539" s="119" t="str">
        <f aca="false">IF((SUM('Раздел 1'!M20:S20)=SUM('Раздел 1'!AA20:AA20)),"","Неверно!")</f>
        <v/>
      </c>
      <c r="B3539" s="120" t="s">
        <v>6028</v>
      </c>
      <c r="C3539" s="121" t="s">
        <v>6080</v>
      </c>
      <c r="D3539" s="121" t="s">
        <v>6030</v>
      </c>
      <c r="E3539" s="122" t="str">
        <f aca="false">CONCATENATE(SUM('Раздел 1'!M20:S20),"=",SUM('Раздел 1'!AA20:AA20))</f>
        <v>0=0</v>
      </c>
      <c r="F3539" s="122" t="s">
        <v>2644</v>
      </c>
    </row>
    <row r="3540" customFormat="false" ht="25.5" hidden="false" customHeight="false" outlineLevel="0" collapsed="false">
      <c r="A3540" s="119" t="str">
        <f aca="false">IF((SUM('Раздел 1'!M119:S119)=SUM('Раздел 1'!AA119:AA119)),"","Неверно!")</f>
        <v/>
      </c>
      <c r="B3540" s="120" t="s">
        <v>6028</v>
      </c>
      <c r="C3540" s="121" t="s">
        <v>6081</v>
      </c>
      <c r="D3540" s="121" t="s">
        <v>6030</v>
      </c>
      <c r="E3540" s="122" t="str">
        <f aca="false">CONCATENATE(SUM('Раздел 1'!M119:S119),"=",SUM('Раздел 1'!AA119:AA119))</f>
        <v>0=0</v>
      </c>
      <c r="F3540" s="122" t="s">
        <v>2644</v>
      </c>
    </row>
    <row r="3541" customFormat="false" ht="25.5" hidden="false" customHeight="false" outlineLevel="0" collapsed="false">
      <c r="A3541" s="119" t="str">
        <f aca="false">IF((SUM('Раздел 1'!M120:S120)=SUM('Раздел 1'!AA120:AA120)),"","Неверно!")</f>
        <v/>
      </c>
      <c r="B3541" s="120" t="s">
        <v>6028</v>
      </c>
      <c r="C3541" s="121" t="s">
        <v>6082</v>
      </c>
      <c r="D3541" s="121" t="s">
        <v>6030</v>
      </c>
      <c r="E3541" s="122" t="str">
        <f aca="false">CONCATENATE(SUM('Раздел 1'!M120:S120),"=",SUM('Раздел 1'!AA120:AA120))</f>
        <v>0=0</v>
      </c>
      <c r="F3541" s="122" t="s">
        <v>2644</v>
      </c>
    </row>
    <row r="3542" customFormat="false" ht="25.5" hidden="false" customHeight="false" outlineLevel="0" collapsed="false">
      <c r="A3542" s="119" t="str">
        <f aca="false">IF((SUM('Раздел 1'!M121:S121)=SUM('Раздел 1'!AA121:AA121)),"","Неверно!")</f>
        <v/>
      </c>
      <c r="B3542" s="120" t="s">
        <v>6028</v>
      </c>
      <c r="C3542" s="121" t="s">
        <v>6083</v>
      </c>
      <c r="D3542" s="121" t="s">
        <v>6030</v>
      </c>
      <c r="E3542" s="122" t="str">
        <f aca="false">CONCATENATE(SUM('Раздел 1'!M121:S121),"=",SUM('Раздел 1'!AA121:AA121))</f>
        <v>0=0</v>
      </c>
      <c r="F3542" s="122" t="s">
        <v>2644</v>
      </c>
    </row>
    <row r="3543" customFormat="false" ht="25.5" hidden="false" customHeight="false" outlineLevel="0" collapsed="false">
      <c r="A3543" s="119" t="str">
        <f aca="false">IF((SUM('Раздел 1'!M122:S122)=SUM('Раздел 1'!AA122:AA122)),"","Неверно!")</f>
        <v/>
      </c>
      <c r="B3543" s="120" t="s">
        <v>6028</v>
      </c>
      <c r="C3543" s="121" t="s">
        <v>6084</v>
      </c>
      <c r="D3543" s="121" t="s">
        <v>6030</v>
      </c>
      <c r="E3543" s="122" t="str">
        <f aca="false">CONCATENATE(SUM('Раздел 1'!M122:S122),"=",SUM('Раздел 1'!AA122:AA122))</f>
        <v>0=0</v>
      </c>
      <c r="F3543" s="122" t="s">
        <v>2644</v>
      </c>
    </row>
    <row r="3544" customFormat="false" ht="25.5" hidden="false" customHeight="false" outlineLevel="0" collapsed="false">
      <c r="A3544" s="119" t="str">
        <f aca="false">IF((SUM('Раздел 1'!M123:S123)=SUM('Раздел 1'!AA123:AA123)),"","Неверно!")</f>
        <v/>
      </c>
      <c r="B3544" s="120" t="s">
        <v>6028</v>
      </c>
      <c r="C3544" s="121" t="s">
        <v>6085</v>
      </c>
      <c r="D3544" s="121" t="s">
        <v>6030</v>
      </c>
      <c r="E3544" s="122" t="str">
        <f aca="false">CONCATENATE(SUM('Раздел 1'!M123:S123),"=",SUM('Раздел 1'!AA123:AA123))</f>
        <v>0=0</v>
      </c>
      <c r="F3544" s="122" t="s">
        <v>2644</v>
      </c>
    </row>
    <row r="3545" customFormat="false" ht="25.5" hidden="false" customHeight="false" outlineLevel="0" collapsed="false">
      <c r="A3545" s="119" t="str">
        <f aca="false">IF((SUM('Раздел 1'!M124:S124)=SUM('Раздел 1'!AA124:AA124)),"","Неверно!")</f>
        <v/>
      </c>
      <c r="B3545" s="120" t="s">
        <v>6028</v>
      </c>
      <c r="C3545" s="121" t="s">
        <v>6086</v>
      </c>
      <c r="D3545" s="121" t="s">
        <v>6030</v>
      </c>
      <c r="E3545" s="122" t="str">
        <f aca="false">CONCATENATE(SUM('Раздел 1'!M124:S124),"=",SUM('Раздел 1'!AA124:AA124))</f>
        <v>0=0</v>
      </c>
      <c r="F3545" s="122" t="s">
        <v>2644</v>
      </c>
    </row>
    <row r="3546" customFormat="false" ht="25.5" hidden="false" customHeight="false" outlineLevel="0" collapsed="false">
      <c r="A3546" s="119" t="str">
        <f aca="false">IF((SUM('Раздел 1'!M125:S125)=SUM('Раздел 1'!AA125:AA125)),"","Неверно!")</f>
        <v/>
      </c>
      <c r="B3546" s="120" t="s">
        <v>6028</v>
      </c>
      <c r="C3546" s="121" t="s">
        <v>6087</v>
      </c>
      <c r="D3546" s="121" t="s">
        <v>6030</v>
      </c>
      <c r="E3546" s="122" t="str">
        <f aca="false">CONCATENATE(SUM('Раздел 1'!M125:S125),"=",SUM('Раздел 1'!AA125:AA125))</f>
        <v>0=0</v>
      </c>
      <c r="F3546" s="122" t="s">
        <v>2644</v>
      </c>
    </row>
    <row r="3547" customFormat="false" ht="25.5" hidden="false" customHeight="false" outlineLevel="0" collapsed="false">
      <c r="A3547" s="119" t="str">
        <f aca="false">IF((SUM('Раздел 1'!M126:S126)=SUM('Раздел 1'!AA126:AA126)),"","Неверно!")</f>
        <v/>
      </c>
      <c r="B3547" s="120" t="s">
        <v>6028</v>
      </c>
      <c r="C3547" s="121" t="s">
        <v>6088</v>
      </c>
      <c r="D3547" s="121" t="s">
        <v>6030</v>
      </c>
      <c r="E3547" s="122" t="str">
        <f aca="false">CONCATENATE(SUM('Раздел 1'!M126:S126),"=",SUM('Раздел 1'!AA126:AA126))</f>
        <v>0=0</v>
      </c>
      <c r="F3547" s="122" t="s">
        <v>2644</v>
      </c>
    </row>
    <row r="3548" customFormat="false" ht="25.5" hidden="false" customHeight="false" outlineLevel="0" collapsed="false">
      <c r="A3548" s="119" t="str">
        <f aca="false">IF((SUM('Раздел 1'!M127:S127)=SUM('Раздел 1'!AA127:AA127)),"","Неверно!")</f>
        <v/>
      </c>
      <c r="B3548" s="120" t="s">
        <v>6028</v>
      </c>
      <c r="C3548" s="121" t="s">
        <v>6089</v>
      </c>
      <c r="D3548" s="121" t="s">
        <v>6030</v>
      </c>
      <c r="E3548" s="122" t="str">
        <f aca="false">CONCATENATE(SUM('Раздел 1'!M127:S127),"=",SUM('Раздел 1'!AA127:AA127))</f>
        <v>0=0</v>
      </c>
      <c r="F3548" s="122" t="s">
        <v>2644</v>
      </c>
    </row>
    <row r="3549" customFormat="false" ht="25.5" hidden="false" customHeight="false" outlineLevel="0" collapsed="false">
      <c r="A3549" s="119" t="str">
        <f aca="false">IF((SUM('Раздел 1'!M128:S128)=SUM('Раздел 1'!AA128:AA128)),"","Неверно!")</f>
        <v/>
      </c>
      <c r="B3549" s="120" t="s">
        <v>6028</v>
      </c>
      <c r="C3549" s="121" t="s">
        <v>6090</v>
      </c>
      <c r="D3549" s="121" t="s">
        <v>6030</v>
      </c>
      <c r="E3549" s="122" t="str">
        <f aca="false">CONCATENATE(SUM('Раздел 1'!M128:S128),"=",SUM('Раздел 1'!AA128:AA128))</f>
        <v>0=0</v>
      </c>
      <c r="F3549" s="122" t="s">
        <v>2644</v>
      </c>
    </row>
    <row r="3550" customFormat="false" ht="25.5" hidden="false" customHeight="false" outlineLevel="0" collapsed="false">
      <c r="A3550" s="119" t="str">
        <f aca="false">IF((SUM('Раздел 1'!M21:S21)=SUM('Раздел 1'!AA21:AA21)),"","Неверно!")</f>
        <v/>
      </c>
      <c r="B3550" s="120" t="s">
        <v>6028</v>
      </c>
      <c r="C3550" s="121" t="s">
        <v>6091</v>
      </c>
      <c r="D3550" s="121" t="s">
        <v>6030</v>
      </c>
      <c r="E3550" s="122" t="str">
        <f aca="false">CONCATENATE(SUM('Раздел 1'!M21:S21),"=",SUM('Раздел 1'!AA21:AA21))</f>
        <v>0=0</v>
      </c>
      <c r="F3550" s="122" t="s">
        <v>2644</v>
      </c>
    </row>
    <row r="3551" customFormat="false" ht="25.5" hidden="false" customHeight="false" outlineLevel="0" collapsed="false">
      <c r="A3551" s="119" t="str">
        <f aca="false">IF((SUM('Раздел 1'!M129:S129)=SUM('Раздел 1'!AA129:AA129)),"","Неверно!")</f>
        <v/>
      </c>
      <c r="B3551" s="120" t="s">
        <v>6028</v>
      </c>
      <c r="C3551" s="121" t="s">
        <v>6092</v>
      </c>
      <c r="D3551" s="121" t="s">
        <v>6030</v>
      </c>
      <c r="E3551" s="122" t="str">
        <f aca="false">CONCATENATE(SUM('Раздел 1'!M129:S129),"=",SUM('Раздел 1'!AA129:AA129))</f>
        <v>0=0</v>
      </c>
      <c r="F3551" s="122" t="s">
        <v>2644</v>
      </c>
    </row>
    <row r="3552" customFormat="false" ht="25.5" hidden="false" customHeight="false" outlineLevel="0" collapsed="false">
      <c r="A3552" s="119" t="str">
        <f aca="false">IF((SUM('Раздел 1'!M130:S130)=SUM('Раздел 1'!AA130:AA130)),"","Неверно!")</f>
        <v/>
      </c>
      <c r="B3552" s="120" t="s">
        <v>6028</v>
      </c>
      <c r="C3552" s="121" t="s">
        <v>6093</v>
      </c>
      <c r="D3552" s="121" t="s">
        <v>6030</v>
      </c>
      <c r="E3552" s="122" t="str">
        <f aca="false">CONCATENATE(SUM('Раздел 1'!M130:S130),"=",SUM('Раздел 1'!AA130:AA130))</f>
        <v>0=0</v>
      </c>
      <c r="F3552" s="122" t="s">
        <v>2644</v>
      </c>
    </row>
    <row r="3553" customFormat="false" ht="25.5" hidden="false" customHeight="false" outlineLevel="0" collapsed="false">
      <c r="A3553" s="119" t="str">
        <f aca="false">IF((SUM('Раздел 1'!M131:S131)=SUM('Раздел 1'!AA131:AA131)),"","Неверно!")</f>
        <v/>
      </c>
      <c r="B3553" s="120" t="s">
        <v>6028</v>
      </c>
      <c r="C3553" s="121" t="s">
        <v>6094</v>
      </c>
      <c r="D3553" s="121" t="s">
        <v>6030</v>
      </c>
      <c r="E3553" s="122" t="str">
        <f aca="false">CONCATENATE(SUM('Раздел 1'!M131:S131),"=",SUM('Раздел 1'!AA131:AA131))</f>
        <v>0=0</v>
      </c>
      <c r="F3553" s="122" t="s">
        <v>2644</v>
      </c>
    </row>
    <row r="3554" customFormat="false" ht="25.5" hidden="false" customHeight="false" outlineLevel="0" collapsed="false">
      <c r="A3554" s="119" t="str">
        <f aca="false">IF((SUM('Раздел 1'!M132:S132)=SUM('Раздел 1'!AA132:AA132)),"","Неверно!")</f>
        <v/>
      </c>
      <c r="B3554" s="120" t="s">
        <v>6028</v>
      </c>
      <c r="C3554" s="121" t="s">
        <v>6095</v>
      </c>
      <c r="D3554" s="121" t="s">
        <v>6030</v>
      </c>
      <c r="E3554" s="122" t="str">
        <f aca="false">CONCATENATE(SUM('Раздел 1'!M132:S132),"=",SUM('Раздел 1'!AA132:AA132))</f>
        <v>0=0</v>
      </c>
      <c r="F3554" s="122" t="s">
        <v>2644</v>
      </c>
    </row>
    <row r="3555" customFormat="false" ht="25.5" hidden="false" customHeight="false" outlineLevel="0" collapsed="false">
      <c r="A3555" s="119" t="str">
        <f aca="false">IF((SUM('Раздел 1'!M133:S133)=SUM('Раздел 1'!AA133:AA133)),"","Неверно!")</f>
        <v/>
      </c>
      <c r="B3555" s="120" t="s">
        <v>6028</v>
      </c>
      <c r="C3555" s="121" t="s">
        <v>6096</v>
      </c>
      <c r="D3555" s="121" t="s">
        <v>6030</v>
      </c>
      <c r="E3555" s="122" t="str">
        <f aca="false">CONCATENATE(SUM('Раздел 1'!M133:S133),"=",SUM('Раздел 1'!AA133:AA133))</f>
        <v>0=0</v>
      </c>
      <c r="F3555" s="122" t="s">
        <v>2644</v>
      </c>
    </row>
    <row r="3556" customFormat="false" ht="25.5" hidden="false" customHeight="false" outlineLevel="0" collapsed="false">
      <c r="A3556" s="119" t="str">
        <f aca="false">IF((SUM('Раздел 1'!M134:S134)=SUM('Раздел 1'!AA134:AA134)),"","Неверно!")</f>
        <v/>
      </c>
      <c r="B3556" s="120" t="s">
        <v>6028</v>
      </c>
      <c r="C3556" s="121" t="s">
        <v>6097</v>
      </c>
      <c r="D3556" s="121" t="s">
        <v>6030</v>
      </c>
      <c r="E3556" s="122" t="str">
        <f aca="false">CONCATENATE(SUM('Раздел 1'!M134:S134),"=",SUM('Раздел 1'!AA134:AA134))</f>
        <v>0=0</v>
      </c>
      <c r="F3556" s="122" t="s">
        <v>2644</v>
      </c>
    </row>
    <row r="3557" customFormat="false" ht="25.5" hidden="false" customHeight="false" outlineLevel="0" collapsed="false">
      <c r="A3557" s="119" t="str">
        <f aca="false">IF((SUM('Раздел 1'!M135:S135)=SUM('Раздел 1'!AA135:AA135)),"","Неверно!")</f>
        <v/>
      </c>
      <c r="B3557" s="120" t="s">
        <v>6028</v>
      </c>
      <c r="C3557" s="121" t="s">
        <v>6098</v>
      </c>
      <c r="D3557" s="121" t="s">
        <v>6030</v>
      </c>
      <c r="E3557" s="122" t="str">
        <f aca="false">CONCATENATE(SUM('Раздел 1'!M135:S135),"=",SUM('Раздел 1'!AA135:AA135))</f>
        <v>0=0</v>
      </c>
      <c r="F3557" s="122" t="s">
        <v>2644</v>
      </c>
    </row>
    <row r="3558" customFormat="false" ht="25.5" hidden="false" customHeight="false" outlineLevel="0" collapsed="false">
      <c r="A3558" s="119" t="str">
        <f aca="false">IF((SUM('Раздел 1'!M136:S136)=SUM('Раздел 1'!AA136:AA136)),"","Неверно!")</f>
        <v/>
      </c>
      <c r="B3558" s="120" t="s">
        <v>6028</v>
      </c>
      <c r="C3558" s="121" t="s">
        <v>6099</v>
      </c>
      <c r="D3558" s="121" t="s">
        <v>6030</v>
      </c>
      <c r="E3558" s="122" t="str">
        <f aca="false">CONCATENATE(SUM('Раздел 1'!M136:S136),"=",SUM('Раздел 1'!AA136:AA136))</f>
        <v>0=0</v>
      </c>
      <c r="F3558" s="122" t="s">
        <v>2644</v>
      </c>
    </row>
    <row r="3559" customFormat="false" ht="25.5" hidden="false" customHeight="false" outlineLevel="0" collapsed="false">
      <c r="A3559" s="119" t="str">
        <f aca="false">IF((SUM('Раздел 1'!M137:S137)=SUM('Раздел 1'!AA137:AA137)),"","Неверно!")</f>
        <v/>
      </c>
      <c r="B3559" s="120" t="s">
        <v>6028</v>
      </c>
      <c r="C3559" s="121" t="s">
        <v>6100</v>
      </c>
      <c r="D3559" s="121" t="s">
        <v>6030</v>
      </c>
      <c r="E3559" s="122" t="str">
        <f aca="false">CONCATENATE(SUM('Раздел 1'!M137:S137),"=",SUM('Раздел 1'!AA137:AA137))</f>
        <v>0=0</v>
      </c>
      <c r="F3559" s="122" t="s">
        <v>2644</v>
      </c>
    </row>
    <row r="3560" customFormat="false" ht="25.5" hidden="false" customHeight="false" outlineLevel="0" collapsed="false">
      <c r="A3560" s="119" t="str">
        <f aca="false">IF((SUM('Раздел 1'!M138:S138)=SUM('Раздел 1'!AA138:AA138)),"","Неверно!")</f>
        <v/>
      </c>
      <c r="B3560" s="120" t="s">
        <v>6028</v>
      </c>
      <c r="C3560" s="121" t="s">
        <v>6101</v>
      </c>
      <c r="D3560" s="121" t="s">
        <v>6030</v>
      </c>
      <c r="E3560" s="122" t="str">
        <f aca="false">CONCATENATE(SUM('Раздел 1'!M138:S138),"=",SUM('Раздел 1'!AA138:AA138))</f>
        <v>0=0</v>
      </c>
      <c r="F3560" s="122" t="s">
        <v>2644</v>
      </c>
    </row>
    <row r="3561" customFormat="false" ht="25.5" hidden="false" customHeight="false" outlineLevel="0" collapsed="false">
      <c r="A3561" s="119" t="str">
        <f aca="false">IF((SUM('Раздел 1'!M22:S22)=SUM('Раздел 1'!AA22:AA22)),"","Неверно!")</f>
        <v/>
      </c>
      <c r="B3561" s="120" t="s">
        <v>6028</v>
      </c>
      <c r="C3561" s="121" t="s">
        <v>6102</v>
      </c>
      <c r="D3561" s="121" t="s">
        <v>6030</v>
      </c>
      <c r="E3561" s="122" t="str">
        <f aca="false">CONCATENATE(SUM('Раздел 1'!M22:S22),"=",SUM('Раздел 1'!AA22:AA22))</f>
        <v>0=0</v>
      </c>
      <c r="F3561" s="122" t="s">
        <v>2644</v>
      </c>
    </row>
    <row r="3562" customFormat="false" ht="25.5" hidden="false" customHeight="false" outlineLevel="0" collapsed="false">
      <c r="A3562" s="119" t="str">
        <f aca="false">IF((SUM('Раздел 1'!M139:S139)=SUM('Раздел 1'!AA139:AA139)),"","Неверно!")</f>
        <v/>
      </c>
      <c r="B3562" s="120" t="s">
        <v>6028</v>
      </c>
      <c r="C3562" s="121" t="s">
        <v>6103</v>
      </c>
      <c r="D3562" s="121" t="s">
        <v>6030</v>
      </c>
      <c r="E3562" s="122" t="str">
        <f aca="false">CONCATENATE(SUM('Раздел 1'!M139:S139),"=",SUM('Раздел 1'!AA139:AA139))</f>
        <v>0=0</v>
      </c>
      <c r="F3562" s="122" t="s">
        <v>2644</v>
      </c>
    </row>
    <row r="3563" customFormat="false" ht="25.5" hidden="false" customHeight="false" outlineLevel="0" collapsed="false">
      <c r="A3563" s="119" t="str">
        <f aca="false">IF((SUM('Раздел 1'!M140:S140)=SUM('Раздел 1'!AA140:AA140)),"","Неверно!")</f>
        <v/>
      </c>
      <c r="B3563" s="120" t="s">
        <v>6028</v>
      </c>
      <c r="C3563" s="121" t="s">
        <v>6104</v>
      </c>
      <c r="D3563" s="121" t="s">
        <v>6030</v>
      </c>
      <c r="E3563" s="122" t="str">
        <f aca="false">CONCATENATE(SUM('Раздел 1'!M140:S140),"=",SUM('Раздел 1'!AA140:AA140))</f>
        <v>0=0</v>
      </c>
      <c r="F3563" s="122" t="s">
        <v>2644</v>
      </c>
    </row>
    <row r="3564" customFormat="false" ht="25.5" hidden="false" customHeight="false" outlineLevel="0" collapsed="false">
      <c r="A3564" s="119" t="str">
        <f aca="false">IF((SUM('Раздел 1'!M141:S141)=SUM('Раздел 1'!AA141:AA141)),"","Неверно!")</f>
        <v/>
      </c>
      <c r="B3564" s="120" t="s">
        <v>6028</v>
      </c>
      <c r="C3564" s="121" t="s">
        <v>6105</v>
      </c>
      <c r="D3564" s="121" t="s">
        <v>6030</v>
      </c>
      <c r="E3564" s="122" t="str">
        <f aca="false">CONCATENATE(SUM('Раздел 1'!M141:S141),"=",SUM('Раздел 1'!AA141:AA141))</f>
        <v>0=0</v>
      </c>
      <c r="F3564" s="122" t="s">
        <v>2644</v>
      </c>
    </row>
    <row r="3565" customFormat="false" ht="25.5" hidden="false" customHeight="false" outlineLevel="0" collapsed="false">
      <c r="A3565" s="119" t="str">
        <f aca="false">IF((SUM('Раздел 1'!M142:S142)=SUM('Раздел 1'!AA142:AA142)),"","Неверно!")</f>
        <v/>
      </c>
      <c r="B3565" s="120" t="s">
        <v>6028</v>
      </c>
      <c r="C3565" s="121" t="s">
        <v>6106</v>
      </c>
      <c r="D3565" s="121" t="s">
        <v>6030</v>
      </c>
      <c r="E3565" s="122" t="str">
        <f aca="false">CONCATENATE(SUM('Раздел 1'!M142:S142),"=",SUM('Раздел 1'!AA142:AA142))</f>
        <v>0=0</v>
      </c>
      <c r="F3565" s="122" t="s">
        <v>2644</v>
      </c>
    </row>
    <row r="3566" customFormat="false" ht="25.5" hidden="false" customHeight="false" outlineLevel="0" collapsed="false">
      <c r="A3566" s="119" t="str">
        <f aca="false">IF((SUM('Раздел 1'!M143:S143)=SUM('Раздел 1'!AA143:AA143)),"","Неверно!")</f>
        <v/>
      </c>
      <c r="B3566" s="120" t="s">
        <v>6028</v>
      </c>
      <c r="C3566" s="121" t="s">
        <v>6107</v>
      </c>
      <c r="D3566" s="121" t="s">
        <v>6030</v>
      </c>
      <c r="E3566" s="122" t="str">
        <f aca="false">CONCATENATE(SUM('Раздел 1'!M143:S143),"=",SUM('Раздел 1'!AA143:AA143))</f>
        <v>0=0</v>
      </c>
      <c r="F3566" s="122" t="s">
        <v>2644</v>
      </c>
    </row>
    <row r="3567" customFormat="false" ht="25.5" hidden="false" customHeight="false" outlineLevel="0" collapsed="false">
      <c r="A3567" s="119" t="str">
        <f aca="false">IF((SUM('Раздел 1'!M144:S144)=SUM('Раздел 1'!AA144:AA144)),"","Неверно!")</f>
        <v/>
      </c>
      <c r="B3567" s="120" t="s">
        <v>6028</v>
      </c>
      <c r="C3567" s="121" t="s">
        <v>6108</v>
      </c>
      <c r="D3567" s="121" t="s">
        <v>6030</v>
      </c>
      <c r="E3567" s="122" t="str">
        <f aca="false">CONCATENATE(SUM('Раздел 1'!M144:S144),"=",SUM('Раздел 1'!AA144:AA144))</f>
        <v>0=0</v>
      </c>
      <c r="F3567" s="122" t="s">
        <v>2644</v>
      </c>
    </row>
    <row r="3568" customFormat="false" ht="25.5" hidden="false" customHeight="false" outlineLevel="0" collapsed="false">
      <c r="A3568" s="119" t="str">
        <f aca="false">IF((SUM('Раздел 1'!M145:S145)=SUM('Раздел 1'!AA145:AA145)),"","Неверно!")</f>
        <v/>
      </c>
      <c r="B3568" s="120" t="s">
        <v>6028</v>
      </c>
      <c r="C3568" s="121" t="s">
        <v>6109</v>
      </c>
      <c r="D3568" s="121" t="s">
        <v>6030</v>
      </c>
      <c r="E3568" s="122" t="str">
        <f aca="false">CONCATENATE(SUM('Раздел 1'!M145:S145),"=",SUM('Раздел 1'!AA145:AA145))</f>
        <v>0=0</v>
      </c>
      <c r="F3568" s="122" t="s">
        <v>2644</v>
      </c>
    </row>
    <row r="3569" customFormat="false" ht="25.5" hidden="false" customHeight="false" outlineLevel="0" collapsed="false">
      <c r="A3569" s="119" t="str">
        <f aca="false">IF((SUM('Раздел 1'!M146:S146)=SUM('Раздел 1'!AA146:AA146)),"","Неверно!")</f>
        <v/>
      </c>
      <c r="B3569" s="120" t="s">
        <v>6028</v>
      </c>
      <c r="C3569" s="121" t="s">
        <v>6110</v>
      </c>
      <c r="D3569" s="121" t="s">
        <v>6030</v>
      </c>
      <c r="E3569" s="122" t="str">
        <f aca="false">CONCATENATE(SUM('Раздел 1'!M146:S146),"=",SUM('Раздел 1'!AA146:AA146))</f>
        <v>0=0</v>
      </c>
      <c r="F3569" s="122" t="s">
        <v>2644</v>
      </c>
    </row>
    <row r="3570" customFormat="false" ht="25.5" hidden="false" customHeight="false" outlineLevel="0" collapsed="false">
      <c r="A3570" s="119" t="str">
        <f aca="false">IF((SUM('Раздел 1'!M147:S147)=SUM('Раздел 1'!AA147:AA147)),"","Неверно!")</f>
        <v/>
      </c>
      <c r="B3570" s="120" t="s">
        <v>6028</v>
      </c>
      <c r="C3570" s="121" t="s">
        <v>6111</v>
      </c>
      <c r="D3570" s="121" t="s">
        <v>6030</v>
      </c>
      <c r="E3570" s="122" t="str">
        <f aca="false">CONCATENATE(SUM('Раздел 1'!M147:S147),"=",SUM('Раздел 1'!AA147:AA147))</f>
        <v>0=0</v>
      </c>
      <c r="F3570" s="122" t="s">
        <v>2644</v>
      </c>
    </row>
    <row r="3571" customFormat="false" ht="25.5" hidden="false" customHeight="false" outlineLevel="0" collapsed="false">
      <c r="A3571" s="119" t="str">
        <f aca="false">IF((SUM('Раздел 1'!M148:S148)=SUM('Раздел 1'!AA148:AA148)),"","Неверно!")</f>
        <v/>
      </c>
      <c r="B3571" s="120" t="s">
        <v>6028</v>
      </c>
      <c r="C3571" s="121" t="s">
        <v>6112</v>
      </c>
      <c r="D3571" s="121" t="s">
        <v>6030</v>
      </c>
      <c r="E3571" s="122" t="str">
        <f aca="false">CONCATENATE(SUM('Раздел 1'!M148:S148),"=",SUM('Раздел 1'!AA148:AA148))</f>
        <v>0=0</v>
      </c>
      <c r="F3571" s="122" t="s">
        <v>2644</v>
      </c>
    </row>
    <row r="3572" customFormat="false" ht="25.5" hidden="false" customHeight="false" outlineLevel="0" collapsed="false">
      <c r="A3572" s="119" t="str">
        <f aca="false">IF((SUM('Раздел 1'!M23:S23)=SUM('Раздел 1'!AA23:AA23)),"","Неверно!")</f>
        <v/>
      </c>
      <c r="B3572" s="120" t="s">
        <v>6028</v>
      </c>
      <c r="C3572" s="121" t="s">
        <v>6113</v>
      </c>
      <c r="D3572" s="121" t="s">
        <v>6030</v>
      </c>
      <c r="E3572" s="122" t="str">
        <f aca="false">CONCATENATE(SUM('Раздел 1'!M23:S23),"=",SUM('Раздел 1'!AA23:AA23))</f>
        <v>0=0</v>
      </c>
      <c r="F3572" s="122" t="s">
        <v>2644</v>
      </c>
    </row>
    <row r="3573" customFormat="false" ht="25.5" hidden="false" customHeight="false" outlineLevel="0" collapsed="false">
      <c r="A3573" s="119" t="str">
        <f aca="false">IF((SUM('Раздел 1'!M149:S149)=SUM('Раздел 1'!AA149:AA149)),"","Неверно!")</f>
        <v/>
      </c>
      <c r="B3573" s="120" t="s">
        <v>6028</v>
      </c>
      <c r="C3573" s="121" t="s">
        <v>6114</v>
      </c>
      <c r="D3573" s="121" t="s">
        <v>6030</v>
      </c>
      <c r="E3573" s="122" t="str">
        <f aca="false">CONCATENATE(SUM('Раздел 1'!M149:S149),"=",SUM('Раздел 1'!AA149:AA149))</f>
        <v>0=0</v>
      </c>
      <c r="F3573" s="122" t="s">
        <v>2644</v>
      </c>
    </row>
    <row r="3574" customFormat="false" ht="25.5" hidden="false" customHeight="false" outlineLevel="0" collapsed="false">
      <c r="A3574" s="119" t="str">
        <f aca="false">IF((SUM('Раздел 1'!M150:S150)=SUM('Раздел 1'!AA150:AA150)),"","Неверно!")</f>
        <v/>
      </c>
      <c r="B3574" s="120" t="s">
        <v>6028</v>
      </c>
      <c r="C3574" s="121" t="s">
        <v>6115</v>
      </c>
      <c r="D3574" s="121" t="s">
        <v>6030</v>
      </c>
      <c r="E3574" s="122" t="str">
        <f aca="false">CONCATENATE(SUM('Раздел 1'!M150:S150),"=",SUM('Раздел 1'!AA150:AA150))</f>
        <v>0=0</v>
      </c>
      <c r="F3574" s="122" t="s">
        <v>2644</v>
      </c>
    </row>
    <row r="3575" customFormat="false" ht="25.5" hidden="false" customHeight="false" outlineLevel="0" collapsed="false">
      <c r="A3575" s="119" t="str">
        <f aca="false">IF((SUM('Раздел 1'!M151:S151)=SUM('Раздел 1'!AA151:AA151)),"","Неверно!")</f>
        <v/>
      </c>
      <c r="B3575" s="120" t="s">
        <v>6028</v>
      </c>
      <c r="C3575" s="121" t="s">
        <v>6116</v>
      </c>
      <c r="D3575" s="121" t="s">
        <v>6030</v>
      </c>
      <c r="E3575" s="122" t="str">
        <f aca="false">CONCATENATE(SUM('Раздел 1'!M151:S151),"=",SUM('Раздел 1'!AA151:AA151))</f>
        <v>0=0</v>
      </c>
      <c r="F3575" s="122" t="s">
        <v>2644</v>
      </c>
    </row>
    <row r="3576" customFormat="false" ht="25.5" hidden="false" customHeight="false" outlineLevel="0" collapsed="false">
      <c r="A3576" s="119" t="str">
        <f aca="false">IF((SUM('Раздел 1'!M152:S152)=SUM('Раздел 1'!AA152:AA152)),"","Неверно!")</f>
        <v/>
      </c>
      <c r="B3576" s="120" t="s">
        <v>6028</v>
      </c>
      <c r="C3576" s="121" t="s">
        <v>6117</v>
      </c>
      <c r="D3576" s="121" t="s">
        <v>6030</v>
      </c>
      <c r="E3576" s="122" t="str">
        <f aca="false">CONCATENATE(SUM('Раздел 1'!M152:S152),"=",SUM('Раздел 1'!AA152:AA152))</f>
        <v>0=0</v>
      </c>
      <c r="F3576" s="122" t="s">
        <v>2644</v>
      </c>
    </row>
    <row r="3577" customFormat="false" ht="25.5" hidden="false" customHeight="false" outlineLevel="0" collapsed="false">
      <c r="A3577" s="119" t="str">
        <f aca="false">IF((SUM('Раздел 1'!M153:S153)=SUM('Раздел 1'!AA153:AA153)),"","Неверно!")</f>
        <v/>
      </c>
      <c r="B3577" s="120" t="s">
        <v>6028</v>
      </c>
      <c r="C3577" s="121" t="s">
        <v>6118</v>
      </c>
      <c r="D3577" s="121" t="s">
        <v>6030</v>
      </c>
      <c r="E3577" s="122" t="str">
        <f aca="false">CONCATENATE(SUM('Раздел 1'!M153:S153),"=",SUM('Раздел 1'!AA153:AA153))</f>
        <v>0=0</v>
      </c>
      <c r="F3577" s="122" t="s">
        <v>2644</v>
      </c>
    </row>
    <row r="3578" customFormat="false" ht="25.5" hidden="false" customHeight="false" outlineLevel="0" collapsed="false">
      <c r="A3578" s="119" t="str">
        <f aca="false">IF((SUM('Раздел 1'!M154:S154)=SUM('Раздел 1'!AA154:AA154)),"","Неверно!")</f>
        <v/>
      </c>
      <c r="B3578" s="120" t="s">
        <v>6028</v>
      </c>
      <c r="C3578" s="121" t="s">
        <v>6119</v>
      </c>
      <c r="D3578" s="121" t="s">
        <v>6030</v>
      </c>
      <c r="E3578" s="122" t="str">
        <f aca="false">CONCATENATE(SUM('Раздел 1'!M154:S154),"=",SUM('Раздел 1'!AA154:AA154))</f>
        <v>0=0</v>
      </c>
      <c r="F3578" s="122" t="s">
        <v>2644</v>
      </c>
    </row>
    <row r="3579" customFormat="false" ht="25.5" hidden="false" customHeight="false" outlineLevel="0" collapsed="false">
      <c r="A3579" s="119" t="str">
        <f aca="false">IF((SUM('Раздел 1'!M155:S155)=SUM('Раздел 1'!AA155:AA155)),"","Неверно!")</f>
        <v/>
      </c>
      <c r="B3579" s="120" t="s">
        <v>6028</v>
      </c>
      <c r="C3579" s="121" t="s">
        <v>6120</v>
      </c>
      <c r="D3579" s="121" t="s">
        <v>6030</v>
      </c>
      <c r="E3579" s="122" t="str">
        <f aca="false">CONCATENATE(SUM('Раздел 1'!M155:S155),"=",SUM('Раздел 1'!AA155:AA155))</f>
        <v>0=0</v>
      </c>
      <c r="F3579" s="122" t="s">
        <v>2644</v>
      </c>
    </row>
    <row r="3580" customFormat="false" ht="25.5" hidden="false" customHeight="false" outlineLevel="0" collapsed="false">
      <c r="A3580" s="119" t="str">
        <f aca="false">IF((SUM('Раздел 1'!M156:S156)=SUM('Раздел 1'!AA156:AA156)),"","Неверно!")</f>
        <v/>
      </c>
      <c r="B3580" s="120" t="s">
        <v>6028</v>
      </c>
      <c r="C3580" s="121" t="s">
        <v>6121</v>
      </c>
      <c r="D3580" s="121" t="s">
        <v>6030</v>
      </c>
      <c r="E3580" s="122" t="str">
        <f aca="false">CONCATENATE(SUM('Раздел 1'!M156:S156),"=",SUM('Раздел 1'!AA156:AA156))</f>
        <v>0=0</v>
      </c>
      <c r="F3580" s="122" t="s">
        <v>2644</v>
      </c>
    </row>
    <row r="3581" customFormat="false" ht="25.5" hidden="false" customHeight="false" outlineLevel="0" collapsed="false">
      <c r="A3581" s="119" t="str">
        <f aca="false">IF((SUM('Раздел 1'!M157:S157)=SUM('Раздел 1'!AA157:AA157)),"","Неверно!")</f>
        <v/>
      </c>
      <c r="B3581" s="120" t="s">
        <v>6028</v>
      </c>
      <c r="C3581" s="121" t="s">
        <v>6122</v>
      </c>
      <c r="D3581" s="121" t="s">
        <v>6030</v>
      </c>
      <c r="E3581" s="122" t="str">
        <f aca="false">CONCATENATE(SUM('Раздел 1'!M157:S157),"=",SUM('Раздел 1'!AA157:AA157))</f>
        <v>0=0</v>
      </c>
      <c r="F3581" s="122" t="s">
        <v>2644</v>
      </c>
    </row>
    <row r="3582" customFormat="false" ht="25.5" hidden="false" customHeight="false" outlineLevel="0" collapsed="false">
      <c r="A3582" s="119" t="str">
        <f aca="false">IF((SUM('Раздел 1'!M158:S158)=SUM('Раздел 1'!AA158:AA158)),"","Неверно!")</f>
        <v/>
      </c>
      <c r="B3582" s="120" t="s">
        <v>6028</v>
      </c>
      <c r="C3582" s="121" t="s">
        <v>6123</v>
      </c>
      <c r="D3582" s="121" t="s">
        <v>6030</v>
      </c>
      <c r="E3582" s="122" t="str">
        <f aca="false">CONCATENATE(SUM('Раздел 1'!M158:S158),"=",SUM('Раздел 1'!AA158:AA158))</f>
        <v>0=0</v>
      </c>
      <c r="F3582" s="122" t="s">
        <v>2644</v>
      </c>
    </row>
    <row r="3583" customFormat="false" ht="25.5" hidden="false" customHeight="false" outlineLevel="0" collapsed="false">
      <c r="A3583" s="119" t="str">
        <f aca="false">IF((SUM('Раздел 1'!M24:S24)=SUM('Раздел 1'!AA24:AA24)),"","Неверно!")</f>
        <v/>
      </c>
      <c r="B3583" s="120" t="s">
        <v>6028</v>
      </c>
      <c r="C3583" s="121" t="s">
        <v>6124</v>
      </c>
      <c r="D3583" s="121" t="s">
        <v>6030</v>
      </c>
      <c r="E3583" s="122" t="str">
        <f aca="false">CONCATENATE(SUM('Раздел 1'!M24:S24),"=",SUM('Раздел 1'!AA24:AA24))</f>
        <v>0=0</v>
      </c>
      <c r="F3583" s="122" t="s">
        <v>2644</v>
      </c>
    </row>
    <row r="3584" customFormat="false" ht="25.5" hidden="false" customHeight="false" outlineLevel="0" collapsed="false">
      <c r="A3584" s="119" t="str">
        <f aca="false">IF((SUM('Раздел 1'!M159:S159)=SUM('Раздел 1'!AA159:AA159)),"","Неверно!")</f>
        <v/>
      </c>
      <c r="B3584" s="120" t="s">
        <v>6028</v>
      </c>
      <c r="C3584" s="121" t="s">
        <v>6125</v>
      </c>
      <c r="D3584" s="121" t="s">
        <v>6030</v>
      </c>
      <c r="E3584" s="122" t="str">
        <f aca="false">CONCATENATE(SUM('Раздел 1'!M159:S159),"=",SUM('Раздел 1'!AA159:AA159))</f>
        <v>0=0</v>
      </c>
      <c r="F3584" s="122" t="s">
        <v>2644</v>
      </c>
    </row>
    <row r="3585" customFormat="false" ht="25.5" hidden="false" customHeight="false" outlineLevel="0" collapsed="false">
      <c r="A3585" s="119" t="str">
        <f aca="false">IF((SUM('Раздел 1'!M160:S160)=SUM('Раздел 1'!AA160:AA160)),"","Неверно!")</f>
        <v/>
      </c>
      <c r="B3585" s="120" t="s">
        <v>6028</v>
      </c>
      <c r="C3585" s="121" t="s">
        <v>6126</v>
      </c>
      <c r="D3585" s="121" t="s">
        <v>6030</v>
      </c>
      <c r="E3585" s="122" t="str">
        <f aca="false">CONCATENATE(SUM('Раздел 1'!M160:S160),"=",SUM('Раздел 1'!AA160:AA160))</f>
        <v>0=0</v>
      </c>
      <c r="F3585" s="122" t="s">
        <v>2644</v>
      </c>
    </row>
    <row r="3586" customFormat="false" ht="25.5" hidden="false" customHeight="false" outlineLevel="0" collapsed="false">
      <c r="A3586" s="119" t="str">
        <f aca="false">IF((SUM('Раздел 1'!M161:S161)=SUM('Раздел 1'!AA161:AA161)),"","Неверно!")</f>
        <v/>
      </c>
      <c r="B3586" s="120" t="s">
        <v>6028</v>
      </c>
      <c r="C3586" s="121" t="s">
        <v>6127</v>
      </c>
      <c r="D3586" s="121" t="s">
        <v>6030</v>
      </c>
      <c r="E3586" s="122" t="str">
        <f aca="false">CONCATENATE(SUM('Раздел 1'!M161:S161),"=",SUM('Раздел 1'!AA161:AA161))</f>
        <v>0=0</v>
      </c>
      <c r="F3586" s="122" t="s">
        <v>2644</v>
      </c>
    </row>
    <row r="3587" customFormat="false" ht="25.5" hidden="false" customHeight="false" outlineLevel="0" collapsed="false">
      <c r="A3587" s="119" t="str">
        <f aca="false">IF((SUM('Раздел 1'!M162:S162)=SUM('Раздел 1'!AA162:AA162)),"","Неверно!")</f>
        <v/>
      </c>
      <c r="B3587" s="120" t="s">
        <v>6028</v>
      </c>
      <c r="C3587" s="121" t="s">
        <v>6128</v>
      </c>
      <c r="D3587" s="121" t="s">
        <v>6030</v>
      </c>
      <c r="E3587" s="122" t="str">
        <f aca="false">CONCATENATE(SUM('Раздел 1'!M162:S162),"=",SUM('Раздел 1'!AA162:AA162))</f>
        <v>0=0</v>
      </c>
      <c r="F3587" s="122" t="s">
        <v>2644</v>
      </c>
    </row>
    <row r="3588" customFormat="false" ht="25.5" hidden="false" customHeight="false" outlineLevel="0" collapsed="false">
      <c r="A3588" s="119" t="str">
        <f aca="false">IF((SUM('Раздел 1'!M163:S163)=SUM('Раздел 1'!AA163:AA163)),"","Неверно!")</f>
        <v/>
      </c>
      <c r="B3588" s="120" t="s">
        <v>6028</v>
      </c>
      <c r="C3588" s="121" t="s">
        <v>6129</v>
      </c>
      <c r="D3588" s="121" t="s">
        <v>6030</v>
      </c>
      <c r="E3588" s="122" t="str">
        <f aca="false">CONCATENATE(SUM('Раздел 1'!M163:S163),"=",SUM('Раздел 1'!AA163:AA163))</f>
        <v>0=0</v>
      </c>
      <c r="F3588" s="122" t="s">
        <v>2644</v>
      </c>
    </row>
    <row r="3589" customFormat="false" ht="25.5" hidden="false" customHeight="false" outlineLevel="0" collapsed="false">
      <c r="A3589" s="119" t="str">
        <f aca="false">IF((SUM('Раздел 1'!M164:S164)=SUM('Раздел 1'!AA164:AA164)),"","Неверно!")</f>
        <v/>
      </c>
      <c r="B3589" s="120" t="s">
        <v>6028</v>
      </c>
      <c r="C3589" s="121" t="s">
        <v>6130</v>
      </c>
      <c r="D3589" s="121" t="s">
        <v>6030</v>
      </c>
      <c r="E3589" s="122" t="str">
        <f aca="false">CONCATENATE(SUM('Раздел 1'!M164:S164),"=",SUM('Раздел 1'!AA164:AA164))</f>
        <v>0=0</v>
      </c>
      <c r="F3589" s="122" t="s">
        <v>2644</v>
      </c>
    </row>
    <row r="3590" customFormat="false" ht="25.5" hidden="false" customHeight="false" outlineLevel="0" collapsed="false">
      <c r="A3590" s="119" t="str">
        <f aca="false">IF((SUM('Раздел 1'!M165:S165)=SUM('Раздел 1'!AA165:AA165)),"","Неверно!")</f>
        <v/>
      </c>
      <c r="B3590" s="120" t="s">
        <v>6028</v>
      </c>
      <c r="C3590" s="121" t="s">
        <v>6131</v>
      </c>
      <c r="D3590" s="121" t="s">
        <v>6030</v>
      </c>
      <c r="E3590" s="122" t="str">
        <f aca="false">CONCATENATE(SUM('Раздел 1'!M165:S165),"=",SUM('Раздел 1'!AA165:AA165))</f>
        <v>0=0</v>
      </c>
      <c r="F3590" s="122" t="s">
        <v>2644</v>
      </c>
    </row>
    <row r="3591" customFormat="false" ht="25.5" hidden="false" customHeight="false" outlineLevel="0" collapsed="false">
      <c r="A3591" s="119" t="str">
        <f aca="false">IF((SUM('Раздел 1'!M166:S166)=SUM('Раздел 1'!AA166:AA166)),"","Неверно!")</f>
        <v/>
      </c>
      <c r="B3591" s="120" t="s">
        <v>6028</v>
      </c>
      <c r="C3591" s="121" t="s">
        <v>6132</v>
      </c>
      <c r="D3591" s="121" t="s">
        <v>6030</v>
      </c>
      <c r="E3591" s="122" t="str">
        <f aca="false">CONCATENATE(SUM('Раздел 1'!M166:S166),"=",SUM('Раздел 1'!AA166:AA166))</f>
        <v>0=0</v>
      </c>
      <c r="F3591" s="122" t="s">
        <v>2644</v>
      </c>
    </row>
    <row r="3592" customFormat="false" ht="25.5" hidden="false" customHeight="false" outlineLevel="0" collapsed="false">
      <c r="A3592" s="119" t="str">
        <f aca="false">IF((SUM('Раздел 1'!M167:S167)=SUM('Раздел 1'!AA167:AA167)),"","Неверно!")</f>
        <v/>
      </c>
      <c r="B3592" s="120" t="s">
        <v>6028</v>
      </c>
      <c r="C3592" s="121" t="s">
        <v>6133</v>
      </c>
      <c r="D3592" s="121" t="s">
        <v>6030</v>
      </c>
      <c r="E3592" s="122" t="str">
        <f aca="false">CONCATENATE(SUM('Раздел 1'!M167:S167),"=",SUM('Раздел 1'!AA167:AA167))</f>
        <v>0=0</v>
      </c>
      <c r="F3592" s="122" t="s">
        <v>2644</v>
      </c>
    </row>
    <row r="3593" customFormat="false" ht="25.5" hidden="false" customHeight="false" outlineLevel="0" collapsed="false">
      <c r="A3593" s="119" t="str">
        <f aca="false">IF((SUM('Раздел 1'!M168:S168)=SUM('Раздел 1'!AA168:AA168)),"","Неверно!")</f>
        <v/>
      </c>
      <c r="B3593" s="120" t="s">
        <v>6028</v>
      </c>
      <c r="C3593" s="121" t="s">
        <v>6134</v>
      </c>
      <c r="D3593" s="121" t="s">
        <v>6030</v>
      </c>
      <c r="E3593" s="122" t="str">
        <f aca="false">CONCATENATE(SUM('Раздел 1'!M168:S168),"=",SUM('Раздел 1'!AA168:AA168))</f>
        <v>0=0</v>
      </c>
      <c r="F3593" s="122" t="s">
        <v>2644</v>
      </c>
    </row>
    <row r="3594" customFormat="false" ht="25.5" hidden="false" customHeight="false" outlineLevel="0" collapsed="false">
      <c r="A3594" s="119" t="str">
        <f aca="false">IF((SUM('Раздел 1'!M25:S25)=SUM('Раздел 1'!AA25:AA25)),"","Неверно!")</f>
        <v/>
      </c>
      <c r="B3594" s="120" t="s">
        <v>6028</v>
      </c>
      <c r="C3594" s="121" t="s">
        <v>6135</v>
      </c>
      <c r="D3594" s="121" t="s">
        <v>6030</v>
      </c>
      <c r="E3594" s="122" t="str">
        <f aca="false">CONCATENATE(SUM('Раздел 1'!M25:S25),"=",SUM('Раздел 1'!AA25:AA25))</f>
        <v>0=0</v>
      </c>
      <c r="F3594" s="122" t="s">
        <v>2644</v>
      </c>
    </row>
    <row r="3595" customFormat="false" ht="25.5" hidden="false" customHeight="false" outlineLevel="0" collapsed="false">
      <c r="A3595" s="119" t="str">
        <f aca="false">IF((SUM('Раздел 1'!M169:S169)=SUM('Раздел 1'!AA169:AA169)),"","Неверно!")</f>
        <v/>
      </c>
      <c r="B3595" s="120" t="s">
        <v>6028</v>
      </c>
      <c r="C3595" s="121" t="s">
        <v>6136</v>
      </c>
      <c r="D3595" s="121" t="s">
        <v>6030</v>
      </c>
      <c r="E3595" s="122" t="str">
        <f aca="false">CONCATENATE(SUM('Раздел 1'!M169:S169),"=",SUM('Раздел 1'!AA169:AA169))</f>
        <v>0=0</v>
      </c>
      <c r="F3595" s="122" t="s">
        <v>2644</v>
      </c>
    </row>
    <row r="3596" customFormat="false" ht="25.5" hidden="false" customHeight="false" outlineLevel="0" collapsed="false">
      <c r="A3596" s="119" t="str">
        <f aca="false">IF((SUM('Раздел 1'!M170:S170)=SUM('Раздел 1'!AA170:AA170)),"","Неверно!")</f>
        <v/>
      </c>
      <c r="B3596" s="120" t="s">
        <v>6028</v>
      </c>
      <c r="C3596" s="121" t="s">
        <v>6137</v>
      </c>
      <c r="D3596" s="121" t="s">
        <v>6030</v>
      </c>
      <c r="E3596" s="122" t="str">
        <f aca="false">CONCATENATE(SUM('Раздел 1'!M170:S170),"=",SUM('Раздел 1'!AA170:AA170))</f>
        <v>0=0</v>
      </c>
      <c r="F3596" s="122" t="s">
        <v>2644</v>
      </c>
    </row>
    <row r="3597" customFormat="false" ht="25.5" hidden="false" customHeight="false" outlineLevel="0" collapsed="false">
      <c r="A3597" s="119" t="str">
        <f aca="false">IF((SUM('Раздел 1'!M171:S171)=SUM('Раздел 1'!AA171:AA171)),"","Неверно!")</f>
        <v/>
      </c>
      <c r="B3597" s="120" t="s">
        <v>6028</v>
      </c>
      <c r="C3597" s="121" t="s">
        <v>6138</v>
      </c>
      <c r="D3597" s="121" t="s">
        <v>6030</v>
      </c>
      <c r="E3597" s="122" t="str">
        <f aca="false">CONCATENATE(SUM('Раздел 1'!M171:S171),"=",SUM('Раздел 1'!AA171:AA171))</f>
        <v>0=0</v>
      </c>
      <c r="F3597" s="122" t="s">
        <v>2644</v>
      </c>
    </row>
    <row r="3598" customFormat="false" ht="25.5" hidden="false" customHeight="false" outlineLevel="0" collapsed="false">
      <c r="A3598" s="119" t="str">
        <f aca="false">IF((SUM('Раздел 1'!M172:S172)=SUM('Раздел 1'!AA172:AA172)),"","Неверно!")</f>
        <v/>
      </c>
      <c r="B3598" s="120" t="s">
        <v>6028</v>
      </c>
      <c r="C3598" s="121" t="s">
        <v>6139</v>
      </c>
      <c r="D3598" s="121" t="s">
        <v>6030</v>
      </c>
      <c r="E3598" s="122" t="str">
        <f aca="false">CONCATENATE(SUM('Раздел 1'!M172:S172),"=",SUM('Раздел 1'!AA172:AA172))</f>
        <v>0=0</v>
      </c>
      <c r="F3598" s="122" t="s">
        <v>2644</v>
      </c>
    </row>
    <row r="3599" customFormat="false" ht="25.5" hidden="false" customHeight="false" outlineLevel="0" collapsed="false">
      <c r="A3599" s="119" t="str">
        <f aca="false">IF((SUM('Раздел 1'!M173:S173)=SUM('Раздел 1'!AA173:AA173)),"","Неверно!")</f>
        <v/>
      </c>
      <c r="B3599" s="120" t="s">
        <v>6028</v>
      </c>
      <c r="C3599" s="121" t="s">
        <v>6140</v>
      </c>
      <c r="D3599" s="121" t="s">
        <v>6030</v>
      </c>
      <c r="E3599" s="122" t="str">
        <f aca="false">CONCATENATE(SUM('Раздел 1'!M173:S173),"=",SUM('Раздел 1'!AA173:AA173))</f>
        <v>0=0</v>
      </c>
      <c r="F3599" s="122" t="s">
        <v>2644</v>
      </c>
    </row>
    <row r="3600" customFormat="false" ht="25.5" hidden="false" customHeight="false" outlineLevel="0" collapsed="false">
      <c r="A3600" s="119" t="str">
        <f aca="false">IF((SUM('Раздел 1'!M174:S174)=SUM('Раздел 1'!AA174:AA174)),"","Неверно!")</f>
        <v/>
      </c>
      <c r="B3600" s="120" t="s">
        <v>6028</v>
      </c>
      <c r="C3600" s="121" t="s">
        <v>6141</v>
      </c>
      <c r="D3600" s="121" t="s">
        <v>6030</v>
      </c>
      <c r="E3600" s="122" t="str">
        <f aca="false">CONCATENATE(SUM('Раздел 1'!M174:S174),"=",SUM('Раздел 1'!AA174:AA174))</f>
        <v>0=0</v>
      </c>
      <c r="F3600" s="122" t="s">
        <v>2644</v>
      </c>
    </row>
    <row r="3601" customFormat="false" ht="25.5" hidden="false" customHeight="false" outlineLevel="0" collapsed="false">
      <c r="A3601" s="119" t="str">
        <f aca="false">IF((SUM('Раздел 1'!M175:S175)=SUM('Раздел 1'!AA175:AA175)),"","Неверно!")</f>
        <v/>
      </c>
      <c r="B3601" s="120" t="s">
        <v>6028</v>
      </c>
      <c r="C3601" s="121" t="s">
        <v>6142</v>
      </c>
      <c r="D3601" s="121" t="s">
        <v>6030</v>
      </c>
      <c r="E3601" s="122" t="str">
        <f aca="false">CONCATENATE(SUM('Раздел 1'!M175:S175),"=",SUM('Раздел 1'!AA175:AA175))</f>
        <v>0=0</v>
      </c>
      <c r="F3601" s="122" t="s">
        <v>2644</v>
      </c>
    </row>
    <row r="3602" customFormat="false" ht="25.5" hidden="false" customHeight="false" outlineLevel="0" collapsed="false">
      <c r="A3602" s="119" t="str">
        <f aca="false">IF((SUM('Раздел 1'!M176:S176)=SUM('Раздел 1'!AA176:AA176)),"","Неверно!")</f>
        <v/>
      </c>
      <c r="B3602" s="120" t="s">
        <v>6028</v>
      </c>
      <c r="C3602" s="121" t="s">
        <v>6143</v>
      </c>
      <c r="D3602" s="121" t="s">
        <v>6030</v>
      </c>
      <c r="E3602" s="122" t="str">
        <f aca="false">CONCATENATE(SUM('Раздел 1'!M176:S176),"=",SUM('Раздел 1'!AA176:AA176))</f>
        <v>0=0</v>
      </c>
      <c r="F3602" s="122" t="s">
        <v>2644</v>
      </c>
    </row>
    <row r="3603" customFormat="false" ht="25.5" hidden="false" customHeight="false" outlineLevel="0" collapsed="false">
      <c r="A3603" s="119" t="str">
        <f aca="false">IF((SUM('Раздел 1'!M177:S177)=SUM('Раздел 1'!AA177:AA177)),"","Неверно!")</f>
        <v/>
      </c>
      <c r="B3603" s="120" t="s">
        <v>6028</v>
      </c>
      <c r="C3603" s="121" t="s">
        <v>6144</v>
      </c>
      <c r="D3603" s="121" t="s">
        <v>6030</v>
      </c>
      <c r="E3603" s="122" t="str">
        <f aca="false">CONCATENATE(SUM('Раздел 1'!M177:S177),"=",SUM('Раздел 1'!AA177:AA177))</f>
        <v>0=0</v>
      </c>
      <c r="F3603" s="122" t="s">
        <v>2644</v>
      </c>
    </row>
    <row r="3604" customFormat="false" ht="25.5" hidden="false" customHeight="false" outlineLevel="0" collapsed="false">
      <c r="A3604" s="119" t="str">
        <f aca="false">IF((SUM('Раздел 1'!M178:S178)=SUM('Раздел 1'!AA178:AA178)),"","Неверно!")</f>
        <v/>
      </c>
      <c r="B3604" s="120" t="s">
        <v>6028</v>
      </c>
      <c r="C3604" s="121" t="s">
        <v>6145</v>
      </c>
      <c r="D3604" s="121" t="s">
        <v>6030</v>
      </c>
      <c r="E3604" s="122" t="str">
        <f aca="false">CONCATENATE(SUM('Раздел 1'!M178:S178),"=",SUM('Раздел 1'!AA178:AA178))</f>
        <v>0=0</v>
      </c>
      <c r="F3604" s="122" t="s">
        <v>2644</v>
      </c>
    </row>
    <row r="3605" customFormat="false" ht="25.5" hidden="false" customHeight="false" outlineLevel="0" collapsed="false">
      <c r="A3605" s="119" t="str">
        <f aca="false">IF((SUM('Раздел 1'!M26:S26)=SUM('Раздел 1'!AA26:AA26)),"","Неверно!")</f>
        <v/>
      </c>
      <c r="B3605" s="120" t="s">
        <v>6028</v>
      </c>
      <c r="C3605" s="121" t="s">
        <v>6146</v>
      </c>
      <c r="D3605" s="121" t="s">
        <v>6030</v>
      </c>
      <c r="E3605" s="122" t="str">
        <f aca="false">CONCATENATE(SUM('Раздел 1'!M26:S26),"=",SUM('Раздел 1'!AA26:AA26))</f>
        <v>0=0</v>
      </c>
      <c r="F3605" s="122" t="s">
        <v>2644</v>
      </c>
    </row>
    <row r="3606" customFormat="false" ht="25.5" hidden="false" customHeight="false" outlineLevel="0" collapsed="false">
      <c r="A3606" s="119" t="str">
        <f aca="false">IF((SUM('Раздел 1'!M179:S179)=SUM('Раздел 1'!AA179:AA179)),"","Неверно!")</f>
        <v/>
      </c>
      <c r="B3606" s="120" t="s">
        <v>6028</v>
      </c>
      <c r="C3606" s="121" t="s">
        <v>6147</v>
      </c>
      <c r="D3606" s="121" t="s">
        <v>6030</v>
      </c>
      <c r="E3606" s="122" t="str">
        <f aca="false">CONCATENATE(SUM('Раздел 1'!M179:S179),"=",SUM('Раздел 1'!AA179:AA179))</f>
        <v>0=0</v>
      </c>
      <c r="F3606" s="122" t="s">
        <v>2644</v>
      </c>
    </row>
    <row r="3607" customFormat="false" ht="25.5" hidden="false" customHeight="false" outlineLevel="0" collapsed="false">
      <c r="A3607" s="119" t="str">
        <f aca="false">IF((SUM('Раздел 1'!M180:S180)=SUM('Раздел 1'!AA180:AA180)),"","Неверно!")</f>
        <v/>
      </c>
      <c r="B3607" s="120" t="s">
        <v>6028</v>
      </c>
      <c r="C3607" s="121" t="s">
        <v>6148</v>
      </c>
      <c r="D3607" s="121" t="s">
        <v>6030</v>
      </c>
      <c r="E3607" s="122" t="str">
        <f aca="false">CONCATENATE(SUM('Раздел 1'!M180:S180),"=",SUM('Раздел 1'!AA180:AA180))</f>
        <v>0=0</v>
      </c>
      <c r="F3607" s="122" t="s">
        <v>2644</v>
      </c>
    </row>
    <row r="3608" customFormat="false" ht="25.5" hidden="false" customHeight="false" outlineLevel="0" collapsed="false">
      <c r="A3608" s="119" t="str">
        <f aca="false">IF((SUM('Раздел 1'!M181:S181)=SUM('Раздел 1'!AA181:AA181)),"","Неверно!")</f>
        <v/>
      </c>
      <c r="B3608" s="120" t="s">
        <v>6028</v>
      </c>
      <c r="C3608" s="121" t="s">
        <v>6149</v>
      </c>
      <c r="D3608" s="121" t="s">
        <v>6030</v>
      </c>
      <c r="E3608" s="122" t="str">
        <f aca="false">CONCATENATE(SUM('Раздел 1'!M181:S181),"=",SUM('Раздел 1'!AA181:AA181))</f>
        <v>0=0</v>
      </c>
      <c r="F3608" s="122" t="s">
        <v>2644</v>
      </c>
    </row>
    <row r="3609" customFormat="false" ht="25.5" hidden="false" customHeight="false" outlineLevel="0" collapsed="false">
      <c r="A3609" s="119" t="str">
        <f aca="false">IF((SUM('Раздел 1'!M182:S182)=SUM('Раздел 1'!AA182:AA182)),"","Неверно!")</f>
        <v/>
      </c>
      <c r="B3609" s="120" t="s">
        <v>6028</v>
      </c>
      <c r="C3609" s="121" t="s">
        <v>6150</v>
      </c>
      <c r="D3609" s="121" t="s">
        <v>6030</v>
      </c>
      <c r="E3609" s="122" t="str">
        <f aca="false">CONCATENATE(SUM('Раздел 1'!M182:S182),"=",SUM('Раздел 1'!AA182:AA182))</f>
        <v>0=0</v>
      </c>
      <c r="F3609" s="122" t="s">
        <v>2644</v>
      </c>
    </row>
    <row r="3610" customFormat="false" ht="25.5" hidden="false" customHeight="false" outlineLevel="0" collapsed="false">
      <c r="A3610" s="119" t="str">
        <f aca="false">IF((SUM('Раздел 1'!M183:S183)=SUM('Раздел 1'!AA183:AA183)),"","Неверно!")</f>
        <v/>
      </c>
      <c r="B3610" s="120" t="s">
        <v>6028</v>
      </c>
      <c r="C3610" s="121" t="s">
        <v>6151</v>
      </c>
      <c r="D3610" s="121" t="s">
        <v>6030</v>
      </c>
      <c r="E3610" s="122" t="str">
        <f aca="false">CONCATENATE(SUM('Раздел 1'!M183:S183),"=",SUM('Раздел 1'!AA183:AA183))</f>
        <v>0=0</v>
      </c>
      <c r="F3610" s="122" t="s">
        <v>2644</v>
      </c>
    </row>
    <row r="3611" customFormat="false" ht="25.5" hidden="false" customHeight="false" outlineLevel="0" collapsed="false">
      <c r="A3611" s="119" t="str">
        <f aca="false">IF((SUM('Раздел 1'!M184:S184)=SUM('Раздел 1'!AA184:AA184)),"","Неверно!")</f>
        <v/>
      </c>
      <c r="B3611" s="120" t="s">
        <v>6028</v>
      </c>
      <c r="C3611" s="121" t="s">
        <v>6152</v>
      </c>
      <c r="D3611" s="121" t="s">
        <v>6030</v>
      </c>
      <c r="E3611" s="122" t="str">
        <f aca="false">CONCATENATE(SUM('Раздел 1'!M184:S184),"=",SUM('Раздел 1'!AA184:AA184))</f>
        <v>0=0</v>
      </c>
      <c r="F3611" s="122" t="s">
        <v>2644</v>
      </c>
    </row>
    <row r="3612" customFormat="false" ht="25.5" hidden="false" customHeight="false" outlineLevel="0" collapsed="false">
      <c r="A3612" s="119" t="str">
        <f aca="false">IF((SUM('Раздел 1'!M185:S185)=SUM('Раздел 1'!AA185:AA185)),"","Неверно!")</f>
        <v/>
      </c>
      <c r="B3612" s="120" t="s">
        <v>6028</v>
      </c>
      <c r="C3612" s="121" t="s">
        <v>6153</v>
      </c>
      <c r="D3612" s="121" t="s">
        <v>6030</v>
      </c>
      <c r="E3612" s="122" t="str">
        <f aca="false">CONCATENATE(SUM('Раздел 1'!M185:S185),"=",SUM('Раздел 1'!AA185:AA185))</f>
        <v>0=0</v>
      </c>
      <c r="F3612" s="122" t="s">
        <v>2644</v>
      </c>
    </row>
    <row r="3613" customFormat="false" ht="25.5" hidden="false" customHeight="false" outlineLevel="0" collapsed="false">
      <c r="A3613" s="119" t="str">
        <f aca="false">IF((SUM('Раздел 1'!M186:S186)=SUM('Раздел 1'!AA186:AA186)),"","Неверно!")</f>
        <v/>
      </c>
      <c r="B3613" s="120" t="s">
        <v>6028</v>
      </c>
      <c r="C3613" s="121" t="s">
        <v>6154</v>
      </c>
      <c r="D3613" s="121" t="s">
        <v>6030</v>
      </c>
      <c r="E3613" s="122" t="str">
        <f aca="false">CONCATENATE(SUM('Раздел 1'!M186:S186),"=",SUM('Раздел 1'!AA186:AA186))</f>
        <v>0=0</v>
      </c>
      <c r="F3613" s="122" t="s">
        <v>2644</v>
      </c>
    </row>
    <row r="3614" customFormat="false" ht="25.5" hidden="false" customHeight="false" outlineLevel="0" collapsed="false">
      <c r="A3614" s="119" t="str">
        <f aca="false">IF((SUM('Раздел 1'!M187:S187)=SUM('Раздел 1'!AA187:AA187)),"","Неверно!")</f>
        <v/>
      </c>
      <c r="B3614" s="120" t="s">
        <v>6028</v>
      </c>
      <c r="C3614" s="121" t="s">
        <v>6155</v>
      </c>
      <c r="D3614" s="121" t="s">
        <v>6030</v>
      </c>
      <c r="E3614" s="122" t="str">
        <f aca="false">CONCATENATE(SUM('Раздел 1'!M187:S187),"=",SUM('Раздел 1'!AA187:AA187))</f>
        <v>0=0</v>
      </c>
      <c r="F3614" s="122" t="s">
        <v>2644</v>
      </c>
    </row>
    <row r="3615" customFormat="false" ht="25.5" hidden="false" customHeight="false" outlineLevel="0" collapsed="false">
      <c r="A3615" s="119" t="str">
        <f aca="false">IF((SUM('Раздел 1'!M188:S188)=SUM('Раздел 1'!AA188:AA188)),"","Неверно!")</f>
        <v/>
      </c>
      <c r="B3615" s="120" t="s">
        <v>6028</v>
      </c>
      <c r="C3615" s="121" t="s">
        <v>6156</v>
      </c>
      <c r="D3615" s="121" t="s">
        <v>6030</v>
      </c>
      <c r="E3615" s="122" t="str">
        <f aca="false">CONCATENATE(SUM('Раздел 1'!M188:S188),"=",SUM('Раздел 1'!AA188:AA188))</f>
        <v>0=0</v>
      </c>
      <c r="F3615" s="122" t="s">
        <v>2644</v>
      </c>
    </row>
    <row r="3616" customFormat="false" ht="25.5" hidden="false" customHeight="false" outlineLevel="0" collapsed="false">
      <c r="A3616" s="119" t="str">
        <f aca="false">IF((SUM('Раздел 1'!M27:S27)=SUM('Раздел 1'!AA27:AA27)),"","Неверно!")</f>
        <v/>
      </c>
      <c r="B3616" s="120" t="s">
        <v>6028</v>
      </c>
      <c r="C3616" s="121" t="s">
        <v>6157</v>
      </c>
      <c r="D3616" s="121" t="s">
        <v>6030</v>
      </c>
      <c r="E3616" s="122" t="str">
        <f aca="false">CONCATENATE(SUM('Раздел 1'!M27:S27),"=",SUM('Раздел 1'!AA27:AA27))</f>
        <v>0=0</v>
      </c>
      <c r="F3616" s="122" t="s">
        <v>2644</v>
      </c>
    </row>
    <row r="3617" customFormat="false" ht="25.5" hidden="false" customHeight="false" outlineLevel="0" collapsed="false">
      <c r="A3617" s="119" t="str">
        <f aca="false">IF((SUM('Раздел 1'!M189:S189)=SUM('Раздел 1'!AA189:AA189)),"","Неверно!")</f>
        <v/>
      </c>
      <c r="B3617" s="120" t="s">
        <v>6028</v>
      </c>
      <c r="C3617" s="121" t="s">
        <v>6158</v>
      </c>
      <c r="D3617" s="121" t="s">
        <v>6030</v>
      </c>
      <c r="E3617" s="122" t="str">
        <f aca="false">CONCATENATE(SUM('Раздел 1'!M189:S189),"=",SUM('Раздел 1'!AA189:AA189))</f>
        <v>0=0</v>
      </c>
      <c r="F3617" s="122" t="s">
        <v>2644</v>
      </c>
    </row>
    <row r="3618" customFormat="false" ht="25.5" hidden="false" customHeight="false" outlineLevel="0" collapsed="false">
      <c r="A3618" s="119" t="str">
        <f aca="false">IF((SUM('Раздел 1'!M190:S190)=SUM('Раздел 1'!AA190:AA190)),"","Неверно!")</f>
        <v/>
      </c>
      <c r="B3618" s="120" t="s">
        <v>6028</v>
      </c>
      <c r="C3618" s="121" t="s">
        <v>6159</v>
      </c>
      <c r="D3618" s="121" t="s">
        <v>6030</v>
      </c>
      <c r="E3618" s="122" t="str">
        <f aca="false">CONCATENATE(SUM('Раздел 1'!M190:S190),"=",SUM('Раздел 1'!AA190:AA190))</f>
        <v>0=0</v>
      </c>
      <c r="F3618" s="122" t="s">
        <v>2644</v>
      </c>
    </row>
    <row r="3619" customFormat="false" ht="25.5" hidden="false" customHeight="false" outlineLevel="0" collapsed="false">
      <c r="A3619" s="119" t="str">
        <f aca="false">IF((SUM('Раздел 1'!M191:S191)=SUM('Раздел 1'!AA191:AA191)),"","Неверно!")</f>
        <v/>
      </c>
      <c r="B3619" s="120" t="s">
        <v>6028</v>
      </c>
      <c r="C3619" s="121" t="s">
        <v>6160</v>
      </c>
      <c r="D3619" s="121" t="s">
        <v>6030</v>
      </c>
      <c r="E3619" s="122" t="str">
        <f aca="false">CONCATENATE(SUM('Раздел 1'!M191:S191),"=",SUM('Раздел 1'!AA191:AA191))</f>
        <v>0=0</v>
      </c>
      <c r="F3619" s="122" t="s">
        <v>2644</v>
      </c>
    </row>
    <row r="3620" customFormat="false" ht="25.5" hidden="false" customHeight="false" outlineLevel="0" collapsed="false">
      <c r="A3620" s="119" t="str">
        <f aca="false">IF((SUM('Раздел 1'!M192:S192)=SUM('Раздел 1'!AA192:AA192)),"","Неверно!")</f>
        <v/>
      </c>
      <c r="B3620" s="120" t="s">
        <v>6028</v>
      </c>
      <c r="C3620" s="121" t="s">
        <v>6161</v>
      </c>
      <c r="D3620" s="121" t="s">
        <v>6030</v>
      </c>
      <c r="E3620" s="122" t="str">
        <f aca="false">CONCATENATE(SUM('Раздел 1'!M192:S192),"=",SUM('Раздел 1'!AA192:AA192))</f>
        <v>0=0</v>
      </c>
      <c r="F3620" s="122" t="s">
        <v>2644</v>
      </c>
    </row>
    <row r="3621" customFormat="false" ht="25.5" hidden="false" customHeight="false" outlineLevel="0" collapsed="false">
      <c r="A3621" s="119" t="str">
        <f aca="false">IF((SUM('Раздел 1'!M193:S193)=SUM('Раздел 1'!AA193:AA193)),"","Неверно!")</f>
        <v/>
      </c>
      <c r="B3621" s="120" t="s">
        <v>6028</v>
      </c>
      <c r="C3621" s="121" t="s">
        <v>6162</v>
      </c>
      <c r="D3621" s="121" t="s">
        <v>6030</v>
      </c>
      <c r="E3621" s="122" t="str">
        <f aca="false">CONCATENATE(SUM('Раздел 1'!M193:S193),"=",SUM('Раздел 1'!AA193:AA193))</f>
        <v>0=0</v>
      </c>
      <c r="F3621" s="122" t="s">
        <v>2644</v>
      </c>
    </row>
    <row r="3622" customFormat="false" ht="25.5" hidden="false" customHeight="false" outlineLevel="0" collapsed="false">
      <c r="A3622" s="119" t="str">
        <f aca="false">IF((SUM('Раздел 1'!M194:S194)=SUM('Раздел 1'!AA194:AA194)),"","Неверно!")</f>
        <v/>
      </c>
      <c r="B3622" s="120" t="s">
        <v>6028</v>
      </c>
      <c r="C3622" s="121" t="s">
        <v>6163</v>
      </c>
      <c r="D3622" s="121" t="s">
        <v>6030</v>
      </c>
      <c r="E3622" s="122" t="str">
        <f aca="false">CONCATENATE(SUM('Раздел 1'!M194:S194),"=",SUM('Раздел 1'!AA194:AA194))</f>
        <v>0=0</v>
      </c>
      <c r="F3622" s="122" t="s">
        <v>2644</v>
      </c>
    </row>
    <row r="3623" customFormat="false" ht="25.5" hidden="false" customHeight="false" outlineLevel="0" collapsed="false">
      <c r="A3623" s="119" t="str">
        <f aca="false">IF((SUM('Раздел 1'!M195:S195)=SUM('Раздел 1'!AA195:AA195)),"","Неверно!")</f>
        <v/>
      </c>
      <c r="B3623" s="120" t="s">
        <v>6028</v>
      </c>
      <c r="C3623" s="121" t="s">
        <v>6164</v>
      </c>
      <c r="D3623" s="121" t="s">
        <v>6030</v>
      </c>
      <c r="E3623" s="122" t="str">
        <f aca="false">CONCATENATE(SUM('Раздел 1'!M195:S195),"=",SUM('Раздел 1'!AA195:AA195))</f>
        <v>0=0</v>
      </c>
      <c r="F3623" s="122" t="s">
        <v>2644</v>
      </c>
    </row>
    <row r="3624" customFormat="false" ht="25.5" hidden="false" customHeight="false" outlineLevel="0" collapsed="false">
      <c r="A3624" s="119" t="str">
        <f aca="false">IF((SUM('Раздел 1'!M196:S196)=SUM('Раздел 1'!AA196:AA196)),"","Неверно!")</f>
        <v/>
      </c>
      <c r="B3624" s="120" t="s">
        <v>6028</v>
      </c>
      <c r="C3624" s="121" t="s">
        <v>6165</v>
      </c>
      <c r="D3624" s="121" t="s">
        <v>6030</v>
      </c>
      <c r="E3624" s="122" t="str">
        <f aca="false">CONCATENATE(SUM('Раздел 1'!M196:S196),"=",SUM('Раздел 1'!AA196:AA196))</f>
        <v>0=0</v>
      </c>
      <c r="F3624" s="122" t="s">
        <v>2644</v>
      </c>
    </row>
    <row r="3625" customFormat="false" ht="25.5" hidden="false" customHeight="false" outlineLevel="0" collapsed="false">
      <c r="A3625" s="119" t="str">
        <f aca="false">IF((SUM('Раздел 1'!M197:S197)=SUM('Раздел 1'!AA197:AA197)),"","Неверно!")</f>
        <v/>
      </c>
      <c r="B3625" s="120" t="s">
        <v>6028</v>
      </c>
      <c r="C3625" s="121" t="s">
        <v>6166</v>
      </c>
      <c r="D3625" s="121" t="s">
        <v>6030</v>
      </c>
      <c r="E3625" s="122" t="str">
        <f aca="false">CONCATENATE(SUM('Раздел 1'!M197:S197),"=",SUM('Раздел 1'!AA197:AA197))</f>
        <v>0=0</v>
      </c>
      <c r="F3625" s="122" t="s">
        <v>2644</v>
      </c>
    </row>
    <row r="3626" customFormat="false" ht="25.5" hidden="false" customHeight="false" outlineLevel="0" collapsed="false">
      <c r="A3626" s="119" t="str">
        <f aca="false">IF((SUM('Раздел 1'!M198:S198)=SUM('Раздел 1'!AA198:AA198)),"","Неверно!")</f>
        <v/>
      </c>
      <c r="B3626" s="120" t="s">
        <v>6028</v>
      </c>
      <c r="C3626" s="121" t="s">
        <v>6167</v>
      </c>
      <c r="D3626" s="121" t="s">
        <v>6030</v>
      </c>
      <c r="E3626" s="122" t="str">
        <f aca="false">CONCATENATE(SUM('Раздел 1'!M198:S198),"=",SUM('Раздел 1'!AA198:AA198))</f>
        <v>0=0</v>
      </c>
      <c r="F3626" s="122" t="s">
        <v>2644</v>
      </c>
    </row>
    <row r="3627" customFormat="false" ht="25.5" hidden="false" customHeight="false" outlineLevel="0" collapsed="false">
      <c r="A3627" s="119" t="str">
        <f aca="false">IF((SUM('Раздел 1'!M28:S28)=SUM('Раздел 1'!AA28:AA28)),"","Неверно!")</f>
        <v/>
      </c>
      <c r="B3627" s="120" t="s">
        <v>6028</v>
      </c>
      <c r="C3627" s="121" t="s">
        <v>6168</v>
      </c>
      <c r="D3627" s="121" t="s">
        <v>6030</v>
      </c>
      <c r="E3627" s="122" t="str">
        <f aca="false">CONCATENATE(SUM('Раздел 1'!M28:S28),"=",SUM('Раздел 1'!AA28:AA28))</f>
        <v>0=0</v>
      </c>
      <c r="F3627" s="122" t="s">
        <v>2644</v>
      </c>
    </row>
    <row r="3628" customFormat="false" ht="25.5" hidden="false" customHeight="false" outlineLevel="0" collapsed="false">
      <c r="A3628" s="119" t="str">
        <f aca="false">IF((SUM('Раздел 1'!M199:S199)=SUM('Раздел 1'!AA199:AA199)),"","Неверно!")</f>
        <v/>
      </c>
      <c r="B3628" s="120" t="s">
        <v>6028</v>
      </c>
      <c r="C3628" s="121" t="s">
        <v>6169</v>
      </c>
      <c r="D3628" s="121" t="s">
        <v>6030</v>
      </c>
      <c r="E3628" s="122" t="str">
        <f aca="false">CONCATENATE(SUM('Раздел 1'!M199:S199),"=",SUM('Раздел 1'!AA199:AA199))</f>
        <v>0=0</v>
      </c>
      <c r="F3628" s="122" t="s">
        <v>2644</v>
      </c>
    </row>
    <row r="3629" customFormat="false" ht="25.5" hidden="false" customHeight="false" outlineLevel="0" collapsed="false">
      <c r="A3629" s="119" t="str">
        <f aca="false">IF((SUM('Раздел 1'!M200:S200)=SUM('Раздел 1'!AA200:AA200)),"","Неверно!")</f>
        <v/>
      </c>
      <c r="B3629" s="120" t="s">
        <v>6028</v>
      </c>
      <c r="C3629" s="121" t="s">
        <v>6170</v>
      </c>
      <c r="D3629" s="121" t="s">
        <v>6030</v>
      </c>
      <c r="E3629" s="122" t="str">
        <f aca="false">CONCATENATE(SUM('Раздел 1'!M200:S200),"=",SUM('Раздел 1'!AA200:AA200))</f>
        <v>0=0</v>
      </c>
      <c r="F3629" s="122" t="s">
        <v>2644</v>
      </c>
    </row>
    <row r="3630" customFormat="false" ht="25.5" hidden="false" customHeight="false" outlineLevel="0" collapsed="false">
      <c r="A3630" s="119" t="str">
        <f aca="false">IF((SUM('Раздел 1'!M201:S201)=SUM('Раздел 1'!AA201:AA201)),"","Неверно!")</f>
        <v/>
      </c>
      <c r="B3630" s="120" t="s">
        <v>6028</v>
      </c>
      <c r="C3630" s="121" t="s">
        <v>6171</v>
      </c>
      <c r="D3630" s="121" t="s">
        <v>6030</v>
      </c>
      <c r="E3630" s="122" t="str">
        <f aca="false">CONCATENATE(SUM('Раздел 1'!M201:S201),"=",SUM('Раздел 1'!AA201:AA201))</f>
        <v>0=0</v>
      </c>
      <c r="F3630" s="122" t="s">
        <v>2644</v>
      </c>
    </row>
    <row r="3631" customFormat="false" ht="25.5" hidden="false" customHeight="false" outlineLevel="0" collapsed="false">
      <c r="A3631" s="119" t="str">
        <f aca="false">IF((SUM('Раздел 1'!M202:S202)=SUM('Раздел 1'!AA202:AA202)),"","Неверно!")</f>
        <v/>
      </c>
      <c r="B3631" s="120" t="s">
        <v>6028</v>
      </c>
      <c r="C3631" s="121" t="s">
        <v>6172</v>
      </c>
      <c r="D3631" s="121" t="s">
        <v>6030</v>
      </c>
      <c r="E3631" s="122" t="str">
        <f aca="false">CONCATENATE(SUM('Раздел 1'!M202:S202),"=",SUM('Раздел 1'!AA202:AA202))</f>
        <v>0=0</v>
      </c>
      <c r="F3631" s="122" t="s">
        <v>2644</v>
      </c>
    </row>
    <row r="3632" customFormat="false" ht="25.5" hidden="false" customHeight="false" outlineLevel="0" collapsed="false">
      <c r="A3632" s="119" t="str">
        <f aca="false">IF((SUM('Раздел 1'!M203:S203)=SUM('Раздел 1'!AA203:AA203)),"","Неверно!")</f>
        <v/>
      </c>
      <c r="B3632" s="120" t="s">
        <v>6028</v>
      </c>
      <c r="C3632" s="121" t="s">
        <v>6173</v>
      </c>
      <c r="D3632" s="121" t="s">
        <v>6030</v>
      </c>
      <c r="E3632" s="122" t="str">
        <f aca="false">CONCATENATE(SUM('Раздел 1'!M203:S203),"=",SUM('Раздел 1'!AA203:AA203))</f>
        <v>0=0</v>
      </c>
      <c r="F3632" s="122" t="s">
        <v>2644</v>
      </c>
    </row>
    <row r="3633" customFormat="false" ht="25.5" hidden="false" customHeight="false" outlineLevel="0" collapsed="false">
      <c r="A3633" s="119" t="str">
        <f aca="false">IF((SUM('Раздел 1'!M204:S204)=SUM('Раздел 1'!AA204:AA204)),"","Неверно!")</f>
        <v/>
      </c>
      <c r="B3633" s="120" t="s">
        <v>6028</v>
      </c>
      <c r="C3633" s="121" t="s">
        <v>6174</v>
      </c>
      <c r="D3633" s="121" t="s">
        <v>6030</v>
      </c>
      <c r="E3633" s="122" t="str">
        <f aca="false">CONCATENATE(SUM('Раздел 1'!M204:S204),"=",SUM('Раздел 1'!AA204:AA204))</f>
        <v>0=0</v>
      </c>
      <c r="F3633" s="122" t="s">
        <v>2644</v>
      </c>
    </row>
    <row r="3634" customFormat="false" ht="25.5" hidden="false" customHeight="false" outlineLevel="0" collapsed="false">
      <c r="A3634" s="119" t="str">
        <f aca="false">IF((SUM('Раздел 1'!M205:S205)=SUM('Раздел 1'!AA205:AA205)),"","Неверно!")</f>
        <v/>
      </c>
      <c r="B3634" s="120" t="s">
        <v>6028</v>
      </c>
      <c r="C3634" s="121" t="s">
        <v>6175</v>
      </c>
      <c r="D3634" s="121" t="s">
        <v>6030</v>
      </c>
      <c r="E3634" s="122" t="str">
        <f aca="false">CONCATENATE(SUM('Раздел 1'!M205:S205),"=",SUM('Раздел 1'!AA205:AA205))</f>
        <v>0=0</v>
      </c>
      <c r="F3634" s="122" t="s">
        <v>2644</v>
      </c>
    </row>
    <row r="3635" customFormat="false" ht="25.5" hidden="false" customHeight="false" outlineLevel="0" collapsed="false">
      <c r="A3635" s="119" t="str">
        <f aca="false">IF((SUM('Раздел 1'!M206:S206)=SUM('Раздел 1'!AA206:AA206)),"","Неверно!")</f>
        <v/>
      </c>
      <c r="B3635" s="120" t="s">
        <v>6028</v>
      </c>
      <c r="C3635" s="121" t="s">
        <v>6176</v>
      </c>
      <c r="D3635" s="121" t="s">
        <v>6030</v>
      </c>
      <c r="E3635" s="122" t="str">
        <f aca="false">CONCATENATE(SUM('Раздел 1'!M206:S206),"=",SUM('Раздел 1'!AA206:AA206))</f>
        <v>0=0</v>
      </c>
      <c r="F3635" s="122" t="s">
        <v>2644</v>
      </c>
    </row>
    <row r="3636" customFormat="false" ht="25.5" hidden="false" customHeight="false" outlineLevel="0" collapsed="false">
      <c r="A3636" s="119" t="str">
        <f aca="false">IF((SUM('Раздел 1'!M207:S207)=SUM('Раздел 1'!AA207:AA207)),"","Неверно!")</f>
        <v/>
      </c>
      <c r="B3636" s="120" t="s">
        <v>6028</v>
      </c>
      <c r="C3636" s="121" t="s">
        <v>6177</v>
      </c>
      <c r="D3636" s="121" t="s">
        <v>6030</v>
      </c>
      <c r="E3636" s="122" t="str">
        <f aca="false">CONCATENATE(SUM('Раздел 1'!M207:S207),"=",SUM('Раздел 1'!AA207:AA207))</f>
        <v>0=0</v>
      </c>
      <c r="F3636" s="122" t="s">
        <v>2644</v>
      </c>
    </row>
    <row r="3637" customFormat="false" ht="25.5" hidden="false" customHeight="false" outlineLevel="0" collapsed="false">
      <c r="A3637" s="119" t="str">
        <f aca="false">IF((SUM('Раздел 1'!M208:S208)=SUM('Раздел 1'!AA208:AA208)),"","Неверно!")</f>
        <v/>
      </c>
      <c r="B3637" s="120" t="s">
        <v>6028</v>
      </c>
      <c r="C3637" s="121" t="s">
        <v>6178</v>
      </c>
      <c r="D3637" s="121" t="s">
        <v>6030</v>
      </c>
      <c r="E3637" s="122" t="str">
        <f aca="false">CONCATENATE(SUM('Раздел 1'!M208:S208),"=",SUM('Раздел 1'!AA208:AA208))</f>
        <v>0=0</v>
      </c>
      <c r="F3637" s="122" t="s">
        <v>2644</v>
      </c>
    </row>
    <row r="3638" customFormat="false" ht="25.5" hidden="false" customHeight="false" outlineLevel="0" collapsed="false">
      <c r="A3638" s="119" t="str">
        <f aca="false">IF((SUM('Раздел 1'!M11:S11)=SUM('Раздел 1'!AA11:AA11)),"","Неверно!")</f>
        <v/>
      </c>
      <c r="B3638" s="120" t="s">
        <v>6028</v>
      </c>
      <c r="C3638" s="121" t="s">
        <v>6179</v>
      </c>
      <c r="D3638" s="121" t="s">
        <v>6030</v>
      </c>
      <c r="E3638" s="122" t="str">
        <f aca="false">CONCATENATE(SUM('Раздел 1'!M11:S11),"=",SUM('Раздел 1'!AA11:AA11))</f>
        <v>0=0</v>
      </c>
      <c r="F3638" s="122" t="s">
        <v>2644</v>
      </c>
    </row>
    <row r="3639" customFormat="false" ht="25.5" hidden="false" customHeight="false" outlineLevel="0" collapsed="false">
      <c r="A3639" s="119" t="str">
        <f aca="false">IF((SUM('Раздел 1'!M29:S29)=SUM('Раздел 1'!AA29:AA29)),"","Неверно!")</f>
        <v/>
      </c>
      <c r="B3639" s="120" t="s">
        <v>6028</v>
      </c>
      <c r="C3639" s="121" t="s">
        <v>6180</v>
      </c>
      <c r="D3639" s="121" t="s">
        <v>6030</v>
      </c>
      <c r="E3639" s="122" t="str">
        <f aca="false">CONCATENATE(SUM('Раздел 1'!M29:S29),"=",SUM('Раздел 1'!AA29:AA29))</f>
        <v>0=0</v>
      </c>
      <c r="F3639" s="122" t="s">
        <v>2644</v>
      </c>
    </row>
    <row r="3640" customFormat="false" ht="25.5" hidden="false" customHeight="false" outlineLevel="0" collapsed="false">
      <c r="A3640" s="119" t="str">
        <f aca="false">IF((SUM('Раздел 1'!M209:S209)=SUM('Раздел 1'!AA209:AA209)),"","Неверно!")</f>
        <v/>
      </c>
      <c r="B3640" s="120" t="s">
        <v>6028</v>
      </c>
      <c r="C3640" s="121" t="s">
        <v>6181</v>
      </c>
      <c r="D3640" s="121" t="s">
        <v>6030</v>
      </c>
      <c r="E3640" s="122" t="str">
        <f aca="false">CONCATENATE(SUM('Раздел 1'!M209:S209),"=",SUM('Раздел 1'!AA209:AA209))</f>
        <v>0=0</v>
      </c>
      <c r="F3640" s="122" t="s">
        <v>2644</v>
      </c>
    </row>
    <row r="3641" customFormat="false" ht="25.5" hidden="false" customHeight="false" outlineLevel="0" collapsed="false">
      <c r="A3641" s="119" t="str">
        <f aca="false">IF((SUM('Раздел 1'!M210:S210)=SUM('Раздел 1'!AA210:AA210)),"","Неверно!")</f>
        <v/>
      </c>
      <c r="B3641" s="120" t="s">
        <v>6028</v>
      </c>
      <c r="C3641" s="121" t="s">
        <v>6182</v>
      </c>
      <c r="D3641" s="121" t="s">
        <v>6030</v>
      </c>
      <c r="E3641" s="122" t="str">
        <f aca="false">CONCATENATE(SUM('Раздел 1'!M210:S210),"=",SUM('Раздел 1'!AA210:AA210))</f>
        <v>0=0</v>
      </c>
      <c r="F3641" s="122" t="s">
        <v>2644</v>
      </c>
    </row>
    <row r="3642" customFormat="false" ht="25.5" hidden="false" customHeight="false" outlineLevel="0" collapsed="false">
      <c r="A3642" s="119" t="str">
        <f aca="false">IF((SUM('Раздел 1'!M211:S211)=SUM('Раздел 1'!AA211:AA211)),"","Неверно!")</f>
        <v/>
      </c>
      <c r="B3642" s="120" t="s">
        <v>6028</v>
      </c>
      <c r="C3642" s="121" t="s">
        <v>6183</v>
      </c>
      <c r="D3642" s="121" t="s">
        <v>6030</v>
      </c>
      <c r="E3642" s="122" t="str">
        <f aca="false">CONCATENATE(SUM('Раздел 1'!M211:S211),"=",SUM('Раздел 1'!AA211:AA211))</f>
        <v>0=0</v>
      </c>
      <c r="F3642" s="122" t="s">
        <v>2644</v>
      </c>
    </row>
    <row r="3643" customFormat="false" ht="25.5" hidden="false" customHeight="false" outlineLevel="0" collapsed="false">
      <c r="A3643" s="119" t="str">
        <f aca="false">IF((SUM('Раздел 1'!M212:S212)=SUM('Раздел 1'!AA212:AA212)),"","Неверно!")</f>
        <v/>
      </c>
      <c r="B3643" s="120" t="s">
        <v>6028</v>
      </c>
      <c r="C3643" s="121" t="s">
        <v>6184</v>
      </c>
      <c r="D3643" s="121" t="s">
        <v>6030</v>
      </c>
      <c r="E3643" s="122" t="str">
        <f aca="false">CONCATENATE(SUM('Раздел 1'!M212:S212),"=",SUM('Раздел 1'!AA212:AA212))</f>
        <v>0=0</v>
      </c>
      <c r="F3643" s="122" t="s">
        <v>2644</v>
      </c>
    </row>
    <row r="3644" customFormat="false" ht="25.5" hidden="false" customHeight="false" outlineLevel="0" collapsed="false">
      <c r="A3644" s="119" t="str">
        <f aca="false">IF((SUM('Раздел 1'!M213:S213)=SUM('Раздел 1'!AA213:AA213)),"","Неверно!")</f>
        <v/>
      </c>
      <c r="B3644" s="120" t="s">
        <v>6028</v>
      </c>
      <c r="C3644" s="121" t="s">
        <v>6185</v>
      </c>
      <c r="D3644" s="121" t="s">
        <v>6030</v>
      </c>
      <c r="E3644" s="122" t="str">
        <f aca="false">CONCATENATE(SUM('Раздел 1'!M213:S213),"=",SUM('Раздел 1'!AA213:AA213))</f>
        <v>0=0</v>
      </c>
      <c r="F3644" s="122" t="s">
        <v>2644</v>
      </c>
    </row>
    <row r="3645" customFormat="false" ht="25.5" hidden="false" customHeight="false" outlineLevel="0" collapsed="false">
      <c r="A3645" s="119" t="str">
        <f aca="false">IF((SUM('Раздел 1'!M214:S214)=SUM('Раздел 1'!AA214:AA214)),"","Неверно!")</f>
        <v/>
      </c>
      <c r="B3645" s="120" t="s">
        <v>6028</v>
      </c>
      <c r="C3645" s="121" t="s">
        <v>6186</v>
      </c>
      <c r="D3645" s="121" t="s">
        <v>6030</v>
      </c>
      <c r="E3645" s="122" t="str">
        <f aca="false">CONCATENATE(SUM('Раздел 1'!M214:S214),"=",SUM('Раздел 1'!AA214:AA214))</f>
        <v>0=0</v>
      </c>
      <c r="F3645" s="122" t="s">
        <v>2644</v>
      </c>
    </row>
    <row r="3646" customFormat="false" ht="25.5" hidden="false" customHeight="false" outlineLevel="0" collapsed="false">
      <c r="A3646" s="119" t="str">
        <f aca="false">IF((SUM('Раздел 1'!M215:S215)=SUM('Раздел 1'!AA215:AA215)),"","Неверно!")</f>
        <v/>
      </c>
      <c r="B3646" s="120" t="s">
        <v>6028</v>
      </c>
      <c r="C3646" s="121" t="s">
        <v>6187</v>
      </c>
      <c r="D3646" s="121" t="s">
        <v>6030</v>
      </c>
      <c r="E3646" s="122" t="str">
        <f aca="false">CONCATENATE(SUM('Раздел 1'!M215:S215),"=",SUM('Раздел 1'!AA215:AA215))</f>
        <v>0=0</v>
      </c>
      <c r="F3646" s="122" t="s">
        <v>2644</v>
      </c>
    </row>
    <row r="3647" customFormat="false" ht="25.5" hidden="false" customHeight="false" outlineLevel="0" collapsed="false">
      <c r="A3647" s="119" t="str">
        <f aca="false">IF((SUM('Раздел 1'!M216:S216)=SUM('Раздел 1'!AA216:AA216)),"","Неверно!")</f>
        <v/>
      </c>
      <c r="B3647" s="120" t="s">
        <v>6028</v>
      </c>
      <c r="C3647" s="121" t="s">
        <v>6188</v>
      </c>
      <c r="D3647" s="121" t="s">
        <v>6030</v>
      </c>
      <c r="E3647" s="122" t="str">
        <f aca="false">CONCATENATE(SUM('Раздел 1'!M216:S216),"=",SUM('Раздел 1'!AA216:AA216))</f>
        <v>0=0</v>
      </c>
      <c r="F3647" s="122" t="s">
        <v>2644</v>
      </c>
    </row>
    <row r="3648" customFormat="false" ht="25.5" hidden="false" customHeight="false" outlineLevel="0" collapsed="false">
      <c r="A3648" s="119" t="str">
        <f aca="false">IF((SUM('Раздел 1'!M217:S217)=SUM('Раздел 1'!AA217:AA217)),"","Неверно!")</f>
        <v/>
      </c>
      <c r="B3648" s="120" t="s">
        <v>6028</v>
      </c>
      <c r="C3648" s="121" t="s">
        <v>6189</v>
      </c>
      <c r="D3648" s="121" t="s">
        <v>6030</v>
      </c>
      <c r="E3648" s="122" t="str">
        <f aca="false">CONCATENATE(SUM('Раздел 1'!M217:S217),"=",SUM('Раздел 1'!AA217:AA217))</f>
        <v>0=0</v>
      </c>
      <c r="F3648" s="122" t="s">
        <v>2644</v>
      </c>
    </row>
    <row r="3649" customFormat="false" ht="25.5" hidden="false" customHeight="false" outlineLevel="0" collapsed="false">
      <c r="A3649" s="119" t="str">
        <f aca="false">IF((SUM('Раздел 1'!M218:S218)=SUM('Раздел 1'!AA218:AA218)),"","Неверно!")</f>
        <v/>
      </c>
      <c r="B3649" s="120" t="s">
        <v>6028</v>
      </c>
      <c r="C3649" s="121" t="s">
        <v>6190</v>
      </c>
      <c r="D3649" s="121" t="s">
        <v>6030</v>
      </c>
      <c r="E3649" s="122" t="str">
        <f aca="false">CONCATENATE(SUM('Раздел 1'!M218:S218),"=",SUM('Раздел 1'!AA218:AA218))</f>
        <v>0=0</v>
      </c>
      <c r="F3649" s="122" t="s">
        <v>2644</v>
      </c>
    </row>
    <row r="3650" customFormat="false" ht="25.5" hidden="false" customHeight="false" outlineLevel="0" collapsed="false">
      <c r="A3650" s="119" t="str">
        <f aca="false">IF((SUM('Раздел 1'!M30:S30)=SUM('Раздел 1'!AA30:AA30)),"","Неверно!")</f>
        <v/>
      </c>
      <c r="B3650" s="120" t="s">
        <v>6028</v>
      </c>
      <c r="C3650" s="121" t="s">
        <v>6191</v>
      </c>
      <c r="D3650" s="121" t="s">
        <v>6030</v>
      </c>
      <c r="E3650" s="122" t="str">
        <f aca="false">CONCATENATE(SUM('Раздел 1'!M30:S30),"=",SUM('Раздел 1'!AA30:AA30))</f>
        <v>0=0</v>
      </c>
      <c r="F3650" s="122" t="s">
        <v>2644</v>
      </c>
    </row>
    <row r="3651" customFormat="false" ht="25.5" hidden="false" customHeight="false" outlineLevel="0" collapsed="false">
      <c r="A3651" s="119" t="str">
        <f aca="false">IF((SUM('Раздел 1'!M219:S219)=SUM('Раздел 1'!AA219:AA219)),"","Неверно!")</f>
        <v/>
      </c>
      <c r="B3651" s="120" t="s">
        <v>6028</v>
      </c>
      <c r="C3651" s="121" t="s">
        <v>6192</v>
      </c>
      <c r="D3651" s="121" t="s">
        <v>6030</v>
      </c>
      <c r="E3651" s="122" t="str">
        <f aca="false">CONCATENATE(SUM('Раздел 1'!M219:S219),"=",SUM('Раздел 1'!AA219:AA219))</f>
        <v>0=0</v>
      </c>
      <c r="F3651" s="122" t="s">
        <v>2644</v>
      </c>
    </row>
    <row r="3652" customFormat="false" ht="25.5" hidden="false" customHeight="false" outlineLevel="0" collapsed="false">
      <c r="A3652" s="119" t="str">
        <f aca="false">IF((SUM('Раздел 1'!M220:S220)=SUM('Раздел 1'!AA220:AA220)),"","Неверно!")</f>
        <v/>
      </c>
      <c r="B3652" s="120" t="s">
        <v>6028</v>
      </c>
      <c r="C3652" s="121" t="s">
        <v>6193</v>
      </c>
      <c r="D3652" s="121" t="s">
        <v>6030</v>
      </c>
      <c r="E3652" s="122" t="str">
        <f aca="false">CONCATENATE(SUM('Раздел 1'!M220:S220),"=",SUM('Раздел 1'!AA220:AA220))</f>
        <v>0=0</v>
      </c>
      <c r="F3652" s="122" t="s">
        <v>2644</v>
      </c>
    </row>
    <row r="3653" customFormat="false" ht="25.5" hidden="false" customHeight="false" outlineLevel="0" collapsed="false">
      <c r="A3653" s="119" t="str">
        <f aca="false">IF((SUM('Раздел 1'!M221:S221)=SUM('Раздел 1'!AA221:AA221)),"","Неверно!")</f>
        <v/>
      </c>
      <c r="B3653" s="120" t="s">
        <v>6028</v>
      </c>
      <c r="C3653" s="121" t="s">
        <v>6194</v>
      </c>
      <c r="D3653" s="121" t="s">
        <v>6030</v>
      </c>
      <c r="E3653" s="122" t="str">
        <f aca="false">CONCATENATE(SUM('Раздел 1'!M221:S221),"=",SUM('Раздел 1'!AA221:AA221))</f>
        <v>0=0</v>
      </c>
      <c r="F3653" s="122" t="s">
        <v>2644</v>
      </c>
    </row>
    <row r="3654" customFormat="false" ht="25.5" hidden="false" customHeight="false" outlineLevel="0" collapsed="false">
      <c r="A3654" s="119" t="str">
        <f aca="false">IF((SUM('Раздел 1'!M222:S222)=SUM('Раздел 1'!AA222:AA222)),"","Неверно!")</f>
        <v/>
      </c>
      <c r="B3654" s="120" t="s">
        <v>6028</v>
      </c>
      <c r="C3654" s="121" t="s">
        <v>6195</v>
      </c>
      <c r="D3654" s="121" t="s">
        <v>6030</v>
      </c>
      <c r="E3654" s="122" t="str">
        <f aca="false">CONCATENATE(SUM('Раздел 1'!M222:S222),"=",SUM('Раздел 1'!AA222:AA222))</f>
        <v>0=0</v>
      </c>
      <c r="F3654" s="122" t="s">
        <v>2644</v>
      </c>
    </row>
    <row r="3655" customFormat="false" ht="25.5" hidden="false" customHeight="false" outlineLevel="0" collapsed="false">
      <c r="A3655" s="119" t="str">
        <f aca="false">IF((SUM('Раздел 1'!M223:S223)=SUM('Раздел 1'!AA223:AA223)),"","Неверно!")</f>
        <v/>
      </c>
      <c r="B3655" s="120" t="s">
        <v>6028</v>
      </c>
      <c r="C3655" s="121" t="s">
        <v>6196</v>
      </c>
      <c r="D3655" s="121" t="s">
        <v>6030</v>
      </c>
      <c r="E3655" s="122" t="str">
        <f aca="false">CONCATENATE(SUM('Раздел 1'!M223:S223),"=",SUM('Раздел 1'!AA223:AA223))</f>
        <v>0=0</v>
      </c>
      <c r="F3655" s="122" t="s">
        <v>2644</v>
      </c>
    </row>
    <row r="3656" customFormat="false" ht="25.5" hidden="false" customHeight="false" outlineLevel="0" collapsed="false">
      <c r="A3656" s="119" t="str">
        <f aca="false">IF((SUM('Раздел 1'!M224:S224)=SUM('Раздел 1'!AA224:AA224)),"","Неверно!")</f>
        <v/>
      </c>
      <c r="B3656" s="120" t="s">
        <v>6028</v>
      </c>
      <c r="C3656" s="121" t="s">
        <v>6197</v>
      </c>
      <c r="D3656" s="121" t="s">
        <v>6030</v>
      </c>
      <c r="E3656" s="122" t="str">
        <f aca="false">CONCATENATE(SUM('Раздел 1'!M224:S224),"=",SUM('Раздел 1'!AA224:AA224))</f>
        <v>0=0</v>
      </c>
      <c r="F3656" s="122" t="s">
        <v>2644</v>
      </c>
    </row>
    <row r="3657" customFormat="false" ht="25.5" hidden="false" customHeight="false" outlineLevel="0" collapsed="false">
      <c r="A3657" s="119" t="str">
        <f aca="false">IF((SUM('Раздел 1'!M225:S225)=SUM('Раздел 1'!AA225:AA225)),"","Неверно!")</f>
        <v/>
      </c>
      <c r="B3657" s="120" t="s">
        <v>6028</v>
      </c>
      <c r="C3657" s="121" t="s">
        <v>6198</v>
      </c>
      <c r="D3657" s="121" t="s">
        <v>6030</v>
      </c>
      <c r="E3657" s="122" t="str">
        <f aca="false">CONCATENATE(SUM('Раздел 1'!M225:S225),"=",SUM('Раздел 1'!AA225:AA225))</f>
        <v>0=0</v>
      </c>
      <c r="F3657" s="122" t="s">
        <v>2644</v>
      </c>
    </row>
    <row r="3658" customFormat="false" ht="25.5" hidden="false" customHeight="false" outlineLevel="0" collapsed="false">
      <c r="A3658" s="119" t="str">
        <f aca="false">IF((SUM('Раздел 1'!M226:S226)=SUM('Раздел 1'!AA226:AA226)),"","Неверно!")</f>
        <v/>
      </c>
      <c r="B3658" s="120" t="s">
        <v>6028</v>
      </c>
      <c r="C3658" s="121" t="s">
        <v>6199</v>
      </c>
      <c r="D3658" s="121" t="s">
        <v>6030</v>
      </c>
      <c r="E3658" s="122" t="str">
        <f aca="false">CONCATENATE(SUM('Раздел 1'!M226:S226),"=",SUM('Раздел 1'!AA226:AA226))</f>
        <v>0=0</v>
      </c>
      <c r="F3658" s="122" t="s">
        <v>2644</v>
      </c>
    </row>
    <row r="3659" customFormat="false" ht="25.5" hidden="false" customHeight="false" outlineLevel="0" collapsed="false">
      <c r="A3659" s="119" t="str">
        <f aca="false">IF((SUM('Раздел 1'!M227:S227)=SUM('Раздел 1'!AA227:AA227)),"","Неверно!")</f>
        <v/>
      </c>
      <c r="B3659" s="120" t="s">
        <v>6028</v>
      </c>
      <c r="C3659" s="121" t="s">
        <v>6200</v>
      </c>
      <c r="D3659" s="121" t="s">
        <v>6030</v>
      </c>
      <c r="E3659" s="122" t="str">
        <f aca="false">CONCATENATE(SUM('Раздел 1'!M227:S227),"=",SUM('Раздел 1'!AA227:AA227))</f>
        <v>0=0</v>
      </c>
      <c r="F3659" s="122" t="s">
        <v>2644</v>
      </c>
    </row>
    <row r="3660" customFormat="false" ht="25.5" hidden="false" customHeight="false" outlineLevel="0" collapsed="false">
      <c r="A3660" s="119" t="str">
        <f aca="false">IF((SUM('Раздел 1'!M228:S228)=SUM('Раздел 1'!AA228:AA228)),"","Неверно!")</f>
        <v/>
      </c>
      <c r="B3660" s="120" t="s">
        <v>6028</v>
      </c>
      <c r="C3660" s="121" t="s">
        <v>6201</v>
      </c>
      <c r="D3660" s="121" t="s">
        <v>6030</v>
      </c>
      <c r="E3660" s="122" t="str">
        <f aca="false">CONCATENATE(SUM('Раздел 1'!M228:S228),"=",SUM('Раздел 1'!AA228:AA228))</f>
        <v>0=0</v>
      </c>
      <c r="F3660" s="122" t="s">
        <v>2644</v>
      </c>
    </row>
    <row r="3661" customFormat="false" ht="25.5" hidden="false" customHeight="false" outlineLevel="0" collapsed="false">
      <c r="A3661" s="119" t="str">
        <f aca="false">IF((SUM('Раздел 1'!M31:S31)=SUM('Раздел 1'!AA31:AA31)),"","Неверно!")</f>
        <v/>
      </c>
      <c r="B3661" s="120" t="s">
        <v>6028</v>
      </c>
      <c r="C3661" s="121" t="s">
        <v>6202</v>
      </c>
      <c r="D3661" s="121" t="s">
        <v>6030</v>
      </c>
      <c r="E3661" s="122" t="str">
        <f aca="false">CONCATENATE(SUM('Раздел 1'!M31:S31),"=",SUM('Раздел 1'!AA31:AA31))</f>
        <v>0=0</v>
      </c>
      <c r="F3661" s="122" t="s">
        <v>2644</v>
      </c>
    </row>
    <row r="3662" customFormat="false" ht="25.5" hidden="false" customHeight="false" outlineLevel="0" collapsed="false">
      <c r="A3662" s="119" t="str">
        <f aca="false">IF((SUM('Раздел 1'!M229:S229)=SUM('Раздел 1'!AA229:AA229)),"","Неверно!")</f>
        <v/>
      </c>
      <c r="B3662" s="120" t="s">
        <v>6028</v>
      </c>
      <c r="C3662" s="121" t="s">
        <v>6203</v>
      </c>
      <c r="D3662" s="121" t="s">
        <v>6030</v>
      </c>
      <c r="E3662" s="122" t="str">
        <f aca="false">CONCATENATE(SUM('Раздел 1'!M229:S229),"=",SUM('Раздел 1'!AA229:AA229))</f>
        <v>0=0</v>
      </c>
      <c r="F3662" s="122" t="s">
        <v>2644</v>
      </c>
    </row>
    <row r="3663" customFormat="false" ht="25.5" hidden="false" customHeight="false" outlineLevel="0" collapsed="false">
      <c r="A3663" s="119" t="str">
        <f aca="false">IF((SUM('Раздел 1'!M230:S230)=SUM('Раздел 1'!AA230:AA230)),"","Неверно!")</f>
        <v/>
      </c>
      <c r="B3663" s="120" t="s">
        <v>6028</v>
      </c>
      <c r="C3663" s="121" t="s">
        <v>6204</v>
      </c>
      <c r="D3663" s="121" t="s">
        <v>6030</v>
      </c>
      <c r="E3663" s="122" t="str">
        <f aca="false">CONCATENATE(SUM('Раздел 1'!M230:S230),"=",SUM('Раздел 1'!AA230:AA230))</f>
        <v>0=0</v>
      </c>
      <c r="F3663" s="122" t="s">
        <v>2644</v>
      </c>
    </row>
    <row r="3664" customFormat="false" ht="25.5" hidden="false" customHeight="false" outlineLevel="0" collapsed="false">
      <c r="A3664" s="119" t="str">
        <f aca="false">IF((SUM('Раздел 1'!M231:S231)=SUM('Раздел 1'!AA231:AA231)),"","Неверно!")</f>
        <v/>
      </c>
      <c r="B3664" s="120" t="s">
        <v>6028</v>
      </c>
      <c r="C3664" s="121" t="s">
        <v>6205</v>
      </c>
      <c r="D3664" s="121" t="s">
        <v>6030</v>
      </c>
      <c r="E3664" s="122" t="str">
        <f aca="false">CONCATENATE(SUM('Раздел 1'!M231:S231),"=",SUM('Раздел 1'!AA231:AA231))</f>
        <v>0=0</v>
      </c>
      <c r="F3664" s="122" t="s">
        <v>2644</v>
      </c>
    </row>
    <row r="3665" customFormat="false" ht="25.5" hidden="false" customHeight="false" outlineLevel="0" collapsed="false">
      <c r="A3665" s="119" t="str">
        <f aca="false">IF((SUM('Раздел 1'!M232:S232)=SUM('Раздел 1'!AA232:AA232)),"","Неверно!")</f>
        <v/>
      </c>
      <c r="B3665" s="120" t="s">
        <v>6028</v>
      </c>
      <c r="C3665" s="121" t="s">
        <v>6206</v>
      </c>
      <c r="D3665" s="121" t="s">
        <v>6030</v>
      </c>
      <c r="E3665" s="122" t="str">
        <f aca="false">CONCATENATE(SUM('Раздел 1'!M232:S232),"=",SUM('Раздел 1'!AA232:AA232))</f>
        <v>0=0</v>
      </c>
      <c r="F3665" s="122" t="s">
        <v>2644</v>
      </c>
    </row>
    <row r="3666" customFormat="false" ht="25.5" hidden="false" customHeight="false" outlineLevel="0" collapsed="false">
      <c r="A3666" s="119" t="str">
        <f aca="false">IF((SUM('Раздел 1'!M233:S233)=SUM('Раздел 1'!AA233:AA233)),"","Неверно!")</f>
        <v/>
      </c>
      <c r="B3666" s="120" t="s">
        <v>6028</v>
      </c>
      <c r="C3666" s="121" t="s">
        <v>6207</v>
      </c>
      <c r="D3666" s="121" t="s">
        <v>6030</v>
      </c>
      <c r="E3666" s="122" t="str">
        <f aca="false">CONCATENATE(SUM('Раздел 1'!M233:S233),"=",SUM('Раздел 1'!AA233:AA233))</f>
        <v>0=0</v>
      </c>
      <c r="F3666" s="122" t="s">
        <v>2644</v>
      </c>
    </row>
    <row r="3667" customFormat="false" ht="25.5" hidden="false" customHeight="false" outlineLevel="0" collapsed="false">
      <c r="A3667" s="119" t="str">
        <f aca="false">IF((SUM('Раздел 1'!M234:S234)=SUM('Раздел 1'!AA234:AA234)),"","Неверно!")</f>
        <v/>
      </c>
      <c r="B3667" s="120" t="s">
        <v>6028</v>
      </c>
      <c r="C3667" s="121" t="s">
        <v>6208</v>
      </c>
      <c r="D3667" s="121" t="s">
        <v>6030</v>
      </c>
      <c r="E3667" s="122" t="str">
        <f aca="false">CONCATENATE(SUM('Раздел 1'!M234:S234),"=",SUM('Раздел 1'!AA234:AA234))</f>
        <v>0=0</v>
      </c>
      <c r="F3667" s="122" t="s">
        <v>2644</v>
      </c>
    </row>
    <row r="3668" customFormat="false" ht="25.5" hidden="false" customHeight="false" outlineLevel="0" collapsed="false">
      <c r="A3668" s="119" t="str">
        <f aca="false">IF((SUM('Раздел 1'!M235:S235)=SUM('Раздел 1'!AA235:AA235)),"","Неверно!")</f>
        <v/>
      </c>
      <c r="B3668" s="120" t="s">
        <v>6028</v>
      </c>
      <c r="C3668" s="121" t="s">
        <v>6209</v>
      </c>
      <c r="D3668" s="121" t="s">
        <v>6030</v>
      </c>
      <c r="E3668" s="122" t="str">
        <f aca="false">CONCATENATE(SUM('Раздел 1'!M235:S235),"=",SUM('Раздел 1'!AA235:AA235))</f>
        <v>0=0</v>
      </c>
      <c r="F3668" s="122" t="s">
        <v>2644</v>
      </c>
    </row>
    <row r="3669" customFormat="false" ht="25.5" hidden="false" customHeight="false" outlineLevel="0" collapsed="false">
      <c r="A3669" s="119" t="str">
        <f aca="false">IF((SUM('Раздел 1'!M236:S236)=SUM('Раздел 1'!AA236:AA236)),"","Неверно!")</f>
        <v/>
      </c>
      <c r="B3669" s="120" t="s">
        <v>6028</v>
      </c>
      <c r="C3669" s="121" t="s">
        <v>6210</v>
      </c>
      <c r="D3669" s="121" t="s">
        <v>6030</v>
      </c>
      <c r="E3669" s="122" t="str">
        <f aca="false">CONCATENATE(SUM('Раздел 1'!M236:S236),"=",SUM('Раздел 1'!AA236:AA236))</f>
        <v>0=0</v>
      </c>
      <c r="F3669" s="122" t="s">
        <v>2644</v>
      </c>
    </row>
    <row r="3670" customFormat="false" ht="25.5" hidden="false" customHeight="false" outlineLevel="0" collapsed="false">
      <c r="A3670" s="119" t="str">
        <f aca="false">IF((SUM('Раздел 1'!M237:S237)=SUM('Раздел 1'!AA237:AA237)),"","Неверно!")</f>
        <v/>
      </c>
      <c r="B3670" s="120" t="s">
        <v>6028</v>
      </c>
      <c r="C3670" s="121" t="s">
        <v>6211</v>
      </c>
      <c r="D3670" s="121" t="s">
        <v>6030</v>
      </c>
      <c r="E3670" s="122" t="str">
        <f aca="false">CONCATENATE(SUM('Раздел 1'!M237:S237),"=",SUM('Раздел 1'!AA237:AA237))</f>
        <v>0=0</v>
      </c>
      <c r="F3670" s="122" t="s">
        <v>2644</v>
      </c>
    </row>
    <row r="3671" customFormat="false" ht="25.5" hidden="false" customHeight="false" outlineLevel="0" collapsed="false">
      <c r="A3671" s="119" t="str">
        <f aca="false">IF((SUM('Раздел 1'!M238:S238)=SUM('Раздел 1'!AA238:AA238)),"","Неверно!")</f>
        <v/>
      </c>
      <c r="B3671" s="120" t="s">
        <v>6028</v>
      </c>
      <c r="C3671" s="121" t="s">
        <v>6212</v>
      </c>
      <c r="D3671" s="121" t="s">
        <v>6030</v>
      </c>
      <c r="E3671" s="122" t="str">
        <f aca="false">CONCATENATE(SUM('Раздел 1'!M238:S238),"=",SUM('Раздел 1'!AA238:AA238))</f>
        <v>0=0</v>
      </c>
      <c r="F3671" s="122" t="s">
        <v>2644</v>
      </c>
    </row>
    <row r="3672" customFormat="false" ht="25.5" hidden="false" customHeight="false" outlineLevel="0" collapsed="false">
      <c r="A3672" s="119" t="str">
        <f aca="false">IF((SUM('Раздел 1'!M32:S32)=SUM('Раздел 1'!AA32:AA32)),"","Неверно!")</f>
        <v/>
      </c>
      <c r="B3672" s="120" t="s">
        <v>6028</v>
      </c>
      <c r="C3672" s="121" t="s">
        <v>6213</v>
      </c>
      <c r="D3672" s="121" t="s">
        <v>6030</v>
      </c>
      <c r="E3672" s="122" t="str">
        <f aca="false">CONCATENATE(SUM('Раздел 1'!M32:S32),"=",SUM('Раздел 1'!AA32:AA32))</f>
        <v>0=0</v>
      </c>
      <c r="F3672" s="122" t="s">
        <v>2644</v>
      </c>
    </row>
    <row r="3673" customFormat="false" ht="25.5" hidden="false" customHeight="false" outlineLevel="0" collapsed="false">
      <c r="A3673" s="119" t="str">
        <f aca="false">IF((SUM('Раздел 1'!M239:S239)=SUM('Раздел 1'!AA239:AA239)),"","Неверно!")</f>
        <v/>
      </c>
      <c r="B3673" s="120" t="s">
        <v>6028</v>
      </c>
      <c r="C3673" s="121" t="s">
        <v>6214</v>
      </c>
      <c r="D3673" s="121" t="s">
        <v>6030</v>
      </c>
      <c r="E3673" s="122" t="str">
        <f aca="false">CONCATENATE(SUM('Раздел 1'!M239:S239),"=",SUM('Раздел 1'!AA239:AA239))</f>
        <v>0=0</v>
      </c>
      <c r="F3673" s="122" t="s">
        <v>2644</v>
      </c>
    </row>
    <row r="3674" customFormat="false" ht="25.5" hidden="false" customHeight="false" outlineLevel="0" collapsed="false">
      <c r="A3674" s="119" t="str">
        <f aca="false">IF((SUM('Раздел 1'!M240:S240)=SUM('Раздел 1'!AA240:AA240)),"","Неверно!")</f>
        <v/>
      </c>
      <c r="B3674" s="120" t="s">
        <v>6028</v>
      </c>
      <c r="C3674" s="121" t="s">
        <v>6215</v>
      </c>
      <c r="D3674" s="121" t="s">
        <v>6030</v>
      </c>
      <c r="E3674" s="122" t="str">
        <f aca="false">CONCATENATE(SUM('Раздел 1'!M240:S240),"=",SUM('Раздел 1'!AA240:AA240))</f>
        <v>0=0</v>
      </c>
      <c r="F3674" s="122" t="s">
        <v>2644</v>
      </c>
    </row>
    <row r="3675" customFormat="false" ht="25.5" hidden="false" customHeight="false" outlineLevel="0" collapsed="false">
      <c r="A3675" s="119" t="str">
        <f aca="false">IF((SUM('Раздел 1'!M241:S241)=SUM('Раздел 1'!AA241:AA241)),"","Неверно!")</f>
        <v/>
      </c>
      <c r="B3675" s="120" t="s">
        <v>6028</v>
      </c>
      <c r="C3675" s="121" t="s">
        <v>6216</v>
      </c>
      <c r="D3675" s="121" t="s">
        <v>6030</v>
      </c>
      <c r="E3675" s="122" t="str">
        <f aca="false">CONCATENATE(SUM('Раздел 1'!M241:S241),"=",SUM('Раздел 1'!AA241:AA241))</f>
        <v>0=0</v>
      </c>
      <c r="F3675" s="122" t="s">
        <v>2644</v>
      </c>
    </row>
    <row r="3676" customFormat="false" ht="25.5" hidden="false" customHeight="false" outlineLevel="0" collapsed="false">
      <c r="A3676" s="119" t="str">
        <f aca="false">IF((SUM('Раздел 1'!M242:S242)=SUM('Раздел 1'!AA242:AA242)),"","Неверно!")</f>
        <v/>
      </c>
      <c r="B3676" s="120" t="s">
        <v>6028</v>
      </c>
      <c r="C3676" s="121" t="s">
        <v>6217</v>
      </c>
      <c r="D3676" s="121" t="s">
        <v>6030</v>
      </c>
      <c r="E3676" s="122" t="str">
        <f aca="false">CONCATENATE(SUM('Раздел 1'!M242:S242),"=",SUM('Раздел 1'!AA242:AA242))</f>
        <v>0=0</v>
      </c>
      <c r="F3676" s="122" t="s">
        <v>2644</v>
      </c>
    </row>
    <row r="3677" customFormat="false" ht="25.5" hidden="false" customHeight="false" outlineLevel="0" collapsed="false">
      <c r="A3677" s="119" t="str">
        <f aca="false">IF((SUM('Раздел 1'!M243:S243)=SUM('Раздел 1'!AA243:AA243)),"","Неверно!")</f>
        <v/>
      </c>
      <c r="B3677" s="120" t="s">
        <v>6028</v>
      </c>
      <c r="C3677" s="121" t="s">
        <v>6218</v>
      </c>
      <c r="D3677" s="121" t="s">
        <v>6030</v>
      </c>
      <c r="E3677" s="122" t="str">
        <f aca="false">CONCATENATE(SUM('Раздел 1'!M243:S243),"=",SUM('Раздел 1'!AA243:AA243))</f>
        <v>0=0</v>
      </c>
      <c r="F3677" s="122" t="s">
        <v>2644</v>
      </c>
    </row>
    <row r="3678" customFormat="false" ht="25.5" hidden="false" customHeight="false" outlineLevel="0" collapsed="false">
      <c r="A3678" s="119" t="str">
        <f aca="false">IF((SUM('Раздел 1'!M244:S244)=SUM('Раздел 1'!AA244:AA244)),"","Неверно!")</f>
        <v/>
      </c>
      <c r="B3678" s="120" t="s">
        <v>6028</v>
      </c>
      <c r="C3678" s="121" t="s">
        <v>6219</v>
      </c>
      <c r="D3678" s="121" t="s">
        <v>6030</v>
      </c>
      <c r="E3678" s="122" t="str">
        <f aca="false">CONCATENATE(SUM('Раздел 1'!M244:S244),"=",SUM('Раздел 1'!AA244:AA244))</f>
        <v>0=0</v>
      </c>
      <c r="F3678" s="122" t="s">
        <v>2644</v>
      </c>
    </row>
    <row r="3679" customFormat="false" ht="25.5" hidden="false" customHeight="false" outlineLevel="0" collapsed="false">
      <c r="A3679" s="119" t="str">
        <f aca="false">IF((SUM('Раздел 1'!M245:S245)=SUM('Раздел 1'!AA245:AA245)),"","Неверно!")</f>
        <v/>
      </c>
      <c r="B3679" s="120" t="s">
        <v>6028</v>
      </c>
      <c r="C3679" s="121" t="s">
        <v>6220</v>
      </c>
      <c r="D3679" s="121" t="s">
        <v>6030</v>
      </c>
      <c r="E3679" s="122" t="str">
        <f aca="false">CONCATENATE(SUM('Раздел 1'!M245:S245),"=",SUM('Раздел 1'!AA245:AA245))</f>
        <v>0=0</v>
      </c>
      <c r="F3679" s="122" t="s">
        <v>2644</v>
      </c>
    </row>
    <row r="3680" customFormat="false" ht="25.5" hidden="false" customHeight="false" outlineLevel="0" collapsed="false">
      <c r="A3680" s="119" t="str">
        <f aca="false">IF((SUM('Раздел 1'!M246:S246)=SUM('Раздел 1'!AA246:AA246)),"","Неверно!")</f>
        <v/>
      </c>
      <c r="B3680" s="120" t="s">
        <v>6028</v>
      </c>
      <c r="C3680" s="121" t="s">
        <v>6221</v>
      </c>
      <c r="D3680" s="121" t="s">
        <v>6030</v>
      </c>
      <c r="E3680" s="122" t="str">
        <f aca="false">CONCATENATE(SUM('Раздел 1'!M246:S246),"=",SUM('Раздел 1'!AA246:AA246))</f>
        <v>0=0</v>
      </c>
      <c r="F3680" s="122" t="s">
        <v>2644</v>
      </c>
    </row>
    <row r="3681" customFormat="false" ht="25.5" hidden="false" customHeight="false" outlineLevel="0" collapsed="false">
      <c r="A3681" s="119" t="str">
        <f aca="false">IF((SUM('Раздел 1'!M247:S247)=SUM('Раздел 1'!AA247:AA247)),"","Неверно!")</f>
        <v/>
      </c>
      <c r="B3681" s="120" t="s">
        <v>6028</v>
      </c>
      <c r="C3681" s="121" t="s">
        <v>6222</v>
      </c>
      <c r="D3681" s="121" t="s">
        <v>6030</v>
      </c>
      <c r="E3681" s="122" t="str">
        <f aca="false">CONCATENATE(SUM('Раздел 1'!M247:S247),"=",SUM('Раздел 1'!AA247:AA247))</f>
        <v>0=0</v>
      </c>
      <c r="F3681" s="122" t="s">
        <v>2644</v>
      </c>
    </row>
    <row r="3682" customFormat="false" ht="25.5" hidden="false" customHeight="false" outlineLevel="0" collapsed="false">
      <c r="A3682" s="119" t="str">
        <f aca="false">IF((SUM('Раздел 1'!M248:S248)=SUM('Раздел 1'!AA248:AA248)),"","Неверно!")</f>
        <v/>
      </c>
      <c r="B3682" s="120" t="s">
        <v>6028</v>
      </c>
      <c r="C3682" s="121" t="s">
        <v>6223</v>
      </c>
      <c r="D3682" s="121" t="s">
        <v>6030</v>
      </c>
      <c r="E3682" s="122" t="str">
        <f aca="false">CONCATENATE(SUM('Раздел 1'!M248:S248),"=",SUM('Раздел 1'!AA248:AA248))</f>
        <v>0=0</v>
      </c>
      <c r="F3682" s="122" t="s">
        <v>2644</v>
      </c>
    </row>
    <row r="3683" customFormat="false" ht="25.5" hidden="false" customHeight="false" outlineLevel="0" collapsed="false">
      <c r="A3683" s="119" t="str">
        <f aca="false">IF((SUM('Раздел 1'!M33:S33)=SUM('Раздел 1'!AA33:AA33)),"","Неверно!")</f>
        <v/>
      </c>
      <c r="B3683" s="120" t="s">
        <v>6028</v>
      </c>
      <c r="C3683" s="121" t="s">
        <v>6224</v>
      </c>
      <c r="D3683" s="121" t="s">
        <v>6030</v>
      </c>
      <c r="E3683" s="122" t="str">
        <f aca="false">CONCATENATE(SUM('Раздел 1'!M33:S33),"=",SUM('Раздел 1'!AA33:AA33))</f>
        <v>0=0</v>
      </c>
      <c r="F3683" s="122" t="s">
        <v>2644</v>
      </c>
    </row>
    <row r="3684" customFormat="false" ht="25.5" hidden="false" customHeight="false" outlineLevel="0" collapsed="false">
      <c r="A3684" s="119" t="str">
        <f aca="false">IF((SUM('Раздел 1'!M249:S249)=SUM('Раздел 1'!AA249:AA249)),"","Неверно!")</f>
        <v/>
      </c>
      <c r="B3684" s="120" t="s">
        <v>6028</v>
      </c>
      <c r="C3684" s="121" t="s">
        <v>6225</v>
      </c>
      <c r="D3684" s="121" t="s">
        <v>6030</v>
      </c>
      <c r="E3684" s="122" t="str">
        <f aca="false">CONCATENATE(SUM('Раздел 1'!M249:S249),"=",SUM('Раздел 1'!AA249:AA249))</f>
        <v>0=0</v>
      </c>
      <c r="F3684" s="122" t="s">
        <v>2644</v>
      </c>
    </row>
    <row r="3685" customFormat="false" ht="25.5" hidden="false" customHeight="false" outlineLevel="0" collapsed="false">
      <c r="A3685" s="119" t="str">
        <f aca="false">IF((SUM('Раздел 1'!M250:S250)=SUM('Раздел 1'!AA250:AA250)),"","Неверно!")</f>
        <v/>
      </c>
      <c r="B3685" s="120" t="s">
        <v>6028</v>
      </c>
      <c r="C3685" s="121" t="s">
        <v>6226</v>
      </c>
      <c r="D3685" s="121" t="s">
        <v>6030</v>
      </c>
      <c r="E3685" s="122" t="str">
        <f aca="false">CONCATENATE(SUM('Раздел 1'!M250:S250),"=",SUM('Раздел 1'!AA250:AA250))</f>
        <v>0=0</v>
      </c>
      <c r="F3685" s="122" t="s">
        <v>2644</v>
      </c>
    </row>
    <row r="3686" customFormat="false" ht="25.5" hidden="false" customHeight="false" outlineLevel="0" collapsed="false">
      <c r="A3686" s="119" t="str">
        <f aca="false">IF((SUM('Раздел 1'!M251:S251)=SUM('Раздел 1'!AA251:AA251)),"","Неверно!")</f>
        <v/>
      </c>
      <c r="B3686" s="120" t="s">
        <v>6028</v>
      </c>
      <c r="C3686" s="121" t="s">
        <v>6227</v>
      </c>
      <c r="D3686" s="121" t="s">
        <v>6030</v>
      </c>
      <c r="E3686" s="122" t="str">
        <f aca="false">CONCATENATE(SUM('Раздел 1'!M251:S251),"=",SUM('Раздел 1'!AA251:AA251))</f>
        <v>0=0</v>
      </c>
      <c r="F3686" s="122" t="s">
        <v>2644</v>
      </c>
    </row>
    <row r="3687" customFormat="false" ht="25.5" hidden="false" customHeight="false" outlineLevel="0" collapsed="false">
      <c r="A3687" s="119" t="str">
        <f aca="false">IF((SUM('Раздел 1'!M252:S252)=SUM('Раздел 1'!AA252:AA252)),"","Неверно!")</f>
        <v/>
      </c>
      <c r="B3687" s="120" t="s">
        <v>6028</v>
      </c>
      <c r="C3687" s="121" t="s">
        <v>6228</v>
      </c>
      <c r="D3687" s="121" t="s">
        <v>6030</v>
      </c>
      <c r="E3687" s="122" t="str">
        <f aca="false">CONCATENATE(SUM('Раздел 1'!M252:S252),"=",SUM('Раздел 1'!AA252:AA252))</f>
        <v>0=0</v>
      </c>
      <c r="F3687" s="122" t="s">
        <v>2644</v>
      </c>
    </row>
    <row r="3688" customFormat="false" ht="25.5" hidden="false" customHeight="false" outlineLevel="0" collapsed="false">
      <c r="A3688" s="119" t="str">
        <f aca="false">IF((SUM('Раздел 1'!M253:S253)=SUM('Раздел 1'!AA253:AA253)),"","Неверно!")</f>
        <v/>
      </c>
      <c r="B3688" s="120" t="s">
        <v>6028</v>
      </c>
      <c r="C3688" s="121" t="s">
        <v>6229</v>
      </c>
      <c r="D3688" s="121" t="s">
        <v>6030</v>
      </c>
      <c r="E3688" s="122" t="str">
        <f aca="false">CONCATENATE(SUM('Раздел 1'!M253:S253),"=",SUM('Раздел 1'!AA253:AA253))</f>
        <v>0=0</v>
      </c>
      <c r="F3688" s="122" t="s">
        <v>2644</v>
      </c>
    </row>
    <row r="3689" customFormat="false" ht="25.5" hidden="false" customHeight="false" outlineLevel="0" collapsed="false">
      <c r="A3689" s="119" t="str">
        <f aca="false">IF((SUM('Раздел 1'!M254:S254)=SUM('Раздел 1'!AA254:AA254)),"","Неверно!")</f>
        <v/>
      </c>
      <c r="B3689" s="120" t="s">
        <v>6028</v>
      </c>
      <c r="C3689" s="121" t="s">
        <v>6230</v>
      </c>
      <c r="D3689" s="121" t="s">
        <v>6030</v>
      </c>
      <c r="E3689" s="122" t="str">
        <f aca="false">CONCATENATE(SUM('Раздел 1'!M254:S254),"=",SUM('Раздел 1'!AA254:AA254))</f>
        <v>0=0</v>
      </c>
      <c r="F3689" s="122" t="s">
        <v>2644</v>
      </c>
    </row>
    <row r="3690" customFormat="false" ht="25.5" hidden="false" customHeight="false" outlineLevel="0" collapsed="false">
      <c r="A3690" s="119" t="str">
        <f aca="false">IF((SUM('Раздел 1'!M255:S255)=SUM('Раздел 1'!AA255:AA255)),"","Неверно!")</f>
        <v/>
      </c>
      <c r="B3690" s="120" t="s">
        <v>6028</v>
      </c>
      <c r="C3690" s="121" t="s">
        <v>6231</v>
      </c>
      <c r="D3690" s="121" t="s">
        <v>6030</v>
      </c>
      <c r="E3690" s="122" t="str">
        <f aca="false">CONCATENATE(SUM('Раздел 1'!M255:S255),"=",SUM('Раздел 1'!AA255:AA255))</f>
        <v>0=0</v>
      </c>
      <c r="F3690" s="122" t="s">
        <v>2644</v>
      </c>
    </row>
    <row r="3691" customFormat="false" ht="25.5" hidden="false" customHeight="false" outlineLevel="0" collapsed="false">
      <c r="A3691" s="119" t="str">
        <f aca="false">IF((SUM('Раздел 1'!M256:S256)=SUM('Раздел 1'!AA256:AA256)),"","Неверно!")</f>
        <v/>
      </c>
      <c r="B3691" s="120" t="s">
        <v>6028</v>
      </c>
      <c r="C3691" s="121" t="s">
        <v>6232</v>
      </c>
      <c r="D3691" s="121" t="s">
        <v>6030</v>
      </c>
      <c r="E3691" s="122" t="str">
        <f aca="false">CONCATENATE(SUM('Раздел 1'!M256:S256),"=",SUM('Раздел 1'!AA256:AA256))</f>
        <v>0=0</v>
      </c>
      <c r="F3691" s="122" t="s">
        <v>2644</v>
      </c>
    </row>
    <row r="3692" customFormat="false" ht="25.5" hidden="false" customHeight="false" outlineLevel="0" collapsed="false">
      <c r="A3692" s="119" t="str">
        <f aca="false">IF((SUM('Раздел 1'!M257:S257)=SUM('Раздел 1'!AA257:AA257)),"","Неверно!")</f>
        <v/>
      </c>
      <c r="B3692" s="120" t="s">
        <v>6028</v>
      </c>
      <c r="C3692" s="121" t="s">
        <v>6233</v>
      </c>
      <c r="D3692" s="121" t="s">
        <v>6030</v>
      </c>
      <c r="E3692" s="122" t="str">
        <f aca="false">CONCATENATE(SUM('Раздел 1'!M257:S257),"=",SUM('Раздел 1'!AA257:AA257))</f>
        <v>0=0</v>
      </c>
      <c r="F3692" s="122" t="s">
        <v>2644</v>
      </c>
    </row>
    <row r="3693" customFormat="false" ht="25.5" hidden="false" customHeight="false" outlineLevel="0" collapsed="false">
      <c r="A3693" s="119" t="str">
        <f aca="false">IF((SUM('Раздел 1'!M258:S258)=SUM('Раздел 1'!AA258:AA258)),"","Неверно!")</f>
        <v/>
      </c>
      <c r="B3693" s="120" t="s">
        <v>6028</v>
      </c>
      <c r="C3693" s="121" t="s">
        <v>6234</v>
      </c>
      <c r="D3693" s="121" t="s">
        <v>6030</v>
      </c>
      <c r="E3693" s="122" t="str">
        <f aca="false">CONCATENATE(SUM('Раздел 1'!M258:S258),"=",SUM('Раздел 1'!AA258:AA258))</f>
        <v>0=0</v>
      </c>
      <c r="F3693" s="122" t="s">
        <v>2644</v>
      </c>
    </row>
    <row r="3694" customFormat="false" ht="25.5" hidden="false" customHeight="false" outlineLevel="0" collapsed="false">
      <c r="A3694" s="119" t="str">
        <f aca="false">IF((SUM('Раздел 1'!M34:S34)=SUM('Раздел 1'!AA34:AA34)),"","Неверно!")</f>
        <v/>
      </c>
      <c r="B3694" s="120" t="s">
        <v>6028</v>
      </c>
      <c r="C3694" s="121" t="s">
        <v>6235</v>
      </c>
      <c r="D3694" s="121" t="s">
        <v>6030</v>
      </c>
      <c r="E3694" s="122" t="str">
        <f aca="false">CONCATENATE(SUM('Раздел 1'!M34:S34),"=",SUM('Раздел 1'!AA34:AA34))</f>
        <v>0=0</v>
      </c>
      <c r="F3694" s="122" t="s">
        <v>2644</v>
      </c>
    </row>
    <row r="3695" customFormat="false" ht="25.5" hidden="false" customHeight="false" outlineLevel="0" collapsed="false">
      <c r="A3695" s="119" t="str">
        <f aca="false">IF((SUM('Раздел 1'!M259:S259)=SUM('Раздел 1'!AA259:AA259)),"","Неверно!")</f>
        <v/>
      </c>
      <c r="B3695" s="120" t="s">
        <v>6028</v>
      </c>
      <c r="C3695" s="121" t="s">
        <v>6236</v>
      </c>
      <c r="D3695" s="121" t="s">
        <v>6030</v>
      </c>
      <c r="E3695" s="122" t="str">
        <f aca="false">CONCATENATE(SUM('Раздел 1'!M259:S259),"=",SUM('Раздел 1'!AA259:AA259))</f>
        <v>0=0</v>
      </c>
      <c r="F3695" s="122" t="s">
        <v>2644</v>
      </c>
    </row>
    <row r="3696" customFormat="false" ht="25.5" hidden="false" customHeight="false" outlineLevel="0" collapsed="false">
      <c r="A3696" s="119" t="str">
        <f aca="false">IF((SUM('Раздел 1'!M260:S260)=SUM('Раздел 1'!AA260:AA260)),"","Неверно!")</f>
        <v/>
      </c>
      <c r="B3696" s="120" t="s">
        <v>6028</v>
      </c>
      <c r="C3696" s="121" t="s">
        <v>6237</v>
      </c>
      <c r="D3696" s="121" t="s">
        <v>6030</v>
      </c>
      <c r="E3696" s="122" t="str">
        <f aca="false">CONCATENATE(SUM('Раздел 1'!M260:S260),"=",SUM('Раздел 1'!AA260:AA260))</f>
        <v>0=0</v>
      </c>
      <c r="F3696" s="122" t="s">
        <v>2644</v>
      </c>
    </row>
    <row r="3697" customFormat="false" ht="25.5" hidden="false" customHeight="false" outlineLevel="0" collapsed="false">
      <c r="A3697" s="119" t="str">
        <f aca="false">IF((SUM('Раздел 1'!M261:S261)=SUM('Раздел 1'!AA261:AA261)),"","Неверно!")</f>
        <v/>
      </c>
      <c r="B3697" s="120" t="s">
        <v>6028</v>
      </c>
      <c r="C3697" s="121" t="s">
        <v>6238</v>
      </c>
      <c r="D3697" s="121" t="s">
        <v>6030</v>
      </c>
      <c r="E3697" s="122" t="str">
        <f aca="false">CONCATENATE(SUM('Раздел 1'!M261:S261),"=",SUM('Раздел 1'!AA261:AA261))</f>
        <v>0=0</v>
      </c>
      <c r="F3697" s="122" t="s">
        <v>2644</v>
      </c>
    </row>
    <row r="3698" customFormat="false" ht="25.5" hidden="false" customHeight="false" outlineLevel="0" collapsed="false">
      <c r="A3698" s="119" t="str">
        <f aca="false">IF((SUM('Раздел 1'!M262:S262)=SUM('Раздел 1'!AA262:AA262)),"","Неверно!")</f>
        <v/>
      </c>
      <c r="B3698" s="120" t="s">
        <v>6028</v>
      </c>
      <c r="C3698" s="121" t="s">
        <v>6239</v>
      </c>
      <c r="D3698" s="121" t="s">
        <v>6030</v>
      </c>
      <c r="E3698" s="122" t="str">
        <f aca="false">CONCATENATE(SUM('Раздел 1'!M262:S262),"=",SUM('Раздел 1'!AA262:AA262))</f>
        <v>0=0</v>
      </c>
      <c r="F3698" s="122" t="s">
        <v>2644</v>
      </c>
    </row>
    <row r="3699" customFormat="false" ht="25.5" hidden="false" customHeight="false" outlineLevel="0" collapsed="false">
      <c r="A3699" s="119" t="str">
        <f aca="false">IF((SUM('Раздел 1'!M263:S263)=SUM('Раздел 1'!AA263:AA263)),"","Неверно!")</f>
        <v/>
      </c>
      <c r="B3699" s="120" t="s">
        <v>6028</v>
      </c>
      <c r="C3699" s="121" t="s">
        <v>6240</v>
      </c>
      <c r="D3699" s="121" t="s">
        <v>6030</v>
      </c>
      <c r="E3699" s="122" t="str">
        <f aca="false">CONCATENATE(SUM('Раздел 1'!M263:S263),"=",SUM('Раздел 1'!AA263:AA263))</f>
        <v>0=0</v>
      </c>
      <c r="F3699" s="122" t="s">
        <v>2644</v>
      </c>
    </row>
    <row r="3700" customFormat="false" ht="25.5" hidden="false" customHeight="false" outlineLevel="0" collapsed="false">
      <c r="A3700" s="119" t="str">
        <f aca="false">IF((SUM('Раздел 1'!M264:S264)=SUM('Раздел 1'!AA264:AA264)),"","Неверно!")</f>
        <v/>
      </c>
      <c r="B3700" s="120" t="s">
        <v>6028</v>
      </c>
      <c r="C3700" s="121" t="s">
        <v>6241</v>
      </c>
      <c r="D3700" s="121" t="s">
        <v>6030</v>
      </c>
      <c r="E3700" s="122" t="str">
        <f aca="false">CONCATENATE(SUM('Раздел 1'!M264:S264),"=",SUM('Раздел 1'!AA264:AA264))</f>
        <v>0=0</v>
      </c>
      <c r="F3700" s="122" t="s">
        <v>2644</v>
      </c>
    </row>
    <row r="3701" customFormat="false" ht="25.5" hidden="false" customHeight="false" outlineLevel="0" collapsed="false">
      <c r="A3701" s="119" t="str">
        <f aca="false">IF((SUM('Раздел 1'!M265:S265)=SUM('Раздел 1'!AA265:AA265)),"","Неверно!")</f>
        <v/>
      </c>
      <c r="B3701" s="120" t="s">
        <v>6028</v>
      </c>
      <c r="C3701" s="121" t="s">
        <v>6242</v>
      </c>
      <c r="D3701" s="121" t="s">
        <v>6030</v>
      </c>
      <c r="E3701" s="122" t="str">
        <f aca="false">CONCATENATE(SUM('Раздел 1'!M265:S265),"=",SUM('Раздел 1'!AA265:AA265))</f>
        <v>0=0</v>
      </c>
      <c r="F3701" s="122" t="s">
        <v>2644</v>
      </c>
    </row>
    <row r="3702" customFormat="false" ht="25.5" hidden="false" customHeight="false" outlineLevel="0" collapsed="false">
      <c r="A3702" s="119" t="str">
        <f aca="false">IF((SUM('Раздел 1'!M266:S266)=SUM('Раздел 1'!AA266:AA266)),"","Неверно!")</f>
        <v/>
      </c>
      <c r="B3702" s="120" t="s">
        <v>6028</v>
      </c>
      <c r="C3702" s="121" t="s">
        <v>6243</v>
      </c>
      <c r="D3702" s="121" t="s">
        <v>6030</v>
      </c>
      <c r="E3702" s="122" t="str">
        <f aca="false">CONCATENATE(SUM('Раздел 1'!M266:S266),"=",SUM('Раздел 1'!AA266:AA266))</f>
        <v>0=0</v>
      </c>
      <c r="F3702" s="122" t="s">
        <v>2644</v>
      </c>
    </row>
    <row r="3703" customFormat="false" ht="25.5" hidden="false" customHeight="false" outlineLevel="0" collapsed="false">
      <c r="A3703" s="119" t="str">
        <f aca="false">IF((SUM('Раздел 1'!M267:S267)=SUM('Раздел 1'!AA267:AA267)),"","Неверно!")</f>
        <v/>
      </c>
      <c r="B3703" s="120" t="s">
        <v>6028</v>
      </c>
      <c r="C3703" s="121" t="s">
        <v>6244</v>
      </c>
      <c r="D3703" s="121" t="s">
        <v>6030</v>
      </c>
      <c r="E3703" s="122" t="str">
        <f aca="false">CONCATENATE(SUM('Раздел 1'!M267:S267),"=",SUM('Раздел 1'!AA267:AA267))</f>
        <v>0=0</v>
      </c>
      <c r="F3703" s="122" t="s">
        <v>2644</v>
      </c>
    </row>
    <row r="3704" customFormat="false" ht="25.5" hidden="false" customHeight="false" outlineLevel="0" collapsed="false">
      <c r="A3704" s="119" t="str">
        <f aca="false">IF((SUM('Раздел 1'!M268:S268)=SUM('Раздел 1'!AA268:AA268)),"","Неверно!")</f>
        <v/>
      </c>
      <c r="B3704" s="120" t="s">
        <v>6028</v>
      </c>
      <c r="C3704" s="121" t="s">
        <v>6245</v>
      </c>
      <c r="D3704" s="121" t="s">
        <v>6030</v>
      </c>
      <c r="E3704" s="122" t="str">
        <f aca="false">CONCATENATE(SUM('Раздел 1'!M268:S268),"=",SUM('Раздел 1'!AA268:AA268))</f>
        <v>0=0</v>
      </c>
      <c r="F3704" s="122" t="s">
        <v>2644</v>
      </c>
    </row>
    <row r="3705" customFormat="false" ht="25.5" hidden="false" customHeight="false" outlineLevel="0" collapsed="false">
      <c r="A3705" s="119" t="str">
        <f aca="false">IF((SUM('Раздел 1'!M35:S35)=SUM('Раздел 1'!AA35:AA35)),"","Неверно!")</f>
        <v/>
      </c>
      <c r="B3705" s="120" t="s">
        <v>6028</v>
      </c>
      <c r="C3705" s="121" t="s">
        <v>6246</v>
      </c>
      <c r="D3705" s="121" t="s">
        <v>6030</v>
      </c>
      <c r="E3705" s="122" t="str">
        <f aca="false">CONCATENATE(SUM('Раздел 1'!M35:S35),"=",SUM('Раздел 1'!AA35:AA35))</f>
        <v>0=0</v>
      </c>
      <c r="F3705" s="122" t="s">
        <v>2644</v>
      </c>
    </row>
    <row r="3706" customFormat="false" ht="25.5" hidden="false" customHeight="false" outlineLevel="0" collapsed="false">
      <c r="A3706" s="119" t="str">
        <f aca="false">IF((SUM('Раздел 1'!M269:S269)=SUM('Раздел 1'!AA269:AA269)),"","Неверно!")</f>
        <v/>
      </c>
      <c r="B3706" s="120" t="s">
        <v>6028</v>
      </c>
      <c r="C3706" s="121" t="s">
        <v>6247</v>
      </c>
      <c r="D3706" s="121" t="s">
        <v>6030</v>
      </c>
      <c r="E3706" s="122" t="str">
        <f aca="false">CONCATENATE(SUM('Раздел 1'!M269:S269),"=",SUM('Раздел 1'!AA269:AA269))</f>
        <v>0=0</v>
      </c>
      <c r="F3706" s="122" t="s">
        <v>2644</v>
      </c>
    </row>
    <row r="3707" customFormat="false" ht="25.5" hidden="false" customHeight="false" outlineLevel="0" collapsed="false">
      <c r="A3707" s="119" t="str">
        <f aca="false">IF((SUM('Раздел 1'!M270:S270)=SUM('Раздел 1'!AA270:AA270)),"","Неверно!")</f>
        <v/>
      </c>
      <c r="B3707" s="120" t="s">
        <v>6028</v>
      </c>
      <c r="C3707" s="121" t="s">
        <v>6248</v>
      </c>
      <c r="D3707" s="121" t="s">
        <v>6030</v>
      </c>
      <c r="E3707" s="122" t="str">
        <f aca="false">CONCATENATE(SUM('Раздел 1'!M270:S270),"=",SUM('Раздел 1'!AA270:AA270))</f>
        <v>0=0</v>
      </c>
      <c r="F3707" s="122" t="s">
        <v>2644</v>
      </c>
    </row>
    <row r="3708" customFormat="false" ht="25.5" hidden="false" customHeight="false" outlineLevel="0" collapsed="false">
      <c r="A3708" s="119" t="str">
        <f aca="false">IF((SUM('Раздел 1'!M271:S271)=SUM('Раздел 1'!AA271:AA271)),"","Неверно!")</f>
        <v/>
      </c>
      <c r="B3708" s="120" t="s">
        <v>6028</v>
      </c>
      <c r="C3708" s="121" t="s">
        <v>6249</v>
      </c>
      <c r="D3708" s="121" t="s">
        <v>6030</v>
      </c>
      <c r="E3708" s="122" t="str">
        <f aca="false">CONCATENATE(SUM('Раздел 1'!M271:S271),"=",SUM('Раздел 1'!AA271:AA271))</f>
        <v>0=0</v>
      </c>
      <c r="F3708" s="122" t="s">
        <v>2644</v>
      </c>
    </row>
    <row r="3709" customFormat="false" ht="25.5" hidden="false" customHeight="false" outlineLevel="0" collapsed="false">
      <c r="A3709" s="119" t="str">
        <f aca="false">IF((SUM('Раздел 1'!M272:S272)=SUM('Раздел 1'!AA272:AA272)),"","Неверно!")</f>
        <v/>
      </c>
      <c r="B3709" s="120" t="s">
        <v>6028</v>
      </c>
      <c r="C3709" s="121" t="s">
        <v>6250</v>
      </c>
      <c r="D3709" s="121" t="s">
        <v>6030</v>
      </c>
      <c r="E3709" s="122" t="str">
        <f aca="false">CONCATENATE(SUM('Раздел 1'!M272:S272),"=",SUM('Раздел 1'!AA272:AA272))</f>
        <v>0=0</v>
      </c>
      <c r="F3709" s="122" t="s">
        <v>2644</v>
      </c>
    </row>
    <row r="3710" customFormat="false" ht="25.5" hidden="false" customHeight="false" outlineLevel="0" collapsed="false">
      <c r="A3710" s="119" t="str">
        <f aca="false">IF((SUM('Раздел 1'!M273:S273)=SUM('Раздел 1'!AA273:AA273)),"","Неверно!")</f>
        <v/>
      </c>
      <c r="B3710" s="120" t="s">
        <v>6028</v>
      </c>
      <c r="C3710" s="121" t="s">
        <v>6251</v>
      </c>
      <c r="D3710" s="121" t="s">
        <v>6030</v>
      </c>
      <c r="E3710" s="122" t="str">
        <f aca="false">CONCATENATE(SUM('Раздел 1'!M273:S273),"=",SUM('Раздел 1'!AA273:AA273))</f>
        <v>0=0</v>
      </c>
      <c r="F3710" s="122" t="s">
        <v>2644</v>
      </c>
    </row>
    <row r="3711" customFormat="false" ht="25.5" hidden="false" customHeight="false" outlineLevel="0" collapsed="false">
      <c r="A3711" s="119" t="str">
        <f aca="false">IF((SUM('Раздел 1'!M274:S274)=SUM('Раздел 1'!AA274:AA274)),"","Неверно!")</f>
        <v/>
      </c>
      <c r="B3711" s="120" t="s">
        <v>6028</v>
      </c>
      <c r="C3711" s="121" t="s">
        <v>6252</v>
      </c>
      <c r="D3711" s="121" t="s">
        <v>6030</v>
      </c>
      <c r="E3711" s="122" t="str">
        <f aca="false">CONCATENATE(SUM('Раздел 1'!M274:S274),"=",SUM('Раздел 1'!AA274:AA274))</f>
        <v>0=0</v>
      </c>
      <c r="F3711" s="122" t="s">
        <v>2644</v>
      </c>
    </row>
    <row r="3712" customFormat="false" ht="25.5" hidden="false" customHeight="false" outlineLevel="0" collapsed="false">
      <c r="A3712" s="119" t="str">
        <f aca="false">IF((SUM('Раздел 1'!M275:S275)=SUM('Раздел 1'!AA275:AA275)),"","Неверно!")</f>
        <v/>
      </c>
      <c r="B3712" s="120" t="s">
        <v>6028</v>
      </c>
      <c r="C3712" s="121" t="s">
        <v>6253</v>
      </c>
      <c r="D3712" s="121" t="s">
        <v>6030</v>
      </c>
      <c r="E3712" s="122" t="str">
        <f aca="false">CONCATENATE(SUM('Раздел 1'!M275:S275),"=",SUM('Раздел 1'!AA275:AA275))</f>
        <v>0=0</v>
      </c>
      <c r="F3712" s="122" t="s">
        <v>2644</v>
      </c>
    </row>
    <row r="3713" customFormat="false" ht="25.5" hidden="false" customHeight="false" outlineLevel="0" collapsed="false">
      <c r="A3713" s="119" t="str">
        <f aca="false">IF((SUM('Раздел 1'!M276:S276)=SUM('Раздел 1'!AA276:AA276)),"","Неверно!")</f>
        <v/>
      </c>
      <c r="B3713" s="120" t="s">
        <v>6028</v>
      </c>
      <c r="C3713" s="121" t="s">
        <v>6254</v>
      </c>
      <c r="D3713" s="121" t="s">
        <v>6030</v>
      </c>
      <c r="E3713" s="122" t="str">
        <f aca="false">CONCATENATE(SUM('Раздел 1'!M276:S276),"=",SUM('Раздел 1'!AA276:AA276))</f>
        <v>0=0</v>
      </c>
      <c r="F3713" s="122" t="s">
        <v>2644</v>
      </c>
    </row>
    <row r="3714" customFormat="false" ht="25.5" hidden="false" customHeight="false" outlineLevel="0" collapsed="false">
      <c r="A3714" s="119" t="str">
        <f aca="false">IF((SUM('Раздел 1'!M277:S277)=SUM('Раздел 1'!AA277:AA277)),"","Неверно!")</f>
        <v/>
      </c>
      <c r="B3714" s="120" t="s">
        <v>6028</v>
      </c>
      <c r="C3714" s="121" t="s">
        <v>6255</v>
      </c>
      <c r="D3714" s="121" t="s">
        <v>6030</v>
      </c>
      <c r="E3714" s="122" t="str">
        <f aca="false">CONCATENATE(SUM('Раздел 1'!M277:S277),"=",SUM('Раздел 1'!AA277:AA277))</f>
        <v>0=0</v>
      </c>
      <c r="F3714" s="122" t="s">
        <v>2644</v>
      </c>
    </row>
    <row r="3715" customFormat="false" ht="25.5" hidden="false" customHeight="false" outlineLevel="0" collapsed="false">
      <c r="A3715" s="119" t="str">
        <f aca="false">IF((SUM('Раздел 1'!M278:S278)=SUM('Раздел 1'!AA278:AA278)),"","Неверно!")</f>
        <v/>
      </c>
      <c r="B3715" s="120" t="s">
        <v>6028</v>
      </c>
      <c r="C3715" s="121" t="s">
        <v>6256</v>
      </c>
      <c r="D3715" s="121" t="s">
        <v>6030</v>
      </c>
      <c r="E3715" s="122" t="str">
        <f aca="false">CONCATENATE(SUM('Раздел 1'!M278:S278),"=",SUM('Раздел 1'!AA278:AA278))</f>
        <v>0=0</v>
      </c>
      <c r="F3715" s="122" t="s">
        <v>2644</v>
      </c>
    </row>
    <row r="3716" customFormat="false" ht="25.5" hidden="false" customHeight="false" outlineLevel="0" collapsed="false">
      <c r="A3716" s="119" t="str">
        <f aca="false">IF((SUM('Раздел 1'!M36:S36)=SUM('Раздел 1'!AA36:AA36)),"","Неверно!")</f>
        <v/>
      </c>
      <c r="B3716" s="120" t="s">
        <v>6028</v>
      </c>
      <c r="C3716" s="121" t="s">
        <v>6257</v>
      </c>
      <c r="D3716" s="121" t="s">
        <v>6030</v>
      </c>
      <c r="E3716" s="122" t="str">
        <f aca="false">CONCATENATE(SUM('Раздел 1'!M36:S36),"=",SUM('Раздел 1'!AA36:AA36))</f>
        <v>0=0</v>
      </c>
      <c r="F3716" s="122" t="s">
        <v>2644</v>
      </c>
    </row>
    <row r="3717" customFormat="false" ht="25.5" hidden="false" customHeight="false" outlineLevel="0" collapsed="false">
      <c r="A3717" s="119" t="str">
        <f aca="false">IF((SUM('Раздел 1'!M279:S279)=SUM('Раздел 1'!AA279:AA279)),"","Неверно!")</f>
        <v/>
      </c>
      <c r="B3717" s="120" t="s">
        <v>6028</v>
      </c>
      <c r="C3717" s="121" t="s">
        <v>6258</v>
      </c>
      <c r="D3717" s="121" t="s">
        <v>6030</v>
      </c>
      <c r="E3717" s="122" t="str">
        <f aca="false">CONCATENATE(SUM('Раздел 1'!M279:S279),"=",SUM('Раздел 1'!AA279:AA279))</f>
        <v>0=0</v>
      </c>
      <c r="F3717" s="122" t="s">
        <v>2644</v>
      </c>
    </row>
    <row r="3718" customFormat="false" ht="25.5" hidden="false" customHeight="false" outlineLevel="0" collapsed="false">
      <c r="A3718" s="119" t="str">
        <f aca="false">IF((SUM('Раздел 1'!M280:S280)=SUM('Раздел 1'!AA280:AA280)),"","Неверно!")</f>
        <v/>
      </c>
      <c r="B3718" s="120" t="s">
        <v>6028</v>
      </c>
      <c r="C3718" s="121" t="s">
        <v>6259</v>
      </c>
      <c r="D3718" s="121" t="s">
        <v>6030</v>
      </c>
      <c r="E3718" s="122" t="str">
        <f aca="false">CONCATENATE(SUM('Раздел 1'!M280:S280),"=",SUM('Раздел 1'!AA280:AA280))</f>
        <v>0=0</v>
      </c>
      <c r="F3718" s="122" t="s">
        <v>2644</v>
      </c>
    </row>
    <row r="3719" customFormat="false" ht="25.5" hidden="false" customHeight="false" outlineLevel="0" collapsed="false">
      <c r="A3719" s="119" t="str">
        <f aca="false">IF((SUM('Раздел 1'!M281:S281)=SUM('Раздел 1'!AA281:AA281)),"","Неверно!")</f>
        <v/>
      </c>
      <c r="B3719" s="120" t="s">
        <v>6028</v>
      </c>
      <c r="C3719" s="121" t="s">
        <v>6260</v>
      </c>
      <c r="D3719" s="121" t="s">
        <v>6030</v>
      </c>
      <c r="E3719" s="122" t="str">
        <f aca="false">CONCATENATE(SUM('Раздел 1'!M281:S281),"=",SUM('Раздел 1'!AA281:AA281))</f>
        <v>0=0</v>
      </c>
      <c r="F3719" s="122" t="s">
        <v>2644</v>
      </c>
    </row>
    <row r="3720" customFormat="false" ht="25.5" hidden="false" customHeight="false" outlineLevel="0" collapsed="false">
      <c r="A3720" s="119" t="str">
        <f aca="false">IF((SUM('Раздел 1'!M282:S282)=SUM('Раздел 1'!AA282:AA282)),"","Неверно!")</f>
        <v/>
      </c>
      <c r="B3720" s="120" t="s">
        <v>6028</v>
      </c>
      <c r="C3720" s="121" t="s">
        <v>6261</v>
      </c>
      <c r="D3720" s="121" t="s">
        <v>6030</v>
      </c>
      <c r="E3720" s="122" t="str">
        <f aca="false">CONCATENATE(SUM('Раздел 1'!M282:S282),"=",SUM('Раздел 1'!AA282:AA282))</f>
        <v>0=0</v>
      </c>
      <c r="F3720" s="122" t="s">
        <v>2644</v>
      </c>
    </row>
    <row r="3721" customFormat="false" ht="25.5" hidden="false" customHeight="false" outlineLevel="0" collapsed="false">
      <c r="A3721" s="119" t="str">
        <f aca="false">IF((SUM('Раздел 1'!M283:S283)=SUM('Раздел 1'!AA283:AA283)),"","Неверно!")</f>
        <v/>
      </c>
      <c r="B3721" s="120" t="s">
        <v>6028</v>
      </c>
      <c r="C3721" s="121" t="s">
        <v>6262</v>
      </c>
      <c r="D3721" s="121" t="s">
        <v>6030</v>
      </c>
      <c r="E3721" s="122" t="str">
        <f aca="false">CONCATENATE(SUM('Раздел 1'!M283:S283),"=",SUM('Раздел 1'!AA283:AA283))</f>
        <v>0=0</v>
      </c>
      <c r="F3721" s="122" t="s">
        <v>2644</v>
      </c>
    </row>
    <row r="3722" customFormat="false" ht="25.5" hidden="false" customHeight="false" outlineLevel="0" collapsed="false">
      <c r="A3722" s="119" t="str">
        <f aca="false">IF((SUM('Раздел 1'!M284:S284)=SUM('Раздел 1'!AA284:AA284)),"","Неверно!")</f>
        <v/>
      </c>
      <c r="B3722" s="120" t="s">
        <v>6028</v>
      </c>
      <c r="C3722" s="121" t="s">
        <v>6263</v>
      </c>
      <c r="D3722" s="121" t="s">
        <v>6030</v>
      </c>
      <c r="E3722" s="122" t="str">
        <f aca="false">CONCATENATE(SUM('Раздел 1'!M284:S284),"=",SUM('Раздел 1'!AA284:AA284))</f>
        <v>0=0</v>
      </c>
      <c r="F3722" s="122" t="s">
        <v>2644</v>
      </c>
    </row>
    <row r="3723" customFormat="false" ht="25.5" hidden="false" customHeight="false" outlineLevel="0" collapsed="false">
      <c r="A3723" s="119" t="str">
        <f aca="false">IF((SUM('Раздел 1'!M285:S285)=SUM('Раздел 1'!AA285:AA285)),"","Неверно!")</f>
        <v/>
      </c>
      <c r="B3723" s="120" t="s">
        <v>6028</v>
      </c>
      <c r="C3723" s="121" t="s">
        <v>6264</v>
      </c>
      <c r="D3723" s="121" t="s">
        <v>6030</v>
      </c>
      <c r="E3723" s="122" t="str">
        <f aca="false">CONCATENATE(SUM('Раздел 1'!M285:S285),"=",SUM('Раздел 1'!AA285:AA285))</f>
        <v>0=0</v>
      </c>
      <c r="F3723" s="122" t="s">
        <v>2644</v>
      </c>
    </row>
    <row r="3724" customFormat="false" ht="25.5" hidden="false" customHeight="false" outlineLevel="0" collapsed="false">
      <c r="A3724" s="119" t="str">
        <f aca="false">IF((SUM('Раздел 1'!M286:S286)=SUM('Раздел 1'!AA286:AA286)),"","Неверно!")</f>
        <v/>
      </c>
      <c r="B3724" s="120" t="s">
        <v>6028</v>
      </c>
      <c r="C3724" s="121" t="s">
        <v>6265</v>
      </c>
      <c r="D3724" s="121" t="s">
        <v>6030</v>
      </c>
      <c r="E3724" s="122" t="str">
        <f aca="false">CONCATENATE(SUM('Раздел 1'!M286:S286),"=",SUM('Раздел 1'!AA286:AA286))</f>
        <v>0=0</v>
      </c>
      <c r="F3724" s="122" t="s">
        <v>2644</v>
      </c>
    </row>
    <row r="3725" customFormat="false" ht="25.5" hidden="false" customHeight="false" outlineLevel="0" collapsed="false">
      <c r="A3725" s="119" t="str">
        <f aca="false">IF((SUM('Раздел 1'!M287:S287)=SUM('Раздел 1'!AA287:AA287)),"","Неверно!")</f>
        <v/>
      </c>
      <c r="B3725" s="120" t="s">
        <v>6028</v>
      </c>
      <c r="C3725" s="121" t="s">
        <v>6266</v>
      </c>
      <c r="D3725" s="121" t="s">
        <v>6030</v>
      </c>
      <c r="E3725" s="122" t="str">
        <f aca="false">CONCATENATE(SUM('Раздел 1'!M287:S287),"=",SUM('Раздел 1'!AA287:AA287))</f>
        <v>0=0</v>
      </c>
      <c r="F3725" s="122" t="s">
        <v>2644</v>
      </c>
    </row>
    <row r="3726" customFormat="false" ht="25.5" hidden="false" customHeight="false" outlineLevel="0" collapsed="false">
      <c r="A3726" s="119" t="str">
        <f aca="false">IF((SUM('Раздел 1'!M288:S288)=SUM('Раздел 1'!AA288:AA288)),"","Неверно!")</f>
        <v/>
      </c>
      <c r="B3726" s="120" t="s">
        <v>6028</v>
      </c>
      <c r="C3726" s="121" t="s">
        <v>6267</v>
      </c>
      <c r="D3726" s="121" t="s">
        <v>6030</v>
      </c>
      <c r="E3726" s="122" t="str">
        <f aca="false">CONCATENATE(SUM('Раздел 1'!M288:S288),"=",SUM('Раздел 1'!AA288:AA288))</f>
        <v>0=0</v>
      </c>
      <c r="F3726" s="122" t="s">
        <v>2644</v>
      </c>
    </row>
    <row r="3727" customFormat="false" ht="25.5" hidden="false" customHeight="false" outlineLevel="0" collapsed="false">
      <c r="A3727" s="119" t="str">
        <f aca="false">IF((SUM('Раздел 1'!M37:S37)=SUM('Раздел 1'!AA37:AA37)),"","Неверно!")</f>
        <v/>
      </c>
      <c r="B3727" s="120" t="s">
        <v>6028</v>
      </c>
      <c r="C3727" s="121" t="s">
        <v>6268</v>
      </c>
      <c r="D3727" s="121" t="s">
        <v>6030</v>
      </c>
      <c r="E3727" s="122" t="str">
        <f aca="false">CONCATENATE(SUM('Раздел 1'!M37:S37),"=",SUM('Раздел 1'!AA37:AA37))</f>
        <v>0=0</v>
      </c>
      <c r="F3727" s="122" t="s">
        <v>2644</v>
      </c>
    </row>
    <row r="3728" customFormat="false" ht="25.5" hidden="false" customHeight="false" outlineLevel="0" collapsed="false">
      <c r="A3728" s="119" t="str">
        <f aca="false">IF((SUM('Раздел 1'!M289:S289)=SUM('Раздел 1'!AA289:AA289)),"","Неверно!")</f>
        <v/>
      </c>
      <c r="B3728" s="120" t="s">
        <v>6028</v>
      </c>
      <c r="C3728" s="121" t="s">
        <v>6269</v>
      </c>
      <c r="D3728" s="121" t="s">
        <v>6030</v>
      </c>
      <c r="E3728" s="122" t="str">
        <f aca="false">CONCATENATE(SUM('Раздел 1'!M289:S289),"=",SUM('Раздел 1'!AA289:AA289))</f>
        <v>0=0</v>
      </c>
      <c r="F3728" s="122" t="s">
        <v>2644</v>
      </c>
    </row>
    <row r="3729" customFormat="false" ht="25.5" hidden="false" customHeight="false" outlineLevel="0" collapsed="false">
      <c r="A3729" s="119" t="str">
        <f aca="false">IF((SUM('Раздел 1'!M290:S290)=SUM('Раздел 1'!AA290:AA290)),"","Неверно!")</f>
        <v/>
      </c>
      <c r="B3729" s="120" t="s">
        <v>6028</v>
      </c>
      <c r="C3729" s="121" t="s">
        <v>6270</v>
      </c>
      <c r="D3729" s="121" t="s">
        <v>6030</v>
      </c>
      <c r="E3729" s="122" t="str">
        <f aca="false">CONCATENATE(SUM('Раздел 1'!M290:S290),"=",SUM('Раздел 1'!AA290:AA290))</f>
        <v>0=0</v>
      </c>
      <c r="F3729" s="122" t="s">
        <v>2644</v>
      </c>
    </row>
    <row r="3730" customFormat="false" ht="25.5" hidden="false" customHeight="false" outlineLevel="0" collapsed="false">
      <c r="A3730" s="119" t="str">
        <f aca="false">IF((SUM('Раздел 1'!M291:S291)=SUM('Раздел 1'!AA291:AA291)),"","Неверно!")</f>
        <v/>
      </c>
      <c r="B3730" s="120" t="s">
        <v>6028</v>
      </c>
      <c r="C3730" s="121" t="s">
        <v>6271</v>
      </c>
      <c r="D3730" s="121" t="s">
        <v>6030</v>
      </c>
      <c r="E3730" s="122" t="str">
        <f aca="false">CONCATENATE(SUM('Раздел 1'!M291:S291),"=",SUM('Раздел 1'!AA291:AA291))</f>
        <v>0=0</v>
      </c>
      <c r="F3730" s="122" t="s">
        <v>2644</v>
      </c>
    </row>
    <row r="3731" customFormat="false" ht="25.5" hidden="false" customHeight="false" outlineLevel="0" collapsed="false">
      <c r="A3731" s="119" t="str">
        <f aca="false">IF((SUM('Раздел 1'!M292:S292)=SUM('Раздел 1'!AA292:AA292)),"","Неверно!")</f>
        <v/>
      </c>
      <c r="B3731" s="120" t="s">
        <v>6028</v>
      </c>
      <c r="C3731" s="121" t="s">
        <v>6272</v>
      </c>
      <c r="D3731" s="121" t="s">
        <v>6030</v>
      </c>
      <c r="E3731" s="122" t="str">
        <f aca="false">CONCATENATE(SUM('Раздел 1'!M292:S292),"=",SUM('Раздел 1'!AA292:AA292))</f>
        <v>0=0</v>
      </c>
      <c r="F3731" s="122" t="s">
        <v>2644</v>
      </c>
    </row>
    <row r="3732" customFormat="false" ht="25.5" hidden="false" customHeight="false" outlineLevel="0" collapsed="false">
      <c r="A3732" s="119" t="str">
        <f aca="false">IF((SUM('Раздел 1'!M293:S293)=SUM('Раздел 1'!AA293:AA293)),"","Неверно!")</f>
        <v/>
      </c>
      <c r="B3732" s="120" t="s">
        <v>6028</v>
      </c>
      <c r="C3732" s="121" t="s">
        <v>6273</v>
      </c>
      <c r="D3732" s="121" t="s">
        <v>6030</v>
      </c>
      <c r="E3732" s="122" t="str">
        <f aca="false">CONCATENATE(SUM('Раздел 1'!M293:S293),"=",SUM('Раздел 1'!AA293:AA293))</f>
        <v>0=0</v>
      </c>
      <c r="F3732" s="122" t="s">
        <v>2644</v>
      </c>
    </row>
    <row r="3733" customFormat="false" ht="25.5" hidden="false" customHeight="false" outlineLevel="0" collapsed="false">
      <c r="A3733" s="119" t="str">
        <f aca="false">IF((SUM('Раздел 1'!M294:S294)=SUM('Раздел 1'!AA294:AA294)),"","Неверно!")</f>
        <v/>
      </c>
      <c r="B3733" s="120" t="s">
        <v>6028</v>
      </c>
      <c r="C3733" s="121" t="s">
        <v>6274</v>
      </c>
      <c r="D3733" s="121" t="s">
        <v>6030</v>
      </c>
      <c r="E3733" s="122" t="str">
        <f aca="false">CONCATENATE(SUM('Раздел 1'!M294:S294),"=",SUM('Раздел 1'!AA294:AA294))</f>
        <v>0=0</v>
      </c>
      <c r="F3733" s="122" t="s">
        <v>2644</v>
      </c>
    </row>
    <row r="3734" customFormat="false" ht="25.5" hidden="false" customHeight="false" outlineLevel="0" collapsed="false">
      <c r="A3734" s="119" t="str">
        <f aca="false">IF((SUM('Раздел 1'!M295:S295)=SUM('Раздел 1'!AA295:AA295)),"","Неверно!")</f>
        <v/>
      </c>
      <c r="B3734" s="120" t="s">
        <v>6028</v>
      </c>
      <c r="C3734" s="121" t="s">
        <v>6275</v>
      </c>
      <c r="D3734" s="121" t="s">
        <v>6030</v>
      </c>
      <c r="E3734" s="122" t="str">
        <f aca="false">CONCATENATE(SUM('Раздел 1'!M295:S295),"=",SUM('Раздел 1'!AA295:AA295))</f>
        <v>0=0</v>
      </c>
      <c r="F3734" s="122" t="s">
        <v>2644</v>
      </c>
    </row>
    <row r="3735" customFormat="false" ht="25.5" hidden="false" customHeight="false" outlineLevel="0" collapsed="false">
      <c r="A3735" s="119" t="str">
        <f aca="false">IF((SUM('Раздел 1'!M296:S296)=SUM('Раздел 1'!AA296:AA296)),"","Неверно!")</f>
        <v/>
      </c>
      <c r="B3735" s="120" t="s">
        <v>6028</v>
      </c>
      <c r="C3735" s="121" t="s">
        <v>6276</v>
      </c>
      <c r="D3735" s="121" t="s">
        <v>6030</v>
      </c>
      <c r="E3735" s="122" t="str">
        <f aca="false">CONCATENATE(SUM('Раздел 1'!M296:S296),"=",SUM('Раздел 1'!AA296:AA296))</f>
        <v>0=0</v>
      </c>
      <c r="F3735" s="122" t="s">
        <v>2644</v>
      </c>
    </row>
    <row r="3736" customFormat="false" ht="25.5" hidden="false" customHeight="false" outlineLevel="0" collapsed="false">
      <c r="A3736" s="119" t="str">
        <f aca="false">IF((SUM('Раздел 1'!M297:S297)=SUM('Раздел 1'!AA297:AA297)),"","Неверно!")</f>
        <v/>
      </c>
      <c r="B3736" s="120" t="s">
        <v>6028</v>
      </c>
      <c r="C3736" s="121" t="s">
        <v>6277</v>
      </c>
      <c r="D3736" s="121" t="s">
        <v>6030</v>
      </c>
      <c r="E3736" s="122" t="str">
        <f aca="false">CONCATENATE(SUM('Раздел 1'!M297:S297),"=",SUM('Раздел 1'!AA297:AA297))</f>
        <v>0=0</v>
      </c>
      <c r="F3736" s="122" t="s">
        <v>2644</v>
      </c>
    </row>
    <row r="3737" customFormat="false" ht="25.5" hidden="false" customHeight="false" outlineLevel="0" collapsed="false">
      <c r="A3737" s="119" t="str">
        <f aca="false">IF((SUM('Раздел 1'!M298:S298)=SUM('Раздел 1'!AA298:AA298)),"","Неверно!")</f>
        <v/>
      </c>
      <c r="B3737" s="120" t="s">
        <v>6028</v>
      </c>
      <c r="C3737" s="121" t="s">
        <v>6278</v>
      </c>
      <c r="D3737" s="121" t="s">
        <v>6030</v>
      </c>
      <c r="E3737" s="122" t="str">
        <f aca="false">CONCATENATE(SUM('Раздел 1'!M298:S298),"=",SUM('Раздел 1'!AA298:AA298))</f>
        <v>0=0</v>
      </c>
      <c r="F3737" s="122" t="s">
        <v>2644</v>
      </c>
    </row>
    <row r="3738" customFormat="false" ht="25.5" hidden="false" customHeight="false" outlineLevel="0" collapsed="false">
      <c r="A3738" s="119" t="str">
        <f aca="false">IF((SUM('Раздел 1'!M38:S38)=SUM('Раздел 1'!AA38:AA38)),"","Неверно!")</f>
        <v/>
      </c>
      <c r="B3738" s="120" t="s">
        <v>6028</v>
      </c>
      <c r="C3738" s="121" t="s">
        <v>6279</v>
      </c>
      <c r="D3738" s="121" t="s">
        <v>6030</v>
      </c>
      <c r="E3738" s="122" t="str">
        <f aca="false">CONCATENATE(SUM('Раздел 1'!M38:S38),"=",SUM('Раздел 1'!AA38:AA38))</f>
        <v>0=0</v>
      </c>
      <c r="F3738" s="122" t="s">
        <v>2644</v>
      </c>
    </row>
    <row r="3739" customFormat="false" ht="25.5" hidden="false" customHeight="false" outlineLevel="0" collapsed="false">
      <c r="A3739" s="119" t="str">
        <f aca="false">IF((SUM('Раздел 1'!M299:S299)=SUM('Раздел 1'!AA299:AA299)),"","Неверно!")</f>
        <v/>
      </c>
      <c r="B3739" s="120" t="s">
        <v>6028</v>
      </c>
      <c r="C3739" s="121" t="s">
        <v>6280</v>
      </c>
      <c r="D3739" s="121" t="s">
        <v>6030</v>
      </c>
      <c r="E3739" s="122" t="str">
        <f aca="false">CONCATENATE(SUM('Раздел 1'!M299:S299),"=",SUM('Раздел 1'!AA299:AA299))</f>
        <v>0=0</v>
      </c>
      <c r="F3739" s="122" t="s">
        <v>2644</v>
      </c>
    </row>
    <row r="3740" customFormat="false" ht="25.5" hidden="false" customHeight="false" outlineLevel="0" collapsed="false">
      <c r="A3740" s="119" t="str">
        <f aca="false">IF((SUM('Раздел 1'!M300:S300)=SUM('Раздел 1'!AA300:AA300)),"","Неверно!")</f>
        <v/>
      </c>
      <c r="B3740" s="120" t="s">
        <v>6028</v>
      </c>
      <c r="C3740" s="121" t="s">
        <v>6281</v>
      </c>
      <c r="D3740" s="121" t="s">
        <v>6030</v>
      </c>
      <c r="E3740" s="122" t="str">
        <f aca="false">CONCATENATE(SUM('Раздел 1'!M300:S300),"=",SUM('Раздел 1'!AA300:AA300))</f>
        <v>0=0</v>
      </c>
      <c r="F3740" s="122" t="s">
        <v>2644</v>
      </c>
    </row>
    <row r="3741" customFormat="false" ht="25.5" hidden="false" customHeight="false" outlineLevel="0" collapsed="false">
      <c r="A3741" s="119" t="str">
        <f aca="false">IF((SUM('Раздел 1'!M301:S301)=SUM('Раздел 1'!AA301:AA301)),"","Неверно!")</f>
        <v/>
      </c>
      <c r="B3741" s="120" t="s">
        <v>6028</v>
      </c>
      <c r="C3741" s="121" t="s">
        <v>6282</v>
      </c>
      <c r="D3741" s="121" t="s">
        <v>6030</v>
      </c>
      <c r="E3741" s="122" t="str">
        <f aca="false">CONCATENATE(SUM('Раздел 1'!M301:S301),"=",SUM('Раздел 1'!AA301:AA301))</f>
        <v>0=0</v>
      </c>
      <c r="F3741" s="122" t="s">
        <v>2644</v>
      </c>
    </row>
    <row r="3742" customFormat="false" ht="25.5" hidden="false" customHeight="false" outlineLevel="0" collapsed="false">
      <c r="A3742" s="119" t="str">
        <f aca="false">IF((SUM('Раздел 1'!M302:S302)=SUM('Раздел 1'!AA302:AA302)),"","Неверно!")</f>
        <v/>
      </c>
      <c r="B3742" s="120" t="s">
        <v>6028</v>
      </c>
      <c r="C3742" s="121" t="s">
        <v>6283</v>
      </c>
      <c r="D3742" s="121" t="s">
        <v>6030</v>
      </c>
      <c r="E3742" s="122" t="str">
        <f aca="false">CONCATENATE(SUM('Раздел 1'!M302:S302),"=",SUM('Раздел 1'!AA302:AA302))</f>
        <v>0=0</v>
      </c>
      <c r="F3742" s="122" t="s">
        <v>2644</v>
      </c>
    </row>
    <row r="3743" customFormat="false" ht="25.5" hidden="false" customHeight="false" outlineLevel="0" collapsed="false">
      <c r="A3743" s="119" t="str">
        <f aca="false">IF((SUM('Раздел 1'!M303:S303)=SUM('Раздел 1'!AA303:AA303)),"","Неверно!")</f>
        <v/>
      </c>
      <c r="B3743" s="120" t="s">
        <v>6028</v>
      </c>
      <c r="C3743" s="121" t="s">
        <v>6284</v>
      </c>
      <c r="D3743" s="121" t="s">
        <v>6030</v>
      </c>
      <c r="E3743" s="122" t="str">
        <f aca="false">CONCATENATE(SUM('Раздел 1'!M303:S303),"=",SUM('Раздел 1'!AA303:AA303))</f>
        <v>0=0</v>
      </c>
      <c r="F3743" s="122" t="s">
        <v>2644</v>
      </c>
    </row>
    <row r="3744" customFormat="false" ht="25.5" hidden="false" customHeight="false" outlineLevel="0" collapsed="false">
      <c r="A3744" s="119" t="str">
        <f aca="false">IF((SUM('Раздел 1'!M304:S304)=SUM('Раздел 1'!AA304:AA304)),"","Неверно!")</f>
        <v/>
      </c>
      <c r="B3744" s="120" t="s">
        <v>6028</v>
      </c>
      <c r="C3744" s="121" t="s">
        <v>6285</v>
      </c>
      <c r="D3744" s="121" t="s">
        <v>6030</v>
      </c>
      <c r="E3744" s="122" t="str">
        <f aca="false">CONCATENATE(SUM('Раздел 1'!M304:S304),"=",SUM('Раздел 1'!AA304:AA304))</f>
        <v>0=0</v>
      </c>
      <c r="F3744" s="122" t="s">
        <v>2644</v>
      </c>
    </row>
    <row r="3745" customFormat="false" ht="25.5" hidden="false" customHeight="false" outlineLevel="0" collapsed="false">
      <c r="A3745" s="119" t="str">
        <f aca="false">IF((SUM('Раздел 1'!M305:S305)=SUM('Раздел 1'!AA305:AA305)),"","Неверно!")</f>
        <v/>
      </c>
      <c r="B3745" s="120" t="s">
        <v>6028</v>
      </c>
      <c r="C3745" s="121" t="s">
        <v>6286</v>
      </c>
      <c r="D3745" s="121" t="s">
        <v>6030</v>
      </c>
      <c r="E3745" s="122" t="str">
        <f aca="false">CONCATENATE(SUM('Раздел 1'!M305:S305),"=",SUM('Раздел 1'!AA305:AA305))</f>
        <v>0=0</v>
      </c>
      <c r="F3745" s="122" t="s">
        <v>2644</v>
      </c>
    </row>
    <row r="3746" customFormat="false" ht="25.5" hidden="false" customHeight="false" outlineLevel="0" collapsed="false">
      <c r="A3746" s="119" t="str">
        <f aca="false">IF((SUM('Раздел 1'!M306:S306)=SUM('Раздел 1'!AA306:AA306)),"","Неверно!")</f>
        <v/>
      </c>
      <c r="B3746" s="120" t="s">
        <v>6028</v>
      </c>
      <c r="C3746" s="121" t="s">
        <v>6287</v>
      </c>
      <c r="D3746" s="121" t="s">
        <v>6030</v>
      </c>
      <c r="E3746" s="122" t="str">
        <f aca="false">CONCATENATE(SUM('Раздел 1'!M306:S306),"=",SUM('Раздел 1'!AA306:AA306))</f>
        <v>0=0</v>
      </c>
      <c r="F3746" s="122" t="s">
        <v>2644</v>
      </c>
    </row>
    <row r="3747" customFormat="false" ht="25.5" hidden="false" customHeight="false" outlineLevel="0" collapsed="false">
      <c r="A3747" s="119" t="str">
        <f aca="false">IF((SUM('Раздел 1'!M307:S307)=SUM('Раздел 1'!AA307:AA307)),"","Неверно!")</f>
        <v/>
      </c>
      <c r="B3747" s="120" t="s">
        <v>6028</v>
      </c>
      <c r="C3747" s="121" t="s">
        <v>6288</v>
      </c>
      <c r="D3747" s="121" t="s">
        <v>6030</v>
      </c>
      <c r="E3747" s="122" t="str">
        <f aca="false">CONCATENATE(SUM('Раздел 1'!M307:S307),"=",SUM('Раздел 1'!AA307:AA307))</f>
        <v>0=0</v>
      </c>
      <c r="F3747" s="122" t="s">
        <v>2644</v>
      </c>
    </row>
    <row r="3748" customFormat="false" ht="25.5" hidden="false" customHeight="false" outlineLevel="0" collapsed="false">
      <c r="A3748" s="119" t="str">
        <f aca="false">IF((SUM('Раздел 1'!M308:S308)=SUM('Раздел 1'!AA308:AA308)),"","Неверно!")</f>
        <v/>
      </c>
      <c r="B3748" s="120" t="s">
        <v>6028</v>
      </c>
      <c r="C3748" s="121" t="s">
        <v>6289</v>
      </c>
      <c r="D3748" s="121" t="s">
        <v>6030</v>
      </c>
      <c r="E3748" s="122" t="str">
        <f aca="false">CONCATENATE(SUM('Раздел 1'!M308:S308),"=",SUM('Раздел 1'!AA308:AA308))</f>
        <v>0=0</v>
      </c>
      <c r="F3748" s="122" t="s">
        <v>2644</v>
      </c>
    </row>
    <row r="3749" customFormat="false" ht="25.5" hidden="false" customHeight="false" outlineLevel="0" collapsed="false">
      <c r="A3749" s="119" t="str">
        <f aca="false">IF((SUM('Раздел 1'!M12:S12)=SUM('Раздел 1'!AA12:AA12)),"","Неверно!")</f>
        <v/>
      </c>
      <c r="B3749" s="120" t="s">
        <v>6028</v>
      </c>
      <c r="C3749" s="121" t="s">
        <v>6290</v>
      </c>
      <c r="D3749" s="121" t="s">
        <v>6030</v>
      </c>
      <c r="E3749" s="122" t="str">
        <f aca="false">CONCATENATE(SUM('Раздел 1'!M12:S12),"=",SUM('Раздел 1'!AA12:AA12))</f>
        <v>0=0</v>
      </c>
      <c r="F3749" s="122" t="s">
        <v>2644</v>
      </c>
    </row>
    <row r="3750" customFormat="false" ht="25.5" hidden="false" customHeight="false" outlineLevel="0" collapsed="false">
      <c r="A3750" s="119" t="str">
        <f aca="false">IF((SUM('Раздел 1'!M39:S39)=SUM('Раздел 1'!AA39:AA39)),"","Неверно!")</f>
        <v/>
      </c>
      <c r="B3750" s="120" t="s">
        <v>6028</v>
      </c>
      <c r="C3750" s="121" t="s">
        <v>6291</v>
      </c>
      <c r="D3750" s="121" t="s">
        <v>6030</v>
      </c>
      <c r="E3750" s="122" t="str">
        <f aca="false">CONCATENATE(SUM('Раздел 1'!M39:S39),"=",SUM('Раздел 1'!AA39:AA39))</f>
        <v>0=0</v>
      </c>
      <c r="F3750" s="122" t="s">
        <v>2644</v>
      </c>
    </row>
    <row r="3751" customFormat="false" ht="25.5" hidden="false" customHeight="false" outlineLevel="0" collapsed="false">
      <c r="A3751" s="119" t="str">
        <f aca="false">IF((SUM('Раздел 1'!M309:S309)=SUM('Раздел 1'!AA309:AA309)),"","Неверно!")</f>
        <v/>
      </c>
      <c r="B3751" s="120" t="s">
        <v>6028</v>
      </c>
      <c r="C3751" s="121" t="s">
        <v>6292</v>
      </c>
      <c r="D3751" s="121" t="s">
        <v>6030</v>
      </c>
      <c r="E3751" s="122" t="str">
        <f aca="false">CONCATENATE(SUM('Раздел 1'!M309:S309),"=",SUM('Раздел 1'!AA309:AA309))</f>
        <v>0=0</v>
      </c>
      <c r="F3751" s="122" t="s">
        <v>2644</v>
      </c>
    </row>
    <row r="3752" customFormat="false" ht="25.5" hidden="false" customHeight="false" outlineLevel="0" collapsed="false">
      <c r="A3752" s="119" t="str">
        <f aca="false">IF((SUM('Раздел 1'!M310:S310)=SUM('Раздел 1'!AA310:AA310)),"","Неверно!")</f>
        <v/>
      </c>
      <c r="B3752" s="120" t="s">
        <v>6028</v>
      </c>
      <c r="C3752" s="121" t="s">
        <v>6293</v>
      </c>
      <c r="D3752" s="121" t="s">
        <v>6030</v>
      </c>
      <c r="E3752" s="122" t="str">
        <f aca="false">CONCATENATE(SUM('Раздел 1'!M310:S310),"=",SUM('Раздел 1'!AA310:AA310))</f>
        <v>0=0</v>
      </c>
      <c r="F3752" s="122" t="s">
        <v>2644</v>
      </c>
    </row>
    <row r="3753" customFormat="false" ht="25.5" hidden="false" customHeight="false" outlineLevel="0" collapsed="false">
      <c r="A3753" s="119" t="str">
        <f aca="false">IF((SUM('Раздел 1'!M311:S311)=SUM('Раздел 1'!AA311:AA311)),"","Неверно!")</f>
        <v/>
      </c>
      <c r="B3753" s="120" t="s">
        <v>6028</v>
      </c>
      <c r="C3753" s="121" t="s">
        <v>6294</v>
      </c>
      <c r="D3753" s="121" t="s">
        <v>6030</v>
      </c>
      <c r="E3753" s="122" t="str">
        <f aca="false">CONCATENATE(SUM('Раздел 1'!M311:S311),"=",SUM('Раздел 1'!AA311:AA311))</f>
        <v>0=0</v>
      </c>
      <c r="F3753" s="122" t="s">
        <v>2644</v>
      </c>
    </row>
    <row r="3754" customFormat="false" ht="25.5" hidden="false" customHeight="false" outlineLevel="0" collapsed="false">
      <c r="A3754" s="119" t="str">
        <f aca="false">IF((SUM('Раздел 1'!M312:S312)=SUM('Раздел 1'!AA312:AA312)),"","Неверно!")</f>
        <v/>
      </c>
      <c r="B3754" s="120" t="s">
        <v>6028</v>
      </c>
      <c r="C3754" s="121" t="s">
        <v>6295</v>
      </c>
      <c r="D3754" s="121" t="s">
        <v>6030</v>
      </c>
      <c r="E3754" s="122" t="str">
        <f aca="false">CONCATENATE(SUM('Раздел 1'!M312:S312),"=",SUM('Раздел 1'!AA312:AA312))</f>
        <v>0=0</v>
      </c>
      <c r="F3754" s="122" t="s">
        <v>2644</v>
      </c>
    </row>
    <row r="3755" customFormat="false" ht="25.5" hidden="false" customHeight="false" outlineLevel="0" collapsed="false">
      <c r="A3755" s="119" t="str">
        <f aca="false">IF((SUM('Раздел 1'!M313:S313)=SUM('Раздел 1'!AA313:AA313)),"","Неверно!")</f>
        <v/>
      </c>
      <c r="B3755" s="120" t="s">
        <v>6028</v>
      </c>
      <c r="C3755" s="121" t="s">
        <v>6296</v>
      </c>
      <c r="D3755" s="121" t="s">
        <v>6030</v>
      </c>
      <c r="E3755" s="122" t="str">
        <f aca="false">CONCATENATE(SUM('Раздел 1'!M313:S313),"=",SUM('Раздел 1'!AA313:AA313))</f>
        <v>0=0</v>
      </c>
      <c r="F3755" s="122" t="s">
        <v>2644</v>
      </c>
    </row>
    <row r="3756" customFormat="false" ht="25.5" hidden="false" customHeight="false" outlineLevel="0" collapsed="false">
      <c r="A3756" s="119" t="str">
        <f aca="false">IF((SUM('Раздел 1'!M314:S314)=SUM('Раздел 1'!AA314:AA314)),"","Неверно!")</f>
        <v/>
      </c>
      <c r="B3756" s="120" t="s">
        <v>6028</v>
      </c>
      <c r="C3756" s="121" t="s">
        <v>6297</v>
      </c>
      <c r="D3756" s="121" t="s">
        <v>6030</v>
      </c>
      <c r="E3756" s="122" t="str">
        <f aca="false">CONCATENATE(SUM('Раздел 1'!M314:S314),"=",SUM('Раздел 1'!AA314:AA314))</f>
        <v>0=0</v>
      </c>
      <c r="F3756" s="122" t="s">
        <v>2644</v>
      </c>
    </row>
    <row r="3757" customFormat="false" ht="25.5" hidden="false" customHeight="false" outlineLevel="0" collapsed="false">
      <c r="A3757" s="119" t="str">
        <f aca="false">IF((SUM('Раздел 1'!M315:S315)=SUM('Раздел 1'!AA315:AA315)),"","Неверно!")</f>
        <v/>
      </c>
      <c r="B3757" s="120" t="s">
        <v>6028</v>
      </c>
      <c r="C3757" s="121" t="s">
        <v>6298</v>
      </c>
      <c r="D3757" s="121" t="s">
        <v>6030</v>
      </c>
      <c r="E3757" s="122" t="str">
        <f aca="false">CONCATENATE(SUM('Раздел 1'!M315:S315),"=",SUM('Раздел 1'!AA315:AA315))</f>
        <v>0=0</v>
      </c>
      <c r="F3757" s="122" t="s">
        <v>2644</v>
      </c>
    </row>
    <row r="3758" customFormat="false" ht="25.5" hidden="false" customHeight="false" outlineLevel="0" collapsed="false">
      <c r="A3758" s="119" t="str">
        <f aca="false">IF((SUM('Раздел 1'!M316:S316)=SUM('Раздел 1'!AA316:AA316)),"","Неверно!")</f>
        <v/>
      </c>
      <c r="B3758" s="120" t="s">
        <v>6028</v>
      </c>
      <c r="C3758" s="121" t="s">
        <v>6299</v>
      </c>
      <c r="D3758" s="121" t="s">
        <v>6030</v>
      </c>
      <c r="E3758" s="122" t="str">
        <f aca="false">CONCATENATE(SUM('Раздел 1'!M316:S316),"=",SUM('Раздел 1'!AA316:AA316))</f>
        <v>0=0</v>
      </c>
      <c r="F3758" s="122" t="s">
        <v>2644</v>
      </c>
    </row>
    <row r="3759" customFormat="false" ht="25.5" hidden="false" customHeight="false" outlineLevel="0" collapsed="false">
      <c r="A3759" s="119" t="str">
        <f aca="false">IF((SUM('Раздел 1'!M317:S317)=SUM('Раздел 1'!AA317:AA317)),"","Неверно!")</f>
        <v/>
      </c>
      <c r="B3759" s="120" t="s">
        <v>6028</v>
      </c>
      <c r="C3759" s="121" t="s">
        <v>6300</v>
      </c>
      <c r="D3759" s="121" t="s">
        <v>6030</v>
      </c>
      <c r="E3759" s="122" t="str">
        <f aca="false">CONCATENATE(SUM('Раздел 1'!M317:S317),"=",SUM('Раздел 1'!AA317:AA317))</f>
        <v>0=0</v>
      </c>
      <c r="F3759" s="122" t="s">
        <v>2644</v>
      </c>
    </row>
    <row r="3760" customFormat="false" ht="25.5" hidden="false" customHeight="false" outlineLevel="0" collapsed="false">
      <c r="A3760" s="119" t="str">
        <f aca="false">IF((SUM('Раздел 1'!M318:S318)=SUM('Раздел 1'!AA318:AA318)),"","Неверно!")</f>
        <v/>
      </c>
      <c r="B3760" s="120" t="s">
        <v>6028</v>
      </c>
      <c r="C3760" s="121" t="s">
        <v>6301</v>
      </c>
      <c r="D3760" s="121" t="s">
        <v>6030</v>
      </c>
      <c r="E3760" s="122" t="str">
        <f aca="false">CONCATENATE(SUM('Раздел 1'!M318:S318),"=",SUM('Раздел 1'!AA318:AA318))</f>
        <v>0=0</v>
      </c>
      <c r="F3760" s="122" t="s">
        <v>2644</v>
      </c>
    </row>
    <row r="3761" customFormat="false" ht="25.5" hidden="false" customHeight="false" outlineLevel="0" collapsed="false">
      <c r="A3761" s="119" t="str">
        <f aca="false">IF((SUM('Раздел 1'!M40:S40)=SUM('Раздел 1'!AA40:AA40)),"","Неверно!")</f>
        <v/>
      </c>
      <c r="B3761" s="120" t="s">
        <v>6028</v>
      </c>
      <c r="C3761" s="121" t="s">
        <v>6302</v>
      </c>
      <c r="D3761" s="121" t="s">
        <v>6030</v>
      </c>
      <c r="E3761" s="122" t="str">
        <f aca="false">CONCATENATE(SUM('Раздел 1'!M40:S40),"=",SUM('Раздел 1'!AA40:AA40))</f>
        <v>0=0</v>
      </c>
      <c r="F3761" s="122" t="s">
        <v>2644</v>
      </c>
    </row>
    <row r="3762" customFormat="false" ht="25.5" hidden="false" customHeight="false" outlineLevel="0" collapsed="false">
      <c r="A3762" s="119" t="str">
        <f aca="false">IF((SUM('Раздел 1'!M319:S319)=SUM('Раздел 1'!AA319:AA319)),"","Неверно!")</f>
        <v/>
      </c>
      <c r="B3762" s="120" t="s">
        <v>6028</v>
      </c>
      <c r="C3762" s="121" t="s">
        <v>6303</v>
      </c>
      <c r="D3762" s="121" t="s">
        <v>6030</v>
      </c>
      <c r="E3762" s="122" t="str">
        <f aca="false">CONCATENATE(SUM('Раздел 1'!M319:S319),"=",SUM('Раздел 1'!AA319:AA319))</f>
        <v>0=0</v>
      </c>
      <c r="F3762" s="122" t="s">
        <v>2644</v>
      </c>
    </row>
    <row r="3763" customFormat="false" ht="25.5" hidden="false" customHeight="false" outlineLevel="0" collapsed="false">
      <c r="A3763" s="119" t="str">
        <f aca="false">IF((SUM('Раздел 1'!M320:S320)=SUM('Раздел 1'!AA320:AA320)),"","Неверно!")</f>
        <v/>
      </c>
      <c r="B3763" s="120" t="s">
        <v>6028</v>
      </c>
      <c r="C3763" s="121" t="s">
        <v>6304</v>
      </c>
      <c r="D3763" s="121" t="s">
        <v>6030</v>
      </c>
      <c r="E3763" s="122" t="str">
        <f aca="false">CONCATENATE(SUM('Раздел 1'!M320:S320),"=",SUM('Раздел 1'!AA320:AA320))</f>
        <v>0=0</v>
      </c>
      <c r="F3763" s="122" t="s">
        <v>2644</v>
      </c>
    </row>
    <row r="3764" customFormat="false" ht="25.5" hidden="false" customHeight="false" outlineLevel="0" collapsed="false">
      <c r="A3764" s="119" t="str">
        <f aca="false">IF((SUM('Раздел 1'!M321:S321)=SUM('Раздел 1'!AA321:AA321)),"","Неверно!")</f>
        <v/>
      </c>
      <c r="B3764" s="120" t="s">
        <v>6028</v>
      </c>
      <c r="C3764" s="121" t="s">
        <v>6305</v>
      </c>
      <c r="D3764" s="121" t="s">
        <v>6030</v>
      </c>
      <c r="E3764" s="122" t="str">
        <f aca="false">CONCATENATE(SUM('Раздел 1'!M321:S321),"=",SUM('Раздел 1'!AA321:AA321))</f>
        <v>0=0</v>
      </c>
      <c r="F3764" s="122" t="s">
        <v>2644</v>
      </c>
    </row>
    <row r="3765" customFormat="false" ht="25.5" hidden="false" customHeight="false" outlineLevel="0" collapsed="false">
      <c r="A3765" s="119" t="str">
        <f aca="false">IF((SUM('Раздел 1'!M322:S322)=SUM('Раздел 1'!AA322:AA322)),"","Неверно!")</f>
        <v/>
      </c>
      <c r="B3765" s="120" t="s">
        <v>6028</v>
      </c>
      <c r="C3765" s="121" t="s">
        <v>6306</v>
      </c>
      <c r="D3765" s="121" t="s">
        <v>6030</v>
      </c>
      <c r="E3765" s="122" t="str">
        <f aca="false">CONCATENATE(SUM('Раздел 1'!M322:S322),"=",SUM('Раздел 1'!AA322:AA322))</f>
        <v>0=0</v>
      </c>
      <c r="F3765" s="122" t="s">
        <v>2644</v>
      </c>
    </row>
    <row r="3766" customFormat="false" ht="25.5" hidden="false" customHeight="false" outlineLevel="0" collapsed="false">
      <c r="A3766" s="119" t="str">
        <f aca="false">IF((SUM('Раздел 1'!M323:S323)=SUM('Раздел 1'!AA323:AA323)),"","Неверно!")</f>
        <v/>
      </c>
      <c r="B3766" s="120" t="s">
        <v>6028</v>
      </c>
      <c r="C3766" s="121" t="s">
        <v>6307</v>
      </c>
      <c r="D3766" s="121" t="s">
        <v>6030</v>
      </c>
      <c r="E3766" s="122" t="str">
        <f aca="false">CONCATENATE(SUM('Раздел 1'!M323:S323),"=",SUM('Раздел 1'!AA323:AA323))</f>
        <v>0=0</v>
      </c>
      <c r="F3766" s="122" t="s">
        <v>2644</v>
      </c>
    </row>
    <row r="3767" customFormat="false" ht="25.5" hidden="false" customHeight="false" outlineLevel="0" collapsed="false">
      <c r="A3767" s="119" t="str">
        <f aca="false">IF((SUM('Раздел 1'!M324:S324)=SUM('Раздел 1'!AA324:AA324)),"","Неверно!")</f>
        <v/>
      </c>
      <c r="B3767" s="120" t="s">
        <v>6028</v>
      </c>
      <c r="C3767" s="121" t="s">
        <v>6308</v>
      </c>
      <c r="D3767" s="121" t="s">
        <v>6030</v>
      </c>
      <c r="E3767" s="122" t="str">
        <f aca="false">CONCATENATE(SUM('Раздел 1'!M324:S324),"=",SUM('Раздел 1'!AA324:AA324))</f>
        <v>0=0</v>
      </c>
      <c r="F3767" s="122" t="s">
        <v>2644</v>
      </c>
    </row>
    <row r="3768" customFormat="false" ht="25.5" hidden="false" customHeight="false" outlineLevel="0" collapsed="false">
      <c r="A3768" s="119" t="str">
        <f aca="false">IF((SUM('Раздел 1'!M325:S325)=SUM('Раздел 1'!AA325:AA325)),"","Неверно!")</f>
        <v/>
      </c>
      <c r="B3768" s="120" t="s">
        <v>6028</v>
      </c>
      <c r="C3768" s="121" t="s">
        <v>6309</v>
      </c>
      <c r="D3768" s="121" t="s">
        <v>6030</v>
      </c>
      <c r="E3768" s="122" t="str">
        <f aca="false">CONCATENATE(SUM('Раздел 1'!M325:S325),"=",SUM('Раздел 1'!AA325:AA325))</f>
        <v>0=0</v>
      </c>
      <c r="F3768" s="122" t="s">
        <v>2644</v>
      </c>
    </row>
    <row r="3769" customFormat="false" ht="25.5" hidden="false" customHeight="false" outlineLevel="0" collapsed="false">
      <c r="A3769" s="119" t="str">
        <f aca="false">IF((SUM('Раздел 1'!M326:S326)=SUM('Раздел 1'!AA326:AA326)),"","Неверно!")</f>
        <v/>
      </c>
      <c r="B3769" s="120" t="s">
        <v>6028</v>
      </c>
      <c r="C3769" s="121" t="s">
        <v>6310</v>
      </c>
      <c r="D3769" s="121" t="s">
        <v>6030</v>
      </c>
      <c r="E3769" s="122" t="str">
        <f aca="false">CONCATENATE(SUM('Раздел 1'!M326:S326),"=",SUM('Раздел 1'!AA326:AA326))</f>
        <v>0=0</v>
      </c>
      <c r="F3769" s="122" t="s">
        <v>2644</v>
      </c>
    </row>
    <row r="3770" customFormat="false" ht="25.5" hidden="false" customHeight="false" outlineLevel="0" collapsed="false">
      <c r="A3770" s="119" t="str">
        <f aca="false">IF((SUM('Раздел 1'!M327:S327)=SUM('Раздел 1'!AA327:AA327)),"","Неверно!")</f>
        <v/>
      </c>
      <c r="B3770" s="120" t="s">
        <v>6028</v>
      </c>
      <c r="C3770" s="121" t="s">
        <v>6311</v>
      </c>
      <c r="D3770" s="121" t="s">
        <v>6030</v>
      </c>
      <c r="E3770" s="122" t="str">
        <f aca="false">CONCATENATE(SUM('Раздел 1'!M327:S327),"=",SUM('Раздел 1'!AA327:AA327))</f>
        <v>0=0</v>
      </c>
      <c r="F3770" s="122" t="s">
        <v>2644</v>
      </c>
    </row>
    <row r="3771" customFormat="false" ht="25.5" hidden="false" customHeight="false" outlineLevel="0" collapsed="false">
      <c r="A3771" s="119" t="str">
        <f aca="false">IF((SUM('Раздел 1'!M328:S328)=SUM('Раздел 1'!AA328:AA328)),"","Неверно!")</f>
        <v/>
      </c>
      <c r="B3771" s="120" t="s">
        <v>6028</v>
      </c>
      <c r="C3771" s="121" t="s">
        <v>6312</v>
      </c>
      <c r="D3771" s="121" t="s">
        <v>6030</v>
      </c>
      <c r="E3771" s="122" t="str">
        <f aca="false">CONCATENATE(SUM('Раздел 1'!M328:S328),"=",SUM('Раздел 1'!AA328:AA328))</f>
        <v>0=0</v>
      </c>
      <c r="F3771" s="122" t="s">
        <v>2644</v>
      </c>
    </row>
    <row r="3772" customFormat="false" ht="25.5" hidden="false" customHeight="false" outlineLevel="0" collapsed="false">
      <c r="A3772" s="119" t="str">
        <f aca="false">IF((SUM('Раздел 1'!M41:S41)=SUM('Раздел 1'!AA41:AA41)),"","Неверно!")</f>
        <v/>
      </c>
      <c r="B3772" s="120" t="s">
        <v>6028</v>
      </c>
      <c r="C3772" s="121" t="s">
        <v>6313</v>
      </c>
      <c r="D3772" s="121" t="s">
        <v>6030</v>
      </c>
      <c r="E3772" s="122" t="str">
        <f aca="false">CONCATENATE(SUM('Раздел 1'!M41:S41),"=",SUM('Раздел 1'!AA41:AA41))</f>
        <v>0=0</v>
      </c>
      <c r="F3772" s="122" t="s">
        <v>2644</v>
      </c>
    </row>
    <row r="3773" customFormat="false" ht="25.5" hidden="false" customHeight="false" outlineLevel="0" collapsed="false">
      <c r="A3773" s="119" t="str">
        <f aca="false">IF((SUM('Раздел 1'!M329:S329)=SUM('Раздел 1'!AA329:AA329)),"","Неверно!")</f>
        <v/>
      </c>
      <c r="B3773" s="120" t="s">
        <v>6028</v>
      </c>
      <c r="C3773" s="121" t="s">
        <v>6314</v>
      </c>
      <c r="D3773" s="121" t="s">
        <v>6030</v>
      </c>
      <c r="E3773" s="122" t="str">
        <f aca="false">CONCATENATE(SUM('Раздел 1'!M329:S329),"=",SUM('Раздел 1'!AA329:AA329))</f>
        <v>0=0</v>
      </c>
      <c r="F3773" s="122" t="s">
        <v>2644</v>
      </c>
    </row>
    <row r="3774" customFormat="false" ht="25.5" hidden="false" customHeight="false" outlineLevel="0" collapsed="false">
      <c r="A3774" s="119" t="str">
        <f aca="false">IF((SUM('Раздел 1'!M330:S330)=SUM('Раздел 1'!AA330:AA330)),"","Неверно!")</f>
        <v/>
      </c>
      <c r="B3774" s="120" t="s">
        <v>6028</v>
      </c>
      <c r="C3774" s="121" t="s">
        <v>6315</v>
      </c>
      <c r="D3774" s="121" t="s">
        <v>6030</v>
      </c>
      <c r="E3774" s="122" t="str">
        <f aca="false">CONCATENATE(SUM('Раздел 1'!M330:S330),"=",SUM('Раздел 1'!AA330:AA330))</f>
        <v>0=0</v>
      </c>
      <c r="F3774" s="122" t="s">
        <v>2644</v>
      </c>
    </row>
    <row r="3775" customFormat="false" ht="25.5" hidden="false" customHeight="false" outlineLevel="0" collapsed="false">
      <c r="A3775" s="119" t="str">
        <f aca="false">IF((SUM('Раздел 1'!M331:S331)=SUM('Раздел 1'!AA331:AA331)),"","Неверно!")</f>
        <v/>
      </c>
      <c r="B3775" s="120" t="s">
        <v>6028</v>
      </c>
      <c r="C3775" s="121" t="s">
        <v>6316</v>
      </c>
      <c r="D3775" s="121" t="s">
        <v>6030</v>
      </c>
      <c r="E3775" s="122" t="str">
        <f aca="false">CONCATENATE(SUM('Раздел 1'!M331:S331),"=",SUM('Раздел 1'!AA331:AA331))</f>
        <v>0=0</v>
      </c>
      <c r="F3775" s="122" t="s">
        <v>2644</v>
      </c>
    </row>
    <row r="3776" customFormat="false" ht="25.5" hidden="false" customHeight="false" outlineLevel="0" collapsed="false">
      <c r="A3776" s="119" t="str">
        <f aca="false">IF((SUM('Раздел 1'!M332:S332)=SUM('Раздел 1'!AA332:AA332)),"","Неверно!")</f>
        <v/>
      </c>
      <c r="B3776" s="120" t="s">
        <v>6028</v>
      </c>
      <c r="C3776" s="121" t="s">
        <v>6317</v>
      </c>
      <c r="D3776" s="121" t="s">
        <v>6030</v>
      </c>
      <c r="E3776" s="122" t="str">
        <f aca="false">CONCATENATE(SUM('Раздел 1'!M332:S332),"=",SUM('Раздел 1'!AA332:AA332))</f>
        <v>0=0</v>
      </c>
      <c r="F3776" s="122" t="s">
        <v>2644</v>
      </c>
    </row>
    <row r="3777" customFormat="false" ht="25.5" hidden="false" customHeight="false" outlineLevel="0" collapsed="false">
      <c r="A3777" s="119" t="str">
        <f aca="false">IF((SUM('Раздел 1'!M333:S333)=SUM('Раздел 1'!AA333:AA333)),"","Неверно!")</f>
        <v/>
      </c>
      <c r="B3777" s="120" t="s">
        <v>6028</v>
      </c>
      <c r="C3777" s="121" t="s">
        <v>6318</v>
      </c>
      <c r="D3777" s="121" t="s">
        <v>6030</v>
      </c>
      <c r="E3777" s="122" t="str">
        <f aca="false">CONCATENATE(SUM('Раздел 1'!M333:S333),"=",SUM('Раздел 1'!AA333:AA333))</f>
        <v>0=0</v>
      </c>
      <c r="F3777" s="122" t="s">
        <v>2644</v>
      </c>
    </row>
    <row r="3778" customFormat="false" ht="25.5" hidden="false" customHeight="false" outlineLevel="0" collapsed="false">
      <c r="A3778" s="119" t="str">
        <f aca="false">IF((SUM('Раздел 1'!M334:S334)=SUM('Раздел 1'!AA334:AA334)),"","Неверно!")</f>
        <v/>
      </c>
      <c r="B3778" s="120" t="s">
        <v>6028</v>
      </c>
      <c r="C3778" s="121" t="s">
        <v>6319</v>
      </c>
      <c r="D3778" s="121" t="s">
        <v>6030</v>
      </c>
      <c r="E3778" s="122" t="str">
        <f aca="false">CONCATENATE(SUM('Раздел 1'!M334:S334),"=",SUM('Раздел 1'!AA334:AA334))</f>
        <v>0=0</v>
      </c>
      <c r="F3778" s="122" t="s">
        <v>2644</v>
      </c>
    </row>
    <row r="3779" customFormat="false" ht="25.5" hidden="false" customHeight="false" outlineLevel="0" collapsed="false">
      <c r="A3779" s="119" t="str">
        <f aca="false">IF((SUM('Раздел 1'!M335:S335)=SUM('Раздел 1'!AA335:AA335)),"","Неверно!")</f>
        <v/>
      </c>
      <c r="B3779" s="120" t="s">
        <v>6028</v>
      </c>
      <c r="C3779" s="121" t="s">
        <v>6320</v>
      </c>
      <c r="D3779" s="121" t="s">
        <v>6030</v>
      </c>
      <c r="E3779" s="122" t="str">
        <f aca="false">CONCATENATE(SUM('Раздел 1'!M335:S335),"=",SUM('Раздел 1'!AA335:AA335))</f>
        <v>0=0</v>
      </c>
      <c r="F3779" s="122" t="s">
        <v>2644</v>
      </c>
    </row>
    <row r="3780" customFormat="false" ht="25.5" hidden="false" customHeight="false" outlineLevel="0" collapsed="false">
      <c r="A3780" s="119" t="str">
        <f aca="false">IF((SUM('Раздел 1'!M336:S336)=SUM('Раздел 1'!AA336:AA336)),"","Неверно!")</f>
        <v/>
      </c>
      <c r="B3780" s="120" t="s">
        <v>6028</v>
      </c>
      <c r="C3780" s="121" t="s">
        <v>6321</v>
      </c>
      <c r="D3780" s="121" t="s">
        <v>6030</v>
      </c>
      <c r="E3780" s="122" t="str">
        <f aca="false">CONCATENATE(SUM('Раздел 1'!M336:S336),"=",SUM('Раздел 1'!AA336:AA336))</f>
        <v>0=0</v>
      </c>
      <c r="F3780" s="122" t="s">
        <v>2644</v>
      </c>
    </row>
    <row r="3781" customFormat="false" ht="25.5" hidden="false" customHeight="false" outlineLevel="0" collapsed="false">
      <c r="A3781" s="119" t="str">
        <f aca="false">IF((SUM('Раздел 1'!M337:S337)=SUM('Раздел 1'!AA337:AA337)),"","Неверно!")</f>
        <v/>
      </c>
      <c r="B3781" s="120" t="s">
        <v>6028</v>
      </c>
      <c r="C3781" s="121" t="s">
        <v>6322</v>
      </c>
      <c r="D3781" s="121" t="s">
        <v>6030</v>
      </c>
      <c r="E3781" s="122" t="str">
        <f aca="false">CONCATENATE(SUM('Раздел 1'!M337:S337),"=",SUM('Раздел 1'!AA337:AA337))</f>
        <v>0=0</v>
      </c>
      <c r="F3781" s="122" t="s">
        <v>2644</v>
      </c>
    </row>
    <row r="3782" customFormat="false" ht="25.5" hidden="false" customHeight="false" outlineLevel="0" collapsed="false">
      <c r="A3782" s="119" t="str">
        <f aca="false">IF((SUM('Раздел 1'!M338:S338)=SUM('Раздел 1'!AA338:AA338)),"","Неверно!")</f>
        <v/>
      </c>
      <c r="B3782" s="120" t="s">
        <v>6028</v>
      </c>
      <c r="C3782" s="121" t="s">
        <v>6323</v>
      </c>
      <c r="D3782" s="121" t="s">
        <v>6030</v>
      </c>
      <c r="E3782" s="122" t="str">
        <f aca="false">CONCATENATE(SUM('Раздел 1'!M338:S338),"=",SUM('Раздел 1'!AA338:AA338))</f>
        <v>0=0</v>
      </c>
      <c r="F3782" s="122" t="s">
        <v>2644</v>
      </c>
    </row>
    <row r="3783" customFormat="false" ht="25.5" hidden="false" customHeight="false" outlineLevel="0" collapsed="false">
      <c r="A3783" s="119" t="str">
        <f aca="false">IF((SUM('Раздел 1'!M42:S42)=SUM('Раздел 1'!AA42:AA42)),"","Неверно!")</f>
        <v/>
      </c>
      <c r="B3783" s="120" t="s">
        <v>6028</v>
      </c>
      <c r="C3783" s="121" t="s">
        <v>6324</v>
      </c>
      <c r="D3783" s="121" t="s">
        <v>6030</v>
      </c>
      <c r="E3783" s="122" t="str">
        <f aca="false">CONCATENATE(SUM('Раздел 1'!M42:S42),"=",SUM('Раздел 1'!AA42:AA42))</f>
        <v>0=0</v>
      </c>
      <c r="F3783" s="122" t="s">
        <v>2644</v>
      </c>
    </row>
    <row r="3784" customFormat="false" ht="25.5" hidden="false" customHeight="false" outlineLevel="0" collapsed="false">
      <c r="A3784" s="119" t="str">
        <f aca="false">IF((SUM('Раздел 1'!M339:S339)=SUM('Раздел 1'!AA339:AA339)),"","Неверно!")</f>
        <v/>
      </c>
      <c r="B3784" s="120" t="s">
        <v>6028</v>
      </c>
      <c r="C3784" s="121" t="s">
        <v>6325</v>
      </c>
      <c r="D3784" s="121" t="s">
        <v>6030</v>
      </c>
      <c r="E3784" s="122" t="str">
        <f aca="false">CONCATENATE(SUM('Раздел 1'!M339:S339),"=",SUM('Раздел 1'!AA339:AA339))</f>
        <v>0=0</v>
      </c>
      <c r="F3784" s="122" t="s">
        <v>2644</v>
      </c>
    </row>
    <row r="3785" customFormat="false" ht="25.5" hidden="false" customHeight="false" outlineLevel="0" collapsed="false">
      <c r="A3785" s="119" t="str">
        <f aca="false">IF((SUM('Раздел 1'!M340:S340)=SUM('Раздел 1'!AA340:AA340)),"","Неверно!")</f>
        <v/>
      </c>
      <c r="B3785" s="120" t="s">
        <v>6028</v>
      </c>
      <c r="C3785" s="121" t="s">
        <v>6326</v>
      </c>
      <c r="D3785" s="121" t="s">
        <v>6030</v>
      </c>
      <c r="E3785" s="122" t="str">
        <f aca="false">CONCATENATE(SUM('Раздел 1'!M340:S340),"=",SUM('Раздел 1'!AA340:AA340))</f>
        <v>0=0</v>
      </c>
      <c r="F3785" s="122" t="s">
        <v>2644</v>
      </c>
    </row>
    <row r="3786" customFormat="false" ht="25.5" hidden="false" customHeight="false" outlineLevel="0" collapsed="false">
      <c r="A3786" s="119" t="str">
        <f aca="false">IF((SUM('Раздел 1'!M341:S341)=SUM('Раздел 1'!AA341:AA341)),"","Неверно!")</f>
        <v/>
      </c>
      <c r="B3786" s="120" t="s">
        <v>6028</v>
      </c>
      <c r="C3786" s="121" t="s">
        <v>6327</v>
      </c>
      <c r="D3786" s="121" t="s">
        <v>6030</v>
      </c>
      <c r="E3786" s="122" t="str">
        <f aca="false">CONCATENATE(SUM('Раздел 1'!M341:S341),"=",SUM('Раздел 1'!AA341:AA341))</f>
        <v>0=0</v>
      </c>
      <c r="F3786" s="122" t="s">
        <v>2644</v>
      </c>
    </row>
    <row r="3787" customFormat="false" ht="25.5" hidden="false" customHeight="false" outlineLevel="0" collapsed="false">
      <c r="A3787" s="119" t="str">
        <f aca="false">IF((SUM('Раздел 1'!M342:S342)=SUM('Раздел 1'!AA342:AA342)),"","Неверно!")</f>
        <v/>
      </c>
      <c r="B3787" s="120" t="s">
        <v>6028</v>
      </c>
      <c r="C3787" s="121" t="s">
        <v>6328</v>
      </c>
      <c r="D3787" s="121" t="s">
        <v>6030</v>
      </c>
      <c r="E3787" s="122" t="str">
        <f aca="false">CONCATENATE(SUM('Раздел 1'!M342:S342),"=",SUM('Раздел 1'!AA342:AA342))</f>
        <v>0=0</v>
      </c>
      <c r="F3787" s="122" t="s">
        <v>2644</v>
      </c>
    </row>
    <row r="3788" customFormat="false" ht="25.5" hidden="false" customHeight="false" outlineLevel="0" collapsed="false">
      <c r="A3788" s="119" t="str">
        <f aca="false">IF((SUM('Раздел 1'!M343:S343)=SUM('Раздел 1'!AA343:AA343)),"","Неверно!")</f>
        <v/>
      </c>
      <c r="B3788" s="120" t="s">
        <v>6028</v>
      </c>
      <c r="C3788" s="121" t="s">
        <v>6329</v>
      </c>
      <c r="D3788" s="121" t="s">
        <v>6030</v>
      </c>
      <c r="E3788" s="122" t="str">
        <f aca="false">CONCATENATE(SUM('Раздел 1'!M343:S343),"=",SUM('Раздел 1'!AA343:AA343))</f>
        <v>0=0</v>
      </c>
      <c r="F3788" s="122" t="s">
        <v>2644</v>
      </c>
    </row>
    <row r="3789" customFormat="false" ht="25.5" hidden="false" customHeight="false" outlineLevel="0" collapsed="false">
      <c r="A3789" s="119" t="str">
        <f aca="false">IF((SUM('Раздел 1'!M344:S344)=SUM('Раздел 1'!AA344:AA344)),"","Неверно!")</f>
        <v/>
      </c>
      <c r="B3789" s="120" t="s">
        <v>6028</v>
      </c>
      <c r="C3789" s="121" t="s">
        <v>6330</v>
      </c>
      <c r="D3789" s="121" t="s">
        <v>6030</v>
      </c>
      <c r="E3789" s="122" t="str">
        <f aca="false">CONCATENATE(SUM('Раздел 1'!M344:S344),"=",SUM('Раздел 1'!AA344:AA344))</f>
        <v>0=0</v>
      </c>
      <c r="F3789" s="122" t="s">
        <v>2644</v>
      </c>
    </row>
    <row r="3790" customFormat="false" ht="25.5" hidden="false" customHeight="false" outlineLevel="0" collapsed="false">
      <c r="A3790" s="119" t="str">
        <f aca="false">IF((SUM('Раздел 1'!M345:S345)=SUM('Раздел 1'!AA345:AA345)),"","Неверно!")</f>
        <v/>
      </c>
      <c r="B3790" s="120" t="s">
        <v>6028</v>
      </c>
      <c r="C3790" s="121" t="s">
        <v>6331</v>
      </c>
      <c r="D3790" s="121" t="s">
        <v>6030</v>
      </c>
      <c r="E3790" s="122" t="str">
        <f aca="false">CONCATENATE(SUM('Раздел 1'!M345:S345),"=",SUM('Раздел 1'!AA345:AA345))</f>
        <v>0=0</v>
      </c>
      <c r="F3790" s="122" t="s">
        <v>2644</v>
      </c>
    </row>
    <row r="3791" customFormat="false" ht="25.5" hidden="false" customHeight="false" outlineLevel="0" collapsed="false">
      <c r="A3791" s="119" t="str">
        <f aca="false">IF((SUM('Раздел 1'!M346:S346)=SUM('Раздел 1'!AA346:AA346)),"","Неверно!")</f>
        <v/>
      </c>
      <c r="B3791" s="120" t="s">
        <v>6028</v>
      </c>
      <c r="C3791" s="121" t="s">
        <v>6332</v>
      </c>
      <c r="D3791" s="121" t="s">
        <v>6030</v>
      </c>
      <c r="E3791" s="122" t="str">
        <f aca="false">CONCATENATE(SUM('Раздел 1'!M346:S346),"=",SUM('Раздел 1'!AA346:AA346))</f>
        <v>0=0</v>
      </c>
      <c r="F3791" s="122" t="s">
        <v>2644</v>
      </c>
    </row>
    <row r="3792" customFormat="false" ht="25.5" hidden="false" customHeight="false" outlineLevel="0" collapsed="false">
      <c r="A3792" s="119" t="str">
        <f aca="false">IF((SUM('Раздел 1'!M347:S347)=SUM('Раздел 1'!AA347:AA347)),"","Неверно!")</f>
        <v/>
      </c>
      <c r="B3792" s="120" t="s">
        <v>6028</v>
      </c>
      <c r="C3792" s="121" t="s">
        <v>6333</v>
      </c>
      <c r="D3792" s="121" t="s">
        <v>6030</v>
      </c>
      <c r="E3792" s="122" t="str">
        <f aca="false">CONCATENATE(SUM('Раздел 1'!M347:S347),"=",SUM('Раздел 1'!AA347:AA347))</f>
        <v>0=0</v>
      </c>
      <c r="F3792" s="122" t="s">
        <v>2644</v>
      </c>
    </row>
    <row r="3793" customFormat="false" ht="25.5" hidden="false" customHeight="false" outlineLevel="0" collapsed="false">
      <c r="A3793" s="119" t="str">
        <f aca="false">IF((SUM('Раздел 1'!M348:S348)=SUM('Раздел 1'!AA348:AA348)),"","Неверно!")</f>
        <v/>
      </c>
      <c r="B3793" s="120" t="s">
        <v>6028</v>
      </c>
      <c r="C3793" s="121" t="s">
        <v>6334</v>
      </c>
      <c r="D3793" s="121" t="s">
        <v>6030</v>
      </c>
      <c r="E3793" s="122" t="str">
        <f aca="false">CONCATENATE(SUM('Раздел 1'!M348:S348),"=",SUM('Раздел 1'!AA348:AA348))</f>
        <v>0=0</v>
      </c>
      <c r="F3793" s="122" t="s">
        <v>2644</v>
      </c>
    </row>
    <row r="3794" customFormat="false" ht="25.5" hidden="false" customHeight="false" outlineLevel="0" collapsed="false">
      <c r="A3794" s="119" t="str">
        <f aca="false">IF((SUM('Раздел 1'!M43:S43)=SUM('Раздел 1'!AA43:AA43)),"","Неверно!")</f>
        <v/>
      </c>
      <c r="B3794" s="120" t="s">
        <v>6028</v>
      </c>
      <c r="C3794" s="121" t="s">
        <v>6335</v>
      </c>
      <c r="D3794" s="121" t="s">
        <v>6030</v>
      </c>
      <c r="E3794" s="122" t="str">
        <f aca="false">CONCATENATE(SUM('Раздел 1'!M43:S43),"=",SUM('Раздел 1'!AA43:AA43))</f>
        <v>0=0</v>
      </c>
      <c r="F3794" s="122" t="s">
        <v>2644</v>
      </c>
    </row>
    <row r="3795" customFormat="false" ht="25.5" hidden="false" customHeight="false" outlineLevel="0" collapsed="false">
      <c r="A3795" s="119" t="str">
        <f aca="false">IF((SUM('Раздел 1'!M349:S349)=SUM('Раздел 1'!AA349:AA349)),"","Неверно!")</f>
        <v/>
      </c>
      <c r="B3795" s="120" t="s">
        <v>6028</v>
      </c>
      <c r="C3795" s="121" t="s">
        <v>6336</v>
      </c>
      <c r="D3795" s="121" t="s">
        <v>6030</v>
      </c>
      <c r="E3795" s="122" t="str">
        <f aca="false">CONCATENATE(SUM('Раздел 1'!M349:S349),"=",SUM('Раздел 1'!AA349:AA349))</f>
        <v>0=0</v>
      </c>
      <c r="F3795" s="122" t="s">
        <v>2644</v>
      </c>
    </row>
    <row r="3796" customFormat="false" ht="25.5" hidden="false" customHeight="false" outlineLevel="0" collapsed="false">
      <c r="A3796" s="119" t="str">
        <f aca="false">IF((SUM('Раздел 1'!M350:S350)=SUM('Раздел 1'!AA350:AA350)),"","Неверно!")</f>
        <v/>
      </c>
      <c r="B3796" s="120" t="s">
        <v>6028</v>
      </c>
      <c r="C3796" s="121" t="s">
        <v>6337</v>
      </c>
      <c r="D3796" s="121" t="s">
        <v>6030</v>
      </c>
      <c r="E3796" s="122" t="str">
        <f aca="false">CONCATENATE(SUM('Раздел 1'!M350:S350),"=",SUM('Раздел 1'!AA350:AA350))</f>
        <v>0=0</v>
      </c>
      <c r="F3796" s="122" t="s">
        <v>2644</v>
      </c>
    </row>
    <row r="3797" customFormat="false" ht="25.5" hidden="false" customHeight="false" outlineLevel="0" collapsed="false">
      <c r="A3797" s="119" t="str">
        <f aca="false">IF((SUM('Раздел 1'!M351:S351)=SUM('Раздел 1'!AA351:AA351)),"","Неверно!")</f>
        <v/>
      </c>
      <c r="B3797" s="120" t="s">
        <v>6028</v>
      </c>
      <c r="C3797" s="121" t="s">
        <v>6338</v>
      </c>
      <c r="D3797" s="121" t="s">
        <v>6030</v>
      </c>
      <c r="E3797" s="122" t="str">
        <f aca="false">CONCATENATE(SUM('Раздел 1'!M351:S351),"=",SUM('Раздел 1'!AA351:AA351))</f>
        <v>0=0</v>
      </c>
      <c r="F3797" s="122" t="s">
        <v>2644</v>
      </c>
    </row>
    <row r="3798" customFormat="false" ht="25.5" hidden="false" customHeight="false" outlineLevel="0" collapsed="false">
      <c r="A3798" s="119" t="str">
        <f aca="false">IF((SUM('Раздел 1'!M352:S352)=SUM('Раздел 1'!AA352:AA352)),"","Неверно!")</f>
        <v/>
      </c>
      <c r="B3798" s="120" t="s">
        <v>6028</v>
      </c>
      <c r="C3798" s="121" t="s">
        <v>6339</v>
      </c>
      <c r="D3798" s="121" t="s">
        <v>6030</v>
      </c>
      <c r="E3798" s="122" t="str">
        <f aca="false">CONCATENATE(SUM('Раздел 1'!M352:S352),"=",SUM('Раздел 1'!AA352:AA352))</f>
        <v>0=0</v>
      </c>
      <c r="F3798" s="122" t="s">
        <v>2644</v>
      </c>
    </row>
    <row r="3799" customFormat="false" ht="25.5" hidden="false" customHeight="false" outlineLevel="0" collapsed="false">
      <c r="A3799" s="119" t="str">
        <f aca="false">IF((SUM('Раздел 1'!M353:S353)=SUM('Раздел 1'!AA353:AA353)),"","Неверно!")</f>
        <v/>
      </c>
      <c r="B3799" s="120" t="s">
        <v>6028</v>
      </c>
      <c r="C3799" s="121" t="s">
        <v>6340</v>
      </c>
      <c r="D3799" s="121" t="s">
        <v>6030</v>
      </c>
      <c r="E3799" s="122" t="str">
        <f aca="false">CONCATENATE(SUM('Раздел 1'!M353:S353),"=",SUM('Раздел 1'!AA353:AA353))</f>
        <v>0=0</v>
      </c>
      <c r="F3799" s="122" t="s">
        <v>2644</v>
      </c>
    </row>
    <row r="3800" customFormat="false" ht="25.5" hidden="false" customHeight="false" outlineLevel="0" collapsed="false">
      <c r="A3800" s="119" t="str">
        <f aca="false">IF((SUM('Раздел 1'!M354:S354)=SUM('Раздел 1'!AA354:AA354)),"","Неверно!")</f>
        <v/>
      </c>
      <c r="B3800" s="120" t="s">
        <v>6028</v>
      </c>
      <c r="C3800" s="121" t="s">
        <v>6341</v>
      </c>
      <c r="D3800" s="121" t="s">
        <v>6030</v>
      </c>
      <c r="E3800" s="122" t="str">
        <f aca="false">CONCATENATE(SUM('Раздел 1'!M354:S354),"=",SUM('Раздел 1'!AA354:AA354))</f>
        <v>0=0</v>
      </c>
      <c r="F3800" s="122" t="s">
        <v>2644</v>
      </c>
    </row>
    <row r="3801" customFormat="false" ht="25.5" hidden="false" customHeight="false" outlineLevel="0" collapsed="false">
      <c r="A3801" s="119" t="str">
        <f aca="false">IF((SUM('Раздел 1'!M355:S355)=SUM('Раздел 1'!AA355:AA355)),"","Неверно!")</f>
        <v/>
      </c>
      <c r="B3801" s="120" t="s">
        <v>6028</v>
      </c>
      <c r="C3801" s="121" t="s">
        <v>6342</v>
      </c>
      <c r="D3801" s="121" t="s">
        <v>6030</v>
      </c>
      <c r="E3801" s="122" t="str">
        <f aca="false">CONCATENATE(SUM('Раздел 1'!M355:S355),"=",SUM('Раздел 1'!AA355:AA355))</f>
        <v>0=0</v>
      </c>
      <c r="F3801" s="122" t="s">
        <v>2644</v>
      </c>
    </row>
    <row r="3802" customFormat="false" ht="25.5" hidden="false" customHeight="false" outlineLevel="0" collapsed="false">
      <c r="A3802" s="119" t="str">
        <f aca="false">IF((SUM('Раздел 1'!M356:S356)=SUM('Раздел 1'!AA356:AA356)),"","Неверно!")</f>
        <v/>
      </c>
      <c r="B3802" s="120" t="s">
        <v>6028</v>
      </c>
      <c r="C3802" s="121" t="s">
        <v>6343</v>
      </c>
      <c r="D3802" s="121" t="s">
        <v>6030</v>
      </c>
      <c r="E3802" s="122" t="str">
        <f aca="false">CONCATENATE(SUM('Раздел 1'!M356:S356),"=",SUM('Раздел 1'!AA356:AA356))</f>
        <v>0=0</v>
      </c>
      <c r="F3802" s="122" t="s">
        <v>2644</v>
      </c>
    </row>
    <row r="3803" customFormat="false" ht="25.5" hidden="false" customHeight="false" outlineLevel="0" collapsed="false">
      <c r="A3803" s="119" t="str">
        <f aca="false">IF((SUM('Раздел 1'!M357:S357)=SUM('Раздел 1'!AA357:AA357)),"","Неверно!")</f>
        <v/>
      </c>
      <c r="B3803" s="120" t="s">
        <v>6028</v>
      </c>
      <c r="C3803" s="121" t="s">
        <v>6344</v>
      </c>
      <c r="D3803" s="121" t="s">
        <v>6030</v>
      </c>
      <c r="E3803" s="122" t="str">
        <f aca="false">CONCATENATE(SUM('Раздел 1'!M357:S357),"=",SUM('Раздел 1'!AA357:AA357))</f>
        <v>0=0</v>
      </c>
      <c r="F3803" s="122" t="s">
        <v>2644</v>
      </c>
    </row>
    <row r="3804" customFormat="false" ht="25.5" hidden="false" customHeight="false" outlineLevel="0" collapsed="false">
      <c r="A3804" s="119" t="str">
        <f aca="false">IF((SUM('Раздел 1'!M358:S358)=SUM('Раздел 1'!AA358:AA358)),"","Неверно!")</f>
        <v/>
      </c>
      <c r="B3804" s="120" t="s">
        <v>6028</v>
      </c>
      <c r="C3804" s="121" t="s">
        <v>6345</v>
      </c>
      <c r="D3804" s="121" t="s">
        <v>6030</v>
      </c>
      <c r="E3804" s="122" t="str">
        <f aca="false">CONCATENATE(SUM('Раздел 1'!M358:S358),"=",SUM('Раздел 1'!AA358:AA358))</f>
        <v>0=0</v>
      </c>
      <c r="F3804" s="122" t="s">
        <v>2644</v>
      </c>
    </row>
    <row r="3805" customFormat="false" ht="25.5" hidden="false" customHeight="false" outlineLevel="0" collapsed="false">
      <c r="A3805" s="119" t="str">
        <f aca="false">IF((SUM('Раздел 1'!M44:S44)=SUM('Раздел 1'!AA44:AA44)),"","Неверно!")</f>
        <v/>
      </c>
      <c r="B3805" s="120" t="s">
        <v>6028</v>
      </c>
      <c r="C3805" s="121" t="s">
        <v>6346</v>
      </c>
      <c r="D3805" s="121" t="s">
        <v>6030</v>
      </c>
      <c r="E3805" s="122" t="str">
        <f aca="false">CONCATENATE(SUM('Раздел 1'!M44:S44),"=",SUM('Раздел 1'!AA44:AA44))</f>
        <v>0=0</v>
      </c>
      <c r="F3805" s="122" t="s">
        <v>2644</v>
      </c>
    </row>
    <row r="3806" customFormat="false" ht="25.5" hidden="false" customHeight="false" outlineLevel="0" collapsed="false">
      <c r="A3806" s="119" t="str">
        <f aca="false">IF((SUM('Раздел 1'!M359:S359)=SUM('Раздел 1'!AA359:AA359)),"","Неверно!")</f>
        <v/>
      </c>
      <c r="B3806" s="120" t="s">
        <v>6028</v>
      </c>
      <c r="C3806" s="121" t="s">
        <v>6347</v>
      </c>
      <c r="D3806" s="121" t="s">
        <v>6030</v>
      </c>
      <c r="E3806" s="122" t="str">
        <f aca="false">CONCATENATE(SUM('Раздел 1'!M359:S359),"=",SUM('Раздел 1'!AA359:AA359))</f>
        <v>0=0</v>
      </c>
      <c r="F3806" s="122" t="s">
        <v>2644</v>
      </c>
    </row>
    <row r="3807" customFormat="false" ht="25.5" hidden="false" customHeight="false" outlineLevel="0" collapsed="false">
      <c r="A3807" s="119" t="str">
        <f aca="false">IF((SUM('Раздел 1'!M360:S360)=SUM('Раздел 1'!AA360:AA360)),"","Неверно!")</f>
        <v/>
      </c>
      <c r="B3807" s="120" t="s">
        <v>6028</v>
      </c>
      <c r="C3807" s="121" t="s">
        <v>6348</v>
      </c>
      <c r="D3807" s="121" t="s">
        <v>6030</v>
      </c>
      <c r="E3807" s="122" t="str">
        <f aca="false">CONCATENATE(SUM('Раздел 1'!M360:S360),"=",SUM('Раздел 1'!AA360:AA360))</f>
        <v>0=0</v>
      </c>
      <c r="F3807" s="122" t="s">
        <v>2644</v>
      </c>
    </row>
    <row r="3808" customFormat="false" ht="25.5" hidden="false" customHeight="false" outlineLevel="0" collapsed="false">
      <c r="A3808" s="119" t="str">
        <f aca="false">IF((SUM('Раздел 1'!M361:S361)=SUM('Раздел 1'!AA361:AA361)),"","Неверно!")</f>
        <v/>
      </c>
      <c r="B3808" s="120" t="s">
        <v>6028</v>
      </c>
      <c r="C3808" s="121" t="s">
        <v>6349</v>
      </c>
      <c r="D3808" s="121" t="s">
        <v>6030</v>
      </c>
      <c r="E3808" s="122" t="str">
        <f aca="false">CONCATENATE(SUM('Раздел 1'!M361:S361),"=",SUM('Раздел 1'!AA361:AA361))</f>
        <v>0=0</v>
      </c>
      <c r="F3808" s="122" t="s">
        <v>2644</v>
      </c>
    </row>
    <row r="3809" customFormat="false" ht="25.5" hidden="false" customHeight="false" outlineLevel="0" collapsed="false">
      <c r="A3809" s="119" t="str">
        <f aca="false">IF((SUM('Раздел 1'!M362:S362)=SUM('Раздел 1'!AA362:AA362)),"","Неверно!")</f>
        <v/>
      </c>
      <c r="B3809" s="120" t="s">
        <v>6028</v>
      </c>
      <c r="C3809" s="121" t="s">
        <v>6350</v>
      </c>
      <c r="D3809" s="121" t="s">
        <v>6030</v>
      </c>
      <c r="E3809" s="122" t="str">
        <f aca="false">CONCATENATE(SUM('Раздел 1'!M362:S362),"=",SUM('Раздел 1'!AA362:AA362))</f>
        <v>0=0</v>
      </c>
      <c r="F3809" s="122" t="s">
        <v>2644</v>
      </c>
    </row>
    <row r="3810" customFormat="false" ht="25.5" hidden="false" customHeight="false" outlineLevel="0" collapsed="false">
      <c r="A3810" s="119" t="str">
        <f aca="false">IF((SUM('Раздел 1'!M363:S363)=SUM('Раздел 1'!AA363:AA363)),"","Неверно!")</f>
        <v/>
      </c>
      <c r="B3810" s="120" t="s">
        <v>6028</v>
      </c>
      <c r="C3810" s="121" t="s">
        <v>6351</v>
      </c>
      <c r="D3810" s="121" t="s">
        <v>6030</v>
      </c>
      <c r="E3810" s="122" t="str">
        <f aca="false">CONCATENATE(SUM('Раздел 1'!M363:S363),"=",SUM('Раздел 1'!AA363:AA363))</f>
        <v>0=0</v>
      </c>
      <c r="F3810" s="122" t="s">
        <v>2644</v>
      </c>
    </row>
    <row r="3811" customFormat="false" ht="25.5" hidden="false" customHeight="false" outlineLevel="0" collapsed="false">
      <c r="A3811" s="119" t="str">
        <f aca="false">IF((SUM('Раздел 1'!M364:S364)=SUM('Раздел 1'!AA364:AA364)),"","Неверно!")</f>
        <v/>
      </c>
      <c r="B3811" s="120" t="s">
        <v>6028</v>
      </c>
      <c r="C3811" s="121" t="s">
        <v>6352</v>
      </c>
      <c r="D3811" s="121" t="s">
        <v>6030</v>
      </c>
      <c r="E3811" s="122" t="str">
        <f aca="false">CONCATENATE(SUM('Раздел 1'!M364:S364),"=",SUM('Раздел 1'!AA364:AA364))</f>
        <v>0=0</v>
      </c>
      <c r="F3811" s="122" t="s">
        <v>2644</v>
      </c>
    </row>
    <row r="3812" customFormat="false" ht="25.5" hidden="false" customHeight="false" outlineLevel="0" collapsed="false">
      <c r="A3812" s="119" t="str">
        <f aca="false">IF((SUM('Раздел 1'!M365:S365)=SUM('Раздел 1'!AA365:AA365)),"","Неверно!")</f>
        <v/>
      </c>
      <c r="B3812" s="120" t="s">
        <v>6028</v>
      </c>
      <c r="C3812" s="121" t="s">
        <v>6353</v>
      </c>
      <c r="D3812" s="121" t="s">
        <v>6030</v>
      </c>
      <c r="E3812" s="122" t="str">
        <f aca="false">CONCATENATE(SUM('Раздел 1'!M365:S365),"=",SUM('Раздел 1'!AA365:AA365))</f>
        <v>0=0</v>
      </c>
      <c r="F3812" s="122" t="s">
        <v>2644</v>
      </c>
    </row>
    <row r="3813" customFormat="false" ht="25.5" hidden="false" customHeight="false" outlineLevel="0" collapsed="false">
      <c r="A3813" s="119" t="str">
        <f aca="false">IF((SUM('Раздел 1'!M366:S366)=SUM('Раздел 1'!AA366:AA366)),"","Неверно!")</f>
        <v/>
      </c>
      <c r="B3813" s="120" t="s">
        <v>6028</v>
      </c>
      <c r="C3813" s="121" t="s">
        <v>6354</v>
      </c>
      <c r="D3813" s="121" t="s">
        <v>6030</v>
      </c>
      <c r="E3813" s="122" t="str">
        <f aca="false">CONCATENATE(SUM('Раздел 1'!M366:S366),"=",SUM('Раздел 1'!AA366:AA366))</f>
        <v>0=0</v>
      </c>
      <c r="F3813" s="122" t="s">
        <v>2644</v>
      </c>
    </row>
    <row r="3814" customFormat="false" ht="25.5" hidden="false" customHeight="false" outlineLevel="0" collapsed="false">
      <c r="A3814" s="119" t="str">
        <f aca="false">IF((SUM('Раздел 1'!M367:S367)=SUM('Раздел 1'!AA367:AA367)),"","Неверно!")</f>
        <v/>
      </c>
      <c r="B3814" s="120" t="s">
        <v>6028</v>
      </c>
      <c r="C3814" s="121" t="s">
        <v>6355</v>
      </c>
      <c r="D3814" s="121" t="s">
        <v>6030</v>
      </c>
      <c r="E3814" s="122" t="str">
        <f aca="false">CONCATENATE(SUM('Раздел 1'!M367:S367),"=",SUM('Раздел 1'!AA367:AA367))</f>
        <v>0=0</v>
      </c>
      <c r="F3814" s="122" t="s">
        <v>2644</v>
      </c>
    </row>
    <row r="3815" customFormat="false" ht="25.5" hidden="false" customHeight="false" outlineLevel="0" collapsed="false">
      <c r="A3815" s="119" t="str">
        <f aca="false">IF((SUM('Раздел 1'!M368:S368)=SUM('Раздел 1'!AA368:AA368)),"","Неверно!")</f>
        <v/>
      </c>
      <c r="B3815" s="120" t="s">
        <v>6028</v>
      </c>
      <c r="C3815" s="121" t="s">
        <v>6356</v>
      </c>
      <c r="D3815" s="121" t="s">
        <v>6030</v>
      </c>
      <c r="E3815" s="122" t="str">
        <f aca="false">CONCATENATE(SUM('Раздел 1'!M368:S368),"=",SUM('Раздел 1'!AA368:AA368))</f>
        <v>0=0</v>
      </c>
      <c r="F3815" s="122" t="s">
        <v>2644</v>
      </c>
    </row>
    <row r="3816" customFormat="false" ht="25.5" hidden="false" customHeight="false" outlineLevel="0" collapsed="false">
      <c r="A3816" s="119" t="str">
        <f aca="false">IF((SUM('Раздел 1'!M45:S45)=SUM('Раздел 1'!AA45:AA45)),"","Неверно!")</f>
        <v/>
      </c>
      <c r="B3816" s="120" t="s">
        <v>6028</v>
      </c>
      <c r="C3816" s="121" t="s">
        <v>6357</v>
      </c>
      <c r="D3816" s="121" t="s">
        <v>6030</v>
      </c>
      <c r="E3816" s="122" t="str">
        <f aca="false">CONCATENATE(SUM('Раздел 1'!M45:S45),"=",SUM('Раздел 1'!AA45:AA45))</f>
        <v>0=0</v>
      </c>
      <c r="F3816" s="122" t="s">
        <v>2644</v>
      </c>
    </row>
    <row r="3817" customFormat="false" ht="25.5" hidden="false" customHeight="false" outlineLevel="0" collapsed="false">
      <c r="A3817" s="119" t="str">
        <f aca="false">IF((SUM('Раздел 1'!M369:S369)=SUM('Раздел 1'!AA369:AA369)),"","Неверно!")</f>
        <v/>
      </c>
      <c r="B3817" s="120" t="s">
        <v>6028</v>
      </c>
      <c r="C3817" s="121" t="s">
        <v>6358</v>
      </c>
      <c r="D3817" s="121" t="s">
        <v>6030</v>
      </c>
      <c r="E3817" s="122" t="str">
        <f aca="false">CONCATENATE(SUM('Раздел 1'!M369:S369),"=",SUM('Раздел 1'!AA369:AA369))</f>
        <v>0=0</v>
      </c>
      <c r="F3817" s="122" t="s">
        <v>2644</v>
      </c>
    </row>
    <row r="3818" customFormat="false" ht="25.5" hidden="false" customHeight="false" outlineLevel="0" collapsed="false">
      <c r="A3818" s="119" t="str">
        <f aca="false">IF((SUM('Раздел 1'!M370:S370)=SUM('Раздел 1'!AA370:AA370)),"","Неверно!")</f>
        <v/>
      </c>
      <c r="B3818" s="120" t="s">
        <v>6028</v>
      </c>
      <c r="C3818" s="121" t="s">
        <v>6359</v>
      </c>
      <c r="D3818" s="121" t="s">
        <v>6030</v>
      </c>
      <c r="E3818" s="122" t="str">
        <f aca="false">CONCATENATE(SUM('Раздел 1'!M370:S370),"=",SUM('Раздел 1'!AA370:AA370))</f>
        <v>0=0</v>
      </c>
      <c r="F3818" s="122" t="s">
        <v>2644</v>
      </c>
    </row>
    <row r="3819" customFormat="false" ht="25.5" hidden="false" customHeight="false" outlineLevel="0" collapsed="false">
      <c r="A3819" s="119" t="str">
        <f aca="false">IF((SUM('Раздел 1'!M371:S371)=SUM('Раздел 1'!AA371:AA371)),"","Неверно!")</f>
        <v/>
      </c>
      <c r="B3819" s="120" t="s">
        <v>6028</v>
      </c>
      <c r="C3819" s="121" t="s">
        <v>6360</v>
      </c>
      <c r="D3819" s="121" t="s">
        <v>6030</v>
      </c>
      <c r="E3819" s="122" t="str">
        <f aca="false">CONCATENATE(SUM('Раздел 1'!M371:S371),"=",SUM('Раздел 1'!AA371:AA371))</f>
        <v>0=0</v>
      </c>
      <c r="F3819" s="122" t="s">
        <v>2644</v>
      </c>
    </row>
    <row r="3820" customFormat="false" ht="25.5" hidden="false" customHeight="false" outlineLevel="0" collapsed="false">
      <c r="A3820" s="119" t="str">
        <f aca="false">IF((SUM('Раздел 1'!M372:S372)=SUM('Раздел 1'!AA372:AA372)),"","Неверно!")</f>
        <v/>
      </c>
      <c r="B3820" s="120" t="s">
        <v>6028</v>
      </c>
      <c r="C3820" s="121" t="s">
        <v>6361</v>
      </c>
      <c r="D3820" s="121" t="s">
        <v>6030</v>
      </c>
      <c r="E3820" s="122" t="str">
        <f aca="false">CONCATENATE(SUM('Раздел 1'!M372:S372),"=",SUM('Раздел 1'!AA372:AA372))</f>
        <v>0=0</v>
      </c>
      <c r="F3820" s="122" t="s">
        <v>2644</v>
      </c>
    </row>
    <row r="3821" customFormat="false" ht="25.5" hidden="false" customHeight="false" outlineLevel="0" collapsed="false">
      <c r="A3821" s="119" t="str">
        <f aca="false">IF((SUM('Раздел 1'!M373:S373)=SUM('Раздел 1'!AA373:AA373)),"","Неверно!")</f>
        <v/>
      </c>
      <c r="B3821" s="120" t="s">
        <v>6028</v>
      </c>
      <c r="C3821" s="121" t="s">
        <v>6362</v>
      </c>
      <c r="D3821" s="121" t="s">
        <v>6030</v>
      </c>
      <c r="E3821" s="122" t="str">
        <f aca="false">CONCATENATE(SUM('Раздел 1'!M373:S373),"=",SUM('Раздел 1'!AA373:AA373))</f>
        <v>0=0</v>
      </c>
      <c r="F3821" s="122" t="s">
        <v>2644</v>
      </c>
    </row>
    <row r="3822" customFormat="false" ht="25.5" hidden="false" customHeight="false" outlineLevel="0" collapsed="false">
      <c r="A3822" s="119" t="str">
        <f aca="false">IF((SUM('Раздел 1'!M374:S374)=SUM('Раздел 1'!AA374:AA374)),"","Неверно!")</f>
        <v/>
      </c>
      <c r="B3822" s="120" t="s">
        <v>6028</v>
      </c>
      <c r="C3822" s="121" t="s">
        <v>6363</v>
      </c>
      <c r="D3822" s="121" t="s">
        <v>6030</v>
      </c>
      <c r="E3822" s="122" t="str">
        <f aca="false">CONCATENATE(SUM('Раздел 1'!M374:S374),"=",SUM('Раздел 1'!AA374:AA374))</f>
        <v>0=0</v>
      </c>
      <c r="F3822" s="122" t="s">
        <v>2644</v>
      </c>
    </row>
    <row r="3823" customFormat="false" ht="25.5" hidden="false" customHeight="false" outlineLevel="0" collapsed="false">
      <c r="A3823" s="119" t="str">
        <f aca="false">IF((SUM('Раздел 1'!M375:S375)=SUM('Раздел 1'!AA375:AA375)),"","Неверно!")</f>
        <v/>
      </c>
      <c r="B3823" s="120" t="s">
        <v>6028</v>
      </c>
      <c r="C3823" s="121" t="s">
        <v>6364</v>
      </c>
      <c r="D3823" s="121" t="s">
        <v>6030</v>
      </c>
      <c r="E3823" s="122" t="str">
        <f aca="false">CONCATENATE(SUM('Раздел 1'!M375:S375),"=",SUM('Раздел 1'!AA375:AA375))</f>
        <v>0=0</v>
      </c>
      <c r="F3823" s="122" t="s">
        <v>2644</v>
      </c>
    </row>
    <row r="3824" customFormat="false" ht="25.5" hidden="false" customHeight="false" outlineLevel="0" collapsed="false">
      <c r="A3824" s="119" t="str">
        <f aca="false">IF((SUM('Раздел 1'!M376:S376)=SUM('Раздел 1'!AA376:AA376)),"","Неверно!")</f>
        <v/>
      </c>
      <c r="B3824" s="120" t="s">
        <v>6028</v>
      </c>
      <c r="C3824" s="121" t="s">
        <v>6365</v>
      </c>
      <c r="D3824" s="121" t="s">
        <v>6030</v>
      </c>
      <c r="E3824" s="122" t="str">
        <f aca="false">CONCATENATE(SUM('Раздел 1'!M376:S376),"=",SUM('Раздел 1'!AA376:AA376))</f>
        <v>0=0</v>
      </c>
      <c r="F3824" s="122" t="s">
        <v>2644</v>
      </c>
    </row>
    <row r="3825" customFormat="false" ht="25.5" hidden="false" customHeight="false" outlineLevel="0" collapsed="false">
      <c r="A3825" s="119" t="str">
        <f aca="false">IF((SUM('Раздел 1'!M377:S377)=SUM('Раздел 1'!AA377:AA377)),"","Неверно!")</f>
        <v/>
      </c>
      <c r="B3825" s="120" t="s">
        <v>6028</v>
      </c>
      <c r="C3825" s="121" t="s">
        <v>6366</v>
      </c>
      <c r="D3825" s="121" t="s">
        <v>6030</v>
      </c>
      <c r="E3825" s="122" t="str">
        <f aca="false">CONCATENATE(SUM('Раздел 1'!M377:S377),"=",SUM('Раздел 1'!AA377:AA377))</f>
        <v>0=0</v>
      </c>
      <c r="F3825" s="122" t="s">
        <v>2644</v>
      </c>
    </row>
    <row r="3826" customFormat="false" ht="25.5" hidden="false" customHeight="false" outlineLevel="0" collapsed="false">
      <c r="A3826" s="119" t="str">
        <f aca="false">IF((SUM('Раздел 1'!M378:S378)=SUM('Раздел 1'!AA378:AA378)),"","Неверно!")</f>
        <v/>
      </c>
      <c r="B3826" s="120" t="s">
        <v>6028</v>
      </c>
      <c r="C3826" s="121" t="s">
        <v>6367</v>
      </c>
      <c r="D3826" s="121" t="s">
        <v>6030</v>
      </c>
      <c r="E3826" s="122" t="str">
        <f aca="false">CONCATENATE(SUM('Раздел 1'!M378:S378),"=",SUM('Раздел 1'!AA378:AA378))</f>
        <v>0=0</v>
      </c>
      <c r="F3826" s="122" t="s">
        <v>2644</v>
      </c>
    </row>
    <row r="3827" customFormat="false" ht="25.5" hidden="false" customHeight="false" outlineLevel="0" collapsed="false">
      <c r="A3827" s="119" t="str">
        <f aca="false">IF((SUM('Раздел 1'!M46:S46)=SUM('Раздел 1'!AA46:AA46)),"","Неверно!")</f>
        <v/>
      </c>
      <c r="B3827" s="120" t="s">
        <v>6028</v>
      </c>
      <c r="C3827" s="121" t="s">
        <v>6368</v>
      </c>
      <c r="D3827" s="121" t="s">
        <v>6030</v>
      </c>
      <c r="E3827" s="122" t="str">
        <f aca="false">CONCATENATE(SUM('Раздел 1'!M46:S46),"=",SUM('Раздел 1'!AA46:AA46))</f>
        <v>0=0</v>
      </c>
      <c r="F3827" s="122" t="s">
        <v>2644</v>
      </c>
    </row>
    <row r="3828" customFormat="false" ht="25.5" hidden="false" customHeight="false" outlineLevel="0" collapsed="false">
      <c r="A3828" s="119" t="str">
        <f aca="false">IF((SUM('Раздел 1'!M379:S379)=SUM('Раздел 1'!AA379:AA379)),"","Неверно!")</f>
        <v/>
      </c>
      <c r="B3828" s="120" t="s">
        <v>6028</v>
      </c>
      <c r="C3828" s="121" t="s">
        <v>6369</v>
      </c>
      <c r="D3828" s="121" t="s">
        <v>6030</v>
      </c>
      <c r="E3828" s="122" t="str">
        <f aca="false">CONCATENATE(SUM('Раздел 1'!M379:S379),"=",SUM('Раздел 1'!AA379:AA379))</f>
        <v>0=0</v>
      </c>
      <c r="F3828" s="122" t="s">
        <v>2644</v>
      </c>
    </row>
    <row r="3829" customFormat="false" ht="25.5" hidden="false" customHeight="false" outlineLevel="0" collapsed="false">
      <c r="A3829" s="119" t="str">
        <f aca="false">IF((SUM('Раздел 1'!M380:S380)=SUM('Раздел 1'!AA380:AA380)),"","Неверно!")</f>
        <v/>
      </c>
      <c r="B3829" s="120" t="s">
        <v>6028</v>
      </c>
      <c r="C3829" s="121" t="s">
        <v>6370</v>
      </c>
      <c r="D3829" s="121" t="s">
        <v>6030</v>
      </c>
      <c r="E3829" s="122" t="str">
        <f aca="false">CONCATENATE(SUM('Раздел 1'!M380:S380),"=",SUM('Раздел 1'!AA380:AA380))</f>
        <v>0=0</v>
      </c>
      <c r="F3829" s="122" t="s">
        <v>2644</v>
      </c>
    </row>
    <row r="3830" customFormat="false" ht="25.5" hidden="false" customHeight="false" outlineLevel="0" collapsed="false">
      <c r="A3830" s="119" t="str">
        <f aca="false">IF((SUM('Раздел 1'!M381:S381)=SUM('Раздел 1'!AA381:AA381)),"","Неверно!")</f>
        <v/>
      </c>
      <c r="B3830" s="120" t="s">
        <v>6028</v>
      </c>
      <c r="C3830" s="121" t="s">
        <v>6371</v>
      </c>
      <c r="D3830" s="121" t="s">
        <v>6030</v>
      </c>
      <c r="E3830" s="122" t="str">
        <f aca="false">CONCATENATE(SUM('Раздел 1'!M381:S381),"=",SUM('Раздел 1'!AA381:AA381))</f>
        <v>0=0</v>
      </c>
      <c r="F3830" s="122" t="s">
        <v>2644</v>
      </c>
    </row>
    <row r="3831" customFormat="false" ht="25.5" hidden="false" customHeight="false" outlineLevel="0" collapsed="false">
      <c r="A3831" s="119" t="str">
        <f aca="false">IF((SUM('Раздел 1'!M382:S382)=SUM('Раздел 1'!AA382:AA382)),"","Неверно!")</f>
        <v/>
      </c>
      <c r="B3831" s="120" t="s">
        <v>6028</v>
      </c>
      <c r="C3831" s="121" t="s">
        <v>6372</v>
      </c>
      <c r="D3831" s="121" t="s">
        <v>6030</v>
      </c>
      <c r="E3831" s="122" t="str">
        <f aca="false">CONCATENATE(SUM('Раздел 1'!M382:S382),"=",SUM('Раздел 1'!AA382:AA382))</f>
        <v>0=0</v>
      </c>
      <c r="F3831" s="122" t="s">
        <v>2644</v>
      </c>
    </row>
    <row r="3832" customFormat="false" ht="25.5" hidden="false" customHeight="false" outlineLevel="0" collapsed="false">
      <c r="A3832" s="119" t="str">
        <f aca="false">IF((SUM('Раздел 1'!M383:S383)=SUM('Раздел 1'!AA383:AA383)),"","Неверно!")</f>
        <v/>
      </c>
      <c r="B3832" s="120" t="s">
        <v>6028</v>
      </c>
      <c r="C3832" s="121" t="s">
        <v>6373</v>
      </c>
      <c r="D3832" s="121" t="s">
        <v>6030</v>
      </c>
      <c r="E3832" s="122" t="str">
        <f aca="false">CONCATENATE(SUM('Раздел 1'!M383:S383),"=",SUM('Раздел 1'!AA383:AA383))</f>
        <v>0=0</v>
      </c>
      <c r="F3832" s="122" t="s">
        <v>2644</v>
      </c>
    </row>
    <row r="3833" customFormat="false" ht="25.5" hidden="false" customHeight="false" outlineLevel="0" collapsed="false">
      <c r="A3833" s="119" t="str">
        <f aca="false">IF((SUM('Раздел 1'!M384:S384)=SUM('Раздел 1'!AA384:AA384)),"","Неверно!")</f>
        <v/>
      </c>
      <c r="B3833" s="120" t="s">
        <v>6028</v>
      </c>
      <c r="C3833" s="121" t="s">
        <v>6374</v>
      </c>
      <c r="D3833" s="121" t="s">
        <v>6030</v>
      </c>
      <c r="E3833" s="122" t="str">
        <f aca="false">CONCATENATE(SUM('Раздел 1'!M384:S384),"=",SUM('Раздел 1'!AA384:AA384))</f>
        <v>0=0</v>
      </c>
      <c r="F3833" s="122" t="s">
        <v>2644</v>
      </c>
    </row>
    <row r="3834" customFormat="false" ht="25.5" hidden="false" customHeight="false" outlineLevel="0" collapsed="false">
      <c r="A3834" s="119" t="str">
        <f aca="false">IF((SUM('Раздел 1'!M385:S385)=SUM('Раздел 1'!AA385:AA385)),"","Неверно!")</f>
        <v/>
      </c>
      <c r="B3834" s="120" t="s">
        <v>6028</v>
      </c>
      <c r="C3834" s="121" t="s">
        <v>6375</v>
      </c>
      <c r="D3834" s="121" t="s">
        <v>6030</v>
      </c>
      <c r="E3834" s="122" t="str">
        <f aca="false">CONCATENATE(SUM('Раздел 1'!M385:S385),"=",SUM('Раздел 1'!AA385:AA385))</f>
        <v>0=0</v>
      </c>
      <c r="F3834" s="122" t="s">
        <v>2644</v>
      </c>
    </row>
    <row r="3835" customFormat="false" ht="25.5" hidden="false" customHeight="false" outlineLevel="0" collapsed="false">
      <c r="A3835" s="119" t="str">
        <f aca="false">IF((SUM('Раздел 1'!M386:S386)=SUM('Раздел 1'!AA386:AA386)),"","Неверно!")</f>
        <v/>
      </c>
      <c r="B3835" s="120" t="s">
        <v>6028</v>
      </c>
      <c r="C3835" s="121" t="s">
        <v>6376</v>
      </c>
      <c r="D3835" s="121" t="s">
        <v>6030</v>
      </c>
      <c r="E3835" s="122" t="str">
        <f aca="false">CONCATENATE(SUM('Раздел 1'!M386:S386),"=",SUM('Раздел 1'!AA386:AA386))</f>
        <v>0=0</v>
      </c>
      <c r="F3835" s="122" t="s">
        <v>2644</v>
      </c>
    </row>
    <row r="3836" customFormat="false" ht="25.5" hidden="false" customHeight="false" outlineLevel="0" collapsed="false">
      <c r="A3836" s="119" t="str">
        <f aca="false">IF((SUM('Раздел 1'!M387:S387)=SUM('Раздел 1'!AA387:AA387)),"","Неверно!")</f>
        <v/>
      </c>
      <c r="B3836" s="120" t="s">
        <v>6028</v>
      </c>
      <c r="C3836" s="121" t="s">
        <v>6377</v>
      </c>
      <c r="D3836" s="121" t="s">
        <v>6030</v>
      </c>
      <c r="E3836" s="122" t="str">
        <f aca="false">CONCATENATE(SUM('Раздел 1'!M387:S387),"=",SUM('Раздел 1'!AA387:AA387))</f>
        <v>0=0</v>
      </c>
      <c r="F3836" s="122" t="s">
        <v>2644</v>
      </c>
    </row>
    <row r="3837" customFormat="false" ht="25.5" hidden="false" customHeight="false" outlineLevel="0" collapsed="false">
      <c r="A3837" s="119" t="str">
        <f aca="false">IF((SUM('Раздел 1'!M388:S388)=SUM('Раздел 1'!AA388:AA388)),"","Неверно!")</f>
        <v/>
      </c>
      <c r="B3837" s="120" t="s">
        <v>6028</v>
      </c>
      <c r="C3837" s="121" t="s">
        <v>6378</v>
      </c>
      <c r="D3837" s="121" t="s">
        <v>6030</v>
      </c>
      <c r="E3837" s="122" t="str">
        <f aca="false">CONCATENATE(SUM('Раздел 1'!M388:S388),"=",SUM('Раздел 1'!AA388:AA388))</f>
        <v>0=0</v>
      </c>
      <c r="F3837" s="122" t="s">
        <v>2644</v>
      </c>
    </row>
    <row r="3838" customFormat="false" ht="25.5" hidden="false" customHeight="false" outlineLevel="0" collapsed="false">
      <c r="A3838" s="119" t="str">
        <f aca="false">IF((SUM('Раздел 1'!M47:S47)=SUM('Раздел 1'!AA47:AA47)),"","Неверно!")</f>
        <v/>
      </c>
      <c r="B3838" s="120" t="s">
        <v>6028</v>
      </c>
      <c r="C3838" s="121" t="s">
        <v>6379</v>
      </c>
      <c r="D3838" s="121" t="s">
        <v>6030</v>
      </c>
      <c r="E3838" s="122" t="str">
        <f aca="false">CONCATENATE(SUM('Раздел 1'!M47:S47),"=",SUM('Раздел 1'!AA47:AA47))</f>
        <v>0=0</v>
      </c>
      <c r="F3838" s="122" t="s">
        <v>2644</v>
      </c>
    </row>
    <row r="3839" customFormat="false" ht="25.5" hidden="false" customHeight="false" outlineLevel="0" collapsed="false">
      <c r="A3839" s="119" t="str">
        <f aca="false">IF((SUM('Раздел 1'!M389:S389)=SUM('Раздел 1'!AA389:AA389)),"","Неверно!")</f>
        <v/>
      </c>
      <c r="B3839" s="120" t="s">
        <v>6028</v>
      </c>
      <c r="C3839" s="121" t="s">
        <v>6380</v>
      </c>
      <c r="D3839" s="121" t="s">
        <v>6030</v>
      </c>
      <c r="E3839" s="122" t="str">
        <f aca="false">CONCATENATE(SUM('Раздел 1'!M389:S389),"=",SUM('Раздел 1'!AA389:AA389))</f>
        <v>0=0</v>
      </c>
      <c r="F3839" s="122" t="s">
        <v>2644</v>
      </c>
    </row>
    <row r="3840" customFormat="false" ht="25.5" hidden="false" customHeight="false" outlineLevel="0" collapsed="false">
      <c r="A3840" s="119" t="str">
        <f aca="false">IF((SUM('Раздел 1'!M390:S390)=SUM('Раздел 1'!AA390:AA390)),"","Неверно!")</f>
        <v/>
      </c>
      <c r="B3840" s="120" t="s">
        <v>6028</v>
      </c>
      <c r="C3840" s="121" t="s">
        <v>6381</v>
      </c>
      <c r="D3840" s="121" t="s">
        <v>6030</v>
      </c>
      <c r="E3840" s="122" t="str">
        <f aca="false">CONCATENATE(SUM('Раздел 1'!M390:S390),"=",SUM('Раздел 1'!AA390:AA390))</f>
        <v>0=0</v>
      </c>
      <c r="F3840" s="122" t="s">
        <v>2644</v>
      </c>
    </row>
    <row r="3841" customFormat="false" ht="25.5" hidden="false" customHeight="false" outlineLevel="0" collapsed="false">
      <c r="A3841" s="119" t="str">
        <f aca="false">IF((SUM('Раздел 1'!M391:S391)=SUM('Раздел 1'!AA391:AA391)),"","Неверно!")</f>
        <v/>
      </c>
      <c r="B3841" s="120" t="s">
        <v>6028</v>
      </c>
      <c r="C3841" s="121" t="s">
        <v>6382</v>
      </c>
      <c r="D3841" s="121" t="s">
        <v>6030</v>
      </c>
      <c r="E3841" s="122" t="str">
        <f aca="false">CONCATENATE(SUM('Раздел 1'!M391:S391),"=",SUM('Раздел 1'!AA391:AA391))</f>
        <v>0=0</v>
      </c>
      <c r="F3841" s="122" t="s">
        <v>2644</v>
      </c>
    </row>
    <row r="3842" customFormat="false" ht="25.5" hidden="false" customHeight="false" outlineLevel="0" collapsed="false">
      <c r="A3842" s="119" t="str">
        <f aca="false">IF((SUM('Раздел 1'!M392:S392)=SUM('Раздел 1'!AA392:AA392)),"","Неверно!")</f>
        <v/>
      </c>
      <c r="B3842" s="120" t="s">
        <v>6028</v>
      </c>
      <c r="C3842" s="121" t="s">
        <v>6383</v>
      </c>
      <c r="D3842" s="121" t="s">
        <v>6030</v>
      </c>
      <c r="E3842" s="122" t="str">
        <f aca="false">CONCATENATE(SUM('Раздел 1'!M392:S392),"=",SUM('Раздел 1'!AA392:AA392))</f>
        <v>0=0</v>
      </c>
      <c r="F3842" s="122" t="s">
        <v>2644</v>
      </c>
    </row>
    <row r="3843" customFormat="false" ht="25.5" hidden="false" customHeight="false" outlineLevel="0" collapsed="false">
      <c r="A3843" s="119" t="str">
        <f aca="false">IF((SUM('Раздел 1'!M393:S393)=SUM('Раздел 1'!AA393:AA393)),"","Неверно!")</f>
        <v/>
      </c>
      <c r="B3843" s="120" t="s">
        <v>6028</v>
      </c>
      <c r="C3843" s="121" t="s">
        <v>6384</v>
      </c>
      <c r="D3843" s="121" t="s">
        <v>6030</v>
      </c>
      <c r="E3843" s="122" t="str">
        <f aca="false">CONCATENATE(SUM('Раздел 1'!M393:S393),"=",SUM('Раздел 1'!AA393:AA393))</f>
        <v>0=0</v>
      </c>
      <c r="F3843" s="122" t="s">
        <v>2644</v>
      </c>
    </row>
    <row r="3844" customFormat="false" ht="25.5" hidden="false" customHeight="false" outlineLevel="0" collapsed="false">
      <c r="A3844" s="119" t="str">
        <f aca="false">IF((SUM('Раздел 1'!M394:S394)=SUM('Раздел 1'!AA394:AA394)),"","Неверно!")</f>
        <v/>
      </c>
      <c r="B3844" s="120" t="s">
        <v>6028</v>
      </c>
      <c r="C3844" s="121" t="s">
        <v>6385</v>
      </c>
      <c r="D3844" s="121" t="s">
        <v>6030</v>
      </c>
      <c r="E3844" s="122" t="str">
        <f aca="false">CONCATENATE(SUM('Раздел 1'!M394:S394),"=",SUM('Раздел 1'!AA394:AA394))</f>
        <v>0=0</v>
      </c>
      <c r="F3844" s="122" t="s">
        <v>2644</v>
      </c>
    </row>
    <row r="3845" customFormat="false" ht="25.5" hidden="false" customHeight="false" outlineLevel="0" collapsed="false">
      <c r="A3845" s="119" t="str">
        <f aca="false">IF((SUM('Раздел 1'!M395:S395)=SUM('Раздел 1'!AA395:AA395)),"","Неверно!")</f>
        <v/>
      </c>
      <c r="B3845" s="120" t="s">
        <v>6028</v>
      </c>
      <c r="C3845" s="121" t="s">
        <v>6386</v>
      </c>
      <c r="D3845" s="121" t="s">
        <v>6030</v>
      </c>
      <c r="E3845" s="122" t="str">
        <f aca="false">CONCATENATE(SUM('Раздел 1'!M395:S395),"=",SUM('Раздел 1'!AA395:AA395))</f>
        <v>0=0</v>
      </c>
      <c r="F3845" s="122" t="s">
        <v>2644</v>
      </c>
    </row>
    <row r="3846" customFormat="false" ht="25.5" hidden="false" customHeight="false" outlineLevel="0" collapsed="false">
      <c r="A3846" s="119" t="str">
        <f aca="false">IF((SUM('Раздел 1'!M396:S396)=SUM('Раздел 1'!AA396:AA396)),"","Неверно!")</f>
        <v/>
      </c>
      <c r="B3846" s="120" t="s">
        <v>6028</v>
      </c>
      <c r="C3846" s="121" t="s">
        <v>6387</v>
      </c>
      <c r="D3846" s="121" t="s">
        <v>6030</v>
      </c>
      <c r="E3846" s="122" t="str">
        <f aca="false">CONCATENATE(SUM('Раздел 1'!M396:S396),"=",SUM('Раздел 1'!AA396:AA396))</f>
        <v>0=0</v>
      </c>
      <c r="F3846" s="122" t="s">
        <v>2644</v>
      </c>
    </row>
    <row r="3847" customFormat="false" ht="25.5" hidden="false" customHeight="false" outlineLevel="0" collapsed="false">
      <c r="A3847" s="119" t="str">
        <f aca="false">IF((SUM('Раздел 1'!M397:S397)=SUM('Раздел 1'!AA397:AA397)),"","Неверно!")</f>
        <v/>
      </c>
      <c r="B3847" s="120" t="s">
        <v>6028</v>
      </c>
      <c r="C3847" s="121" t="s">
        <v>6388</v>
      </c>
      <c r="D3847" s="121" t="s">
        <v>6030</v>
      </c>
      <c r="E3847" s="122" t="str">
        <f aca="false">CONCATENATE(SUM('Раздел 1'!M397:S397),"=",SUM('Раздел 1'!AA397:AA397))</f>
        <v>0=0</v>
      </c>
      <c r="F3847" s="122" t="s">
        <v>2644</v>
      </c>
    </row>
    <row r="3848" customFormat="false" ht="25.5" hidden="false" customHeight="false" outlineLevel="0" collapsed="false">
      <c r="A3848" s="119" t="str">
        <f aca="false">IF((SUM('Раздел 1'!M398:S398)=SUM('Раздел 1'!AA398:AA398)),"","Неверно!")</f>
        <v/>
      </c>
      <c r="B3848" s="120" t="s">
        <v>6028</v>
      </c>
      <c r="C3848" s="121" t="s">
        <v>6389</v>
      </c>
      <c r="D3848" s="121" t="s">
        <v>6030</v>
      </c>
      <c r="E3848" s="122" t="str">
        <f aca="false">CONCATENATE(SUM('Раздел 1'!M398:S398),"=",SUM('Раздел 1'!AA398:AA398))</f>
        <v>0=0</v>
      </c>
      <c r="F3848" s="122" t="s">
        <v>2644</v>
      </c>
    </row>
    <row r="3849" customFormat="false" ht="25.5" hidden="false" customHeight="false" outlineLevel="0" collapsed="false">
      <c r="A3849" s="119" t="str">
        <f aca="false">IF((SUM('Раздел 1'!M48:S48)=SUM('Раздел 1'!AA48:AA48)),"","Неверно!")</f>
        <v/>
      </c>
      <c r="B3849" s="120" t="s">
        <v>6028</v>
      </c>
      <c r="C3849" s="121" t="s">
        <v>6390</v>
      </c>
      <c r="D3849" s="121" t="s">
        <v>6030</v>
      </c>
      <c r="E3849" s="122" t="str">
        <f aca="false">CONCATENATE(SUM('Раздел 1'!M48:S48),"=",SUM('Раздел 1'!AA48:AA48))</f>
        <v>0=0</v>
      </c>
      <c r="F3849" s="122" t="s">
        <v>2644</v>
      </c>
    </row>
    <row r="3850" customFormat="false" ht="25.5" hidden="false" customHeight="false" outlineLevel="0" collapsed="false">
      <c r="A3850" s="119" t="str">
        <f aca="false">IF((SUM('Раздел 1'!M399:S399)=SUM('Раздел 1'!AA399:AA399)),"","Неверно!")</f>
        <v/>
      </c>
      <c r="B3850" s="120" t="s">
        <v>6028</v>
      </c>
      <c r="C3850" s="121" t="s">
        <v>6391</v>
      </c>
      <c r="D3850" s="121" t="s">
        <v>6030</v>
      </c>
      <c r="E3850" s="122" t="str">
        <f aca="false">CONCATENATE(SUM('Раздел 1'!M399:S399),"=",SUM('Раздел 1'!AA399:AA399))</f>
        <v>0=0</v>
      </c>
      <c r="F3850" s="122" t="s">
        <v>2644</v>
      </c>
    </row>
    <row r="3851" customFormat="false" ht="25.5" hidden="false" customHeight="false" outlineLevel="0" collapsed="false">
      <c r="A3851" s="119" t="str">
        <f aca="false">IF((SUM('Раздел 1'!M400:S400)=SUM('Раздел 1'!AA400:AA400)),"","Неверно!")</f>
        <v/>
      </c>
      <c r="B3851" s="120" t="s">
        <v>6028</v>
      </c>
      <c r="C3851" s="121" t="s">
        <v>6392</v>
      </c>
      <c r="D3851" s="121" t="s">
        <v>6030</v>
      </c>
      <c r="E3851" s="122" t="str">
        <f aca="false">CONCATENATE(SUM('Раздел 1'!M400:S400),"=",SUM('Раздел 1'!AA400:AA400))</f>
        <v>0=0</v>
      </c>
      <c r="F3851" s="122" t="s">
        <v>2644</v>
      </c>
    </row>
    <row r="3852" customFormat="false" ht="25.5" hidden="false" customHeight="false" outlineLevel="0" collapsed="false">
      <c r="A3852" s="119" t="str">
        <f aca="false">IF((SUM('Раздел 1'!M401:S401)=SUM('Раздел 1'!AA401:AA401)),"","Неверно!")</f>
        <v/>
      </c>
      <c r="B3852" s="120" t="s">
        <v>6028</v>
      </c>
      <c r="C3852" s="121" t="s">
        <v>6393</v>
      </c>
      <c r="D3852" s="121" t="s">
        <v>6030</v>
      </c>
      <c r="E3852" s="122" t="str">
        <f aca="false">CONCATENATE(SUM('Раздел 1'!M401:S401),"=",SUM('Раздел 1'!AA401:AA401))</f>
        <v>0=0</v>
      </c>
      <c r="F3852" s="122" t="s">
        <v>2644</v>
      </c>
    </row>
    <row r="3853" customFormat="false" ht="25.5" hidden="false" customHeight="false" outlineLevel="0" collapsed="false">
      <c r="A3853" s="119" t="str">
        <f aca="false">IF((SUM('Раздел 1'!M402:S402)=SUM('Раздел 1'!AA402:AA402)),"","Неверно!")</f>
        <v/>
      </c>
      <c r="B3853" s="120" t="s">
        <v>6028</v>
      </c>
      <c r="C3853" s="121" t="s">
        <v>6394</v>
      </c>
      <c r="D3853" s="121" t="s">
        <v>6030</v>
      </c>
      <c r="E3853" s="122" t="str">
        <f aca="false">CONCATENATE(SUM('Раздел 1'!M402:S402),"=",SUM('Раздел 1'!AA402:AA402))</f>
        <v>0=0</v>
      </c>
      <c r="F3853" s="122" t="s">
        <v>2644</v>
      </c>
    </row>
    <row r="3854" customFormat="false" ht="25.5" hidden="false" customHeight="false" outlineLevel="0" collapsed="false">
      <c r="A3854" s="119" t="str">
        <f aca="false">IF((SUM('Раздел 1'!M403:S403)=SUM('Раздел 1'!AA403:AA403)),"","Неверно!")</f>
        <v/>
      </c>
      <c r="B3854" s="120" t="s">
        <v>6028</v>
      </c>
      <c r="C3854" s="121" t="s">
        <v>6395</v>
      </c>
      <c r="D3854" s="121" t="s">
        <v>6030</v>
      </c>
      <c r="E3854" s="122" t="str">
        <f aca="false">CONCATENATE(SUM('Раздел 1'!M403:S403),"=",SUM('Раздел 1'!AA403:AA403))</f>
        <v>0=0</v>
      </c>
      <c r="F3854" s="122" t="s">
        <v>2644</v>
      </c>
    </row>
    <row r="3855" customFormat="false" ht="25.5" hidden="false" customHeight="false" outlineLevel="0" collapsed="false">
      <c r="A3855" s="119" t="str">
        <f aca="false">IF((SUM('Раздел 1'!M404:S404)=SUM('Раздел 1'!AA404:AA404)),"","Неверно!")</f>
        <v/>
      </c>
      <c r="B3855" s="120" t="s">
        <v>6028</v>
      </c>
      <c r="C3855" s="121" t="s">
        <v>6396</v>
      </c>
      <c r="D3855" s="121" t="s">
        <v>6030</v>
      </c>
      <c r="E3855" s="122" t="str">
        <f aca="false">CONCATENATE(SUM('Раздел 1'!M404:S404),"=",SUM('Раздел 1'!AA404:AA404))</f>
        <v>0=0</v>
      </c>
      <c r="F3855" s="122" t="s">
        <v>2644</v>
      </c>
    </row>
    <row r="3856" customFormat="false" ht="25.5" hidden="false" customHeight="false" outlineLevel="0" collapsed="false">
      <c r="A3856" s="119" t="str">
        <f aca="false">IF((SUM('Раздел 1'!M405:S405)=SUM('Раздел 1'!AA405:AA405)),"","Неверно!")</f>
        <v/>
      </c>
      <c r="B3856" s="120" t="s">
        <v>6028</v>
      </c>
      <c r="C3856" s="121" t="s">
        <v>6397</v>
      </c>
      <c r="D3856" s="121" t="s">
        <v>6030</v>
      </c>
      <c r="E3856" s="122" t="str">
        <f aca="false">CONCATENATE(SUM('Раздел 1'!M405:S405),"=",SUM('Раздел 1'!AA405:AA405))</f>
        <v>0=0</v>
      </c>
      <c r="F3856" s="122" t="s">
        <v>2644</v>
      </c>
    </row>
    <row r="3857" customFormat="false" ht="25.5" hidden="false" customHeight="false" outlineLevel="0" collapsed="false">
      <c r="A3857" s="119" t="str">
        <f aca="false">IF((SUM('Раздел 1'!M406:S406)=SUM('Раздел 1'!AA406:AA406)),"","Неверно!")</f>
        <v/>
      </c>
      <c r="B3857" s="120" t="s">
        <v>6028</v>
      </c>
      <c r="C3857" s="121" t="s">
        <v>6398</v>
      </c>
      <c r="D3857" s="121" t="s">
        <v>6030</v>
      </c>
      <c r="E3857" s="122" t="str">
        <f aca="false">CONCATENATE(SUM('Раздел 1'!M406:S406),"=",SUM('Раздел 1'!AA406:AA406))</f>
        <v>0=0</v>
      </c>
      <c r="F3857" s="122" t="s">
        <v>2644</v>
      </c>
    </row>
    <row r="3858" customFormat="false" ht="25.5" hidden="false" customHeight="false" outlineLevel="0" collapsed="false">
      <c r="A3858" s="119" t="str">
        <f aca="false">IF((SUM('Раздел 1'!M407:S407)=SUM('Раздел 1'!AA407:AA407)),"","Неверно!")</f>
        <v/>
      </c>
      <c r="B3858" s="120" t="s">
        <v>6028</v>
      </c>
      <c r="C3858" s="121" t="s">
        <v>6399</v>
      </c>
      <c r="D3858" s="121" t="s">
        <v>6030</v>
      </c>
      <c r="E3858" s="122" t="str">
        <f aca="false">CONCATENATE(SUM('Раздел 1'!M407:S407),"=",SUM('Раздел 1'!AA407:AA407))</f>
        <v>0=0</v>
      </c>
      <c r="F3858" s="122" t="s">
        <v>2644</v>
      </c>
    </row>
    <row r="3859" customFormat="false" ht="25.5" hidden="false" customHeight="false" outlineLevel="0" collapsed="false">
      <c r="A3859" s="119" t="str">
        <f aca="false">IF((SUM('Раздел 1'!M408:S408)=SUM('Раздел 1'!AA408:AA408)),"","Неверно!")</f>
        <v/>
      </c>
      <c r="B3859" s="120" t="s">
        <v>6028</v>
      </c>
      <c r="C3859" s="121" t="s">
        <v>6400</v>
      </c>
      <c r="D3859" s="121" t="s">
        <v>6030</v>
      </c>
      <c r="E3859" s="122" t="str">
        <f aca="false">CONCATENATE(SUM('Раздел 1'!M408:S408),"=",SUM('Раздел 1'!AA408:AA408))</f>
        <v>0=0</v>
      </c>
      <c r="F3859" s="122" t="s">
        <v>2644</v>
      </c>
    </row>
    <row r="3860" customFormat="false" ht="25.5" hidden="false" customHeight="false" outlineLevel="0" collapsed="false">
      <c r="A3860" s="119" t="str">
        <f aca="false">IF((SUM('Раздел 1'!M13:S13)=SUM('Раздел 1'!AA13:AA13)),"","Неверно!")</f>
        <v/>
      </c>
      <c r="B3860" s="120" t="s">
        <v>6028</v>
      </c>
      <c r="C3860" s="121" t="s">
        <v>6401</v>
      </c>
      <c r="D3860" s="121" t="s">
        <v>6030</v>
      </c>
      <c r="E3860" s="122" t="str">
        <f aca="false">CONCATENATE(SUM('Раздел 1'!M13:S13),"=",SUM('Раздел 1'!AA13:AA13))</f>
        <v>0=0</v>
      </c>
      <c r="F3860" s="122" t="s">
        <v>2644</v>
      </c>
    </row>
    <row r="3861" customFormat="false" ht="25.5" hidden="false" customHeight="false" outlineLevel="0" collapsed="false">
      <c r="A3861" s="119" t="str">
        <f aca="false">IF((SUM('Раздел 1'!M49:S49)=SUM('Раздел 1'!AA49:AA49)),"","Неверно!")</f>
        <v/>
      </c>
      <c r="B3861" s="120" t="s">
        <v>6028</v>
      </c>
      <c r="C3861" s="121" t="s">
        <v>6402</v>
      </c>
      <c r="D3861" s="121" t="s">
        <v>6030</v>
      </c>
      <c r="E3861" s="122" t="str">
        <f aca="false">CONCATENATE(SUM('Раздел 1'!M49:S49),"=",SUM('Раздел 1'!AA49:AA49))</f>
        <v>0=0</v>
      </c>
      <c r="F3861" s="122" t="s">
        <v>2644</v>
      </c>
    </row>
    <row r="3862" customFormat="false" ht="25.5" hidden="false" customHeight="false" outlineLevel="0" collapsed="false">
      <c r="A3862" s="119" t="str">
        <f aca="false">IF((SUM('Раздел 1'!M409:S409)=SUM('Раздел 1'!AA409:AA409)),"","Неверно!")</f>
        <v/>
      </c>
      <c r="B3862" s="120" t="s">
        <v>6028</v>
      </c>
      <c r="C3862" s="121" t="s">
        <v>6403</v>
      </c>
      <c r="D3862" s="121" t="s">
        <v>6030</v>
      </c>
      <c r="E3862" s="122" t="str">
        <f aca="false">CONCATENATE(SUM('Раздел 1'!M409:S409),"=",SUM('Раздел 1'!AA409:AA409))</f>
        <v>0=0</v>
      </c>
      <c r="F3862" s="122" t="s">
        <v>2644</v>
      </c>
    </row>
    <row r="3863" customFormat="false" ht="25.5" hidden="false" customHeight="false" outlineLevel="0" collapsed="false">
      <c r="A3863" s="119" t="str">
        <f aca="false">IF((SUM('Раздел 1'!M410:S410)=SUM('Раздел 1'!AA410:AA410)),"","Неверно!")</f>
        <v/>
      </c>
      <c r="B3863" s="120" t="s">
        <v>6028</v>
      </c>
      <c r="C3863" s="121" t="s">
        <v>6404</v>
      </c>
      <c r="D3863" s="121" t="s">
        <v>6030</v>
      </c>
      <c r="E3863" s="122" t="str">
        <f aca="false">CONCATENATE(SUM('Раздел 1'!M410:S410),"=",SUM('Раздел 1'!AA410:AA410))</f>
        <v>0=0</v>
      </c>
      <c r="F3863" s="122" t="s">
        <v>2644</v>
      </c>
    </row>
    <row r="3864" customFormat="false" ht="25.5" hidden="false" customHeight="false" outlineLevel="0" collapsed="false">
      <c r="A3864" s="119" t="str">
        <f aca="false">IF((SUM('Раздел 1'!M411:S411)=SUM('Раздел 1'!AA411:AA411)),"","Неверно!")</f>
        <v/>
      </c>
      <c r="B3864" s="120" t="s">
        <v>6028</v>
      </c>
      <c r="C3864" s="121" t="s">
        <v>6405</v>
      </c>
      <c r="D3864" s="121" t="s">
        <v>6030</v>
      </c>
      <c r="E3864" s="122" t="str">
        <f aca="false">CONCATENATE(SUM('Раздел 1'!M411:S411),"=",SUM('Раздел 1'!AA411:AA411))</f>
        <v>0=0</v>
      </c>
      <c r="F3864" s="122" t="s">
        <v>2644</v>
      </c>
    </row>
    <row r="3865" customFormat="false" ht="25.5" hidden="false" customHeight="false" outlineLevel="0" collapsed="false">
      <c r="A3865" s="119" t="str">
        <f aca="false">IF((SUM('Раздел 1'!M412:S412)=SUM('Раздел 1'!AA412:AA412)),"","Неверно!")</f>
        <v/>
      </c>
      <c r="B3865" s="120" t="s">
        <v>6028</v>
      </c>
      <c r="C3865" s="121" t="s">
        <v>6406</v>
      </c>
      <c r="D3865" s="121" t="s">
        <v>6030</v>
      </c>
      <c r="E3865" s="122" t="str">
        <f aca="false">CONCATENATE(SUM('Раздел 1'!M412:S412),"=",SUM('Раздел 1'!AA412:AA412))</f>
        <v>0=0</v>
      </c>
      <c r="F3865" s="122" t="s">
        <v>2644</v>
      </c>
    </row>
    <row r="3866" customFormat="false" ht="25.5" hidden="false" customHeight="false" outlineLevel="0" collapsed="false">
      <c r="A3866" s="119" t="str">
        <f aca="false">IF((SUM('Раздел 1'!M413:S413)=SUM('Раздел 1'!AA413:AA413)),"","Неверно!")</f>
        <v/>
      </c>
      <c r="B3866" s="120" t="s">
        <v>6028</v>
      </c>
      <c r="C3866" s="121" t="s">
        <v>6407</v>
      </c>
      <c r="D3866" s="121" t="s">
        <v>6030</v>
      </c>
      <c r="E3866" s="122" t="str">
        <f aca="false">CONCATENATE(SUM('Раздел 1'!M413:S413),"=",SUM('Раздел 1'!AA413:AA413))</f>
        <v>0=0</v>
      </c>
      <c r="F3866" s="122" t="s">
        <v>2644</v>
      </c>
    </row>
    <row r="3867" customFormat="false" ht="25.5" hidden="false" customHeight="false" outlineLevel="0" collapsed="false">
      <c r="A3867" s="119" t="str">
        <f aca="false">IF((SUM('Раздел 1'!M414:S414)=SUM('Раздел 1'!AA414:AA414)),"","Неверно!")</f>
        <v/>
      </c>
      <c r="B3867" s="120" t="s">
        <v>6028</v>
      </c>
      <c r="C3867" s="121" t="s">
        <v>6408</v>
      </c>
      <c r="D3867" s="121" t="s">
        <v>6030</v>
      </c>
      <c r="E3867" s="122" t="str">
        <f aca="false">CONCATENATE(SUM('Раздел 1'!M414:S414),"=",SUM('Раздел 1'!AA414:AA414))</f>
        <v>0=0</v>
      </c>
      <c r="F3867" s="122" t="s">
        <v>2644</v>
      </c>
    </row>
    <row r="3868" customFormat="false" ht="25.5" hidden="false" customHeight="false" outlineLevel="0" collapsed="false">
      <c r="A3868" s="119" t="str">
        <f aca="false">IF((SUM('Раздел 1'!M415:S415)=SUM('Раздел 1'!AA415:AA415)),"","Неверно!")</f>
        <v/>
      </c>
      <c r="B3868" s="120" t="s">
        <v>6028</v>
      </c>
      <c r="C3868" s="121" t="s">
        <v>6409</v>
      </c>
      <c r="D3868" s="121" t="s">
        <v>6030</v>
      </c>
      <c r="E3868" s="122" t="str">
        <f aca="false">CONCATENATE(SUM('Раздел 1'!M415:S415),"=",SUM('Раздел 1'!AA415:AA415))</f>
        <v>0=0</v>
      </c>
      <c r="F3868" s="122" t="s">
        <v>2644</v>
      </c>
    </row>
    <row r="3869" customFormat="false" ht="25.5" hidden="false" customHeight="false" outlineLevel="0" collapsed="false">
      <c r="A3869" s="119" t="str">
        <f aca="false">IF((SUM('Раздел 1'!M416:S416)=SUM('Раздел 1'!AA416:AA416)),"","Неверно!")</f>
        <v/>
      </c>
      <c r="B3869" s="120" t="s">
        <v>6028</v>
      </c>
      <c r="C3869" s="121" t="s">
        <v>6410</v>
      </c>
      <c r="D3869" s="121" t="s">
        <v>6030</v>
      </c>
      <c r="E3869" s="122" t="str">
        <f aca="false">CONCATENATE(SUM('Раздел 1'!M416:S416),"=",SUM('Раздел 1'!AA416:AA416))</f>
        <v>0=0</v>
      </c>
      <c r="F3869" s="122" t="s">
        <v>2644</v>
      </c>
    </row>
    <row r="3870" customFormat="false" ht="25.5" hidden="false" customHeight="false" outlineLevel="0" collapsed="false">
      <c r="A3870" s="119" t="str">
        <f aca="false">IF((SUM('Раздел 1'!M417:S417)=SUM('Раздел 1'!AA417:AA417)),"","Неверно!")</f>
        <v/>
      </c>
      <c r="B3870" s="120" t="s">
        <v>6028</v>
      </c>
      <c r="C3870" s="121" t="s">
        <v>6411</v>
      </c>
      <c r="D3870" s="121" t="s">
        <v>6030</v>
      </c>
      <c r="E3870" s="122" t="str">
        <f aca="false">CONCATENATE(SUM('Раздел 1'!M417:S417),"=",SUM('Раздел 1'!AA417:AA417))</f>
        <v>0=0</v>
      </c>
      <c r="F3870" s="122" t="s">
        <v>2644</v>
      </c>
    </row>
    <row r="3871" customFormat="false" ht="25.5" hidden="false" customHeight="false" outlineLevel="0" collapsed="false">
      <c r="A3871" s="119" t="str">
        <f aca="false">IF((SUM('Раздел 1'!M418:S418)=SUM('Раздел 1'!AA418:AA418)),"","Неверно!")</f>
        <v/>
      </c>
      <c r="B3871" s="120" t="s">
        <v>6028</v>
      </c>
      <c r="C3871" s="121" t="s">
        <v>6412</v>
      </c>
      <c r="D3871" s="121" t="s">
        <v>6030</v>
      </c>
      <c r="E3871" s="122" t="str">
        <f aca="false">CONCATENATE(SUM('Раздел 1'!M418:S418),"=",SUM('Раздел 1'!AA418:AA418))</f>
        <v>0=0</v>
      </c>
      <c r="F3871" s="122" t="s">
        <v>2644</v>
      </c>
    </row>
    <row r="3872" customFormat="false" ht="25.5" hidden="false" customHeight="false" outlineLevel="0" collapsed="false">
      <c r="A3872" s="119" t="str">
        <f aca="false">IF((SUM('Раздел 1'!M50:S50)=SUM('Раздел 1'!AA50:AA50)),"","Неверно!")</f>
        <v/>
      </c>
      <c r="B3872" s="120" t="s">
        <v>6028</v>
      </c>
      <c r="C3872" s="121" t="s">
        <v>6413</v>
      </c>
      <c r="D3872" s="121" t="s">
        <v>6030</v>
      </c>
      <c r="E3872" s="122" t="str">
        <f aca="false">CONCATENATE(SUM('Раздел 1'!M50:S50),"=",SUM('Раздел 1'!AA50:AA50))</f>
        <v>0=0</v>
      </c>
      <c r="F3872" s="122" t="s">
        <v>2644</v>
      </c>
    </row>
    <row r="3873" customFormat="false" ht="25.5" hidden="false" customHeight="false" outlineLevel="0" collapsed="false">
      <c r="A3873" s="119" t="str">
        <f aca="false">IF((SUM('Раздел 1'!M419:S419)=SUM('Раздел 1'!AA419:AA419)),"","Неверно!")</f>
        <v/>
      </c>
      <c r="B3873" s="120" t="s">
        <v>6028</v>
      </c>
      <c r="C3873" s="121" t="s">
        <v>6414</v>
      </c>
      <c r="D3873" s="121" t="s">
        <v>6030</v>
      </c>
      <c r="E3873" s="122" t="str">
        <f aca="false">CONCATENATE(SUM('Раздел 1'!M419:S419),"=",SUM('Раздел 1'!AA419:AA419))</f>
        <v>0=0</v>
      </c>
      <c r="F3873" s="122" t="s">
        <v>2644</v>
      </c>
    </row>
    <row r="3874" customFormat="false" ht="25.5" hidden="false" customHeight="false" outlineLevel="0" collapsed="false">
      <c r="A3874" s="119" t="str">
        <f aca="false">IF((SUM('Раздел 1'!M420:S420)=SUM('Раздел 1'!AA420:AA420)),"","Неверно!")</f>
        <v/>
      </c>
      <c r="B3874" s="120" t="s">
        <v>6028</v>
      </c>
      <c r="C3874" s="121" t="s">
        <v>6415</v>
      </c>
      <c r="D3874" s="121" t="s">
        <v>6030</v>
      </c>
      <c r="E3874" s="122" t="str">
        <f aca="false">CONCATENATE(SUM('Раздел 1'!M420:S420),"=",SUM('Раздел 1'!AA420:AA420))</f>
        <v>0=0</v>
      </c>
      <c r="F3874" s="122" t="s">
        <v>2644</v>
      </c>
    </row>
    <row r="3875" customFormat="false" ht="25.5" hidden="false" customHeight="false" outlineLevel="0" collapsed="false">
      <c r="A3875" s="119" t="str">
        <f aca="false">IF((SUM('Раздел 1'!M421:S421)=SUM('Раздел 1'!AA421:AA421)),"","Неверно!")</f>
        <v/>
      </c>
      <c r="B3875" s="120" t="s">
        <v>6028</v>
      </c>
      <c r="C3875" s="121" t="s">
        <v>6416</v>
      </c>
      <c r="D3875" s="121" t="s">
        <v>6030</v>
      </c>
      <c r="E3875" s="122" t="str">
        <f aca="false">CONCATENATE(SUM('Раздел 1'!M421:S421),"=",SUM('Раздел 1'!AA421:AA421))</f>
        <v>0=0</v>
      </c>
      <c r="F3875" s="122" t="s">
        <v>2644</v>
      </c>
    </row>
    <row r="3876" customFormat="false" ht="25.5" hidden="false" customHeight="false" outlineLevel="0" collapsed="false">
      <c r="A3876" s="119" t="str">
        <f aca="false">IF((SUM('Раздел 1'!M422:S422)=SUM('Раздел 1'!AA422:AA422)),"","Неверно!")</f>
        <v/>
      </c>
      <c r="B3876" s="120" t="s">
        <v>6028</v>
      </c>
      <c r="C3876" s="121" t="s">
        <v>6417</v>
      </c>
      <c r="D3876" s="121" t="s">
        <v>6030</v>
      </c>
      <c r="E3876" s="122" t="str">
        <f aca="false">CONCATENATE(SUM('Раздел 1'!M422:S422),"=",SUM('Раздел 1'!AA422:AA422))</f>
        <v>0=0</v>
      </c>
      <c r="F3876" s="122" t="s">
        <v>2644</v>
      </c>
    </row>
    <row r="3877" customFormat="false" ht="25.5" hidden="false" customHeight="false" outlineLevel="0" collapsed="false">
      <c r="A3877" s="119" t="str">
        <f aca="false">IF((SUM('Раздел 1'!M423:S423)=SUM('Раздел 1'!AA423:AA423)),"","Неверно!")</f>
        <v/>
      </c>
      <c r="B3877" s="120" t="s">
        <v>6028</v>
      </c>
      <c r="C3877" s="121" t="s">
        <v>6418</v>
      </c>
      <c r="D3877" s="121" t="s">
        <v>6030</v>
      </c>
      <c r="E3877" s="122" t="str">
        <f aca="false">CONCATENATE(SUM('Раздел 1'!M423:S423),"=",SUM('Раздел 1'!AA423:AA423))</f>
        <v>0=0</v>
      </c>
      <c r="F3877" s="122" t="s">
        <v>2644</v>
      </c>
    </row>
    <row r="3878" customFormat="false" ht="25.5" hidden="false" customHeight="false" outlineLevel="0" collapsed="false">
      <c r="A3878" s="119" t="str">
        <f aca="false">IF((SUM('Раздел 1'!M424:S424)=SUM('Раздел 1'!AA424:AA424)),"","Неверно!")</f>
        <v/>
      </c>
      <c r="B3878" s="120" t="s">
        <v>6028</v>
      </c>
      <c r="C3878" s="121" t="s">
        <v>6419</v>
      </c>
      <c r="D3878" s="121" t="s">
        <v>6030</v>
      </c>
      <c r="E3878" s="122" t="str">
        <f aca="false">CONCATENATE(SUM('Раздел 1'!M424:S424),"=",SUM('Раздел 1'!AA424:AA424))</f>
        <v>0=0</v>
      </c>
      <c r="F3878" s="122" t="s">
        <v>2644</v>
      </c>
    </row>
    <row r="3879" customFormat="false" ht="25.5" hidden="false" customHeight="false" outlineLevel="0" collapsed="false">
      <c r="A3879" s="119" t="str">
        <f aca="false">IF((SUM('Раздел 1'!M425:S425)=SUM('Раздел 1'!AA425:AA425)),"","Неверно!")</f>
        <v/>
      </c>
      <c r="B3879" s="120" t="s">
        <v>6028</v>
      </c>
      <c r="C3879" s="121" t="s">
        <v>6420</v>
      </c>
      <c r="D3879" s="121" t="s">
        <v>6030</v>
      </c>
      <c r="E3879" s="122" t="str">
        <f aca="false">CONCATENATE(SUM('Раздел 1'!M425:S425),"=",SUM('Раздел 1'!AA425:AA425))</f>
        <v>0=0</v>
      </c>
      <c r="F3879" s="122" t="s">
        <v>2644</v>
      </c>
    </row>
    <row r="3880" customFormat="false" ht="25.5" hidden="false" customHeight="false" outlineLevel="0" collapsed="false">
      <c r="A3880" s="119" t="str">
        <f aca="false">IF((SUM('Раздел 1'!M426:S426)=SUM('Раздел 1'!AA426:AA426)),"","Неверно!")</f>
        <v/>
      </c>
      <c r="B3880" s="120" t="s">
        <v>6028</v>
      </c>
      <c r="C3880" s="121" t="s">
        <v>6421</v>
      </c>
      <c r="D3880" s="121" t="s">
        <v>6030</v>
      </c>
      <c r="E3880" s="122" t="str">
        <f aca="false">CONCATENATE(SUM('Раздел 1'!M426:S426),"=",SUM('Раздел 1'!AA426:AA426))</f>
        <v>0=0</v>
      </c>
      <c r="F3880" s="122" t="s">
        <v>2644</v>
      </c>
    </row>
    <row r="3881" customFormat="false" ht="25.5" hidden="false" customHeight="false" outlineLevel="0" collapsed="false">
      <c r="A3881" s="119" t="str">
        <f aca="false">IF((SUM('Раздел 1'!M427:S427)=SUM('Раздел 1'!AA427:AA427)),"","Неверно!")</f>
        <v/>
      </c>
      <c r="B3881" s="120" t="s">
        <v>6028</v>
      </c>
      <c r="C3881" s="121" t="s">
        <v>6422</v>
      </c>
      <c r="D3881" s="121" t="s">
        <v>6030</v>
      </c>
      <c r="E3881" s="122" t="str">
        <f aca="false">CONCATENATE(SUM('Раздел 1'!M427:S427),"=",SUM('Раздел 1'!AA427:AA427))</f>
        <v>0=0</v>
      </c>
      <c r="F3881" s="122" t="s">
        <v>2644</v>
      </c>
    </row>
    <row r="3882" customFormat="false" ht="25.5" hidden="false" customHeight="false" outlineLevel="0" collapsed="false">
      <c r="A3882" s="119" t="str">
        <f aca="false">IF((SUM('Раздел 1'!M428:S428)=SUM('Раздел 1'!AA428:AA428)),"","Неверно!")</f>
        <v/>
      </c>
      <c r="B3882" s="120" t="s">
        <v>6028</v>
      </c>
      <c r="C3882" s="121" t="s">
        <v>6423</v>
      </c>
      <c r="D3882" s="121" t="s">
        <v>6030</v>
      </c>
      <c r="E3882" s="122" t="str">
        <f aca="false">CONCATENATE(SUM('Раздел 1'!M428:S428),"=",SUM('Раздел 1'!AA428:AA428))</f>
        <v>0=0</v>
      </c>
      <c r="F3882" s="122" t="s">
        <v>2644</v>
      </c>
    </row>
    <row r="3883" customFormat="false" ht="25.5" hidden="false" customHeight="false" outlineLevel="0" collapsed="false">
      <c r="A3883" s="119" t="str">
        <f aca="false">IF((SUM('Раздел 1'!M51:S51)=SUM('Раздел 1'!AA51:AA51)),"","Неверно!")</f>
        <v/>
      </c>
      <c r="B3883" s="120" t="s">
        <v>6028</v>
      </c>
      <c r="C3883" s="121" t="s">
        <v>6424</v>
      </c>
      <c r="D3883" s="121" t="s">
        <v>6030</v>
      </c>
      <c r="E3883" s="122" t="str">
        <f aca="false">CONCATENATE(SUM('Раздел 1'!M51:S51),"=",SUM('Раздел 1'!AA51:AA51))</f>
        <v>0=0</v>
      </c>
      <c r="F3883" s="122" t="s">
        <v>2644</v>
      </c>
    </row>
    <row r="3884" customFormat="false" ht="25.5" hidden="false" customHeight="false" outlineLevel="0" collapsed="false">
      <c r="A3884" s="119" t="str">
        <f aca="false">IF((SUM('Раздел 1'!M429:S429)=SUM('Раздел 1'!AA429:AA429)),"","Неверно!")</f>
        <v/>
      </c>
      <c r="B3884" s="120" t="s">
        <v>6028</v>
      </c>
      <c r="C3884" s="121" t="s">
        <v>6425</v>
      </c>
      <c r="D3884" s="121" t="s">
        <v>6030</v>
      </c>
      <c r="E3884" s="122" t="str">
        <f aca="false">CONCATENATE(SUM('Раздел 1'!M429:S429),"=",SUM('Раздел 1'!AA429:AA429))</f>
        <v>0=0</v>
      </c>
      <c r="F3884" s="122" t="s">
        <v>2644</v>
      </c>
    </row>
    <row r="3885" customFormat="false" ht="25.5" hidden="false" customHeight="false" outlineLevel="0" collapsed="false">
      <c r="A3885" s="119" t="str">
        <f aca="false">IF((SUM('Раздел 1'!M430:S430)=SUM('Раздел 1'!AA430:AA430)),"","Неверно!")</f>
        <v/>
      </c>
      <c r="B3885" s="120" t="s">
        <v>6028</v>
      </c>
      <c r="C3885" s="121" t="s">
        <v>6426</v>
      </c>
      <c r="D3885" s="121" t="s">
        <v>6030</v>
      </c>
      <c r="E3885" s="122" t="str">
        <f aca="false">CONCATENATE(SUM('Раздел 1'!M430:S430),"=",SUM('Раздел 1'!AA430:AA430))</f>
        <v>0=0</v>
      </c>
      <c r="F3885" s="122" t="s">
        <v>2644</v>
      </c>
    </row>
    <row r="3886" customFormat="false" ht="25.5" hidden="false" customHeight="false" outlineLevel="0" collapsed="false">
      <c r="A3886" s="119" t="str">
        <f aca="false">IF((SUM('Раздел 1'!M431:S431)=SUM('Раздел 1'!AA431:AA431)),"","Неверно!")</f>
        <v/>
      </c>
      <c r="B3886" s="120" t="s">
        <v>6028</v>
      </c>
      <c r="C3886" s="121" t="s">
        <v>6427</v>
      </c>
      <c r="D3886" s="121" t="s">
        <v>6030</v>
      </c>
      <c r="E3886" s="122" t="str">
        <f aca="false">CONCATENATE(SUM('Раздел 1'!M431:S431),"=",SUM('Раздел 1'!AA431:AA431))</f>
        <v>0=0</v>
      </c>
      <c r="F3886" s="122" t="s">
        <v>2644</v>
      </c>
    </row>
    <row r="3887" customFormat="false" ht="25.5" hidden="false" customHeight="false" outlineLevel="0" collapsed="false">
      <c r="A3887" s="119" t="str">
        <f aca="false">IF((SUM('Раздел 1'!M432:S432)=SUM('Раздел 1'!AA432:AA432)),"","Неверно!")</f>
        <v/>
      </c>
      <c r="B3887" s="120" t="s">
        <v>6028</v>
      </c>
      <c r="C3887" s="121" t="s">
        <v>6428</v>
      </c>
      <c r="D3887" s="121" t="s">
        <v>6030</v>
      </c>
      <c r="E3887" s="122" t="str">
        <f aca="false">CONCATENATE(SUM('Раздел 1'!M432:S432),"=",SUM('Раздел 1'!AA432:AA432))</f>
        <v>0=0</v>
      </c>
      <c r="F3887" s="122" t="s">
        <v>2644</v>
      </c>
    </row>
    <row r="3888" customFormat="false" ht="25.5" hidden="false" customHeight="false" outlineLevel="0" collapsed="false">
      <c r="A3888" s="119" t="str">
        <f aca="false">IF((SUM('Раздел 1'!M433:S433)=SUM('Раздел 1'!AA433:AA433)),"","Неверно!")</f>
        <v/>
      </c>
      <c r="B3888" s="120" t="s">
        <v>6028</v>
      </c>
      <c r="C3888" s="121" t="s">
        <v>6429</v>
      </c>
      <c r="D3888" s="121" t="s">
        <v>6030</v>
      </c>
      <c r="E3888" s="122" t="str">
        <f aca="false">CONCATENATE(SUM('Раздел 1'!M433:S433),"=",SUM('Раздел 1'!AA433:AA433))</f>
        <v>0=0</v>
      </c>
      <c r="F3888" s="122" t="s">
        <v>2644</v>
      </c>
    </row>
    <row r="3889" customFormat="false" ht="25.5" hidden="false" customHeight="false" outlineLevel="0" collapsed="false">
      <c r="A3889" s="119" t="str">
        <f aca="false">IF((SUM('Раздел 1'!M434:S434)=SUM('Раздел 1'!AA434:AA434)),"","Неверно!")</f>
        <v/>
      </c>
      <c r="B3889" s="120" t="s">
        <v>6028</v>
      </c>
      <c r="C3889" s="121" t="s">
        <v>6430</v>
      </c>
      <c r="D3889" s="121" t="s">
        <v>6030</v>
      </c>
      <c r="E3889" s="122" t="str">
        <f aca="false">CONCATENATE(SUM('Раздел 1'!M434:S434),"=",SUM('Раздел 1'!AA434:AA434))</f>
        <v>0=0</v>
      </c>
      <c r="F3889" s="122" t="s">
        <v>2644</v>
      </c>
    </row>
    <row r="3890" customFormat="false" ht="25.5" hidden="false" customHeight="false" outlineLevel="0" collapsed="false">
      <c r="A3890" s="119" t="str">
        <f aca="false">IF((SUM('Раздел 1'!M435:S435)=SUM('Раздел 1'!AA435:AA435)),"","Неверно!")</f>
        <v/>
      </c>
      <c r="B3890" s="120" t="s">
        <v>6028</v>
      </c>
      <c r="C3890" s="121" t="s">
        <v>6431</v>
      </c>
      <c r="D3890" s="121" t="s">
        <v>6030</v>
      </c>
      <c r="E3890" s="122" t="str">
        <f aca="false">CONCATENATE(SUM('Раздел 1'!M435:S435),"=",SUM('Раздел 1'!AA435:AA435))</f>
        <v>0=0</v>
      </c>
      <c r="F3890" s="122" t="s">
        <v>2644</v>
      </c>
    </row>
    <row r="3891" customFormat="false" ht="25.5" hidden="false" customHeight="false" outlineLevel="0" collapsed="false">
      <c r="A3891" s="119" t="str">
        <f aca="false">IF((SUM('Раздел 1'!M436:S436)=SUM('Раздел 1'!AA436:AA436)),"","Неверно!")</f>
        <v/>
      </c>
      <c r="B3891" s="120" t="s">
        <v>6028</v>
      </c>
      <c r="C3891" s="121" t="s">
        <v>6432</v>
      </c>
      <c r="D3891" s="121" t="s">
        <v>6030</v>
      </c>
      <c r="E3891" s="122" t="str">
        <f aca="false">CONCATENATE(SUM('Раздел 1'!M436:S436),"=",SUM('Раздел 1'!AA436:AA436))</f>
        <v>0=0</v>
      </c>
      <c r="F3891" s="122" t="s">
        <v>2644</v>
      </c>
    </row>
    <row r="3892" customFormat="false" ht="25.5" hidden="false" customHeight="false" outlineLevel="0" collapsed="false">
      <c r="A3892" s="119" t="str">
        <f aca="false">IF((SUM('Раздел 1'!M437:S437)=SUM('Раздел 1'!AA437:AA437)),"","Неверно!")</f>
        <v/>
      </c>
      <c r="B3892" s="120" t="s">
        <v>6028</v>
      </c>
      <c r="C3892" s="121" t="s">
        <v>6433</v>
      </c>
      <c r="D3892" s="121" t="s">
        <v>6030</v>
      </c>
      <c r="E3892" s="122" t="str">
        <f aca="false">CONCATENATE(SUM('Раздел 1'!M437:S437),"=",SUM('Раздел 1'!AA437:AA437))</f>
        <v>0=0</v>
      </c>
      <c r="F3892" s="122" t="s">
        <v>2644</v>
      </c>
    </row>
    <row r="3893" customFormat="false" ht="25.5" hidden="false" customHeight="false" outlineLevel="0" collapsed="false">
      <c r="A3893" s="119" t="str">
        <f aca="false">IF((SUM('Раздел 1'!M438:S438)=SUM('Раздел 1'!AA438:AA438)),"","Неверно!")</f>
        <v/>
      </c>
      <c r="B3893" s="120" t="s">
        <v>6028</v>
      </c>
      <c r="C3893" s="121" t="s">
        <v>6434</v>
      </c>
      <c r="D3893" s="121" t="s">
        <v>6030</v>
      </c>
      <c r="E3893" s="122" t="str">
        <f aca="false">CONCATENATE(SUM('Раздел 1'!M438:S438),"=",SUM('Раздел 1'!AA438:AA438))</f>
        <v>0=0</v>
      </c>
      <c r="F3893" s="122" t="s">
        <v>2644</v>
      </c>
    </row>
    <row r="3894" customFormat="false" ht="25.5" hidden="false" customHeight="false" outlineLevel="0" collapsed="false">
      <c r="A3894" s="119" t="str">
        <f aca="false">IF((SUM('Раздел 1'!M52:S52)=SUM('Раздел 1'!AA52:AA52)),"","Неверно!")</f>
        <v/>
      </c>
      <c r="B3894" s="120" t="s">
        <v>6028</v>
      </c>
      <c r="C3894" s="121" t="s">
        <v>6435</v>
      </c>
      <c r="D3894" s="121" t="s">
        <v>6030</v>
      </c>
      <c r="E3894" s="122" t="str">
        <f aca="false">CONCATENATE(SUM('Раздел 1'!M52:S52),"=",SUM('Раздел 1'!AA52:AA52))</f>
        <v>0=0</v>
      </c>
      <c r="F3894" s="122" t="s">
        <v>2644</v>
      </c>
    </row>
    <row r="3895" customFormat="false" ht="25.5" hidden="false" customHeight="false" outlineLevel="0" collapsed="false">
      <c r="A3895" s="119" t="str">
        <f aca="false">IF((SUM('Раздел 1'!M439:S439)=SUM('Раздел 1'!AA439:AA439)),"","Неверно!")</f>
        <v/>
      </c>
      <c r="B3895" s="120" t="s">
        <v>6028</v>
      </c>
      <c r="C3895" s="121" t="s">
        <v>6436</v>
      </c>
      <c r="D3895" s="121" t="s">
        <v>6030</v>
      </c>
      <c r="E3895" s="122" t="str">
        <f aca="false">CONCATENATE(SUM('Раздел 1'!M439:S439),"=",SUM('Раздел 1'!AA439:AA439))</f>
        <v>0=0</v>
      </c>
      <c r="F3895" s="122" t="s">
        <v>2644</v>
      </c>
    </row>
    <row r="3896" customFormat="false" ht="25.5" hidden="false" customHeight="false" outlineLevel="0" collapsed="false">
      <c r="A3896" s="119" t="str">
        <f aca="false">IF((SUM('Раздел 1'!M440:S440)=SUM('Раздел 1'!AA440:AA440)),"","Неверно!")</f>
        <v/>
      </c>
      <c r="B3896" s="120" t="s">
        <v>6028</v>
      </c>
      <c r="C3896" s="121" t="s">
        <v>6437</v>
      </c>
      <c r="D3896" s="121" t="s">
        <v>6030</v>
      </c>
      <c r="E3896" s="122" t="str">
        <f aca="false">CONCATENATE(SUM('Раздел 1'!M440:S440),"=",SUM('Раздел 1'!AA440:AA440))</f>
        <v>0=0</v>
      </c>
      <c r="F3896" s="122" t="s">
        <v>2644</v>
      </c>
    </row>
    <row r="3897" customFormat="false" ht="25.5" hidden="false" customHeight="false" outlineLevel="0" collapsed="false">
      <c r="A3897" s="119" t="str">
        <f aca="false">IF((SUM('Раздел 1'!M441:S441)=SUM('Раздел 1'!AA441:AA441)),"","Неверно!")</f>
        <v/>
      </c>
      <c r="B3897" s="120" t="s">
        <v>6028</v>
      </c>
      <c r="C3897" s="121" t="s">
        <v>6438</v>
      </c>
      <c r="D3897" s="121" t="s">
        <v>6030</v>
      </c>
      <c r="E3897" s="122" t="str">
        <f aca="false">CONCATENATE(SUM('Раздел 1'!M441:S441),"=",SUM('Раздел 1'!AA441:AA441))</f>
        <v>0=0</v>
      </c>
      <c r="F3897" s="122" t="s">
        <v>2644</v>
      </c>
    </row>
    <row r="3898" customFormat="false" ht="25.5" hidden="false" customHeight="false" outlineLevel="0" collapsed="false">
      <c r="A3898" s="119" t="str">
        <f aca="false">IF((SUM('Раздел 1'!M442:S442)=SUM('Раздел 1'!AA442:AA442)),"","Неверно!")</f>
        <v/>
      </c>
      <c r="B3898" s="120" t="s">
        <v>6028</v>
      </c>
      <c r="C3898" s="121" t="s">
        <v>6439</v>
      </c>
      <c r="D3898" s="121" t="s">
        <v>6030</v>
      </c>
      <c r="E3898" s="122" t="str">
        <f aca="false">CONCATENATE(SUM('Раздел 1'!M442:S442),"=",SUM('Раздел 1'!AA442:AA442))</f>
        <v>0=0</v>
      </c>
      <c r="F3898" s="122" t="s">
        <v>2644</v>
      </c>
    </row>
    <row r="3899" customFormat="false" ht="25.5" hidden="false" customHeight="false" outlineLevel="0" collapsed="false">
      <c r="A3899" s="119" t="str">
        <f aca="false">IF((SUM('Раздел 1'!M443:S443)=SUM('Раздел 1'!AA443:AA443)),"","Неверно!")</f>
        <v/>
      </c>
      <c r="B3899" s="120" t="s">
        <v>6028</v>
      </c>
      <c r="C3899" s="121" t="s">
        <v>6440</v>
      </c>
      <c r="D3899" s="121" t="s">
        <v>6030</v>
      </c>
      <c r="E3899" s="122" t="str">
        <f aca="false">CONCATENATE(SUM('Раздел 1'!M443:S443),"=",SUM('Раздел 1'!AA443:AA443))</f>
        <v>0=0</v>
      </c>
      <c r="F3899" s="122" t="s">
        <v>2644</v>
      </c>
    </row>
    <row r="3900" customFormat="false" ht="25.5" hidden="false" customHeight="false" outlineLevel="0" collapsed="false">
      <c r="A3900" s="119" t="str">
        <f aca="false">IF((SUM('Раздел 1'!M444:S444)=SUM('Раздел 1'!AA444:AA444)),"","Неверно!")</f>
        <v/>
      </c>
      <c r="B3900" s="120" t="s">
        <v>6028</v>
      </c>
      <c r="C3900" s="121" t="s">
        <v>6441</v>
      </c>
      <c r="D3900" s="121" t="s">
        <v>6030</v>
      </c>
      <c r="E3900" s="122" t="str">
        <f aca="false">CONCATENATE(SUM('Раздел 1'!M444:S444),"=",SUM('Раздел 1'!AA444:AA444))</f>
        <v>0=0</v>
      </c>
      <c r="F3900" s="122" t="s">
        <v>2644</v>
      </c>
    </row>
    <row r="3901" customFormat="false" ht="25.5" hidden="false" customHeight="false" outlineLevel="0" collapsed="false">
      <c r="A3901" s="119" t="str">
        <f aca="false">IF((SUM('Раздел 1'!M445:S445)=SUM('Раздел 1'!AA445:AA445)),"","Неверно!")</f>
        <v/>
      </c>
      <c r="B3901" s="120" t="s">
        <v>6028</v>
      </c>
      <c r="C3901" s="121" t="s">
        <v>6442</v>
      </c>
      <c r="D3901" s="121" t="s">
        <v>6030</v>
      </c>
      <c r="E3901" s="122" t="str">
        <f aca="false">CONCATENATE(SUM('Раздел 1'!M445:S445),"=",SUM('Раздел 1'!AA445:AA445))</f>
        <v>0=0</v>
      </c>
      <c r="F3901" s="122" t="s">
        <v>2644</v>
      </c>
    </row>
    <row r="3902" customFormat="false" ht="25.5" hidden="false" customHeight="false" outlineLevel="0" collapsed="false">
      <c r="A3902" s="119" t="str">
        <f aca="false">IF((SUM('Раздел 1'!M446:S446)=SUM('Раздел 1'!AA446:AA446)),"","Неверно!")</f>
        <v/>
      </c>
      <c r="B3902" s="120" t="s">
        <v>6028</v>
      </c>
      <c r="C3902" s="121" t="s">
        <v>6443</v>
      </c>
      <c r="D3902" s="121" t="s">
        <v>6030</v>
      </c>
      <c r="E3902" s="122" t="str">
        <f aca="false">CONCATENATE(SUM('Раздел 1'!M446:S446),"=",SUM('Раздел 1'!AA446:AA446))</f>
        <v>0=0</v>
      </c>
      <c r="F3902" s="122" t="s">
        <v>2644</v>
      </c>
    </row>
    <row r="3903" customFormat="false" ht="25.5" hidden="false" customHeight="false" outlineLevel="0" collapsed="false">
      <c r="A3903" s="119" t="str">
        <f aca="false">IF((SUM('Раздел 1'!M447:S447)=SUM('Раздел 1'!AA447:AA447)),"","Неверно!")</f>
        <v/>
      </c>
      <c r="B3903" s="120" t="s">
        <v>6028</v>
      </c>
      <c r="C3903" s="121" t="s">
        <v>6444</v>
      </c>
      <c r="D3903" s="121" t="s">
        <v>6030</v>
      </c>
      <c r="E3903" s="122" t="str">
        <f aca="false">CONCATENATE(SUM('Раздел 1'!M447:S447),"=",SUM('Раздел 1'!AA447:AA447))</f>
        <v>0=0</v>
      </c>
      <c r="F3903" s="122" t="s">
        <v>2644</v>
      </c>
    </row>
    <row r="3904" customFormat="false" ht="25.5" hidden="false" customHeight="false" outlineLevel="0" collapsed="false">
      <c r="A3904" s="119" t="str">
        <f aca="false">IF((SUM('Раздел 1'!M448:S448)=SUM('Раздел 1'!AA448:AA448)),"","Неверно!")</f>
        <v/>
      </c>
      <c r="B3904" s="120" t="s">
        <v>6028</v>
      </c>
      <c r="C3904" s="121" t="s">
        <v>6445</v>
      </c>
      <c r="D3904" s="121" t="s">
        <v>6030</v>
      </c>
      <c r="E3904" s="122" t="str">
        <f aca="false">CONCATENATE(SUM('Раздел 1'!M448:S448),"=",SUM('Раздел 1'!AA448:AA448))</f>
        <v>0=0</v>
      </c>
      <c r="F3904" s="122" t="s">
        <v>2644</v>
      </c>
    </row>
    <row r="3905" customFormat="false" ht="25.5" hidden="false" customHeight="false" outlineLevel="0" collapsed="false">
      <c r="A3905" s="119" t="str">
        <f aca="false">IF((SUM('Раздел 1'!M53:S53)=SUM('Раздел 1'!AA53:AA53)),"","Неверно!")</f>
        <v/>
      </c>
      <c r="B3905" s="120" t="s">
        <v>6028</v>
      </c>
      <c r="C3905" s="121" t="s">
        <v>6446</v>
      </c>
      <c r="D3905" s="121" t="s">
        <v>6030</v>
      </c>
      <c r="E3905" s="122" t="str">
        <f aca="false">CONCATENATE(SUM('Раздел 1'!M53:S53),"=",SUM('Раздел 1'!AA53:AA53))</f>
        <v>0=0</v>
      </c>
      <c r="F3905" s="122" t="s">
        <v>2644</v>
      </c>
    </row>
    <row r="3906" customFormat="false" ht="25.5" hidden="false" customHeight="false" outlineLevel="0" collapsed="false">
      <c r="A3906" s="119" t="str">
        <f aca="false">IF((SUM('Раздел 1'!M449:S449)=SUM('Раздел 1'!AA449:AA449)),"","Неверно!")</f>
        <v/>
      </c>
      <c r="B3906" s="120" t="s">
        <v>6028</v>
      </c>
      <c r="C3906" s="121" t="s">
        <v>6447</v>
      </c>
      <c r="D3906" s="121" t="s">
        <v>6030</v>
      </c>
      <c r="E3906" s="122" t="str">
        <f aca="false">CONCATENATE(SUM('Раздел 1'!M449:S449),"=",SUM('Раздел 1'!AA449:AA449))</f>
        <v>0=0</v>
      </c>
      <c r="F3906" s="122" t="s">
        <v>2644</v>
      </c>
    </row>
    <row r="3907" customFormat="false" ht="25.5" hidden="false" customHeight="false" outlineLevel="0" collapsed="false">
      <c r="A3907" s="119" t="str">
        <f aca="false">IF((SUM('Раздел 1'!M450:S450)=SUM('Раздел 1'!AA450:AA450)),"","Неверно!")</f>
        <v/>
      </c>
      <c r="B3907" s="120" t="s">
        <v>6028</v>
      </c>
      <c r="C3907" s="121" t="s">
        <v>6448</v>
      </c>
      <c r="D3907" s="121" t="s">
        <v>6030</v>
      </c>
      <c r="E3907" s="122" t="str">
        <f aca="false">CONCATENATE(SUM('Раздел 1'!M450:S450),"=",SUM('Раздел 1'!AA450:AA450))</f>
        <v>0=0</v>
      </c>
      <c r="F3907" s="122" t="s">
        <v>2644</v>
      </c>
    </row>
    <row r="3908" customFormat="false" ht="25.5" hidden="false" customHeight="false" outlineLevel="0" collapsed="false">
      <c r="A3908" s="119" t="str">
        <f aca="false">IF((SUM('Раздел 1'!M451:S451)=SUM('Раздел 1'!AA451:AA451)),"","Неверно!")</f>
        <v/>
      </c>
      <c r="B3908" s="120" t="s">
        <v>6028</v>
      </c>
      <c r="C3908" s="121" t="s">
        <v>6449</v>
      </c>
      <c r="D3908" s="121" t="s">
        <v>6030</v>
      </c>
      <c r="E3908" s="122" t="str">
        <f aca="false">CONCATENATE(SUM('Раздел 1'!M451:S451),"=",SUM('Раздел 1'!AA451:AA451))</f>
        <v>0=0</v>
      </c>
      <c r="F3908" s="122" t="s">
        <v>2644</v>
      </c>
    </row>
    <row r="3909" customFormat="false" ht="25.5" hidden="false" customHeight="false" outlineLevel="0" collapsed="false">
      <c r="A3909" s="119" t="str">
        <f aca="false">IF((SUM('Раздел 1'!M452:S452)=SUM('Раздел 1'!AA452:AA452)),"","Неверно!")</f>
        <v/>
      </c>
      <c r="B3909" s="120" t="s">
        <v>6028</v>
      </c>
      <c r="C3909" s="121" t="s">
        <v>6450</v>
      </c>
      <c r="D3909" s="121" t="s">
        <v>6030</v>
      </c>
      <c r="E3909" s="122" t="str">
        <f aca="false">CONCATENATE(SUM('Раздел 1'!M452:S452),"=",SUM('Раздел 1'!AA452:AA452))</f>
        <v>0=0</v>
      </c>
      <c r="F3909" s="122" t="s">
        <v>2644</v>
      </c>
    </row>
    <row r="3910" customFormat="false" ht="25.5" hidden="false" customHeight="false" outlineLevel="0" collapsed="false">
      <c r="A3910" s="119" t="str">
        <f aca="false">IF((SUM('Раздел 1'!M453:S453)=SUM('Раздел 1'!AA453:AA453)),"","Неверно!")</f>
        <v/>
      </c>
      <c r="B3910" s="120" t="s">
        <v>6028</v>
      </c>
      <c r="C3910" s="121" t="s">
        <v>6451</v>
      </c>
      <c r="D3910" s="121" t="s">
        <v>6030</v>
      </c>
      <c r="E3910" s="122" t="str">
        <f aca="false">CONCATENATE(SUM('Раздел 1'!M453:S453),"=",SUM('Раздел 1'!AA453:AA453))</f>
        <v>0=0</v>
      </c>
      <c r="F3910" s="122" t="s">
        <v>2644</v>
      </c>
    </row>
    <row r="3911" customFormat="false" ht="25.5" hidden="false" customHeight="false" outlineLevel="0" collapsed="false">
      <c r="A3911" s="119" t="str">
        <f aca="false">IF((SUM('Раздел 1'!M454:S454)=SUM('Раздел 1'!AA454:AA454)),"","Неверно!")</f>
        <v/>
      </c>
      <c r="B3911" s="120" t="s">
        <v>6028</v>
      </c>
      <c r="C3911" s="121" t="s">
        <v>6452</v>
      </c>
      <c r="D3911" s="121" t="s">
        <v>6030</v>
      </c>
      <c r="E3911" s="122" t="str">
        <f aca="false">CONCATENATE(SUM('Раздел 1'!M454:S454),"=",SUM('Раздел 1'!AA454:AA454))</f>
        <v>0=0</v>
      </c>
      <c r="F3911" s="122" t="s">
        <v>2644</v>
      </c>
    </row>
    <row r="3912" customFormat="false" ht="25.5" hidden="false" customHeight="false" outlineLevel="0" collapsed="false">
      <c r="A3912" s="119" t="str">
        <f aca="false">IF((SUM('Раздел 1'!M455:S455)=SUM('Раздел 1'!AA455:AA455)),"","Неверно!")</f>
        <v/>
      </c>
      <c r="B3912" s="120" t="s">
        <v>6028</v>
      </c>
      <c r="C3912" s="121" t="s">
        <v>6453</v>
      </c>
      <c r="D3912" s="121" t="s">
        <v>6030</v>
      </c>
      <c r="E3912" s="122" t="str">
        <f aca="false">CONCATENATE(SUM('Раздел 1'!M455:S455),"=",SUM('Раздел 1'!AA455:AA455))</f>
        <v>0=0</v>
      </c>
      <c r="F3912" s="122" t="s">
        <v>2644</v>
      </c>
    </row>
    <row r="3913" customFormat="false" ht="25.5" hidden="false" customHeight="false" outlineLevel="0" collapsed="false">
      <c r="A3913" s="119" t="str">
        <f aca="false">IF((SUM('Раздел 1'!M456:S456)=SUM('Раздел 1'!AA456:AA456)),"","Неверно!")</f>
        <v/>
      </c>
      <c r="B3913" s="120" t="s">
        <v>6028</v>
      </c>
      <c r="C3913" s="121" t="s">
        <v>6454</v>
      </c>
      <c r="D3913" s="121" t="s">
        <v>6030</v>
      </c>
      <c r="E3913" s="122" t="str">
        <f aca="false">CONCATENATE(SUM('Раздел 1'!M456:S456),"=",SUM('Раздел 1'!AA456:AA456))</f>
        <v>0=0</v>
      </c>
      <c r="F3913" s="122" t="s">
        <v>2644</v>
      </c>
    </row>
    <row r="3914" customFormat="false" ht="25.5" hidden="false" customHeight="false" outlineLevel="0" collapsed="false">
      <c r="A3914" s="119" t="str">
        <f aca="false">IF((SUM('Раздел 1'!M457:S457)=SUM('Раздел 1'!AA457:AA457)),"","Неверно!")</f>
        <v/>
      </c>
      <c r="B3914" s="120" t="s">
        <v>6028</v>
      </c>
      <c r="C3914" s="121" t="s">
        <v>6455</v>
      </c>
      <c r="D3914" s="121" t="s">
        <v>6030</v>
      </c>
      <c r="E3914" s="122" t="str">
        <f aca="false">CONCATENATE(SUM('Раздел 1'!M457:S457),"=",SUM('Раздел 1'!AA457:AA457))</f>
        <v>0=0</v>
      </c>
      <c r="F3914" s="122" t="s">
        <v>2644</v>
      </c>
    </row>
    <row r="3915" customFormat="false" ht="25.5" hidden="false" customHeight="false" outlineLevel="0" collapsed="false">
      <c r="A3915" s="119" t="str">
        <f aca="false">IF((SUM('Раздел 1'!M458:S458)=SUM('Раздел 1'!AA458:AA458)),"","Неверно!")</f>
        <v/>
      </c>
      <c r="B3915" s="120" t="s">
        <v>6028</v>
      </c>
      <c r="C3915" s="121" t="s">
        <v>6456</v>
      </c>
      <c r="D3915" s="121" t="s">
        <v>6030</v>
      </c>
      <c r="E3915" s="122" t="str">
        <f aca="false">CONCATENATE(SUM('Раздел 1'!M458:S458),"=",SUM('Раздел 1'!AA458:AA458))</f>
        <v>0=0</v>
      </c>
      <c r="F3915" s="122" t="s">
        <v>2644</v>
      </c>
    </row>
    <row r="3916" customFormat="false" ht="25.5" hidden="false" customHeight="false" outlineLevel="0" collapsed="false">
      <c r="A3916" s="119" t="str">
        <f aca="false">IF((SUM('Раздел 1'!M54:S54)=SUM('Раздел 1'!AA54:AA54)),"","Неверно!")</f>
        <v/>
      </c>
      <c r="B3916" s="120" t="s">
        <v>6028</v>
      </c>
      <c r="C3916" s="121" t="s">
        <v>6457</v>
      </c>
      <c r="D3916" s="121" t="s">
        <v>6030</v>
      </c>
      <c r="E3916" s="122" t="str">
        <f aca="false">CONCATENATE(SUM('Раздел 1'!M54:S54),"=",SUM('Раздел 1'!AA54:AA54))</f>
        <v>0=0</v>
      </c>
      <c r="F3916" s="122" t="s">
        <v>2644</v>
      </c>
    </row>
    <row r="3917" customFormat="false" ht="25.5" hidden="false" customHeight="false" outlineLevel="0" collapsed="false">
      <c r="A3917" s="119" t="str">
        <f aca="false">IF((SUM('Раздел 1'!M459:S459)=SUM('Раздел 1'!AA459:AA459)),"","Неверно!")</f>
        <v/>
      </c>
      <c r="B3917" s="120" t="s">
        <v>6028</v>
      </c>
      <c r="C3917" s="121" t="s">
        <v>6458</v>
      </c>
      <c r="D3917" s="121" t="s">
        <v>6030</v>
      </c>
      <c r="E3917" s="122" t="str">
        <f aca="false">CONCATENATE(SUM('Раздел 1'!M459:S459),"=",SUM('Раздел 1'!AA459:AA459))</f>
        <v>0=0</v>
      </c>
      <c r="F3917" s="122" t="s">
        <v>2644</v>
      </c>
    </row>
    <row r="3918" customFormat="false" ht="25.5" hidden="false" customHeight="false" outlineLevel="0" collapsed="false">
      <c r="A3918" s="119" t="str">
        <f aca="false">IF((SUM('Раздел 1'!M460:S460)=SUM('Раздел 1'!AA460:AA460)),"","Неверно!")</f>
        <v/>
      </c>
      <c r="B3918" s="120" t="s">
        <v>6028</v>
      </c>
      <c r="C3918" s="121" t="s">
        <v>6459</v>
      </c>
      <c r="D3918" s="121" t="s">
        <v>6030</v>
      </c>
      <c r="E3918" s="122" t="str">
        <f aca="false">CONCATENATE(SUM('Раздел 1'!M460:S460),"=",SUM('Раздел 1'!AA460:AA460))</f>
        <v>0=0</v>
      </c>
      <c r="F3918" s="122" t="s">
        <v>2644</v>
      </c>
    </row>
    <row r="3919" customFormat="false" ht="25.5" hidden="false" customHeight="false" outlineLevel="0" collapsed="false">
      <c r="A3919" s="119" t="str">
        <f aca="false">IF((SUM('Раздел 1'!M461:S461)=SUM('Раздел 1'!AA461:AA461)),"","Неверно!")</f>
        <v/>
      </c>
      <c r="B3919" s="120" t="s">
        <v>6028</v>
      </c>
      <c r="C3919" s="121" t="s">
        <v>6460</v>
      </c>
      <c r="D3919" s="121" t="s">
        <v>6030</v>
      </c>
      <c r="E3919" s="122" t="str">
        <f aca="false">CONCATENATE(SUM('Раздел 1'!M461:S461),"=",SUM('Раздел 1'!AA461:AA461))</f>
        <v>0=0</v>
      </c>
      <c r="F3919" s="122" t="s">
        <v>2644</v>
      </c>
    </row>
    <row r="3920" customFormat="false" ht="25.5" hidden="false" customHeight="false" outlineLevel="0" collapsed="false">
      <c r="A3920" s="119" t="str">
        <f aca="false">IF((SUM('Раздел 1'!M462:S462)=SUM('Раздел 1'!AA462:AA462)),"","Неверно!")</f>
        <v/>
      </c>
      <c r="B3920" s="120" t="s">
        <v>6028</v>
      </c>
      <c r="C3920" s="121" t="s">
        <v>6461</v>
      </c>
      <c r="D3920" s="121" t="s">
        <v>6030</v>
      </c>
      <c r="E3920" s="122" t="str">
        <f aca="false">CONCATENATE(SUM('Раздел 1'!M462:S462),"=",SUM('Раздел 1'!AA462:AA462))</f>
        <v>0=0</v>
      </c>
      <c r="F3920" s="122" t="s">
        <v>2644</v>
      </c>
    </row>
    <row r="3921" customFormat="false" ht="25.5" hidden="false" customHeight="false" outlineLevel="0" collapsed="false">
      <c r="A3921" s="119" t="str">
        <f aca="false">IF((SUM('Раздел 1'!M463:S463)=SUM('Раздел 1'!AA463:AA463)),"","Неверно!")</f>
        <v/>
      </c>
      <c r="B3921" s="120" t="s">
        <v>6028</v>
      </c>
      <c r="C3921" s="121" t="s">
        <v>6462</v>
      </c>
      <c r="D3921" s="121" t="s">
        <v>6030</v>
      </c>
      <c r="E3921" s="122" t="str">
        <f aca="false">CONCATENATE(SUM('Раздел 1'!M463:S463),"=",SUM('Раздел 1'!AA463:AA463))</f>
        <v>0=0</v>
      </c>
      <c r="F3921" s="122" t="s">
        <v>2644</v>
      </c>
    </row>
    <row r="3922" customFormat="false" ht="25.5" hidden="false" customHeight="false" outlineLevel="0" collapsed="false">
      <c r="A3922" s="119" t="str">
        <f aca="false">IF((SUM('Раздел 1'!M464:S464)=SUM('Раздел 1'!AA464:AA464)),"","Неверно!")</f>
        <v/>
      </c>
      <c r="B3922" s="120" t="s">
        <v>6028</v>
      </c>
      <c r="C3922" s="121" t="s">
        <v>6463</v>
      </c>
      <c r="D3922" s="121" t="s">
        <v>6030</v>
      </c>
      <c r="E3922" s="122" t="str">
        <f aca="false">CONCATENATE(SUM('Раздел 1'!M464:S464),"=",SUM('Раздел 1'!AA464:AA464))</f>
        <v>0=0</v>
      </c>
      <c r="F3922" s="122" t="s">
        <v>2644</v>
      </c>
    </row>
    <row r="3923" customFormat="false" ht="25.5" hidden="false" customHeight="false" outlineLevel="0" collapsed="false">
      <c r="A3923" s="119" t="str">
        <f aca="false">IF((SUM('Раздел 1'!M465:S465)=SUM('Раздел 1'!AA465:AA465)),"","Неверно!")</f>
        <v/>
      </c>
      <c r="B3923" s="120" t="s">
        <v>6028</v>
      </c>
      <c r="C3923" s="121" t="s">
        <v>6464</v>
      </c>
      <c r="D3923" s="121" t="s">
        <v>6030</v>
      </c>
      <c r="E3923" s="122" t="str">
        <f aca="false">CONCATENATE(SUM('Раздел 1'!M465:S465),"=",SUM('Раздел 1'!AA465:AA465))</f>
        <v>0=0</v>
      </c>
      <c r="F3923" s="122" t="s">
        <v>2644</v>
      </c>
    </row>
    <row r="3924" customFormat="false" ht="25.5" hidden="false" customHeight="false" outlineLevel="0" collapsed="false">
      <c r="A3924" s="119" t="str">
        <f aca="false">IF((SUM('Раздел 1'!M466:S466)=SUM('Раздел 1'!AA466:AA466)),"","Неверно!")</f>
        <v/>
      </c>
      <c r="B3924" s="120" t="s">
        <v>6028</v>
      </c>
      <c r="C3924" s="121" t="s">
        <v>6465</v>
      </c>
      <c r="D3924" s="121" t="s">
        <v>6030</v>
      </c>
      <c r="E3924" s="122" t="str">
        <f aca="false">CONCATENATE(SUM('Раздел 1'!M466:S466),"=",SUM('Раздел 1'!AA466:AA466))</f>
        <v>0=0</v>
      </c>
      <c r="F3924" s="122" t="s">
        <v>2644</v>
      </c>
    </row>
    <row r="3925" customFormat="false" ht="25.5" hidden="false" customHeight="false" outlineLevel="0" collapsed="false">
      <c r="A3925" s="119" t="str">
        <f aca="false">IF((SUM('Раздел 1'!M467:S467)=SUM('Раздел 1'!AA467:AA467)),"","Неверно!")</f>
        <v/>
      </c>
      <c r="B3925" s="120" t="s">
        <v>6028</v>
      </c>
      <c r="C3925" s="121" t="s">
        <v>6466</v>
      </c>
      <c r="D3925" s="121" t="s">
        <v>6030</v>
      </c>
      <c r="E3925" s="122" t="str">
        <f aca="false">CONCATENATE(SUM('Раздел 1'!M467:S467),"=",SUM('Раздел 1'!AA467:AA467))</f>
        <v>0=0</v>
      </c>
      <c r="F3925" s="122" t="s">
        <v>2644</v>
      </c>
    </row>
    <row r="3926" customFormat="false" ht="25.5" hidden="false" customHeight="false" outlineLevel="0" collapsed="false">
      <c r="A3926" s="119" t="str">
        <f aca="false">IF((SUM('Раздел 1'!M468:S468)=SUM('Раздел 1'!AA468:AA468)),"","Неверно!")</f>
        <v/>
      </c>
      <c r="B3926" s="120" t="s">
        <v>6028</v>
      </c>
      <c r="C3926" s="121" t="s">
        <v>6467</v>
      </c>
      <c r="D3926" s="121" t="s">
        <v>6030</v>
      </c>
      <c r="E3926" s="122" t="str">
        <f aca="false">CONCATENATE(SUM('Раздел 1'!M468:S468),"=",SUM('Раздел 1'!AA468:AA468))</f>
        <v>0=0</v>
      </c>
      <c r="F3926" s="122" t="s">
        <v>2644</v>
      </c>
    </row>
    <row r="3927" customFormat="false" ht="25.5" hidden="false" customHeight="false" outlineLevel="0" collapsed="false">
      <c r="A3927" s="119" t="str">
        <f aca="false">IF((SUM('Раздел 1'!M55:S55)=SUM('Раздел 1'!AA55:AA55)),"","Неверно!")</f>
        <v/>
      </c>
      <c r="B3927" s="120" t="s">
        <v>6028</v>
      </c>
      <c r="C3927" s="121" t="s">
        <v>6468</v>
      </c>
      <c r="D3927" s="121" t="s">
        <v>6030</v>
      </c>
      <c r="E3927" s="122" t="str">
        <f aca="false">CONCATENATE(SUM('Раздел 1'!M55:S55),"=",SUM('Раздел 1'!AA55:AA55))</f>
        <v>0=0</v>
      </c>
      <c r="F3927" s="122" t="s">
        <v>2644</v>
      </c>
    </row>
    <row r="3928" customFormat="false" ht="25.5" hidden="false" customHeight="false" outlineLevel="0" collapsed="false">
      <c r="A3928" s="119" t="str">
        <f aca="false">IF((SUM('Раздел 1'!M469:S469)=SUM('Раздел 1'!AA469:AA469)),"","Неверно!")</f>
        <v/>
      </c>
      <c r="B3928" s="120" t="s">
        <v>6028</v>
      </c>
      <c r="C3928" s="121" t="s">
        <v>6469</v>
      </c>
      <c r="D3928" s="121" t="s">
        <v>6030</v>
      </c>
      <c r="E3928" s="122" t="str">
        <f aca="false">CONCATENATE(SUM('Раздел 1'!M469:S469),"=",SUM('Раздел 1'!AA469:AA469))</f>
        <v>0=0</v>
      </c>
      <c r="F3928" s="122" t="s">
        <v>2644</v>
      </c>
    </row>
    <row r="3929" customFormat="false" ht="25.5" hidden="false" customHeight="false" outlineLevel="0" collapsed="false">
      <c r="A3929" s="119" t="str">
        <f aca="false">IF((SUM('Раздел 1'!M470:S470)=SUM('Раздел 1'!AA470:AA470)),"","Неверно!")</f>
        <v/>
      </c>
      <c r="B3929" s="120" t="s">
        <v>6028</v>
      </c>
      <c r="C3929" s="121" t="s">
        <v>6470</v>
      </c>
      <c r="D3929" s="121" t="s">
        <v>6030</v>
      </c>
      <c r="E3929" s="122" t="str">
        <f aca="false">CONCATENATE(SUM('Раздел 1'!M470:S470),"=",SUM('Раздел 1'!AA470:AA470))</f>
        <v>0=0</v>
      </c>
      <c r="F3929" s="122" t="s">
        <v>2644</v>
      </c>
    </row>
    <row r="3930" customFormat="false" ht="25.5" hidden="false" customHeight="false" outlineLevel="0" collapsed="false">
      <c r="A3930" s="119" t="str">
        <f aca="false">IF((SUM('Раздел 1'!M471:S471)=SUM('Раздел 1'!AA471:AA471)),"","Неверно!")</f>
        <v/>
      </c>
      <c r="B3930" s="120" t="s">
        <v>6028</v>
      </c>
      <c r="C3930" s="121" t="s">
        <v>6471</v>
      </c>
      <c r="D3930" s="121" t="s">
        <v>6030</v>
      </c>
      <c r="E3930" s="122" t="str">
        <f aca="false">CONCATENATE(SUM('Раздел 1'!M471:S471),"=",SUM('Раздел 1'!AA471:AA471))</f>
        <v>0=0</v>
      </c>
      <c r="F3930" s="122" t="s">
        <v>2644</v>
      </c>
    </row>
    <row r="3931" customFormat="false" ht="25.5" hidden="false" customHeight="false" outlineLevel="0" collapsed="false">
      <c r="A3931" s="119" t="str">
        <f aca="false">IF((SUM('Раздел 1'!M472:S472)=SUM('Раздел 1'!AA472:AA472)),"","Неверно!")</f>
        <v/>
      </c>
      <c r="B3931" s="120" t="s">
        <v>6028</v>
      </c>
      <c r="C3931" s="121" t="s">
        <v>6472</v>
      </c>
      <c r="D3931" s="121" t="s">
        <v>6030</v>
      </c>
      <c r="E3931" s="122" t="str">
        <f aca="false">CONCATENATE(SUM('Раздел 1'!M472:S472),"=",SUM('Раздел 1'!AA472:AA472))</f>
        <v>0=0</v>
      </c>
      <c r="F3931" s="122" t="s">
        <v>2644</v>
      </c>
    </row>
    <row r="3932" customFormat="false" ht="25.5" hidden="false" customHeight="false" outlineLevel="0" collapsed="false">
      <c r="A3932" s="119" t="str">
        <f aca="false">IF((SUM('Раздел 1'!M473:S473)=SUM('Раздел 1'!AA473:AA473)),"","Неверно!")</f>
        <v/>
      </c>
      <c r="B3932" s="120" t="s">
        <v>6028</v>
      </c>
      <c r="C3932" s="121" t="s">
        <v>6473</v>
      </c>
      <c r="D3932" s="121" t="s">
        <v>6030</v>
      </c>
      <c r="E3932" s="122" t="str">
        <f aca="false">CONCATENATE(SUM('Раздел 1'!M473:S473),"=",SUM('Раздел 1'!AA473:AA473))</f>
        <v>0=0</v>
      </c>
      <c r="F3932" s="122" t="s">
        <v>2644</v>
      </c>
    </row>
    <row r="3933" customFormat="false" ht="25.5" hidden="false" customHeight="false" outlineLevel="0" collapsed="false">
      <c r="A3933" s="119" t="str">
        <f aca="false">IF((SUM('Раздел 1'!M474:S474)=SUM('Раздел 1'!AA474:AA474)),"","Неверно!")</f>
        <v/>
      </c>
      <c r="B3933" s="120" t="s">
        <v>6028</v>
      </c>
      <c r="C3933" s="121" t="s">
        <v>6474</v>
      </c>
      <c r="D3933" s="121" t="s">
        <v>6030</v>
      </c>
      <c r="E3933" s="122" t="str">
        <f aca="false">CONCATENATE(SUM('Раздел 1'!M474:S474),"=",SUM('Раздел 1'!AA474:AA474))</f>
        <v>0=0</v>
      </c>
      <c r="F3933" s="122" t="s">
        <v>2644</v>
      </c>
    </row>
    <row r="3934" customFormat="false" ht="25.5" hidden="false" customHeight="false" outlineLevel="0" collapsed="false">
      <c r="A3934" s="119" t="str">
        <f aca="false">IF((SUM('Раздел 1'!M475:S475)=SUM('Раздел 1'!AA475:AA475)),"","Неверно!")</f>
        <v/>
      </c>
      <c r="B3934" s="120" t="s">
        <v>6028</v>
      </c>
      <c r="C3934" s="121" t="s">
        <v>6475</v>
      </c>
      <c r="D3934" s="121" t="s">
        <v>6030</v>
      </c>
      <c r="E3934" s="122" t="str">
        <f aca="false">CONCATENATE(SUM('Раздел 1'!M475:S475),"=",SUM('Раздел 1'!AA475:AA475))</f>
        <v>0=0</v>
      </c>
      <c r="F3934" s="122" t="s">
        <v>2644</v>
      </c>
    </row>
    <row r="3935" customFormat="false" ht="25.5" hidden="false" customHeight="false" outlineLevel="0" collapsed="false">
      <c r="A3935" s="119" t="str">
        <f aca="false">IF((SUM('Раздел 1'!M476:S476)=SUM('Раздел 1'!AA476:AA476)),"","Неверно!")</f>
        <v/>
      </c>
      <c r="B3935" s="120" t="s">
        <v>6028</v>
      </c>
      <c r="C3935" s="121" t="s">
        <v>6476</v>
      </c>
      <c r="D3935" s="121" t="s">
        <v>6030</v>
      </c>
      <c r="E3935" s="122" t="str">
        <f aca="false">CONCATENATE(SUM('Раздел 1'!M476:S476),"=",SUM('Раздел 1'!AA476:AA476))</f>
        <v>0=0</v>
      </c>
      <c r="F3935" s="122" t="s">
        <v>2644</v>
      </c>
    </row>
    <row r="3936" customFormat="false" ht="25.5" hidden="false" customHeight="false" outlineLevel="0" collapsed="false">
      <c r="A3936" s="119" t="str">
        <f aca="false">IF((SUM('Раздел 1'!M477:S477)=SUM('Раздел 1'!AA477:AA477)),"","Неверно!")</f>
        <v/>
      </c>
      <c r="B3936" s="120" t="s">
        <v>6028</v>
      </c>
      <c r="C3936" s="121" t="s">
        <v>6477</v>
      </c>
      <c r="D3936" s="121" t="s">
        <v>6030</v>
      </c>
      <c r="E3936" s="122" t="str">
        <f aca="false">CONCATENATE(SUM('Раздел 1'!M477:S477),"=",SUM('Раздел 1'!AA477:AA477))</f>
        <v>0=0</v>
      </c>
      <c r="F3936" s="122" t="s">
        <v>2644</v>
      </c>
    </row>
    <row r="3937" customFormat="false" ht="25.5" hidden="false" customHeight="false" outlineLevel="0" collapsed="false">
      <c r="A3937" s="119" t="str">
        <f aca="false">IF((SUM('Раздел 1'!M478:S478)=SUM('Раздел 1'!AA478:AA478)),"","Неверно!")</f>
        <v/>
      </c>
      <c r="B3937" s="120" t="s">
        <v>6028</v>
      </c>
      <c r="C3937" s="121" t="s">
        <v>6478</v>
      </c>
      <c r="D3937" s="121" t="s">
        <v>6030</v>
      </c>
      <c r="E3937" s="122" t="str">
        <f aca="false">CONCATENATE(SUM('Раздел 1'!M478:S478),"=",SUM('Раздел 1'!AA478:AA478))</f>
        <v>0=0</v>
      </c>
      <c r="F3937" s="122" t="s">
        <v>2644</v>
      </c>
    </row>
    <row r="3938" customFormat="false" ht="25.5" hidden="false" customHeight="false" outlineLevel="0" collapsed="false">
      <c r="A3938" s="119" t="str">
        <f aca="false">IF((SUM('Раздел 1'!M56:S56)=SUM('Раздел 1'!AA56:AA56)),"","Неверно!")</f>
        <v/>
      </c>
      <c r="B3938" s="120" t="s">
        <v>6028</v>
      </c>
      <c r="C3938" s="121" t="s">
        <v>6479</v>
      </c>
      <c r="D3938" s="121" t="s">
        <v>6030</v>
      </c>
      <c r="E3938" s="122" t="str">
        <f aca="false">CONCATENATE(SUM('Раздел 1'!M56:S56),"=",SUM('Раздел 1'!AA56:AA56))</f>
        <v>0=0</v>
      </c>
      <c r="F3938" s="122" t="s">
        <v>2644</v>
      </c>
    </row>
    <row r="3939" customFormat="false" ht="25.5" hidden="false" customHeight="false" outlineLevel="0" collapsed="false">
      <c r="A3939" s="119" t="str">
        <f aca="false">IF((SUM('Раздел 1'!M479:S479)=SUM('Раздел 1'!AA479:AA479)),"","Неверно!")</f>
        <v/>
      </c>
      <c r="B3939" s="120" t="s">
        <v>6028</v>
      </c>
      <c r="C3939" s="121" t="s">
        <v>6480</v>
      </c>
      <c r="D3939" s="121" t="s">
        <v>6030</v>
      </c>
      <c r="E3939" s="122" t="str">
        <f aca="false">CONCATENATE(SUM('Раздел 1'!M479:S479),"=",SUM('Раздел 1'!AA479:AA479))</f>
        <v>0=0</v>
      </c>
      <c r="F3939" s="122" t="s">
        <v>2644</v>
      </c>
    </row>
    <row r="3940" customFormat="false" ht="25.5" hidden="false" customHeight="false" outlineLevel="0" collapsed="false">
      <c r="A3940" s="119" t="str">
        <f aca="false">IF((SUM('Раздел 1'!M480:S480)=SUM('Раздел 1'!AA480:AA480)),"","Неверно!")</f>
        <v/>
      </c>
      <c r="B3940" s="120" t="s">
        <v>6028</v>
      </c>
      <c r="C3940" s="121" t="s">
        <v>6481</v>
      </c>
      <c r="D3940" s="121" t="s">
        <v>6030</v>
      </c>
      <c r="E3940" s="122" t="str">
        <f aca="false">CONCATENATE(SUM('Раздел 1'!M480:S480),"=",SUM('Раздел 1'!AA480:AA480))</f>
        <v>0=0</v>
      </c>
      <c r="F3940" s="122" t="s">
        <v>2644</v>
      </c>
    </row>
    <row r="3941" customFormat="false" ht="25.5" hidden="false" customHeight="false" outlineLevel="0" collapsed="false">
      <c r="A3941" s="119" t="str">
        <f aca="false">IF((SUM('Раздел 1'!M481:S481)=SUM('Раздел 1'!AA481:AA481)),"","Неверно!")</f>
        <v/>
      </c>
      <c r="B3941" s="120" t="s">
        <v>6028</v>
      </c>
      <c r="C3941" s="121" t="s">
        <v>6482</v>
      </c>
      <c r="D3941" s="121" t="s">
        <v>6030</v>
      </c>
      <c r="E3941" s="122" t="str">
        <f aca="false">CONCATENATE(SUM('Раздел 1'!M481:S481),"=",SUM('Раздел 1'!AA481:AA481))</f>
        <v>0=0</v>
      </c>
      <c r="F3941" s="122" t="s">
        <v>2644</v>
      </c>
    </row>
    <row r="3942" customFormat="false" ht="25.5" hidden="false" customHeight="false" outlineLevel="0" collapsed="false">
      <c r="A3942" s="119" t="str">
        <f aca="false">IF((SUM('Раздел 1'!M482:S482)=SUM('Раздел 1'!AA482:AA482)),"","Неверно!")</f>
        <v/>
      </c>
      <c r="B3942" s="120" t="s">
        <v>6028</v>
      </c>
      <c r="C3942" s="121" t="s">
        <v>6483</v>
      </c>
      <c r="D3942" s="121" t="s">
        <v>6030</v>
      </c>
      <c r="E3942" s="122" t="str">
        <f aca="false">CONCATENATE(SUM('Раздел 1'!M482:S482),"=",SUM('Раздел 1'!AA482:AA482))</f>
        <v>0=0</v>
      </c>
      <c r="F3942" s="122" t="s">
        <v>2644</v>
      </c>
    </row>
    <row r="3943" customFormat="false" ht="25.5" hidden="false" customHeight="false" outlineLevel="0" collapsed="false">
      <c r="A3943" s="119" t="str">
        <f aca="false">IF((SUM('Раздел 1'!M483:S483)=SUM('Раздел 1'!AA483:AA483)),"","Неверно!")</f>
        <v/>
      </c>
      <c r="B3943" s="120" t="s">
        <v>6028</v>
      </c>
      <c r="C3943" s="121" t="s">
        <v>6484</v>
      </c>
      <c r="D3943" s="121" t="s">
        <v>6030</v>
      </c>
      <c r="E3943" s="122" t="str">
        <f aca="false">CONCATENATE(SUM('Раздел 1'!M483:S483),"=",SUM('Раздел 1'!AA483:AA483))</f>
        <v>0=0</v>
      </c>
      <c r="F3943" s="122" t="s">
        <v>2644</v>
      </c>
    </row>
    <row r="3944" customFormat="false" ht="25.5" hidden="false" customHeight="false" outlineLevel="0" collapsed="false">
      <c r="A3944" s="119" t="str">
        <f aca="false">IF((SUM('Раздел 1'!M484:S484)=SUM('Раздел 1'!AA484:AA484)),"","Неверно!")</f>
        <v/>
      </c>
      <c r="B3944" s="120" t="s">
        <v>6028</v>
      </c>
      <c r="C3944" s="121" t="s">
        <v>6485</v>
      </c>
      <c r="D3944" s="121" t="s">
        <v>6030</v>
      </c>
      <c r="E3944" s="122" t="str">
        <f aca="false">CONCATENATE(SUM('Раздел 1'!M484:S484),"=",SUM('Раздел 1'!AA484:AA484))</f>
        <v>0=0</v>
      </c>
      <c r="F3944" s="122" t="s">
        <v>2644</v>
      </c>
    </row>
    <row r="3945" customFormat="false" ht="25.5" hidden="false" customHeight="false" outlineLevel="0" collapsed="false">
      <c r="A3945" s="119" t="str">
        <f aca="false">IF((SUM('Раздел 1'!M485:S485)=SUM('Раздел 1'!AA485:AA485)),"","Неверно!")</f>
        <v/>
      </c>
      <c r="B3945" s="120" t="s">
        <v>6028</v>
      </c>
      <c r="C3945" s="121" t="s">
        <v>6486</v>
      </c>
      <c r="D3945" s="121" t="s">
        <v>6030</v>
      </c>
      <c r="E3945" s="122" t="str">
        <f aca="false">CONCATENATE(SUM('Раздел 1'!M485:S485),"=",SUM('Раздел 1'!AA485:AA485))</f>
        <v>0=0</v>
      </c>
      <c r="F3945" s="122" t="s">
        <v>2644</v>
      </c>
    </row>
    <row r="3946" customFormat="false" ht="25.5" hidden="false" customHeight="false" outlineLevel="0" collapsed="false">
      <c r="A3946" s="119" t="str">
        <f aca="false">IF((SUM('Раздел 1'!M486:S486)=SUM('Раздел 1'!AA486:AA486)),"","Неверно!")</f>
        <v/>
      </c>
      <c r="B3946" s="120" t="s">
        <v>6028</v>
      </c>
      <c r="C3946" s="121" t="s">
        <v>6487</v>
      </c>
      <c r="D3946" s="121" t="s">
        <v>6030</v>
      </c>
      <c r="E3946" s="122" t="str">
        <f aca="false">CONCATENATE(SUM('Раздел 1'!M486:S486),"=",SUM('Раздел 1'!AA486:AA486))</f>
        <v>0=0</v>
      </c>
      <c r="F3946" s="122" t="s">
        <v>2644</v>
      </c>
    </row>
    <row r="3947" customFormat="false" ht="25.5" hidden="false" customHeight="false" outlineLevel="0" collapsed="false">
      <c r="A3947" s="119" t="str">
        <f aca="false">IF((SUM('Раздел 1'!M487:S487)=SUM('Раздел 1'!AA487:AA487)),"","Неверно!")</f>
        <v/>
      </c>
      <c r="B3947" s="120" t="s">
        <v>6028</v>
      </c>
      <c r="C3947" s="121" t="s">
        <v>6488</v>
      </c>
      <c r="D3947" s="121" t="s">
        <v>6030</v>
      </c>
      <c r="E3947" s="122" t="str">
        <f aca="false">CONCATENATE(SUM('Раздел 1'!M487:S487),"=",SUM('Раздел 1'!AA487:AA487))</f>
        <v>0=0</v>
      </c>
      <c r="F3947" s="122" t="s">
        <v>2644</v>
      </c>
    </row>
    <row r="3948" customFormat="false" ht="25.5" hidden="false" customHeight="false" outlineLevel="0" collapsed="false">
      <c r="A3948" s="119" t="str">
        <f aca="false">IF((SUM('Раздел 1'!M488:S488)=SUM('Раздел 1'!AA488:AA488)),"","Неверно!")</f>
        <v/>
      </c>
      <c r="B3948" s="120" t="s">
        <v>6028</v>
      </c>
      <c r="C3948" s="121" t="s">
        <v>6489</v>
      </c>
      <c r="D3948" s="121" t="s">
        <v>6030</v>
      </c>
      <c r="E3948" s="122" t="str">
        <f aca="false">CONCATENATE(SUM('Раздел 1'!M488:S488),"=",SUM('Раздел 1'!AA488:AA488))</f>
        <v>0=0</v>
      </c>
      <c r="F3948" s="122" t="s">
        <v>2644</v>
      </c>
    </row>
    <row r="3949" customFormat="false" ht="25.5" hidden="false" customHeight="false" outlineLevel="0" collapsed="false">
      <c r="A3949" s="119" t="str">
        <f aca="false">IF((SUM('Раздел 1'!M57:S57)=SUM('Раздел 1'!AA57:AA57)),"","Неверно!")</f>
        <v/>
      </c>
      <c r="B3949" s="120" t="s">
        <v>6028</v>
      </c>
      <c r="C3949" s="121" t="s">
        <v>6490</v>
      </c>
      <c r="D3949" s="121" t="s">
        <v>6030</v>
      </c>
      <c r="E3949" s="122" t="str">
        <f aca="false">CONCATENATE(SUM('Раздел 1'!M57:S57),"=",SUM('Раздел 1'!AA57:AA57))</f>
        <v>0=0</v>
      </c>
      <c r="F3949" s="122" t="s">
        <v>2644</v>
      </c>
    </row>
    <row r="3950" customFormat="false" ht="25.5" hidden="false" customHeight="false" outlineLevel="0" collapsed="false">
      <c r="A3950" s="119" t="str">
        <f aca="false">IF((SUM('Раздел 1'!M489:S489)=SUM('Раздел 1'!AA489:AA489)),"","Неверно!")</f>
        <v/>
      </c>
      <c r="B3950" s="120" t="s">
        <v>6028</v>
      </c>
      <c r="C3950" s="121" t="s">
        <v>6491</v>
      </c>
      <c r="D3950" s="121" t="s">
        <v>6030</v>
      </c>
      <c r="E3950" s="122" t="str">
        <f aca="false">CONCATENATE(SUM('Раздел 1'!M489:S489),"=",SUM('Раздел 1'!AA489:AA489))</f>
        <v>0=0</v>
      </c>
      <c r="F3950" s="122" t="s">
        <v>2644</v>
      </c>
    </row>
    <row r="3951" customFormat="false" ht="25.5" hidden="false" customHeight="false" outlineLevel="0" collapsed="false">
      <c r="A3951" s="119" t="str">
        <f aca="false">IF((SUM('Раздел 1'!M490:S490)=SUM('Раздел 1'!AA490:AA490)),"","Неверно!")</f>
        <v/>
      </c>
      <c r="B3951" s="120" t="s">
        <v>6028</v>
      </c>
      <c r="C3951" s="121" t="s">
        <v>6492</v>
      </c>
      <c r="D3951" s="121" t="s">
        <v>6030</v>
      </c>
      <c r="E3951" s="122" t="str">
        <f aca="false">CONCATENATE(SUM('Раздел 1'!M490:S490),"=",SUM('Раздел 1'!AA490:AA490))</f>
        <v>0=0</v>
      </c>
      <c r="F3951" s="122" t="s">
        <v>2644</v>
      </c>
    </row>
    <row r="3952" customFormat="false" ht="25.5" hidden="false" customHeight="false" outlineLevel="0" collapsed="false">
      <c r="A3952" s="119" t="str">
        <f aca="false">IF((SUM('Раздел 1'!M491:S491)=SUM('Раздел 1'!AA491:AA491)),"","Неверно!")</f>
        <v/>
      </c>
      <c r="B3952" s="120" t="s">
        <v>6028</v>
      </c>
      <c r="C3952" s="121" t="s">
        <v>6493</v>
      </c>
      <c r="D3952" s="121" t="s">
        <v>6030</v>
      </c>
      <c r="E3952" s="122" t="str">
        <f aca="false">CONCATENATE(SUM('Раздел 1'!M491:S491),"=",SUM('Раздел 1'!AA491:AA491))</f>
        <v>0=0</v>
      </c>
      <c r="F3952" s="122" t="s">
        <v>2644</v>
      </c>
    </row>
    <row r="3953" customFormat="false" ht="25.5" hidden="false" customHeight="false" outlineLevel="0" collapsed="false">
      <c r="A3953" s="119" t="str">
        <f aca="false">IF((SUM('Раздел 1'!M492:S492)=SUM('Раздел 1'!AA492:AA492)),"","Неверно!")</f>
        <v/>
      </c>
      <c r="B3953" s="120" t="s">
        <v>6028</v>
      </c>
      <c r="C3953" s="121" t="s">
        <v>6494</v>
      </c>
      <c r="D3953" s="121" t="s">
        <v>6030</v>
      </c>
      <c r="E3953" s="122" t="str">
        <f aca="false">CONCATENATE(SUM('Раздел 1'!M492:S492),"=",SUM('Раздел 1'!AA492:AA492))</f>
        <v>0=0</v>
      </c>
      <c r="F3953" s="122" t="s">
        <v>2644</v>
      </c>
    </row>
    <row r="3954" customFormat="false" ht="25.5" hidden="false" customHeight="false" outlineLevel="0" collapsed="false">
      <c r="A3954" s="119" t="str">
        <f aca="false">IF((SUM('Раздел 1'!M493:S493)=SUM('Раздел 1'!AA493:AA493)),"","Неверно!")</f>
        <v/>
      </c>
      <c r="B3954" s="120" t="s">
        <v>6028</v>
      </c>
      <c r="C3954" s="121" t="s">
        <v>6495</v>
      </c>
      <c r="D3954" s="121" t="s">
        <v>6030</v>
      </c>
      <c r="E3954" s="122" t="str">
        <f aca="false">CONCATENATE(SUM('Раздел 1'!M493:S493),"=",SUM('Раздел 1'!AA493:AA493))</f>
        <v>0=0</v>
      </c>
      <c r="F3954" s="122" t="s">
        <v>2644</v>
      </c>
    </row>
    <row r="3955" customFormat="false" ht="25.5" hidden="false" customHeight="false" outlineLevel="0" collapsed="false">
      <c r="A3955" s="119" t="str">
        <f aca="false">IF((SUM('Раздел 1'!M494:S494)=SUM('Раздел 1'!AA494:AA494)),"","Неверно!")</f>
        <v/>
      </c>
      <c r="B3955" s="120" t="s">
        <v>6028</v>
      </c>
      <c r="C3955" s="121" t="s">
        <v>6496</v>
      </c>
      <c r="D3955" s="121" t="s">
        <v>6030</v>
      </c>
      <c r="E3955" s="122" t="str">
        <f aca="false">CONCATENATE(SUM('Раздел 1'!M494:S494),"=",SUM('Раздел 1'!AA494:AA494))</f>
        <v>0=0</v>
      </c>
      <c r="F3955" s="122" t="s">
        <v>2644</v>
      </c>
    </row>
    <row r="3956" customFormat="false" ht="25.5" hidden="false" customHeight="false" outlineLevel="0" collapsed="false">
      <c r="A3956" s="119" t="str">
        <f aca="false">IF((SUM('Раздел 1'!M495:S495)=SUM('Раздел 1'!AA495:AA495)),"","Неверно!")</f>
        <v/>
      </c>
      <c r="B3956" s="120" t="s">
        <v>6028</v>
      </c>
      <c r="C3956" s="121" t="s">
        <v>6497</v>
      </c>
      <c r="D3956" s="121" t="s">
        <v>6030</v>
      </c>
      <c r="E3956" s="122" t="str">
        <f aca="false">CONCATENATE(SUM('Раздел 1'!M495:S495),"=",SUM('Раздел 1'!AA495:AA495))</f>
        <v>0=0</v>
      </c>
      <c r="F3956" s="122" t="s">
        <v>2644</v>
      </c>
    </row>
    <row r="3957" customFormat="false" ht="25.5" hidden="false" customHeight="false" outlineLevel="0" collapsed="false">
      <c r="A3957" s="119" t="str">
        <f aca="false">IF((SUM('Раздел 1'!M496:S496)=SUM('Раздел 1'!AA496:AA496)),"","Неверно!")</f>
        <v/>
      </c>
      <c r="B3957" s="120" t="s">
        <v>6028</v>
      </c>
      <c r="C3957" s="121" t="s">
        <v>6498</v>
      </c>
      <c r="D3957" s="121" t="s">
        <v>6030</v>
      </c>
      <c r="E3957" s="122" t="str">
        <f aca="false">CONCATENATE(SUM('Раздел 1'!M496:S496),"=",SUM('Раздел 1'!AA496:AA496))</f>
        <v>0=0</v>
      </c>
      <c r="F3957" s="122" t="s">
        <v>2644</v>
      </c>
    </row>
    <row r="3958" customFormat="false" ht="25.5" hidden="false" customHeight="false" outlineLevel="0" collapsed="false">
      <c r="A3958" s="119" t="str">
        <f aca="false">IF((SUM('Раздел 1'!M497:S497)=SUM('Раздел 1'!AA497:AA497)),"","Неверно!")</f>
        <v/>
      </c>
      <c r="B3958" s="120" t="s">
        <v>6028</v>
      </c>
      <c r="C3958" s="121" t="s">
        <v>6499</v>
      </c>
      <c r="D3958" s="121" t="s">
        <v>6030</v>
      </c>
      <c r="E3958" s="122" t="str">
        <f aca="false">CONCATENATE(SUM('Раздел 1'!M497:S497),"=",SUM('Раздел 1'!AA497:AA497))</f>
        <v>0=0</v>
      </c>
      <c r="F3958" s="122" t="s">
        <v>2644</v>
      </c>
    </row>
    <row r="3959" customFormat="false" ht="25.5" hidden="false" customHeight="false" outlineLevel="0" collapsed="false">
      <c r="A3959" s="119" t="str">
        <f aca="false">IF((SUM('Раздел 1'!M498:S498)=SUM('Раздел 1'!AA498:AA498)),"","Неверно!")</f>
        <v/>
      </c>
      <c r="B3959" s="120" t="s">
        <v>6028</v>
      </c>
      <c r="C3959" s="121" t="s">
        <v>6500</v>
      </c>
      <c r="D3959" s="121" t="s">
        <v>6030</v>
      </c>
      <c r="E3959" s="122" t="str">
        <f aca="false">CONCATENATE(SUM('Раздел 1'!M498:S498),"=",SUM('Раздел 1'!AA498:AA498))</f>
        <v>0=0</v>
      </c>
      <c r="F3959" s="122" t="s">
        <v>2644</v>
      </c>
    </row>
    <row r="3960" customFormat="false" ht="25.5" hidden="false" customHeight="false" outlineLevel="0" collapsed="false">
      <c r="A3960" s="119" t="str">
        <f aca="false">IF((SUM('Раздел 1'!M58:S58)=SUM('Раздел 1'!AA58:AA58)),"","Неверно!")</f>
        <v/>
      </c>
      <c r="B3960" s="120" t="s">
        <v>6028</v>
      </c>
      <c r="C3960" s="121" t="s">
        <v>6501</v>
      </c>
      <c r="D3960" s="121" t="s">
        <v>6030</v>
      </c>
      <c r="E3960" s="122" t="str">
        <f aca="false">CONCATENATE(SUM('Раздел 1'!M58:S58),"=",SUM('Раздел 1'!AA58:AA58))</f>
        <v>0=0</v>
      </c>
      <c r="F3960" s="122" t="s">
        <v>2644</v>
      </c>
    </row>
    <row r="3961" customFormat="false" ht="25.5" hidden="false" customHeight="false" outlineLevel="0" collapsed="false">
      <c r="A3961" s="119" t="str">
        <f aca="false">IF((SUM('Раздел 1'!M499:S499)=SUM('Раздел 1'!AA499:AA499)),"","Неверно!")</f>
        <v/>
      </c>
      <c r="B3961" s="120" t="s">
        <v>6028</v>
      </c>
      <c r="C3961" s="121" t="s">
        <v>6502</v>
      </c>
      <c r="D3961" s="121" t="s">
        <v>6030</v>
      </c>
      <c r="E3961" s="122" t="str">
        <f aca="false">CONCATENATE(SUM('Раздел 1'!M499:S499),"=",SUM('Раздел 1'!AA499:AA499))</f>
        <v>0=0</v>
      </c>
      <c r="F3961" s="122" t="s">
        <v>2644</v>
      </c>
    </row>
    <row r="3962" customFormat="false" ht="25.5" hidden="false" customHeight="false" outlineLevel="0" collapsed="false">
      <c r="A3962" s="119" t="str">
        <f aca="false">IF((SUM('Раздел 1'!M500:S500)=SUM('Раздел 1'!AA500:AA500)),"","Неверно!")</f>
        <v/>
      </c>
      <c r="B3962" s="120" t="s">
        <v>6028</v>
      </c>
      <c r="C3962" s="121" t="s">
        <v>6503</v>
      </c>
      <c r="D3962" s="121" t="s">
        <v>6030</v>
      </c>
      <c r="E3962" s="122" t="str">
        <f aca="false">CONCATENATE(SUM('Раздел 1'!M500:S500),"=",SUM('Раздел 1'!AA500:AA500))</f>
        <v>0=0</v>
      </c>
      <c r="F3962" s="122" t="s">
        <v>2644</v>
      </c>
    </row>
    <row r="3963" customFormat="false" ht="25.5" hidden="false" customHeight="false" outlineLevel="0" collapsed="false">
      <c r="A3963" s="119" t="str">
        <f aca="false">IF((SUM('Раздел 1'!M501:S501)=SUM('Раздел 1'!AA501:AA501)),"","Неверно!")</f>
        <v/>
      </c>
      <c r="B3963" s="120" t="s">
        <v>6028</v>
      </c>
      <c r="C3963" s="121" t="s">
        <v>6504</v>
      </c>
      <c r="D3963" s="121" t="s">
        <v>6030</v>
      </c>
      <c r="E3963" s="122" t="str">
        <f aca="false">CONCATENATE(SUM('Раздел 1'!M501:S501),"=",SUM('Раздел 1'!AA501:AA501))</f>
        <v>0=0</v>
      </c>
      <c r="F3963" s="122" t="s">
        <v>2644</v>
      </c>
    </row>
    <row r="3964" customFormat="false" ht="25.5" hidden="false" customHeight="false" outlineLevel="0" collapsed="false">
      <c r="A3964" s="119" t="str">
        <f aca="false">IF((SUM('Раздел 1'!M502:S502)=SUM('Раздел 1'!AA502:AA502)),"","Неверно!")</f>
        <v/>
      </c>
      <c r="B3964" s="120" t="s">
        <v>6028</v>
      </c>
      <c r="C3964" s="121" t="s">
        <v>6505</v>
      </c>
      <c r="D3964" s="121" t="s">
        <v>6030</v>
      </c>
      <c r="E3964" s="122" t="str">
        <f aca="false">CONCATENATE(SUM('Раздел 1'!M502:S502),"=",SUM('Раздел 1'!AA502:AA502))</f>
        <v>0=0</v>
      </c>
      <c r="F3964" s="122" t="s">
        <v>2644</v>
      </c>
    </row>
    <row r="3965" customFormat="false" ht="25.5" hidden="false" customHeight="false" outlineLevel="0" collapsed="false">
      <c r="A3965" s="119" t="str">
        <f aca="false">IF((SUM('Раздел 1'!M503:S503)=SUM('Раздел 1'!AA503:AA503)),"","Неверно!")</f>
        <v/>
      </c>
      <c r="B3965" s="120" t="s">
        <v>6028</v>
      </c>
      <c r="C3965" s="121" t="s">
        <v>6506</v>
      </c>
      <c r="D3965" s="121" t="s">
        <v>6030</v>
      </c>
      <c r="E3965" s="122" t="str">
        <f aca="false">CONCATENATE(SUM('Раздел 1'!M503:S503),"=",SUM('Раздел 1'!AA503:AA503))</f>
        <v>0=0</v>
      </c>
      <c r="F3965" s="122" t="s">
        <v>2644</v>
      </c>
    </row>
    <row r="3966" customFormat="false" ht="25.5" hidden="false" customHeight="false" outlineLevel="0" collapsed="false">
      <c r="A3966" s="119" t="str">
        <f aca="false">IF((SUM('Раздел 1'!M504:S504)=SUM('Раздел 1'!AA504:AA504)),"","Неверно!")</f>
        <v/>
      </c>
      <c r="B3966" s="120" t="s">
        <v>6028</v>
      </c>
      <c r="C3966" s="121" t="s">
        <v>6507</v>
      </c>
      <c r="D3966" s="121" t="s">
        <v>6030</v>
      </c>
      <c r="E3966" s="122" t="str">
        <f aca="false">CONCATENATE(SUM('Раздел 1'!M504:S504),"=",SUM('Раздел 1'!AA504:AA504))</f>
        <v>0=0</v>
      </c>
      <c r="F3966" s="122" t="s">
        <v>2644</v>
      </c>
    </row>
    <row r="3967" customFormat="false" ht="25.5" hidden="false" customHeight="false" outlineLevel="0" collapsed="false">
      <c r="A3967" s="119" t="str">
        <f aca="false">IF((SUM('Раздел 1'!M505:S505)=SUM('Раздел 1'!AA505:AA505)),"","Неверно!")</f>
        <v/>
      </c>
      <c r="B3967" s="120" t="s">
        <v>6028</v>
      </c>
      <c r="C3967" s="121" t="s">
        <v>6508</v>
      </c>
      <c r="D3967" s="121" t="s">
        <v>6030</v>
      </c>
      <c r="E3967" s="122" t="str">
        <f aca="false">CONCATENATE(SUM('Раздел 1'!M505:S505),"=",SUM('Раздел 1'!AA505:AA505))</f>
        <v>0=0</v>
      </c>
      <c r="F3967" s="122" t="s">
        <v>2644</v>
      </c>
    </row>
    <row r="3968" customFormat="false" ht="25.5" hidden="false" customHeight="false" outlineLevel="0" collapsed="false">
      <c r="A3968" s="119" t="str">
        <f aca="false">IF((SUM('Раздел 1'!M506:S506)=SUM('Раздел 1'!AA506:AA506)),"","Неверно!")</f>
        <v/>
      </c>
      <c r="B3968" s="120" t="s">
        <v>6028</v>
      </c>
      <c r="C3968" s="121" t="s">
        <v>6509</v>
      </c>
      <c r="D3968" s="121" t="s">
        <v>6030</v>
      </c>
      <c r="E3968" s="122" t="str">
        <f aca="false">CONCATENATE(SUM('Раздел 1'!M506:S506),"=",SUM('Раздел 1'!AA506:AA506))</f>
        <v>0=0</v>
      </c>
      <c r="F3968" s="122" t="s">
        <v>2644</v>
      </c>
    </row>
    <row r="3969" customFormat="false" ht="25.5" hidden="false" customHeight="false" outlineLevel="0" collapsed="false">
      <c r="A3969" s="119" t="str">
        <f aca="false">IF((SUM('Раздел 1'!M507:S507)=SUM('Раздел 1'!AA507:AA507)),"","Неверно!")</f>
        <v/>
      </c>
      <c r="B3969" s="120" t="s">
        <v>6028</v>
      </c>
      <c r="C3969" s="121" t="s">
        <v>6510</v>
      </c>
      <c r="D3969" s="121" t="s">
        <v>6030</v>
      </c>
      <c r="E3969" s="122" t="str">
        <f aca="false">CONCATENATE(SUM('Раздел 1'!M507:S507),"=",SUM('Раздел 1'!AA507:AA507))</f>
        <v>0=0</v>
      </c>
      <c r="F3969" s="122" t="s">
        <v>2644</v>
      </c>
    </row>
    <row r="3970" customFormat="false" ht="25.5" hidden="false" customHeight="false" outlineLevel="0" collapsed="false">
      <c r="A3970" s="119" t="str">
        <f aca="false">IF((SUM('Раздел 1'!M508:S508)=SUM('Раздел 1'!AA508:AA508)),"","Неверно!")</f>
        <v/>
      </c>
      <c r="B3970" s="120" t="s">
        <v>6028</v>
      </c>
      <c r="C3970" s="121" t="s">
        <v>6511</v>
      </c>
      <c r="D3970" s="121" t="s">
        <v>6030</v>
      </c>
      <c r="E3970" s="122" t="str">
        <f aca="false">CONCATENATE(SUM('Раздел 1'!M508:S508),"=",SUM('Раздел 1'!AA508:AA508))</f>
        <v>0=0</v>
      </c>
      <c r="F3970" s="122" t="s">
        <v>2644</v>
      </c>
    </row>
    <row r="3971" customFormat="false" ht="25.5" hidden="false" customHeight="false" outlineLevel="0" collapsed="false">
      <c r="A3971" s="119" t="str">
        <f aca="false">IF((SUM('Раздел 1'!M14:S14)=SUM('Раздел 1'!AA14:AA14)),"","Неверно!")</f>
        <v/>
      </c>
      <c r="B3971" s="120" t="s">
        <v>6028</v>
      </c>
      <c r="C3971" s="121" t="s">
        <v>6512</v>
      </c>
      <c r="D3971" s="121" t="s">
        <v>6030</v>
      </c>
      <c r="E3971" s="122" t="str">
        <f aca="false">CONCATENATE(SUM('Раздел 1'!M14:S14),"=",SUM('Раздел 1'!AA14:AA14))</f>
        <v>0=0</v>
      </c>
      <c r="F3971" s="122" t="s">
        <v>2644</v>
      </c>
    </row>
    <row r="3972" customFormat="false" ht="25.5" hidden="false" customHeight="false" outlineLevel="0" collapsed="false">
      <c r="A3972" s="119" t="str">
        <f aca="false">IF((SUM('Раздел 1'!M59:S59)=SUM('Раздел 1'!AA59:AA59)),"","Неверно!")</f>
        <v/>
      </c>
      <c r="B3972" s="120" t="s">
        <v>6028</v>
      </c>
      <c r="C3972" s="121" t="s">
        <v>6513</v>
      </c>
      <c r="D3972" s="121" t="s">
        <v>6030</v>
      </c>
      <c r="E3972" s="122" t="str">
        <f aca="false">CONCATENATE(SUM('Раздел 1'!M59:S59),"=",SUM('Раздел 1'!AA59:AA59))</f>
        <v>0=0</v>
      </c>
      <c r="F3972" s="122" t="s">
        <v>2644</v>
      </c>
    </row>
    <row r="3973" customFormat="false" ht="25.5" hidden="false" customHeight="false" outlineLevel="0" collapsed="false">
      <c r="A3973" s="119" t="str">
        <f aca="false">IF((SUM('Раздел 1'!M509:S509)=SUM('Раздел 1'!AA509:AA509)),"","Неверно!")</f>
        <v/>
      </c>
      <c r="B3973" s="120" t="s">
        <v>6028</v>
      </c>
      <c r="C3973" s="121" t="s">
        <v>6514</v>
      </c>
      <c r="D3973" s="121" t="s">
        <v>6030</v>
      </c>
      <c r="E3973" s="122" t="str">
        <f aca="false">CONCATENATE(SUM('Раздел 1'!M509:S509),"=",SUM('Раздел 1'!AA509:AA509))</f>
        <v>0=0</v>
      </c>
      <c r="F3973" s="122" t="s">
        <v>2644</v>
      </c>
    </row>
    <row r="3974" customFormat="false" ht="25.5" hidden="false" customHeight="false" outlineLevel="0" collapsed="false">
      <c r="A3974" s="119" t="str">
        <f aca="false">IF((SUM('Раздел 1'!M510:S510)=SUM('Раздел 1'!AA510:AA510)),"","Неверно!")</f>
        <v/>
      </c>
      <c r="B3974" s="120" t="s">
        <v>6028</v>
      </c>
      <c r="C3974" s="121" t="s">
        <v>6515</v>
      </c>
      <c r="D3974" s="121" t="s">
        <v>6030</v>
      </c>
      <c r="E3974" s="122" t="str">
        <f aca="false">CONCATENATE(SUM('Раздел 1'!M510:S510),"=",SUM('Раздел 1'!AA510:AA510))</f>
        <v>0=0</v>
      </c>
      <c r="F3974" s="122" t="s">
        <v>2644</v>
      </c>
    </row>
    <row r="3975" customFormat="false" ht="25.5" hidden="false" customHeight="false" outlineLevel="0" collapsed="false">
      <c r="A3975" s="119" t="str">
        <f aca="false">IF((SUM('Раздел 1'!M511:S511)=SUM('Раздел 1'!AA511:AA511)),"","Неверно!")</f>
        <v/>
      </c>
      <c r="B3975" s="120" t="s">
        <v>6028</v>
      </c>
      <c r="C3975" s="121" t="s">
        <v>6516</v>
      </c>
      <c r="D3975" s="121" t="s">
        <v>6030</v>
      </c>
      <c r="E3975" s="122" t="str">
        <f aca="false">CONCATENATE(SUM('Раздел 1'!M511:S511),"=",SUM('Раздел 1'!AA511:AA511))</f>
        <v>0=0</v>
      </c>
      <c r="F3975" s="122" t="s">
        <v>2644</v>
      </c>
    </row>
    <row r="3976" customFormat="false" ht="25.5" hidden="false" customHeight="false" outlineLevel="0" collapsed="false">
      <c r="A3976" s="119" t="str">
        <f aca="false">IF((SUM('Раздел 1'!M512:S512)=SUM('Раздел 1'!AA512:AA512)),"","Неверно!")</f>
        <v/>
      </c>
      <c r="B3976" s="120" t="s">
        <v>6028</v>
      </c>
      <c r="C3976" s="121" t="s">
        <v>6517</v>
      </c>
      <c r="D3976" s="121" t="s">
        <v>6030</v>
      </c>
      <c r="E3976" s="122" t="str">
        <f aca="false">CONCATENATE(SUM('Раздел 1'!M512:S512),"=",SUM('Раздел 1'!AA512:AA512))</f>
        <v>0=0</v>
      </c>
      <c r="F3976" s="122" t="s">
        <v>2644</v>
      </c>
    </row>
    <row r="3977" customFormat="false" ht="25.5" hidden="false" customHeight="false" outlineLevel="0" collapsed="false">
      <c r="A3977" s="119" t="str">
        <f aca="false">IF((SUM('Раздел 1'!M513:S513)=SUM('Раздел 1'!AA513:AA513)),"","Неверно!")</f>
        <v/>
      </c>
      <c r="B3977" s="120" t="s">
        <v>6028</v>
      </c>
      <c r="C3977" s="121" t="s">
        <v>6518</v>
      </c>
      <c r="D3977" s="121" t="s">
        <v>6030</v>
      </c>
      <c r="E3977" s="122" t="str">
        <f aca="false">CONCATENATE(SUM('Раздел 1'!M513:S513),"=",SUM('Раздел 1'!AA513:AA513))</f>
        <v>0=0</v>
      </c>
      <c r="F3977" s="122" t="s">
        <v>2644</v>
      </c>
    </row>
    <row r="3978" customFormat="false" ht="25.5" hidden="false" customHeight="false" outlineLevel="0" collapsed="false">
      <c r="A3978" s="119" t="str">
        <f aca="false">IF((SUM('Раздел 1'!M514:S514)=SUM('Раздел 1'!AA514:AA514)),"","Неверно!")</f>
        <v/>
      </c>
      <c r="B3978" s="120" t="s">
        <v>6028</v>
      </c>
      <c r="C3978" s="121" t="s">
        <v>6519</v>
      </c>
      <c r="D3978" s="121" t="s">
        <v>6030</v>
      </c>
      <c r="E3978" s="122" t="str">
        <f aca="false">CONCATENATE(SUM('Раздел 1'!M514:S514),"=",SUM('Раздел 1'!AA514:AA514))</f>
        <v>0=0</v>
      </c>
      <c r="F3978" s="122" t="s">
        <v>2644</v>
      </c>
    </row>
    <row r="3979" customFormat="false" ht="25.5" hidden="false" customHeight="false" outlineLevel="0" collapsed="false">
      <c r="A3979" s="119" t="str">
        <f aca="false">IF((SUM('Раздел 1'!M515:S515)=SUM('Раздел 1'!AA515:AA515)),"","Неверно!")</f>
        <v/>
      </c>
      <c r="B3979" s="120" t="s">
        <v>6028</v>
      </c>
      <c r="C3979" s="121" t="s">
        <v>6520</v>
      </c>
      <c r="D3979" s="121" t="s">
        <v>6030</v>
      </c>
      <c r="E3979" s="122" t="str">
        <f aca="false">CONCATENATE(SUM('Раздел 1'!M515:S515),"=",SUM('Раздел 1'!AA515:AA515))</f>
        <v>0=0</v>
      </c>
      <c r="F3979" s="122" t="s">
        <v>2644</v>
      </c>
    </row>
    <row r="3980" customFormat="false" ht="25.5" hidden="false" customHeight="false" outlineLevel="0" collapsed="false">
      <c r="A3980" s="119" t="str">
        <f aca="false">IF((SUM('Раздел 1'!M516:S516)=SUM('Раздел 1'!AA516:AA516)),"","Неверно!")</f>
        <v/>
      </c>
      <c r="B3980" s="120" t="s">
        <v>6028</v>
      </c>
      <c r="C3980" s="121" t="s">
        <v>6521</v>
      </c>
      <c r="D3980" s="121" t="s">
        <v>6030</v>
      </c>
      <c r="E3980" s="122" t="str">
        <f aca="false">CONCATENATE(SUM('Раздел 1'!M516:S516),"=",SUM('Раздел 1'!AA516:AA516))</f>
        <v>0=0</v>
      </c>
      <c r="F3980" s="122" t="s">
        <v>2644</v>
      </c>
    </row>
    <row r="3981" customFormat="false" ht="25.5" hidden="false" customHeight="false" outlineLevel="0" collapsed="false">
      <c r="A3981" s="119" t="str">
        <f aca="false">IF((SUM('Раздел 1'!M517:S517)=SUM('Раздел 1'!AA517:AA517)),"","Неверно!")</f>
        <v/>
      </c>
      <c r="B3981" s="120" t="s">
        <v>6028</v>
      </c>
      <c r="C3981" s="121" t="s">
        <v>6522</v>
      </c>
      <c r="D3981" s="121" t="s">
        <v>6030</v>
      </c>
      <c r="E3981" s="122" t="str">
        <f aca="false">CONCATENATE(SUM('Раздел 1'!M517:S517),"=",SUM('Раздел 1'!AA517:AA517))</f>
        <v>0=0</v>
      </c>
      <c r="F3981" s="122" t="s">
        <v>2644</v>
      </c>
    </row>
    <row r="3982" customFormat="false" ht="25.5" hidden="false" customHeight="false" outlineLevel="0" collapsed="false">
      <c r="A3982" s="119" t="str">
        <f aca="false">IF((SUM('Раздел 1'!M518:S518)=SUM('Раздел 1'!AA518:AA518)),"","Неверно!")</f>
        <v/>
      </c>
      <c r="B3982" s="120" t="s">
        <v>6028</v>
      </c>
      <c r="C3982" s="121" t="s">
        <v>6523</v>
      </c>
      <c r="D3982" s="121" t="s">
        <v>6030</v>
      </c>
      <c r="E3982" s="122" t="str">
        <f aca="false">CONCATENATE(SUM('Раздел 1'!M518:S518),"=",SUM('Раздел 1'!AA518:AA518))</f>
        <v>0=0</v>
      </c>
      <c r="F3982" s="122" t="s">
        <v>2644</v>
      </c>
    </row>
    <row r="3983" customFormat="false" ht="25.5" hidden="false" customHeight="false" outlineLevel="0" collapsed="false">
      <c r="A3983" s="119" t="str">
        <f aca="false">IF((SUM('Раздел 1'!M60:S60)=SUM('Раздел 1'!AA60:AA60)),"","Неверно!")</f>
        <v/>
      </c>
      <c r="B3983" s="120" t="s">
        <v>6028</v>
      </c>
      <c r="C3983" s="121" t="s">
        <v>6524</v>
      </c>
      <c r="D3983" s="121" t="s">
        <v>6030</v>
      </c>
      <c r="E3983" s="122" t="str">
        <f aca="false">CONCATENATE(SUM('Раздел 1'!M60:S60),"=",SUM('Раздел 1'!AA60:AA60))</f>
        <v>0=0</v>
      </c>
      <c r="F3983" s="122" t="s">
        <v>2644</v>
      </c>
    </row>
    <row r="3984" customFormat="false" ht="25.5" hidden="false" customHeight="false" outlineLevel="0" collapsed="false">
      <c r="A3984" s="119" t="str">
        <f aca="false">IF((SUM('Раздел 1'!M519:S519)=SUM('Раздел 1'!AA519:AA519)),"","Неверно!")</f>
        <v/>
      </c>
      <c r="B3984" s="120" t="s">
        <v>6028</v>
      </c>
      <c r="C3984" s="121" t="s">
        <v>6525</v>
      </c>
      <c r="D3984" s="121" t="s">
        <v>6030</v>
      </c>
      <c r="E3984" s="122" t="str">
        <f aca="false">CONCATENATE(SUM('Раздел 1'!M519:S519),"=",SUM('Раздел 1'!AA519:AA519))</f>
        <v>0=0</v>
      </c>
      <c r="F3984" s="122" t="s">
        <v>2644</v>
      </c>
    </row>
    <row r="3985" customFormat="false" ht="25.5" hidden="false" customHeight="false" outlineLevel="0" collapsed="false">
      <c r="A3985" s="119" t="str">
        <f aca="false">IF((SUM('Раздел 1'!M520:S520)=SUM('Раздел 1'!AA520:AA520)),"","Неверно!")</f>
        <v/>
      </c>
      <c r="B3985" s="120" t="s">
        <v>6028</v>
      </c>
      <c r="C3985" s="121" t="s">
        <v>6526</v>
      </c>
      <c r="D3985" s="121" t="s">
        <v>6030</v>
      </c>
      <c r="E3985" s="122" t="str">
        <f aca="false">CONCATENATE(SUM('Раздел 1'!M520:S520),"=",SUM('Раздел 1'!AA520:AA520))</f>
        <v>0=0</v>
      </c>
      <c r="F3985" s="122" t="s">
        <v>2644</v>
      </c>
    </row>
    <row r="3986" customFormat="false" ht="25.5" hidden="false" customHeight="false" outlineLevel="0" collapsed="false">
      <c r="A3986" s="119" t="str">
        <f aca="false">IF((SUM('Раздел 1'!M521:S521)=SUM('Раздел 1'!AA521:AA521)),"","Неверно!")</f>
        <v/>
      </c>
      <c r="B3986" s="120" t="s">
        <v>6028</v>
      </c>
      <c r="C3986" s="121" t="s">
        <v>6527</v>
      </c>
      <c r="D3986" s="121" t="s">
        <v>6030</v>
      </c>
      <c r="E3986" s="122" t="str">
        <f aca="false">CONCATENATE(SUM('Раздел 1'!M521:S521),"=",SUM('Раздел 1'!AA521:AA521))</f>
        <v>0=0</v>
      </c>
      <c r="F3986" s="122" t="s">
        <v>2644</v>
      </c>
    </row>
    <row r="3987" customFormat="false" ht="25.5" hidden="false" customHeight="false" outlineLevel="0" collapsed="false">
      <c r="A3987" s="119" t="str">
        <f aca="false">IF((SUM('Раздел 1'!M522:S522)=SUM('Раздел 1'!AA522:AA522)),"","Неверно!")</f>
        <v/>
      </c>
      <c r="B3987" s="120" t="s">
        <v>6028</v>
      </c>
      <c r="C3987" s="121" t="s">
        <v>6528</v>
      </c>
      <c r="D3987" s="121" t="s">
        <v>6030</v>
      </c>
      <c r="E3987" s="122" t="str">
        <f aca="false">CONCATENATE(SUM('Раздел 1'!M522:S522),"=",SUM('Раздел 1'!AA522:AA522))</f>
        <v>0=0</v>
      </c>
      <c r="F3987" s="122" t="s">
        <v>2644</v>
      </c>
    </row>
    <row r="3988" customFormat="false" ht="25.5" hidden="false" customHeight="false" outlineLevel="0" collapsed="false">
      <c r="A3988" s="119" t="str">
        <f aca="false">IF((SUM('Раздел 1'!M523:S523)=SUM('Раздел 1'!AA523:AA523)),"","Неверно!")</f>
        <v/>
      </c>
      <c r="B3988" s="120" t="s">
        <v>6028</v>
      </c>
      <c r="C3988" s="121" t="s">
        <v>6529</v>
      </c>
      <c r="D3988" s="121" t="s">
        <v>6030</v>
      </c>
      <c r="E3988" s="122" t="str">
        <f aca="false">CONCATENATE(SUM('Раздел 1'!M523:S523),"=",SUM('Раздел 1'!AA523:AA523))</f>
        <v>0=0</v>
      </c>
      <c r="F3988" s="122" t="s">
        <v>2644</v>
      </c>
    </row>
    <row r="3989" customFormat="false" ht="25.5" hidden="false" customHeight="false" outlineLevel="0" collapsed="false">
      <c r="A3989" s="119" t="str">
        <f aca="false">IF((SUM('Раздел 1'!M524:S524)=SUM('Раздел 1'!AA524:AA524)),"","Неверно!")</f>
        <v/>
      </c>
      <c r="B3989" s="120" t="s">
        <v>6028</v>
      </c>
      <c r="C3989" s="121" t="s">
        <v>6530</v>
      </c>
      <c r="D3989" s="121" t="s">
        <v>6030</v>
      </c>
      <c r="E3989" s="122" t="str">
        <f aca="false">CONCATENATE(SUM('Раздел 1'!M524:S524),"=",SUM('Раздел 1'!AA524:AA524))</f>
        <v>0=0</v>
      </c>
      <c r="F3989" s="122" t="s">
        <v>2644</v>
      </c>
    </row>
    <row r="3990" customFormat="false" ht="25.5" hidden="false" customHeight="false" outlineLevel="0" collapsed="false">
      <c r="A3990" s="119" t="str">
        <f aca="false">IF((SUM('Раздел 1'!M525:S525)=SUM('Раздел 1'!AA525:AA525)),"","Неверно!")</f>
        <v/>
      </c>
      <c r="B3990" s="120" t="s">
        <v>6028</v>
      </c>
      <c r="C3990" s="121" t="s">
        <v>6531</v>
      </c>
      <c r="D3990" s="121" t="s">
        <v>6030</v>
      </c>
      <c r="E3990" s="122" t="str">
        <f aca="false">CONCATENATE(SUM('Раздел 1'!M525:S525),"=",SUM('Раздел 1'!AA525:AA525))</f>
        <v>0=0</v>
      </c>
      <c r="F3990" s="122" t="s">
        <v>2644</v>
      </c>
    </row>
    <row r="3991" customFormat="false" ht="25.5" hidden="false" customHeight="false" outlineLevel="0" collapsed="false">
      <c r="A3991" s="119" t="str">
        <f aca="false">IF((SUM('Раздел 1'!M526:S526)=SUM('Раздел 1'!AA526:AA526)),"","Неверно!")</f>
        <v/>
      </c>
      <c r="B3991" s="120" t="s">
        <v>6028</v>
      </c>
      <c r="C3991" s="121" t="s">
        <v>6532</v>
      </c>
      <c r="D3991" s="121" t="s">
        <v>6030</v>
      </c>
      <c r="E3991" s="122" t="str">
        <f aca="false">CONCATENATE(SUM('Раздел 1'!M526:S526),"=",SUM('Раздел 1'!AA526:AA526))</f>
        <v>0=0</v>
      </c>
      <c r="F3991" s="122" t="s">
        <v>2644</v>
      </c>
    </row>
    <row r="3992" customFormat="false" ht="25.5" hidden="false" customHeight="false" outlineLevel="0" collapsed="false">
      <c r="A3992" s="119" t="str">
        <f aca="false">IF((SUM('Раздел 1'!M527:S527)=SUM('Раздел 1'!AA527:AA527)),"","Неверно!")</f>
        <v/>
      </c>
      <c r="B3992" s="120" t="s">
        <v>6028</v>
      </c>
      <c r="C3992" s="121" t="s">
        <v>6533</v>
      </c>
      <c r="D3992" s="121" t="s">
        <v>6030</v>
      </c>
      <c r="E3992" s="122" t="str">
        <f aca="false">CONCATENATE(SUM('Раздел 1'!M527:S527),"=",SUM('Раздел 1'!AA527:AA527))</f>
        <v>0=0</v>
      </c>
      <c r="F3992" s="122" t="s">
        <v>2644</v>
      </c>
    </row>
    <row r="3993" customFormat="false" ht="25.5" hidden="false" customHeight="false" outlineLevel="0" collapsed="false">
      <c r="A3993" s="119" t="str">
        <f aca="false">IF((SUM('Раздел 1'!M528:S528)=SUM('Раздел 1'!AA528:AA528)),"","Неверно!")</f>
        <v/>
      </c>
      <c r="B3993" s="120" t="s">
        <v>6028</v>
      </c>
      <c r="C3993" s="121" t="s">
        <v>6534</v>
      </c>
      <c r="D3993" s="121" t="s">
        <v>6030</v>
      </c>
      <c r="E3993" s="122" t="str">
        <f aca="false">CONCATENATE(SUM('Раздел 1'!M528:S528),"=",SUM('Раздел 1'!AA528:AA528))</f>
        <v>0=0</v>
      </c>
      <c r="F3993" s="122" t="s">
        <v>2644</v>
      </c>
    </row>
    <row r="3994" customFormat="false" ht="25.5" hidden="false" customHeight="false" outlineLevel="0" collapsed="false">
      <c r="A3994" s="119" t="str">
        <f aca="false">IF((SUM('Раздел 1'!M61:S61)=SUM('Раздел 1'!AA61:AA61)),"","Неверно!")</f>
        <v/>
      </c>
      <c r="B3994" s="120" t="s">
        <v>6028</v>
      </c>
      <c r="C3994" s="121" t="s">
        <v>6535</v>
      </c>
      <c r="D3994" s="121" t="s">
        <v>6030</v>
      </c>
      <c r="E3994" s="122" t="str">
        <f aca="false">CONCATENATE(SUM('Раздел 1'!M61:S61),"=",SUM('Раздел 1'!AA61:AA61))</f>
        <v>0=0</v>
      </c>
      <c r="F3994" s="122" t="s">
        <v>2644</v>
      </c>
    </row>
    <row r="3995" customFormat="false" ht="25.5" hidden="false" customHeight="false" outlineLevel="0" collapsed="false">
      <c r="A3995" s="119" t="str">
        <f aca="false">IF((SUM('Раздел 1'!M529:S529)=SUM('Раздел 1'!AA529:AA529)),"","Неверно!")</f>
        <v/>
      </c>
      <c r="B3995" s="120" t="s">
        <v>6028</v>
      </c>
      <c r="C3995" s="121" t="s">
        <v>6536</v>
      </c>
      <c r="D3995" s="121" t="s">
        <v>6030</v>
      </c>
      <c r="E3995" s="122" t="str">
        <f aca="false">CONCATENATE(SUM('Раздел 1'!M529:S529),"=",SUM('Раздел 1'!AA529:AA529))</f>
        <v>0=0</v>
      </c>
      <c r="F3995" s="122" t="s">
        <v>2644</v>
      </c>
    </row>
    <row r="3996" customFormat="false" ht="25.5" hidden="false" customHeight="false" outlineLevel="0" collapsed="false">
      <c r="A3996" s="119" t="str">
        <f aca="false">IF((SUM('Раздел 1'!M530:S530)=SUM('Раздел 1'!AA530:AA530)),"","Неверно!")</f>
        <v/>
      </c>
      <c r="B3996" s="120" t="s">
        <v>6028</v>
      </c>
      <c r="C3996" s="121" t="s">
        <v>6537</v>
      </c>
      <c r="D3996" s="121" t="s">
        <v>6030</v>
      </c>
      <c r="E3996" s="122" t="str">
        <f aca="false">CONCATENATE(SUM('Раздел 1'!M530:S530),"=",SUM('Раздел 1'!AA530:AA530))</f>
        <v>0=0</v>
      </c>
      <c r="F3996" s="122" t="s">
        <v>2644</v>
      </c>
    </row>
    <row r="3997" customFormat="false" ht="25.5" hidden="false" customHeight="false" outlineLevel="0" collapsed="false">
      <c r="A3997" s="119" t="str">
        <f aca="false">IF((SUM('Раздел 1'!M531:S531)=SUM('Раздел 1'!AA531:AA531)),"","Неверно!")</f>
        <v/>
      </c>
      <c r="B3997" s="120" t="s">
        <v>6028</v>
      </c>
      <c r="C3997" s="121" t="s">
        <v>6538</v>
      </c>
      <c r="D3997" s="121" t="s">
        <v>6030</v>
      </c>
      <c r="E3997" s="122" t="str">
        <f aca="false">CONCATENATE(SUM('Раздел 1'!M531:S531),"=",SUM('Раздел 1'!AA531:AA531))</f>
        <v>0=0</v>
      </c>
      <c r="F3997" s="122" t="s">
        <v>2644</v>
      </c>
    </row>
    <row r="3998" customFormat="false" ht="25.5" hidden="false" customHeight="false" outlineLevel="0" collapsed="false">
      <c r="A3998" s="119" t="str">
        <f aca="false">IF((SUM('Раздел 1'!M532:S532)=SUM('Раздел 1'!AA532:AA532)),"","Неверно!")</f>
        <v/>
      </c>
      <c r="B3998" s="120" t="s">
        <v>6028</v>
      </c>
      <c r="C3998" s="121" t="s">
        <v>6539</v>
      </c>
      <c r="D3998" s="121" t="s">
        <v>6030</v>
      </c>
      <c r="E3998" s="122" t="str">
        <f aca="false">CONCATENATE(SUM('Раздел 1'!M532:S532),"=",SUM('Раздел 1'!AA532:AA532))</f>
        <v>0=0</v>
      </c>
      <c r="F3998" s="122" t="s">
        <v>2644</v>
      </c>
    </row>
    <row r="3999" customFormat="false" ht="25.5" hidden="false" customHeight="false" outlineLevel="0" collapsed="false">
      <c r="A3999" s="119" t="str">
        <f aca="false">IF((SUM('Раздел 1'!M533:S533)=SUM('Раздел 1'!AA533:AA533)),"","Неверно!")</f>
        <v/>
      </c>
      <c r="B3999" s="120" t="s">
        <v>6028</v>
      </c>
      <c r="C3999" s="121" t="s">
        <v>6540</v>
      </c>
      <c r="D3999" s="121" t="s">
        <v>6030</v>
      </c>
      <c r="E3999" s="122" t="str">
        <f aca="false">CONCATENATE(SUM('Раздел 1'!M533:S533),"=",SUM('Раздел 1'!AA533:AA533))</f>
        <v>0=0</v>
      </c>
      <c r="F3999" s="122" t="s">
        <v>2644</v>
      </c>
    </row>
    <row r="4000" customFormat="false" ht="25.5" hidden="false" customHeight="false" outlineLevel="0" collapsed="false">
      <c r="A4000" s="119" t="str">
        <f aca="false">IF((SUM('Раздел 1'!M534:S534)=SUM('Раздел 1'!AA534:AA534)),"","Неверно!")</f>
        <v/>
      </c>
      <c r="B4000" s="120" t="s">
        <v>6028</v>
      </c>
      <c r="C4000" s="121" t="s">
        <v>6541</v>
      </c>
      <c r="D4000" s="121" t="s">
        <v>6030</v>
      </c>
      <c r="E4000" s="122" t="str">
        <f aca="false">CONCATENATE(SUM('Раздел 1'!M534:S534),"=",SUM('Раздел 1'!AA534:AA534))</f>
        <v>0=0</v>
      </c>
      <c r="F4000" s="122" t="s">
        <v>2644</v>
      </c>
    </row>
    <row r="4001" customFormat="false" ht="25.5" hidden="false" customHeight="false" outlineLevel="0" collapsed="false">
      <c r="A4001" s="119" t="str">
        <f aca="false">IF((SUM('Раздел 1'!M535:S535)=SUM('Раздел 1'!AA535:AA535)),"","Неверно!")</f>
        <v/>
      </c>
      <c r="B4001" s="120" t="s">
        <v>6028</v>
      </c>
      <c r="C4001" s="121" t="s">
        <v>6542</v>
      </c>
      <c r="D4001" s="121" t="s">
        <v>6030</v>
      </c>
      <c r="E4001" s="122" t="str">
        <f aca="false">CONCATENATE(SUM('Раздел 1'!M535:S535),"=",SUM('Раздел 1'!AA535:AA535))</f>
        <v>0=0</v>
      </c>
      <c r="F4001" s="122" t="s">
        <v>2644</v>
      </c>
    </row>
    <row r="4002" customFormat="false" ht="25.5" hidden="false" customHeight="false" outlineLevel="0" collapsed="false">
      <c r="A4002" s="119" t="str">
        <f aca="false">IF((SUM('Раздел 1'!M536:S536)=SUM('Раздел 1'!AA536:AA536)),"","Неверно!")</f>
        <v/>
      </c>
      <c r="B4002" s="120" t="s">
        <v>6028</v>
      </c>
      <c r="C4002" s="121" t="s">
        <v>6543</v>
      </c>
      <c r="D4002" s="121" t="s">
        <v>6030</v>
      </c>
      <c r="E4002" s="122" t="str">
        <f aca="false">CONCATENATE(SUM('Раздел 1'!M536:S536),"=",SUM('Раздел 1'!AA536:AA536))</f>
        <v>0=0</v>
      </c>
      <c r="F4002" s="122" t="s">
        <v>2644</v>
      </c>
    </row>
    <row r="4003" customFormat="false" ht="25.5" hidden="false" customHeight="false" outlineLevel="0" collapsed="false">
      <c r="A4003" s="119" t="str">
        <f aca="false">IF((SUM('Раздел 1'!M537:S537)=SUM('Раздел 1'!AA537:AA537)),"","Неверно!")</f>
        <v/>
      </c>
      <c r="B4003" s="120" t="s">
        <v>6028</v>
      </c>
      <c r="C4003" s="121" t="s">
        <v>6544</v>
      </c>
      <c r="D4003" s="121" t="s">
        <v>6030</v>
      </c>
      <c r="E4003" s="122" t="str">
        <f aca="false">CONCATENATE(SUM('Раздел 1'!M537:S537),"=",SUM('Раздел 1'!AA537:AA537))</f>
        <v>0=0</v>
      </c>
      <c r="F4003" s="122" t="s">
        <v>2644</v>
      </c>
    </row>
    <row r="4004" customFormat="false" ht="25.5" hidden="false" customHeight="false" outlineLevel="0" collapsed="false">
      <c r="A4004" s="119" t="str">
        <f aca="false">IF((SUM('Раздел 1'!M538:S538)=SUM('Раздел 1'!AA538:AA538)),"","Неверно!")</f>
        <v/>
      </c>
      <c r="B4004" s="120" t="s">
        <v>6028</v>
      </c>
      <c r="C4004" s="121" t="s">
        <v>6545</v>
      </c>
      <c r="D4004" s="121" t="s">
        <v>6030</v>
      </c>
      <c r="E4004" s="122" t="str">
        <f aca="false">CONCATENATE(SUM('Раздел 1'!M538:S538),"=",SUM('Раздел 1'!AA538:AA538))</f>
        <v>0=0</v>
      </c>
      <c r="F4004" s="122" t="s">
        <v>2644</v>
      </c>
    </row>
    <row r="4005" customFormat="false" ht="25.5" hidden="false" customHeight="false" outlineLevel="0" collapsed="false">
      <c r="A4005" s="119" t="str">
        <f aca="false">IF((SUM('Раздел 1'!M62:S62)=SUM('Раздел 1'!AA62:AA62)),"","Неверно!")</f>
        <v/>
      </c>
      <c r="B4005" s="120" t="s">
        <v>6028</v>
      </c>
      <c r="C4005" s="121" t="s">
        <v>6546</v>
      </c>
      <c r="D4005" s="121" t="s">
        <v>6030</v>
      </c>
      <c r="E4005" s="122" t="str">
        <f aca="false">CONCATENATE(SUM('Раздел 1'!M62:S62),"=",SUM('Раздел 1'!AA62:AA62))</f>
        <v>0=0</v>
      </c>
      <c r="F4005" s="122" t="s">
        <v>2644</v>
      </c>
    </row>
    <row r="4006" customFormat="false" ht="25.5" hidden="false" customHeight="false" outlineLevel="0" collapsed="false">
      <c r="A4006" s="119" t="str">
        <f aca="false">IF((SUM('Раздел 1'!M539:S539)=SUM('Раздел 1'!AA539:AA539)),"","Неверно!")</f>
        <v/>
      </c>
      <c r="B4006" s="120" t="s">
        <v>6028</v>
      </c>
      <c r="C4006" s="121" t="s">
        <v>6547</v>
      </c>
      <c r="D4006" s="121" t="s">
        <v>6030</v>
      </c>
      <c r="E4006" s="122" t="str">
        <f aca="false">CONCATENATE(SUM('Раздел 1'!M539:S539),"=",SUM('Раздел 1'!AA539:AA539))</f>
        <v>0=0</v>
      </c>
      <c r="F4006" s="122" t="s">
        <v>2644</v>
      </c>
    </row>
    <row r="4007" customFormat="false" ht="25.5" hidden="false" customHeight="false" outlineLevel="0" collapsed="false">
      <c r="A4007" s="119" t="str">
        <f aca="false">IF((SUM('Раздел 1'!M540:S540)=SUM('Раздел 1'!AA540:AA540)),"","Неверно!")</f>
        <v/>
      </c>
      <c r="B4007" s="120" t="s">
        <v>6028</v>
      </c>
      <c r="C4007" s="121" t="s">
        <v>6548</v>
      </c>
      <c r="D4007" s="121" t="s">
        <v>6030</v>
      </c>
      <c r="E4007" s="122" t="str">
        <f aca="false">CONCATENATE(SUM('Раздел 1'!M540:S540),"=",SUM('Раздел 1'!AA540:AA540))</f>
        <v>0=0</v>
      </c>
      <c r="F4007" s="122" t="s">
        <v>2644</v>
      </c>
    </row>
    <row r="4008" customFormat="false" ht="25.5" hidden="false" customHeight="false" outlineLevel="0" collapsed="false">
      <c r="A4008" s="119" t="str">
        <f aca="false">IF((SUM('Раздел 1'!M541:S541)=SUM('Раздел 1'!AA541:AA541)),"","Неверно!")</f>
        <v/>
      </c>
      <c r="B4008" s="120" t="s">
        <v>6028</v>
      </c>
      <c r="C4008" s="121" t="s">
        <v>6549</v>
      </c>
      <c r="D4008" s="121" t="s">
        <v>6030</v>
      </c>
      <c r="E4008" s="122" t="str">
        <f aca="false">CONCATENATE(SUM('Раздел 1'!M541:S541),"=",SUM('Раздел 1'!AA541:AA541))</f>
        <v>0=0</v>
      </c>
      <c r="F4008" s="122" t="s">
        <v>2644</v>
      </c>
    </row>
    <row r="4009" customFormat="false" ht="25.5" hidden="false" customHeight="false" outlineLevel="0" collapsed="false">
      <c r="A4009" s="119" t="str">
        <f aca="false">IF((SUM('Раздел 1'!M542:S542)=SUM('Раздел 1'!AA542:AA542)),"","Неверно!")</f>
        <v/>
      </c>
      <c r="B4009" s="120" t="s">
        <v>6028</v>
      </c>
      <c r="C4009" s="121" t="s">
        <v>6550</v>
      </c>
      <c r="D4009" s="121" t="s">
        <v>6030</v>
      </c>
      <c r="E4009" s="122" t="str">
        <f aca="false">CONCATENATE(SUM('Раздел 1'!M542:S542),"=",SUM('Раздел 1'!AA542:AA542))</f>
        <v>0=0</v>
      </c>
      <c r="F4009" s="122" t="s">
        <v>2644</v>
      </c>
    </row>
    <row r="4010" customFormat="false" ht="25.5" hidden="false" customHeight="false" outlineLevel="0" collapsed="false">
      <c r="A4010" s="119" t="str">
        <f aca="false">IF((SUM('Раздел 1'!M543:S543)=SUM('Раздел 1'!AA543:AA543)),"","Неверно!")</f>
        <v/>
      </c>
      <c r="B4010" s="120" t="s">
        <v>6028</v>
      </c>
      <c r="C4010" s="121" t="s">
        <v>6551</v>
      </c>
      <c r="D4010" s="121" t="s">
        <v>6030</v>
      </c>
      <c r="E4010" s="122" t="str">
        <f aca="false">CONCATENATE(SUM('Раздел 1'!M543:S543),"=",SUM('Раздел 1'!AA543:AA543))</f>
        <v>0=0</v>
      </c>
      <c r="F4010" s="122" t="s">
        <v>2644</v>
      </c>
    </row>
    <row r="4011" customFormat="false" ht="25.5" hidden="false" customHeight="false" outlineLevel="0" collapsed="false">
      <c r="A4011" s="119" t="str">
        <f aca="false">IF((SUM('Раздел 1'!M544:S544)=SUM('Раздел 1'!AA544:AA544)),"","Неверно!")</f>
        <v/>
      </c>
      <c r="B4011" s="120" t="s">
        <v>6028</v>
      </c>
      <c r="C4011" s="121" t="s">
        <v>6552</v>
      </c>
      <c r="D4011" s="121" t="s">
        <v>6030</v>
      </c>
      <c r="E4011" s="122" t="str">
        <f aca="false">CONCATENATE(SUM('Раздел 1'!M544:S544),"=",SUM('Раздел 1'!AA544:AA544))</f>
        <v>0=0</v>
      </c>
      <c r="F4011" s="122" t="s">
        <v>2644</v>
      </c>
    </row>
    <row r="4012" customFormat="false" ht="25.5" hidden="false" customHeight="false" outlineLevel="0" collapsed="false">
      <c r="A4012" s="119" t="str">
        <f aca="false">IF((SUM('Раздел 1'!M545:S545)=SUM('Раздел 1'!AA545:AA545)),"","Неверно!")</f>
        <v/>
      </c>
      <c r="B4012" s="120" t="s">
        <v>6028</v>
      </c>
      <c r="C4012" s="121" t="s">
        <v>6553</v>
      </c>
      <c r="D4012" s="121" t="s">
        <v>6030</v>
      </c>
      <c r="E4012" s="122" t="str">
        <f aca="false">CONCATENATE(SUM('Раздел 1'!M545:S545),"=",SUM('Раздел 1'!AA545:AA545))</f>
        <v>0=0</v>
      </c>
      <c r="F4012" s="122" t="s">
        <v>2644</v>
      </c>
    </row>
    <row r="4013" customFormat="false" ht="25.5" hidden="false" customHeight="false" outlineLevel="0" collapsed="false">
      <c r="A4013" s="119" t="str">
        <f aca="false">IF((SUM('Раздел 1'!M546:S546)=SUM('Раздел 1'!AA546:AA546)),"","Неверно!")</f>
        <v/>
      </c>
      <c r="B4013" s="120" t="s">
        <v>6028</v>
      </c>
      <c r="C4013" s="121" t="s">
        <v>6554</v>
      </c>
      <c r="D4013" s="121" t="s">
        <v>6030</v>
      </c>
      <c r="E4013" s="122" t="str">
        <f aca="false">CONCATENATE(SUM('Раздел 1'!M546:S546),"=",SUM('Раздел 1'!AA546:AA546))</f>
        <v>0=0</v>
      </c>
      <c r="F4013" s="122" t="s">
        <v>2644</v>
      </c>
    </row>
    <row r="4014" customFormat="false" ht="25.5" hidden="false" customHeight="false" outlineLevel="0" collapsed="false">
      <c r="A4014" s="119" t="str">
        <f aca="false">IF((SUM('Раздел 1'!M547:S547)=SUM('Раздел 1'!AA547:AA547)),"","Неверно!")</f>
        <v/>
      </c>
      <c r="B4014" s="120" t="s">
        <v>6028</v>
      </c>
      <c r="C4014" s="121" t="s">
        <v>6555</v>
      </c>
      <c r="D4014" s="121" t="s">
        <v>6030</v>
      </c>
      <c r="E4014" s="122" t="str">
        <f aca="false">CONCATENATE(SUM('Раздел 1'!M547:S547),"=",SUM('Раздел 1'!AA547:AA547))</f>
        <v>0=0</v>
      </c>
      <c r="F4014" s="122" t="s">
        <v>2644</v>
      </c>
    </row>
    <row r="4015" customFormat="false" ht="25.5" hidden="false" customHeight="false" outlineLevel="0" collapsed="false">
      <c r="A4015" s="119" t="str">
        <f aca="false">IF((SUM('Раздел 1'!M548:S548)=SUM('Раздел 1'!AA548:AA548)),"","Неверно!")</f>
        <v/>
      </c>
      <c r="B4015" s="120" t="s">
        <v>6028</v>
      </c>
      <c r="C4015" s="121" t="s">
        <v>6556</v>
      </c>
      <c r="D4015" s="121" t="s">
        <v>6030</v>
      </c>
      <c r="E4015" s="122" t="str">
        <f aca="false">CONCATENATE(SUM('Раздел 1'!M548:S548),"=",SUM('Раздел 1'!AA548:AA548))</f>
        <v>0=0</v>
      </c>
      <c r="F4015" s="122" t="s">
        <v>2644</v>
      </c>
    </row>
    <row r="4016" customFormat="false" ht="25.5" hidden="false" customHeight="false" outlineLevel="0" collapsed="false">
      <c r="A4016" s="119" t="str">
        <f aca="false">IF((SUM('Раздел 1'!M63:S63)=SUM('Раздел 1'!AA63:AA63)),"","Неверно!")</f>
        <v/>
      </c>
      <c r="B4016" s="120" t="s">
        <v>6028</v>
      </c>
      <c r="C4016" s="121" t="s">
        <v>6557</v>
      </c>
      <c r="D4016" s="121" t="s">
        <v>6030</v>
      </c>
      <c r="E4016" s="122" t="str">
        <f aca="false">CONCATENATE(SUM('Раздел 1'!M63:S63),"=",SUM('Раздел 1'!AA63:AA63))</f>
        <v>0=0</v>
      </c>
      <c r="F4016" s="122" t="s">
        <v>2644</v>
      </c>
    </row>
    <row r="4017" customFormat="false" ht="25.5" hidden="false" customHeight="false" outlineLevel="0" collapsed="false">
      <c r="A4017" s="119" t="str">
        <f aca="false">IF((SUM('Раздел 1'!M549:S549)=SUM('Раздел 1'!AA549:AA549)),"","Неверно!")</f>
        <v/>
      </c>
      <c r="B4017" s="120" t="s">
        <v>6028</v>
      </c>
      <c r="C4017" s="121" t="s">
        <v>6558</v>
      </c>
      <c r="D4017" s="121" t="s">
        <v>6030</v>
      </c>
      <c r="E4017" s="122" t="str">
        <f aca="false">CONCATENATE(SUM('Раздел 1'!M549:S549),"=",SUM('Раздел 1'!AA549:AA549))</f>
        <v>0=0</v>
      </c>
      <c r="F4017" s="122" t="s">
        <v>2644</v>
      </c>
    </row>
    <row r="4018" customFormat="false" ht="25.5" hidden="false" customHeight="false" outlineLevel="0" collapsed="false">
      <c r="A4018" s="119" t="str">
        <f aca="false">IF((SUM('Раздел 1'!M550:S550)=SUM('Раздел 1'!AA550:AA550)),"","Неверно!")</f>
        <v/>
      </c>
      <c r="B4018" s="120" t="s">
        <v>6028</v>
      </c>
      <c r="C4018" s="121" t="s">
        <v>6559</v>
      </c>
      <c r="D4018" s="121" t="s">
        <v>6030</v>
      </c>
      <c r="E4018" s="122" t="str">
        <f aca="false">CONCATENATE(SUM('Раздел 1'!M550:S550),"=",SUM('Раздел 1'!AA550:AA550))</f>
        <v>0=0</v>
      </c>
      <c r="F4018" s="122" t="s">
        <v>2644</v>
      </c>
    </row>
    <row r="4019" customFormat="false" ht="25.5" hidden="false" customHeight="false" outlineLevel="0" collapsed="false">
      <c r="A4019" s="119" t="str">
        <f aca="false">IF((SUM('Раздел 1'!M551:S551)=SUM('Раздел 1'!AA551:AA551)),"","Неверно!")</f>
        <v/>
      </c>
      <c r="B4019" s="120" t="s">
        <v>6028</v>
      </c>
      <c r="C4019" s="121" t="s">
        <v>6560</v>
      </c>
      <c r="D4019" s="121" t="s">
        <v>6030</v>
      </c>
      <c r="E4019" s="122" t="str">
        <f aca="false">CONCATENATE(SUM('Раздел 1'!M551:S551),"=",SUM('Раздел 1'!AA551:AA551))</f>
        <v>0=0</v>
      </c>
      <c r="F4019" s="122" t="s">
        <v>2644</v>
      </c>
    </row>
    <row r="4020" customFormat="false" ht="25.5" hidden="false" customHeight="false" outlineLevel="0" collapsed="false">
      <c r="A4020" s="119" t="str">
        <f aca="false">IF((SUM('Раздел 1'!M552:S552)=SUM('Раздел 1'!AA552:AA552)),"","Неверно!")</f>
        <v/>
      </c>
      <c r="B4020" s="120" t="s">
        <v>6028</v>
      </c>
      <c r="C4020" s="121" t="s">
        <v>6561</v>
      </c>
      <c r="D4020" s="121" t="s">
        <v>6030</v>
      </c>
      <c r="E4020" s="122" t="str">
        <f aca="false">CONCATENATE(SUM('Раздел 1'!M552:S552),"=",SUM('Раздел 1'!AA552:AA552))</f>
        <v>0=0</v>
      </c>
      <c r="F4020" s="122" t="s">
        <v>2644</v>
      </c>
    </row>
    <row r="4021" customFormat="false" ht="25.5" hidden="false" customHeight="false" outlineLevel="0" collapsed="false">
      <c r="A4021" s="119" t="str">
        <f aca="false">IF((SUM('Раздел 1'!M553:S553)=SUM('Раздел 1'!AA553:AA553)),"","Неверно!")</f>
        <v/>
      </c>
      <c r="B4021" s="120" t="s">
        <v>6028</v>
      </c>
      <c r="C4021" s="121" t="s">
        <v>6562</v>
      </c>
      <c r="D4021" s="121" t="s">
        <v>6030</v>
      </c>
      <c r="E4021" s="122" t="str">
        <f aca="false">CONCATENATE(SUM('Раздел 1'!M553:S553),"=",SUM('Раздел 1'!AA553:AA553))</f>
        <v>0=0</v>
      </c>
      <c r="F4021" s="122" t="s">
        <v>2644</v>
      </c>
    </row>
    <row r="4022" customFormat="false" ht="25.5" hidden="false" customHeight="false" outlineLevel="0" collapsed="false">
      <c r="A4022" s="119" t="str">
        <f aca="false">IF((SUM('Раздел 1'!M554:S554)=SUM('Раздел 1'!AA554:AA554)),"","Неверно!")</f>
        <v/>
      </c>
      <c r="B4022" s="120" t="s">
        <v>6028</v>
      </c>
      <c r="C4022" s="121" t="s">
        <v>6563</v>
      </c>
      <c r="D4022" s="121" t="s">
        <v>6030</v>
      </c>
      <c r="E4022" s="122" t="str">
        <f aca="false">CONCATENATE(SUM('Раздел 1'!M554:S554),"=",SUM('Раздел 1'!AA554:AA554))</f>
        <v>0=0</v>
      </c>
      <c r="F4022" s="122" t="s">
        <v>2644</v>
      </c>
    </row>
    <row r="4023" customFormat="false" ht="25.5" hidden="false" customHeight="false" outlineLevel="0" collapsed="false">
      <c r="A4023" s="119" t="str">
        <f aca="false">IF((SUM('Раздел 1'!M555:S555)=SUM('Раздел 1'!AA555:AA555)),"","Неверно!")</f>
        <v/>
      </c>
      <c r="B4023" s="120" t="s">
        <v>6028</v>
      </c>
      <c r="C4023" s="121" t="s">
        <v>6564</v>
      </c>
      <c r="D4023" s="121" t="s">
        <v>6030</v>
      </c>
      <c r="E4023" s="122" t="str">
        <f aca="false">CONCATENATE(SUM('Раздел 1'!M555:S555),"=",SUM('Раздел 1'!AA555:AA555))</f>
        <v>0=0</v>
      </c>
      <c r="F4023" s="122" t="s">
        <v>2644</v>
      </c>
    </row>
    <row r="4024" customFormat="false" ht="25.5" hidden="false" customHeight="false" outlineLevel="0" collapsed="false">
      <c r="A4024" s="119" t="str">
        <f aca="false">IF((SUM('Раздел 1'!M556:S556)=SUM('Раздел 1'!AA556:AA556)),"","Неверно!")</f>
        <v/>
      </c>
      <c r="B4024" s="120" t="s">
        <v>6028</v>
      </c>
      <c r="C4024" s="121" t="s">
        <v>6565</v>
      </c>
      <c r="D4024" s="121" t="s">
        <v>6030</v>
      </c>
      <c r="E4024" s="122" t="str">
        <f aca="false">CONCATENATE(SUM('Раздел 1'!M556:S556),"=",SUM('Раздел 1'!AA556:AA556))</f>
        <v>0=0</v>
      </c>
      <c r="F4024" s="122" t="s">
        <v>2644</v>
      </c>
    </row>
    <row r="4025" customFormat="false" ht="25.5" hidden="false" customHeight="false" outlineLevel="0" collapsed="false">
      <c r="A4025" s="119" t="str">
        <f aca="false">IF((SUM('Раздел 1'!M557:S557)=SUM('Раздел 1'!AA557:AA557)),"","Неверно!")</f>
        <v/>
      </c>
      <c r="B4025" s="120" t="s">
        <v>6028</v>
      </c>
      <c r="C4025" s="121" t="s">
        <v>6566</v>
      </c>
      <c r="D4025" s="121" t="s">
        <v>6030</v>
      </c>
      <c r="E4025" s="122" t="str">
        <f aca="false">CONCATENATE(SUM('Раздел 1'!M557:S557),"=",SUM('Раздел 1'!AA557:AA557))</f>
        <v>0=0</v>
      </c>
      <c r="F4025" s="122" t="s">
        <v>2644</v>
      </c>
    </row>
    <row r="4026" customFormat="false" ht="25.5" hidden="false" customHeight="false" outlineLevel="0" collapsed="false">
      <c r="A4026" s="119" t="str">
        <f aca="false">IF((SUM('Раздел 1'!M558:S558)=SUM('Раздел 1'!AA558:AA558)),"","Неверно!")</f>
        <v/>
      </c>
      <c r="B4026" s="120" t="s">
        <v>6028</v>
      </c>
      <c r="C4026" s="121" t="s">
        <v>6567</v>
      </c>
      <c r="D4026" s="121" t="s">
        <v>6030</v>
      </c>
      <c r="E4026" s="122" t="str">
        <f aca="false">CONCATENATE(SUM('Раздел 1'!M558:S558),"=",SUM('Раздел 1'!AA558:AA558))</f>
        <v>0=0</v>
      </c>
      <c r="F4026" s="122" t="s">
        <v>2644</v>
      </c>
    </row>
    <row r="4027" customFormat="false" ht="25.5" hidden="false" customHeight="false" outlineLevel="0" collapsed="false">
      <c r="A4027" s="119" t="str">
        <f aca="false">IF((SUM('Раздел 1'!M64:S64)=SUM('Раздел 1'!AA64:AA64)),"","Неверно!")</f>
        <v/>
      </c>
      <c r="B4027" s="120" t="s">
        <v>6028</v>
      </c>
      <c r="C4027" s="121" t="s">
        <v>6568</v>
      </c>
      <c r="D4027" s="121" t="s">
        <v>6030</v>
      </c>
      <c r="E4027" s="122" t="str">
        <f aca="false">CONCATENATE(SUM('Раздел 1'!M64:S64),"=",SUM('Раздел 1'!AA64:AA64))</f>
        <v>0=0</v>
      </c>
      <c r="F4027" s="122" t="s">
        <v>2644</v>
      </c>
    </row>
    <row r="4028" customFormat="false" ht="25.5" hidden="false" customHeight="false" outlineLevel="0" collapsed="false">
      <c r="A4028" s="119" t="str">
        <f aca="false">IF((SUM('Раздел 1'!M559:S559)=SUM('Раздел 1'!AA559:AA559)),"","Неверно!")</f>
        <v/>
      </c>
      <c r="B4028" s="120" t="s">
        <v>6028</v>
      </c>
      <c r="C4028" s="121" t="s">
        <v>6569</v>
      </c>
      <c r="D4028" s="121" t="s">
        <v>6030</v>
      </c>
      <c r="E4028" s="122" t="str">
        <f aca="false">CONCATENATE(SUM('Раздел 1'!M559:S559),"=",SUM('Раздел 1'!AA559:AA559))</f>
        <v>0=0</v>
      </c>
      <c r="F4028" s="122" t="s">
        <v>2644</v>
      </c>
    </row>
    <row r="4029" customFormat="false" ht="25.5" hidden="false" customHeight="false" outlineLevel="0" collapsed="false">
      <c r="A4029" s="119" t="str">
        <f aca="false">IF((SUM('Раздел 1'!M560:S560)=SUM('Раздел 1'!AA560:AA560)),"","Неверно!")</f>
        <v/>
      </c>
      <c r="B4029" s="120" t="s">
        <v>6028</v>
      </c>
      <c r="C4029" s="121" t="s">
        <v>6570</v>
      </c>
      <c r="D4029" s="121" t="s">
        <v>6030</v>
      </c>
      <c r="E4029" s="122" t="str">
        <f aca="false">CONCATENATE(SUM('Раздел 1'!M560:S560),"=",SUM('Раздел 1'!AA560:AA560))</f>
        <v>0=0</v>
      </c>
      <c r="F4029" s="122" t="s">
        <v>2644</v>
      </c>
    </row>
    <row r="4030" customFormat="false" ht="25.5" hidden="false" customHeight="false" outlineLevel="0" collapsed="false">
      <c r="A4030" s="119" t="str">
        <f aca="false">IF((SUM('Раздел 1'!M561:S561)=SUM('Раздел 1'!AA561:AA561)),"","Неверно!")</f>
        <v/>
      </c>
      <c r="B4030" s="120" t="s">
        <v>6028</v>
      </c>
      <c r="C4030" s="121" t="s">
        <v>6571</v>
      </c>
      <c r="D4030" s="121" t="s">
        <v>6030</v>
      </c>
      <c r="E4030" s="122" t="str">
        <f aca="false">CONCATENATE(SUM('Раздел 1'!M561:S561),"=",SUM('Раздел 1'!AA561:AA561))</f>
        <v>0=0</v>
      </c>
      <c r="F4030" s="122" t="s">
        <v>2644</v>
      </c>
    </row>
    <row r="4031" customFormat="false" ht="25.5" hidden="false" customHeight="false" outlineLevel="0" collapsed="false">
      <c r="A4031" s="119" t="str">
        <f aca="false">IF((SUM('Раздел 1'!M562:S562)=SUM('Раздел 1'!AA562:AA562)),"","Неверно!")</f>
        <v/>
      </c>
      <c r="B4031" s="120" t="s">
        <v>6028</v>
      </c>
      <c r="C4031" s="121" t="s">
        <v>6572</v>
      </c>
      <c r="D4031" s="121" t="s">
        <v>6030</v>
      </c>
      <c r="E4031" s="122" t="str">
        <f aca="false">CONCATENATE(SUM('Раздел 1'!M562:S562),"=",SUM('Раздел 1'!AA562:AA562))</f>
        <v>0=0</v>
      </c>
      <c r="F4031" s="122" t="s">
        <v>2644</v>
      </c>
    </row>
    <row r="4032" customFormat="false" ht="25.5" hidden="false" customHeight="false" outlineLevel="0" collapsed="false">
      <c r="A4032" s="119" t="str">
        <f aca="false">IF((SUM('Раздел 1'!M563:S563)=SUM('Раздел 1'!AA563:AA563)),"","Неверно!")</f>
        <v/>
      </c>
      <c r="B4032" s="120" t="s">
        <v>6028</v>
      </c>
      <c r="C4032" s="121" t="s">
        <v>6573</v>
      </c>
      <c r="D4032" s="121" t="s">
        <v>6030</v>
      </c>
      <c r="E4032" s="122" t="str">
        <f aca="false">CONCATENATE(SUM('Раздел 1'!M563:S563),"=",SUM('Раздел 1'!AA563:AA563))</f>
        <v>0=0</v>
      </c>
      <c r="F4032" s="122" t="s">
        <v>2644</v>
      </c>
    </row>
    <row r="4033" customFormat="false" ht="25.5" hidden="false" customHeight="false" outlineLevel="0" collapsed="false">
      <c r="A4033" s="119" t="str">
        <f aca="false">IF((SUM('Раздел 1'!M564:S564)=SUM('Раздел 1'!AA564:AA564)),"","Неверно!")</f>
        <v/>
      </c>
      <c r="B4033" s="120" t="s">
        <v>6028</v>
      </c>
      <c r="C4033" s="121" t="s">
        <v>6574</v>
      </c>
      <c r="D4033" s="121" t="s">
        <v>6030</v>
      </c>
      <c r="E4033" s="122" t="str">
        <f aca="false">CONCATENATE(SUM('Раздел 1'!M564:S564),"=",SUM('Раздел 1'!AA564:AA564))</f>
        <v>0=0</v>
      </c>
      <c r="F4033" s="122" t="s">
        <v>2644</v>
      </c>
    </row>
    <row r="4034" customFormat="false" ht="25.5" hidden="false" customHeight="false" outlineLevel="0" collapsed="false">
      <c r="A4034" s="119" t="str">
        <f aca="false">IF((SUM('Раздел 1'!M565:S565)=SUM('Раздел 1'!AA565:AA565)),"","Неверно!")</f>
        <v/>
      </c>
      <c r="B4034" s="120" t="s">
        <v>6028</v>
      </c>
      <c r="C4034" s="121" t="s">
        <v>6575</v>
      </c>
      <c r="D4034" s="121" t="s">
        <v>6030</v>
      </c>
      <c r="E4034" s="122" t="str">
        <f aca="false">CONCATENATE(SUM('Раздел 1'!M565:S565),"=",SUM('Раздел 1'!AA565:AA565))</f>
        <v>0=0</v>
      </c>
      <c r="F4034" s="122" t="s">
        <v>2644</v>
      </c>
    </row>
    <row r="4035" customFormat="false" ht="25.5" hidden="false" customHeight="false" outlineLevel="0" collapsed="false">
      <c r="A4035" s="119" t="str">
        <f aca="false">IF((SUM('Раздел 1'!M566:S566)=SUM('Раздел 1'!AA566:AA566)),"","Неверно!")</f>
        <v/>
      </c>
      <c r="B4035" s="120" t="s">
        <v>6028</v>
      </c>
      <c r="C4035" s="121" t="s">
        <v>6576</v>
      </c>
      <c r="D4035" s="121" t="s">
        <v>6030</v>
      </c>
      <c r="E4035" s="122" t="str">
        <f aca="false">CONCATENATE(SUM('Раздел 1'!M566:S566),"=",SUM('Раздел 1'!AA566:AA566))</f>
        <v>0=0</v>
      </c>
      <c r="F4035" s="122" t="s">
        <v>2644</v>
      </c>
    </row>
    <row r="4036" customFormat="false" ht="25.5" hidden="false" customHeight="false" outlineLevel="0" collapsed="false">
      <c r="A4036" s="119" t="str">
        <f aca="false">IF((SUM('Раздел 1'!M567:S567)=SUM('Раздел 1'!AA567:AA567)),"","Неверно!")</f>
        <v/>
      </c>
      <c r="B4036" s="120" t="s">
        <v>6028</v>
      </c>
      <c r="C4036" s="121" t="s">
        <v>6577</v>
      </c>
      <c r="D4036" s="121" t="s">
        <v>6030</v>
      </c>
      <c r="E4036" s="122" t="str">
        <f aca="false">CONCATENATE(SUM('Раздел 1'!M567:S567),"=",SUM('Раздел 1'!AA567:AA567))</f>
        <v>0=0</v>
      </c>
      <c r="F4036" s="122" t="s">
        <v>2644</v>
      </c>
    </row>
    <row r="4037" customFormat="false" ht="25.5" hidden="false" customHeight="false" outlineLevel="0" collapsed="false">
      <c r="A4037" s="119" t="str">
        <f aca="false">IF((SUM('Раздел 1'!M568:S568)=SUM('Раздел 1'!AA568:AA568)),"","Неверно!")</f>
        <v/>
      </c>
      <c r="B4037" s="120" t="s">
        <v>6028</v>
      </c>
      <c r="C4037" s="121" t="s">
        <v>6578</v>
      </c>
      <c r="D4037" s="121" t="s">
        <v>6030</v>
      </c>
      <c r="E4037" s="122" t="str">
        <f aca="false">CONCATENATE(SUM('Раздел 1'!M568:S568),"=",SUM('Раздел 1'!AA568:AA568))</f>
        <v>0=0</v>
      </c>
      <c r="F4037" s="122" t="s">
        <v>2644</v>
      </c>
    </row>
    <row r="4038" customFormat="false" ht="25.5" hidden="false" customHeight="false" outlineLevel="0" collapsed="false">
      <c r="A4038" s="119" t="str">
        <f aca="false">IF((SUM('Раздел 1'!M65:S65)=SUM('Раздел 1'!AA65:AA65)),"","Неверно!")</f>
        <v/>
      </c>
      <c r="B4038" s="120" t="s">
        <v>6028</v>
      </c>
      <c r="C4038" s="121" t="s">
        <v>6579</v>
      </c>
      <c r="D4038" s="121" t="s">
        <v>6030</v>
      </c>
      <c r="E4038" s="122" t="str">
        <f aca="false">CONCATENATE(SUM('Раздел 1'!M65:S65),"=",SUM('Раздел 1'!AA65:AA65))</f>
        <v>0=0</v>
      </c>
      <c r="F4038" s="122" t="s">
        <v>2644</v>
      </c>
    </row>
    <row r="4039" customFormat="false" ht="25.5" hidden="false" customHeight="false" outlineLevel="0" collapsed="false">
      <c r="A4039" s="119" t="str">
        <f aca="false">IF((SUM('Раздел 1'!M569:S569)=SUM('Раздел 1'!AA569:AA569)),"","Неверно!")</f>
        <v/>
      </c>
      <c r="B4039" s="120" t="s">
        <v>6028</v>
      </c>
      <c r="C4039" s="121" t="s">
        <v>6580</v>
      </c>
      <c r="D4039" s="121" t="s">
        <v>6030</v>
      </c>
      <c r="E4039" s="122" t="str">
        <f aca="false">CONCATENATE(SUM('Раздел 1'!M569:S569),"=",SUM('Раздел 1'!AA569:AA569))</f>
        <v>0=0</v>
      </c>
      <c r="F4039" s="122" t="s">
        <v>2644</v>
      </c>
    </row>
    <row r="4040" customFormat="false" ht="25.5" hidden="false" customHeight="false" outlineLevel="0" collapsed="false">
      <c r="A4040" s="119" t="str">
        <f aca="false">IF((SUM('Раздел 1'!M570:S570)=SUM('Раздел 1'!AA570:AA570)),"","Неверно!")</f>
        <v/>
      </c>
      <c r="B4040" s="120" t="s">
        <v>6028</v>
      </c>
      <c r="C4040" s="121" t="s">
        <v>6581</v>
      </c>
      <c r="D4040" s="121" t="s">
        <v>6030</v>
      </c>
      <c r="E4040" s="122" t="str">
        <f aca="false">CONCATENATE(SUM('Раздел 1'!M570:S570),"=",SUM('Раздел 1'!AA570:AA570))</f>
        <v>0=0</v>
      </c>
      <c r="F4040" s="122" t="s">
        <v>2644</v>
      </c>
    </row>
    <row r="4041" customFormat="false" ht="25.5" hidden="false" customHeight="false" outlineLevel="0" collapsed="false">
      <c r="A4041" s="119" t="str">
        <f aca="false">IF((SUM('Раздел 1'!M571:S571)=SUM('Раздел 1'!AA571:AA571)),"","Неверно!")</f>
        <v/>
      </c>
      <c r="B4041" s="120" t="s">
        <v>6028</v>
      </c>
      <c r="C4041" s="121" t="s">
        <v>6582</v>
      </c>
      <c r="D4041" s="121" t="s">
        <v>6030</v>
      </c>
      <c r="E4041" s="122" t="str">
        <f aca="false">CONCATENATE(SUM('Раздел 1'!M571:S571),"=",SUM('Раздел 1'!AA571:AA571))</f>
        <v>0=0</v>
      </c>
      <c r="F4041" s="122" t="s">
        <v>2644</v>
      </c>
    </row>
    <row r="4042" customFormat="false" ht="25.5" hidden="false" customHeight="false" outlineLevel="0" collapsed="false">
      <c r="A4042" s="119" t="str">
        <f aca="false">IF((SUM('Раздел 1'!M572:S572)=SUM('Раздел 1'!AA572:AA572)),"","Неверно!")</f>
        <v/>
      </c>
      <c r="B4042" s="120" t="s">
        <v>6028</v>
      </c>
      <c r="C4042" s="121" t="s">
        <v>6583</v>
      </c>
      <c r="D4042" s="121" t="s">
        <v>6030</v>
      </c>
      <c r="E4042" s="122" t="str">
        <f aca="false">CONCATENATE(SUM('Раздел 1'!M572:S572),"=",SUM('Раздел 1'!AA572:AA572))</f>
        <v>0=0</v>
      </c>
      <c r="F4042" s="122" t="s">
        <v>2644</v>
      </c>
    </row>
    <row r="4043" customFormat="false" ht="25.5" hidden="false" customHeight="false" outlineLevel="0" collapsed="false">
      <c r="A4043" s="119" t="str">
        <f aca="false">IF((SUM('Раздел 1'!M573:S573)=SUM('Раздел 1'!AA573:AA573)),"","Неверно!")</f>
        <v/>
      </c>
      <c r="B4043" s="120" t="s">
        <v>6028</v>
      </c>
      <c r="C4043" s="121" t="s">
        <v>6584</v>
      </c>
      <c r="D4043" s="121" t="s">
        <v>6030</v>
      </c>
      <c r="E4043" s="122" t="str">
        <f aca="false">CONCATENATE(SUM('Раздел 1'!M573:S573),"=",SUM('Раздел 1'!AA573:AA573))</f>
        <v>0=0</v>
      </c>
      <c r="F4043" s="122" t="s">
        <v>2644</v>
      </c>
    </row>
    <row r="4044" customFormat="false" ht="25.5" hidden="false" customHeight="false" outlineLevel="0" collapsed="false">
      <c r="A4044" s="119" t="str">
        <f aca="false">IF((SUM('Раздел 1'!M574:S574)=SUM('Раздел 1'!AA574:AA574)),"","Неверно!")</f>
        <v/>
      </c>
      <c r="B4044" s="120" t="s">
        <v>6028</v>
      </c>
      <c r="C4044" s="121" t="s">
        <v>6585</v>
      </c>
      <c r="D4044" s="121" t="s">
        <v>6030</v>
      </c>
      <c r="E4044" s="122" t="str">
        <f aca="false">CONCATENATE(SUM('Раздел 1'!M574:S574),"=",SUM('Раздел 1'!AA574:AA574))</f>
        <v>0=0</v>
      </c>
      <c r="F4044" s="122" t="s">
        <v>2644</v>
      </c>
    </row>
    <row r="4045" customFormat="false" ht="25.5" hidden="false" customHeight="false" outlineLevel="0" collapsed="false">
      <c r="A4045" s="119" t="str">
        <f aca="false">IF((SUM('Раздел 1'!M575:S575)=SUM('Раздел 1'!AA575:AA575)),"","Неверно!")</f>
        <v/>
      </c>
      <c r="B4045" s="120" t="s">
        <v>6028</v>
      </c>
      <c r="C4045" s="121" t="s">
        <v>6586</v>
      </c>
      <c r="D4045" s="121" t="s">
        <v>6030</v>
      </c>
      <c r="E4045" s="122" t="str">
        <f aca="false">CONCATENATE(SUM('Раздел 1'!M575:S575),"=",SUM('Раздел 1'!AA575:AA575))</f>
        <v>0=0</v>
      </c>
      <c r="F4045" s="122" t="s">
        <v>2644</v>
      </c>
    </row>
    <row r="4046" customFormat="false" ht="25.5" hidden="false" customHeight="false" outlineLevel="0" collapsed="false">
      <c r="A4046" s="119" t="str">
        <f aca="false">IF((SUM('Раздел 1'!M576:S576)=SUM('Раздел 1'!AA576:AA576)),"","Неверно!")</f>
        <v/>
      </c>
      <c r="B4046" s="120" t="s">
        <v>6028</v>
      </c>
      <c r="C4046" s="121" t="s">
        <v>6587</v>
      </c>
      <c r="D4046" s="121" t="s">
        <v>6030</v>
      </c>
      <c r="E4046" s="122" t="str">
        <f aca="false">CONCATENATE(SUM('Раздел 1'!M576:S576),"=",SUM('Раздел 1'!AA576:AA576))</f>
        <v>0=0</v>
      </c>
      <c r="F4046" s="122" t="s">
        <v>2644</v>
      </c>
    </row>
    <row r="4047" customFormat="false" ht="25.5" hidden="false" customHeight="false" outlineLevel="0" collapsed="false">
      <c r="A4047" s="119" t="str">
        <f aca="false">IF((SUM('Раздел 1'!M577:S577)=SUM('Раздел 1'!AA577:AA577)),"","Неверно!")</f>
        <v/>
      </c>
      <c r="B4047" s="120" t="s">
        <v>6028</v>
      </c>
      <c r="C4047" s="121" t="s">
        <v>6588</v>
      </c>
      <c r="D4047" s="121" t="s">
        <v>6030</v>
      </c>
      <c r="E4047" s="122" t="str">
        <f aca="false">CONCATENATE(SUM('Раздел 1'!M577:S577),"=",SUM('Раздел 1'!AA577:AA577))</f>
        <v>0=0</v>
      </c>
      <c r="F4047" s="122" t="s">
        <v>2644</v>
      </c>
    </row>
    <row r="4048" customFormat="false" ht="25.5" hidden="false" customHeight="false" outlineLevel="0" collapsed="false">
      <c r="A4048" s="119" t="str">
        <f aca="false">IF((SUM('Раздел 1'!M578:S578)=SUM('Раздел 1'!AA578:AA578)),"","Неверно!")</f>
        <v/>
      </c>
      <c r="B4048" s="120" t="s">
        <v>6028</v>
      </c>
      <c r="C4048" s="121" t="s">
        <v>6589</v>
      </c>
      <c r="D4048" s="121" t="s">
        <v>6030</v>
      </c>
      <c r="E4048" s="122" t="str">
        <f aca="false">CONCATENATE(SUM('Раздел 1'!M578:S578),"=",SUM('Раздел 1'!AA578:AA578))</f>
        <v>0=0</v>
      </c>
      <c r="F4048" s="122" t="s">
        <v>2644</v>
      </c>
    </row>
    <row r="4049" customFormat="false" ht="25.5" hidden="false" customHeight="false" outlineLevel="0" collapsed="false">
      <c r="A4049" s="119" t="str">
        <f aca="false">IF((SUM('Раздел 1'!M66:S66)=SUM('Раздел 1'!AA66:AA66)),"","Неверно!")</f>
        <v/>
      </c>
      <c r="B4049" s="120" t="s">
        <v>6028</v>
      </c>
      <c r="C4049" s="121" t="s">
        <v>6590</v>
      </c>
      <c r="D4049" s="121" t="s">
        <v>6030</v>
      </c>
      <c r="E4049" s="122" t="str">
        <f aca="false">CONCATENATE(SUM('Раздел 1'!M66:S66),"=",SUM('Раздел 1'!AA66:AA66))</f>
        <v>0=0</v>
      </c>
      <c r="F4049" s="122" t="s">
        <v>2644</v>
      </c>
    </row>
    <row r="4050" customFormat="false" ht="25.5" hidden="false" customHeight="false" outlineLevel="0" collapsed="false">
      <c r="A4050" s="119" t="str">
        <f aca="false">IF((SUM('Раздел 1'!M579:S579)=SUM('Раздел 1'!AA579:AA579)),"","Неверно!")</f>
        <v/>
      </c>
      <c r="B4050" s="120" t="s">
        <v>6028</v>
      </c>
      <c r="C4050" s="121" t="s">
        <v>6591</v>
      </c>
      <c r="D4050" s="121" t="s">
        <v>6030</v>
      </c>
      <c r="E4050" s="122" t="str">
        <f aca="false">CONCATENATE(SUM('Раздел 1'!M579:S579),"=",SUM('Раздел 1'!AA579:AA579))</f>
        <v>0=0</v>
      </c>
      <c r="F4050" s="122" t="s">
        <v>2644</v>
      </c>
    </row>
    <row r="4051" customFormat="false" ht="25.5" hidden="false" customHeight="false" outlineLevel="0" collapsed="false">
      <c r="A4051" s="119" t="str">
        <f aca="false">IF((SUM('Раздел 1'!M580:S580)=SUM('Раздел 1'!AA580:AA580)),"","Неверно!")</f>
        <v/>
      </c>
      <c r="B4051" s="120" t="s">
        <v>6028</v>
      </c>
      <c r="C4051" s="121" t="s">
        <v>6592</v>
      </c>
      <c r="D4051" s="121" t="s">
        <v>6030</v>
      </c>
      <c r="E4051" s="122" t="str">
        <f aca="false">CONCATENATE(SUM('Раздел 1'!M580:S580),"=",SUM('Раздел 1'!AA580:AA580))</f>
        <v>0=0</v>
      </c>
      <c r="F4051" s="122" t="s">
        <v>2644</v>
      </c>
    </row>
    <row r="4052" customFormat="false" ht="25.5" hidden="false" customHeight="false" outlineLevel="0" collapsed="false">
      <c r="A4052" s="119" t="str">
        <f aca="false">IF((SUM('Раздел 1'!M581:S581)=SUM('Раздел 1'!AA581:AA581)),"","Неверно!")</f>
        <v/>
      </c>
      <c r="B4052" s="120" t="s">
        <v>6028</v>
      </c>
      <c r="C4052" s="121" t="s">
        <v>6593</v>
      </c>
      <c r="D4052" s="121" t="s">
        <v>6030</v>
      </c>
      <c r="E4052" s="122" t="str">
        <f aca="false">CONCATENATE(SUM('Раздел 1'!M581:S581),"=",SUM('Раздел 1'!AA581:AA581))</f>
        <v>0=0</v>
      </c>
      <c r="F4052" s="122" t="s">
        <v>2644</v>
      </c>
    </row>
    <row r="4053" customFormat="false" ht="25.5" hidden="false" customHeight="false" outlineLevel="0" collapsed="false">
      <c r="A4053" s="119" t="str">
        <f aca="false">IF((SUM('Раздел 1'!M582:S582)=SUM('Раздел 1'!AA582:AA582)),"","Неверно!")</f>
        <v/>
      </c>
      <c r="B4053" s="120" t="s">
        <v>6028</v>
      </c>
      <c r="C4053" s="121" t="s">
        <v>6594</v>
      </c>
      <c r="D4053" s="121" t="s">
        <v>6030</v>
      </c>
      <c r="E4053" s="122" t="str">
        <f aca="false">CONCATENATE(SUM('Раздел 1'!M582:S582),"=",SUM('Раздел 1'!AA582:AA582))</f>
        <v>0=0</v>
      </c>
      <c r="F4053" s="122" t="s">
        <v>2644</v>
      </c>
    </row>
    <row r="4054" customFormat="false" ht="25.5" hidden="false" customHeight="false" outlineLevel="0" collapsed="false">
      <c r="A4054" s="119" t="str">
        <f aca="false">IF((SUM('Раздел 1'!M583:S583)=SUM('Раздел 1'!AA583:AA583)),"","Неверно!")</f>
        <v/>
      </c>
      <c r="B4054" s="120" t="s">
        <v>6028</v>
      </c>
      <c r="C4054" s="121" t="s">
        <v>6595</v>
      </c>
      <c r="D4054" s="121" t="s">
        <v>6030</v>
      </c>
      <c r="E4054" s="122" t="str">
        <f aca="false">CONCATENATE(SUM('Раздел 1'!M583:S583),"=",SUM('Раздел 1'!AA583:AA583))</f>
        <v>0=0</v>
      </c>
      <c r="F4054" s="122" t="s">
        <v>2644</v>
      </c>
    </row>
    <row r="4055" customFormat="false" ht="25.5" hidden="false" customHeight="false" outlineLevel="0" collapsed="false">
      <c r="A4055" s="119" t="str">
        <f aca="false">IF((SUM('Раздел 1'!M584:S584)=SUM('Раздел 1'!AA584:AA584)),"","Неверно!")</f>
        <v/>
      </c>
      <c r="B4055" s="120" t="s">
        <v>6028</v>
      </c>
      <c r="C4055" s="121" t="s">
        <v>6596</v>
      </c>
      <c r="D4055" s="121" t="s">
        <v>6030</v>
      </c>
      <c r="E4055" s="122" t="str">
        <f aca="false">CONCATENATE(SUM('Раздел 1'!M584:S584),"=",SUM('Раздел 1'!AA584:AA584))</f>
        <v>0=0</v>
      </c>
      <c r="F4055" s="122" t="s">
        <v>2644</v>
      </c>
    </row>
    <row r="4056" customFormat="false" ht="25.5" hidden="false" customHeight="false" outlineLevel="0" collapsed="false">
      <c r="A4056" s="119" t="str">
        <f aca="false">IF((SUM('Раздел 1'!M585:S585)=SUM('Раздел 1'!AA585:AA585)),"","Неверно!")</f>
        <v/>
      </c>
      <c r="B4056" s="120" t="s">
        <v>6028</v>
      </c>
      <c r="C4056" s="121" t="s">
        <v>6597</v>
      </c>
      <c r="D4056" s="121" t="s">
        <v>6030</v>
      </c>
      <c r="E4056" s="122" t="str">
        <f aca="false">CONCATENATE(SUM('Раздел 1'!M585:S585),"=",SUM('Раздел 1'!AA585:AA585))</f>
        <v>0=0</v>
      </c>
      <c r="F4056" s="122" t="s">
        <v>2644</v>
      </c>
    </row>
    <row r="4057" customFormat="false" ht="25.5" hidden="false" customHeight="false" outlineLevel="0" collapsed="false">
      <c r="A4057" s="119" t="str">
        <f aca="false">IF((SUM('Раздел 1'!M586:S586)=SUM('Раздел 1'!AA586:AA586)),"","Неверно!")</f>
        <v/>
      </c>
      <c r="B4057" s="120" t="s">
        <v>6028</v>
      </c>
      <c r="C4057" s="121" t="s">
        <v>6598</v>
      </c>
      <c r="D4057" s="121" t="s">
        <v>6030</v>
      </c>
      <c r="E4057" s="122" t="str">
        <f aca="false">CONCATENATE(SUM('Раздел 1'!M586:S586),"=",SUM('Раздел 1'!AA586:AA586))</f>
        <v>0=0</v>
      </c>
      <c r="F4057" s="122" t="s">
        <v>2644</v>
      </c>
    </row>
    <row r="4058" customFormat="false" ht="25.5" hidden="false" customHeight="false" outlineLevel="0" collapsed="false">
      <c r="A4058" s="119" t="str">
        <f aca="false">IF((SUM('Раздел 1'!M587:S587)=SUM('Раздел 1'!AA587:AA587)),"","Неверно!")</f>
        <v/>
      </c>
      <c r="B4058" s="120" t="s">
        <v>6028</v>
      </c>
      <c r="C4058" s="121" t="s">
        <v>6599</v>
      </c>
      <c r="D4058" s="121" t="s">
        <v>6030</v>
      </c>
      <c r="E4058" s="122" t="str">
        <f aca="false">CONCATENATE(SUM('Раздел 1'!M587:S587),"=",SUM('Раздел 1'!AA587:AA587))</f>
        <v>0=0</v>
      </c>
      <c r="F4058" s="122" t="s">
        <v>2644</v>
      </c>
    </row>
    <row r="4059" customFormat="false" ht="25.5" hidden="false" customHeight="false" outlineLevel="0" collapsed="false">
      <c r="A4059" s="119" t="str">
        <f aca="false">IF((SUM('Раздел 1'!M588:S588)=SUM('Раздел 1'!AA588:AA588)),"","Неверно!")</f>
        <v/>
      </c>
      <c r="B4059" s="120" t="s">
        <v>6028</v>
      </c>
      <c r="C4059" s="121" t="s">
        <v>6600</v>
      </c>
      <c r="D4059" s="121" t="s">
        <v>6030</v>
      </c>
      <c r="E4059" s="122" t="str">
        <f aca="false">CONCATENATE(SUM('Раздел 1'!M588:S588),"=",SUM('Раздел 1'!AA588:AA588))</f>
        <v>0=0</v>
      </c>
      <c r="F4059" s="122" t="s">
        <v>2644</v>
      </c>
    </row>
    <row r="4060" customFormat="false" ht="25.5" hidden="false" customHeight="false" outlineLevel="0" collapsed="false">
      <c r="A4060" s="119" t="str">
        <f aca="false">IF((SUM('Раздел 1'!M67:S67)=SUM('Раздел 1'!AA67:AA67)),"","Неверно!")</f>
        <v/>
      </c>
      <c r="B4060" s="120" t="s">
        <v>6028</v>
      </c>
      <c r="C4060" s="121" t="s">
        <v>6601</v>
      </c>
      <c r="D4060" s="121" t="s">
        <v>6030</v>
      </c>
      <c r="E4060" s="122" t="str">
        <f aca="false">CONCATENATE(SUM('Раздел 1'!M67:S67),"=",SUM('Раздел 1'!AA67:AA67))</f>
        <v>0=0</v>
      </c>
      <c r="F4060" s="122" t="s">
        <v>2644</v>
      </c>
    </row>
    <row r="4061" customFormat="false" ht="25.5" hidden="false" customHeight="false" outlineLevel="0" collapsed="false">
      <c r="A4061" s="119" t="str">
        <f aca="false">IF((SUM('Раздел 1'!M589:S589)=SUM('Раздел 1'!AA589:AA589)),"","Неверно!")</f>
        <v/>
      </c>
      <c r="B4061" s="120" t="s">
        <v>6028</v>
      </c>
      <c r="C4061" s="121" t="s">
        <v>6602</v>
      </c>
      <c r="D4061" s="121" t="s">
        <v>6030</v>
      </c>
      <c r="E4061" s="122" t="str">
        <f aca="false">CONCATENATE(SUM('Раздел 1'!M589:S589),"=",SUM('Раздел 1'!AA589:AA589))</f>
        <v>0=0</v>
      </c>
      <c r="F4061" s="122" t="s">
        <v>2644</v>
      </c>
    </row>
    <row r="4062" customFormat="false" ht="25.5" hidden="false" customHeight="false" outlineLevel="0" collapsed="false">
      <c r="A4062" s="119" t="str">
        <f aca="false">IF((SUM('Раздел 1'!M590:S590)=SUM('Раздел 1'!AA590:AA590)),"","Неверно!")</f>
        <v/>
      </c>
      <c r="B4062" s="120" t="s">
        <v>6028</v>
      </c>
      <c r="C4062" s="121" t="s">
        <v>6603</v>
      </c>
      <c r="D4062" s="121" t="s">
        <v>6030</v>
      </c>
      <c r="E4062" s="122" t="str">
        <f aca="false">CONCATENATE(SUM('Раздел 1'!M590:S590),"=",SUM('Раздел 1'!AA590:AA590))</f>
        <v>0=0</v>
      </c>
      <c r="F4062" s="122" t="s">
        <v>2644</v>
      </c>
    </row>
    <row r="4063" customFormat="false" ht="25.5" hidden="false" customHeight="false" outlineLevel="0" collapsed="false">
      <c r="A4063" s="119" t="str">
        <f aca="false">IF((SUM('Раздел 1'!M591:S591)=SUM('Раздел 1'!AA591:AA591)),"","Неверно!")</f>
        <v/>
      </c>
      <c r="B4063" s="120" t="s">
        <v>6028</v>
      </c>
      <c r="C4063" s="121" t="s">
        <v>6604</v>
      </c>
      <c r="D4063" s="121" t="s">
        <v>6030</v>
      </c>
      <c r="E4063" s="122" t="str">
        <f aca="false">CONCATENATE(SUM('Раздел 1'!M591:S591),"=",SUM('Раздел 1'!AA591:AA591))</f>
        <v>0=0</v>
      </c>
      <c r="F4063" s="122" t="s">
        <v>2644</v>
      </c>
    </row>
    <row r="4064" customFormat="false" ht="25.5" hidden="false" customHeight="false" outlineLevel="0" collapsed="false">
      <c r="A4064" s="119" t="str">
        <f aca="false">IF((SUM('Раздел 1'!M592:S592)=SUM('Раздел 1'!AA592:AA592)),"","Неверно!")</f>
        <v/>
      </c>
      <c r="B4064" s="120" t="s">
        <v>6028</v>
      </c>
      <c r="C4064" s="121" t="s">
        <v>6605</v>
      </c>
      <c r="D4064" s="121" t="s">
        <v>6030</v>
      </c>
      <c r="E4064" s="122" t="str">
        <f aca="false">CONCATENATE(SUM('Раздел 1'!M592:S592),"=",SUM('Раздел 1'!AA592:AA592))</f>
        <v>0=0</v>
      </c>
      <c r="F4064" s="122" t="s">
        <v>2644</v>
      </c>
    </row>
    <row r="4065" customFormat="false" ht="25.5" hidden="false" customHeight="false" outlineLevel="0" collapsed="false">
      <c r="A4065" s="119" t="str">
        <f aca="false">IF((SUM('Раздел 1'!M593:S593)=SUM('Раздел 1'!AA593:AA593)),"","Неверно!")</f>
        <v/>
      </c>
      <c r="B4065" s="120" t="s">
        <v>6028</v>
      </c>
      <c r="C4065" s="121" t="s">
        <v>6606</v>
      </c>
      <c r="D4065" s="121" t="s">
        <v>6030</v>
      </c>
      <c r="E4065" s="122" t="str">
        <f aca="false">CONCATENATE(SUM('Раздел 1'!M593:S593),"=",SUM('Раздел 1'!AA593:AA593))</f>
        <v>0=0</v>
      </c>
      <c r="F4065" s="122" t="s">
        <v>2644</v>
      </c>
    </row>
    <row r="4066" customFormat="false" ht="25.5" hidden="false" customHeight="false" outlineLevel="0" collapsed="false">
      <c r="A4066" s="119" t="str">
        <f aca="false">IF((SUM('Раздел 1'!M594:S594)=SUM('Раздел 1'!AA594:AA594)),"","Неверно!")</f>
        <v/>
      </c>
      <c r="B4066" s="120" t="s">
        <v>6028</v>
      </c>
      <c r="C4066" s="121" t="s">
        <v>6607</v>
      </c>
      <c r="D4066" s="121" t="s">
        <v>6030</v>
      </c>
      <c r="E4066" s="122" t="str">
        <f aca="false">CONCATENATE(SUM('Раздел 1'!M594:S594),"=",SUM('Раздел 1'!AA594:AA594))</f>
        <v>0=0</v>
      </c>
      <c r="F4066" s="122" t="s">
        <v>2644</v>
      </c>
    </row>
    <row r="4067" customFormat="false" ht="25.5" hidden="false" customHeight="false" outlineLevel="0" collapsed="false">
      <c r="A4067" s="119" t="str">
        <f aca="false">IF((SUM('Раздел 1'!M595:S595)=SUM('Раздел 1'!AA595:AA595)),"","Неверно!")</f>
        <v/>
      </c>
      <c r="B4067" s="120" t="s">
        <v>6028</v>
      </c>
      <c r="C4067" s="121" t="s">
        <v>6608</v>
      </c>
      <c r="D4067" s="121" t="s">
        <v>6030</v>
      </c>
      <c r="E4067" s="122" t="str">
        <f aca="false">CONCATENATE(SUM('Раздел 1'!M595:S595),"=",SUM('Раздел 1'!AA595:AA595))</f>
        <v>0=0</v>
      </c>
      <c r="F4067" s="122" t="s">
        <v>2644</v>
      </c>
    </row>
    <row r="4068" customFormat="false" ht="25.5" hidden="false" customHeight="false" outlineLevel="0" collapsed="false">
      <c r="A4068" s="119" t="str">
        <f aca="false">IF((SUM('Раздел 1'!M596:S596)=SUM('Раздел 1'!AA596:AA596)),"","Неверно!")</f>
        <v/>
      </c>
      <c r="B4068" s="120" t="s">
        <v>6028</v>
      </c>
      <c r="C4068" s="121" t="s">
        <v>6609</v>
      </c>
      <c r="D4068" s="121" t="s">
        <v>6030</v>
      </c>
      <c r="E4068" s="122" t="str">
        <f aca="false">CONCATENATE(SUM('Раздел 1'!M596:S596),"=",SUM('Раздел 1'!AA596:AA596))</f>
        <v>0=0</v>
      </c>
      <c r="F4068" s="122" t="s">
        <v>2644</v>
      </c>
    </row>
    <row r="4069" customFormat="false" ht="25.5" hidden="false" customHeight="false" outlineLevel="0" collapsed="false">
      <c r="A4069" s="119" t="str">
        <f aca="false">IF((SUM('Раздел 1'!M597:S597)=SUM('Раздел 1'!AA597:AA597)),"","Неверно!")</f>
        <v/>
      </c>
      <c r="B4069" s="120" t="s">
        <v>6028</v>
      </c>
      <c r="C4069" s="121" t="s">
        <v>6610</v>
      </c>
      <c r="D4069" s="121" t="s">
        <v>6030</v>
      </c>
      <c r="E4069" s="122" t="str">
        <f aca="false">CONCATENATE(SUM('Раздел 1'!M597:S597),"=",SUM('Раздел 1'!AA597:AA597))</f>
        <v>0=0</v>
      </c>
      <c r="F4069" s="122" t="s">
        <v>2644</v>
      </c>
    </row>
    <row r="4070" customFormat="false" ht="25.5" hidden="false" customHeight="false" outlineLevel="0" collapsed="false">
      <c r="A4070" s="119" t="str">
        <f aca="false">IF((SUM('Раздел 1'!M598:S598)=SUM('Раздел 1'!AA598:AA598)),"","Неверно!")</f>
        <v/>
      </c>
      <c r="B4070" s="120" t="s">
        <v>6028</v>
      </c>
      <c r="C4070" s="121" t="s">
        <v>6611</v>
      </c>
      <c r="D4070" s="121" t="s">
        <v>6030</v>
      </c>
      <c r="E4070" s="122" t="str">
        <f aca="false">CONCATENATE(SUM('Раздел 1'!M598:S598),"=",SUM('Раздел 1'!AA598:AA598))</f>
        <v>0=0</v>
      </c>
      <c r="F4070" s="122" t="s">
        <v>2644</v>
      </c>
    </row>
    <row r="4071" customFormat="false" ht="25.5" hidden="false" customHeight="false" outlineLevel="0" collapsed="false">
      <c r="A4071" s="119" t="str">
        <f aca="false">IF((SUM('Раздел 1'!M68:S68)=SUM('Раздел 1'!AA68:AA68)),"","Неверно!")</f>
        <v/>
      </c>
      <c r="B4071" s="120" t="s">
        <v>6028</v>
      </c>
      <c r="C4071" s="121" t="s">
        <v>6612</v>
      </c>
      <c r="D4071" s="121" t="s">
        <v>6030</v>
      </c>
      <c r="E4071" s="122" t="str">
        <f aca="false">CONCATENATE(SUM('Раздел 1'!M68:S68),"=",SUM('Раздел 1'!AA68:AA68))</f>
        <v>0=0</v>
      </c>
      <c r="F4071" s="122" t="s">
        <v>2644</v>
      </c>
    </row>
    <row r="4072" customFormat="false" ht="25.5" hidden="false" customHeight="false" outlineLevel="0" collapsed="false">
      <c r="A4072" s="119" t="str">
        <f aca="false">IF((SUM('Раздел 1'!M599:S599)=SUM('Раздел 1'!AA599:AA599)),"","Неверно!")</f>
        <v/>
      </c>
      <c r="B4072" s="120" t="s">
        <v>6028</v>
      </c>
      <c r="C4072" s="121" t="s">
        <v>6613</v>
      </c>
      <c r="D4072" s="121" t="s">
        <v>6030</v>
      </c>
      <c r="E4072" s="122" t="str">
        <f aca="false">CONCATENATE(SUM('Раздел 1'!M599:S599),"=",SUM('Раздел 1'!AA599:AA599))</f>
        <v>0=0</v>
      </c>
      <c r="F4072" s="122" t="s">
        <v>2644</v>
      </c>
    </row>
    <row r="4073" customFormat="false" ht="25.5" hidden="false" customHeight="false" outlineLevel="0" collapsed="false">
      <c r="A4073" s="119" t="str">
        <f aca="false">IF((SUM('Раздел 1'!M600:S600)=SUM('Раздел 1'!AA600:AA600)),"","Неверно!")</f>
        <v/>
      </c>
      <c r="B4073" s="120" t="s">
        <v>6028</v>
      </c>
      <c r="C4073" s="121" t="s">
        <v>6614</v>
      </c>
      <c r="D4073" s="121" t="s">
        <v>6030</v>
      </c>
      <c r="E4073" s="122" t="str">
        <f aca="false">CONCATENATE(SUM('Раздел 1'!M600:S600),"=",SUM('Раздел 1'!AA600:AA600))</f>
        <v>0=0</v>
      </c>
      <c r="F4073" s="122" t="s">
        <v>2644</v>
      </c>
    </row>
    <row r="4074" customFormat="false" ht="25.5" hidden="false" customHeight="false" outlineLevel="0" collapsed="false">
      <c r="A4074" s="119" t="str">
        <f aca="false">IF((SUM('Раздел 1'!M601:S601)=SUM('Раздел 1'!AA601:AA601)),"","Неверно!")</f>
        <v/>
      </c>
      <c r="B4074" s="120" t="s">
        <v>6028</v>
      </c>
      <c r="C4074" s="121" t="s">
        <v>6615</v>
      </c>
      <c r="D4074" s="121" t="s">
        <v>6030</v>
      </c>
      <c r="E4074" s="122" t="str">
        <f aca="false">CONCATENATE(SUM('Раздел 1'!M601:S601),"=",SUM('Раздел 1'!AA601:AA601))</f>
        <v>0=0</v>
      </c>
      <c r="F4074" s="122" t="s">
        <v>2644</v>
      </c>
    </row>
    <row r="4075" customFormat="false" ht="25.5" hidden="false" customHeight="false" outlineLevel="0" collapsed="false">
      <c r="A4075" s="119" t="str">
        <f aca="false">IF((SUM('Раздел 1'!M602:S602)=SUM('Раздел 1'!AA602:AA602)),"","Неверно!")</f>
        <v/>
      </c>
      <c r="B4075" s="120" t="s">
        <v>6028</v>
      </c>
      <c r="C4075" s="121" t="s">
        <v>6616</v>
      </c>
      <c r="D4075" s="121" t="s">
        <v>6030</v>
      </c>
      <c r="E4075" s="122" t="str">
        <f aca="false">CONCATENATE(SUM('Раздел 1'!M602:S602),"=",SUM('Раздел 1'!AA602:AA602))</f>
        <v>0=0</v>
      </c>
      <c r="F4075" s="122" t="s">
        <v>2644</v>
      </c>
    </row>
    <row r="4076" customFormat="false" ht="25.5" hidden="false" customHeight="false" outlineLevel="0" collapsed="false">
      <c r="A4076" s="119" t="str">
        <f aca="false">IF((SUM('Раздел 1'!M603:S603)=SUM('Раздел 1'!AA603:AA603)),"","Неверно!")</f>
        <v/>
      </c>
      <c r="B4076" s="120" t="s">
        <v>6028</v>
      </c>
      <c r="C4076" s="121" t="s">
        <v>6617</v>
      </c>
      <c r="D4076" s="121" t="s">
        <v>6030</v>
      </c>
      <c r="E4076" s="122" t="str">
        <f aca="false">CONCATENATE(SUM('Раздел 1'!M603:S603),"=",SUM('Раздел 1'!AA603:AA603))</f>
        <v>0=0</v>
      </c>
      <c r="F4076" s="122" t="s">
        <v>2644</v>
      </c>
    </row>
    <row r="4077" customFormat="false" ht="25.5" hidden="false" customHeight="false" outlineLevel="0" collapsed="false">
      <c r="A4077" s="119" t="str">
        <f aca="false">IF((SUM('Раздел 1'!M604:S604)=SUM('Раздел 1'!AA604:AA604)),"","Неверно!")</f>
        <v/>
      </c>
      <c r="B4077" s="120" t="s">
        <v>6028</v>
      </c>
      <c r="C4077" s="121" t="s">
        <v>6618</v>
      </c>
      <c r="D4077" s="121" t="s">
        <v>6030</v>
      </c>
      <c r="E4077" s="122" t="str">
        <f aca="false">CONCATENATE(SUM('Раздел 1'!M604:S604),"=",SUM('Раздел 1'!AA604:AA604))</f>
        <v>0=0</v>
      </c>
      <c r="F4077" s="122" t="s">
        <v>2644</v>
      </c>
    </row>
    <row r="4078" customFormat="false" ht="25.5" hidden="false" customHeight="false" outlineLevel="0" collapsed="false">
      <c r="A4078" s="119" t="str">
        <f aca="false">IF((SUM('Раздел 1'!M605:S605)=SUM('Раздел 1'!AA605:AA605)),"","Неверно!")</f>
        <v/>
      </c>
      <c r="B4078" s="120" t="s">
        <v>6028</v>
      </c>
      <c r="C4078" s="121" t="s">
        <v>6619</v>
      </c>
      <c r="D4078" s="121" t="s">
        <v>6030</v>
      </c>
      <c r="E4078" s="122" t="str">
        <f aca="false">CONCATENATE(SUM('Раздел 1'!M605:S605),"=",SUM('Раздел 1'!AA605:AA605))</f>
        <v>0=0</v>
      </c>
      <c r="F4078" s="122" t="s">
        <v>2644</v>
      </c>
    </row>
    <row r="4079" customFormat="false" ht="25.5" hidden="false" customHeight="false" outlineLevel="0" collapsed="false">
      <c r="A4079" s="119" t="str">
        <f aca="false">IF((SUM('Раздел 1'!M606:S606)=SUM('Раздел 1'!AA606:AA606)),"","Неверно!")</f>
        <v/>
      </c>
      <c r="B4079" s="120" t="s">
        <v>6028</v>
      </c>
      <c r="C4079" s="121" t="s">
        <v>6620</v>
      </c>
      <c r="D4079" s="121" t="s">
        <v>6030</v>
      </c>
      <c r="E4079" s="122" t="str">
        <f aca="false">CONCATENATE(SUM('Раздел 1'!M606:S606),"=",SUM('Раздел 1'!AA606:AA606))</f>
        <v>0=0</v>
      </c>
      <c r="F4079" s="122" t="s">
        <v>2644</v>
      </c>
    </row>
    <row r="4080" customFormat="false" ht="25.5" hidden="false" customHeight="false" outlineLevel="0" collapsed="false">
      <c r="A4080" s="119" t="str">
        <f aca="false">IF((SUM('Раздел 1'!M607:S607)=SUM('Раздел 1'!AA607:AA607)),"","Неверно!")</f>
        <v/>
      </c>
      <c r="B4080" s="120" t="s">
        <v>6028</v>
      </c>
      <c r="C4080" s="121" t="s">
        <v>6621</v>
      </c>
      <c r="D4080" s="121" t="s">
        <v>6030</v>
      </c>
      <c r="E4080" s="122" t="str">
        <f aca="false">CONCATENATE(SUM('Раздел 1'!M607:S607),"=",SUM('Раздел 1'!AA607:AA607))</f>
        <v>0=0</v>
      </c>
      <c r="F4080" s="122" t="s">
        <v>2644</v>
      </c>
    </row>
    <row r="4081" customFormat="false" ht="25.5" hidden="false" customHeight="false" outlineLevel="0" collapsed="false">
      <c r="A4081" s="119" t="str">
        <f aca="false">IF((SUM('Раздел 1'!M608:S608)=SUM('Раздел 1'!AA608:AA608)),"","Неверно!")</f>
        <v/>
      </c>
      <c r="B4081" s="120" t="s">
        <v>6028</v>
      </c>
      <c r="C4081" s="121" t="s">
        <v>6622</v>
      </c>
      <c r="D4081" s="121" t="s">
        <v>6030</v>
      </c>
      <c r="E4081" s="122" t="str">
        <f aca="false">CONCATENATE(SUM('Раздел 1'!M608:S608),"=",SUM('Раздел 1'!AA608:AA608))</f>
        <v>0=0</v>
      </c>
      <c r="F4081" s="122" t="s">
        <v>2644</v>
      </c>
    </row>
    <row r="4082" customFormat="false" ht="25.5" hidden="false" customHeight="false" outlineLevel="0" collapsed="false">
      <c r="A4082" s="119" t="str">
        <f aca="false">IF((SUM('Раздел 1'!M15:S15)=SUM('Раздел 1'!AA15:AA15)),"","Неверно!")</f>
        <v/>
      </c>
      <c r="B4082" s="120" t="s">
        <v>6028</v>
      </c>
      <c r="C4082" s="121" t="s">
        <v>6623</v>
      </c>
      <c r="D4082" s="121" t="s">
        <v>6030</v>
      </c>
      <c r="E4082" s="122" t="str">
        <f aca="false">CONCATENATE(SUM('Раздел 1'!M15:S15),"=",SUM('Раздел 1'!AA15:AA15))</f>
        <v>0=0</v>
      </c>
      <c r="F4082" s="122" t="s">
        <v>2644</v>
      </c>
    </row>
    <row r="4083" customFormat="false" ht="25.5" hidden="false" customHeight="false" outlineLevel="0" collapsed="false">
      <c r="A4083" s="119" t="str">
        <f aca="false">IF((SUM('Раздел 1'!M69:S69)=SUM('Раздел 1'!AA69:AA69)),"","Неверно!")</f>
        <v/>
      </c>
      <c r="B4083" s="120" t="s">
        <v>6028</v>
      </c>
      <c r="C4083" s="121" t="s">
        <v>6624</v>
      </c>
      <c r="D4083" s="121" t="s">
        <v>6030</v>
      </c>
      <c r="E4083" s="122" t="str">
        <f aca="false">CONCATENATE(SUM('Раздел 1'!M69:S69),"=",SUM('Раздел 1'!AA69:AA69))</f>
        <v>0=0</v>
      </c>
      <c r="F4083" s="122" t="s">
        <v>2644</v>
      </c>
    </row>
    <row r="4084" customFormat="false" ht="25.5" hidden="false" customHeight="false" outlineLevel="0" collapsed="false">
      <c r="A4084" s="119" t="str">
        <f aca="false">IF((SUM('Раздел 1'!M609:S609)=SUM('Раздел 1'!AA609:AA609)),"","Неверно!")</f>
        <v/>
      </c>
      <c r="B4084" s="120" t="s">
        <v>6028</v>
      </c>
      <c r="C4084" s="121" t="s">
        <v>6625</v>
      </c>
      <c r="D4084" s="121" t="s">
        <v>6030</v>
      </c>
      <c r="E4084" s="122" t="str">
        <f aca="false">CONCATENATE(SUM('Раздел 1'!M609:S609),"=",SUM('Раздел 1'!AA609:AA609))</f>
        <v>0=0</v>
      </c>
      <c r="F4084" s="122" t="s">
        <v>2644</v>
      </c>
    </row>
    <row r="4085" customFormat="false" ht="25.5" hidden="false" customHeight="false" outlineLevel="0" collapsed="false">
      <c r="A4085" s="119" t="str">
        <f aca="false">IF((SUM('Раздел 1'!M610:S610)=SUM('Раздел 1'!AA610:AA610)),"","Неверно!")</f>
        <v/>
      </c>
      <c r="B4085" s="120" t="s">
        <v>6028</v>
      </c>
      <c r="C4085" s="121" t="s">
        <v>6626</v>
      </c>
      <c r="D4085" s="121" t="s">
        <v>6030</v>
      </c>
      <c r="E4085" s="122" t="str">
        <f aca="false">CONCATENATE(SUM('Раздел 1'!M610:S610),"=",SUM('Раздел 1'!AA610:AA610))</f>
        <v>0=0</v>
      </c>
      <c r="F4085" s="122" t="s">
        <v>2644</v>
      </c>
    </row>
    <row r="4086" customFormat="false" ht="25.5" hidden="false" customHeight="false" outlineLevel="0" collapsed="false">
      <c r="A4086" s="119" t="str">
        <f aca="false">IF((SUM('Раздел 1'!M611:S611)=SUM('Раздел 1'!AA611:AA611)),"","Неверно!")</f>
        <v/>
      </c>
      <c r="B4086" s="120" t="s">
        <v>6028</v>
      </c>
      <c r="C4086" s="121" t="s">
        <v>6627</v>
      </c>
      <c r="D4086" s="121" t="s">
        <v>6030</v>
      </c>
      <c r="E4086" s="122" t="str">
        <f aca="false">CONCATENATE(SUM('Раздел 1'!M611:S611),"=",SUM('Раздел 1'!AA611:AA611))</f>
        <v>0=0</v>
      </c>
      <c r="F4086" s="122" t="s">
        <v>2644</v>
      </c>
    </row>
    <row r="4087" customFormat="false" ht="25.5" hidden="false" customHeight="false" outlineLevel="0" collapsed="false">
      <c r="A4087" s="119" t="str">
        <f aca="false">IF((SUM('Раздел 1'!M612:S612)=SUM('Раздел 1'!AA612:AA612)),"","Неверно!")</f>
        <v/>
      </c>
      <c r="B4087" s="120" t="s">
        <v>6028</v>
      </c>
      <c r="C4087" s="121" t="s">
        <v>6628</v>
      </c>
      <c r="D4087" s="121" t="s">
        <v>6030</v>
      </c>
      <c r="E4087" s="122" t="str">
        <f aca="false">CONCATENATE(SUM('Раздел 1'!M612:S612),"=",SUM('Раздел 1'!AA612:AA612))</f>
        <v>0=0</v>
      </c>
      <c r="F4087" s="122" t="s">
        <v>2644</v>
      </c>
    </row>
    <row r="4088" customFormat="false" ht="25.5" hidden="false" customHeight="false" outlineLevel="0" collapsed="false">
      <c r="A4088" s="119" t="str">
        <f aca="false">IF((SUM('Раздел 1'!M613:S613)=SUM('Раздел 1'!AA613:AA613)),"","Неверно!")</f>
        <v/>
      </c>
      <c r="B4088" s="120" t="s">
        <v>6028</v>
      </c>
      <c r="C4088" s="121" t="s">
        <v>6629</v>
      </c>
      <c r="D4088" s="121" t="s">
        <v>6030</v>
      </c>
      <c r="E4088" s="122" t="str">
        <f aca="false">CONCATENATE(SUM('Раздел 1'!M613:S613),"=",SUM('Раздел 1'!AA613:AA613))</f>
        <v>0=0</v>
      </c>
      <c r="F4088" s="122" t="s">
        <v>2644</v>
      </c>
    </row>
    <row r="4089" customFormat="false" ht="25.5" hidden="false" customHeight="false" outlineLevel="0" collapsed="false">
      <c r="A4089" s="119" t="str">
        <f aca="false">IF((SUM('Раздел 1'!M614:S614)=SUM('Раздел 1'!AA614:AA614)),"","Неверно!")</f>
        <v/>
      </c>
      <c r="B4089" s="120" t="s">
        <v>6028</v>
      </c>
      <c r="C4089" s="121" t="s">
        <v>6630</v>
      </c>
      <c r="D4089" s="121" t="s">
        <v>6030</v>
      </c>
      <c r="E4089" s="122" t="str">
        <f aca="false">CONCATENATE(SUM('Раздел 1'!M614:S614),"=",SUM('Раздел 1'!AA614:AA614))</f>
        <v>0=0</v>
      </c>
      <c r="F4089" s="122" t="s">
        <v>2644</v>
      </c>
    </row>
    <row r="4090" customFormat="false" ht="25.5" hidden="false" customHeight="false" outlineLevel="0" collapsed="false">
      <c r="A4090" s="119" t="str">
        <f aca="false">IF((SUM('Раздел 1'!M615:S615)=SUM('Раздел 1'!AA615:AA615)),"","Неверно!")</f>
        <v/>
      </c>
      <c r="B4090" s="120" t="s">
        <v>6028</v>
      </c>
      <c r="C4090" s="121" t="s">
        <v>6631</v>
      </c>
      <c r="D4090" s="121" t="s">
        <v>6030</v>
      </c>
      <c r="E4090" s="122" t="str">
        <f aca="false">CONCATENATE(SUM('Раздел 1'!M615:S615),"=",SUM('Раздел 1'!AA615:AA615))</f>
        <v>0=0</v>
      </c>
      <c r="F4090" s="122" t="s">
        <v>2644</v>
      </c>
    </row>
    <row r="4091" customFormat="false" ht="25.5" hidden="false" customHeight="false" outlineLevel="0" collapsed="false">
      <c r="A4091" s="119" t="str">
        <f aca="false">IF((SUM('Раздел 1'!M616:S616)=SUM('Раздел 1'!AA616:AA616)),"","Неверно!")</f>
        <v/>
      </c>
      <c r="B4091" s="120" t="s">
        <v>6028</v>
      </c>
      <c r="C4091" s="121" t="s">
        <v>6632</v>
      </c>
      <c r="D4091" s="121" t="s">
        <v>6030</v>
      </c>
      <c r="E4091" s="122" t="str">
        <f aca="false">CONCATENATE(SUM('Раздел 1'!M616:S616),"=",SUM('Раздел 1'!AA616:AA616))</f>
        <v>0=0</v>
      </c>
      <c r="F4091" s="122" t="s">
        <v>2644</v>
      </c>
    </row>
    <row r="4092" customFormat="false" ht="25.5" hidden="false" customHeight="false" outlineLevel="0" collapsed="false">
      <c r="A4092" s="119" t="str">
        <f aca="false">IF((SUM('Раздел 1'!M617:S617)=SUM('Раздел 1'!AA617:AA617)),"","Неверно!")</f>
        <v/>
      </c>
      <c r="B4092" s="120" t="s">
        <v>6028</v>
      </c>
      <c r="C4092" s="121" t="s">
        <v>6633</v>
      </c>
      <c r="D4092" s="121" t="s">
        <v>6030</v>
      </c>
      <c r="E4092" s="122" t="str">
        <f aca="false">CONCATENATE(SUM('Раздел 1'!M617:S617),"=",SUM('Раздел 1'!AA617:AA617))</f>
        <v>0=0</v>
      </c>
      <c r="F4092" s="122" t="s">
        <v>2644</v>
      </c>
    </row>
    <row r="4093" customFormat="false" ht="25.5" hidden="false" customHeight="false" outlineLevel="0" collapsed="false">
      <c r="A4093" s="119" t="str">
        <f aca="false">IF((SUM('Раздел 1'!M618:S618)=SUM('Раздел 1'!AA618:AA618)),"","Неверно!")</f>
        <v/>
      </c>
      <c r="B4093" s="120" t="s">
        <v>6028</v>
      </c>
      <c r="C4093" s="121" t="s">
        <v>6634</v>
      </c>
      <c r="D4093" s="121" t="s">
        <v>6030</v>
      </c>
      <c r="E4093" s="122" t="str">
        <f aca="false">CONCATENATE(SUM('Раздел 1'!M618:S618),"=",SUM('Раздел 1'!AA618:AA618))</f>
        <v>0=0</v>
      </c>
      <c r="F4093" s="122" t="s">
        <v>2644</v>
      </c>
    </row>
    <row r="4094" customFormat="false" ht="25.5" hidden="false" customHeight="false" outlineLevel="0" collapsed="false">
      <c r="A4094" s="119" t="str">
        <f aca="false">IF((SUM('Раздел 1'!M70:S70)=SUM('Раздел 1'!AA70:AA70)),"","Неверно!")</f>
        <v/>
      </c>
      <c r="B4094" s="120" t="s">
        <v>6028</v>
      </c>
      <c r="C4094" s="121" t="s">
        <v>6635</v>
      </c>
      <c r="D4094" s="121" t="s">
        <v>6030</v>
      </c>
      <c r="E4094" s="122" t="str">
        <f aca="false">CONCATENATE(SUM('Раздел 1'!M70:S70),"=",SUM('Раздел 1'!AA70:AA70))</f>
        <v>0=0</v>
      </c>
      <c r="F4094" s="122" t="s">
        <v>2644</v>
      </c>
    </row>
    <row r="4095" customFormat="false" ht="25.5" hidden="false" customHeight="false" outlineLevel="0" collapsed="false">
      <c r="A4095" s="119" t="str">
        <f aca="false">IF((SUM('Раздел 1'!M619:S619)=SUM('Раздел 1'!AA619:AA619)),"","Неверно!")</f>
        <v/>
      </c>
      <c r="B4095" s="120" t="s">
        <v>6028</v>
      </c>
      <c r="C4095" s="121" t="s">
        <v>6636</v>
      </c>
      <c r="D4095" s="121" t="s">
        <v>6030</v>
      </c>
      <c r="E4095" s="122" t="str">
        <f aca="false">CONCATENATE(SUM('Раздел 1'!M619:S619),"=",SUM('Раздел 1'!AA619:AA619))</f>
        <v>0=0</v>
      </c>
      <c r="F4095" s="122" t="s">
        <v>2644</v>
      </c>
    </row>
    <row r="4096" customFormat="false" ht="25.5" hidden="false" customHeight="false" outlineLevel="0" collapsed="false">
      <c r="A4096" s="119" t="str">
        <f aca="false">IF((SUM('Раздел 1'!M620:S620)=SUM('Раздел 1'!AA620:AA620)),"","Неверно!")</f>
        <v/>
      </c>
      <c r="B4096" s="120" t="s">
        <v>6028</v>
      </c>
      <c r="C4096" s="121" t="s">
        <v>6637</v>
      </c>
      <c r="D4096" s="121" t="s">
        <v>6030</v>
      </c>
      <c r="E4096" s="122" t="str">
        <f aca="false">CONCATENATE(SUM('Раздел 1'!M620:S620),"=",SUM('Раздел 1'!AA620:AA620))</f>
        <v>0=0</v>
      </c>
      <c r="F4096" s="122" t="s">
        <v>2644</v>
      </c>
    </row>
    <row r="4097" customFormat="false" ht="25.5" hidden="false" customHeight="false" outlineLevel="0" collapsed="false">
      <c r="A4097" s="119" t="str">
        <f aca="false">IF((SUM('Раздел 1'!M621:S621)=SUM('Раздел 1'!AA621:AA621)),"","Неверно!")</f>
        <v/>
      </c>
      <c r="B4097" s="120" t="s">
        <v>6028</v>
      </c>
      <c r="C4097" s="121" t="s">
        <v>6638</v>
      </c>
      <c r="D4097" s="121" t="s">
        <v>6030</v>
      </c>
      <c r="E4097" s="122" t="str">
        <f aca="false">CONCATENATE(SUM('Раздел 1'!M621:S621),"=",SUM('Раздел 1'!AA621:AA621))</f>
        <v>0=0</v>
      </c>
      <c r="F4097" s="122" t="s">
        <v>2644</v>
      </c>
    </row>
    <row r="4098" customFormat="false" ht="25.5" hidden="false" customHeight="false" outlineLevel="0" collapsed="false">
      <c r="A4098" s="119" t="str">
        <f aca="false">IF((SUM('Раздел 1'!M622:S622)=SUM('Раздел 1'!AA622:AA622)),"","Неверно!")</f>
        <v/>
      </c>
      <c r="B4098" s="120" t="s">
        <v>6028</v>
      </c>
      <c r="C4098" s="121" t="s">
        <v>6639</v>
      </c>
      <c r="D4098" s="121" t="s">
        <v>6030</v>
      </c>
      <c r="E4098" s="122" t="str">
        <f aca="false">CONCATENATE(SUM('Раздел 1'!M622:S622),"=",SUM('Раздел 1'!AA622:AA622))</f>
        <v>0=0</v>
      </c>
      <c r="F4098" s="122" t="s">
        <v>2644</v>
      </c>
    </row>
    <row r="4099" customFormat="false" ht="25.5" hidden="false" customHeight="false" outlineLevel="0" collapsed="false">
      <c r="A4099" s="119" t="str">
        <f aca="false">IF((SUM('Раздел 1'!M623:S623)=SUM('Раздел 1'!AA623:AA623)),"","Неверно!")</f>
        <v/>
      </c>
      <c r="B4099" s="120" t="s">
        <v>6028</v>
      </c>
      <c r="C4099" s="121" t="s">
        <v>6640</v>
      </c>
      <c r="D4099" s="121" t="s">
        <v>6030</v>
      </c>
      <c r="E4099" s="122" t="str">
        <f aca="false">CONCATENATE(SUM('Раздел 1'!M623:S623),"=",SUM('Раздел 1'!AA623:AA623))</f>
        <v>0=0</v>
      </c>
      <c r="F4099" s="122" t="s">
        <v>2644</v>
      </c>
    </row>
    <row r="4100" customFormat="false" ht="25.5" hidden="false" customHeight="false" outlineLevel="0" collapsed="false">
      <c r="A4100" s="119" t="str">
        <f aca="false">IF((SUM('Раздел 1'!M624:S624)=SUM('Раздел 1'!AA624:AA624)),"","Неверно!")</f>
        <v/>
      </c>
      <c r="B4100" s="120" t="s">
        <v>6028</v>
      </c>
      <c r="C4100" s="121" t="s">
        <v>6641</v>
      </c>
      <c r="D4100" s="121" t="s">
        <v>6030</v>
      </c>
      <c r="E4100" s="122" t="str">
        <f aca="false">CONCATENATE(SUM('Раздел 1'!M624:S624),"=",SUM('Раздел 1'!AA624:AA624))</f>
        <v>0=0</v>
      </c>
      <c r="F4100" s="122" t="s">
        <v>2644</v>
      </c>
    </row>
    <row r="4101" customFormat="false" ht="25.5" hidden="false" customHeight="false" outlineLevel="0" collapsed="false">
      <c r="A4101" s="119" t="str">
        <f aca="false">IF((SUM('Раздел 1'!M625:S625)=SUM('Раздел 1'!AA625:AA625)),"","Неверно!")</f>
        <v/>
      </c>
      <c r="B4101" s="120" t="s">
        <v>6028</v>
      </c>
      <c r="C4101" s="121" t="s">
        <v>6642</v>
      </c>
      <c r="D4101" s="121" t="s">
        <v>6030</v>
      </c>
      <c r="E4101" s="122" t="str">
        <f aca="false">CONCATENATE(SUM('Раздел 1'!M625:S625),"=",SUM('Раздел 1'!AA625:AA625))</f>
        <v>0=0</v>
      </c>
      <c r="F4101" s="122" t="s">
        <v>2644</v>
      </c>
    </row>
    <row r="4102" customFormat="false" ht="25.5" hidden="false" customHeight="false" outlineLevel="0" collapsed="false">
      <c r="A4102" s="119" t="str">
        <f aca="false">IF((SUM('Раздел 1'!M626:S626)=SUM('Раздел 1'!AA626:AA626)),"","Неверно!")</f>
        <v/>
      </c>
      <c r="B4102" s="120" t="s">
        <v>6028</v>
      </c>
      <c r="C4102" s="121" t="s">
        <v>6643</v>
      </c>
      <c r="D4102" s="121" t="s">
        <v>6030</v>
      </c>
      <c r="E4102" s="122" t="str">
        <f aca="false">CONCATENATE(SUM('Раздел 1'!M626:S626),"=",SUM('Раздел 1'!AA626:AA626))</f>
        <v>0=0</v>
      </c>
      <c r="F4102" s="122" t="s">
        <v>2644</v>
      </c>
    </row>
    <row r="4103" customFormat="false" ht="25.5" hidden="false" customHeight="false" outlineLevel="0" collapsed="false">
      <c r="A4103" s="119" t="str">
        <f aca="false">IF((SUM('Раздел 1'!M627:S627)=SUM('Раздел 1'!AA627:AA627)),"","Неверно!")</f>
        <v/>
      </c>
      <c r="B4103" s="120" t="s">
        <v>6028</v>
      </c>
      <c r="C4103" s="121" t="s">
        <v>6644</v>
      </c>
      <c r="D4103" s="121" t="s">
        <v>6030</v>
      </c>
      <c r="E4103" s="122" t="str">
        <f aca="false">CONCATENATE(SUM('Раздел 1'!M627:S627),"=",SUM('Раздел 1'!AA627:AA627))</f>
        <v>0=0</v>
      </c>
      <c r="F4103" s="122" t="s">
        <v>2644</v>
      </c>
    </row>
    <row r="4104" customFormat="false" ht="25.5" hidden="false" customHeight="false" outlineLevel="0" collapsed="false">
      <c r="A4104" s="119" t="str">
        <f aca="false">IF((SUM('Раздел 1'!M628:S628)=SUM('Раздел 1'!AA628:AA628)),"","Неверно!")</f>
        <v/>
      </c>
      <c r="B4104" s="120" t="s">
        <v>6028</v>
      </c>
      <c r="C4104" s="121" t="s">
        <v>6645</v>
      </c>
      <c r="D4104" s="121" t="s">
        <v>6030</v>
      </c>
      <c r="E4104" s="122" t="str">
        <f aca="false">CONCATENATE(SUM('Раздел 1'!M628:S628),"=",SUM('Раздел 1'!AA628:AA628))</f>
        <v>0=0</v>
      </c>
      <c r="F4104" s="122" t="s">
        <v>2644</v>
      </c>
    </row>
    <row r="4105" customFormat="false" ht="25.5" hidden="false" customHeight="false" outlineLevel="0" collapsed="false">
      <c r="A4105" s="119" t="str">
        <f aca="false">IF((SUM('Раздел 1'!M71:S71)=SUM('Раздел 1'!AA71:AA71)),"","Неверно!")</f>
        <v/>
      </c>
      <c r="B4105" s="120" t="s">
        <v>6028</v>
      </c>
      <c r="C4105" s="121" t="s">
        <v>6646</v>
      </c>
      <c r="D4105" s="121" t="s">
        <v>6030</v>
      </c>
      <c r="E4105" s="122" t="str">
        <f aca="false">CONCATENATE(SUM('Раздел 1'!M71:S71),"=",SUM('Раздел 1'!AA71:AA71))</f>
        <v>0=0</v>
      </c>
      <c r="F4105" s="122" t="s">
        <v>2644</v>
      </c>
    </row>
    <row r="4106" customFormat="false" ht="25.5" hidden="false" customHeight="false" outlineLevel="0" collapsed="false">
      <c r="A4106" s="119" t="str">
        <f aca="false">IF((SUM('Раздел 1'!M629:S629)=SUM('Раздел 1'!AA629:AA629)),"","Неверно!")</f>
        <v/>
      </c>
      <c r="B4106" s="120" t="s">
        <v>6028</v>
      </c>
      <c r="C4106" s="121" t="s">
        <v>6647</v>
      </c>
      <c r="D4106" s="121" t="s">
        <v>6030</v>
      </c>
      <c r="E4106" s="122" t="str">
        <f aca="false">CONCATENATE(SUM('Раздел 1'!M629:S629),"=",SUM('Раздел 1'!AA629:AA629))</f>
        <v>0=0</v>
      </c>
      <c r="F4106" s="122" t="s">
        <v>2644</v>
      </c>
    </row>
    <row r="4107" customFormat="false" ht="25.5" hidden="false" customHeight="false" outlineLevel="0" collapsed="false">
      <c r="A4107" s="119" t="str">
        <f aca="false">IF((SUM('Раздел 1'!M630:S630)=SUM('Раздел 1'!AA630:AA630)),"","Неверно!")</f>
        <v/>
      </c>
      <c r="B4107" s="120" t="s">
        <v>6028</v>
      </c>
      <c r="C4107" s="121" t="s">
        <v>6648</v>
      </c>
      <c r="D4107" s="121" t="s">
        <v>6030</v>
      </c>
      <c r="E4107" s="122" t="str">
        <f aca="false">CONCATENATE(SUM('Раздел 1'!M630:S630),"=",SUM('Раздел 1'!AA630:AA630))</f>
        <v>0=0</v>
      </c>
      <c r="F4107" s="122" t="s">
        <v>2644</v>
      </c>
    </row>
    <row r="4108" customFormat="false" ht="25.5" hidden="false" customHeight="false" outlineLevel="0" collapsed="false">
      <c r="A4108" s="119" t="str">
        <f aca="false">IF((SUM('Раздел 1'!M631:S631)=SUM('Раздел 1'!AA631:AA631)),"","Неверно!")</f>
        <v/>
      </c>
      <c r="B4108" s="120" t="s">
        <v>6028</v>
      </c>
      <c r="C4108" s="121" t="s">
        <v>6649</v>
      </c>
      <c r="D4108" s="121" t="s">
        <v>6030</v>
      </c>
      <c r="E4108" s="122" t="str">
        <f aca="false">CONCATENATE(SUM('Раздел 1'!M631:S631),"=",SUM('Раздел 1'!AA631:AA631))</f>
        <v>0=0</v>
      </c>
      <c r="F4108" s="122" t="s">
        <v>2644</v>
      </c>
    </row>
    <row r="4109" customFormat="false" ht="25.5" hidden="false" customHeight="false" outlineLevel="0" collapsed="false">
      <c r="A4109" s="119" t="str">
        <f aca="false">IF((SUM('Раздел 1'!M632:S632)=SUM('Раздел 1'!AA632:AA632)),"","Неверно!")</f>
        <v/>
      </c>
      <c r="B4109" s="120" t="s">
        <v>6028</v>
      </c>
      <c r="C4109" s="121" t="s">
        <v>6650</v>
      </c>
      <c r="D4109" s="121" t="s">
        <v>6030</v>
      </c>
      <c r="E4109" s="122" t="str">
        <f aca="false">CONCATENATE(SUM('Раздел 1'!M632:S632),"=",SUM('Раздел 1'!AA632:AA632))</f>
        <v>0=0</v>
      </c>
      <c r="F4109" s="122" t="s">
        <v>2644</v>
      </c>
    </row>
    <row r="4110" customFormat="false" ht="25.5" hidden="false" customHeight="false" outlineLevel="0" collapsed="false">
      <c r="A4110" s="119" t="str">
        <f aca="false">IF((SUM('Раздел 1'!M633:S633)=SUM('Раздел 1'!AA633:AA633)),"","Неверно!")</f>
        <v/>
      </c>
      <c r="B4110" s="120" t="s">
        <v>6028</v>
      </c>
      <c r="C4110" s="121" t="s">
        <v>6651</v>
      </c>
      <c r="D4110" s="121" t="s">
        <v>6030</v>
      </c>
      <c r="E4110" s="122" t="str">
        <f aca="false">CONCATENATE(SUM('Раздел 1'!M633:S633),"=",SUM('Раздел 1'!AA633:AA633))</f>
        <v>0=0</v>
      </c>
      <c r="F4110" s="122" t="s">
        <v>2644</v>
      </c>
    </row>
    <row r="4111" customFormat="false" ht="25.5" hidden="false" customHeight="false" outlineLevel="0" collapsed="false">
      <c r="A4111" s="119" t="str">
        <f aca="false">IF((SUM('Раздел 1'!M634:S634)=SUM('Раздел 1'!AA634:AA634)),"","Неверно!")</f>
        <v/>
      </c>
      <c r="B4111" s="120" t="s">
        <v>6028</v>
      </c>
      <c r="C4111" s="121" t="s">
        <v>6652</v>
      </c>
      <c r="D4111" s="121" t="s">
        <v>6030</v>
      </c>
      <c r="E4111" s="122" t="str">
        <f aca="false">CONCATENATE(SUM('Раздел 1'!M634:S634),"=",SUM('Раздел 1'!AA634:AA634))</f>
        <v>0=0</v>
      </c>
      <c r="F4111" s="122" t="s">
        <v>2644</v>
      </c>
    </row>
    <row r="4112" customFormat="false" ht="25.5" hidden="false" customHeight="false" outlineLevel="0" collapsed="false">
      <c r="A4112" s="119" t="str">
        <f aca="false">IF((SUM('Раздел 1'!M635:S635)=SUM('Раздел 1'!AA635:AA635)),"","Неверно!")</f>
        <v/>
      </c>
      <c r="B4112" s="120" t="s">
        <v>6028</v>
      </c>
      <c r="C4112" s="121" t="s">
        <v>6653</v>
      </c>
      <c r="D4112" s="121" t="s">
        <v>6030</v>
      </c>
      <c r="E4112" s="122" t="str">
        <f aca="false">CONCATENATE(SUM('Раздел 1'!M635:S635),"=",SUM('Раздел 1'!AA635:AA635))</f>
        <v>0=0</v>
      </c>
      <c r="F4112" s="122" t="s">
        <v>2644</v>
      </c>
    </row>
    <row r="4113" customFormat="false" ht="25.5" hidden="false" customHeight="false" outlineLevel="0" collapsed="false">
      <c r="A4113" s="119" t="str">
        <f aca="false">IF((SUM('Раздел 1'!M636:S636)=SUM('Раздел 1'!AA636:AA636)),"","Неверно!")</f>
        <v/>
      </c>
      <c r="B4113" s="120" t="s">
        <v>6028</v>
      </c>
      <c r="C4113" s="121" t="s">
        <v>6654</v>
      </c>
      <c r="D4113" s="121" t="s">
        <v>6030</v>
      </c>
      <c r="E4113" s="122" t="str">
        <f aca="false">CONCATENATE(SUM('Раздел 1'!M636:S636),"=",SUM('Раздел 1'!AA636:AA636))</f>
        <v>0=0</v>
      </c>
      <c r="F4113" s="122" t="s">
        <v>2644</v>
      </c>
    </row>
    <row r="4114" customFormat="false" ht="25.5" hidden="false" customHeight="false" outlineLevel="0" collapsed="false">
      <c r="A4114" s="119" t="str">
        <f aca="false">IF((SUM('Раздел 1'!M637:S637)=SUM('Раздел 1'!AA637:AA637)),"","Неверно!")</f>
        <v/>
      </c>
      <c r="B4114" s="120" t="s">
        <v>6028</v>
      </c>
      <c r="C4114" s="121" t="s">
        <v>6655</v>
      </c>
      <c r="D4114" s="121" t="s">
        <v>6030</v>
      </c>
      <c r="E4114" s="122" t="str">
        <f aca="false">CONCATENATE(SUM('Раздел 1'!M637:S637),"=",SUM('Раздел 1'!AA637:AA637))</f>
        <v>0=0</v>
      </c>
      <c r="F4114" s="122" t="s">
        <v>2644</v>
      </c>
    </row>
    <row r="4115" customFormat="false" ht="25.5" hidden="false" customHeight="false" outlineLevel="0" collapsed="false">
      <c r="A4115" s="119" t="str">
        <f aca="false">IF((SUM('Раздел 1'!M638:S638)=SUM('Раздел 1'!AA638:AA638)),"","Неверно!")</f>
        <v/>
      </c>
      <c r="B4115" s="120" t="s">
        <v>6028</v>
      </c>
      <c r="C4115" s="121" t="s">
        <v>6656</v>
      </c>
      <c r="D4115" s="121" t="s">
        <v>6030</v>
      </c>
      <c r="E4115" s="122" t="str">
        <f aca="false">CONCATENATE(SUM('Раздел 1'!M638:S638),"=",SUM('Раздел 1'!AA638:AA638))</f>
        <v>0=0</v>
      </c>
      <c r="F4115" s="122" t="s">
        <v>2644</v>
      </c>
    </row>
    <row r="4116" customFormat="false" ht="25.5" hidden="false" customHeight="false" outlineLevel="0" collapsed="false">
      <c r="A4116" s="119" t="str">
        <f aca="false">IF((SUM('Раздел 1'!M72:S72)=SUM('Раздел 1'!AA72:AA72)),"","Неверно!")</f>
        <v/>
      </c>
      <c r="B4116" s="120" t="s">
        <v>6028</v>
      </c>
      <c r="C4116" s="121" t="s">
        <v>6657</v>
      </c>
      <c r="D4116" s="121" t="s">
        <v>6030</v>
      </c>
      <c r="E4116" s="122" t="str">
        <f aca="false">CONCATENATE(SUM('Раздел 1'!M72:S72),"=",SUM('Раздел 1'!AA72:AA72))</f>
        <v>0=0</v>
      </c>
      <c r="F4116" s="122" t="s">
        <v>2644</v>
      </c>
    </row>
    <row r="4117" customFormat="false" ht="25.5" hidden="false" customHeight="false" outlineLevel="0" collapsed="false">
      <c r="A4117" s="119" t="str">
        <f aca="false">IF((SUM('Раздел 1'!M639:S639)=SUM('Раздел 1'!AA639:AA639)),"","Неверно!")</f>
        <v/>
      </c>
      <c r="B4117" s="120" t="s">
        <v>6028</v>
      </c>
      <c r="C4117" s="121" t="s">
        <v>6658</v>
      </c>
      <c r="D4117" s="121" t="s">
        <v>6030</v>
      </c>
      <c r="E4117" s="122" t="str">
        <f aca="false">CONCATENATE(SUM('Раздел 1'!M639:S639),"=",SUM('Раздел 1'!AA639:AA639))</f>
        <v>0=0</v>
      </c>
      <c r="F4117" s="122" t="s">
        <v>2644</v>
      </c>
    </row>
    <row r="4118" customFormat="false" ht="25.5" hidden="false" customHeight="false" outlineLevel="0" collapsed="false">
      <c r="A4118" s="119" t="str">
        <f aca="false">IF((SUM('Раздел 1'!M640:S640)=SUM('Раздел 1'!AA640:AA640)),"","Неверно!")</f>
        <v/>
      </c>
      <c r="B4118" s="120" t="s">
        <v>6028</v>
      </c>
      <c r="C4118" s="121" t="s">
        <v>6659</v>
      </c>
      <c r="D4118" s="121" t="s">
        <v>6030</v>
      </c>
      <c r="E4118" s="122" t="str">
        <f aca="false">CONCATENATE(SUM('Раздел 1'!M640:S640),"=",SUM('Раздел 1'!AA640:AA640))</f>
        <v>0=0</v>
      </c>
      <c r="F4118" s="122" t="s">
        <v>2644</v>
      </c>
    </row>
    <row r="4119" customFormat="false" ht="25.5" hidden="false" customHeight="false" outlineLevel="0" collapsed="false">
      <c r="A4119" s="119" t="str">
        <f aca="false">IF((SUM('Раздел 1'!M641:S641)=SUM('Раздел 1'!AA641:AA641)),"","Неверно!")</f>
        <v/>
      </c>
      <c r="B4119" s="120" t="s">
        <v>6028</v>
      </c>
      <c r="C4119" s="121" t="s">
        <v>6660</v>
      </c>
      <c r="D4119" s="121" t="s">
        <v>6030</v>
      </c>
      <c r="E4119" s="122" t="str">
        <f aca="false">CONCATENATE(SUM('Раздел 1'!M641:S641),"=",SUM('Раздел 1'!AA641:AA641))</f>
        <v>0=0</v>
      </c>
      <c r="F4119" s="122" t="s">
        <v>2644</v>
      </c>
    </row>
    <row r="4120" customFormat="false" ht="25.5" hidden="false" customHeight="false" outlineLevel="0" collapsed="false">
      <c r="A4120" s="119" t="str">
        <f aca="false">IF((SUM('Раздел 1'!M642:S642)=SUM('Раздел 1'!AA642:AA642)),"","Неверно!")</f>
        <v/>
      </c>
      <c r="B4120" s="120" t="s">
        <v>6028</v>
      </c>
      <c r="C4120" s="121" t="s">
        <v>6661</v>
      </c>
      <c r="D4120" s="121" t="s">
        <v>6030</v>
      </c>
      <c r="E4120" s="122" t="str">
        <f aca="false">CONCATENATE(SUM('Раздел 1'!M642:S642),"=",SUM('Раздел 1'!AA642:AA642))</f>
        <v>0=0</v>
      </c>
      <c r="F4120" s="122" t="s">
        <v>2644</v>
      </c>
    </row>
    <row r="4121" customFormat="false" ht="25.5" hidden="false" customHeight="false" outlineLevel="0" collapsed="false">
      <c r="A4121" s="119" t="str">
        <f aca="false">IF((SUM('Раздел 1'!M643:S643)=SUM('Раздел 1'!AA643:AA643)),"","Неверно!")</f>
        <v/>
      </c>
      <c r="B4121" s="120" t="s">
        <v>6028</v>
      </c>
      <c r="C4121" s="121" t="s">
        <v>6662</v>
      </c>
      <c r="D4121" s="121" t="s">
        <v>6030</v>
      </c>
      <c r="E4121" s="122" t="str">
        <f aca="false">CONCATENATE(SUM('Раздел 1'!M643:S643),"=",SUM('Раздел 1'!AA643:AA643))</f>
        <v>0=0</v>
      </c>
      <c r="F4121" s="122" t="s">
        <v>2644</v>
      </c>
    </row>
    <row r="4122" customFormat="false" ht="25.5" hidden="false" customHeight="false" outlineLevel="0" collapsed="false">
      <c r="A4122" s="119" t="str">
        <f aca="false">IF((SUM('Раздел 1'!M644:S644)=SUM('Раздел 1'!AA644:AA644)),"","Неверно!")</f>
        <v/>
      </c>
      <c r="B4122" s="120" t="s">
        <v>6028</v>
      </c>
      <c r="C4122" s="121" t="s">
        <v>6663</v>
      </c>
      <c r="D4122" s="121" t="s">
        <v>6030</v>
      </c>
      <c r="E4122" s="122" t="str">
        <f aca="false">CONCATENATE(SUM('Раздел 1'!M644:S644),"=",SUM('Раздел 1'!AA644:AA644))</f>
        <v>0=0</v>
      </c>
      <c r="F4122" s="122" t="s">
        <v>2644</v>
      </c>
    </row>
    <row r="4123" customFormat="false" ht="25.5" hidden="false" customHeight="false" outlineLevel="0" collapsed="false">
      <c r="A4123" s="119" t="str">
        <f aca="false">IF((SUM('Раздел 1'!M645:S645)=SUM('Раздел 1'!AA645:AA645)),"","Неверно!")</f>
        <v/>
      </c>
      <c r="B4123" s="120" t="s">
        <v>6028</v>
      </c>
      <c r="C4123" s="121" t="s">
        <v>6664</v>
      </c>
      <c r="D4123" s="121" t="s">
        <v>6030</v>
      </c>
      <c r="E4123" s="122" t="str">
        <f aca="false">CONCATENATE(SUM('Раздел 1'!M645:S645),"=",SUM('Раздел 1'!AA645:AA645))</f>
        <v>0=0</v>
      </c>
      <c r="F4123" s="122" t="s">
        <v>2644</v>
      </c>
    </row>
    <row r="4124" customFormat="false" ht="25.5" hidden="false" customHeight="false" outlineLevel="0" collapsed="false">
      <c r="A4124" s="119" t="str">
        <f aca="false">IF((SUM('Раздел 1'!M646:S646)=SUM('Раздел 1'!AA646:AA646)),"","Неверно!")</f>
        <v/>
      </c>
      <c r="B4124" s="120" t="s">
        <v>6028</v>
      </c>
      <c r="C4124" s="121" t="s">
        <v>6665</v>
      </c>
      <c r="D4124" s="121" t="s">
        <v>6030</v>
      </c>
      <c r="E4124" s="122" t="str">
        <f aca="false">CONCATENATE(SUM('Раздел 1'!M646:S646),"=",SUM('Раздел 1'!AA646:AA646))</f>
        <v>0=0</v>
      </c>
      <c r="F4124" s="122" t="s">
        <v>2644</v>
      </c>
    </row>
    <row r="4125" customFormat="false" ht="25.5" hidden="false" customHeight="false" outlineLevel="0" collapsed="false">
      <c r="A4125" s="119" t="str">
        <f aca="false">IF((SUM('Раздел 1'!M647:S647)=SUM('Раздел 1'!AA647:AA647)),"","Неверно!")</f>
        <v/>
      </c>
      <c r="B4125" s="120" t="s">
        <v>6028</v>
      </c>
      <c r="C4125" s="121" t="s">
        <v>6666</v>
      </c>
      <c r="D4125" s="121" t="s">
        <v>6030</v>
      </c>
      <c r="E4125" s="122" t="str">
        <f aca="false">CONCATENATE(SUM('Раздел 1'!M647:S647),"=",SUM('Раздел 1'!AA647:AA647))</f>
        <v>0=0</v>
      </c>
      <c r="F4125" s="122" t="s">
        <v>2644</v>
      </c>
    </row>
    <row r="4126" customFormat="false" ht="25.5" hidden="false" customHeight="false" outlineLevel="0" collapsed="false">
      <c r="A4126" s="119" t="str">
        <f aca="false">IF((SUM('Раздел 1'!M648:S648)=SUM('Раздел 1'!AA648:AA648)),"","Неверно!")</f>
        <v/>
      </c>
      <c r="B4126" s="120" t="s">
        <v>6028</v>
      </c>
      <c r="C4126" s="121" t="s">
        <v>6667</v>
      </c>
      <c r="D4126" s="121" t="s">
        <v>6030</v>
      </c>
      <c r="E4126" s="122" t="str">
        <f aca="false">CONCATENATE(SUM('Раздел 1'!M648:S648),"=",SUM('Раздел 1'!AA648:AA648))</f>
        <v>0=0</v>
      </c>
      <c r="F4126" s="122" t="s">
        <v>2644</v>
      </c>
    </row>
    <row r="4127" customFormat="false" ht="25.5" hidden="false" customHeight="false" outlineLevel="0" collapsed="false">
      <c r="A4127" s="119" t="str">
        <f aca="false">IF((SUM('Раздел 1'!M73:S73)=SUM('Раздел 1'!AA73:AA73)),"","Неверно!")</f>
        <v/>
      </c>
      <c r="B4127" s="120" t="s">
        <v>6028</v>
      </c>
      <c r="C4127" s="121" t="s">
        <v>6668</v>
      </c>
      <c r="D4127" s="121" t="s">
        <v>6030</v>
      </c>
      <c r="E4127" s="122" t="str">
        <f aca="false">CONCATENATE(SUM('Раздел 1'!M73:S73),"=",SUM('Раздел 1'!AA73:AA73))</f>
        <v>0=0</v>
      </c>
      <c r="F4127" s="122" t="s">
        <v>2644</v>
      </c>
    </row>
    <row r="4128" customFormat="false" ht="25.5" hidden="false" customHeight="false" outlineLevel="0" collapsed="false">
      <c r="A4128" s="119" t="str">
        <f aca="false">IF((SUM('Раздел 1'!M649:S649)=SUM('Раздел 1'!AA649:AA649)),"","Неверно!")</f>
        <v/>
      </c>
      <c r="B4128" s="120" t="s">
        <v>6028</v>
      </c>
      <c r="C4128" s="121" t="s">
        <v>6669</v>
      </c>
      <c r="D4128" s="121" t="s">
        <v>6030</v>
      </c>
      <c r="E4128" s="122" t="str">
        <f aca="false">CONCATENATE(SUM('Раздел 1'!M649:S649),"=",SUM('Раздел 1'!AA649:AA649))</f>
        <v>0=0</v>
      </c>
      <c r="F4128" s="122" t="s">
        <v>2644</v>
      </c>
    </row>
    <row r="4129" customFormat="false" ht="25.5" hidden="false" customHeight="false" outlineLevel="0" collapsed="false">
      <c r="A4129" s="119" t="str">
        <f aca="false">IF((SUM('Раздел 1'!M650:S650)=SUM('Раздел 1'!AA650:AA650)),"","Неверно!")</f>
        <v/>
      </c>
      <c r="B4129" s="120" t="s">
        <v>6028</v>
      </c>
      <c r="C4129" s="121" t="s">
        <v>6670</v>
      </c>
      <c r="D4129" s="121" t="s">
        <v>6030</v>
      </c>
      <c r="E4129" s="122" t="str">
        <f aca="false">CONCATENATE(SUM('Раздел 1'!M650:S650),"=",SUM('Раздел 1'!AA650:AA650))</f>
        <v>0=0</v>
      </c>
      <c r="F4129" s="122" t="s">
        <v>2644</v>
      </c>
    </row>
    <row r="4130" customFormat="false" ht="25.5" hidden="false" customHeight="false" outlineLevel="0" collapsed="false">
      <c r="A4130" s="119" t="str">
        <f aca="false">IF((SUM('Раздел 1'!M651:S651)=SUM('Раздел 1'!AA651:AA651)),"","Неверно!")</f>
        <v/>
      </c>
      <c r="B4130" s="120" t="s">
        <v>6028</v>
      </c>
      <c r="C4130" s="121" t="s">
        <v>6671</v>
      </c>
      <c r="D4130" s="121" t="s">
        <v>6030</v>
      </c>
      <c r="E4130" s="122" t="str">
        <f aca="false">CONCATENATE(SUM('Раздел 1'!M651:S651),"=",SUM('Раздел 1'!AA651:AA651))</f>
        <v>0=0</v>
      </c>
      <c r="F4130" s="122" t="s">
        <v>2644</v>
      </c>
    </row>
    <row r="4131" customFormat="false" ht="25.5" hidden="false" customHeight="false" outlineLevel="0" collapsed="false">
      <c r="A4131" s="119" t="str">
        <f aca="false">IF((SUM('Раздел 1'!M652:S652)=SUM('Раздел 1'!AA652:AA652)),"","Неверно!")</f>
        <v/>
      </c>
      <c r="B4131" s="120" t="s">
        <v>6028</v>
      </c>
      <c r="C4131" s="121" t="s">
        <v>6672</v>
      </c>
      <c r="D4131" s="121" t="s">
        <v>6030</v>
      </c>
      <c r="E4131" s="122" t="str">
        <f aca="false">CONCATENATE(SUM('Раздел 1'!M652:S652),"=",SUM('Раздел 1'!AA652:AA652))</f>
        <v>0=0</v>
      </c>
      <c r="F4131" s="122" t="s">
        <v>2644</v>
      </c>
    </row>
    <row r="4132" customFormat="false" ht="25.5" hidden="false" customHeight="false" outlineLevel="0" collapsed="false">
      <c r="A4132" s="119" t="str">
        <f aca="false">IF((SUM('Раздел 1'!M653:S653)=SUM('Раздел 1'!AA653:AA653)),"","Неверно!")</f>
        <v/>
      </c>
      <c r="B4132" s="120" t="s">
        <v>6028</v>
      </c>
      <c r="C4132" s="121" t="s">
        <v>6673</v>
      </c>
      <c r="D4132" s="121" t="s">
        <v>6030</v>
      </c>
      <c r="E4132" s="122" t="str">
        <f aca="false">CONCATENATE(SUM('Раздел 1'!M653:S653),"=",SUM('Раздел 1'!AA653:AA653))</f>
        <v>0=0</v>
      </c>
      <c r="F4132" s="122" t="s">
        <v>2644</v>
      </c>
    </row>
    <row r="4133" customFormat="false" ht="25.5" hidden="false" customHeight="false" outlineLevel="0" collapsed="false">
      <c r="A4133" s="119" t="str">
        <f aca="false">IF((SUM('Раздел 1'!M654:S654)=SUM('Раздел 1'!AA654:AA654)),"","Неверно!")</f>
        <v/>
      </c>
      <c r="B4133" s="120" t="s">
        <v>6028</v>
      </c>
      <c r="C4133" s="121" t="s">
        <v>6674</v>
      </c>
      <c r="D4133" s="121" t="s">
        <v>6030</v>
      </c>
      <c r="E4133" s="122" t="str">
        <f aca="false">CONCATENATE(SUM('Раздел 1'!M654:S654),"=",SUM('Раздел 1'!AA654:AA654))</f>
        <v>0=0</v>
      </c>
      <c r="F4133" s="122" t="s">
        <v>2644</v>
      </c>
    </row>
    <row r="4134" customFormat="false" ht="25.5" hidden="false" customHeight="false" outlineLevel="0" collapsed="false">
      <c r="A4134" s="119" t="str">
        <f aca="false">IF((SUM('Раздел 1'!M655:S655)=SUM('Раздел 1'!AA655:AA655)),"","Неверно!")</f>
        <v/>
      </c>
      <c r="B4134" s="120" t="s">
        <v>6028</v>
      </c>
      <c r="C4134" s="121" t="s">
        <v>6675</v>
      </c>
      <c r="D4134" s="121" t="s">
        <v>6030</v>
      </c>
      <c r="E4134" s="122" t="str">
        <f aca="false">CONCATENATE(SUM('Раздел 1'!M655:S655),"=",SUM('Раздел 1'!AA655:AA655))</f>
        <v>0=0</v>
      </c>
      <c r="F4134" s="122" t="s">
        <v>2644</v>
      </c>
    </row>
    <row r="4135" customFormat="false" ht="25.5" hidden="false" customHeight="false" outlineLevel="0" collapsed="false">
      <c r="A4135" s="119" t="str">
        <f aca="false">IF((SUM('Раздел 1'!M656:S656)=SUM('Раздел 1'!AA656:AA656)),"","Неверно!")</f>
        <v/>
      </c>
      <c r="B4135" s="120" t="s">
        <v>6028</v>
      </c>
      <c r="C4135" s="121" t="s">
        <v>6676</v>
      </c>
      <c r="D4135" s="121" t="s">
        <v>6030</v>
      </c>
      <c r="E4135" s="122" t="str">
        <f aca="false">CONCATENATE(SUM('Раздел 1'!M656:S656),"=",SUM('Раздел 1'!AA656:AA656))</f>
        <v>0=0</v>
      </c>
      <c r="F4135" s="122" t="s">
        <v>2644</v>
      </c>
    </row>
    <row r="4136" customFormat="false" ht="25.5" hidden="false" customHeight="false" outlineLevel="0" collapsed="false">
      <c r="A4136" s="119" t="str">
        <f aca="false">IF((SUM('Раздел 1'!M657:S657)=SUM('Раздел 1'!AA657:AA657)),"","Неверно!")</f>
        <v/>
      </c>
      <c r="B4136" s="120" t="s">
        <v>6028</v>
      </c>
      <c r="C4136" s="121" t="s">
        <v>6677</v>
      </c>
      <c r="D4136" s="121" t="s">
        <v>6030</v>
      </c>
      <c r="E4136" s="122" t="str">
        <f aca="false">CONCATENATE(SUM('Раздел 1'!M657:S657),"=",SUM('Раздел 1'!AA657:AA657))</f>
        <v>0=0</v>
      </c>
      <c r="F4136" s="122" t="s">
        <v>2644</v>
      </c>
    </row>
    <row r="4137" customFormat="false" ht="25.5" hidden="false" customHeight="false" outlineLevel="0" collapsed="false">
      <c r="A4137" s="119" t="str">
        <f aca="false">IF((SUM('Раздел 1'!M658:S658)=SUM('Раздел 1'!AA658:AA658)),"","Неверно!")</f>
        <v/>
      </c>
      <c r="B4137" s="120" t="s">
        <v>6028</v>
      </c>
      <c r="C4137" s="121" t="s">
        <v>6678</v>
      </c>
      <c r="D4137" s="121" t="s">
        <v>6030</v>
      </c>
      <c r="E4137" s="122" t="str">
        <f aca="false">CONCATENATE(SUM('Раздел 1'!M658:S658),"=",SUM('Раздел 1'!AA658:AA658))</f>
        <v>0=0</v>
      </c>
      <c r="F4137" s="122" t="s">
        <v>2644</v>
      </c>
    </row>
    <row r="4138" customFormat="false" ht="25.5" hidden="false" customHeight="false" outlineLevel="0" collapsed="false">
      <c r="A4138" s="119" t="str">
        <f aca="false">IF((SUM('Раздел 1'!M74:S74)=SUM('Раздел 1'!AA74:AA74)),"","Неверно!")</f>
        <v/>
      </c>
      <c r="B4138" s="120" t="s">
        <v>6028</v>
      </c>
      <c r="C4138" s="121" t="s">
        <v>6679</v>
      </c>
      <c r="D4138" s="121" t="s">
        <v>6030</v>
      </c>
      <c r="E4138" s="122" t="str">
        <f aca="false">CONCATENATE(SUM('Раздел 1'!M74:S74),"=",SUM('Раздел 1'!AA74:AA74))</f>
        <v>0=0</v>
      </c>
      <c r="F4138" s="122" t="s">
        <v>2644</v>
      </c>
    </row>
    <row r="4139" customFormat="false" ht="25.5" hidden="false" customHeight="false" outlineLevel="0" collapsed="false">
      <c r="A4139" s="119" t="str">
        <f aca="false">IF((SUM('Раздел 1'!M659:S659)=SUM('Раздел 1'!AA659:AA659)),"","Неверно!")</f>
        <v/>
      </c>
      <c r="B4139" s="120" t="s">
        <v>6028</v>
      </c>
      <c r="C4139" s="121" t="s">
        <v>6680</v>
      </c>
      <c r="D4139" s="121" t="s">
        <v>6030</v>
      </c>
      <c r="E4139" s="122" t="str">
        <f aca="false">CONCATENATE(SUM('Раздел 1'!M659:S659),"=",SUM('Раздел 1'!AA659:AA659))</f>
        <v>0=0</v>
      </c>
      <c r="F4139" s="122" t="s">
        <v>2644</v>
      </c>
    </row>
    <row r="4140" customFormat="false" ht="25.5" hidden="false" customHeight="false" outlineLevel="0" collapsed="false">
      <c r="A4140" s="119" t="str">
        <f aca="false">IF((SUM('Раздел 1'!M660:S660)=SUM('Раздел 1'!AA660:AA660)),"","Неверно!")</f>
        <v/>
      </c>
      <c r="B4140" s="120" t="s">
        <v>6028</v>
      </c>
      <c r="C4140" s="121" t="s">
        <v>6681</v>
      </c>
      <c r="D4140" s="121" t="s">
        <v>6030</v>
      </c>
      <c r="E4140" s="122" t="str">
        <f aca="false">CONCATENATE(SUM('Раздел 1'!M660:S660),"=",SUM('Раздел 1'!AA660:AA660))</f>
        <v>0=0</v>
      </c>
      <c r="F4140" s="122" t="s">
        <v>2644</v>
      </c>
    </row>
    <row r="4141" customFormat="false" ht="25.5" hidden="false" customHeight="false" outlineLevel="0" collapsed="false">
      <c r="A4141" s="119" t="str">
        <f aca="false">IF((SUM('Раздел 1'!M661:S661)=SUM('Раздел 1'!AA661:AA661)),"","Неверно!")</f>
        <v/>
      </c>
      <c r="B4141" s="120" t="s">
        <v>6028</v>
      </c>
      <c r="C4141" s="121" t="s">
        <v>6682</v>
      </c>
      <c r="D4141" s="121" t="s">
        <v>6030</v>
      </c>
      <c r="E4141" s="122" t="str">
        <f aca="false">CONCATENATE(SUM('Раздел 1'!M661:S661),"=",SUM('Раздел 1'!AA661:AA661))</f>
        <v>0=0</v>
      </c>
      <c r="F4141" s="122" t="s">
        <v>2644</v>
      </c>
    </row>
    <row r="4142" customFormat="false" ht="25.5" hidden="false" customHeight="false" outlineLevel="0" collapsed="false">
      <c r="A4142" s="119" t="str">
        <f aca="false">IF((SUM('Раздел 1'!M662:S662)=SUM('Раздел 1'!AA662:AA662)),"","Неверно!")</f>
        <v/>
      </c>
      <c r="B4142" s="120" t="s">
        <v>6028</v>
      </c>
      <c r="C4142" s="121" t="s">
        <v>6683</v>
      </c>
      <c r="D4142" s="121" t="s">
        <v>6030</v>
      </c>
      <c r="E4142" s="122" t="str">
        <f aca="false">CONCATENATE(SUM('Раздел 1'!M662:S662),"=",SUM('Раздел 1'!AA662:AA662))</f>
        <v>0=0</v>
      </c>
      <c r="F4142" s="122" t="s">
        <v>2644</v>
      </c>
    </row>
    <row r="4143" customFormat="false" ht="25.5" hidden="false" customHeight="false" outlineLevel="0" collapsed="false">
      <c r="A4143" s="119" t="str">
        <f aca="false">IF((SUM('Раздел 1'!M663:S663)=SUM('Раздел 1'!AA663:AA663)),"","Неверно!")</f>
        <v/>
      </c>
      <c r="B4143" s="120" t="s">
        <v>6028</v>
      </c>
      <c r="C4143" s="121" t="s">
        <v>6684</v>
      </c>
      <c r="D4143" s="121" t="s">
        <v>6030</v>
      </c>
      <c r="E4143" s="122" t="str">
        <f aca="false">CONCATENATE(SUM('Раздел 1'!M663:S663),"=",SUM('Раздел 1'!AA663:AA663))</f>
        <v>0=0</v>
      </c>
      <c r="F4143" s="122" t="s">
        <v>2644</v>
      </c>
    </row>
    <row r="4144" customFormat="false" ht="25.5" hidden="false" customHeight="false" outlineLevel="0" collapsed="false">
      <c r="A4144" s="119" t="str">
        <f aca="false">IF((SUM('Раздел 1'!M664:S664)=SUM('Раздел 1'!AA664:AA664)),"","Неверно!")</f>
        <v/>
      </c>
      <c r="B4144" s="120" t="s">
        <v>6028</v>
      </c>
      <c r="C4144" s="121" t="s">
        <v>6685</v>
      </c>
      <c r="D4144" s="121" t="s">
        <v>6030</v>
      </c>
      <c r="E4144" s="122" t="str">
        <f aca="false">CONCATENATE(SUM('Раздел 1'!M664:S664),"=",SUM('Раздел 1'!AA664:AA664))</f>
        <v>0=0</v>
      </c>
      <c r="F4144" s="122" t="s">
        <v>2644</v>
      </c>
    </row>
    <row r="4145" customFormat="false" ht="25.5" hidden="false" customHeight="false" outlineLevel="0" collapsed="false">
      <c r="A4145" s="119" t="str">
        <f aca="false">IF((SUM('Раздел 1'!M665:S665)=SUM('Раздел 1'!AA665:AA665)),"","Неверно!")</f>
        <v/>
      </c>
      <c r="B4145" s="120" t="s">
        <v>6028</v>
      </c>
      <c r="C4145" s="121" t="s">
        <v>6686</v>
      </c>
      <c r="D4145" s="121" t="s">
        <v>6030</v>
      </c>
      <c r="E4145" s="122" t="str">
        <f aca="false">CONCATENATE(SUM('Раздел 1'!M665:S665),"=",SUM('Раздел 1'!AA665:AA665))</f>
        <v>0=0</v>
      </c>
      <c r="F4145" s="122" t="s">
        <v>2644</v>
      </c>
    </row>
    <row r="4146" customFormat="false" ht="25.5" hidden="false" customHeight="false" outlineLevel="0" collapsed="false">
      <c r="A4146" s="119" t="str">
        <f aca="false">IF((SUM('Раздел 1'!M666:S666)=SUM('Раздел 1'!AA666:AA666)),"","Неверно!")</f>
        <v/>
      </c>
      <c r="B4146" s="120" t="s">
        <v>6028</v>
      </c>
      <c r="C4146" s="121" t="s">
        <v>6687</v>
      </c>
      <c r="D4146" s="121" t="s">
        <v>6030</v>
      </c>
      <c r="E4146" s="122" t="str">
        <f aca="false">CONCATENATE(SUM('Раздел 1'!M666:S666),"=",SUM('Раздел 1'!AA666:AA666))</f>
        <v>0=0</v>
      </c>
      <c r="F4146" s="122" t="s">
        <v>2644</v>
      </c>
    </row>
    <row r="4147" customFormat="false" ht="25.5" hidden="false" customHeight="false" outlineLevel="0" collapsed="false">
      <c r="A4147" s="119" t="str">
        <f aca="false">IF((SUM('Раздел 1'!M667:S667)=SUM('Раздел 1'!AA667:AA667)),"","Неверно!")</f>
        <v/>
      </c>
      <c r="B4147" s="120" t="s">
        <v>6028</v>
      </c>
      <c r="C4147" s="121" t="s">
        <v>6688</v>
      </c>
      <c r="D4147" s="121" t="s">
        <v>6030</v>
      </c>
      <c r="E4147" s="122" t="str">
        <f aca="false">CONCATENATE(SUM('Раздел 1'!M667:S667),"=",SUM('Раздел 1'!AA667:AA667))</f>
        <v>0=0</v>
      </c>
      <c r="F4147" s="122" t="s">
        <v>2644</v>
      </c>
    </row>
    <row r="4148" customFormat="false" ht="25.5" hidden="false" customHeight="false" outlineLevel="0" collapsed="false">
      <c r="A4148" s="119" t="str">
        <f aca="false">IF((SUM('Раздел 1'!M668:S668)=SUM('Раздел 1'!AA668:AA668)),"","Неверно!")</f>
        <v/>
      </c>
      <c r="B4148" s="120" t="s">
        <v>6028</v>
      </c>
      <c r="C4148" s="121" t="s">
        <v>6689</v>
      </c>
      <c r="D4148" s="121" t="s">
        <v>6030</v>
      </c>
      <c r="E4148" s="122" t="str">
        <f aca="false">CONCATENATE(SUM('Раздел 1'!M668:S668),"=",SUM('Раздел 1'!AA668:AA668))</f>
        <v>0=0</v>
      </c>
      <c r="F4148" s="122" t="s">
        <v>2644</v>
      </c>
    </row>
    <row r="4149" customFormat="false" ht="25.5" hidden="false" customHeight="false" outlineLevel="0" collapsed="false">
      <c r="A4149" s="119" t="str">
        <f aca="false">IF((SUM('Раздел 1'!M75:S75)=SUM('Раздел 1'!AA75:AA75)),"","Неверно!")</f>
        <v/>
      </c>
      <c r="B4149" s="120" t="s">
        <v>6028</v>
      </c>
      <c r="C4149" s="121" t="s">
        <v>6690</v>
      </c>
      <c r="D4149" s="121" t="s">
        <v>6030</v>
      </c>
      <c r="E4149" s="122" t="str">
        <f aca="false">CONCATENATE(SUM('Раздел 1'!M75:S75),"=",SUM('Раздел 1'!AA75:AA75))</f>
        <v>0=0</v>
      </c>
      <c r="F4149" s="122" t="s">
        <v>2644</v>
      </c>
    </row>
    <row r="4150" customFormat="false" ht="25.5" hidden="false" customHeight="false" outlineLevel="0" collapsed="false">
      <c r="A4150" s="119" t="str">
        <f aca="false">IF((SUM('Раздел 1'!M669:S669)=SUM('Раздел 1'!AA669:AA669)),"","Неверно!")</f>
        <v/>
      </c>
      <c r="B4150" s="120" t="s">
        <v>6028</v>
      </c>
      <c r="C4150" s="121" t="s">
        <v>6691</v>
      </c>
      <c r="D4150" s="121" t="s">
        <v>6030</v>
      </c>
      <c r="E4150" s="122" t="str">
        <f aca="false">CONCATENATE(SUM('Раздел 1'!M669:S669),"=",SUM('Раздел 1'!AA669:AA669))</f>
        <v>0=0</v>
      </c>
      <c r="F4150" s="122" t="s">
        <v>2644</v>
      </c>
    </row>
    <row r="4151" customFormat="false" ht="25.5" hidden="false" customHeight="false" outlineLevel="0" collapsed="false">
      <c r="A4151" s="119" t="str">
        <f aca="false">IF((SUM('Раздел 1'!M670:S670)=SUM('Раздел 1'!AA670:AA670)),"","Неверно!")</f>
        <v/>
      </c>
      <c r="B4151" s="120" t="s">
        <v>6028</v>
      </c>
      <c r="C4151" s="121" t="s">
        <v>6692</v>
      </c>
      <c r="D4151" s="121" t="s">
        <v>6030</v>
      </c>
      <c r="E4151" s="122" t="str">
        <f aca="false">CONCATENATE(SUM('Раздел 1'!M670:S670),"=",SUM('Раздел 1'!AA670:AA670))</f>
        <v>0=0</v>
      </c>
      <c r="F4151" s="122" t="s">
        <v>2644</v>
      </c>
    </row>
    <row r="4152" customFormat="false" ht="25.5" hidden="false" customHeight="false" outlineLevel="0" collapsed="false">
      <c r="A4152" s="119" t="str">
        <f aca="false">IF((SUM('Раздел 1'!M671:S671)=SUM('Раздел 1'!AA671:AA671)),"","Неверно!")</f>
        <v/>
      </c>
      <c r="B4152" s="120" t="s">
        <v>6028</v>
      </c>
      <c r="C4152" s="121" t="s">
        <v>6693</v>
      </c>
      <c r="D4152" s="121" t="s">
        <v>6030</v>
      </c>
      <c r="E4152" s="122" t="str">
        <f aca="false">CONCATENATE(SUM('Раздел 1'!M671:S671),"=",SUM('Раздел 1'!AA671:AA671))</f>
        <v>0=0</v>
      </c>
      <c r="F4152" s="122" t="s">
        <v>2644</v>
      </c>
    </row>
    <row r="4153" customFormat="false" ht="25.5" hidden="false" customHeight="false" outlineLevel="0" collapsed="false">
      <c r="A4153" s="119" t="str">
        <f aca="false">IF((SUM('Раздел 1'!M672:S672)=SUM('Раздел 1'!AA672:AA672)),"","Неверно!")</f>
        <v/>
      </c>
      <c r="B4153" s="120" t="s">
        <v>6028</v>
      </c>
      <c r="C4153" s="121" t="s">
        <v>6694</v>
      </c>
      <c r="D4153" s="121" t="s">
        <v>6030</v>
      </c>
      <c r="E4153" s="122" t="str">
        <f aca="false">CONCATENATE(SUM('Раздел 1'!M672:S672),"=",SUM('Раздел 1'!AA672:AA672))</f>
        <v>0=0</v>
      </c>
      <c r="F4153" s="122" t="s">
        <v>2644</v>
      </c>
    </row>
    <row r="4154" customFormat="false" ht="25.5" hidden="false" customHeight="false" outlineLevel="0" collapsed="false">
      <c r="A4154" s="119" t="str">
        <f aca="false">IF((SUM('Раздел 1'!M673:S673)=SUM('Раздел 1'!AA673:AA673)),"","Неверно!")</f>
        <v/>
      </c>
      <c r="B4154" s="120" t="s">
        <v>6028</v>
      </c>
      <c r="C4154" s="121" t="s">
        <v>6695</v>
      </c>
      <c r="D4154" s="121" t="s">
        <v>6030</v>
      </c>
      <c r="E4154" s="122" t="str">
        <f aca="false">CONCATENATE(SUM('Раздел 1'!M673:S673),"=",SUM('Раздел 1'!AA673:AA673))</f>
        <v>0=0</v>
      </c>
      <c r="F4154" s="122" t="s">
        <v>2644</v>
      </c>
    </row>
    <row r="4155" customFormat="false" ht="25.5" hidden="false" customHeight="false" outlineLevel="0" collapsed="false">
      <c r="A4155" s="119" t="str">
        <f aca="false">IF((SUM('Раздел 1'!M674:S674)=SUM('Раздел 1'!AA674:AA674)),"","Неверно!")</f>
        <v/>
      </c>
      <c r="B4155" s="120" t="s">
        <v>6028</v>
      </c>
      <c r="C4155" s="121" t="s">
        <v>6696</v>
      </c>
      <c r="D4155" s="121" t="s">
        <v>6030</v>
      </c>
      <c r="E4155" s="122" t="str">
        <f aca="false">CONCATENATE(SUM('Раздел 1'!M674:S674),"=",SUM('Раздел 1'!AA674:AA674))</f>
        <v>0=0</v>
      </c>
      <c r="F4155" s="122" t="s">
        <v>2644</v>
      </c>
    </row>
    <row r="4156" customFormat="false" ht="25.5" hidden="false" customHeight="false" outlineLevel="0" collapsed="false">
      <c r="A4156" s="119" t="str">
        <f aca="false">IF((SUM('Раздел 1'!M675:S675)=SUM('Раздел 1'!AA675:AA675)),"","Неверно!")</f>
        <v/>
      </c>
      <c r="B4156" s="120" t="s">
        <v>6028</v>
      </c>
      <c r="C4156" s="121" t="s">
        <v>6697</v>
      </c>
      <c r="D4156" s="121" t="s">
        <v>6030</v>
      </c>
      <c r="E4156" s="122" t="str">
        <f aca="false">CONCATENATE(SUM('Раздел 1'!M675:S675),"=",SUM('Раздел 1'!AA675:AA675))</f>
        <v>0=0</v>
      </c>
      <c r="F4156" s="122" t="s">
        <v>2644</v>
      </c>
    </row>
    <row r="4157" customFormat="false" ht="25.5" hidden="false" customHeight="false" outlineLevel="0" collapsed="false">
      <c r="A4157" s="119" t="str">
        <f aca="false">IF((SUM('Раздел 1'!M676:S676)=SUM('Раздел 1'!AA676:AA676)),"","Неверно!")</f>
        <v/>
      </c>
      <c r="B4157" s="120" t="s">
        <v>6028</v>
      </c>
      <c r="C4157" s="121" t="s">
        <v>6698</v>
      </c>
      <c r="D4157" s="121" t="s">
        <v>6030</v>
      </c>
      <c r="E4157" s="122" t="str">
        <f aca="false">CONCATENATE(SUM('Раздел 1'!M676:S676),"=",SUM('Раздел 1'!AA676:AA676))</f>
        <v>0=0</v>
      </c>
      <c r="F4157" s="122" t="s">
        <v>2644</v>
      </c>
    </row>
    <row r="4158" customFormat="false" ht="25.5" hidden="false" customHeight="false" outlineLevel="0" collapsed="false">
      <c r="A4158" s="119" t="str">
        <f aca="false">IF((SUM('Раздел 1'!M677:S677)=SUM('Раздел 1'!AA677:AA677)),"","Неверно!")</f>
        <v/>
      </c>
      <c r="B4158" s="120" t="s">
        <v>6028</v>
      </c>
      <c r="C4158" s="121" t="s">
        <v>6699</v>
      </c>
      <c r="D4158" s="121" t="s">
        <v>6030</v>
      </c>
      <c r="E4158" s="122" t="str">
        <f aca="false">CONCATENATE(SUM('Раздел 1'!M677:S677),"=",SUM('Раздел 1'!AA677:AA677))</f>
        <v>0=0</v>
      </c>
      <c r="F4158" s="122" t="s">
        <v>2644</v>
      </c>
    </row>
    <row r="4159" customFormat="false" ht="25.5" hidden="false" customHeight="false" outlineLevel="0" collapsed="false">
      <c r="A4159" s="119" t="str">
        <f aca="false">IF((SUM('Раздел 1'!M678:S678)=SUM('Раздел 1'!AA678:AA678)),"","Неверно!")</f>
        <v/>
      </c>
      <c r="B4159" s="120" t="s">
        <v>6028</v>
      </c>
      <c r="C4159" s="121" t="s">
        <v>6700</v>
      </c>
      <c r="D4159" s="121" t="s">
        <v>6030</v>
      </c>
      <c r="E4159" s="122" t="str">
        <f aca="false">CONCATENATE(SUM('Раздел 1'!M678:S678),"=",SUM('Раздел 1'!AA678:AA678))</f>
        <v>0=0</v>
      </c>
      <c r="F4159" s="122" t="s">
        <v>2644</v>
      </c>
    </row>
    <row r="4160" customFormat="false" ht="25.5" hidden="false" customHeight="false" outlineLevel="0" collapsed="false">
      <c r="A4160" s="119" t="str">
        <f aca="false">IF((SUM('Раздел 1'!M76:S76)=SUM('Раздел 1'!AA76:AA76)),"","Неверно!")</f>
        <v/>
      </c>
      <c r="B4160" s="120" t="s">
        <v>6028</v>
      </c>
      <c r="C4160" s="121" t="s">
        <v>6701</v>
      </c>
      <c r="D4160" s="121" t="s">
        <v>6030</v>
      </c>
      <c r="E4160" s="122" t="str">
        <f aca="false">CONCATENATE(SUM('Раздел 1'!M76:S76),"=",SUM('Раздел 1'!AA76:AA76))</f>
        <v>0=0</v>
      </c>
      <c r="F4160" s="122" t="s">
        <v>2644</v>
      </c>
    </row>
    <row r="4161" customFormat="false" ht="25.5" hidden="false" customHeight="false" outlineLevel="0" collapsed="false">
      <c r="A4161" s="119" t="str">
        <f aca="false">IF((SUM('Раздел 1'!M679:S679)=SUM('Раздел 1'!AA679:AA679)),"","Неверно!")</f>
        <v/>
      </c>
      <c r="B4161" s="120" t="s">
        <v>6028</v>
      </c>
      <c r="C4161" s="121" t="s">
        <v>6702</v>
      </c>
      <c r="D4161" s="121" t="s">
        <v>6030</v>
      </c>
      <c r="E4161" s="122" t="str">
        <f aca="false">CONCATENATE(SUM('Раздел 1'!M679:S679),"=",SUM('Раздел 1'!AA679:AA679))</f>
        <v>0=0</v>
      </c>
      <c r="F4161" s="122" t="s">
        <v>2644</v>
      </c>
    </row>
    <row r="4162" customFormat="false" ht="25.5" hidden="false" customHeight="false" outlineLevel="0" collapsed="false">
      <c r="A4162" s="119" t="str">
        <f aca="false">IF((SUM('Раздел 1'!M680:S680)=SUM('Раздел 1'!AA680:AA680)),"","Неверно!")</f>
        <v/>
      </c>
      <c r="B4162" s="120" t="s">
        <v>6028</v>
      </c>
      <c r="C4162" s="121" t="s">
        <v>6703</v>
      </c>
      <c r="D4162" s="121" t="s">
        <v>6030</v>
      </c>
      <c r="E4162" s="122" t="str">
        <f aca="false">CONCATENATE(SUM('Раздел 1'!M680:S680),"=",SUM('Раздел 1'!AA680:AA680))</f>
        <v>0=0</v>
      </c>
      <c r="F4162" s="122" t="s">
        <v>2644</v>
      </c>
    </row>
    <row r="4163" customFormat="false" ht="25.5" hidden="false" customHeight="false" outlineLevel="0" collapsed="false">
      <c r="A4163" s="119" t="str">
        <f aca="false">IF((SUM('Раздел 1'!M681:S681)=SUM('Раздел 1'!AA681:AA681)),"","Неверно!")</f>
        <v/>
      </c>
      <c r="B4163" s="120" t="s">
        <v>6028</v>
      </c>
      <c r="C4163" s="121" t="s">
        <v>6704</v>
      </c>
      <c r="D4163" s="121" t="s">
        <v>6030</v>
      </c>
      <c r="E4163" s="122" t="str">
        <f aca="false">CONCATENATE(SUM('Раздел 1'!M681:S681),"=",SUM('Раздел 1'!AA681:AA681))</f>
        <v>0=0</v>
      </c>
      <c r="F4163" s="122" t="s">
        <v>2644</v>
      </c>
    </row>
    <row r="4164" customFormat="false" ht="25.5" hidden="false" customHeight="false" outlineLevel="0" collapsed="false">
      <c r="A4164" s="119" t="str">
        <f aca="false">IF((SUM('Раздел 1'!M682:S682)=SUM('Раздел 1'!AA682:AA682)),"","Неверно!")</f>
        <v/>
      </c>
      <c r="B4164" s="120" t="s">
        <v>6028</v>
      </c>
      <c r="C4164" s="121" t="s">
        <v>6705</v>
      </c>
      <c r="D4164" s="121" t="s">
        <v>6030</v>
      </c>
      <c r="E4164" s="122" t="str">
        <f aca="false">CONCATENATE(SUM('Раздел 1'!M682:S682),"=",SUM('Раздел 1'!AA682:AA682))</f>
        <v>0=0</v>
      </c>
      <c r="F4164" s="122" t="s">
        <v>2644</v>
      </c>
    </row>
    <row r="4165" customFormat="false" ht="25.5" hidden="false" customHeight="false" outlineLevel="0" collapsed="false">
      <c r="A4165" s="119" t="str">
        <f aca="false">IF((SUM('Раздел 1'!M683:S683)=SUM('Раздел 1'!AA683:AA683)),"","Неверно!")</f>
        <v/>
      </c>
      <c r="B4165" s="120" t="s">
        <v>6028</v>
      </c>
      <c r="C4165" s="121" t="s">
        <v>6706</v>
      </c>
      <c r="D4165" s="121" t="s">
        <v>6030</v>
      </c>
      <c r="E4165" s="122" t="str">
        <f aca="false">CONCATENATE(SUM('Раздел 1'!M683:S683),"=",SUM('Раздел 1'!AA683:AA683))</f>
        <v>0=0</v>
      </c>
      <c r="F4165" s="122" t="s">
        <v>2644</v>
      </c>
    </row>
    <row r="4166" customFormat="false" ht="25.5" hidden="false" customHeight="false" outlineLevel="0" collapsed="false">
      <c r="A4166" s="119" t="str">
        <f aca="false">IF((SUM('Раздел 1'!M684:S684)=SUM('Раздел 1'!AA684:AA684)),"","Неверно!")</f>
        <v/>
      </c>
      <c r="B4166" s="120" t="s">
        <v>6028</v>
      </c>
      <c r="C4166" s="121" t="s">
        <v>6707</v>
      </c>
      <c r="D4166" s="121" t="s">
        <v>6030</v>
      </c>
      <c r="E4166" s="122" t="str">
        <f aca="false">CONCATENATE(SUM('Раздел 1'!M684:S684),"=",SUM('Раздел 1'!AA684:AA684))</f>
        <v>0=0</v>
      </c>
      <c r="F4166" s="122" t="s">
        <v>2644</v>
      </c>
    </row>
    <row r="4167" customFormat="false" ht="25.5" hidden="false" customHeight="false" outlineLevel="0" collapsed="false">
      <c r="A4167" s="119" t="str">
        <f aca="false">IF((SUM('Раздел 1'!M685:S685)=SUM('Раздел 1'!AA685:AA685)),"","Неверно!")</f>
        <v/>
      </c>
      <c r="B4167" s="120" t="s">
        <v>6028</v>
      </c>
      <c r="C4167" s="121" t="s">
        <v>6708</v>
      </c>
      <c r="D4167" s="121" t="s">
        <v>6030</v>
      </c>
      <c r="E4167" s="122" t="str">
        <f aca="false">CONCATENATE(SUM('Раздел 1'!M685:S685),"=",SUM('Раздел 1'!AA685:AA685))</f>
        <v>0=0</v>
      </c>
      <c r="F4167" s="122" t="s">
        <v>2644</v>
      </c>
    </row>
    <row r="4168" customFormat="false" ht="25.5" hidden="false" customHeight="false" outlineLevel="0" collapsed="false">
      <c r="A4168" s="119" t="str">
        <f aca="false">IF((SUM('Раздел 1'!M686:S686)=SUM('Раздел 1'!AA686:AA686)),"","Неверно!")</f>
        <v/>
      </c>
      <c r="B4168" s="120" t="s">
        <v>6028</v>
      </c>
      <c r="C4168" s="121" t="s">
        <v>6709</v>
      </c>
      <c r="D4168" s="121" t="s">
        <v>6030</v>
      </c>
      <c r="E4168" s="122" t="str">
        <f aca="false">CONCATENATE(SUM('Раздел 1'!M686:S686),"=",SUM('Раздел 1'!AA686:AA686))</f>
        <v>0=0</v>
      </c>
      <c r="F4168" s="122" t="s">
        <v>2644</v>
      </c>
    </row>
    <row r="4169" customFormat="false" ht="25.5" hidden="false" customHeight="false" outlineLevel="0" collapsed="false">
      <c r="A4169" s="119" t="str">
        <f aca="false">IF((SUM('Раздел 1'!M687:S687)=SUM('Раздел 1'!AA687:AA687)),"","Неверно!")</f>
        <v/>
      </c>
      <c r="B4169" s="120" t="s">
        <v>6028</v>
      </c>
      <c r="C4169" s="121" t="s">
        <v>6710</v>
      </c>
      <c r="D4169" s="121" t="s">
        <v>6030</v>
      </c>
      <c r="E4169" s="122" t="str">
        <f aca="false">CONCATENATE(SUM('Раздел 1'!M687:S687),"=",SUM('Раздел 1'!AA687:AA687))</f>
        <v>0=0</v>
      </c>
      <c r="F4169" s="122" t="s">
        <v>2644</v>
      </c>
    </row>
    <row r="4170" customFormat="false" ht="25.5" hidden="false" customHeight="false" outlineLevel="0" collapsed="false">
      <c r="A4170" s="119" t="str">
        <f aca="false">IF((SUM('Раздел 1'!M688:S688)=SUM('Раздел 1'!AA688:AA688)),"","Неверно!")</f>
        <v/>
      </c>
      <c r="B4170" s="120" t="s">
        <v>6028</v>
      </c>
      <c r="C4170" s="121" t="s">
        <v>6711</v>
      </c>
      <c r="D4170" s="121" t="s">
        <v>6030</v>
      </c>
      <c r="E4170" s="122" t="str">
        <f aca="false">CONCATENATE(SUM('Раздел 1'!M688:S688),"=",SUM('Раздел 1'!AA688:AA688))</f>
        <v>0=0</v>
      </c>
      <c r="F4170" s="122" t="s">
        <v>2644</v>
      </c>
    </row>
    <row r="4171" customFormat="false" ht="25.5" hidden="false" customHeight="false" outlineLevel="0" collapsed="false">
      <c r="A4171" s="119" t="str">
        <f aca="false">IF((SUM('Раздел 1'!M77:S77)=SUM('Раздел 1'!AA77:AA77)),"","Неверно!")</f>
        <v/>
      </c>
      <c r="B4171" s="120" t="s">
        <v>6028</v>
      </c>
      <c r="C4171" s="121" t="s">
        <v>6712</v>
      </c>
      <c r="D4171" s="121" t="s">
        <v>6030</v>
      </c>
      <c r="E4171" s="122" t="str">
        <f aca="false">CONCATENATE(SUM('Раздел 1'!M77:S77),"=",SUM('Раздел 1'!AA77:AA77))</f>
        <v>0=0</v>
      </c>
      <c r="F4171" s="122" t="s">
        <v>2644</v>
      </c>
    </row>
    <row r="4172" customFormat="false" ht="25.5" hidden="false" customHeight="false" outlineLevel="0" collapsed="false">
      <c r="A4172" s="119" t="str">
        <f aca="false">IF((SUM('Раздел 1'!M689:S689)=SUM('Раздел 1'!AA689:AA689)),"","Неверно!")</f>
        <v/>
      </c>
      <c r="B4172" s="120" t="s">
        <v>6028</v>
      </c>
      <c r="C4172" s="121" t="s">
        <v>6713</v>
      </c>
      <c r="D4172" s="121" t="s">
        <v>6030</v>
      </c>
      <c r="E4172" s="122" t="str">
        <f aca="false">CONCATENATE(SUM('Раздел 1'!M689:S689),"=",SUM('Раздел 1'!AA689:AA689))</f>
        <v>0=0</v>
      </c>
      <c r="F4172" s="122" t="s">
        <v>2644</v>
      </c>
    </row>
    <row r="4173" customFormat="false" ht="25.5" hidden="false" customHeight="false" outlineLevel="0" collapsed="false">
      <c r="A4173" s="119" t="str">
        <f aca="false">IF((SUM('Раздел 1'!M690:S690)=SUM('Раздел 1'!AA690:AA690)),"","Неверно!")</f>
        <v/>
      </c>
      <c r="B4173" s="120" t="s">
        <v>6028</v>
      </c>
      <c r="C4173" s="121" t="s">
        <v>6714</v>
      </c>
      <c r="D4173" s="121" t="s">
        <v>6030</v>
      </c>
      <c r="E4173" s="122" t="str">
        <f aca="false">CONCATENATE(SUM('Раздел 1'!M690:S690),"=",SUM('Раздел 1'!AA690:AA690))</f>
        <v>0=0</v>
      </c>
      <c r="F4173" s="122" t="s">
        <v>2644</v>
      </c>
    </row>
    <row r="4174" customFormat="false" ht="25.5" hidden="false" customHeight="false" outlineLevel="0" collapsed="false">
      <c r="A4174" s="119" t="str">
        <f aca="false">IF((SUM('Раздел 1'!M691:S691)=SUM('Раздел 1'!AA691:AA691)),"","Неверно!")</f>
        <v/>
      </c>
      <c r="B4174" s="120" t="s">
        <v>6028</v>
      </c>
      <c r="C4174" s="121" t="s">
        <v>6715</v>
      </c>
      <c r="D4174" s="121" t="s">
        <v>6030</v>
      </c>
      <c r="E4174" s="122" t="str">
        <f aca="false">CONCATENATE(SUM('Раздел 1'!M691:S691),"=",SUM('Раздел 1'!AA691:AA691))</f>
        <v>0=0</v>
      </c>
      <c r="F4174" s="122" t="s">
        <v>2644</v>
      </c>
    </row>
    <row r="4175" customFormat="false" ht="25.5" hidden="false" customHeight="false" outlineLevel="0" collapsed="false">
      <c r="A4175" s="119" t="str">
        <f aca="false">IF((SUM('Раздел 1'!M692:S692)=SUM('Раздел 1'!AA692:AA692)),"","Неверно!")</f>
        <v/>
      </c>
      <c r="B4175" s="120" t="s">
        <v>6028</v>
      </c>
      <c r="C4175" s="121" t="s">
        <v>6716</v>
      </c>
      <c r="D4175" s="121" t="s">
        <v>6030</v>
      </c>
      <c r="E4175" s="122" t="str">
        <f aca="false">CONCATENATE(SUM('Раздел 1'!M692:S692),"=",SUM('Раздел 1'!AA692:AA692))</f>
        <v>0=0</v>
      </c>
      <c r="F4175" s="122" t="s">
        <v>2644</v>
      </c>
    </row>
    <row r="4176" customFormat="false" ht="25.5" hidden="false" customHeight="false" outlineLevel="0" collapsed="false">
      <c r="A4176" s="119" t="str">
        <f aca="false">IF((SUM('Раздел 1'!M693:S693)=SUM('Раздел 1'!AA693:AA693)),"","Неверно!")</f>
        <v/>
      </c>
      <c r="B4176" s="120" t="s">
        <v>6028</v>
      </c>
      <c r="C4176" s="121" t="s">
        <v>6717</v>
      </c>
      <c r="D4176" s="121" t="s">
        <v>6030</v>
      </c>
      <c r="E4176" s="122" t="str">
        <f aca="false">CONCATENATE(SUM('Раздел 1'!M693:S693),"=",SUM('Раздел 1'!AA693:AA693))</f>
        <v>0=0</v>
      </c>
      <c r="F4176" s="122" t="s">
        <v>2644</v>
      </c>
    </row>
    <row r="4177" customFormat="false" ht="25.5" hidden="false" customHeight="false" outlineLevel="0" collapsed="false">
      <c r="A4177" s="119" t="str">
        <f aca="false">IF((SUM('Раздел 1'!M694:S694)=SUM('Раздел 1'!AA694:AA694)),"","Неверно!")</f>
        <v/>
      </c>
      <c r="B4177" s="120" t="s">
        <v>6028</v>
      </c>
      <c r="C4177" s="121" t="s">
        <v>6718</v>
      </c>
      <c r="D4177" s="121" t="s">
        <v>6030</v>
      </c>
      <c r="E4177" s="122" t="str">
        <f aca="false">CONCATENATE(SUM('Раздел 1'!M694:S694),"=",SUM('Раздел 1'!AA694:AA694))</f>
        <v>0=0</v>
      </c>
      <c r="F4177" s="122" t="s">
        <v>2644</v>
      </c>
    </row>
    <row r="4178" customFormat="false" ht="25.5" hidden="false" customHeight="false" outlineLevel="0" collapsed="false">
      <c r="A4178" s="119" t="str">
        <f aca="false">IF((SUM('Раздел 1'!M695:S695)=SUM('Раздел 1'!AA695:AA695)),"","Неверно!")</f>
        <v/>
      </c>
      <c r="B4178" s="120" t="s">
        <v>6028</v>
      </c>
      <c r="C4178" s="121" t="s">
        <v>6719</v>
      </c>
      <c r="D4178" s="121" t="s">
        <v>6030</v>
      </c>
      <c r="E4178" s="122" t="str">
        <f aca="false">CONCATENATE(SUM('Раздел 1'!M695:S695),"=",SUM('Раздел 1'!AA695:AA695))</f>
        <v>0=0</v>
      </c>
      <c r="F4178" s="122" t="s">
        <v>2644</v>
      </c>
    </row>
    <row r="4179" customFormat="false" ht="25.5" hidden="false" customHeight="false" outlineLevel="0" collapsed="false">
      <c r="A4179" s="119" t="str">
        <f aca="false">IF((SUM('Раздел 1'!M696:S696)=SUM('Раздел 1'!AA696:AA696)),"","Неверно!")</f>
        <v/>
      </c>
      <c r="B4179" s="120" t="s">
        <v>6028</v>
      </c>
      <c r="C4179" s="121" t="s">
        <v>6720</v>
      </c>
      <c r="D4179" s="121" t="s">
        <v>6030</v>
      </c>
      <c r="E4179" s="122" t="str">
        <f aca="false">CONCATENATE(SUM('Раздел 1'!M696:S696),"=",SUM('Раздел 1'!AA696:AA696))</f>
        <v>0=0</v>
      </c>
      <c r="F4179" s="122" t="s">
        <v>2644</v>
      </c>
    </row>
    <row r="4180" customFormat="false" ht="25.5" hidden="false" customHeight="false" outlineLevel="0" collapsed="false">
      <c r="A4180" s="119" t="str">
        <f aca="false">IF((SUM('Раздел 1'!M697:S697)=SUM('Раздел 1'!AA697:AA697)),"","Неверно!")</f>
        <v/>
      </c>
      <c r="B4180" s="120" t="s">
        <v>6028</v>
      </c>
      <c r="C4180" s="121" t="s">
        <v>6721</v>
      </c>
      <c r="D4180" s="121" t="s">
        <v>6030</v>
      </c>
      <c r="E4180" s="122" t="str">
        <f aca="false">CONCATENATE(SUM('Раздел 1'!M697:S697),"=",SUM('Раздел 1'!AA697:AA697))</f>
        <v>0=0</v>
      </c>
      <c r="F4180" s="122" t="s">
        <v>2644</v>
      </c>
    </row>
    <row r="4181" customFormat="false" ht="25.5" hidden="false" customHeight="false" outlineLevel="0" collapsed="false">
      <c r="A4181" s="119" t="str">
        <f aca="false">IF((SUM('Раздел 1'!M698:S698)=SUM('Раздел 1'!AA698:AA698)),"","Неверно!")</f>
        <v/>
      </c>
      <c r="B4181" s="120" t="s">
        <v>6028</v>
      </c>
      <c r="C4181" s="121" t="s">
        <v>6722</v>
      </c>
      <c r="D4181" s="121" t="s">
        <v>6030</v>
      </c>
      <c r="E4181" s="122" t="str">
        <f aca="false">CONCATENATE(SUM('Раздел 1'!M698:S698),"=",SUM('Раздел 1'!AA698:AA698))</f>
        <v>0=0</v>
      </c>
      <c r="F4181" s="122" t="s">
        <v>2644</v>
      </c>
    </row>
    <row r="4182" customFormat="false" ht="25.5" hidden="false" customHeight="false" outlineLevel="0" collapsed="false">
      <c r="A4182" s="119" t="str">
        <f aca="false">IF((SUM('Раздел 1'!M78:S78)=SUM('Раздел 1'!AA78:AA78)),"","Неверно!")</f>
        <v/>
      </c>
      <c r="B4182" s="120" t="s">
        <v>6028</v>
      </c>
      <c r="C4182" s="121" t="s">
        <v>6723</v>
      </c>
      <c r="D4182" s="121" t="s">
        <v>6030</v>
      </c>
      <c r="E4182" s="122" t="str">
        <f aca="false">CONCATENATE(SUM('Раздел 1'!M78:S78),"=",SUM('Раздел 1'!AA78:AA78))</f>
        <v>0=0</v>
      </c>
      <c r="F4182" s="122" t="s">
        <v>2644</v>
      </c>
    </row>
    <row r="4183" customFormat="false" ht="25.5" hidden="false" customHeight="false" outlineLevel="0" collapsed="false">
      <c r="A4183" s="119" t="str">
        <f aca="false">IF((SUM('Раздел 1'!M699:S699)=SUM('Раздел 1'!AA699:AA699)),"","Неверно!")</f>
        <v/>
      </c>
      <c r="B4183" s="120" t="s">
        <v>6028</v>
      </c>
      <c r="C4183" s="121" t="s">
        <v>6724</v>
      </c>
      <c r="D4183" s="121" t="s">
        <v>6030</v>
      </c>
      <c r="E4183" s="122" t="str">
        <f aca="false">CONCATENATE(SUM('Раздел 1'!M699:S699),"=",SUM('Раздел 1'!AA699:AA699))</f>
        <v>0=0</v>
      </c>
      <c r="F4183" s="122" t="s">
        <v>2644</v>
      </c>
    </row>
    <row r="4184" customFormat="false" ht="25.5" hidden="false" customHeight="false" outlineLevel="0" collapsed="false">
      <c r="A4184" s="119" t="str">
        <f aca="false">IF((SUM('Раздел 1'!M700:S700)=SUM('Раздел 1'!AA700:AA700)),"","Неверно!")</f>
        <v/>
      </c>
      <c r="B4184" s="120" t="s">
        <v>6028</v>
      </c>
      <c r="C4184" s="121" t="s">
        <v>6725</v>
      </c>
      <c r="D4184" s="121" t="s">
        <v>6030</v>
      </c>
      <c r="E4184" s="122" t="str">
        <f aca="false">CONCATENATE(SUM('Раздел 1'!M700:S700),"=",SUM('Раздел 1'!AA700:AA700))</f>
        <v>0=0</v>
      </c>
      <c r="F4184" s="122" t="s">
        <v>2644</v>
      </c>
    </row>
    <row r="4185" customFormat="false" ht="25.5" hidden="false" customHeight="false" outlineLevel="0" collapsed="false">
      <c r="A4185" s="119" t="str">
        <f aca="false">IF((SUM('Раздел 1'!M701:S701)=SUM('Раздел 1'!AA701:AA701)),"","Неверно!")</f>
        <v/>
      </c>
      <c r="B4185" s="120" t="s">
        <v>6028</v>
      </c>
      <c r="C4185" s="121" t="s">
        <v>6726</v>
      </c>
      <c r="D4185" s="121" t="s">
        <v>6030</v>
      </c>
      <c r="E4185" s="122" t="str">
        <f aca="false">CONCATENATE(SUM('Раздел 1'!M701:S701),"=",SUM('Раздел 1'!AA701:AA701))</f>
        <v>0=0</v>
      </c>
      <c r="F4185" s="122" t="s">
        <v>2644</v>
      </c>
    </row>
    <row r="4186" customFormat="false" ht="25.5" hidden="false" customHeight="false" outlineLevel="0" collapsed="false">
      <c r="A4186" s="119" t="str">
        <f aca="false">IF((SUM('Раздел 1'!M702:S702)=SUM('Раздел 1'!AA702:AA702)),"","Неверно!")</f>
        <v/>
      </c>
      <c r="B4186" s="120" t="s">
        <v>6028</v>
      </c>
      <c r="C4186" s="121" t="s">
        <v>6727</v>
      </c>
      <c r="D4186" s="121" t="s">
        <v>6030</v>
      </c>
      <c r="E4186" s="122" t="str">
        <f aca="false">CONCATENATE(SUM('Раздел 1'!M702:S702),"=",SUM('Раздел 1'!AA702:AA702))</f>
        <v>0=0</v>
      </c>
      <c r="F4186" s="122" t="s">
        <v>2644</v>
      </c>
    </row>
    <row r="4187" customFormat="false" ht="25.5" hidden="false" customHeight="false" outlineLevel="0" collapsed="false">
      <c r="A4187" s="119" t="str">
        <f aca="false">IF((SUM('Раздел 1'!M703:S703)=SUM('Раздел 1'!AA703:AA703)),"","Неверно!")</f>
        <v/>
      </c>
      <c r="B4187" s="120" t="s">
        <v>6028</v>
      </c>
      <c r="C4187" s="121" t="s">
        <v>6728</v>
      </c>
      <c r="D4187" s="121" t="s">
        <v>6030</v>
      </c>
      <c r="E4187" s="122" t="str">
        <f aca="false">CONCATENATE(SUM('Раздел 1'!M703:S703),"=",SUM('Раздел 1'!AA703:AA703))</f>
        <v>0=0</v>
      </c>
      <c r="F4187" s="122" t="s">
        <v>2644</v>
      </c>
    </row>
    <row r="4188" customFormat="false" ht="25.5" hidden="false" customHeight="false" outlineLevel="0" collapsed="false">
      <c r="A4188" s="119" t="str">
        <f aca="false">IF((SUM('Раздел 1'!M704:S704)=SUM('Раздел 1'!AA704:AA704)),"","Неверно!")</f>
        <v/>
      </c>
      <c r="B4188" s="120" t="s">
        <v>6028</v>
      </c>
      <c r="C4188" s="121" t="s">
        <v>6729</v>
      </c>
      <c r="D4188" s="121" t="s">
        <v>6030</v>
      </c>
      <c r="E4188" s="122" t="str">
        <f aca="false">CONCATENATE(SUM('Раздел 1'!M704:S704),"=",SUM('Раздел 1'!AA704:AA704))</f>
        <v>0=0</v>
      </c>
      <c r="F4188" s="122" t="s">
        <v>2644</v>
      </c>
    </row>
    <row r="4189" customFormat="false" ht="25.5" hidden="false" customHeight="false" outlineLevel="0" collapsed="false">
      <c r="A4189" s="119" t="str">
        <f aca="false">IF((SUM('Раздел 1'!M705:S705)=SUM('Раздел 1'!AA705:AA705)),"","Неверно!")</f>
        <v/>
      </c>
      <c r="B4189" s="120" t="s">
        <v>6028</v>
      </c>
      <c r="C4189" s="121" t="s">
        <v>6730</v>
      </c>
      <c r="D4189" s="121" t="s">
        <v>6030</v>
      </c>
      <c r="E4189" s="122" t="str">
        <f aca="false">CONCATENATE(SUM('Раздел 1'!M705:S705),"=",SUM('Раздел 1'!AA705:AA705))</f>
        <v>0=0</v>
      </c>
      <c r="F4189" s="122" t="s">
        <v>2644</v>
      </c>
    </row>
    <row r="4190" customFormat="false" ht="25.5" hidden="false" customHeight="false" outlineLevel="0" collapsed="false">
      <c r="A4190" s="119" t="str">
        <f aca="false">IF((SUM('Раздел 1'!M706:S706)=SUM('Раздел 1'!AA706:AA706)),"","Неверно!")</f>
        <v/>
      </c>
      <c r="B4190" s="120" t="s">
        <v>6028</v>
      </c>
      <c r="C4190" s="121" t="s">
        <v>6731</v>
      </c>
      <c r="D4190" s="121" t="s">
        <v>6030</v>
      </c>
      <c r="E4190" s="122" t="str">
        <f aca="false">CONCATENATE(SUM('Раздел 1'!M706:S706),"=",SUM('Раздел 1'!AA706:AA706))</f>
        <v>0=0</v>
      </c>
      <c r="F4190" s="122" t="s">
        <v>2644</v>
      </c>
    </row>
    <row r="4191" customFormat="false" ht="25.5" hidden="false" customHeight="false" outlineLevel="0" collapsed="false">
      <c r="A4191" s="119" t="str">
        <f aca="false">IF((SUM('Раздел 1'!M707:S707)=SUM('Раздел 1'!AA707:AA707)),"","Неверно!")</f>
        <v/>
      </c>
      <c r="B4191" s="120" t="s">
        <v>6028</v>
      </c>
      <c r="C4191" s="121" t="s">
        <v>6732</v>
      </c>
      <c r="D4191" s="121" t="s">
        <v>6030</v>
      </c>
      <c r="E4191" s="122" t="str">
        <f aca="false">CONCATENATE(SUM('Раздел 1'!M707:S707),"=",SUM('Раздел 1'!AA707:AA707))</f>
        <v>0=0</v>
      </c>
      <c r="F4191" s="122" t="s">
        <v>2644</v>
      </c>
    </row>
    <row r="4192" customFormat="false" ht="25.5" hidden="false" customHeight="false" outlineLevel="0" collapsed="false">
      <c r="A4192" s="119" t="str">
        <f aca="false">IF((SUM('Раздел 1'!M708:S708)=SUM('Раздел 1'!AA708:AA708)),"","Неверно!")</f>
        <v/>
      </c>
      <c r="B4192" s="120" t="s">
        <v>6028</v>
      </c>
      <c r="C4192" s="121" t="s">
        <v>6733</v>
      </c>
      <c r="D4192" s="121" t="s">
        <v>6030</v>
      </c>
      <c r="E4192" s="122" t="str">
        <f aca="false">CONCATENATE(SUM('Раздел 1'!M708:S708),"=",SUM('Раздел 1'!AA708:AA708))</f>
        <v>0=0</v>
      </c>
      <c r="F4192" s="122" t="s">
        <v>2644</v>
      </c>
    </row>
    <row r="4193" customFormat="false" ht="25.5" hidden="false" customHeight="false" outlineLevel="0" collapsed="false">
      <c r="A4193" s="119" t="str">
        <f aca="false">IF((SUM('Раздел 1'!M16:S16)=SUM('Раздел 1'!AA16:AA16)),"","Неверно!")</f>
        <v/>
      </c>
      <c r="B4193" s="120" t="s">
        <v>6028</v>
      </c>
      <c r="C4193" s="121" t="s">
        <v>6734</v>
      </c>
      <c r="D4193" s="121" t="s">
        <v>6030</v>
      </c>
      <c r="E4193" s="122" t="str">
        <f aca="false">CONCATENATE(SUM('Раздел 1'!M16:S16),"=",SUM('Раздел 1'!AA16:AA16))</f>
        <v>0=0</v>
      </c>
      <c r="F4193" s="122" t="s">
        <v>2644</v>
      </c>
    </row>
    <row r="4194" customFormat="false" ht="25.5" hidden="false" customHeight="false" outlineLevel="0" collapsed="false">
      <c r="A4194" s="119" t="str">
        <f aca="false">IF((SUM('Раздел 1'!M79:S79)=SUM('Раздел 1'!AA79:AA79)),"","Неверно!")</f>
        <v/>
      </c>
      <c r="B4194" s="120" t="s">
        <v>6028</v>
      </c>
      <c r="C4194" s="121" t="s">
        <v>6735</v>
      </c>
      <c r="D4194" s="121" t="s">
        <v>6030</v>
      </c>
      <c r="E4194" s="122" t="str">
        <f aca="false">CONCATENATE(SUM('Раздел 1'!M79:S79),"=",SUM('Раздел 1'!AA79:AA79))</f>
        <v>0=0</v>
      </c>
      <c r="F4194" s="122" t="s">
        <v>2644</v>
      </c>
    </row>
    <row r="4195" customFormat="false" ht="25.5" hidden="false" customHeight="false" outlineLevel="0" collapsed="false">
      <c r="A4195" s="119" t="str">
        <f aca="false">IF((SUM('Раздел 1'!M709:S709)=SUM('Раздел 1'!AA709:AA709)),"","Неверно!")</f>
        <v/>
      </c>
      <c r="B4195" s="120" t="s">
        <v>6028</v>
      </c>
      <c r="C4195" s="121" t="s">
        <v>6736</v>
      </c>
      <c r="D4195" s="121" t="s">
        <v>6030</v>
      </c>
      <c r="E4195" s="122" t="str">
        <f aca="false">CONCATENATE(SUM('Раздел 1'!M709:S709),"=",SUM('Раздел 1'!AA709:AA709))</f>
        <v>0=0</v>
      </c>
      <c r="F4195" s="122" t="s">
        <v>2644</v>
      </c>
    </row>
    <row r="4196" customFormat="false" ht="25.5" hidden="false" customHeight="false" outlineLevel="0" collapsed="false">
      <c r="A4196" s="119" t="str">
        <f aca="false">IF((SUM('Раздел 1'!M710:S710)=SUM('Раздел 1'!AA710:AA710)),"","Неверно!")</f>
        <v/>
      </c>
      <c r="B4196" s="120" t="s">
        <v>6028</v>
      </c>
      <c r="C4196" s="121" t="s">
        <v>6737</v>
      </c>
      <c r="D4196" s="121" t="s">
        <v>6030</v>
      </c>
      <c r="E4196" s="122" t="str">
        <f aca="false">CONCATENATE(SUM('Раздел 1'!M710:S710),"=",SUM('Раздел 1'!AA710:AA710))</f>
        <v>0=0</v>
      </c>
      <c r="F4196" s="122" t="s">
        <v>2644</v>
      </c>
    </row>
    <row r="4197" customFormat="false" ht="25.5" hidden="false" customHeight="false" outlineLevel="0" collapsed="false">
      <c r="A4197" s="119" t="str">
        <f aca="false">IF((SUM('Раздел 1'!M711:S711)=SUM('Раздел 1'!AA711:AA711)),"","Неверно!")</f>
        <v/>
      </c>
      <c r="B4197" s="120" t="s">
        <v>6028</v>
      </c>
      <c r="C4197" s="121" t="s">
        <v>6738</v>
      </c>
      <c r="D4197" s="121" t="s">
        <v>6030</v>
      </c>
      <c r="E4197" s="122" t="str">
        <f aca="false">CONCATENATE(SUM('Раздел 1'!M711:S711),"=",SUM('Раздел 1'!AA711:AA711))</f>
        <v>0=0</v>
      </c>
      <c r="F4197" s="122" t="s">
        <v>2644</v>
      </c>
    </row>
    <row r="4198" customFormat="false" ht="25.5" hidden="false" customHeight="false" outlineLevel="0" collapsed="false">
      <c r="A4198" s="119" t="str">
        <f aca="false">IF((SUM('Раздел 1'!M712:S712)=SUM('Раздел 1'!AA712:AA712)),"","Неверно!")</f>
        <v/>
      </c>
      <c r="B4198" s="120" t="s">
        <v>6028</v>
      </c>
      <c r="C4198" s="121" t="s">
        <v>6739</v>
      </c>
      <c r="D4198" s="121" t="s">
        <v>6030</v>
      </c>
      <c r="E4198" s="122" t="str">
        <f aca="false">CONCATENATE(SUM('Раздел 1'!M712:S712),"=",SUM('Раздел 1'!AA712:AA712))</f>
        <v>0=0</v>
      </c>
      <c r="F4198" s="122" t="s">
        <v>2644</v>
      </c>
    </row>
    <row r="4199" customFormat="false" ht="25.5" hidden="false" customHeight="false" outlineLevel="0" collapsed="false">
      <c r="A4199" s="119" t="str">
        <f aca="false">IF((SUM('Раздел 1'!M713:S713)=SUM('Раздел 1'!AA713:AA713)),"","Неверно!")</f>
        <v/>
      </c>
      <c r="B4199" s="120" t="s">
        <v>6028</v>
      </c>
      <c r="C4199" s="121" t="s">
        <v>6740</v>
      </c>
      <c r="D4199" s="121" t="s">
        <v>6030</v>
      </c>
      <c r="E4199" s="122" t="str">
        <f aca="false">CONCATENATE(SUM('Раздел 1'!M713:S713),"=",SUM('Раздел 1'!AA713:AA713))</f>
        <v>0=0</v>
      </c>
      <c r="F4199" s="122" t="s">
        <v>2644</v>
      </c>
    </row>
    <row r="4200" customFormat="false" ht="25.5" hidden="false" customHeight="false" outlineLevel="0" collapsed="false">
      <c r="A4200" s="119" t="str">
        <f aca="false">IF((SUM('Раздел 1'!M714:S714)=SUM('Раздел 1'!AA714:AA714)),"","Неверно!")</f>
        <v/>
      </c>
      <c r="B4200" s="120" t="s">
        <v>6028</v>
      </c>
      <c r="C4200" s="121" t="s">
        <v>6741</v>
      </c>
      <c r="D4200" s="121" t="s">
        <v>6030</v>
      </c>
      <c r="E4200" s="122" t="str">
        <f aca="false">CONCATENATE(SUM('Раздел 1'!M714:S714),"=",SUM('Раздел 1'!AA714:AA714))</f>
        <v>0=0</v>
      </c>
      <c r="F4200" s="122" t="s">
        <v>2644</v>
      </c>
    </row>
    <row r="4201" customFormat="false" ht="25.5" hidden="false" customHeight="false" outlineLevel="0" collapsed="false">
      <c r="A4201" s="119" t="str">
        <f aca="false">IF((SUM('Раздел 1'!M715:S715)=SUM('Раздел 1'!AA715:AA715)),"","Неверно!")</f>
        <v/>
      </c>
      <c r="B4201" s="120" t="s">
        <v>6028</v>
      </c>
      <c r="C4201" s="121" t="s">
        <v>6742</v>
      </c>
      <c r="D4201" s="121" t="s">
        <v>6030</v>
      </c>
      <c r="E4201" s="122" t="str">
        <f aca="false">CONCATENATE(SUM('Раздел 1'!M715:S715),"=",SUM('Раздел 1'!AA715:AA715))</f>
        <v>0=0</v>
      </c>
      <c r="F4201" s="122" t="s">
        <v>2644</v>
      </c>
    </row>
    <row r="4202" customFormat="false" ht="25.5" hidden="false" customHeight="false" outlineLevel="0" collapsed="false">
      <c r="A4202" s="119" t="str">
        <f aca="false">IF((SUM('Раздел 1'!M716:S716)=SUM('Раздел 1'!AA716:AA716)),"","Неверно!")</f>
        <v/>
      </c>
      <c r="B4202" s="120" t="s">
        <v>6028</v>
      </c>
      <c r="C4202" s="121" t="s">
        <v>6743</v>
      </c>
      <c r="D4202" s="121" t="s">
        <v>6030</v>
      </c>
      <c r="E4202" s="122" t="str">
        <f aca="false">CONCATENATE(SUM('Раздел 1'!M716:S716),"=",SUM('Раздел 1'!AA716:AA716))</f>
        <v>0=0</v>
      </c>
      <c r="F4202" s="122" t="s">
        <v>2644</v>
      </c>
    </row>
    <row r="4203" customFormat="false" ht="25.5" hidden="false" customHeight="false" outlineLevel="0" collapsed="false">
      <c r="A4203" s="119" t="str">
        <f aca="false">IF((SUM('Раздел 1'!M717:S717)=SUM('Раздел 1'!AA717:AA717)),"","Неверно!")</f>
        <v/>
      </c>
      <c r="B4203" s="120" t="s">
        <v>6028</v>
      </c>
      <c r="C4203" s="121" t="s">
        <v>6744</v>
      </c>
      <c r="D4203" s="121" t="s">
        <v>6030</v>
      </c>
      <c r="E4203" s="122" t="str">
        <f aca="false">CONCATENATE(SUM('Раздел 1'!M717:S717),"=",SUM('Раздел 1'!AA717:AA717))</f>
        <v>0=0</v>
      </c>
      <c r="F4203" s="122" t="s">
        <v>2644</v>
      </c>
    </row>
    <row r="4204" customFormat="false" ht="25.5" hidden="false" customHeight="false" outlineLevel="0" collapsed="false">
      <c r="A4204" s="119" t="str">
        <f aca="false">IF((SUM('Раздел 1'!M718:S718)=SUM('Раздел 1'!AA718:AA718)),"","Неверно!")</f>
        <v/>
      </c>
      <c r="B4204" s="120" t="s">
        <v>6028</v>
      </c>
      <c r="C4204" s="121" t="s">
        <v>6745</v>
      </c>
      <c r="D4204" s="121" t="s">
        <v>6030</v>
      </c>
      <c r="E4204" s="122" t="str">
        <f aca="false">CONCATENATE(SUM('Раздел 1'!M718:S718),"=",SUM('Раздел 1'!AA718:AA718))</f>
        <v>0=0</v>
      </c>
      <c r="F4204" s="122" t="s">
        <v>2644</v>
      </c>
    </row>
    <row r="4205" customFormat="false" ht="25.5" hidden="false" customHeight="false" outlineLevel="0" collapsed="false">
      <c r="A4205" s="119" t="str">
        <f aca="false">IF((SUM('Раздел 1'!M80:S80)=SUM('Раздел 1'!AA80:AA80)),"","Неверно!")</f>
        <v/>
      </c>
      <c r="B4205" s="120" t="s">
        <v>6028</v>
      </c>
      <c r="C4205" s="121" t="s">
        <v>6746</v>
      </c>
      <c r="D4205" s="121" t="s">
        <v>6030</v>
      </c>
      <c r="E4205" s="122" t="str">
        <f aca="false">CONCATENATE(SUM('Раздел 1'!M80:S80),"=",SUM('Раздел 1'!AA80:AA80))</f>
        <v>0=0</v>
      </c>
      <c r="F4205" s="122" t="s">
        <v>2644</v>
      </c>
    </row>
    <row r="4206" customFormat="false" ht="25.5" hidden="false" customHeight="false" outlineLevel="0" collapsed="false">
      <c r="A4206" s="119" t="str">
        <f aca="false">IF((SUM('Раздел 1'!M719:S719)=SUM('Раздел 1'!AA719:AA719)),"","Неверно!")</f>
        <v/>
      </c>
      <c r="B4206" s="120" t="s">
        <v>6028</v>
      </c>
      <c r="C4206" s="121" t="s">
        <v>6747</v>
      </c>
      <c r="D4206" s="121" t="s">
        <v>6030</v>
      </c>
      <c r="E4206" s="122" t="str">
        <f aca="false">CONCATENATE(SUM('Раздел 1'!M719:S719),"=",SUM('Раздел 1'!AA719:AA719))</f>
        <v>0=0</v>
      </c>
      <c r="F4206" s="122" t="s">
        <v>2644</v>
      </c>
    </row>
    <row r="4207" customFormat="false" ht="25.5" hidden="false" customHeight="false" outlineLevel="0" collapsed="false">
      <c r="A4207" s="119" t="str">
        <f aca="false">IF((SUM('Раздел 1'!M720:S720)=SUM('Раздел 1'!AA720:AA720)),"","Неверно!")</f>
        <v/>
      </c>
      <c r="B4207" s="120" t="s">
        <v>6028</v>
      </c>
      <c r="C4207" s="121" t="s">
        <v>6748</v>
      </c>
      <c r="D4207" s="121" t="s">
        <v>6030</v>
      </c>
      <c r="E4207" s="122" t="str">
        <f aca="false">CONCATENATE(SUM('Раздел 1'!M720:S720),"=",SUM('Раздел 1'!AA720:AA720))</f>
        <v>0=0</v>
      </c>
      <c r="F4207" s="122" t="s">
        <v>2644</v>
      </c>
    </row>
    <row r="4208" customFormat="false" ht="25.5" hidden="false" customHeight="false" outlineLevel="0" collapsed="false">
      <c r="A4208" s="119" t="str">
        <f aca="false">IF((SUM('Раздел 1'!M721:S721)=SUM('Раздел 1'!AA721:AA721)),"","Неверно!")</f>
        <v/>
      </c>
      <c r="B4208" s="120" t="s">
        <v>6028</v>
      </c>
      <c r="C4208" s="121" t="s">
        <v>6749</v>
      </c>
      <c r="D4208" s="121" t="s">
        <v>6030</v>
      </c>
      <c r="E4208" s="122" t="str">
        <f aca="false">CONCATENATE(SUM('Раздел 1'!M721:S721),"=",SUM('Раздел 1'!AA721:AA721))</f>
        <v>0=0</v>
      </c>
      <c r="F4208" s="122" t="s">
        <v>2644</v>
      </c>
    </row>
    <row r="4209" customFormat="false" ht="25.5" hidden="false" customHeight="false" outlineLevel="0" collapsed="false">
      <c r="A4209" s="119" t="str">
        <f aca="false">IF((SUM('Раздел 1'!M722:S722)=SUM('Раздел 1'!AA722:AA722)),"","Неверно!")</f>
        <v/>
      </c>
      <c r="B4209" s="120" t="s">
        <v>6028</v>
      </c>
      <c r="C4209" s="121" t="s">
        <v>6750</v>
      </c>
      <c r="D4209" s="121" t="s">
        <v>6030</v>
      </c>
      <c r="E4209" s="122" t="str">
        <f aca="false">CONCATENATE(SUM('Раздел 1'!M722:S722),"=",SUM('Раздел 1'!AA722:AA722))</f>
        <v>0=0</v>
      </c>
      <c r="F4209" s="122" t="s">
        <v>2644</v>
      </c>
    </row>
    <row r="4210" customFormat="false" ht="25.5" hidden="false" customHeight="false" outlineLevel="0" collapsed="false">
      <c r="A4210" s="119" t="str">
        <f aca="false">IF((SUM('Раздел 1'!M723:S723)=SUM('Раздел 1'!AA723:AA723)),"","Неверно!")</f>
        <v/>
      </c>
      <c r="B4210" s="120" t="s">
        <v>6028</v>
      </c>
      <c r="C4210" s="121" t="s">
        <v>6751</v>
      </c>
      <c r="D4210" s="121" t="s">
        <v>6030</v>
      </c>
      <c r="E4210" s="122" t="str">
        <f aca="false">CONCATENATE(SUM('Раздел 1'!M723:S723),"=",SUM('Раздел 1'!AA723:AA723))</f>
        <v>0=0</v>
      </c>
      <c r="F4210" s="122" t="s">
        <v>2644</v>
      </c>
    </row>
    <row r="4211" customFormat="false" ht="25.5" hidden="false" customHeight="false" outlineLevel="0" collapsed="false">
      <c r="A4211" s="119" t="str">
        <f aca="false">IF((SUM('Раздел 1'!M724:S724)=SUM('Раздел 1'!AA724:AA724)),"","Неверно!")</f>
        <v/>
      </c>
      <c r="B4211" s="120" t="s">
        <v>6028</v>
      </c>
      <c r="C4211" s="121" t="s">
        <v>6752</v>
      </c>
      <c r="D4211" s="121" t="s">
        <v>6030</v>
      </c>
      <c r="E4211" s="122" t="str">
        <f aca="false">CONCATENATE(SUM('Раздел 1'!M724:S724),"=",SUM('Раздел 1'!AA724:AA724))</f>
        <v>0=0</v>
      </c>
      <c r="F4211" s="122" t="s">
        <v>2644</v>
      </c>
    </row>
    <row r="4212" customFormat="false" ht="25.5" hidden="false" customHeight="false" outlineLevel="0" collapsed="false">
      <c r="A4212" s="119" t="str">
        <f aca="false">IF((SUM('Раздел 1'!M725:S725)=SUM('Раздел 1'!AA725:AA725)),"","Неверно!")</f>
        <v/>
      </c>
      <c r="B4212" s="120" t="s">
        <v>6028</v>
      </c>
      <c r="C4212" s="121" t="s">
        <v>6753</v>
      </c>
      <c r="D4212" s="121" t="s">
        <v>6030</v>
      </c>
      <c r="E4212" s="122" t="str">
        <f aca="false">CONCATENATE(SUM('Раздел 1'!M725:S725),"=",SUM('Раздел 1'!AA725:AA725))</f>
        <v>0=0</v>
      </c>
      <c r="F4212" s="122" t="s">
        <v>2644</v>
      </c>
    </row>
    <row r="4213" customFormat="false" ht="25.5" hidden="false" customHeight="false" outlineLevel="0" collapsed="false">
      <c r="A4213" s="119" t="str">
        <f aca="false">IF((SUM('Раздел 1'!M726:S726)=SUM('Раздел 1'!AA726:AA726)),"","Неверно!")</f>
        <v/>
      </c>
      <c r="B4213" s="120" t="s">
        <v>6028</v>
      </c>
      <c r="C4213" s="121" t="s">
        <v>6754</v>
      </c>
      <c r="D4213" s="121" t="s">
        <v>6030</v>
      </c>
      <c r="E4213" s="122" t="str">
        <f aca="false">CONCATENATE(SUM('Раздел 1'!M726:S726),"=",SUM('Раздел 1'!AA726:AA726))</f>
        <v>0=0</v>
      </c>
      <c r="F4213" s="122" t="s">
        <v>2644</v>
      </c>
    </row>
    <row r="4214" customFormat="false" ht="25.5" hidden="false" customHeight="false" outlineLevel="0" collapsed="false">
      <c r="A4214" s="119" t="str">
        <f aca="false">IF((SUM('Раздел 1'!M727:S727)=SUM('Раздел 1'!AA727:AA727)),"","Неверно!")</f>
        <v/>
      </c>
      <c r="B4214" s="120" t="s">
        <v>6028</v>
      </c>
      <c r="C4214" s="121" t="s">
        <v>6755</v>
      </c>
      <c r="D4214" s="121" t="s">
        <v>6030</v>
      </c>
      <c r="E4214" s="122" t="str">
        <f aca="false">CONCATENATE(SUM('Раздел 1'!M727:S727),"=",SUM('Раздел 1'!AA727:AA727))</f>
        <v>0=0</v>
      </c>
      <c r="F4214" s="122" t="s">
        <v>2644</v>
      </c>
    </row>
    <row r="4215" customFormat="false" ht="25.5" hidden="false" customHeight="false" outlineLevel="0" collapsed="false">
      <c r="A4215" s="119" t="str">
        <f aca="false">IF((SUM('Раздел 1'!M728:S728)=SUM('Раздел 1'!AA728:AA728)),"","Неверно!")</f>
        <v/>
      </c>
      <c r="B4215" s="120" t="s">
        <v>6028</v>
      </c>
      <c r="C4215" s="121" t="s">
        <v>6756</v>
      </c>
      <c r="D4215" s="121" t="s">
        <v>6030</v>
      </c>
      <c r="E4215" s="122" t="str">
        <f aca="false">CONCATENATE(SUM('Раздел 1'!M728:S728),"=",SUM('Раздел 1'!AA728:AA728))</f>
        <v>0=0</v>
      </c>
      <c r="F4215" s="122" t="s">
        <v>2644</v>
      </c>
    </row>
    <row r="4216" customFormat="false" ht="25.5" hidden="false" customHeight="false" outlineLevel="0" collapsed="false">
      <c r="A4216" s="119" t="str">
        <f aca="false">IF((SUM('Раздел 1'!M81:S81)=SUM('Раздел 1'!AA81:AA81)),"","Неверно!")</f>
        <v/>
      </c>
      <c r="B4216" s="120" t="s">
        <v>6028</v>
      </c>
      <c r="C4216" s="121" t="s">
        <v>6757</v>
      </c>
      <c r="D4216" s="121" t="s">
        <v>6030</v>
      </c>
      <c r="E4216" s="122" t="str">
        <f aca="false">CONCATENATE(SUM('Раздел 1'!M81:S81),"=",SUM('Раздел 1'!AA81:AA81))</f>
        <v>0=0</v>
      </c>
      <c r="F4216" s="122" t="s">
        <v>2644</v>
      </c>
    </row>
    <row r="4217" customFormat="false" ht="25.5" hidden="false" customHeight="false" outlineLevel="0" collapsed="false">
      <c r="A4217" s="119" t="str">
        <f aca="false">IF((SUM('Раздел 1'!M729:S729)=SUM('Раздел 1'!AA729:AA729)),"","Неверно!")</f>
        <v/>
      </c>
      <c r="B4217" s="120" t="s">
        <v>6028</v>
      </c>
      <c r="C4217" s="121" t="s">
        <v>6758</v>
      </c>
      <c r="D4217" s="121" t="s">
        <v>6030</v>
      </c>
      <c r="E4217" s="122" t="str">
        <f aca="false">CONCATENATE(SUM('Раздел 1'!M729:S729),"=",SUM('Раздел 1'!AA729:AA729))</f>
        <v>0=0</v>
      </c>
      <c r="F4217" s="122" t="s">
        <v>2644</v>
      </c>
    </row>
    <row r="4218" customFormat="false" ht="25.5" hidden="false" customHeight="false" outlineLevel="0" collapsed="false">
      <c r="A4218" s="119" t="str">
        <f aca="false">IF((SUM('Раздел 1'!M730:S730)=SUM('Раздел 1'!AA730:AA730)),"","Неверно!")</f>
        <v/>
      </c>
      <c r="B4218" s="120" t="s">
        <v>6028</v>
      </c>
      <c r="C4218" s="121" t="s">
        <v>6759</v>
      </c>
      <c r="D4218" s="121" t="s">
        <v>6030</v>
      </c>
      <c r="E4218" s="122" t="str">
        <f aca="false">CONCATENATE(SUM('Раздел 1'!M730:S730),"=",SUM('Раздел 1'!AA730:AA730))</f>
        <v>0=0</v>
      </c>
      <c r="F4218" s="122" t="s">
        <v>2644</v>
      </c>
    </row>
    <row r="4219" customFormat="false" ht="25.5" hidden="false" customHeight="false" outlineLevel="0" collapsed="false">
      <c r="A4219" s="119" t="str">
        <f aca="false">IF((SUM('Раздел 1'!M731:S731)=SUM('Раздел 1'!AA731:AA731)),"","Неверно!")</f>
        <v/>
      </c>
      <c r="B4219" s="120" t="s">
        <v>6028</v>
      </c>
      <c r="C4219" s="121" t="s">
        <v>6760</v>
      </c>
      <c r="D4219" s="121" t="s">
        <v>6030</v>
      </c>
      <c r="E4219" s="122" t="str">
        <f aca="false">CONCATENATE(SUM('Раздел 1'!M731:S731),"=",SUM('Раздел 1'!AA731:AA731))</f>
        <v>0=0</v>
      </c>
      <c r="F4219" s="122" t="s">
        <v>2644</v>
      </c>
    </row>
    <row r="4220" customFormat="false" ht="25.5" hidden="false" customHeight="false" outlineLevel="0" collapsed="false">
      <c r="A4220" s="119" t="str">
        <f aca="false">IF((SUM('Раздел 1'!M732:S732)=SUM('Раздел 1'!AA732:AA732)),"","Неверно!")</f>
        <v/>
      </c>
      <c r="B4220" s="120" t="s">
        <v>6028</v>
      </c>
      <c r="C4220" s="121" t="s">
        <v>6761</v>
      </c>
      <c r="D4220" s="121" t="s">
        <v>6030</v>
      </c>
      <c r="E4220" s="122" t="str">
        <f aca="false">CONCATENATE(SUM('Раздел 1'!M732:S732),"=",SUM('Раздел 1'!AA732:AA732))</f>
        <v>0=0</v>
      </c>
      <c r="F4220" s="122" t="s">
        <v>2644</v>
      </c>
    </row>
    <row r="4221" customFormat="false" ht="25.5" hidden="false" customHeight="false" outlineLevel="0" collapsed="false">
      <c r="A4221" s="119" t="str">
        <f aca="false">IF((SUM('Раздел 1'!M733:S733)=SUM('Раздел 1'!AA733:AA733)),"","Неверно!")</f>
        <v/>
      </c>
      <c r="B4221" s="120" t="s">
        <v>6028</v>
      </c>
      <c r="C4221" s="121" t="s">
        <v>6762</v>
      </c>
      <c r="D4221" s="121" t="s">
        <v>6030</v>
      </c>
      <c r="E4221" s="122" t="str">
        <f aca="false">CONCATENATE(SUM('Раздел 1'!M733:S733),"=",SUM('Раздел 1'!AA733:AA733))</f>
        <v>0=0</v>
      </c>
      <c r="F4221" s="122" t="s">
        <v>2644</v>
      </c>
    </row>
    <row r="4222" customFormat="false" ht="25.5" hidden="false" customHeight="false" outlineLevel="0" collapsed="false">
      <c r="A4222" s="119" t="str">
        <f aca="false">IF((SUM('Раздел 1'!M734:S734)=SUM('Раздел 1'!AA734:AA734)),"","Неверно!")</f>
        <v/>
      </c>
      <c r="B4222" s="120" t="s">
        <v>6028</v>
      </c>
      <c r="C4222" s="121" t="s">
        <v>6763</v>
      </c>
      <c r="D4222" s="121" t="s">
        <v>6030</v>
      </c>
      <c r="E4222" s="122" t="str">
        <f aca="false">CONCATENATE(SUM('Раздел 1'!M734:S734),"=",SUM('Раздел 1'!AA734:AA734))</f>
        <v>0=0</v>
      </c>
      <c r="F4222" s="122" t="s">
        <v>2644</v>
      </c>
    </row>
    <row r="4223" customFormat="false" ht="25.5" hidden="false" customHeight="false" outlineLevel="0" collapsed="false">
      <c r="A4223" s="119" t="str">
        <f aca="false">IF((SUM('Раздел 1'!M735:S735)=SUM('Раздел 1'!AA735:AA735)),"","Неверно!")</f>
        <v/>
      </c>
      <c r="B4223" s="120" t="s">
        <v>6028</v>
      </c>
      <c r="C4223" s="121" t="s">
        <v>6764</v>
      </c>
      <c r="D4223" s="121" t="s">
        <v>6030</v>
      </c>
      <c r="E4223" s="122" t="str">
        <f aca="false">CONCATENATE(SUM('Раздел 1'!M735:S735),"=",SUM('Раздел 1'!AA735:AA735))</f>
        <v>0=0</v>
      </c>
      <c r="F4223" s="122" t="s">
        <v>2644</v>
      </c>
    </row>
    <row r="4224" customFormat="false" ht="25.5" hidden="false" customHeight="false" outlineLevel="0" collapsed="false">
      <c r="A4224" s="119" t="str">
        <f aca="false">IF((SUM('Раздел 1'!M736:S736)=SUM('Раздел 1'!AA736:AA736)),"","Неверно!")</f>
        <v/>
      </c>
      <c r="B4224" s="120" t="s">
        <v>6028</v>
      </c>
      <c r="C4224" s="121" t="s">
        <v>6765</v>
      </c>
      <c r="D4224" s="121" t="s">
        <v>6030</v>
      </c>
      <c r="E4224" s="122" t="str">
        <f aca="false">CONCATENATE(SUM('Раздел 1'!M736:S736),"=",SUM('Раздел 1'!AA736:AA736))</f>
        <v>0=0</v>
      </c>
      <c r="F4224" s="122" t="s">
        <v>2644</v>
      </c>
    </row>
    <row r="4225" customFormat="false" ht="25.5" hidden="false" customHeight="false" outlineLevel="0" collapsed="false">
      <c r="A4225" s="119" t="str">
        <f aca="false">IF((SUM('Раздел 1'!M737:S737)=SUM('Раздел 1'!AA737:AA737)),"","Неверно!")</f>
        <v/>
      </c>
      <c r="B4225" s="120" t="s">
        <v>6028</v>
      </c>
      <c r="C4225" s="121" t="s">
        <v>6766</v>
      </c>
      <c r="D4225" s="121" t="s">
        <v>6030</v>
      </c>
      <c r="E4225" s="122" t="str">
        <f aca="false">CONCATENATE(SUM('Раздел 1'!M737:S737),"=",SUM('Раздел 1'!AA737:AA737))</f>
        <v>0=0</v>
      </c>
      <c r="F4225" s="122" t="s">
        <v>2644</v>
      </c>
    </row>
    <row r="4226" customFormat="false" ht="25.5" hidden="false" customHeight="false" outlineLevel="0" collapsed="false">
      <c r="A4226" s="119" t="str">
        <f aca="false">IF((SUM('Раздел 1'!M738:S738)=SUM('Раздел 1'!AA738:AA738)),"","Неверно!")</f>
        <v/>
      </c>
      <c r="B4226" s="120" t="s">
        <v>6028</v>
      </c>
      <c r="C4226" s="121" t="s">
        <v>6767</v>
      </c>
      <c r="D4226" s="121" t="s">
        <v>6030</v>
      </c>
      <c r="E4226" s="122" t="str">
        <f aca="false">CONCATENATE(SUM('Раздел 1'!M738:S738),"=",SUM('Раздел 1'!AA738:AA738))</f>
        <v>0=0</v>
      </c>
      <c r="F4226" s="122" t="s">
        <v>2644</v>
      </c>
    </row>
    <row r="4227" customFormat="false" ht="25.5" hidden="false" customHeight="false" outlineLevel="0" collapsed="false">
      <c r="A4227" s="119" t="str">
        <f aca="false">IF((SUM('Раздел 1'!M82:S82)=SUM('Раздел 1'!AA82:AA82)),"","Неверно!")</f>
        <v/>
      </c>
      <c r="B4227" s="120" t="s">
        <v>6028</v>
      </c>
      <c r="C4227" s="121" t="s">
        <v>6768</v>
      </c>
      <c r="D4227" s="121" t="s">
        <v>6030</v>
      </c>
      <c r="E4227" s="122" t="str">
        <f aca="false">CONCATENATE(SUM('Раздел 1'!M82:S82),"=",SUM('Раздел 1'!AA82:AA82))</f>
        <v>0=0</v>
      </c>
      <c r="F4227" s="122" t="s">
        <v>2644</v>
      </c>
    </row>
    <row r="4228" customFormat="false" ht="25.5" hidden="false" customHeight="false" outlineLevel="0" collapsed="false">
      <c r="A4228" s="119" t="str">
        <f aca="false">IF((SUM('Раздел 1'!M739:S739)=SUM('Раздел 1'!AA739:AA739)),"","Неверно!")</f>
        <v/>
      </c>
      <c r="B4228" s="120" t="s">
        <v>6028</v>
      </c>
      <c r="C4228" s="121" t="s">
        <v>6769</v>
      </c>
      <c r="D4228" s="121" t="s">
        <v>6030</v>
      </c>
      <c r="E4228" s="122" t="str">
        <f aca="false">CONCATENATE(SUM('Раздел 1'!M739:S739),"=",SUM('Раздел 1'!AA739:AA739))</f>
        <v>0=0</v>
      </c>
      <c r="F4228" s="122" t="s">
        <v>2644</v>
      </c>
    </row>
    <row r="4229" customFormat="false" ht="25.5" hidden="false" customHeight="false" outlineLevel="0" collapsed="false">
      <c r="A4229" s="119" t="str">
        <f aca="false">IF((SUM('Раздел 1'!M740:S740)=SUM('Раздел 1'!AA740:AA740)),"","Неверно!")</f>
        <v/>
      </c>
      <c r="B4229" s="120" t="s">
        <v>6028</v>
      </c>
      <c r="C4229" s="121" t="s">
        <v>6770</v>
      </c>
      <c r="D4229" s="121" t="s">
        <v>6030</v>
      </c>
      <c r="E4229" s="122" t="str">
        <f aca="false">CONCATENATE(SUM('Раздел 1'!M740:S740),"=",SUM('Раздел 1'!AA740:AA740))</f>
        <v>0=0</v>
      </c>
      <c r="F4229" s="122" t="s">
        <v>2644</v>
      </c>
    </row>
    <row r="4230" customFormat="false" ht="25.5" hidden="false" customHeight="false" outlineLevel="0" collapsed="false">
      <c r="A4230" s="119" t="str">
        <f aca="false">IF((SUM('Раздел 1'!M741:S741)=SUM('Раздел 1'!AA741:AA741)),"","Неверно!")</f>
        <v/>
      </c>
      <c r="B4230" s="120" t="s">
        <v>6028</v>
      </c>
      <c r="C4230" s="121" t="s">
        <v>6771</v>
      </c>
      <c r="D4230" s="121" t="s">
        <v>6030</v>
      </c>
      <c r="E4230" s="122" t="str">
        <f aca="false">CONCATENATE(SUM('Раздел 1'!M741:S741),"=",SUM('Раздел 1'!AA741:AA741))</f>
        <v>0=0</v>
      </c>
      <c r="F4230" s="122" t="s">
        <v>2644</v>
      </c>
    </row>
    <row r="4231" customFormat="false" ht="25.5" hidden="false" customHeight="false" outlineLevel="0" collapsed="false">
      <c r="A4231" s="119" t="str">
        <f aca="false">IF((SUM('Раздел 1'!M742:S742)=SUM('Раздел 1'!AA742:AA742)),"","Неверно!")</f>
        <v/>
      </c>
      <c r="B4231" s="120" t="s">
        <v>6028</v>
      </c>
      <c r="C4231" s="121" t="s">
        <v>6772</v>
      </c>
      <c r="D4231" s="121" t="s">
        <v>6030</v>
      </c>
      <c r="E4231" s="122" t="str">
        <f aca="false">CONCATENATE(SUM('Раздел 1'!M742:S742),"=",SUM('Раздел 1'!AA742:AA742))</f>
        <v>0=0</v>
      </c>
      <c r="F4231" s="122" t="s">
        <v>2644</v>
      </c>
    </row>
    <row r="4232" customFormat="false" ht="25.5" hidden="false" customHeight="false" outlineLevel="0" collapsed="false">
      <c r="A4232" s="119" t="str">
        <f aca="false">IF((SUM('Раздел 1'!M743:S743)=SUM('Раздел 1'!AA743:AA743)),"","Неверно!")</f>
        <v/>
      </c>
      <c r="B4232" s="120" t="s">
        <v>6028</v>
      </c>
      <c r="C4232" s="121" t="s">
        <v>6773</v>
      </c>
      <c r="D4232" s="121" t="s">
        <v>6030</v>
      </c>
      <c r="E4232" s="122" t="str">
        <f aca="false">CONCATENATE(SUM('Раздел 1'!M743:S743),"=",SUM('Раздел 1'!AA743:AA743))</f>
        <v>0=0</v>
      </c>
      <c r="F4232" s="122" t="s">
        <v>2644</v>
      </c>
    </row>
    <row r="4233" customFormat="false" ht="25.5" hidden="false" customHeight="false" outlineLevel="0" collapsed="false">
      <c r="A4233" s="119" t="str">
        <f aca="false">IF((SUM('Раздел 1'!M744:S744)=SUM('Раздел 1'!AA744:AA744)),"","Неверно!")</f>
        <v/>
      </c>
      <c r="B4233" s="120" t="s">
        <v>6028</v>
      </c>
      <c r="C4233" s="121" t="s">
        <v>6774</v>
      </c>
      <c r="D4233" s="121" t="s">
        <v>6030</v>
      </c>
      <c r="E4233" s="122" t="str">
        <f aca="false">CONCATENATE(SUM('Раздел 1'!M744:S744),"=",SUM('Раздел 1'!AA744:AA744))</f>
        <v>0=0</v>
      </c>
      <c r="F4233" s="122" t="s">
        <v>2644</v>
      </c>
    </row>
    <row r="4234" customFormat="false" ht="25.5" hidden="false" customHeight="false" outlineLevel="0" collapsed="false">
      <c r="A4234" s="119" t="str">
        <f aca="false">IF((SUM('Раздел 1'!M745:S745)=SUM('Раздел 1'!AA745:AA745)),"","Неверно!")</f>
        <v/>
      </c>
      <c r="B4234" s="120" t="s">
        <v>6028</v>
      </c>
      <c r="C4234" s="121" t="s">
        <v>6775</v>
      </c>
      <c r="D4234" s="121" t="s">
        <v>6030</v>
      </c>
      <c r="E4234" s="122" t="str">
        <f aca="false">CONCATENATE(SUM('Раздел 1'!M745:S745),"=",SUM('Раздел 1'!AA745:AA745))</f>
        <v>0=0</v>
      </c>
      <c r="F4234" s="122" t="s">
        <v>2644</v>
      </c>
    </row>
    <row r="4235" customFormat="false" ht="25.5" hidden="false" customHeight="false" outlineLevel="0" collapsed="false">
      <c r="A4235" s="119" t="str">
        <f aca="false">IF((SUM('Раздел 1'!M746:S746)=SUM('Раздел 1'!AA746:AA746)),"","Неверно!")</f>
        <v/>
      </c>
      <c r="B4235" s="120" t="s">
        <v>6028</v>
      </c>
      <c r="C4235" s="121" t="s">
        <v>6776</v>
      </c>
      <c r="D4235" s="121" t="s">
        <v>6030</v>
      </c>
      <c r="E4235" s="122" t="str">
        <f aca="false">CONCATENATE(SUM('Раздел 1'!M746:S746),"=",SUM('Раздел 1'!AA746:AA746))</f>
        <v>0=0</v>
      </c>
      <c r="F4235" s="122" t="s">
        <v>2644</v>
      </c>
    </row>
    <row r="4236" customFormat="false" ht="25.5" hidden="false" customHeight="false" outlineLevel="0" collapsed="false">
      <c r="A4236" s="119" t="str">
        <f aca="false">IF((SUM('Раздел 1'!M747:S747)=SUM('Раздел 1'!AA747:AA747)),"","Неверно!")</f>
        <v/>
      </c>
      <c r="B4236" s="120" t="s">
        <v>6028</v>
      </c>
      <c r="C4236" s="121" t="s">
        <v>6777</v>
      </c>
      <c r="D4236" s="121" t="s">
        <v>6030</v>
      </c>
      <c r="E4236" s="122" t="str">
        <f aca="false">CONCATENATE(SUM('Раздел 1'!M747:S747),"=",SUM('Раздел 1'!AA747:AA747))</f>
        <v>0=0</v>
      </c>
      <c r="F4236" s="122" t="s">
        <v>2644</v>
      </c>
    </row>
    <row r="4237" customFormat="false" ht="25.5" hidden="false" customHeight="false" outlineLevel="0" collapsed="false">
      <c r="A4237" s="119" t="str">
        <f aca="false">IF((SUM('Раздел 1'!M748:S748)=SUM('Раздел 1'!AA748:AA748)),"","Неверно!")</f>
        <v/>
      </c>
      <c r="B4237" s="120" t="s">
        <v>6028</v>
      </c>
      <c r="C4237" s="121" t="s">
        <v>6778</v>
      </c>
      <c r="D4237" s="121" t="s">
        <v>6030</v>
      </c>
      <c r="E4237" s="122" t="str">
        <f aca="false">CONCATENATE(SUM('Раздел 1'!M748:S748),"=",SUM('Раздел 1'!AA748:AA748))</f>
        <v>0=0</v>
      </c>
      <c r="F4237" s="122" t="s">
        <v>2644</v>
      </c>
    </row>
    <row r="4238" customFormat="false" ht="25.5" hidden="false" customHeight="false" outlineLevel="0" collapsed="false">
      <c r="A4238" s="119" t="str">
        <f aca="false">IF((SUM('Раздел 1'!M83:S83)=SUM('Раздел 1'!AA83:AA83)),"","Неверно!")</f>
        <v/>
      </c>
      <c r="B4238" s="120" t="s">
        <v>6028</v>
      </c>
      <c r="C4238" s="121" t="s">
        <v>6779</v>
      </c>
      <c r="D4238" s="121" t="s">
        <v>6030</v>
      </c>
      <c r="E4238" s="122" t="str">
        <f aca="false">CONCATENATE(SUM('Раздел 1'!M83:S83),"=",SUM('Раздел 1'!AA83:AA83))</f>
        <v>0=0</v>
      </c>
      <c r="F4238" s="122" t="s">
        <v>2644</v>
      </c>
    </row>
    <row r="4239" customFormat="false" ht="25.5" hidden="false" customHeight="false" outlineLevel="0" collapsed="false">
      <c r="A4239" s="119" t="str">
        <f aca="false">IF((SUM('Раздел 1'!M749:S749)=SUM('Раздел 1'!AA749:AA749)),"","Неверно!")</f>
        <v/>
      </c>
      <c r="B4239" s="120" t="s">
        <v>6028</v>
      </c>
      <c r="C4239" s="121" t="s">
        <v>6780</v>
      </c>
      <c r="D4239" s="121" t="s">
        <v>6030</v>
      </c>
      <c r="E4239" s="122" t="str">
        <f aca="false">CONCATENATE(SUM('Раздел 1'!M749:S749),"=",SUM('Раздел 1'!AA749:AA749))</f>
        <v>0=0</v>
      </c>
      <c r="F4239" s="122" t="s">
        <v>2644</v>
      </c>
    </row>
    <row r="4240" customFormat="false" ht="25.5" hidden="false" customHeight="false" outlineLevel="0" collapsed="false">
      <c r="A4240" s="119" t="str">
        <f aca="false">IF((SUM('Раздел 1'!M750:S750)=SUM('Раздел 1'!AA750:AA750)),"","Неверно!")</f>
        <v/>
      </c>
      <c r="B4240" s="120" t="s">
        <v>6028</v>
      </c>
      <c r="C4240" s="121" t="s">
        <v>6781</v>
      </c>
      <c r="D4240" s="121" t="s">
        <v>6030</v>
      </c>
      <c r="E4240" s="122" t="str">
        <f aca="false">CONCATENATE(SUM('Раздел 1'!M750:S750),"=",SUM('Раздел 1'!AA750:AA750))</f>
        <v>0=0</v>
      </c>
      <c r="F4240" s="122" t="s">
        <v>2644</v>
      </c>
    </row>
    <row r="4241" customFormat="false" ht="25.5" hidden="false" customHeight="false" outlineLevel="0" collapsed="false">
      <c r="A4241" s="119" t="str">
        <f aca="false">IF((SUM('Раздел 1'!M751:S751)=SUM('Раздел 1'!AA751:AA751)),"","Неверно!")</f>
        <v/>
      </c>
      <c r="B4241" s="120" t="s">
        <v>6028</v>
      </c>
      <c r="C4241" s="121" t="s">
        <v>6782</v>
      </c>
      <c r="D4241" s="121" t="s">
        <v>6030</v>
      </c>
      <c r="E4241" s="122" t="str">
        <f aca="false">CONCATENATE(SUM('Раздел 1'!M751:S751),"=",SUM('Раздел 1'!AA751:AA751))</f>
        <v>0=0</v>
      </c>
      <c r="F4241" s="122" t="s">
        <v>2644</v>
      </c>
    </row>
    <row r="4242" customFormat="false" ht="25.5" hidden="false" customHeight="false" outlineLevel="0" collapsed="false">
      <c r="A4242" s="119" t="str">
        <f aca="false">IF((SUM('Раздел 1'!M752:S752)=SUM('Раздел 1'!AA752:AA752)),"","Неверно!")</f>
        <v/>
      </c>
      <c r="B4242" s="120" t="s">
        <v>6028</v>
      </c>
      <c r="C4242" s="121" t="s">
        <v>6783</v>
      </c>
      <c r="D4242" s="121" t="s">
        <v>6030</v>
      </c>
      <c r="E4242" s="122" t="str">
        <f aca="false">CONCATENATE(SUM('Раздел 1'!M752:S752),"=",SUM('Раздел 1'!AA752:AA752))</f>
        <v>0=0</v>
      </c>
      <c r="F4242" s="122" t="s">
        <v>2644</v>
      </c>
    </row>
    <row r="4243" customFormat="false" ht="25.5" hidden="false" customHeight="false" outlineLevel="0" collapsed="false">
      <c r="A4243" s="119" t="str">
        <f aca="false">IF((SUM('Раздел 1'!M753:S753)=SUM('Раздел 1'!AA753:AA753)),"","Неверно!")</f>
        <v/>
      </c>
      <c r="B4243" s="120" t="s">
        <v>6028</v>
      </c>
      <c r="C4243" s="121" t="s">
        <v>6784</v>
      </c>
      <c r="D4243" s="121" t="s">
        <v>6030</v>
      </c>
      <c r="E4243" s="122" t="str">
        <f aca="false">CONCATENATE(SUM('Раздел 1'!M753:S753),"=",SUM('Раздел 1'!AA753:AA753))</f>
        <v>0=0</v>
      </c>
      <c r="F4243" s="122" t="s">
        <v>2644</v>
      </c>
    </row>
    <row r="4244" customFormat="false" ht="25.5" hidden="false" customHeight="false" outlineLevel="0" collapsed="false">
      <c r="A4244" s="119" t="str">
        <f aca="false">IF((SUM('Раздел 1'!M754:S754)=SUM('Раздел 1'!AA754:AA754)),"","Неверно!")</f>
        <v/>
      </c>
      <c r="B4244" s="120" t="s">
        <v>6028</v>
      </c>
      <c r="C4244" s="121" t="s">
        <v>6785</v>
      </c>
      <c r="D4244" s="121" t="s">
        <v>6030</v>
      </c>
      <c r="E4244" s="122" t="str">
        <f aca="false">CONCATENATE(SUM('Раздел 1'!M754:S754),"=",SUM('Раздел 1'!AA754:AA754))</f>
        <v>0=0</v>
      </c>
      <c r="F4244" s="122" t="s">
        <v>2644</v>
      </c>
    </row>
    <row r="4245" customFormat="false" ht="25.5" hidden="false" customHeight="false" outlineLevel="0" collapsed="false">
      <c r="A4245" s="119" t="str">
        <f aca="false">IF((SUM('Раздел 1'!M755:S755)=SUM('Раздел 1'!AA755:AA755)),"","Неверно!")</f>
        <v/>
      </c>
      <c r="B4245" s="120" t="s">
        <v>6028</v>
      </c>
      <c r="C4245" s="121" t="s">
        <v>6786</v>
      </c>
      <c r="D4245" s="121" t="s">
        <v>6030</v>
      </c>
      <c r="E4245" s="122" t="str">
        <f aca="false">CONCATENATE(SUM('Раздел 1'!M755:S755),"=",SUM('Раздел 1'!AA755:AA755))</f>
        <v>0=0</v>
      </c>
      <c r="F4245" s="122" t="s">
        <v>2644</v>
      </c>
    </row>
    <row r="4246" customFormat="false" ht="25.5" hidden="false" customHeight="false" outlineLevel="0" collapsed="false">
      <c r="A4246" s="119" t="str">
        <f aca="false">IF((SUM('Раздел 1'!M756:S756)=SUM('Раздел 1'!AA756:AA756)),"","Неверно!")</f>
        <v/>
      </c>
      <c r="B4246" s="120" t="s">
        <v>6028</v>
      </c>
      <c r="C4246" s="121" t="s">
        <v>6787</v>
      </c>
      <c r="D4246" s="121" t="s">
        <v>6030</v>
      </c>
      <c r="E4246" s="122" t="str">
        <f aca="false">CONCATENATE(SUM('Раздел 1'!M756:S756),"=",SUM('Раздел 1'!AA756:AA756))</f>
        <v>0=0</v>
      </c>
      <c r="F4246" s="122" t="s">
        <v>2644</v>
      </c>
    </row>
    <row r="4247" customFormat="false" ht="25.5" hidden="false" customHeight="false" outlineLevel="0" collapsed="false">
      <c r="A4247" s="119" t="str">
        <f aca="false">IF((SUM('Раздел 1'!M757:S757)=SUM('Раздел 1'!AA757:AA757)),"","Неверно!")</f>
        <v/>
      </c>
      <c r="B4247" s="120" t="s">
        <v>6028</v>
      </c>
      <c r="C4247" s="121" t="s">
        <v>6788</v>
      </c>
      <c r="D4247" s="121" t="s">
        <v>6030</v>
      </c>
      <c r="E4247" s="122" t="str">
        <f aca="false">CONCATENATE(SUM('Раздел 1'!M757:S757),"=",SUM('Раздел 1'!AA757:AA757))</f>
        <v>0=0</v>
      </c>
      <c r="F4247" s="122" t="s">
        <v>2644</v>
      </c>
    </row>
    <row r="4248" customFormat="false" ht="25.5" hidden="false" customHeight="false" outlineLevel="0" collapsed="false">
      <c r="A4248" s="119" t="str">
        <f aca="false">IF((SUM('Раздел 1'!M758:S758)=SUM('Раздел 1'!AA758:AA758)),"","Неверно!")</f>
        <v/>
      </c>
      <c r="B4248" s="120" t="s">
        <v>6028</v>
      </c>
      <c r="C4248" s="121" t="s">
        <v>6789</v>
      </c>
      <c r="D4248" s="121" t="s">
        <v>6030</v>
      </c>
      <c r="E4248" s="122" t="str">
        <f aca="false">CONCATENATE(SUM('Раздел 1'!M758:S758),"=",SUM('Раздел 1'!AA758:AA758))</f>
        <v>0=0</v>
      </c>
      <c r="F4248" s="122" t="s">
        <v>2644</v>
      </c>
    </row>
    <row r="4249" customFormat="false" ht="25.5" hidden="false" customHeight="false" outlineLevel="0" collapsed="false">
      <c r="A4249" s="119" t="str">
        <f aca="false">IF((SUM('Раздел 1'!M84:S84)=SUM('Раздел 1'!AA84:AA84)),"","Неверно!")</f>
        <v/>
      </c>
      <c r="B4249" s="120" t="s">
        <v>6028</v>
      </c>
      <c r="C4249" s="121" t="s">
        <v>6790</v>
      </c>
      <c r="D4249" s="121" t="s">
        <v>6030</v>
      </c>
      <c r="E4249" s="122" t="str">
        <f aca="false">CONCATENATE(SUM('Раздел 1'!M84:S84),"=",SUM('Раздел 1'!AA84:AA84))</f>
        <v>0=0</v>
      </c>
      <c r="F4249" s="122" t="s">
        <v>2644</v>
      </c>
    </row>
    <row r="4250" customFormat="false" ht="25.5" hidden="false" customHeight="false" outlineLevel="0" collapsed="false">
      <c r="A4250" s="119" t="str">
        <f aca="false">IF((SUM('Раздел 1'!M759:S759)=SUM('Раздел 1'!AA759:AA759)),"","Неверно!")</f>
        <v/>
      </c>
      <c r="B4250" s="120" t="s">
        <v>6028</v>
      </c>
      <c r="C4250" s="121" t="s">
        <v>6791</v>
      </c>
      <c r="D4250" s="121" t="s">
        <v>6030</v>
      </c>
      <c r="E4250" s="122" t="str">
        <f aca="false">CONCATENATE(SUM('Раздел 1'!M759:S759),"=",SUM('Раздел 1'!AA759:AA759))</f>
        <v>0=0</v>
      </c>
      <c r="F4250" s="122" t="s">
        <v>2644</v>
      </c>
    </row>
    <row r="4251" customFormat="false" ht="25.5" hidden="false" customHeight="false" outlineLevel="0" collapsed="false">
      <c r="A4251" s="119" t="str">
        <f aca="false">IF((SUM('Раздел 1'!M760:S760)=SUM('Раздел 1'!AA760:AA760)),"","Неверно!")</f>
        <v/>
      </c>
      <c r="B4251" s="120" t="s">
        <v>6028</v>
      </c>
      <c r="C4251" s="121" t="s">
        <v>6792</v>
      </c>
      <c r="D4251" s="121" t="s">
        <v>6030</v>
      </c>
      <c r="E4251" s="122" t="str">
        <f aca="false">CONCATENATE(SUM('Раздел 1'!M760:S760),"=",SUM('Раздел 1'!AA760:AA760))</f>
        <v>0=0</v>
      </c>
      <c r="F4251" s="122" t="s">
        <v>2644</v>
      </c>
    </row>
    <row r="4252" customFormat="false" ht="25.5" hidden="false" customHeight="false" outlineLevel="0" collapsed="false">
      <c r="A4252" s="119" t="str">
        <f aca="false">IF((SUM('Раздел 1'!M761:S761)=SUM('Раздел 1'!AA761:AA761)),"","Неверно!")</f>
        <v/>
      </c>
      <c r="B4252" s="120" t="s">
        <v>6028</v>
      </c>
      <c r="C4252" s="121" t="s">
        <v>6793</v>
      </c>
      <c r="D4252" s="121" t="s">
        <v>6030</v>
      </c>
      <c r="E4252" s="122" t="str">
        <f aca="false">CONCATENATE(SUM('Раздел 1'!M761:S761),"=",SUM('Раздел 1'!AA761:AA761))</f>
        <v>0=0</v>
      </c>
      <c r="F4252" s="122" t="s">
        <v>2644</v>
      </c>
    </row>
    <row r="4253" customFormat="false" ht="25.5" hidden="false" customHeight="false" outlineLevel="0" collapsed="false">
      <c r="A4253" s="119" t="str">
        <f aca="false">IF((SUM('Раздел 1'!M762:S762)=SUM('Раздел 1'!AA762:AA762)),"","Неверно!")</f>
        <v/>
      </c>
      <c r="B4253" s="120" t="s">
        <v>6028</v>
      </c>
      <c r="C4253" s="121" t="s">
        <v>6794</v>
      </c>
      <c r="D4253" s="121" t="s">
        <v>6030</v>
      </c>
      <c r="E4253" s="122" t="str">
        <f aca="false">CONCATENATE(SUM('Раздел 1'!M762:S762),"=",SUM('Раздел 1'!AA762:AA762))</f>
        <v>0=0</v>
      </c>
      <c r="F4253" s="122" t="s">
        <v>2644</v>
      </c>
    </row>
    <row r="4254" customFormat="false" ht="25.5" hidden="false" customHeight="false" outlineLevel="0" collapsed="false">
      <c r="A4254" s="119" t="str">
        <f aca="false">IF((SUM('Раздел 1'!M763:S763)=SUM('Раздел 1'!AA763:AA763)),"","Неверно!")</f>
        <v/>
      </c>
      <c r="B4254" s="120" t="s">
        <v>6028</v>
      </c>
      <c r="C4254" s="121" t="s">
        <v>6795</v>
      </c>
      <c r="D4254" s="121" t="s">
        <v>6030</v>
      </c>
      <c r="E4254" s="122" t="str">
        <f aca="false">CONCATENATE(SUM('Раздел 1'!M763:S763),"=",SUM('Раздел 1'!AA763:AA763))</f>
        <v>0=0</v>
      </c>
      <c r="F4254" s="122" t="s">
        <v>2644</v>
      </c>
    </row>
    <row r="4255" customFormat="false" ht="25.5" hidden="false" customHeight="false" outlineLevel="0" collapsed="false">
      <c r="A4255" s="119" t="str">
        <f aca="false">IF((SUM('Раздел 1'!M764:S764)=SUM('Раздел 1'!AA764:AA764)),"","Неверно!")</f>
        <v/>
      </c>
      <c r="B4255" s="120" t="s">
        <v>6028</v>
      </c>
      <c r="C4255" s="121" t="s">
        <v>6796</v>
      </c>
      <c r="D4255" s="121" t="s">
        <v>6030</v>
      </c>
      <c r="E4255" s="122" t="str">
        <f aca="false">CONCATENATE(SUM('Раздел 1'!M764:S764),"=",SUM('Раздел 1'!AA764:AA764))</f>
        <v>0=0</v>
      </c>
      <c r="F4255" s="122" t="s">
        <v>2644</v>
      </c>
    </row>
    <row r="4256" customFormat="false" ht="25.5" hidden="false" customHeight="false" outlineLevel="0" collapsed="false">
      <c r="A4256" s="119" t="str">
        <f aca="false">IF((SUM('Раздел 1'!M765:S765)=SUM('Раздел 1'!AA765:AA765)),"","Неверно!")</f>
        <v/>
      </c>
      <c r="B4256" s="120" t="s">
        <v>6028</v>
      </c>
      <c r="C4256" s="121" t="s">
        <v>6797</v>
      </c>
      <c r="D4256" s="121" t="s">
        <v>6030</v>
      </c>
      <c r="E4256" s="122" t="str">
        <f aca="false">CONCATENATE(SUM('Раздел 1'!M765:S765),"=",SUM('Раздел 1'!AA765:AA765))</f>
        <v>0=0</v>
      </c>
      <c r="F4256" s="122" t="s">
        <v>2644</v>
      </c>
    </row>
    <row r="4257" customFormat="false" ht="25.5" hidden="false" customHeight="false" outlineLevel="0" collapsed="false">
      <c r="A4257" s="119" t="str">
        <f aca="false">IF((SUM('Раздел 1'!M766:S766)=SUM('Раздел 1'!AA766:AA766)),"","Неверно!")</f>
        <v/>
      </c>
      <c r="B4257" s="120" t="s">
        <v>6028</v>
      </c>
      <c r="C4257" s="121" t="s">
        <v>6798</v>
      </c>
      <c r="D4257" s="121" t="s">
        <v>6030</v>
      </c>
      <c r="E4257" s="122" t="str">
        <f aca="false">CONCATENATE(SUM('Раздел 1'!M766:S766),"=",SUM('Раздел 1'!AA766:AA766))</f>
        <v>0=0</v>
      </c>
      <c r="F4257" s="122" t="s">
        <v>2644</v>
      </c>
    </row>
    <row r="4258" customFormat="false" ht="25.5" hidden="false" customHeight="false" outlineLevel="0" collapsed="false">
      <c r="A4258" s="119" t="str">
        <f aca="false">IF((SUM('Раздел 1'!M767:S767)=SUM('Раздел 1'!AA767:AA767)),"","Неверно!")</f>
        <v/>
      </c>
      <c r="B4258" s="120" t="s">
        <v>6028</v>
      </c>
      <c r="C4258" s="121" t="s">
        <v>6799</v>
      </c>
      <c r="D4258" s="121" t="s">
        <v>6030</v>
      </c>
      <c r="E4258" s="122" t="str">
        <f aca="false">CONCATENATE(SUM('Раздел 1'!M767:S767),"=",SUM('Раздел 1'!AA767:AA767))</f>
        <v>0=0</v>
      </c>
      <c r="F4258" s="122" t="s">
        <v>2644</v>
      </c>
    </row>
    <row r="4259" customFormat="false" ht="25.5" hidden="false" customHeight="false" outlineLevel="0" collapsed="false">
      <c r="A4259" s="119" t="str">
        <f aca="false">IF((SUM('Раздел 1'!M768:S768)=SUM('Раздел 1'!AA768:AA768)),"","Неверно!")</f>
        <v/>
      </c>
      <c r="B4259" s="120" t="s">
        <v>6028</v>
      </c>
      <c r="C4259" s="121" t="s">
        <v>6800</v>
      </c>
      <c r="D4259" s="121" t="s">
        <v>6030</v>
      </c>
      <c r="E4259" s="122" t="str">
        <f aca="false">CONCATENATE(SUM('Раздел 1'!M768:S768),"=",SUM('Раздел 1'!AA768:AA768))</f>
        <v>0=0</v>
      </c>
      <c r="F4259" s="122" t="s">
        <v>2644</v>
      </c>
    </row>
    <row r="4260" customFormat="false" ht="25.5" hidden="false" customHeight="false" outlineLevel="0" collapsed="false">
      <c r="A4260" s="119" t="str">
        <f aca="false">IF((SUM('Раздел 1'!M85:S85)=SUM('Раздел 1'!AA85:AA85)),"","Неверно!")</f>
        <v/>
      </c>
      <c r="B4260" s="120" t="s">
        <v>6028</v>
      </c>
      <c r="C4260" s="121" t="s">
        <v>6801</v>
      </c>
      <c r="D4260" s="121" t="s">
        <v>6030</v>
      </c>
      <c r="E4260" s="122" t="str">
        <f aca="false">CONCATENATE(SUM('Раздел 1'!M85:S85),"=",SUM('Раздел 1'!AA85:AA85))</f>
        <v>0=0</v>
      </c>
      <c r="F4260" s="122" t="s">
        <v>2644</v>
      </c>
    </row>
    <row r="4261" customFormat="false" ht="25.5" hidden="false" customHeight="false" outlineLevel="0" collapsed="false">
      <c r="A4261" s="119" t="str">
        <f aca="false">IF((SUM('Раздел 1'!M769:S769)=SUM('Раздел 1'!AA769:AA769)),"","Неверно!")</f>
        <v/>
      </c>
      <c r="B4261" s="120" t="s">
        <v>6028</v>
      </c>
      <c r="C4261" s="121" t="s">
        <v>6802</v>
      </c>
      <c r="D4261" s="121" t="s">
        <v>6030</v>
      </c>
      <c r="E4261" s="122" t="str">
        <f aca="false">CONCATENATE(SUM('Раздел 1'!M769:S769),"=",SUM('Раздел 1'!AA769:AA769))</f>
        <v>0=0</v>
      </c>
      <c r="F4261" s="122" t="s">
        <v>2644</v>
      </c>
    </row>
    <row r="4262" customFormat="false" ht="25.5" hidden="false" customHeight="false" outlineLevel="0" collapsed="false">
      <c r="A4262" s="119" t="str">
        <f aca="false">IF((SUM('Раздел 1'!M770:S770)=SUM('Раздел 1'!AA770:AA770)),"","Неверно!")</f>
        <v/>
      </c>
      <c r="B4262" s="120" t="s">
        <v>6028</v>
      </c>
      <c r="C4262" s="121" t="s">
        <v>6803</v>
      </c>
      <c r="D4262" s="121" t="s">
        <v>6030</v>
      </c>
      <c r="E4262" s="122" t="str">
        <f aca="false">CONCATENATE(SUM('Раздел 1'!M770:S770),"=",SUM('Раздел 1'!AA770:AA770))</f>
        <v>0=0</v>
      </c>
      <c r="F4262" s="122" t="s">
        <v>2644</v>
      </c>
    </row>
    <row r="4263" customFormat="false" ht="25.5" hidden="false" customHeight="false" outlineLevel="0" collapsed="false">
      <c r="A4263" s="119" t="str">
        <f aca="false">IF((SUM('Раздел 1'!M771:S771)=SUM('Раздел 1'!AA771:AA771)),"","Неверно!")</f>
        <v/>
      </c>
      <c r="B4263" s="120" t="s">
        <v>6028</v>
      </c>
      <c r="C4263" s="121" t="s">
        <v>6804</v>
      </c>
      <c r="D4263" s="121" t="s">
        <v>6030</v>
      </c>
      <c r="E4263" s="122" t="str">
        <f aca="false">CONCATENATE(SUM('Раздел 1'!M771:S771),"=",SUM('Раздел 1'!AA771:AA771))</f>
        <v>0=0</v>
      </c>
      <c r="F4263" s="122" t="s">
        <v>2644</v>
      </c>
    </row>
    <row r="4264" customFormat="false" ht="25.5" hidden="false" customHeight="false" outlineLevel="0" collapsed="false">
      <c r="A4264" s="119" t="str">
        <f aca="false">IF((SUM('Раздел 1'!M772:S772)=SUM('Раздел 1'!AA772:AA772)),"","Неверно!")</f>
        <v/>
      </c>
      <c r="B4264" s="120" t="s">
        <v>6028</v>
      </c>
      <c r="C4264" s="121" t="s">
        <v>6805</v>
      </c>
      <c r="D4264" s="121" t="s">
        <v>6030</v>
      </c>
      <c r="E4264" s="122" t="str">
        <f aca="false">CONCATENATE(SUM('Раздел 1'!M772:S772),"=",SUM('Раздел 1'!AA772:AA772))</f>
        <v>0=0</v>
      </c>
      <c r="F4264" s="122" t="s">
        <v>2644</v>
      </c>
    </row>
    <row r="4265" customFormat="false" ht="25.5" hidden="false" customHeight="false" outlineLevel="0" collapsed="false">
      <c r="A4265" s="119" t="str">
        <f aca="false">IF((SUM('Раздел 1'!M773:S773)=SUM('Раздел 1'!AA773:AA773)),"","Неверно!")</f>
        <v/>
      </c>
      <c r="B4265" s="120" t="s">
        <v>6028</v>
      </c>
      <c r="C4265" s="121" t="s">
        <v>6806</v>
      </c>
      <c r="D4265" s="121" t="s">
        <v>6030</v>
      </c>
      <c r="E4265" s="122" t="str">
        <f aca="false">CONCATENATE(SUM('Раздел 1'!M773:S773),"=",SUM('Раздел 1'!AA773:AA773))</f>
        <v>0=0</v>
      </c>
      <c r="F4265" s="122" t="s">
        <v>2644</v>
      </c>
    </row>
    <row r="4266" customFormat="false" ht="25.5" hidden="false" customHeight="false" outlineLevel="0" collapsed="false">
      <c r="A4266" s="119" t="str">
        <f aca="false">IF((SUM('Раздел 1'!M774:S774)=SUM('Раздел 1'!AA774:AA774)),"","Неверно!")</f>
        <v/>
      </c>
      <c r="B4266" s="120" t="s">
        <v>6028</v>
      </c>
      <c r="C4266" s="121" t="s">
        <v>6807</v>
      </c>
      <c r="D4266" s="121" t="s">
        <v>6030</v>
      </c>
      <c r="E4266" s="122" t="str">
        <f aca="false">CONCATENATE(SUM('Раздел 1'!M774:S774),"=",SUM('Раздел 1'!AA774:AA774))</f>
        <v>0=0</v>
      </c>
      <c r="F4266" s="122" t="s">
        <v>2644</v>
      </c>
    </row>
    <row r="4267" customFormat="false" ht="25.5" hidden="false" customHeight="false" outlineLevel="0" collapsed="false">
      <c r="A4267" s="119" t="str">
        <f aca="false">IF((SUM('Раздел 1'!M775:S775)=SUM('Раздел 1'!AA775:AA775)),"","Неверно!")</f>
        <v/>
      </c>
      <c r="B4267" s="120" t="s">
        <v>6028</v>
      </c>
      <c r="C4267" s="121" t="s">
        <v>6808</v>
      </c>
      <c r="D4267" s="121" t="s">
        <v>6030</v>
      </c>
      <c r="E4267" s="122" t="str">
        <f aca="false">CONCATENATE(SUM('Раздел 1'!M775:S775),"=",SUM('Раздел 1'!AA775:AA775))</f>
        <v>0=0</v>
      </c>
      <c r="F4267" s="122" t="s">
        <v>2644</v>
      </c>
    </row>
    <row r="4268" customFormat="false" ht="25.5" hidden="false" customHeight="false" outlineLevel="0" collapsed="false">
      <c r="A4268" s="119" t="str">
        <f aca="false">IF((SUM('Раздел 1'!M776:S776)=SUM('Раздел 1'!AA776:AA776)),"","Неверно!")</f>
        <v/>
      </c>
      <c r="B4268" s="120" t="s">
        <v>6028</v>
      </c>
      <c r="C4268" s="121" t="s">
        <v>6809</v>
      </c>
      <c r="D4268" s="121" t="s">
        <v>6030</v>
      </c>
      <c r="E4268" s="122" t="str">
        <f aca="false">CONCATENATE(SUM('Раздел 1'!M776:S776),"=",SUM('Раздел 1'!AA776:AA776))</f>
        <v>0=0</v>
      </c>
      <c r="F4268" s="122" t="s">
        <v>2644</v>
      </c>
    </row>
    <row r="4269" customFormat="false" ht="25.5" hidden="false" customHeight="false" outlineLevel="0" collapsed="false">
      <c r="A4269" s="119" t="str">
        <f aca="false">IF((SUM('Раздел 1'!M777:S777)=SUM('Раздел 1'!AA777:AA777)),"","Неверно!")</f>
        <v/>
      </c>
      <c r="B4269" s="120" t="s">
        <v>6028</v>
      </c>
      <c r="C4269" s="121" t="s">
        <v>6810</v>
      </c>
      <c r="D4269" s="121" t="s">
        <v>6030</v>
      </c>
      <c r="E4269" s="122" t="str">
        <f aca="false">CONCATENATE(SUM('Раздел 1'!M777:S777),"=",SUM('Раздел 1'!AA777:AA777))</f>
        <v>0=0</v>
      </c>
      <c r="F4269" s="122" t="s">
        <v>2644</v>
      </c>
    </row>
    <row r="4270" customFormat="false" ht="25.5" hidden="false" customHeight="false" outlineLevel="0" collapsed="false">
      <c r="A4270" s="119" t="str">
        <f aca="false">IF((SUM('Раздел 1'!M778:S778)=SUM('Раздел 1'!AA778:AA778)),"","Неверно!")</f>
        <v/>
      </c>
      <c r="B4270" s="120" t="s">
        <v>6028</v>
      </c>
      <c r="C4270" s="121" t="s">
        <v>6811</v>
      </c>
      <c r="D4270" s="121" t="s">
        <v>6030</v>
      </c>
      <c r="E4270" s="122" t="str">
        <f aca="false">CONCATENATE(SUM('Раздел 1'!M778:S778),"=",SUM('Раздел 1'!AA778:AA778))</f>
        <v>0=0</v>
      </c>
      <c r="F4270" s="122" t="s">
        <v>2644</v>
      </c>
    </row>
    <row r="4271" customFormat="false" ht="25.5" hidden="false" customHeight="false" outlineLevel="0" collapsed="false">
      <c r="A4271" s="119" t="str">
        <f aca="false">IF((SUM('Раздел 1'!M86:S86)=SUM('Раздел 1'!AA86:AA86)),"","Неверно!")</f>
        <v/>
      </c>
      <c r="B4271" s="120" t="s">
        <v>6028</v>
      </c>
      <c r="C4271" s="121" t="s">
        <v>6812</v>
      </c>
      <c r="D4271" s="121" t="s">
        <v>6030</v>
      </c>
      <c r="E4271" s="122" t="str">
        <f aca="false">CONCATENATE(SUM('Раздел 1'!M86:S86),"=",SUM('Раздел 1'!AA86:AA86))</f>
        <v>0=0</v>
      </c>
      <c r="F4271" s="122" t="s">
        <v>2644</v>
      </c>
    </row>
    <row r="4272" customFormat="false" ht="25.5" hidden="false" customHeight="false" outlineLevel="0" collapsed="false">
      <c r="A4272" s="119" t="str">
        <f aca="false">IF((SUM('Раздел 1'!M779:S779)=SUM('Раздел 1'!AA779:AA779)),"","Неверно!")</f>
        <v/>
      </c>
      <c r="B4272" s="120" t="s">
        <v>6028</v>
      </c>
      <c r="C4272" s="121" t="s">
        <v>6813</v>
      </c>
      <c r="D4272" s="121" t="s">
        <v>6030</v>
      </c>
      <c r="E4272" s="122" t="str">
        <f aca="false">CONCATENATE(SUM('Раздел 1'!M779:S779),"=",SUM('Раздел 1'!AA779:AA779))</f>
        <v>0=0</v>
      </c>
      <c r="F4272" s="122" t="s">
        <v>2644</v>
      </c>
    </row>
    <row r="4273" customFormat="false" ht="25.5" hidden="false" customHeight="false" outlineLevel="0" collapsed="false">
      <c r="A4273" s="119" t="str">
        <f aca="false">IF((SUM('Раздел 1'!M780:S780)=SUM('Раздел 1'!AA780:AA780)),"","Неверно!")</f>
        <v/>
      </c>
      <c r="B4273" s="120" t="s">
        <v>6028</v>
      </c>
      <c r="C4273" s="121" t="s">
        <v>6814</v>
      </c>
      <c r="D4273" s="121" t="s">
        <v>6030</v>
      </c>
      <c r="E4273" s="122" t="str">
        <f aca="false">CONCATENATE(SUM('Раздел 1'!M780:S780),"=",SUM('Раздел 1'!AA780:AA780))</f>
        <v>0=0</v>
      </c>
      <c r="F4273" s="122" t="s">
        <v>2644</v>
      </c>
    </row>
    <row r="4274" customFormat="false" ht="25.5" hidden="false" customHeight="false" outlineLevel="0" collapsed="false">
      <c r="A4274" s="119" t="str">
        <f aca="false">IF((SUM('Раздел 1'!M781:S781)=SUM('Раздел 1'!AA781:AA781)),"","Неверно!")</f>
        <v/>
      </c>
      <c r="B4274" s="120" t="s">
        <v>6028</v>
      </c>
      <c r="C4274" s="121" t="s">
        <v>6815</v>
      </c>
      <c r="D4274" s="121" t="s">
        <v>6030</v>
      </c>
      <c r="E4274" s="122" t="str">
        <f aca="false">CONCATENATE(SUM('Раздел 1'!M781:S781),"=",SUM('Раздел 1'!AA781:AA781))</f>
        <v>0=0</v>
      </c>
      <c r="F4274" s="122" t="s">
        <v>2644</v>
      </c>
    </row>
    <row r="4275" customFormat="false" ht="25.5" hidden="false" customHeight="false" outlineLevel="0" collapsed="false">
      <c r="A4275" s="119" t="str">
        <f aca="false">IF((SUM('Раздел 1'!M782:S782)=SUM('Раздел 1'!AA782:AA782)),"","Неверно!")</f>
        <v/>
      </c>
      <c r="B4275" s="120" t="s">
        <v>6028</v>
      </c>
      <c r="C4275" s="121" t="s">
        <v>6816</v>
      </c>
      <c r="D4275" s="121" t="s">
        <v>6030</v>
      </c>
      <c r="E4275" s="122" t="str">
        <f aca="false">CONCATENATE(SUM('Раздел 1'!M782:S782),"=",SUM('Раздел 1'!AA782:AA782))</f>
        <v>0=0</v>
      </c>
      <c r="F4275" s="122" t="s">
        <v>2644</v>
      </c>
    </row>
    <row r="4276" customFormat="false" ht="25.5" hidden="false" customHeight="false" outlineLevel="0" collapsed="false">
      <c r="A4276" s="119" t="str">
        <f aca="false">IF((SUM('Раздел 1'!M783:S783)=SUM('Раздел 1'!AA783:AA783)),"","Неверно!")</f>
        <v/>
      </c>
      <c r="B4276" s="120" t="s">
        <v>6028</v>
      </c>
      <c r="C4276" s="121" t="s">
        <v>6817</v>
      </c>
      <c r="D4276" s="121" t="s">
        <v>6030</v>
      </c>
      <c r="E4276" s="122" t="str">
        <f aca="false">CONCATENATE(SUM('Раздел 1'!M783:S783),"=",SUM('Раздел 1'!AA783:AA783))</f>
        <v>0=0</v>
      </c>
      <c r="F4276" s="122" t="s">
        <v>2644</v>
      </c>
    </row>
    <row r="4277" customFormat="false" ht="25.5" hidden="false" customHeight="false" outlineLevel="0" collapsed="false">
      <c r="A4277" s="119" t="str">
        <f aca="false">IF((SUM('Раздел 1'!M784:S784)=SUM('Раздел 1'!AA784:AA784)),"","Неверно!")</f>
        <v/>
      </c>
      <c r="B4277" s="120" t="s">
        <v>6028</v>
      </c>
      <c r="C4277" s="121" t="s">
        <v>6818</v>
      </c>
      <c r="D4277" s="121" t="s">
        <v>6030</v>
      </c>
      <c r="E4277" s="122" t="str">
        <f aca="false">CONCATENATE(SUM('Раздел 1'!M784:S784),"=",SUM('Раздел 1'!AA784:AA784))</f>
        <v>0=0</v>
      </c>
      <c r="F4277" s="122" t="s">
        <v>2644</v>
      </c>
    </row>
    <row r="4278" customFormat="false" ht="25.5" hidden="false" customHeight="false" outlineLevel="0" collapsed="false">
      <c r="A4278" s="119" t="str">
        <f aca="false">IF((SUM('Раздел 1'!M785:S785)=SUM('Раздел 1'!AA785:AA785)),"","Неверно!")</f>
        <v/>
      </c>
      <c r="B4278" s="120" t="s">
        <v>6028</v>
      </c>
      <c r="C4278" s="121" t="s">
        <v>6819</v>
      </c>
      <c r="D4278" s="121" t="s">
        <v>6030</v>
      </c>
      <c r="E4278" s="122" t="str">
        <f aca="false">CONCATENATE(SUM('Раздел 1'!M785:S785),"=",SUM('Раздел 1'!AA785:AA785))</f>
        <v>0=0</v>
      </c>
      <c r="F4278" s="122" t="s">
        <v>2644</v>
      </c>
    </row>
    <row r="4279" customFormat="false" ht="25.5" hidden="false" customHeight="false" outlineLevel="0" collapsed="false">
      <c r="A4279" s="119" t="str">
        <f aca="false">IF((SUM('Раздел 1'!M786:S786)=SUM('Раздел 1'!AA786:AA786)),"","Неверно!")</f>
        <v/>
      </c>
      <c r="B4279" s="120" t="s">
        <v>6028</v>
      </c>
      <c r="C4279" s="121" t="s">
        <v>6820</v>
      </c>
      <c r="D4279" s="121" t="s">
        <v>6030</v>
      </c>
      <c r="E4279" s="122" t="str">
        <f aca="false">CONCATENATE(SUM('Раздел 1'!M786:S786),"=",SUM('Раздел 1'!AA786:AA786))</f>
        <v>0=0</v>
      </c>
      <c r="F4279" s="122" t="s">
        <v>2644</v>
      </c>
    </row>
    <row r="4280" customFormat="false" ht="25.5" hidden="false" customHeight="false" outlineLevel="0" collapsed="false">
      <c r="A4280" s="119" t="str">
        <f aca="false">IF((SUM('Раздел 1'!M787:S787)=SUM('Раздел 1'!AA787:AA787)),"","Неверно!")</f>
        <v/>
      </c>
      <c r="B4280" s="120" t="s">
        <v>6028</v>
      </c>
      <c r="C4280" s="121" t="s">
        <v>6821</v>
      </c>
      <c r="D4280" s="121" t="s">
        <v>6030</v>
      </c>
      <c r="E4280" s="122" t="str">
        <f aca="false">CONCATENATE(SUM('Раздел 1'!M787:S787),"=",SUM('Раздел 1'!AA787:AA787))</f>
        <v>0=0</v>
      </c>
      <c r="F4280" s="122" t="s">
        <v>2644</v>
      </c>
    </row>
    <row r="4281" customFormat="false" ht="25.5" hidden="false" customHeight="false" outlineLevel="0" collapsed="false">
      <c r="A4281" s="119" t="str">
        <f aca="false">IF((SUM('Раздел 1'!M788:S788)=SUM('Раздел 1'!AA788:AA788)),"","Неверно!")</f>
        <v/>
      </c>
      <c r="B4281" s="120" t="s">
        <v>6028</v>
      </c>
      <c r="C4281" s="121" t="s">
        <v>6822</v>
      </c>
      <c r="D4281" s="121" t="s">
        <v>6030</v>
      </c>
      <c r="E4281" s="122" t="str">
        <f aca="false">CONCATENATE(SUM('Раздел 1'!M788:S788),"=",SUM('Раздел 1'!AA788:AA788))</f>
        <v>0=0</v>
      </c>
      <c r="F4281" s="122" t="s">
        <v>2644</v>
      </c>
    </row>
    <row r="4282" customFormat="false" ht="25.5" hidden="false" customHeight="false" outlineLevel="0" collapsed="false">
      <c r="A4282" s="119" t="str">
        <f aca="false">IF((SUM('Раздел 1'!M87:S87)=SUM('Раздел 1'!AA87:AA87)),"","Неверно!")</f>
        <v/>
      </c>
      <c r="B4282" s="120" t="s">
        <v>6028</v>
      </c>
      <c r="C4282" s="121" t="s">
        <v>6823</v>
      </c>
      <c r="D4282" s="121" t="s">
        <v>6030</v>
      </c>
      <c r="E4282" s="122" t="str">
        <f aca="false">CONCATENATE(SUM('Раздел 1'!M87:S87),"=",SUM('Раздел 1'!AA87:AA87))</f>
        <v>0=0</v>
      </c>
      <c r="F4282" s="122" t="s">
        <v>2644</v>
      </c>
    </row>
    <row r="4283" customFormat="false" ht="25.5" hidden="false" customHeight="false" outlineLevel="0" collapsed="false">
      <c r="A4283" s="119" t="str">
        <f aca="false">IF((SUM('Раздел 1'!M789:S789)=SUM('Раздел 1'!AA789:AA789)),"","Неверно!")</f>
        <v/>
      </c>
      <c r="B4283" s="120" t="s">
        <v>6028</v>
      </c>
      <c r="C4283" s="121" t="s">
        <v>6824</v>
      </c>
      <c r="D4283" s="121" t="s">
        <v>6030</v>
      </c>
      <c r="E4283" s="122" t="str">
        <f aca="false">CONCATENATE(SUM('Раздел 1'!M789:S789),"=",SUM('Раздел 1'!AA789:AA789))</f>
        <v>0=0</v>
      </c>
      <c r="F4283" s="122" t="s">
        <v>2644</v>
      </c>
    </row>
    <row r="4284" customFormat="false" ht="25.5" hidden="false" customHeight="false" outlineLevel="0" collapsed="false">
      <c r="A4284" s="119" t="str">
        <f aca="false">IF((SUM('Раздел 1'!M790:S790)=SUM('Раздел 1'!AA790:AA790)),"","Неверно!")</f>
        <v/>
      </c>
      <c r="B4284" s="120" t="s">
        <v>6028</v>
      </c>
      <c r="C4284" s="121" t="s">
        <v>6825</v>
      </c>
      <c r="D4284" s="121" t="s">
        <v>6030</v>
      </c>
      <c r="E4284" s="122" t="str">
        <f aca="false">CONCATENATE(SUM('Раздел 1'!M790:S790),"=",SUM('Раздел 1'!AA790:AA790))</f>
        <v>0=0</v>
      </c>
      <c r="F4284" s="122" t="s">
        <v>2644</v>
      </c>
    </row>
    <row r="4285" customFormat="false" ht="25.5" hidden="false" customHeight="false" outlineLevel="0" collapsed="false">
      <c r="A4285" s="119" t="str">
        <f aca="false">IF((SUM('Раздел 1'!M791:S791)=SUM('Раздел 1'!AA791:AA791)),"","Неверно!")</f>
        <v/>
      </c>
      <c r="B4285" s="120" t="s">
        <v>6028</v>
      </c>
      <c r="C4285" s="121" t="s">
        <v>6826</v>
      </c>
      <c r="D4285" s="121" t="s">
        <v>6030</v>
      </c>
      <c r="E4285" s="122" t="str">
        <f aca="false">CONCATENATE(SUM('Раздел 1'!M791:S791),"=",SUM('Раздел 1'!AA791:AA791))</f>
        <v>0=0</v>
      </c>
      <c r="F4285" s="122" t="s">
        <v>2644</v>
      </c>
    </row>
    <row r="4286" customFormat="false" ht="25.5" hidden="false" customHeight="false" outlineLevel="0" collapsed="false">
      <c r="A4286" s="119" t="str">
        <f aca="false">IF((SUM('Раздел 1'!M792:S792)=SUM('Раздел 1'!AA792:AA792)),"","Неверно!")</f>
        <v/>
      </c>
      <c r="B4286" s="120" t="s">
        <v>6028</v>
      </c>
      <c r="C4286" s="121" t="s">
        <v>6827</v>
      </c>
      <c r="D4286" s="121" t="s">
        <v>6030</v>
      </c>
      <c r="E4286" s="122" t="str">
        <f aca="false">CONCATENATE(SUM('Раздел 1'!M792:S792),"=",SUM('Раздел 1'!AA792:AA792))</f>
        <v>0=0</v>
      </c>
      <c r="F4286" s="122" t="s">
        <v>2644</v>
      </c>
    </row>
    <row r="4287" customFormat="false" ht="25.5" hidden="false" customHeight="false" outlineLevel="0" collapsed="false">
      <c r="A4287" s="119" t="str">
        <f aca="false">IF((SUM('Раздел 1'!M793:S793)=SUM('Раздел 1'!AA793:AA793)),"","Неверно!")</f>
        <v/>
      </c>
      <c r="B4287" s="120" t="s">
        <v>6028</v>
      </c>
      <c r="C4287" s="121" t="s">
        <v>6828</v>
      </c>
      <c r="D4287" s="121" t="s">
        <v>6030</v>
      </c>
      <c r="E4287" s="122" t="str">
        <f aca="false">CONCATENATE(SUM('Раздел 1'!M793:S793),"=",SUM('Раздел 1'!AA793:AA793))</f>
        <v>0=0</v>
      </c>
      <c r="F4287" s="122" t="s">
        <v>2644</v>
      </c>
    </row>
    <row r="4288" customFormat="false" ht="25.5" hidden="false" customHeight="false" outlineLevel="0" collapsed="false">
      <c r="A4288" s="119" t="str">
        <f aca="false">IF((SUM('Раздел 1'!M794:S794)=SUM('Раздел 1'!AA794:AA794)),"","Неверно!")</f>
        <v/>
      </c>
      <c r="B4288" s="120" t="s">
        <v>6028</v>
      </c>
      <c r="C4288" s="121" t="s">
        <v>6829</v>
      </c>
      <c r="D4288" s="121" t="s">
        <v>6030</v>
      </c>
      <c r="E4288" s="122" t="str">
        <f aca="false">CONCATENATE(SUM('Раздел 1'!M794:S794),"=",SUM('Раздел 1'!AA794:AA794))</f>
        <v>0=0</v>
      </c>
      <c r="F4288" s="122" t="s">
        <v>2644</v>
      </c>
    </row>
    <row r="4289" customFormat="false" ht="25.5" hidden="false" customHeight="false" outlineLevel="0" collapsed="false">
      <c r="A4289" s="119" t="str">
        <f aca="false">IF((SUM('Раздел 1'!M795:S795)=SUM('Раздел 1'!AA795:AA795)),"","Неверно!")</f>
        <v/>
      </c>
      <c r="B4289" s="120" t="s">
        <v>6028</v>
      </c>
      <c r="C4289" s="121" t="s">
        <v>6830</v>
      </c>
      <c r="D4289" s="121" t="s">
        <v>6030</v>
      </c>
      <c r="E4289" s="122" t="str">
        <f aca="false">CONCATENATE(SUM('Раздел 1'!M795:S795),"=",SUM('Раздел 1'!AA795:AA795))</f>
        <v>0=0</v>
      </c>
      <c r="F4289" s="122" t="s">
        <v>2644</v>
      </c>
    </row>
    <row r="4290" customFormat="false" ht="25.5" hidden="false" customHeight="false" outlineLevel="0" collapsed="false">
      <c r="A4290" s="119" t="str">
        <f aca="false">IF((SUM('Раздел 1'!M796:S796)=SUM('Раздел 1'!AA796:AA796)),"","Неверно!")</f>
        <v/>
      </c>
      <c r="B4290" s="120" t="s">
        <v>6028</v>
      </c>
      <c r="C4290" s="121" t="s">
        <v>6831</v>
      </c>
      <c r="D4290" s="121" t="s">
        <v>6030</v>
      </c>
      <c r="E4290" s="122" t="str">
        <f aca="false">CONCATENATE(SUM('Раздел 1'!M796:S796),"=",SUM('Раздел 1'!AA796:AA796))</f>
        <v>0=0</v>
      </c>
      <c r="F4290" s="122" t="s">
        <v>2644</v>
      </c>
    </row>
    <row r="4291" customFormat="false" ht="25.5" hidden="false" customHeight="false" outlineLevel="0" collapsed="false">
      <c r="A4291" s="119" t="str">
        <f aca="false">IF((SUM('Раздел 1'!M797:S797)=SUM('Раздел 1'!AA797:AA797)),"","Неверно!")</f>
        <v/>
      </c>
      <c r="B4291" s="120" t="s">
        <v>6028</v>
      </c>
      <c r="C4291" s="121" t="s">
        <v>6832</v>
      </c>
      <c r="D4291" s="121" t="s">
        <v>6030</v>
      </c>
      <c r="E4291" s="122" t="str">
        <f aca="false">CONCATENATE(SUM('Раздел 1'!M797:S797),"=",SUM('Раздел 1'!AA797:AA797))</f>
        <v>0=0</v>
      </c>
      <c r="F4291" s="122" t="s">
        <v>2644</v>
      </c>
    </row>
    <row r="4292" customFormat="false" ht="25.5" hidden="false" customHeight="false" outlineLevel="0" collapsed="false">
      <c r="A4292" s="119" t="str">
        <f aca="false">IF((SUM('Раздел 1'!M798:S798)=SUM('Раздел 1'!AA798:AA798)),"","Неверно!")</f>
        <v/>
      </c>
      <c r="B4292" s="120" t="s">
        <v>6028</v>
      </c>
      <c r="C4292" s="121" t="s">
        <v>6833</v>
      </c>
      <c r="D4292" s="121" t="s">
        <v>6030</v>
      </c>
      <c r="E4292" s="122" t="str">
        <f aca="false">CONCATENATE(SUM('Раздел 1'!M798:S798),"=",SUM('Раздел 1'!AA798:AA798))</f>
        <v>0=0</v>
      </c>
      <c r="F4292" s="122" t="s">
        <v>2644</v>
      </c>
    </row>
    <row r="4293" customFormat="false" ht="25.5" hidden="false" customHeight="false" outlineLevel="0" collapsed="false">
      <c r="A4293" s="119" t="str">
        <f aca="false">IF((SUM('Раздел 1'!M88:S88)=SUM('Раздел 1'!AA88:AA88)),"","Неверно!")</f>
        <v/>
      </c>
      <c r="B4293" s="120" t="s">
        <v>6028</v>
      </c>
      <c r="C4293" s="121" t="s">
        <v>6834</v>
      </c>
      <c r="D4293" s="121" t="s">
        <v>6030</v>
      </c>
      <c r="E4293" s="122" t="str">
        <f aca="false">CONCATENATE(SUM('Раздел 1'!M88:S88),"=",SUM('Раздел 1'!AA88:AA88))</f>
        <v>0=0</v>
      </c>
      <c r="F4293" s="122" t="s">
        <v>2644</v>
      </c>
    </row>
    <row r="4294" customFormat="false" ht="25.5" hidden="false" customHeight="false" outlineLevel="0" collapsed="false">
      <c r="A4294" s="119" t="str">
        <f aca="false">IF((SUM('Раздел 1'!M799:S799)=SUM('Раздел 1'!AA799:AA799)),"","Неверно!")</f>
        <v/>
      </c>
      <c r="B4294" s="120" t="s">
        <v>6028</v>
      </c>
      <c r="C4294" s="121" t="s">
        <v>6835</v>
      </c>
      <c r="D4294" s="121" t="s">
        <v>6030</v>
      </c>
      <c r="E4294" s="122" t="str">
        <f aca="false">CONCATENATE(SUM('Раздел 1'!M799:S799),"=",SUM('Раздел 1'!AA799:AA799))</f>
        <v>0=0</v>
      </c>
      <c r="F4294" s="122" t="s">
        <v>2644</v>
      </c>
    </row>
    <row r="4295" customFormat="false" ht="25.5" hidden="false" customHeight="false" outlineLevel="0" collapsed="false">
      <c r="A4295" s="119" t="str">
        <f aca="false">IF((SUM('Раздел 1'!M800:S800)=SUM('Раздел 1'!AA800:AA800)),"","Неверно!")</f>
        <v/>
      </c>
      <c r="B4295" s="120" t="s">
        <v>6028</v>
      </c>
      <c r="C4295" s="121" t="s">
        <v>6836</v>
      </c>
      <c r="D4295" s="121" t="s">
        <v>6030</v>
      </c>
      <c r="E4295" s="122" t="str">
        <f aca="false">CONCATENATE(SUM('Раздел 1'!M800:S800),"=",SUM('Раздел 1'!AA800:AA800))</f>
        <v>0=0</v>
      </c>
      <c r="F4295" s="122" t="s">
        <v>2644</v>
      </c>
    </row>
    <row r="4296" customFormat="false" ht="25.5" hidden="false" customHeight="false" outlineLevel="0" collapsed="false">
      <c r="A4296" s="119" t="str">
        <f aca="false">IF((SUM('Раздел 1'!M801:S801)=SUM('Раздел 1'!AA801:AA801)),"","Неверно!")</f>
        <v/>
      </c>
      <c r="B4296" s="120" t="s">
        <v>6028</v>
      </c>
      <c r="C4296" s="121" t="s">
        <v>6837</v>
      </c>
      <c r="D4296" s="121" t="s">
        <v>6030</v>
      </c>
      <c r="E4296" s="122" t="str">
        <f aca="false">CONCATENATE(SUM('Раздел 1'!M801:S801),"=",SUM('Раздел 1'!AA801:AA801))</f>
        <v>0=0</v>
      </c>
      <c r="F4296" s="122" t="s">
        <v>2644</v>
      </c>
    </row>
    <row r="4297" customFormat="false" ht="25.5" hidden="false" customHeight="false" outlineLevel="0" collapsed="false">
      <c r="A4297" s="119" t="str">
        <f aca="false">IF((SUM('Раздел 1'!M802:S802)=SUM('Раздел 1'!AA802:AA802)),"","Неверно!")</f>
        <v/>
      </c>
      <c r="B4297" s="120" t="s">
        <v>6028</v>
      </c>
      <c r="C4297" s="121" t="s">
        <v>6838</v>
      </c>
      <c r="D4297" s="121" t="s">
        <v>6030</v>
      </c>
      <c r="E4297" s="122" t="str">
        <f aca="false">CONCATENATE(SUM('Раздел 1'!M802:S802),"=",SUM('Раздел 1'!AA802:AA802))</f>
        <v>0=0</v>
      </c>
      <c r="F4297" s="122" t="s">
        <v>2644</v>
      </c>
    </row>
    <row r="4298" customFormat="false" ht="25.5" hidden="false" customHeight="false" outlineLevel="0" collapsed="false">
      <c r="A4298" s="119" t="str">
        <f aca="false">IF((SUM('Раздел 1'!M803:S803)=SUM('Раздел 1'!AA803:AA803)),"","Неверно!")</f>
        <v/>
      </c>
      <c r="B4298" s="120" t="s">
        <v>6028</v>
      </c>
      <c r="C4298" s="121" t="s">
        <v>6839</v>
      </c>
      <c r="D4298" s="121" t="s">
        <v>6030</v>
      </c>
      <c r="E4298" s="122" t="str">
        <f aca="false">CONCATENATE(SUM('Раздел 1'!M803:S803),"=",SUM('Раздел 1'!AA803:AA803))</f>
        <v>0=0</v>
      </c>
      <c r="F4298" s="122" t="s">
        <v>2644</v>
      </c>
    </row>
    <row r="4299" customFormat="false" ht="25.5" hidden="false" customHeight="false" outlineLevel="0" collapsed="false">
      <c r="A4299" s="119" t="str">
        <f aca="false">IF((SUM('Раздел 1'!M804:S804)=SUM('Раздел 1'!AA804:AA804)),"","Неверно!")</f>
        <v/>
      </c>
      <c r="B4299" s="120" t="s">
        <v>6028</v>
      </c>
      <c r="C4299" s="121" t="s">
        <v>6840</v>
      </c>
      <c r="D4299" s="121" t="s">
        <v>6030</v>
      </c>
      <c r="E4299" s="122" t="str">
        <f aca="false">CONCATENATE(SUM('Раздел 1'!M804:S804),"=",SUM('Раздел 1'!AA804:AA804))</f>
        <v>0=0</v>
      </c>
      <c r="F4299" s="122" t="s">
        <v>2644</v>
      </c>
    </row>
    <row r="4300" customFormat="false" ht="25.5" hidden="false" customHeight="false" outlineLevel="0" collapsed="false">
      <c r="A4300" s="119" t="str">
        <f aca="false">IF((SUM('Раздел 1'!M805:S805)=SUM('Раздел 1'!AA805:AA805)),"","Неверно!")</f>
        <v/>
      </c>
      <c r="B4300" s="120" t="s">
        <v>6028</v>
      </c>
      <c r="C4300" s="121" t="s">
        <v>6841</v>
      </c>
      <c r="D4300" s="121" t="s">
        <v>6030</v>
      </c>
      <c r="E4300" s="122" t="str">
        <f aca="false">CONCATENATE(SUM('Раздел 1'!M805:S805),"=",SUM('Раздел 1'!AA805:AA805))</f>
        <v>0=0</v>
      </c>
      <c r="F4300" s="122" t="s">
        <v>2644</v>
      </c>
    </row>
    <row r="4301" customFormat="false" ht="25.5" hidden="false" customHeight="false" outlineLevel="0" collapsed="false">
      <c r="A4301" s="119" t="str">
        <f aca="false">IF((SUM('Раздел 1'!M806:S806)=SUM('Раздел 1'!AA806:AA806)),"","Неверно!")</f>
        <v/>
      </c>
      <c r="B4301" s="120" t="s">
        <v>6028</v>
      </c>
      <c r="C4301" s="121" t="s">
        <v>6842</v>
      </c>
      <c r="D4301" s="121" t="s">
        <v>6030</v>
      </c>
      <c r="E4301" s="122" t="str">
        <f aca="false">CONCATENATE(SUM('Раздел 1'!M806:S806),"=",SUM('Раздел 1'!AA806:AA806))</f>
        <v>0=0</v>
      </c>
      <c r="F4301" s="122" t="s">
        <v>2644</v>
      </c>
    </row>
    <row r="4302" customFormat="false" ht="25.5" hidden="false" customHeight="false" outlineLevel="0" collapsed="false">
      <c r="A4302" s="119" t="str">
        <f aca="false">IF((SUM('Раздел 1'!M807:S807)=SUM('Раздел 1'!AA807:AA807)),"","Неверно!")</f>
        <v/>
      </c>
      <c r="B4302" s="120" t="s">
        <v>6028</v>
      </c>
      <c r="C4302" s="121" t="s">
        <v>6843</v>
      </c>
      <c r="D4302" s="121" t="s">
        <v>6030</v>
      </c>
      <c r="E4302" s="122" t="str">
        <f aca="false">CONCATENATE(SUM('Раздел 1'!M807:S807),"=",SUM('Раздел 1'!AA807:AA807))</f>
        <v>0=0</v>
      </c>
      <c r="F4302" s="122" t="s">
        <v>2644</v>
      </c>
    </row>
    <row r="4303" customFormat="false" ht="25.5" hidden="false" customHeight="false" outlineLevel="0" collapsed="false">
      <c r="A4303" s="119" t="str">
        <f aca="false">IF((SUM('Раздел 1'!M808:S808)=SUM('Раздел 1'!AA808:AA808)),"","Неверно!")</f>
        <v/>
      </c>
      <c r="B4303" s="120" t="s">
        <v>6028</v>
      </c>
      <c r="C4303" s="121" t="s">
        <v>6844</v>
      </c>
      <c r="D4303" s="121" t="s">
        <v>6030</v>
      </c>
      <c r="E4303" s="122" t="str">
        <f aca="false">CONCATENATE(SUM('Раздел 1'!M808:S808),"=",SUM('Раздел 1'!AA808:AA808))</f>
        <v>0=0</v>
      </c>
      <c r="F4303" s="122" t="s">
        <v>2644</v>
      </c>
    </row>
    <row r="4304" customFormat="false" ht="25.5" hidden="false" customHeight="false" outlineLevel="0" collapsed="false">
      <c r="A4304" s="119" t="str">
        <f aca="false">IF((SUM('Раздел 1'!M17:S17)=SUM('Раздел 1'!AA17:AA17)),"","Неверно!")</f>
        <v/>
      </c>
      <c r="B4304" s="120" t="s">
        <v>6028</v>
      </c>
      <c r="C4304" s="121" t="s">
        <v>6845</v>
      </c>
      <c r="D4304" s="121" t="s">
        <v>6030</v>
      </c>
      <c r="E4304" s="122" t="str">
        <f aca="false">CONCATENATE(SUM('Раздел 1'!M17:S17),"=",SUM('Раздел 1'!AA17:AA17))</f>
        <v>0=0</v>
      </c>
      <c r="F4304" s="122" t="s">
        <v>2644</v>
      </c>
    </row>
    <row r="4305" customFormat="false" ht="25.5" hidden="false" customHeight="false" outlineLevel="0" collapsed="false">
      <c r="A4305" s="119" t="str">
        <f aca="false">IF((SUM('Раздел 1'!M89:S89)=SUM('Раздел 1'!AA89:AA89)),"","Неверно!")</f>
        <v/>
      </c>
      <c r="B4305" s="120" t="s">
        <v>6028</v>
      </c>
      <c r="C4305" s="121" t="s">
        <v>6846</v>
      </c>
      <c r="D4305" s="121" t="s">
        <v>6030</v>
      </c>
      <c r="E4305" s="122" t="str">
        <f aca="false">CONCATENATE(SUM('Раздел 1'!M89:S89),"=",SUM('Раздел 1'!AA89:AA89))</f>
        <v>0=0</v>
      </c>
      <c r="F4305" s="122" t="s">
        <v>2644</v>
      </c>
    </row>
    <row r="4306" customFormat="false" ht="25.5" hidden="false" customHeight="false" outlineLevel="0" collapsed="false">
      <c r="A4306" s="119" t="str">
        <f aca="false">IF((SUM('Раздел 1'!M809:S809)=SUM('Раздел 1'!AA809:AA809)),"","Неверно!")</f>
        <v/>
      </c>
      <c r="B4306" s="120" t="s">
        <v>6028</v>
      </c>
      <c r="C4306" s="121" t="s">
        <v>6847</v>
      </c>
      <c r="D4306" s="121" t="s">
        <v>6030</v>
      </c>
      <c r="E4306" s="122" t="str">
        <f aca="false">CONCATENATE(SUM('Раздел 1'!M809:S809),"=",SUM('Раздел 1'!AA809:AA809))</f>
        <v>0=0</v>
      </c>
      <c r="F4306" s="122" t="s">
        <v>2644</v>
      </c>
    </row>
    <row r="4307" customFormat="false" ht="25.5" hidden="false" customHeight="false" outlineLevel="0" collapsed="false">
      <c r="A4307" s="119" t="str">
        <f aca="false">IF((SUM('Раздел 1'!M810:S810)=SUM('Раздел 1'!AA810:AA810)),"","Неверно!")</f>
        <v/>
      </c>
      <c r="B4307" s="120" t="s">
        <v>6028</v>
      </c>
      <c r="C4307" s="121" t="s">
        <v>6848</v>
      </c>
      <c r="D4307" s="121" t="s">
        <v>6030</v>
      </c>
      <c r="E4307" s="122" t="str">
        <f aca="false">CONCATENATE(SUM('Раздел 1'!M810:S810),"=",SUM('Раздел 1'!AA810:AA810))</f>
        <v>0=0</v>
      </c>
      <c r="F4307" s="122" t="s">
        <v>2644</v>
      </c>
    </row>
    <row r="4308" customFormat="false" ht="25.5" hidden="false" customHeight="false" outlineLevel="0" collapsed="false">
      <c r="A4308" s="119" t="str">
        <f aca="false">IF((SUM('Раздел 1'!M811:S811)=SUM('Раздел 1'!AA811:AA811)),"","Неверно!")</f>
        <v/>
      </c>
      <c r="B4308" s="120" t="s">
        <v>6028</v>
      </c>
      <c r="C4308" s="121" t="s">
        <v>6849</v>
      </c>
      <c r="D4308" s="121" t="s">
        <v>6030</v>
      </c>
      <c r="E4308" s="122" t="str">
        <f aca="false">CONCATENATE(SUM('Раздел 1'!M811:S811),"=",SUM('Раздел 1'!AA811:AA811))</f>
        <v>0=0</v>
      </c>
      <c r="F4308" s="122" t="s">
        <v>2644</v>
      </c>
    </row>
    <row r="4309" customFormat="false" ht="25.5" hidden="false" customHeight="false" outlineLevel="0" collapsed="false">
      <c r="A4309" s="119" t="str">
        <f aca="false">IF((SUM('Раздел 1'!M812:S812)=SUM('Раздел 1'!AA812:AA812)),"","Неверно!")</f>
        <v/>
      </c>
      <c r="B4309" s="120" t="s">
        <v>6028</v>
      </c>
      <c r="C4309" s="121" t="s">
        <v>6850</v>
      </c>
      <c r="D4309" s="121" t="s">
        <v>6030</v>
      </c>
      <c r="E4309" s="122" t="str">
        <f aca="false">CONCATENATE(SUM('Раздел 1'!M812:S812),"=",SUM('Раздел 1'!AA812:AA812))</f>
        <v>0=0</v>
      </c>
      <c r="F4309" s="122" t="s">
        <v>2644</v>
      </c>
    </row>
    <row r="4310" customFormat="false" ht="25.5" hidden="false" customHeight="false" outlineLevel="0" collapsed="false">
      <c r="A4310" s="119" t="str">
        <f aca="false">IF((SUM('Раздел 1'!M813:S813)=SUM('Раздел 1'!AA813:AA813)),"","Неверно!")</f>
        <v/>
      </c>
      <c r="B4310" s="120" t="s">
        <v>6028</v>
      </c>
      <c r="C4310" s="121" t="s">
        <v>6851</v>
      </c>
      <c r="D4310" s="121" t="s">
        <v>6030</v>
      </c>
      <c r="E4310" s="122" t="str">
        <f aca="false">CONCATENATE(SUM('Раздел 1'!M813:S813),"=",SUM('Раздел 1'!AA813:AA813))</f>
        <v>0=0</v>
      </c>
      <c r="F4310" s="122" t="s">
        <v>2644</v>
      </c>
    </row>
    <row r="4311" customFormat="false" ht="25.5" hidden="false" customHeight="false" outlineLevel="0" collapsed="false">
      <c r="A4311" s="119" t="str">
        <f aca="false">IF((SUM('Раздел 1'!M814:S814)=SUM('Раздел 1'!AA814:AA814)),"","Неверно!")</f>
        <v/>
      </c>
      <c r="B4311" s="120" t="s">
        <v>6028</v>
      </c>
      <c r="C4311" s="121" t="s">
        <v>6852</v>
      </c>
      <c r="D4311" s="121" t="s">
        <v>6030</v>
      </c>
      <c r="E4311" s="122" t="str">
        <f aca="false">CONCATENATE(SUM('Раздел 1'!M814:S814),"=",SUM('Раздел 1'!AA814:AA814))</f>
        <v>0=0</v>
      </c>
      <c r="F4311" s="122" t="s">
        <v>2644</v>
      </c>
    </row>
    <row r="4312" customFormat="false" ht="25.5" hidden="false" customHeight="false" outlineLevel="0" collapsed="false">
      <c r="A4312" s="119" t="str">
        <f aca="false">IF((SUM('Раздел 1'!M815:S815)=SUM('Раздел 1'!AA815:AA815)),"","Неверно!")</f>
        <v/>
      </c>
      <c r="B4312" s="120" t="s">
        <v>6028</v>
      </c>
      <c r="C4312" s="121" t="s">
        <v>6853</v>
      </c>
      <c r="D4312" s="121" t="s">
        <v>6030</v>
      </c>
      <c r="E4312" s="122" t="str">
        <f aca="false">CONCATENATE(SUM('Раздел 1'!M815:S815),"=",SUM('Раздел 1'!AA815:AA815))</f>
        <v>0=0</v>
      </c>
      <c r="F4312" s="122" t="s">
        <v>2644</v>
      </c>
    </row>
    <row r="4313" customFormat="false" ht="25.5" hidden="false" customHeight="false" outlineLevel="0" collapsed="false">
      <c r="A4313" s="119" t="str">
        <f aca="false">IF((SUM('Раздел 1'!M816:S816)=SUM('Раздел 1'!AA816:AA816)),"","Неверно!")</f>
        <v/>
      </c>
      <c r="B4313" s="120" t="s">
        <v>6028</v>
      </c>
      <c r="C4313" s="121" t="s">
        <v>6854</v>
      </c>
      <c r="D4313" s="121" t="s">
        <v>6030</v>
      </c>
      <c r="E4313" s="122" t="str">
        <f aca="false">CONCATENATE(SUM('Раздел 1'!M816:S816),"=",SUM('Раздел 1'!AA816:AA816))</f>
        <v>0=0</v>
      </c>
      <c r="F4313" s="122" t="s">
        <v>2644</v>
      </c>
    </row>
    <row r="4314" customFormat="false" ht="25.5" hidden="false" customHeight="false" outlineLevel="0" collapsed="false">
      <c r="A4314" s="119" t="str">
        <f aca="false">IF((SUM('Раздел 1'!M817:S817)=SUM('Раздел 1'!AA817:AA817)),"","Неверно!")</f>
        <v/>
      </c>
      <c r="B4314" s="120" t="s">
        <v>6028</v>
      </c>
      <c r="C4314" s="121" t="s">
        <v>6855</v>
      </c>
      <c r="D4314" s="121" t="s">
        <v>6030</v>
      </c>
      <c r="E4314" s="122" t="str">
        <f aca="false">CONCATENATE(SUM('Раздел 1'!M817:S817),"=",SUM('Раздел 1'!AA817:AA817))</f>
        <v>0=0</v>
      </c>
      <c r="F4314" s="122" t="s">
        <v>2644</v>
      </c>
    </row>
    <row r="4315" customFormat="false" ht="25.5" hidden="false" customHeight="false" outlineLevel="0" collapsed="false">
      <c r="A4315" s="119" t="str">
        <f aca="false">IF((SUM('Раздел 1'!M818:S818)=SUM('Раздел 1'!AA818:AA818)),"","Неверно!")</f>
        <v/>
      </c>
      <c r="B4315" s="120" t="s">
        <v>6028</v>
      </c>
      <c r="C4315" s="121" t="s">
        <v>6856</v>
      </c>
      <c r="D4315" s="121" t="s">
        <v>6030</v>
      </c>
      <c r="E4315" s="122" t="str">
        <f aca="false">CONCATENATE(SUM('Раздел 1'!M818:S818),"=",SUM('Раздел 1'!AA818:AA818))</f>
        <v>0=0</v>
      </c>
      <c r="F4315" s="122" t="s">
        <v>2644</v>
      </c>
    </row>
    <row r="4316" customFormat="false" ht="25.5" hidden="false" customHeight="false" outlineLevel="0" collapsed="false">
      <c r="A4316" s="119" t="str">
        <f aca="false">IF((SUM('Раздел 1'!M90:S90)=SUM('Раздел 1'!AA90:AA90)),"","Неверно!")</f>
        <v/>
      </c>
      <c r="B4316" s="120" t="s">
        <v>6028</v>
      </c>
      <c r="C4316" s="121" t="s">
        <v>6857</v>
      </c>
      <c r="D4316" s="121" t="s">
        <v>6030</v>
      </c>
      <c r="E4316" s="122" t="str">
        <f aca="false">CONCATENATE(SUM('Раздел 1'!M90:S90),"=",SUM('Раздел 1'!AA90:AA90))</f>
        <v>0=0</v>
      </c>
      <c r="F4316" s="122" t="s">
        <v>2644</v>
      </c>
    </row>
    <row r="4317" customFormat="false" ht="25.5" hidden="false" customHeight="false" outlineLevel="0" collapsed="false">
      <c r="A4317" s="119" t="str">
        <f aca="false">IF((SUM('Раздел 1'!M819:S819)=SUM('Раздел 1'!AA819:AA819)),"","Неверно!")</f>
        <v/>
      </c>
      <c r="B4317" s="120" t="s">
        <v>6028</v>
      </c>
      <c r="C4317" s="121" t="s">
        <v>6858</v>
      </c>
      <c r="D4317" s="121" t="s">
        <v>6030</v>
      </c>
      <c r="E4317" s="122" t="str">
        <f aca="false">CONCATENATE(SUM('Раздел 1'!M819:S819),"=",SUM('Раздел 1'!AA819:AA819))</f>
        <v>0=0</v>
      </c>
      <c r="F4317" s="122" t="s">
        <v>2644</v>
      </c>
    </row>
    <row r="4318" customFormat="false" ht="25.5" hidden="false" customHeight="false" outlineLevel="0" collapsed="false">
      <c r="A4318" s="119" t="str">
        <f aca="false">IF((SUM('Раздел 1'!M820:S820)=SUM('Раздел 1'!AA820:AA820)),"","Неверно!")</f>
        <v/>
      </c>
      <c r="B4318" s="120" t="s">
        <v>6028</v>
      </c>
      <c r="C4318" s="121" t="s">
        <v>6859</v>
      </c>
      <c r="D4318" s="121" t="s">
        <v>6030</v>
      </c>
      <c r="E4318" s="122" t="str">
        <f aca="false">CONCATENATE(SUM('Раздел 1'!M820:S820),"=",SUM('Раздел 1'!AA820:AA820))</f>
        <v>0=0</v>
      </c>
      <c r="F4318" s="122" t="s">
        <v>2644</v>
      </c>
    </row>
    <row r="4319" customFormat="false" ht="25.5" hidden="false" customHeight="false" outlineLevel="0" collapsed="false">
      <c r="A4319" s="119" t="str">
        <f aca="false">IF((SUM('Раздел 1'!M821:S821)=SUM('Раздел 1'!AA821:AA821)),"","Неверно!")</f>
        <v/>
      </c>
      <c r="B4319" s="120" t="s">
        <v>6028</v>
      </c>
      <c r="C4319" s="121" t="s">
        <v>6860</v>
      </c>
      <c r="D4319" s="121" t="s">
        <v>6030</v>
      </c>
      <c r="E4319" s="122" t="str">
        <f aca="false">CONCATENATE(SUM('Раздел 1'!M821:S821),"=",SUM('Раздел 1'!AA821:AA821))</f>
        <v>0=0</v>
      </c>
      <c r="F4319" s="122" t="s">
        <v>2644</v>
      </c>
    </row>
    <row r="4320" customFormat="false" ht="25.5" hidden="false" customHeight="false" outlineLevel="0" collapsed="false">
      <c r="A4320" s="119" t="str">
        <f aca="false">IF((SUM('Раздел 1'!M822:S822)=SUM('Раздел 1'!AA822:AA822)),"","Неверно!")</f>
        <v/>
      </c>
      <c r="B4320" s="120" t="s">
        <v>6028</v>
      </c>
      <c r="C4320" s="121" t="s">
        <v>6861</v>
      </c>
      <c r="D4320" s="121" t="s">
        <v>6030</v>
      </c>
      <c r="E4320" s="122" t="str">
        <f aca="false">CONCATENATE(SUM('Раздел 1'!M822:S822),"=",SUM('Раздел 1'!AA822:AA822))</f>
        <v>0=0</v>
      </c>
      <c r="F4320" s="122" t="s">
        <v>2644</v>
      </c>
    </row>
    <row r="4321" customFormat="false" ht="25.5" hidden="false" customHeight="false" outlineLevel="0" collapsed="false">
      <c r="A4321" s="119" t="str">
        <f aca="false">IF((SUM('Раздел 1'!M823:S823)=SUM('Раздел 1'!AA823:AA823)),"","Неверно!")</f>
        <v/>
      </c>
      <c r="B4321" s="120" t="s">
        <v>6028</v>
      </c>
      <c r="C4321" s="121" t="s">
        <v>6862</v>
      </c>
      <c r="D4321" s="121" t="s">
        <v>6030</v>
      </c>
      <c r="E4321" s="122" t="str">
        <f aca="false">CONCATENATE(SUM('Раздел 1'!M823:S823),"=",SUM('Раздел 1'!AA823:AA823))</f>
        <v>0=0</v>
      </c>
      <c r="F4321" s="122" t="s">
        <v>2644</v>
      </c>
    </row>
    <row r="4322" customFormat="false" ht="25.5" hidden="false" customHeight="false" outlineLevel="0" collapsed="false">
      <c r="A4322" s="119" t="str">
        <f aca="false">IF((SUM('Раздел 1'!M824:S824)=SUM('Раздел 1'!AA824:AA824)),"","Неверно!")</f>
        <v/>
      </c>
      <c r="B4322" s="120" t="s">
        <v>6028</v>
      </c>
      <c r="C4322" s="121" t="s">
        <v>6863</v>
      </c>
      <c r="D4322" s="121" t="s">
        <v>6030</v>
      </c>
      <c r="E4322" s="122" t="str">
        <f aca="false">CONCATENATE(SUM('Раздел 1'!M824:S824),"=",SUM('Раздел 1'!AA824:AA824))</f>
        <v>0=0</v>
      </c>
      <c r="F4322" s="122" t="s">
        <v>2644</v>
      </c>
    </row>
    <row r="4323" customFormat="false" ht="25.5" hidden="false" customHeight="false" outlineLevel="0" collapsed="false">
      <c r="A4323" s="119" t="str">
        <f aca="false">IF((SUM('Раздел 1'!M825:S825)=SUM('Раздел 1'!AA825:AA825)),"","Неверно!")</f>
        <v/>
      </c>
      <c r="B4323" s="120" t="s">
        <v>6028</v>
      </c>
      <c r="C4323" s="121" t="s">
        <v>6864</v>
      </c>
      <c r="D4323" s="121" t="s">
        <v>6030</v>
      </c>
      <c r="E4323" s="122" t="str">
        <f aca="false">CONCATENATE(SUM('Раздел 1'!M825:S825),"=",SUM('Раздел 1'!AA825:AA825))</f>
        <v>0=0</v>
      </c>
      <c r="F4323" s="122" t="s">
        <v>2644</v>
      </c>
    </row>
    <row r="4324" customFormat="false" ht="25.5" hidden="false" customHeight="false" outlineLevel="0" collapsed="false">
      <c r="A4324" s="119" t="str">
        <f aca="false">IF((SUM('Раздел 1'!M826:S826)=SUM('Раздел 1'!AA826:AA826)),"","Неверно!")</f>
        <v/>
      </c>
      <c r="B4324" s="120" t="s">
        <v>6028</v>
      </c>
      <c r="C4324" s="121" t="s">
        <v>6865</v>
      </c>
      <c r="D4324" s="121" t="s">
        <v>6030</v>
      </c>
      <c r="E4324" s="122" t="str">
        <f aca="false">CONCATENATE(SUM('Раздел 1'!M826:S826),"=",SUM('Раздел 1'!AA826:AA826))</f>
        <v>0=0</v>
      </c>
      <c r="F4324" s="122" t="s">
        <v>2644</v>
      </c>
    </row>
    <row r="4325" customFormat="false" ht="25.5" hidden="false" customHeight="false" outlineLevel="0" collapsed="false">
      <c r="A4325" s="119" t="str">
        <f aca="false">IF((SUM('Раздел 1'!M827:S827)=SUM('Раздел 1'!AA827:AA827)),"","Неверно!")</f>
        <v/>
      </c>
      <c r="B4325" s="120" t="s">
        <v>6028</v>
      </c>
      <c r="C4325" s="121" t="s">
        <v>6866</v>
      </c>
      <c r="D4325" s="121" t="s">
        <v>6030</v>
      </c>
      <c r="E4325" s="122" t="str">
        <f aca="false">CONCATENATE(SUM('Раздел 1'!M827:S827),"=",SUM('Раздел 1'!AA827:AA827))</f>
        <v>0=0</v>
      </c>
      <c r="F4325" s="122" t="s">
        <v>2644</v>
      </c>
    </row>
    <row r="4326" customFormat="false" ht="25.5" hidden="false" customHeight="false" outlineLevel="0" collapsed="false">
      <c r="A4326" s="119" t="str">
        <f aca="false">IF((SUM('Раздел 1'!M828:S828)=SUM('Раздел 1'!AA828:AA828)),"","Неверно!")</f>
        <v/>
      </c>
      <c r="B4326" s="120" t="s">
        <v>6028</v>
      </c>
      <c r="C4326" s="121" t="s">
        <v>6867</v>
      </c>
      <c r="D4326" s="121" t="s">
        <v>6030</v>
      </c>
      <c r="E4326" s="122" t="str">
        <f aca="false">CONCATENATE(SUM('Раздел 1'!M828:S828),"=",SUM('Раздел 1'!AA828:AA828))</f>
        <v>0=0</v>
      </c>
      <c r="F4326" s="122" t="s">
        <v>2644</v>
      </c>
    </row>
    <row r="4327" customFormat="false" ht="25.5" hidden="false" customHeight="false" outlineLevel="0" collapsed="false">
      <c r="A4327" s="119" t="str">
        <f aca="false">IF((SUM('Раздел 1'!M91:S91)=SUM('Раздел 1'!AA91:AA91)),"","Неверно!")</f>
        <v/>
      </c>
      <c r="B4327" s="120" t="s">
        <v>6028</v>
      </c>
      <c r="C4327" s="121" t="s">
        <v>6868</v>
      </c>
      <c r="D4327" s="121" t="s">
        <v>6030</v>
      </c>
      <c r="E4327" s="122" t="str">
        <f aca="false">CONCATENATE(SUM('Раздел 1'!M91:S91),"=",SUM('Раздел 1'!AA91:AA91))</f>
        <v>0=0</v>
      </c>
      <c r="F4327" s="122" t="s">
        <v>2644</v>
      </c>
    </row>
    <row r="4328" customFormat="false" ht="25.5" hidden="false" customHeight="false" outlineLevel="0" collapsed="false">
      <c r="A4328" s="119" t="str">
        <f aca="false">IF((SUM('Раздел 1'!M829:S829)=SUM('Раздел 1'!AA829:AA829)),"","Неверно!")</f>
        <v/>
      </c>
      <c r="B4328" s="120" t="s">
        <v>6028</v>
      </c>
      <c r="C4328" s="121" t="s">
        <v>6869</v>
      </c>
      <c r="D4328" s="121" t="s">
        <v>6030</v>
      </c>
      <c r="E4328" s="122" t="str">
        <f aca="false">CONCATENATE(SUM('Раздел 1'!M829:S829),"=",SUM('Раздел 1'!AA829:AA829))</f>
        <v>0=0</v>
      </c>
      <c r="F4328" s="122" t="s">
        <v>2644</v>
      </c>
    </row>
    <row r="4329" customFormat="false" ht="25.5" hidden="false" customHeight="false" outlineLevel="0" collapsed="false">
      <c r="A4329" s="119" t="str">
        <f aca="false">IF((SUM('Раздел 1'!M830:S830)=SUM('Раздел 1'!AA830:AA830)),"","Неверно!")</f>
        <v/>
      </c>
      <c r="B4329" s="120" t="s">
        <v>6028</v>
      </c>
      <c r="C4329" s="121" t="s">
        <v>6870</v>
      </c>
      <c r="D4329" s="121" t="s">
        <v>6030</v>
      </c>
      <c r="E4329" s="122" t="str">
        <f aca="false">CONCATENATE(SUM('Раздел 1'!M830:S830),"=",SUM('Раздел 1'!AA830:AA830))</f>
        <v>0=0</v>
      </c>
      <c r="F4329" s="122" t="s">
        <v>2644</v>
      </c>
    </row>
    <row r="4330" customFormat="false" ht="25.5" hidden="false" customHeight="false" outlineLevel="0" collapsed="false">
      <c r="A4330" s="119" t="str">
        <f aca="false">IF((SUM('Раздел 1'!M831:S831)=SUM('Раздел 1'!AA831:AA831)),"","Неверно!")</f>
        <v/>
      </c>
      <c r="B4330" s="120" t="s">
        <v>6028</v>
      </c>
      <c r="C4330" s="121" t="s">
        <v>6871</v>
      </c>
      <c r="D4330" s="121" t="s">
        <v>6030</v>
      </c>
      <c r="E4330" s="122" t="str">
        <f aca="false">CONCATENATE(SUM('Раздел 1'!M831:S831),"=",SUM('Раздел 1'!AA831:AA831))</f>
        <v>0=0</v>
      </c>
      <c r="F4330" s="122" t="s">
        <v>2644</v>
      </c>
    </row>
    <row r="4331" customFormat="false" ht="25.5" hidden="false" customHeight="false" outlineLevel="0" collapsed="false">
      <c r="A4331" s="119" t="str">
        <f aca="false">IF((SUM('Раздел 1'!M832:S832)=SUM('Раздел 1'!AA832:AA832)),"","Неверно!")</f>
        <v/>
      </c>
      <c r="B4331" s="120" t="s">
        <v>6028</v>
      </c>
      <c r="C4331" s="121" t="s">
        <v>6872</v>
      </c>
      <c r="D4331" s="121" t="s">
        <v>6030</v>
      </c>
      <c r="E4331" s="122" t="str">
        <f aca="false">CONCATENATE(SUM('Раздел 1'!M832:S832),"=",SUM('Раздел 1'!AA832:AA832))</f>
        <v>0=0</v>
      </c>
      <c r="F4331" s="122" t="s">
        <v>2644</v>
      </c>
    </row>
    <row r="4332" customFormat="false" ht="25.5" hidden="false" customHeight="false" outlineLevel="0" collapsed="false">
      <c r="A4332" s="119" t="str">
        <f aca="false">IF((SUM('Раздел 1'!M833:S833)=SUM('Раздел 1'!AA833:AA833)),"","Неверно!")</f>
        <v/>
      </c>
      <c r="B4332" s="120" t="s">
        <v>6028</v>
      </c>
      <c r="C4332" s="121" t="s">
        <v>6873</v>
      </c>
      <c r="D4332" s="121" t="s">
        <v>6030</v>
      </c>
      <c r="E4332" s="122" t="str">
        <f aca="false">CONCATENATE(SUM('Раздел 1'!M833:S833),"=",SUM('Раздел 1'!AA833:AA833))</f>
        <v>0=0</v>
      </c>
      <c r="F4332" s="122" t="s">
        <v>2644</v>
      </c>
    </row>
    <row r="4333" customFormat="false" ht="25.5" hidden="false" customHeight="false" outlineLevel="0" collapsed="false">
      <c r="A4333" s="119" t="str">
        <f aca="false">IF((SUM('Раздел 1'!M834:S834)=SUM('Раздел 1'!AA834:AA834)),"","Неверно!")</f>
        <v/>
      </c>
      <c r="B4333" s="120" t="s">
        <v>6028</v>
      </c>
      <c r="C4333" s="121" t="s">
        <v>6874</v>
      </c>
      <c r="D4333" s="121" t="s">
        <v>6030</v>
      </c>
      <c r="E4333" s="122" t="str">
        <f aca="false">CONCATENATE(SUM('Раздел 1'!M834:S834),"=",SUM('Раздел 1'!AA834:AA834))</f>
        <v>0=0</v>
      </c>
      <c r="F4333" s="122" t="s">
        <v>2644</v>
      </c>
    </row>
    <row r="4334" customFormat="false" ht="25.5" hidden="false" customHeight="false" outlineLevel="0" collapsed="false">
      <c r="A4334" s="119" t="str">
        <f aca="false">IF((SUM('Раздел 1'!M835:S835)=SUM('Раздел 1'!AA835:AA835)),"","Неверно!")</f>
        <v/>
      </c>
      <c r="B4334" s="120" t="s">
        <v>6028</v>
      </c>
      <c r="C4334" s="121" t="s">
        <v>6875</v>
      </c>
      <c r="D4334" s="121" t="s">
        <v>6030</v>
      </c>
      <c r="E4334" s="122" t="str">
        <f aca="false">CONCATENATE(SUM('Раздел 1'!M835:S835),"=",SUM('Раздел 1'!AA835:AA835))</f>
        <v>0=0</v>
      </c>
      <c r="F4334" s="122" t="s">
        <v>2644</v>
      </c>
    </row>
    <row r="4335" customFormat="false" ht="25.5" hidden="false" customHeight="false" outlineLevel="0" collapsed="false">
      <c r="A4335" s="119" t="str">
        <f aca="false">IF((SUM('Раздел 1'!M836:S836)=SUM('Раздел 1'!AA836:AA836)),"","Неверно!")</f>
        <v/>
      </c>
      <c r="B4335" s="120" t="s">
        <v>6028</v>
      </c>
      <c r="C4335" s="121" t="s">
        <v>6876</v>
      </c>
      <c r="D4335" s="121" t="s">
        <v>6030</v>
      </c>
      <c r="E4335" s="122" t="str">
        <f aca="false">CONCATENATE(SUM('Раздел 1'!M836:S836),"=",SUM('Раздел 1'!AA836:AA836))</f>
        <v>0=0</v>
      </c>
      <c r="F4335" s="122" t="s">
        <v>2644</v>
      </c>
    </row>
    <row r="4336" customFormat="false" ht="25.5" hidden="false" customHeight="false" outlineLevel="0" collapsed="false">
      <c r="A4336" s="119" t="str">
        <f aca="false">IF((SUM('Раздел 1'!M837:S837)=SUM('Раздел 1'!AA837:AA837)),"","Неверно!")</f>
        <v/>
      </c>
      <c r="B4336" s="120" t="s">
        <v>6028</v>
      </c>
      <c r="C4336" s="121" t="s">
        <v>6877</v>
      </c>
      <c r="D4336" s="121" t="s">
        <v>6030</v>
      </c>
      <c r="E4336" s="122" t="str">
        <f aca="false">CONCATENATE(SUM('Раздел 1'!M837:S837),"=",SUM('Раздел 1'!AA837:AA837))</f>
        <v>0=0</v>
      </c>
      <c r="F4336" s="122" t="s">
        <v>2644</v>
      </c>
    </row>
    <row r="4337" customFormat="false" ht="25.5" hidden="false" customHeight="false" outlineLevel="0" collapsed="false">
      <c r="A4337" s="119" t="str">
        <f aca="false">IF((SUM('Раздел 1'!M838:S838)=SUM('Раздел 1'!AA838:AA838)),"","Неверно!")</f>
        <v/>
      </c>
      <c r="B4337" s="120" t="s">
        <v>6028</v>
      </c>
      <c r="C4337" s="121" t="s">
        <v>6878</v>
      </c>
      <c r="D4337" s="121" t="s">
        <v>6030</v>
      </c>
      <c r="E4337" s="122" t="str">
        <f aca="false">CONCATENATE(SUM('Раздел 1'!M838:S838),"=",SUM('Раздел 1'!AA838:AA838))</f>
        <v>0=0</v>
      </c>
      <c r="F4337" s="122" t="s">
        <v>2644</v>
      </c>
    </row>
    <row r="4338" customFormat="false" ht="25.5" hidden="false" customHeight="false" outlineLevel="0" collapsed="false">
      <c r="A4338" s="119" t="str">
        <f aca="false">IF((SUM('Раздел 1'!M92:S92)=SUM('Раздел 1'!AA92:AA92)),"","Неверно!")</f>
        <v/>
      </c>
      <c r="B4338" s="120" t="s">
        <v>6028</v>
      </c>
      <c r="C4338" s="121" t="s">
        <v>6879</v>
      </c>
      <c r="D4338" s="121" t="s">
        <v>6030</v>
      </c>
      <c r="E4338" s="122" t="str">
        <f aca="false">CONCATENATE(SUM('Раздел 1'!M92:S92),"=",SUM('Раздел 1'!AA92:AA92))</f>
        <v>0=0</v>
      </c>
      <c r="F4338" s="122" t="s">
        <v>2644</v>
      </c>
    </row>
    <row r="4339" customFormat="false" ht="25.5" hidden="false" customHeight="false" outlineLevel="0" collapsed="false">
      <c r="A4339" s="119" t="str">
        <f aca="false">IF((SUM('Раздел 1'!M839:S839)=SUM('Раздел 1'!AA839:AA839)),"","Неверно!")</f>
        <v/>
      </c>
      <c r="B4339" s="120" t="s">
        <v>6028</v>
      </c>
      <c r="C4339" s="121" t="s">
        <v>6880</v>
      </c>
      <c r="D4339" s="121" t="s">
        <v>6030</v>
      </c>
      <c r="E4339" s="122" t="str">
        <f aca="false">CONCATENATE(SUM('Раздел 1'!M839:S839),"=",SUM('Раздел 1'!AA839:AA839))</f>
        <v>0=0</v>
      </c>
      <c r="F4339" s="122" t="s">
        <v>2644</v>
      </c>
    </row>
    <row r="4340" customFormat="false" ht="25.5" hidden="false" customHeight="false" outlineLevel="0" collapsed="false">
      <c r="A4340" s="119" t="str">
        <f aca="false">IF((SUM('Раздел 1'!M840:S840)=SUM('Раздел 1'!AA840:AA840)),"","Неверно!")</f>
        <v/>
      </c>
      <c r="B4340" s="120" t="s">
        <v>6028</v>
      </c>
      <c r="C4340" s="121" t="s">
        <v>6881</v>
      </c>
      <c r="D4340" s="121" t="s">
        <v>6030</v>
      </c>
      <c r="E4340" s="122" t="str">
        <f aca="false">CONCATENATE(SUM('Раздел 1'!M840:S840),"=",SUM('Раздел 1'!AA840:AA840))</f>
        <v>0=0</v>
      </c>
      <c r="F4340" s="122" t="s">
        <v>2644</v>
      </c>
    </row>
    <row r="4341" customFormat="false" ht="25.5" hidden="false" customHeight="false" outlineLevel="0" collapsed="false">
      <c r="A4341" s="119" t="str">
        <f aca="false">IF((SUM('Раздел 1'!M841:S841)=SUM('Раздел 1'!AA841:AA841)),"","Неверно!")</f>
        <v/>
      </c>
      <c r="B4341" s="120" t="s">
        <v>6028</v>
      </c>
      <c r="C4341" s="121" t="s">
        <v>6882</v>
      </c>
      <c r="D4341" s="121" t="s">
        <v>6030</v>
      </c>
      <c r="E4341" s="122" t="str">
        <f aca="false">CONCATENATE(SUM('Раздел 1'!M841:S841),"=",SUM('Раздел 1'!AA841:AA841))</f>
        <v>0=0</v>
      </c>
      <c r="F4341" s="122" t="s">
        <v>2644</v>
      </c>
    </row>
    <row r="4342" customFormat="false" ht="25.5" hidden="false" customHeight="false" outlineLevel="0" collapsed="false">
      <c r="A4342" s="119" t="str">
        <f aca="false">IF((SUM('Раздел 1'!M842:S842)=SUM('Раздел 1'!AA842:AA842)),"","Неверно!")</f>
        <v/>
      </c>
      <c r="B4342" s="120" t="s">
        <v>6028</v>
      </c>
      <c r="C4342" s="121" t="s">
        <v>6883</v>
      </c>
      <c r="D4342" s="121" t="s">
        <v>6030</v>
      </c>
      <c r="E4342" s="122" t="str">
        <f aca="false">CONCATENATE(SUM('Раздел 1'!M842:S842),"=",SUM('Раздел 1'!AA842:AA842))</f>
        <v>0=0</v>
      </c>
      <c r="F4342" s="122" t="s">
        <v>2644</v>
      </c>
    </row>
    <row r="4343" customFormat="false" ht="25.5" hidden="false" customHeight="false" outlineLevel="0" collapsed="false">
      <c r="A4343" s="119" t="str">
        <f aca="false">IF((SUM('Раздел 1'!M843:S843)=SUM('Раздел 1'!AA843:AA843)),"","Неверно!")</f>
        <v/>
      </c>
      <c r="B4343" s="120" t="s">
        <v>6028</v>
      </c>
      <c r="C4343" s="121" t="s">
        <v>6884</v>
      </c>
      <c r="D4343" s="121" t="s">
        <v>6030</v>
      </c>
      <c r="E4343" s="122" t="str">
        <f aca="false">CONCATENATE(SUM('Раздел 1'!M843:S843),"=",SUM('Раздел 1'!AA843:AA843))</f>
        <v>0=0</v>
      </c>
      <c r="F4343" s="122" t="s">
        <v>2644</v>
      </c>
    </row>
    <row r="4344" customFormat="false" ht="25.5" hidden="false" customHeight="false" outlineLevel="0" collapsed="false">
      <c r="A4344" s="119" t="str">
        <f aca="false">IF((SUM('Раздел 1'!M844:S844)=SUM('Раздел 1'!AA844:AA844)),"","Неверно!")</f>
        <v/>
      </c>
      <c r="B4344" s="120" t="s">
        <v>6028</v>
      </c>
      <c r="C4344" s="121" t="s">
        <v>6885</v>
      </c>
      <c r="D4344" s="121" t="s">
        <v>6030</v>
      </c>
      <c r="E4344" s="122" t="str">
        <f aca="false">CONCATENATE(SUM('Раздел 1'!M844:S844),"=",SUM('Раздел 1'!AA844:AA844))</f>
        <v>0=0</v>
      </c>
      <c r="F4344" s="122" t="s">
        <v>2644</v>
      </c>
    </row>
    <row r="4345" customFormat="false" ht="25.5" hidden="false" customHeight="false" outlineLevel="0" collapsed="false">
      <c r="A4345" s="119" t="str">
        <f aca="false">IF((SUM('Раздел 1'!M845:S845)=SUM('Раздел 1'!AA845:AA845)),"","Неверно!")</f>
        <v/>
      </c>
      <c r="B4345" s="120" t="s">
        <v>6028</v>
      </c>
      <c r="C4345" s="121" t="s">
        <v>6886</v>
      </c>
      <c r="D4345" s="121" t="s">
        <v>6030</v>
      </c>
      <c r="E4345" s="122" t="str">
        <f aca="false">CONCATENATE(SUM('Раздел 1'!M845:S845),"=",SUM('Раздел 1'!AA845:AA845))</f>
        <v>0=0</v>
      </c>
      <c r="F4345" s="122" t="s">
        <v>2644</v>
      </c>
    </row>
    <row r="4346" customFormat="false" ht="25.5" hidden="false" customHeight="false" outlineLevel="0" collapsed="false">
      <c r="A4346" s="119" t="str">
        <f aca="false">IF((SUM('Раздел 1'!M846:S846)=SUM('Раздел 1'!AA846:AA846)),"","Неверно!")</f>
        <v/>
      </c>
      <c r="B4346" s="120" t="s">
        <v>6028</v>
      </c>
      <c r="C4346" s="121" t="s">
        <v>6887</v>
      </c>
      <c r="D4346" s="121" t="s">
        <v>6030</v>
      </c>
      <c r="E4346" s="122" t="str">
        <f aca="false">CONCATENATE(SUM('Раздел 1'!M846:S846),"=",SUM('Раздел 1'!AA846:AA846))</f>
        <v>0=0</v>
      </c>
      <c r="F4346" s="122" t="s">
        <v>2644</v>
      </c>
    </row>
    <row r="4347" customFormat="false" ht="25.5" hidden="false" customHeight="false" outlineLevel="0" collapsed="false">
      <c r="A4347" s="119" t="str">
        <f aca="false">IF((SUM('Раздел 1'!M847:S847)=SUM('Раздел 1'!AA847:AA847)),"","Неверно!")</f>
        <v/>
      </c>
      <c r="B4347" s="120" t="s">
        <v>6028</v>
      </c>
      <c r="C4347" s="121" t="s">
        <v>6888</v>
      </c>
      <c r="D4347" s="121" t="s">
        <v>6030</v>
      </c>
      <c r="E4347" s="122" t="str">
        <f aca="false">CONCATENATE(SUM('Раздел 1'!M847:S847),"=",SUM('Раздел 1'!AA847:AA847))</f>
        <v>0=0</v>
      </c>
      <c r="F4347" s="122" t="s">
        <v>2644</v>
      </c>
    </row>
    <row r="4348" customFormat="false" ht="25.5" hidden="false" customHeight="false" outlineLevel="0" collapsed="false">
      <c r="A4348" s="119" t="str">
        <f aca="false">IF((SUM('Раздел 1'!M848:S848)=SUM('Раздел 1'!AA848:AA848)),"","Неверно!")</f>
        <v/>
      </c>
      <c r="B4348" s="120" t="s">
        <v>6028</v>
      </c>
      <c r="C4348" s="121" t="s">
        <v>6889</v>
      </c>
      <c r="D4348" s="121" t="s">
        <v>6030</v>
      </c>
      <c r="E4348" s="122" t="str">
        <f aca="false">CONCATENATE(SUM('Раздел 1'!M848:S848),"=",SUM('Раздел 1'!AA848:AA848))</f>
        <v>0=0</v>
      </c>
      <c r="F4348" s="122" t="s">
        <v>2644</v>
      </c>
    </row>
    <row r="4349" customFormat="false" ht="25.5" hidden="false" customHeight="false" outlineLevel="0" collapsed="false">
      <c r="A4349" s="119" t="str">
        <f aca="false">IF((SUM('Раздел 1'!M93:S93)=SUM('Раздел 1'!AA93:AA93)),"","Неверно!")</f>
        <v/>
      </c>
      <c r="B4349" s="120" t="s">
        <v>6028</v>
      </c>
      <c r="C4349" s="121" t="s">
        <v>6890</v>
      </c>
      <c r="D4349" s="121" t="s">
        <v>6030</v>
      </c>
      <c r="E4349" s="122" t="str">
        <f aca="false">CONCATENATE(SUM('Раздел 1'!M93:S93),"=",SUM('Раздел 1'!AA93:AA93))</f>
        <v>0=0</v>
      </c>
      <c r="F4349" s="122" t="s">
        <v>2644</v>
      </c>
    </row>
    <row r="4350" customFormat="false" ht="25.5" hidden="false" customHeight="false" outlineLevel="0" collapsed="false">
      <c r="A4350" s="119" t="str">
        <f aca="false">IF((SUM('Раздел 1'!M849:S849)=SUM('Раздел 1'!AA849:AA849)),"","Неверно!")</f>
        <v/>
      </c>
      <c r="B4350" s="120" t="s">
        <v>6028</v>
      </c>
      <c r="C4350" s="121" t="s">
        <v>6891</v>
      </c>
      <c r="D4350" s="121" t="s">
        <v>6030</v>
      </c>
      <c r="E4350" s="122" t="str">
        <f aca="false">CONCATENATE(SUM('Раздел 1'!M849:S849),"=",SUM('Раздел 1'!AA849:AA849))</f>
        <v>0=0</v>
      </c>
      <c r="F4350" s="122" t="s">
        <v>2644</v>
      </c>
    </row>
    <row r="4351" customFormat="false" ht="25.5" hidden="false" customHeight="false" outlineLevel="0" collapsed="false">
      <c r="A4351" s="119" t="str">
        <f aca="false">IF((SUM('Раздел 1'!M850:S850)=SUM('Раздел 1'!AA850:AA850)),"","Неверно!")</f>
        <v/>
      </c>
      <c r="B4351" s="120" t="s">
        <v>6028</v>
      </c>
      <c r="C4351" s="121" t="s">
        <v>6892</v>
      </c>
      <c r="D4351" s="121" t="s">
        <v>6030</v>
      </c>
      <c r="E4351" s="122" t="str">
        <f aca="false">CONCATENATE(SUM('Раздел 1'!M850:S850),"=",SUM('Раздел 1'!AA850:AA850))</f>
        <v>0=0</v>
      </c>
      <c r="F4351" s="122" t="s">
        <v>2644</v>
      </c>
    </row>
    <row r="4352" customFormat="false" ht="25.5" hidden="false" customHeight="false" outlineLevel="0" collapsed="false">
      <c r="A4352" s="119" t="str">
        <f aca="false">IF((SUM('Раздел 1'!M851:S851)=SUM('Раздел 1'!AA851:AA851)),"","Неверно!")</f>
        <v/>
      </c>
      <c r="B4352" s="120" t="s">
        <v>6028</v>
      </c>
      <c r="C4352" s="121" t="s">
        <v>6893</v>
      </c>
      <c r="D4352" s="121" t="s">
        <v>6030</v>
      </c>
      <c r="E4352" s="122" t="str">
        <f aca="false">CONCATENATE(SUM('Раздел 1'!M851:S851),"=",SUM('Раздел 1'!AA851:AA851))</f>
        <v>0=0</v>
      </c>
      <c r="F4352" s="122" t="s">
        <v>2644</v>
      </c>
    </row>
    <row r="4353" customFormat="false" ht="25.5" hidden="false" customHeight="false" outlineLevel="0" collapsed="false">
      <c r="A4353" s="119" t="str">
        <f aca="false">IF((SUM('Раздел 1'!M852:S852)=SUM('Раздел 1'!AA852:AA852)),"","Неверно!")</f>
        <v/>
      </c>
      <c r="B4353" s="120" t="s">
        <v>6028</v>
      </c>
      <c r="C4353" s="121" t="s">
        <v>6894</v>
      </c>
      <c r="D4353" s="121" t="s">
        <v>6030</v>
      </c>
      <c r="E4353" s="122" t="str">
        <f aca="false">CONCATENATE(SUM('Раздел 1'!M852:S852),"=",SUM('Раздел 1'!AA852:AA852))</f>
        <v>0=0</v>
      </c>
      <c r="F4353" s="122" t="s">
        <v>2644</v>
      </c>
    </row>
    <row r="4354" customFormat="false" ht="25.5" hidden="false" customHeight="false" outlineLevel="0" collapsed="false">
      <c r="A4354" s="119" t="str">
        <f aca="false">IF((SUM('Раздел 1'!M853:S853)=SUM('Раздел 1'!AA853:AA853)),"","Неверно!")</f>
        <v/>
      </c>
      <c r="B4354" s="120" t="s">
        <v>6028</v>
      </c>
      <c r="C4354" s="121" t="s">
        <v>6895</v>
      </c>
      <c r="D4354" s="121" t="s">
        <v>6030</v>
      </c>
      <c r="E4354" s="122" t="str">
        <f aca="false">CONCATENATE(SUM('Раздел 1'!M853:S853),"=",SUM('Раздел 1'!AA853:AA853))</f>
        <v>0=0</v>
      </c>
      <c r="F4354" s="122" t="s">
        <v>2644</v>
      </c>
    </row>
    <row r="4355" customFormat="false" ht="25.5" hidden="false" customHeight="false" outlineLevel="0" collapsed="false">
      <c r="A4355" s="119" t="str">
        <f aca="false">IF((SUM('Раздел 1'!M854:S854)=SUM('Раздел 1'!AA854:AA854)),"","Неверно!")</f>
        <v/>
      </c>
      <c r="B4355" s="120" t="s">
        <v>6028</v>
      </c>
      <c r="C4355" s="121" t="s">
        <v>6896</v>
      </c>
      <c r="D4355" s="121" t="s">
        <v>6030</v>
      </c>
      <c r="E4355" s="122" t="str">
        <f aca="false">CONCATENATE(SUM('Раздел 1'!M854:S854),"=",SUM('Раздел 1'!AA854:AA854))</f>
        <v>0=0</v>
      </c>
      <c r="F4355" s="122" t="s">
        <v>2644</v>
      </c>
    </row>
    <row r="4356" customFormat="false" ht="25.5" hidden="false" customHeight="false" outlineLevel="0" collapsed="false">
      <c r="A4356" s="119" t="str">
        <f aca="false">IF((SUM('Раздел 1'!M855:S855)=SUM('Раздел 1'!AA855:AA855)),"","Неверно!")</f>
        <v/>
      </c>
      <c r="B4356" s="120" t="s">
        <v>6028</v>
      </c>
      <c r="C4356" s="121" t="s">
        <v>6897</v>
      </c>
      <c r="D4356" s="121" t="s">
        <v>6030</v>
      </c>
      <c r="E4356" s="122" t="str">
        <f aca="false">CONCATENATE(SUM('Раздел 1'!M855:S855),"=",SUM('Раздел 1'!AA855:AA855))</f>
        <v>0=0</v>
      </c>
      <c r="F4356" s="122" t="s">
        <v>2644</v>
      </c>
    </row>
    <row r="4357" customFormat="false" ht="25.5" hidden="false" customHeight="false" outlineLevel="0" collapsed="false">
      <c r="A4357" s="119" t="str">
        <f aca="false">IF((SUM('Раздел 1'!M856:S856)=SUM('Раздел 1'!AA856:AA856)),"","Неверно!")</f>
        <v/>
      </c>
      <c r="B4357" s="120" t="s">
        <v>6028</v>
      </c>
      <c r="C4357" s="121" t="s">
        <v>6898</v>
      </c>
      <c r="D4357" s="121" t="s">
        <v>6030</v>
      </c>
      <c r="E4357" s="122" t="str">
        <f aca="false">CONCATENATE(SUM('Раздел 1'!M856:S856),"=",SUM('Раздел 1'!AA856:AA856))</f>
        <v>0=0</v>
      </c>
      <c r="F4357" s="122" t="s">
        <v>2644</v>
      </c>
    </row>
    <row r="4358" customFormat="false" ht="25.5" hidden="false" customHeight="false" outlineLevel="0" collapsed="false">
      <c r="A4358" s="119" t="str">
        <f aca="false">IF((SUM('Раздел 1'!M857:S857)=SUM('Раздел 1'!AA857:AA857)),"","Неверно!")</f>
        <v/>
      </c>
      <c r="B4358" s="120" t="s">
        <v>6028</v>
      </c>
      <c r="C4358" s="121" t="s">
        <v>6899</v>
      </c>
      <c r="D4358" s="121" t="s">
        <v>6030</v>
      </c>
      <c r="E4358" s="122" t="str">
        <f aca="false">CONCATENATE(SUM('Раздел 1'!M857:S857),"=",SUM('Раздел 1'!AA857:AA857))</f>
        <v>0=0</v>
      </c>
      <c r="F4358" s="122" t="s">
        <v>2644</v>
      </c>
    </row>
    <row r="4359" customFormat="false" ht="25.5" hidden="false" customHeight="false" outlineLevel="0" collapsed="false">
      <c r="A4359" s="119" t="str">
        <f aca="false">IF((SUM('Раздел 1'!M858:S858)=SUM('Раздел 1'!AA858:AA858)),"","Неверно!")</f>
        <v/>
      </c>
      <c r="B4359" s="120" t="s">
        <v>6028</v>
      </c>
      <c r="C4359" s="121" t="s">
        <v>6900</v>
      </c>
      <c r="D4359" s="121" t="s">
        <v>6030</v>
      </c>
      <c r="E4359" s="122" t="str">
        <f aca="false">CONCATENATE(SUM('Раздел 1'!M858:S858),"=",SUM('Раздел 1'!AA858:AA858))</f>
        <v>0=0</v>
      </c>
      <c r="F4359" s="122" t="s">
        <v>2644</v>
      </c>
    </row>
    <row r="4360" customFormat="false" ht="25.5" hidden="false" customHeight="false" outlineLevel="0" collapsed="false">
      <c r="A4360" s="119" t="str">
        <f aca="false">IF((SUM('Раздел 1'!M94:S94)=SUM('Раздел 1'!AA94:AA94)),"","Неверно!")</f>
        <v/>
      </c>
      <c r="B4360" s="120" t="s">
        <v>6028</v>
      </c>
      <c r="C4360" s="121" t="s">
        <v>6901</v>
      </c>
      <c r="D4360" s="121" t="s">
        <v>6030</v>
      </c>
      <c r="E4360" s="122" t="str">
        <f aca="false">CONCATENATE(SUM('Раздел 1'!M94:S94),"=",SUM('Раздел 1'!AA94:AA94))</f>
        <v>0=0</v>
      </c>
      <c r="F4360" s="122" t="s">
        <v>2644</v>
      </c>
    </row>
    <row r="4361" customFormat="false" ht="25.5" hidden="false" customHeight="false" outlineLevel="0" collapsed="false">
      <c r="A4361" s="119" t="str">
        <f aca="false">IF((SUM('Раздел 1'!M859:S859)=SUM('Раздел 1'!AA859:AA859)),"","Неверно!")</f>
        <v/>
      </c>
      <c r="B4361" s="120" t="s">
        <v>6028</v>
      </c>
      <c r="C4361" s="121" t="s">
        <v>6902</v>
      </c>
      <c r="D4361" s="121" t="s">
        <v>6030</v>
      </c>
      <c r="E4361" s="122" t="str">
        <f aca="false">CONCATENATE(SUM('Раздел 1'!M859:S859),"=",SUM('Раздел 1'!AA859:AA859))</f>
        <v>0=0</v>
      </c>
      <c r="F4361" s="122" t="s">
        <v>2644</v>
      </c>
    </row>
    <row r="4362" customFormat="false" ht="25.5" hidden="false" customHeight="false" outlineLevel="0" collapsed="false">
      <c r="A4362" s="119" t="str">
        <f aca="false">IF((SUM('Раздел 1'!M860:S860)=SUM('Раздел 1'!AA860:AA860)),"","Неверно!")</f>
        <v/>
      </c>
      <c r="B4362" s="120" t="s">
        <v>6028</v>
      </c>
      <c r="C4362" s="121" t="s">
        <v>6903</v>
      </c>
      <c r="D4362" s="121" t="s">
        <v>6030</v>
      </c>
      <c r="E4362" s="122" t="str">
        <f aca="false">CONCATENATE(SUM('Раздел 1'!M860:S860),"=",SUM('Раздел 1'!AA860:AA860))</f>
        <v>0=0</v>
      </c>
      <c r="F4362" s="122" t="s">
        <v>2644</v>
      </c>
    </row>
    <row r="4363" customFormat="false" ht="25.5" hidden="false" customHeight="false" outlineLevel="0" collapsed="false">
      <c r="A4363" s="119" t="str">
        <f aca="false">IF((SUM('Раздел 1'!M861:S861)=SUM('Раздел 1'!AA861:AA861)),"","Неверно!")</f>
        <v/>
      </c>
      <c r="B4363" s="120" t="s">
        <v>6028</v>
      </c>
      <c r="C4363" s="121" t="s">
        <v>6904</v>
      </c>
      <c r="D4363" s="121" t="s">
        <v>6030</v>
      </c>
      <c r="E4363" s="122" t="str">
        <f aca="false">CONCATENATE(SUM('Раздел 1'!M861:S861),"=",SUM('Раздел 1'!AA861:AA861))</f>
        <v>0=0</v>
      </c>
      <c r="F4363" s="122" t="s">
        <v>2644</v>
      </c>
    </row>
    <row r="4364" customFormat="false" ht="25.5" hidden="false" customHeight="false" outlineLevel="0" collapsed="false">
      <c r="A4364" s="119" t="str">
        <f aca="false">IF((SUM('Раздел 1'!M862:S862)=SUM('Раздел 1'!AA862:AA862)),"","Неверно!")</f>
        <v/>
      </c>
      <c r="B4364" s="120" t="s">
        <v>6028</v>
      </c>
      <c r="C4364" s="121" t="s">
        <v>6905</v>
      </c>
      <c r="D4364" s="121" t="s">
        <v>6030</v>
      </c>
      <c r="E4364" s="122" t="str">
        <f aca="false">CONCATENATE(SUM('Раздел 1'!M862:S862),"=",SUM('Раздел 1'!AA862:AA862))</f>
        <v>0=0</v>
      </c>
      <c r="F4364" s="122" t="s">
        <v>2644</v>
      </c>
    </row>
    <row r="4365" customFormat="false" ht="25.5" hidden="false" customHeight="false" outlineLevel="0" collapsed="false">
      <c r="A4365" s="119" t="str">
        <f aca="false">IF((SUM('Раздел 1'!M863:S863)=SUM('Раздел 1'!AA863:AA863)),"","Неверно!")</f>
        <v/>
      </c>
      <c r="B4365" s="120" t="s">
        <v>6028</v>
      </c>
      <c r="C4365" s="121" t="s">
        <v>6906</v>
      </c>
      <c r="D4365" s="121" t="s">
        <v>6030</v>
      </c>
      <c r="E4365" s="122" t="str">
        <f aca="false">CONCATENATE(SUM('Раздел 1'!M863:S863),"=",SUM('Раздел 1'!AA863:AA863))</f>
        <v>0=0</v>
      </c>
      <c r="F4365" s="122" t="s">
        <v>2644</v>
      </c>
    </row>
    <row r="4366" customFormat="false" ht="25.5" hidden="false" customHeight="false" outlineLevel="0" collapsed="false">
      <c r="A4366" s="119" t="str">
        <f aca="false">IF((SUM('Раздел 1'!M864:S864)=SUM('Раздел 1'!AA864:AA864)),"","Неверно!")</f>
        <v/>
      </c>
      <c r="B4366" s="120" t="s">
        <v>6028</v>
      </c>
      <c r="C4366" s="121" t="s">
        <v>6907</v>
      </c>
      <c r="D4366" s="121" t="s">
        <v>6030</v>
      </c>
      <c r="E4366" s="122" t="str">
        <f aca="false">CONCATENATE(SUM('Раздел 1'!M864:S864),"=",SUM('Раздел 1'!AA864:AA864))</f>
        <v>0=0</v>
      </c>
      <c r="F4366" s="122" t="s">
        <v>2644</v>
      </c>
    </row>
    <row r="4367" customFormat="false" ht="25.5" hidden="false" customHeight="false" outlineLevel="0" collapsed="false">
      <c r="A4367" s="119" t="str">
        <f aca="false">IF((SUM('Раздел 1'!M865:S865)=SUM('Раздел 1'!AA865:AA865)),"","Неверно!")</f>
        <v/>
      </c>
      <c r="B4367" s="120" t="s">
        <v>6028</v>
      </c>
      <c r="C4367" s="121" t="s">
        <v>6908</v>
      </c>
      <c r="D4367" s="121" t="s">
        <v>6030</v>
      </c>
      <c r="E4367" s="122" t="str">
        <f aca="false">CONCATENATE(SUM('Раздел 1'!M865:S865),"=",SUM('Раздел 1'!AA865:AA865))</f>
        <v>0=0</v>
      </c>
      <c r="F4367" s="122" t="s">
        <v>2644</v>
      </c>
    </row>
    <row r="4368" customFormat="false" ht="25.5" hidden="false" customHeight="false" outlineLevel="0" collapsed="false">
      <c r="A4368" s="119" t="str">
        <f aca="false">IF((SUM('Раздел 1'!M866:S866)=SUM('Раздел 1'!AA866:AA866)),"","Неверно!")</f>
        <v/>
      </c>
      <c r="B4368" s="120" t="s">
        <v>6028</v>
      </c>
      <c r="C4368" s="121" t="s">
        <v>6909</v>
      </c>
      <c r="D4368" s="121" t="s">
        <v>6030</v>
      </c>
      <c r="E4368" s="122" t="str">
        <f aca="false">CONCATENATE(SUM('Раздел 1'!M866:S866),"=",SUM('Раздел 1'!AA866:AA866))</f>
        <v>0=0</v>
      </c>
      <c r="F4368" s="122" t="s">
        <v>2644</v>
      </c>
    </row>
    <row r="4369" customFormat="false" ht="25.5" hidden="false" customHeight="false" outlineLevel="0" collapsed="false">
      <c r="A4369" s="119" t="str">
        <f aca="false">IF((SUM('Раздел 1'!M867:S867)=SUM('Раздел 1'!AA867:AA867)),"","Неверно!")</f>
        <v/>
      </c>
      <c r="B4369" s="120" t="s">
        <v>6028</v>
      </c>
      <c r="C4369" s="121" t="s">
        <v>6910</v>
      </c>
      <c r="D4369" s="121" t="s">
        <v>6030</v>
      </c>
      <c r="E4369" s="122" t="str">
        <f aca="false">CONCATENATE(SUM('Раздел 1'!M867:S867),"=",SUM('Раздел 1'!AA867:AA867))</f>
        <v>0=0</v>
      </c>
      <c r="F4369" s="122" t="s">
        <v>2644</v>
      </c>
    </row>
    <row r="4370" customFormat="false" ht="25.5" hidden="false" customHeight="false" outlineLevel="0" collapsed="false">
      <c r="A4370" s="119" t="str">
        <f aca="false">IF((SUM('Раздел 1'!M868:S868)=SUM('Раздел 1'!AA868:AA868)),"","Неверно!")</f>
        <v/>
      </c>
      <c r="B4370" s="120" t="s">
        <v>6028</v>
      </c>
      <c r="C4370" s="121" t="s">
        <v>6911</v>
      </c>
      <c r="D4370" s="121" t="s">
        <v>6030</v>
      </c>
      <c r="E4370" s="122" t="str">
        <f aca="false">CONCATENATE(SUM('Раздел 1'!M868:S868),"=",SUM('Раздел 1'!AA868:AA868))</f>
        <v>0=0</v>
      </c>
      <c r="F4370" s="122" t="s">
        <v>2644</v>
      </c>
    </row>
    <row r="4371" customFormat="false" ht="25.5" hidden="false" customHeight="false" outlineLevel="0" collapsed="false">
      <c r="A4371" s="119" t="str">
        <f aca="false">IF((SUM('Раздел 1'!M95:S95)=SUM('Раздел 1'!AA95:AA95)),"","Неверно!")</f>
        <v/>
      </c>
      <c r="B4371" s="120" t="s">
        <v>6028</v>
      </c>
      <c r="C4371" s="121" t="s">
        <v>6912</v>
      </c>
      <c r="D4371" s="121" t="s">
        <v>6030</v>
      </c>
      <c r="E4371" s="122" t="str">
        <f aca="false">CONCATENATE(SUM('Раздел 1'!M95:S95),"=",SUM('Раздел 1'!AA95:AA95))</f>
        <v>0=0</v>
      </c>
      <c r="F4371" s="122" t="s">
        <v>2644</v>
      </c>
    </row>
    <row r="4372" customFormat="false" ht="25.5" hidden="false" customHeight="false" outlineLevel="0" collapsed="false">
      <c r="A4372" s="119" t="str">
        <f aca="false">IF((SUM('Раздел 1'!M869:S869)=SUM('Раздел 1'!AA869:AA869)),"","Неверно!")</f>
        <v/>
      </c>
      <c r="B4372" s="120" t="s">
        <v>6028</v>
      </c>
      <c r="C4372" s="121" t="s">
        <v>6913</v>
      </c>
      <c r="D4372" s="121" t="s">
        <v>6030</v>
      </c>
      <c r="E4372" s="122" t="str">
        <f aca="false">CONCATENATE(SUM('Раздел 1'!M869:S869),"=",SUM('Раздел 1'!AA869:AA869))</f>
        <v>0=0</v>
      </c>
      <c r="F4372" s="122" t="s">
        <v>2644</v>
      </c>
    </row>
    <row r="4373" customFormat="false" ht="25.5" hidden="false" customHeight="false" outlineLevel="0" collapsed="false">
      <c r="A4373" s="119" t="str">
        <f aca="false">IF((SUM('Раздел 1'!M870:S870)=SUM('Раздел 1'!AA870:AA870)),"","Неверно!")</f>
        <v/>
      </c>
      <c r="B4373" s="120" t="s">
        <v>6028</v>
      </c>
      <c r="C4373" s="121" t="s">
        <v>6914</v>
      </c>
      <c r="D4373" s="121" t="s">
        <v>6030</v>
      </c>
      <c r="E4373" s="122" t="str">
        <f aca="false">CONCATENATE(SUM('Раздел 1'!M870:S870),"=",SUM('Раздел 1'!AA870:AA870))</f>
        <v>0=0</v>
      </c>
      <c r="F4373" s="122" t="s">
        <v>2644</v>
      </c>
    </row>
    <row r="4374" customFormat="false" ht="25.5" hidden="false" customHeight="false" outlineLevel="0" collapsed="false">
      <c r="A4374" s="119" t="str">
        <f aca="false">IF((SUM('Раздел 1'!M871:S871)=SUM('Раздел 1'!AA871:AA871)),"","Неверно!")</f>
        <v/>
      </c>
      <c r="B4374" s="120" t="s">
        <v>6028</v>
      </c>
      <c r="C4374" s="121" t="s">
        <v>6915</v>
      </c>
      <c r="D4374" s="121" t="s">
        <v>6030</v>
      </c>
      <c r="E4374" s="122" t="str">
        <f aca="false">CONCATENATE(SUM('Раздел 1'!M871:S871),"=",SUM('Раздел 1'!AA871:AA871))</f>
        <v>0=0</v>
      </c>
      <c r="F4374" s="122" t="s">
        <v>2644</v>
      </c>
    </row>
    <row r="4375" customFormat="false" ht="25.5" hidden="false" customHeight="false" outlineLevel="0" collapsed="false">
      <c r="A4375" s="119" t="str">
        <f aca="false">IF((SUM('Раздел 1'!M872:S872)=SUM('Раздел 1'!AA872:AA872)),"","Неверно!")</f>
        <v/>
      </c>
      <c r="B4375" s="120" t="s">
        <v>6028</v>
      </c>
      <c r="C4375" s="121" t="s">
        <v>6916</v>
      </c>
      <c r="D4375" s="121" t="s">
        <v>6030</v>
      </c>
      <c r="E4375" s="122" t="str">
        <f aca="false">CONCATENATE(SUM('Раздел 1'!M872:S872),"=",SUM('Раздел 1'!AA872:AA872))</f>
        <v>0=0</v>
      </c>
      <c r="F4375" s="122" t="s">
        <v>2644</v>
      </c>
    </row>
    <row r="4376" customFormat="false" ht="25.5" hidden="false" customHeight="false" outlineLevel="0" collapsed="false">
      <c r="A4376" s="119" t="str">
        <f aca="false">IF((SUM('Раздел 1'!M873:S873)=SUM('Раздел 1'!AA873:AA873)),"","Неверно!")</f>
        <v/>
      </c>
      <c r="B4376" s="120" t="s">
        <v>6028</v>
      </c>
      <c r="C4376" s="121" t="s">
        <v>6917</v>
      </c>
      <c r="D4376" s="121" t="s">
        <v>6030</v>
      </c>
      <c r="E4376" s="122" t="str">
        <f aca="false">CONCATENATE(SUM('Раздел 1'!M873:S873),"=",SUM('Раздел 1'!AA873:AA873))</f>
        <v>0=0</v>
      </c>
      <c r="F4376" s="122" t="s">
        <v>2644</v>
      </c>
    </row>
    <row r="4377" customFormat="false" ht="25.5" hidden="false" customHeight="false" outlineLevel="0" collapsed="false">
      <c r="A4377" s="119" t="str">
        <f aca="false">IF((SUM('Раздел 1'!M874:S874)=SUM('Раздел 1'!AA874:AA874)),"","Неверно!")</f>
        <v/>
      </c>
      <c r="B4377" s="120" t="s">
        <v>6028</v>
      </c>
      <c r="C4377" s="121" t="s">
        <v>6918</v>
      </c>
      <c r="D4377" s="121" t="s">
        <v>6030</v>
      </c>
      <c r="E4377" s="122" t="str">
        <f aca="false">CONCATENATE(SUM('Раздел 1'!M874:S874),"=",SUM('Раздел 1'!AA874:AA874))</f>
        <v>0=0</v>
      </c>
      <c r="F4377" s="122" t="s">
        <v>2644</v>
      </c>
    </row>
    <row r="4378" customFormat="false" ht="25.5" hidden="false" customHeight="false" outlineLevel="0" collapsed="false">
      <c r="A4378" s="119" t="str">
        <f aca="false">IF((SUM('Раздел 1'!M875:S875)=SUM('Раздел 1'!AA875:AA875)),"","Неверно!")</f>
        <v/>
      </c>
      <c r="B4378" s="120" t="s">
        <v>6028</v>
      </c>
      <c r="C4378" s="121" t="s">
        <v>6919</v>
      </c>
      <c r="D4378" s="121" t="s">
        <v>6030</v>
      </c>
      <c r="E4378" s="122" t="str">
        <f aca="false">CONCATENATE(SUM('Раздел 1'!M875:S875),"=",SUM('Раздел 1'!AA875:AA875))</f>
        <v>0=0</v>
      </c>
      <c r="F4378" s="122" t="s">
        <v>2644</v>
      </c>
    </row>
    <row r="4379" customFormat="false" ht="25.5" hidden="false" customHeight="false" outlineLevel="0" collapsed="false">
      <c r="A4379" s="119" t="str">
        <f aca="false">IF((SUM('Раздел 1'!M876:S876)=SUM('Раздел 1'!AA876:AA876)),"","Неверно!")</f>
        <v/>
      </c>
      <c r="B4379" s="120" t="s">
        <v>6028</v>
      </c>
      <c r="C4379" s="121" t="s">
        <v>6920</v>
      </c>
      <c r="D4379" s="121" t="s">
        <v>6030</v>
      </c>
      <c r="E4379" s="122" t="str">
        <f aca="false">CONCATENATE(SUM('Раздел 1'!M876:S876),"=",SUM('Раздел 1'!AA876:AA876))</f>
        <v>0=0</v>
      </c>
      <c r="F4379" s="122" t="s">
        <v>2644</v>
      </c>
    </row>
    <row r="4380" customFormat="false" ht="25.5" hidden="false" customHeight="false" outlineLevel="0" collapsed="false">
      <c r="A4380" s="119" t="str">
        <f aca="false">IF((SUM('Раздел 1'!M877:S877)=SUM('Раздел 1'!AA877:AA877)),"","Неверно!")</f>
        <v/>
      </c>
      <c r="B4380" s="120" t="s">
        <v>6028</v>
      </c>
      <c r="C4380" s="121" t="s">
        <v>6921</v>
      </c>
      <c r="D4380" s="121" t="s">
        <v>6030</v>
      </c>
      <c r="E4380" s="122" t="str">
        <f aca="false">CONCATENATE(SUM('Раздел 1'!M877:S877),"=",SUM('Раздел 1'!AA877:AA877))</f>
        <v>0=0</v>
      </c>
      <c r="F4380" s="122" t="s">
        <v>2644</v>
      </c>
    </row>
    <row r="4381" customFormat="false" ht="25.5" hidden="false" customHeight="false" outlineLevel="0" collapsed="false">
      <c r="A4381" s="119" t="str">
        <f aca="false">IF((SUM('Раздел 1'!M878:S878)=SUM('Раздел 1'!AA878:AA878)),"","Неверно!")</f>
        <v/>
      </c>
      <c r="B4381" s="120" t="s">
        <v>6028</v>
      </c>
      <c r="C4381" s="121" t="s">
        <v>6922</v>
      </c>
      <c r="D4381" s="121" t="s">
        <v>6030</v>
      </c>
      <c r="E4381" s="122" t="str">
        <f aca="false">CONCATENATE(SUM('Раздел 1'!M878:S878),"=",SUM('Раздел 1'!AA878:AA878))</f>
        <v>0=0</v>
      </c>
      <c r="F4381" s="122" t="s">
        <v>2644</v>
      </c>
    </row>
    <row r="4382" customFormat="false" ht="25.5" hidden="false" customHeight="false" outlineLevel="0" collapsed="false">
      <c r="A4382" s="119" t="str">
        <f aca="false">IF((SUM('Раздел 1'!M96:S96)=SUM('Раздел 1'!AA96:AA96)),"","Неверно!")</f>
        <v/>
      </c>
      <c r="B4382" s="120" t="s">
        <v>6028</v>
      </c>
      <c r="C4382" s="121" t="s">
        <v>6923</v>
      </c>
      <c r="D4382" s="121" t="s">
        <v>6030</v>
      </c>
      <c r="E4382" s="122" t="str">
        <f aca="false">CONCATENATE(SUM('Раздел 1'!M96:S96),"=",SUM('Раздел 1'!AA96:AA96))</f>
        <v>0=0</v>
      </c>
      <c r="F4382" s="122" t="s">
        <v>2644</v>
      </c>
    </row>
    <row r="4383" customFormat="false" ht="25.5" hidden="false" customHeight="false" outlineLevel="0" collapsed="false">
      <c r="A4383" s="119" t="str">
        <f aca="false">IF((SUM('Раздел 1'!M879:S879)=SUM('Раздел 1'!AA879:AA879)),"","Неверно!")</f>
        <v/>
      </c>
      <c r="B4383" s="120" t="s">
        <v>6028</v>
      </c>
      <c r="C4383" s="121" t="s">
        <v>6924</v>
      </c>
      <c r="D4383" s="121" t="s">
        <v>6030</v>
      </c>
      <c r="E4383" s="122" t="str">
        <f aca="false">CONCATENATE(SUM('Раздел 1'!M879:S879),"=",SUM('Раздел 1'!AA879:AA879))</f>
        <v>0=0</v>
      </c>
      <c r="F4383" s="122" t="s">
        <v>2644</v>
      </c>
    </row>
    <row r="4384" customFormat="false" ht="25.5" hidden="false" customHeight="false" outlineLevel="0" collapsed="false">
      <c r="A4384" s="119" t="str">
        <f aca="false">IF((SUM('Раздел 1'!M880:S880)=SUM('Раздел 1'!AA880:AA880)),"","Неверно!")</f>
        <v/>
      </c>
      <c r="B4384" s="120" t="s">
        <v>6028</v>
      </c>
      <c r="C4384" s="121" t="s">
        <v>6925</v>
      </c>
      <c r="D4384" s="121" t="s">
        <v>6030</v>
      </c>
      <c r="E4384" s="122" t="str">
        <f aca="false">CONCATENATE(SUM('Раздел 1'!M880:S880),"=",SUM('Раздел 1'!AA880:AA880))</f>
        <v>0=0</v>
      </c>
      <c r="F4384" s="122" t="s">
        <v>2644</v>
      </c>
    </row>
    <row r="4385" customFormat="false" ht="25.5" hidden="false" customHeight="false" outlineLevel="0" collapsed="false">
      <c r="A4385" s="119" t="str">
        <f aca="false">IF((SUM('Раздел 1'!M881:S881)=SUM('Раздел 1'!AA881:AA881)),"","Неверно!")</f>
        <v/>
      </c>
      <c r="B4385" s="120" t="s">
        <v>6028</v>
      </c>
      <c r="C4385" s="121" t="s">
        <v>6926</v>
      </c>
      <c r="D4385" s="121" t="s">
        <v>6030</v>
      </c>
      <c r="E4385" s="122" t="str">
        <f aca="false">CONCATENATE(SUM('Раздел 1'!M881:S881),"=",SUM('Раздел 1'!AA881:AA881))</f>
        <v>0=0</v>
      </c>
      <c r="F4385" s="122" t="s">
        <v>2644</v>
      </c>
    </row>
    <row r="4386" customFormat="false" ht="25.5" hidden="false" customHeight="false" outlineLevel="0" collapsed="false">
      <c r="A4386" s="119" t="str">
        <f aca="false">IF((SUM('Раздел 1'!M882:S882)=SUM('Раздел 1'!AA882:AA882)),"","Неверно!")</f>
        <v/>
      </c>
      <c r="B4386" s="120" t="s">
        <v>6028</v>
      </c>
      <c r="C4386" s="121" t="s">
        <v>6927</v>
      </c>
      <c r="D4386" s="121" t="s">
        <v>6030</v>
      </c>
      <c r="E4386" s="122" t="str">
        <f aca="false">CONCATENATE(SUM('Раздел 1'!M882:S882),"=",SUM('Раздел 1'!AA882:AA882))</f>
        <v>0=0</v>
      </c>
      <c r="F4386" s="122" t="s">
        <v>2644</v>
      </c>
    </row>
    <row r="4387" customFormat="false" ht="25.5" hidden="false" customHeight="false" outlineLevel="0" collapsed="false">
      <c r="A4387" s="119" t="str">
        <f aca="false">IF((SUM('Раздел 1'!M883:S883)=SUM('Раздел 1'!AA883:AA883)),"","Неверно!")</f>
        <v/>
      </c>
      <c r="B4387" s="120" t="s">
        <v>6028</v>
      </c>
      <c r="C4387" s="121" t="s">
        <v>6928</v>
      </c>
      <c r="D4387" s="121" t="s">
        <v>6030</v>
      </c>
      <c r="E4387" s="122" t="str">
        <f aca="false">CONCATENATE(SUM('Раздел 1'!M883:S883),"=",SUM('Раздел 1'!AA883:AA883))</f>
        <v>0=0</v>
      </c>
      <c r="F4387" s="122" t="s">
        <v>2644</v>
      </c>
    </row>
    <row r="4388" customFormat="false" ht="25.5" hidden="false" customHeight="false" outlineLevel="0" collapsed="false">
      <c r="A4388" s="119" t="str">
        <f aca="false">IF((SUM('Раздел 1'!M884:S884)=SUM('Раздел 1'!AA884:AA884)),"","Неверно!")</f>
        <v/>
      </c>
      <c r="B4388" s="120" t="s">
        <v>6028</v>
      </c>
      <c r="C4388" s="121" t="s">
        <v>6929</v>
      </c>
      <c r="D4388" s="121" t="s">
        <v>6030</v>
      </c>
      <c r="E4388" s="122" t="str">
        <f aca="false">CONCATENATE(SUM('Раздел 1'!M884:S884),"=",SUM('Раздел 1'!AA884:AA884))</f>
        <v>0=0</v>
      </c>
      <c r="F4388" s="122" t="s">
        <v>2644</v>
      </c>
    </row>
    <row r="4389" customFormat="false" ht="25.5" hidden="false" customHeight="false" outlineLevel="0" collapsed="false">
      <c r="A4389" s="119" t="str">
        <f aca="false">IF((SUM('Раздел 1'!M885:S885)=SUM('Раздел 1'!AA885:AA885)),"","Неверно!")</f>
        <v/>
      </c>
      <c r="B4389" s="120" t="s">
        <v>6028</v>
      </c>
      <c r="C4389" s="121" t="s">
        <v>6930</v>
      </c>
      <c r="D4389" s="121" t="s">
        <v>6030</v>
      </c>
      <c r="E4389" s="122" t="str">
        <f aca="false">CONCATENATE(SUM('Раздел 1'!M885:S885),"=",SUM('Раздел 1'!AA885:AA885))</f>
        <v>0=0</v>
      </c>
      <c r="F4389" s="122" t="s">
        <v>2644</v>
      </c>
    </row>
    <row r="4390" customFormat="false" ht="25.5" hidden="false" customHeight="false" outlineLevel="0" collapsed="false">
      <c r="A4390" s="119" t="str">
        <f aca="false">IF((SUM('Раздел 1'!M886:S886)=SUM('Раздел 1'!AA886:AA886)),"","Неверно!")</f>
        <v/>
      </c>
      <c r="B4390" s="120" t="s">
        <v>6028</v>
      </c>
      <c r="C4390" s="121" t="s">
        <v>6931</v>
      </c>
      <c r="D4390" s="121" t="s">
        <v>6030</v>
      </c>
      <c r="E4390" s="122" t="str">
        <f aca="false">CONCATENATE(SUM('Раздел 1'!M886:S886),"=",SUM('Раздел 1'!AA886:AA886))</f>
        <v>0=0</v>
      </c>
      <c r="F4390" s="122" t="s">
        <v>2644</v>
      </c>
    </row>
    <row r="4391" customFormat="false" ht="25.5" hidden="false" customHeight="false" outlineLevel="0" collapsed="false">
      <c r="A4391" s="119" t="str">
        <f aca="false">IF((SUM('Раздел 1'!M887:S887)=SUM('Раздел 1'!AA887:AA887)),"","Неверно!")</f>
        <v/>
      </c>
      <c r="B4391" s="120" t="s">
        <v>6028</v>
      </c>
      <c r="C4391" s="121" t="s">
        <v>6932</v>
      </c>
      <c r="D4391" s="121" t="s">
        <v>6030</v>
      </c>
      <c r="E4391" s="122" t="str">
        <f aca="false">CONCATENATE(SUM('Раздел 1'!M887:S887),"=",SUM('Раздел 1'!AA887:AA887))</f>
        <v>0=0</v>
      </c>
      <c r="F4391" s="122" t="s">
        <v>2644</v>
      </c>
    </row>
    <row r="4392" customFormat="false" ht="25.5" hidden="false" customHeight="false" outlineLevel="0" collapsed="false">
      <c r="A4392" s="119" t="str">
        <f aca="false">IF((SUM('Раздел 1'!M888:S888)=SUM('Раздел 1'!AA888:AA888)),"","Неверно!")</f>
        <v/>
      </c>
      <c r="B4392" s="120" t="s">
        <v>6028</v>
      </c>
      <c r="C4392" s="121" t="s">
        <v>6933</v>
      </c>
      <c r="D4392" s="121" t="s">
        <v>6030</v>
      </c>
      <c r="E4392" s="122" t="str">
        <f aca="false">CONCATENATE(SUM('Раздел 1'!M888:S888),"=",SUM('Раздел 1'!AA888:AA888))</f>
        <v>0=0</v>
      </c>
      <c r="F4392" s="122" t="s">
        <v>2644</v>
      </c>
    </row>
    <row r="4393" customFormat="false" ht="25.5" hidden="false" customHeight="false" outlineLevel="0" collapsed="false">
      <c r="A4393" s="119" t="str">
        <f aca="false">IF((SUM('Раздел 1'!M97:S97)=SUM('Раздел 1'!AA97:AA97)),"","Неверно!")</f>
        <v/>
      </c>
      <c r="B4393" s="120" t="s">
        <v>6028</v>
      </c>
      <c r="C4393" s="121" t="s">
        <v>6934</v>
      </c>
      <c r="D4393" s="121" t="s">
        <v>6030</v>
      </c>
      <c r="E4393" s="122" t="str">
        <f aca="false">CONCATENATE(SUM('Раздел 1'!M97:S97),"=",SUM('Раздел 1'!AA97:AA97))</f>
        <v>0=0</v>
      </c>
      <c r="F4393" s="122" t="s">
        <v>2644</v>
      </c>
    </row>
    <row r="4394" customFormat="false" ht="25.5" hidden="false" customHeight="false" outlineLevel="0" collapsed="false">
      <c r="A4394" s="119" t="str">
        <f aca="false">IF((SUM('Раздел 1'!M889:S889)=SUM('Раздел 1'!AA889:AA889)),"","Неверно!")</f>
        <v/>
      </c>
      <c r="B4394" s="120" t="s">
        <v>6028</v>
      </c>
      <c r="C4394" s="121" t="s">
        <v>6935</v>
      </c>
      <c r="D4394" s="121" t="s">
        <v>6030</v>
      </c>
      <c r="E4394" s="122" t="str">
        <f aca="false">CONCATENATE(SUM('Раздел 1'!M889:S889),"=",SUM('Раздел 1'!AA889:AA889))</f>
        <v>0=0</v>
      </c>
      <c r="F4394" s="122" t="s">
        <v>2644</v>
      </c>
    </row>
    <row r="4395" customFormat="false" ht="25.5" hidden="false" customHeight="false" outlineLevel="0" collapsed="false">
      <c r="A4395" s="119" t="str">
        <f aca="false">IF((SUM('Раздел 1'!M890:S890)=SUM('Раздел 1'!AA890:AA890)),"","Неверно!")</f>
        <v/>
      </c>
      <c r="B4395" s="120" t="s">
        <v>6028</v>
      </c>
      <c r="C4395" s="121" t="s">
        <v>6936</v>
      </c>
      <c r="D4395" s="121" t="s">
        <v>6030</v>
      </c>
      <c r="E4395" s="122" t="str">
        <f aca="false">CONCATENATE(SUM('Раздел 1'!M890:S890),"=",SUM('Раздел 1'!AA890:AA890))</f>
        <v>0=0</v>
      </c>
      <c r="F4395" s="122" t="s">
        <v>2644</v>
      </c>
    </row>
    <row r="4396" customFormat="false" ht="25.5" hidden="false" customHeight="false" outlineLevel="0" collapsed="false">
      <c r="A4396" s="119" t="str">
        <f aca="false">IF((SUM('Раздел 1'!M891:S891)=SUM('Раздел 1'!AA891:AA891)),"","Неверно!")</f>
        <v/>
      </c>
      <c r="B4396" s="120" t="s">
        <v>6028</v>
      </c>
      <c r="C4396" s="121" t="s">
        <v>6937</v>
      </c>
      <c r="D4396" s="121" t="s">
        <v>6030</v>
      </c>
      <c r="E4396" s="122" t="str">
        <f aca="false">CONCATENATE(SUM('Раздел 1'!M891:S891),"=",SUM('Раздел 1'!AA891:AA891))</f>
        <v>0=0</v>
      </c>
      <c r="F4396" s="122" t="s">
        <v>2644</v>
      </c>
    </row>
    <row r="4397" customFormat="false" ht="25.5" hidden="false" customHeight="false" outlineLevel="0" collapsed="false">
      <c r="A4397" s="119" t="str">
        <f aca="false">IF((SUM('Раздел 1'!M892:S892)=SUM('Раздел 1'!AA892:AA892)),"","Неверно!")</f>
        <v/>
      </c>
      <c r="B4397" s="120" t="s">
        <v>6028</v>
      </c>
      <c r="C4397" s="121" t="s">
        <v>6938</v>
      </c>
      <c r="D4397" s="121" t="s">
        <v>6030</v>
      </c>
      <c r="E4397" s="122" t="str">
        <f aca="false">CONCATENATE(SUM('Раздел 1'!M892:S892),"=",SUM('Раздел 1'!AA892:AA892))</f>
        <v>0=0</v>
      </c>
      <c r="F4397" s="122" t="s">
        <v>2644</v>
      </c>
    </row>
    <row r="4398" customFormat="false" ht="25.5" hidden="false" customHeight="false" outlineLevel="0" collapsed="false">
      <c r="A4398" s="119" t="str">
        <f aca="false">IF((SUM('Раздел 1'!M893:S893)=SUM('Раздел 1'!AA893:AA893)),"","Неверно!")</f>
        <v/>
      </c>
      <c r="B4398" s="120" t="s">
        <v>6028</v>
      </c>
      <c r="C4398" s="121" t="s">
        <v>6939</v>
      </c>
      <c r="D4398" s="121" t="s">
        <v>6030</v>
      </c>
      <c r="E4398" s="122" t="str">
        <f aca="false">CONCATENATE(SUM('Раздел 1'!M893:S893),"=",SUM('Раздел 1'!AA893:AA893))</f>
        <v>0=0</v>
      </c>
      <c r="F4398" s="122" t="s">
        <v>2644</v>
      </c>
    </row>
    <row r="4399" customFormat="false" ht="25.5" hidden="false" customHeight="false" outlineLevel="0" collapsed="false">
      <c r="A4399" s="119" t="str">
        <f aca="false">IF((SUM('Раздел 1'!M894:S894)=SUM('Раздел 1'!AA894:AA894)),"","Неверно!")</f>
        <v/>
      </c>
      <c r="B4399" s="120" t="s">
        <v>6028</v>
      </c>
      <c r="C4399" s="121" t="s">
        <v>6940</v>
      </c>
      <c r="D4399" s="121" t="s">
        <v>6030</v>
      </c>
      <c r="E4399" s="122" t="str">
        <f aca="false">CONCATENATE(SUM('Раздел 1'!M894:S894),"=",SUM('Раздел 1'!AA894:AA894))</f>
        <v>0=0</v>
      </c>
      <c r="F4399" s="122" t="s">
        <v>2644</v>
      </c>
    </row>
    <row r="4400" customFormat="false" ht="25.5" hidden="false" customHeight="false" outlineLevel="0" collapsed="false">
      <c r="A4400" s="119" t="str">
        <f aca="false">IF((SUM('Раздел 1'!M895:S895)=SUM('Раздел 1'!AA895:AA895)),"","Неверно!")</f>
        <v/>
      </c>
      <c r="B4400" s="120" t="s">
        <v>6028</v>
      </c>
      <c r="C4400" s="121" t="s">
        <v>6941</v>
      </c>
      <c r="D4400" s="121" t="s">
        <v>6030</v>
      </c>
      <c r="E4400" s="122" t="str">
        <f aca="false">CONCATENATE(SUM('Раздел 1'!M895:S895),"=",SUM('Раздел 1'!AA895:AA895))</f>
        <v>0=0</v>
      </c>
      <c r="F4400" s="122" t="s">
        <v>2644</v>
      </c>
    </row>
    <row r="4401" customFormat="false" ht="25.5" hidden="false" customHeight="false" outlineLevel="0" collapsed="false">
      <c r="A4401" s="119" t="str">
        <f aca="false">IF((SUM('Раздел 1'!M896:S896)=SUM('Раздел 1'!AA896:AA896)),"","Неверно!")</f>
        <v/>
      </c>
      <c r="B4401" s="120" t="s">
        <v>6028</v>
      </c>
      <c r="C4401" s="121" t="s">
        <v>6942</v>
      </c>
      <c r="D4401" s="121" t="s">
        <v>6030</v>
      </c>
      <c r="E4401" s="122" t="str">
        <f aca="false">CONCATENATE(SUM('Раздел 1'!M896:S896),"=",SUM('Раздел 1'!AA896:AA896))</f>
        <v>0=0</v>
      </c>
      <c r="F4401" s="122" t="s">
        <v>2644</v>
      </c>
    </row>
    <row r="4402" customFormat="false" ht="25.5" hidden="false" customHeight="false" outlineLevel="0" collapsed="false">
      <c r="A4402" s="119" t="str">
        <f aca="false">IF((SUM('Раздел 1'!M897:S897)=SUM('Раздел 1'!AA897:AA897)),"","Неверно!")</f>
        <v/>
      </c>
      <c r="B4402" s="120" t="s">
        <v>6028</v>
      </c>
      <c r="C4402" s="121" t="s">
        <v>6943</v>
      </c>
      <c r="D4402" s="121" t="s">
        <v>6030</v>
      </c>
      <c r="E4402" s="122" t="str">
        <f aca="false">CONCATENATE(SUM('Раздел 1'!M897:S897),"=",SUM('Раздел 1'!AA897:AA897))</f>
        <v>0=0</v>
      </c>
      <c r="F4402" s="122" t="s">
        <v>2644</v>
      </c>
    </row>
    <row r="4403" customFormat="false" ht="25.5" hidden="false" customHeight="false" outlineLevel="0" collapsed="false">
      <c r="A4403" s="119" t="str">
        <f aca="false">IF((SUM('Раздел 1'!M898:S898)=SUM('Раздел 1'!AA898:AA898)),"","Неверно!")</f>
        <v/>
      </c>
      <c r="B4403" s="120" t="s">
        <v>6028</v>
      </c>
      <c r="C4403" s="121" t="s">
        <v>6944</v>
      </c>
      <c r="D4403" s="121" t="s">
        <v>6030</v>
      </c>
      <c r="E4403" s="122" t="str">
        <f aca="false">CONCATENATE(SUM('Раздел 1'!M898:S898),"=",SUM('Раздел 1'!AA898:AA898))</f>
        <v>0=0</v>
      </c>
      <c r="F4403" s="122" t="s">
        <v>2644</v>
      </c>
    </row>
    <row r="4404" customFormat="false" ht="25.5" hidden="false" customHeight="false" outlineLevel="0" collapsed="false">
      <c r="A4404" s="119" t="str">
        <f aca="false">IF((SUM('Раздел 1'!M98:S98)=SUM('Раздел 1'!AA98:AA98)),"","Неверно!")</f>
        <v/>
      </c>
      <c r="B4404" s="120" t="s">
        <v>6028</v>
      </c>
      <c r="C4404" s="121" t="s">
        <v>6945</v>
      </c>
      <c r="D4404" s="121" t="s">
        <v>6030</v>
      </c>
      <c r="E4404" s="122" t="str">
        <f aca="false">CONCATENATE(SUM('Раздел 1'!M98:S98),"=",SUM('Раздел 1'!AA98:AA98))</f>
        <v>0=0</v>
      </c>
      <c r="F4404" s="122" t="s">
        <v>2644</v>
      </c>
    </row>
    <row r="4405" customFormat="false" ht="25.5" hidden="false" customHeight="false" outlineLevel="0" collapsed="false">
      <c r="A4405" s="119" t="str">
        <f aca="false">IF((SUM('Раздел 1'!M899:S899)=SUM('Раздел 1'!AA899:AA899)),"","Неверно!")</f>
        <v/>
      </c>
      <c r="B4405" s="120" t="s">
        <v>6028</v>
      </c>
      <c r="C4405" s="121" t="s">
        <v>6946</v>
      </c>
      <c r="D4405" s="121" t="s">
        <v>6030</v>
      </c>
      <c r="E4405" s="122" t="str">
        <f aca="false">CONCATENATE(SUM('Раздел 1'!M899:S899),"=",SUM('Раздел 1'!AA899:AA899))</f>
        <v>0=0</v>
      </c>
      <c r="F4405" s="122" t="s">
        <v>2644</v>
      </c>
    </row>
    <row r="4406" customFormat="false" ht="25.5" hidden="false" customHeight="false" outlineLevel="0" collapsed="false">
      <c r="A4406" s="119" t="str">
        <f aca="false">IF((SUM('Раздел 1'!M900:S900)=SUM('Раздел 1'!AA900:AA900)),"","Неверно!")</f>
        <v/>
      </c>
      <c r="B4406" s="120" t="s">
        <v>6028</v>
      </c>
      <c r="C4406" s="121" t="s">
        <v>6947</v>
      </c>
      <c r="D4406" s="121" t="s">
        <v>6030</v>
      </c>
      <c r="E4406" s="122" t="str">
        <f aca="false">CONCATENATE(SUM('Раздел 1'!M900:S900),"=",SUM('Раздел 1'!AA900:AA900))</f>
        <v>0=0</v>
      </c>
      <c r="F4406" s="122" t="s">
        <v>2644</v>
      </c>
    </row>
    <row r="4407" customFormat="false" ht="25.5" hidden="false" customHeight="false" outlineLevel="0" collapsed="false">
      <c r="A4407" s="119" t="str">
        <f aca="false">IF((SUM('Раздел 1'!M901:S901)=SUM('Раздел 1'!AA901:AA901)),"","Неверно!")</f>
        <v/>
      </c>
      <c r="B4407" s="120" t="s">
        <v>6028</v>
      </c>
      <c r="C4407" s="121" t="s">
        <v>6948</v>
      </c>
      <c r="D4407" s="121" t="s">
        <v>6030</v>
      </c>
      <c r="E4407" s="122" t="str">
        <f aca="false">CONCATENATE(SUM('Раздел 1'!M901:S901),"=",SUM('Раздел 1'!AA901:AA901))</f>
        <v>0=0</v>
      </c>
      <c r="F4407" s="122" t="s">
        <v>2644</v>
      </c>
    </row>
    <row r="4408" customFormat="false" ht="25.5" hidden="false" customHeight="false" outlineLevel="0" collapsed="false">
      <c r="A4408" s="119" t="str">
        <f aca="false">IF((SUM('Раздел 1'!M902:S902)=SUM('Раздел 1'!AA902:AA902)),"","Неверно!")</f>
        <v/>
      </c>
      <c r="B4408" s="120" t="s">
        <v>6028</v>
      </c>
      <c r="C4408" s="121" t="s">
        <v>6949</v>
      </c>
      <c r="D4408" s="121" t="s">
        <v>6030</v>
      </c>
      <c r="E4408" s="122" t="str">
        <f aca="false">CONCATENATE(SUM('Раздел 1'!M902:S902),"=",SUM('Раздел 1'!AA902:AA902))</f>
        <v>0=0</v>
      </c>
      <c r="F4408" s="122" t="s">
        <v>2644</v>
      </c>
    </row>
    <row r="4409" customFormat="false" ht="25.5" hidden="false" customHeight="false" outlineLevel="0" collapsed="false">
      <c r="A4409" s="119" t="str">
        <f aca="false">IF((SUM('Раздел 1'!M903:S903)=SUM('Раздел 1'!AA903:AA903)),"","Неверно!")</f>
        <v/>
      </c>
      <c r="B4409" s="120" t="s">
        <v>6028</v>
      </c>
      <c r="C4409" s="121" t="s">
        <v>6950</v>
      </c>
      <c r="D4409" s="121" t="s">
        <v>6030</v>
      </c>
      <c r="E4409" s="122" t="str">
        <f aca="false">CONCATENATE(SUM('Раздел 1'!M903:S903),"=",SUM('Раздел 1'!AA903:AA903))</f>
        <v>0=0</v>
      </c>
      <c r="F4409" s="122" t="s">
        <v>2644</v>
      </c>
    </row>
    <row r="4410" customFormat="false" ht="25.5" hidden="false" customHeight="false" outlineLevel="0" collapsed="false">
      <c r="A4410" s="119" t="str">
        <f aca="false">IF((SUM('Раздел 1'!M904:S904)=SUM('Раздел 1'!AA904:AA904)),"","Неверно!")</f>
        <v/>
      </c>
      <c r="B4410" s="120" t="s">
        <v>6028</v>
      </c>
      <c r="C4410" s="121" t="s">
        <v>6951</v>
      </c>
      <c r="D4410" s="121" t="s">
        <v>6030</v>
      </c>
      <c r="E4410" s="122" t="str">
        <f aca="false">CONCATENATE(SUM('Раздел 1'!M904:S904),"=",SUM('Раздел 1'!AA904:AA904))</f>
        <v>0=0</v>
      </c>
      <c r="F4410" s="122" t="s">
        <v>2644</v>
      </c>
    </row>
    <row r="4411" customFormat="false" ht="25.5" hidden="false" customHeight="false" outlineLevel="0" collapsed="false">
      <c r="A4411" s="119" t="str">
        <f aca="false">IF((SUM('Раздел 1'!M905:S905)=SUM('Раздел 1'!AA905:AA905)),"","Неверно!")</f>
        <v/>
      </c>
      <c r="B4411" s="120" t="s">
        <v>6028</v>
      </c>
      <c r="C4411" s="121" t="s">
        <v>6952</v>
      </c>
      <c r="D4411" s="121" t="s">
        <v>6030</v>
      </c>
      <c r="E4411" s="122" t="str">
        <f aca="false">CONCATENATE(SUM('Раздел 1'!M905:S905),"=",SUM('Раздел 1'!AA905:AA905))</f>
        <v>0=0</v>
      </c>
      <c r="F4411" s="122" t="s">
        <v>2644</v>
      </c>
    </row>
    <row r="4412" customFormat="false" ht="25.5" hidden="false" customHeight="false" outlineLevel="0" collapsed="false">
      <c r="A4412" s="119" t="str">
        <f aca="false">IF((SUM('Раздел 1'!M906:S906)=SUM('Раздел 1'!AA906:AA906)),"","Неверно!")</f>
        <v/>
      </c>
      <c r="B4412" s="120" t="s">
        <v>6028</v>
      </c>
      <c r="C4412" s="121" t="s">
        <v>6953</v>
      </c>
      <c r="D4412" s="121" t="s">
        <v>6030</v>
      </c>
      <c r="E4412" s="122" t="str">
        <f aca="false">CONCATENATE(SUM('Раздел 1'!M906:S906),"=",SUM('Раздел 1'!AA906:AA906))</f>
        <v>0=0</v>
      </c>
      <c r="F4412" s="122" t="s">
        <v>2644</v>
      </c>
    </row>
    <row r="4413" customFormat="false" ht="25.5" hidden="false" customHeight="false" outlineLevel="0" collapsed="false">
      <c r="A4413" s="119" t="str">
        <f aca="false">IF((SUM('Раздел 1'!M907:S907)=SUM('Раздел 1'!AA907:AA907)),"","Неверно!")</f>
        <v/>
      </c>
      <c r="B4413" s="120" t="s">
        <v>6028</v>
      </c>
      <c r="C4413" s="121" t="s">
        <v>6954</v>
      </c>
      <c r="D4413" s="121" t="s">
        <v>6030</v>
      </c>
      <c r="E4413" s="122" t="str">
        <f aca="false">CONCATENATE(SUM('Раздел 1'!M907:S907),"=",SUM('Раздел 1'!AA907:AA907))</f>
        <v>0=0</v>
      </c>
      <c r="F4413" s="122" t="s">
        <v>2644</v>
      </c>
    </row>
    <row r="4414" customFormat="false" ht="25.5" hidden="false" customHeight="false" outlineLevel="0" collapsed="false">
      <c r="A4414" s="119" t="str">
        <f aca="false">IF((SUM('Раздел 1'!M908:S908)=SUM('Раздел 1'!AA908:AA908)),"","Неверно!")</f>
        <v/>
      </c>
      <c r="B4414" s="120" t="s">
        <v>6028</v>
      </c>
      <c r="C4414" s="121" t="s">
        <v>6955</v>
      </c>
      <c r="D4414" s="121" t="s">
        <v>6030</v>
      </c>
      <c r="E4414" s="122" t="str">
        <f aca="false">CONCATENATE(SUM('Раздел 1'!M908:S908),"=",SUM('Раздел 1'!AA908:AA908))</f>
        <v>0=0</v>
      </c>
      <c r="F4414" s="122" t="s">
        <v>2644</v>
      </c>
    </row>
    <row r="4415" customFormat="false" ht="25.5" hidden="false" customHeight="false" outlineLevel="0" collapsed="false">
      <c r="A4415" s="119" t="str">
        <f aca="false">IF((SUM('Раздел 1'!M18:S18)=SUM('Раздел 1'!AA18:AA18)),"","Неверно!")</f>
        <v/>
      </c>
      <c r="B4415" s="120" t="s">
        <v>6028</v>
      </c>
      <c r="C4415" s="121" t="s">
        <v>6956</v>
      </c>
      <c r="D4415" s="121" t="s">
        <v>6030</v>
      </c>
      <c r="E4415" s="122" t="str">
        <f aca="false">CONCATENATE(SUM('Раздел 1'!M18:S18),"=",SUM('Раздел 1'!AA18:AA18))</f>
        <v>0=0</v>
      </c>
      <c r="F4415" s="122" t="s">
        <v>2644</v>
      </c>
    </row>
    <row r="4416" customFormat="false" ht="25.5" hidden="false" customHeight="false" outlineLevel="0" collapsed="false">
      <c r="A4416" s="119" t="str">
        <f aca="false">IF((SUM('Раздел 1'!M99:S99)=SUM('Раздел 1'!AA99:AA99)),"","Неверно!")</f>
        <v/>
      </c>
      <c r="B4416" s="120" t="s">
        <v>6028</v>
      </c>
      <c r="C4416" s="121" t="s">
        <v>6957</v>
      </c>
      <c r="D4416" s="121" t="s">
        <v>6030</v>
      </c>
      <c r="E4416" s="122" t="str">
        <f aca="false">CONCATENATE(SUM('Раздел 1'!M99:S99),"=",SUM('Раздел 1'!AA99:AA99))</f>
        <v>0=0</v>
      </c>
      <c r="F4416" s="122" t="s">
        <v>2644</v>
      </c>
    </row>
    <row r="4417" customFormat="false" ht="25.5" hidden="false" customHeight="false" outlineLevel="0" collapsed="false">
      <c r="A4417" s="119" t="str">
        <f aca="false">IF((SUM('Раздел 1'!M909:S909)=SUM('Раздел 1'!AA909:AA909)),"","Неверно!")</f>
        <v/>
      </c>
      <c r="B4417" s="120" t="s">
        <v>6028</v>
      </c>
      <c r="C4417" s="121" t="s">
        <v>6958</v>
      </c>
      <c r="D4417" s="121" t="s">
        <v>6030</v>
      </c>
      <c r="E4417" s="122" t="str">
        <f aca="false">CONCATENATE(SUM('Раздел 1'!M909:S909),"=",SUM('Раздел 1'!AA909:AA909))</f>
        <v>0=0</v>
      </c>
      <c r="F4417" s="122" t="s">
        <v>2644</v>
      </c>
    </row>
    <row r="4418" customFormat="false" ht="25.5" hidden="false" customHeight="false" outlineLevel="0" collapsed="false">
      <c r="A4418" s="119" t="str">
        <f aca="false">IF((SUM('Раздел 1'!M910:S910)=SUM('Раздел 1'!AA910:AA910)),"","Неверно!")</f>
        <v/>
      </c>
      <c r="B4418" s="120" t="s">
        <v>6028</v>
      </c>
      <c r="C4418" s="121" t="s">
        <v>6959</v>
      </c>
      <c r="D4418" s="121" t="s">
        <v>6030</v>
      </c>
      <c r="E4418" s="122" t="str">
        <f aca="false">CONCATENATE(SUM('Раздел 1'!M910:S910),"=",SUM('Раздел 1'!AA910:AA910))</f>
        <v>0=0</v>
      </c>
      <c r="F4418" s="122" t="s">
        <v>2644</v>
      </c>
    </row>
    <row r="4419" customFormat="false" ht="25.5" hidden="false" customHeight="false" outlineLevel="0" collapsed="false">
      <c r="A4419" s="119" t="str">
        <f aca="false">IF((SUM('Раздел 1'!M911:S911)=SUM('Раздел 1'!AA911:AA911)),"","Неверно!")</f>
        <v/>
      </c>
      <c r="B4419" s="120" t="s">
        <v>6028</v>
      </c>
      <c r="C4419" s="121" t="s">
        <v>6960</v>
      </c>
      <c r="D4419" s="121" t="s">
        <v>6030</v>
      </c>
      <c r="E4419" s="122" t="str">
        <f aca="false">CONCATENATE(SUM('Раздел 1'!M911:S911),"=",SUM('Раздел 1'!AA911:AA911))</f>
        <v>0=0</v>
      </c>
      <c r="F4419" s="122" t="s">
        <v>2644</v>
      </c>
    </row>
    <row r="4420" customFormat="false" ht="25.5" hidden="false" customHeight="false" outlineLevel="0" collapsed="false">
      <c r="A4420" s="119" t="str">
        <f aca="false">IF((SUM('Раздел 1'!M912:S912)=SUM('Раздел 1'!AA912:AA912)),"","Неверно!")</f>
        <v/>
      </c>
      <c r="B4420" s="120" t="s">
        <v>6028</v>
      </c>
      <c r="C4420" s="121" t="s">
        <v>6961</v>
      </c>
      <c r="D4420" s="121" t="s">
        <v>6030</v>
      </c>
      <c r="E4420" s="122" t="str">
        <f aca="false">CONCATENATE(SUM('Раздел 1'!M912:S912),"=",SUM('Раздел 1'!AA912:AA912))</f>
        <v>0=0</v>
      </c>
      <c r="F4420" s="122" t="s">
        <v>2644</v>
      </c>
    </row>
    <row r="4421" customFormat="false" ht="25.5" hidden="false" customHeight="false" outlineLevel="0" collapsed="false">
      <c r="A4421" s="119" t="str">
        <f aca="false">IF((SUM('Раздел 1'!M913:S913)=SUM('Раздел 1'!AA913:AA913)),"","Неверно!")</f>
        <v/>
      </c>
      <c r="B4421" s="120" t="s">
        <v>6028</v>
      </c>
      <c r="C4421" s="121" t="s">
        <v>6962</v>
      </c>
      <c r="D4421" s="121" t="s">
        <v>6030</v>
      </c>
      <c r="E4421" s="122" t="str">
        <f aca="false">CONCATENATE(SUM('Раздел 1'!M913:S913),"=",SUM('Раздел 1'!AA913:AA913))</f>
        <v>0=0</v>
      </c>
      <c r="F4421" s="122" t="s">
        <v>2644</v>
      </c>
    </row>
    <row r="4422" customFormat="false" ht="25.5" hidden="false" customHeight="false" outlineLevel="0" collapsed="false">
      <c r="A4422" s="119" t="str">
        <f aca="false">IF((SUM('Раздел 1'!M914:S914)=SUM('Раздел 1'!AA914:AA914)),"","Неверно!")</f>
        <v/>
      </c>
      <c r="B4422" s="120" t="s">
        <v>6028</v>
      </c>
      <c r="C4422" s="121" t="s">
        <v>6963</v>
      </c>
      <c r="D4422" s="121" t="s">
        <v>6030</v>
      </c>
      <c r="E4422" s="122" t="str">
        <f aca="false">CONCATENATE(SUM('Раздел 1'!M914:S914),"=",SUM('Раздел 1'!AA914:AA914))</f>
        <v>0=0</v>
      </c>
      <c r="F4422" s="122" t="s">
        <v>2644</v>
      </c>
    </row>
    <row r="4423" customFormat="false" ht="25.5" hidden="false" customHeight="false" outlineLevel="0" collapsed="false">
      <c r="A4423" s="119" t="str">
        <f aca="false">IF((SUM('Раздел 1'!M915:S915)=SUM('Раздел 1'!AA915:AA915)),"","Неверно!")</f>
        <v/>
      </c>
      <c r="B4423" s="120" t="s">
        <v>6028</v>
      </c>
      <c r="C4423" s="121" t="s">
        <v>6964</v>
      </c>
      <c r="D4423" s="121" t="s">
        <v>6030</v>
      </c>
      <c r="E4423" s="122" t="str">
        <f aca="false">CONCATENATE(SUM('Раздел 1'!M915:S915),"=",SUM('Раздел 1'!AA915:AA915))</f>
        <v>0=0</v>
      </c>
      <c r="F4423" s="122" t="s">
        <v>2644</v>
      </c>
    </row>
    <row r="4424" customFormat="false" ht="25.5" hidden="false" customHeight="false" outlineLevel="0" collapsed="false">
      <c r="A4424" s="119" t="str">
        <f aca="false">IF((SUM('Раздел 1'!M916:S916)=SUM('Раздел 1'!AA916:AA916)),"","Неверно!")</f>
        <v/>
      </c>
      <c r="B4424" s="120" t="s">
        <v>6028</v>
      </c>
      <c r="C4424" s="121" t="s">
        <v>6965</v>
      </c>
      <c r="D4424" s="121" t="s">
        <v>6030</v>
      </c>
      <c r="E4424" s="122" t="str">
        <f aca="false">CONCATENATE(SUM('Раздел 1'!M916:S916),"=",SUM('Раздел 1'!AA916:AA916))</f>
        <v>0=0</v>
      </c>
      <c r="F4424" s="122" t="s">
        <v>2644</v>
      </c>
    </row>
    <row r="4425" customFormat="false" ht="25.5" hidden="false" customHeight="false" outlineLevel="0" collapsed="false">
      <c r="A4425" s="119" t="str">
        <f aca="false">IF((SUM('Раздел 1'!M917:S917)=SUM('Раздел 1'!AA917:AA917)),"","Неверно!")</f>
        <v/>
      </c>
      <c r="B4425" s="120" t="s">
        <v>6028</v>
      </c>
      <c r="C4425" s="121" t="s">
        <v>6966</v>
      </c>
      <c r="D4425" s="121" t="s">
        <v>6030</v>
      </c>
      <c r="E4425" s="122" t="str">
        <f aca="false">CONCATENATE(SUM('Раздел 1'!M917:S917),"=",SUM('Раздел 1'!AA917:AA917))</f>
        <v>0=0</v>
      </c>
      <c r="F4425" s="122" t="s">
        <v>2644</v>
      </c>
    </row>
    <row r="4426" customFormat="false" ht="25.5" hidden="false" customHeight="false" outlineLevel="0" collapsed="false">
      <c r="A4426" s="119" t="str">
        <f aca="false">IF((SUM('Раздел 1'!M918:S918)=SUM('Раздел 1'!AA918:AA918)),"","Неверно!")</f>
        <v/>
      </c>
      <c r="B4426" s="120" t="s">
        <v>6028</v>
      </c>
      <c r="C4426" s="121" t="s">
        <v>6967</v>
      </c>
      <c r="D4426" s="121" t="s">
        <v>6030</v>
      </c>
      <c r="E4426" s="122" t="str">
        <f aca="false">CONCATENATE(SUM('Раздел 1'!M918:S918),"=",SUM('Раздел 1'!AA918:AA918))</f>
        <v>0=0</v>
      </c>
      <c r="F4426" s="122" t="s">
        <v>2644</v>
      </c>
    </row>
    <row r="4427" customFormat="false" ht="25.5" hidden="false" customHeight="false" outlineLevel="0" collapsed="false">
      <c r="A4427" s="119" t="str">
        <f aca="false">IF((SUM('Раздел 1'!M100:S100)=SUM('Раздел 1'!AA100:AA100)),"","Неверно!")</f>
        <v/>
      </c>
      <c r="B4427" s="120" t="s">
        <v>6028</v>
      </c>
      <c r="C4427" s="121" t="s">
        <v>6968</v>
      </c>
      <c r="D4427" s="121" t="s">
        <v>6030</v>
      </c>
      <c r="E4427" s="122" t="str">
        <f aca="false">CONCATENATE(SUM('Раздел 1'!M100:S100),"=",SUM('Раздел 1'!AA100:AA100))</f>
        <v>0=0</v>
      </c>
      <c r="F4427" s="122" t="s">
        <v>2644</v>
      </c>
    </row>
    <row r="4428" customFormat="false" ht="25.5" hidden="false" customHeight="false" outlineLevel="0" collapsed="false">
      <c r="A4428" s="119" t="str">
        <f aca="false">IF((SUM('Раздел 1'!M919:S919)=SUM('Раздел 1'!AA919:AA919)),"","Неверно!")</f>
        <v/>
      </c>
      <c r="B4428" s="120" t="s">
        <v>6028</v>
      </c>
      <c r="C4428" s="121" t="s">
        <v>6969</v>
      </c>
      <c r="D4428" s="121" t="s">
        <v>6030</v>
      </c>
      <c r="E4428" s="122" t="str">
        <f aca="false">CONCATENATE(SUM('Раздел 1'!M919:S919),"=",SUM('Раздел 1'!AA919:AA919))</f>
        <v>0=0</v>
      </c>
      <c r="F4428" s="122" t="s">
        <v>2644</v>
      </c>
    </row>
    <row r="4429" customFormat="false" ht="25.5" hidden="false" customHeight="false" outlineLevel="0" collapsed="false">
      <c r="A4429" s="119" t="str">
        <f aca="false">IF((SUM('Раздел 1'!M920:S920)=SUM('Раздел 1'!AA920:AA920)),"","Неверно!")</f>
        <v/>
      </c>
      <c r="B4429" s="120" t="s">
        <v>6028</v>
      </c>
      <c r="C4429" s="121" t="s">
        <v>6970</v>
      </c>
      <c r="D4429" s="121" t="s">
        <v>6030</v>
      </c>
      <c r="E4429" s="122" t="str">
        <f aca="false">CONCATENATE(SUM('Раздел 1'!M920:S920),"=",SUM('Раздел 1'!AA920:AA920))</f>
        <v>0=0</v>
      </c>
      <c r="F4429" s="122" t="s">
        <v>2644</v>
      </c>
    </row>
    <row r="4430" customFormat="false" ht="25.5" hidden="false" customHeight="false" outlineLevel="0" collapsed="false">
      <c r="A4430" s="119" t="str">
        <f aca="false">IF((SUM('Раздел 1'!M921:S921)=SUM('Раздел 1'!AA921:AA921)),"","Неверно!")</f>
        <v/>
      </c>
      <c r="B4430" s="120" t="s">
        <v>6028</v>
      </c>
      <c r="C4430" s="121" t="s">
        <v>6971</v>
      </c>
      <c r="D4430" s="121" t="s">
        <v>6030</v>
      </c>
      <c r="E4430" s="122" t="str">
        <f aca="false">CONCATENATE(SUM('Раздел 1'!M921:S921),"=",SUM('Раздел 1'!AA921:AA921))</f>
        <v>0=0</v>
      </c>
      <c r="F4430" s="122" t="s">
        <v>2644</v>
      </c>
    </row>
    <row r="4431" customFormat="false" ht="25.5" hidden="false" customHeight="false" outlineLevel="0" collapsed="false">
      <c r="A4431" s="119" t="str">
        <f aca="false">IF((SUM('Раздел 1'!M922:S922)=SUM('Раздел 1'!AA922:AA922)),"","Неверно!")</f>
        <v/>
      </c>
      <c r="B4431" s="120" t="s">
        <v>6028</v>
      </c>
      <c r="C4431" s="121" t="s">
        <v>6972</v>
      </c>
      <c r="D4431" s="121" t="s">
        <v>6030</v>
      </c>
      <c r="E4431" s="122" t="str">
        <f aca="false">CONCATENATE(SUM('Раздел 1'!M922:S922),"=",SUM('Раздел 1'!AA922:AA922))</f>
        <v>0=0</v>
      </c>
      <c r="F4431" s="122" t="s">
        <v>2644</v>
      </c>
    </row>
    <row r="4432" customFormat="false" ht="25.5" hidden="false" customHeight="false" outlineLevel="0" collapsed="false">
      <c r="A4432" s="119" t="str">
        <f aca="false">IF((SUM('Раздел 1'!M923:S923)=SUM('Раздел 1'!AA923:AA923)),"","Неверно!")</f>
        <v/>
      </c>
      <c r="B4432" s="120" t="s">
        <v>6028</v>
      </c>
      <c r="C4432" s="121" t="s">
        <v>6973</v>
      </c>
      <c r="D4432" s="121" t="s">
        <v>6030</v>
      </c>
      <c r="E4432" s="122" t="str">
        <f aca="false">CONCATENATE(SUM('Раздел 1'!M923:S923),"=",SUM('Раздел 1'!AA923:AA923))</f>
        <v>0=0</v>
      </c>
      <c r="F4432" s="122" t="s">
        <v>2644</v>
      </c>
    </row>
    <row r="4433" customFormat="false" ht="25.5" hidden="false" customHeight="false" outlineLevel="0" collapsed="false">
      <c r="A4433" s="119" t="str">
        <f aca="false">IF((SUM('Раздел 1'!M924:S924)=SUM('Раздел 1'!AA924:AA924)),"","Неверно!")</f>
        <v/>
      </c>
      <c r="B4433" s="120" t="s">
        <v>6028</v>
      </c>
      <c r="C4433" s="121" t="s">
        <v>6974</v>
      </c>
      <c r="D4433" s="121" t="s">
        <v>6030</v>
      </c>
      <c r="E4433" s="122" t="str">
        <f aca="false">CONCATENATE(SUM('Раздел 1'!M924:S924),"=",SUM('Раздел 1'!AA924:AA924))</f>
        <v>0=0</v>
      </c>
      <c r="F4433" s="122" t="s">
        <v>2644</v>
      </c>
    </row>
    <row r="4434" customFormat="false" ht="25.5" hidden="false" customHeight="false" outlineLevel="0" collapsed="false">
      <c r="A4434" s="119" t="str">
        <f aca="false">IF((SUM('Раздел 1'!M925:S925)=SUM('Раздел 1'!AA925:AA925)),"","Неверно!")</f>
        <v/>
      </c>
      <c r="B4434" s="120" t="s">
        <v>6028</v>
      </c>
      <c r="C4434" s="121" t="s">
        <v>6975</v>
      </c>
      <c r="D4434" s="121" t="s">
        <v>6030</v>
      </c>
      <c r="E4434" s="122" t="str">
        <f aca="false">CONCATENATE(SUM('Раздел 1'!M925:S925),"=",SUM('Раздел 1'!AA925:AA925))</f>
        <v>0=0</v>
      </c>
      <c r="F4434" s="122" t="s">
        <v>2644</v>
      </c>
    </row>
    <row r="4435" customFormat="false" ht="25.5" hidden="false" customHeight="false" outlineLevel="0" collapsed="false">
      <c r="A4435" s="119" t="str">
        <f aca="false">IF((SUM('Раздел 1'!M926:S926)=SUM('Раздел 1'!AA926:AA926)),"","Неверно!")</f>
        <v/>
      </c>
      <c r="B4435" s="120" t="s">
        <v>6028</v>
      </c>
      <c r="C4435" s="121" t="s">
        <v>6976</v>
      </c>
      <c r="D4435" s="121" t="s">
        <v>6030</v>
      </c>
      <c r="E4435" s="122" t="str">
        <f aca="false">CONCATENATE(SUM('Раздел 1'!M926:S926),"=",SUM('Раздел 1'!AA926:AA926))</f>
        <v>0=0</v>
      </c>
      <c r="F4435" s="122" t="s">
        <v>2644</v>
      </c>
    </row>
    <row r="4436" customFormat="false" ht="25.5" hidden="false" customHeight="false" outlineLevel="0" collapsed="false">
      <c r="A4436" s="119" t="str">
        <f aca="false">IF((SUM('Раздел 1'!M927:S927)=SUM('Раздел 1'!AA927:AA927)),"","Неверно!")</f>
        <v/>
      </c>
      <c r="B4436" s="120" t="s">
        <v>6028</v>
      </c>
      <c r="C4436" s="121" t="s">
        <v>6977</v>
      </c>
      <c r="D4436" s="121" t="s">
        <v>6030</v>
      </c>
      <c r="E4436" s="122" t="str">
        <f aca="false">CONCATENATE(SUM('Раздел 1'!M927:S927),"=",SUM('Раздел 1'!AA927:AA927))</f>
        <v>0=0</v>
      </c>
      <c r="F4436" s="122" t="s">
        <v>2644</v>
      </c>
    </row>
    <row r="4437" customFormat="false" ht="25.5" hidden="false" customHeight="false" outlineLevel="0" collapsed="false">
      <c r="A4437" s="119" t="str">
        <f aca="false">IF((SUM('Раздел 1'!M928:S928)=SUM('Раздел 1'!AA928:AA928)),"","Неверно!")</f>
        <v/>
      </c>
      <c r="B4437" s="120" t="s">
        <v>6028</v>
      </c>
      <c r="C4437" s="121" t="s">
        <v>6978</v>
      </c>
      <c r="D4437" s="121" t="s">
        <v>6030</v>
      </c>
      <c r="E4437" s="122" t="str">
        <f aca="false">CONCATENATE(SUM('Раздел 1'!M928:S928),"=",SUM('Раздел 1'!AA928:AA928))</f>
        <v>0=0</v>
      </c>
      <c r="F4437" s="122" t="s">
        <v>2644</v>
      </c>
    </row>
    <row r="4438" customFormat="false" ht="25.5" hidden="false" customHeight="false" outlineLevel="0" collapsed="false">
      <c r="A4438" s="119" t="str">
        <f aca="false">IF((SUM('Раздел 1'!M101:S101)=SUM('Раздел 1'!AA101:AA101)),"","Неверно!")</f>
        <v/>
      </c>
      <c r="B4438" s="120" t="s">
        <v>6028</v>
      </c>
      <c r="C4438" s="121" t="s">
        <v>6979</v>
      </c>
      <c r="D4438" s="121" t="s">
        <v>6030</v>
      </c>
      <c r="E4438" s="122" t="str">
        <f aca="false">CONCATENATE(SUM('Раздел 1'!M101:S101),"=",SUM('Раздел 1'!AA101:AA101))</f>
        <v>0=0</v>
      </c>
      <c r="F4438" s="122" t="s">
        <v>2644</v>
      </c>
    </row>
    <row r="4439" customFormat="false" ht="25.5" hidden="false" customHeight="false" outlineLevel="0" collapsed="false">
      <c r="A4439" s="119" t="str">
        <f aca="false">IF((SUM('Раздел 1'!M929:S929)=SUM('Раздел 1'!AA929:AA929)),"","Неверно!")</f>
        <v/>
      </c>
      <c r="B4439" s="120" t="s">
        <v>6028</v>
      </c>
      <c r="C4439" s="121" t="s">
        <v>6980</v>
      </c>
      <c r="D4439" s="121" t="s">
        <v>6030</v>
      </c>
      <c r="E4439" s="122" t="str">
        <f aca="false">CONCATENATE(SUM('Раздел 1'!M929:S929),"=",SUM('Раздел 1'!AA929:AA929))</f>
        <v>0=0</v>
      </c>
      <c r="F4439" s="122" t="s">
        <v>2644</v>
      </c>
    </row>
    <row r="4440" customFormat="false" ht="25.5" hidden="false" customHeight="false" outlineLevel="0" collapsed="false">
      <c r="A4440" s="119" t="str">
        <f aca="false">IF((SUM('Раздел 1'!M930:S930)=SUM('Раздел 1'!AA930:AA930)),"","Неверно!")</f>
        <v/>
      </c>
      <c r="B4440" s="120" t="s">
        <v>6028</v>
      </c>
      <c r="C4440" s="121" t="s">
        <v>6981</v>
      </c>
      <c r="D4440" s="121" t="s">
        <v>6030</v>
      </c>
      <c r="E4440" s="122" t="str">
        <f aca="false">CONCATENATE(SUM('Раздел 1'!M930:S930),"=",SUM('Раздел 1'!AA930:AA930))</f>
        <v>0=0</v>
      </c>
      <c r="F4440" s="122" t="s">
        <v>2644</v>
      </c>
    </row>
    <row r="4441" customFormat="false" ht="25.5" hidden="false" customHeight="false" outlineLevel="0" collapsed="false">
      <c r="A4441" s="119" t="str">
        <f aca="false">IF((SUM('Раздел 1'!M931:S931)=SUM('Раздел 1'!AA931:AA931)),"","Неверно!")</f>
        <v/>
      </c>
      <c r="B4441" s="120" t="s">
        <v>6028</v>
      </c>
      <c r="C4441" s="121" t="s">
        <v>6982</v>
      </c>
      <c r="D4441" s="121" t="s">
        <v>6030</v>
      </c>
      <c r="E4441" s="122" t="str">
        <f aca="false">CONCATENATE(SUM('Раздел 1'!M931:S931),"=",SUM('Раздел 1'!AA931:AA931))</f>
        <v>0=0</v>
      </c>
      <c r="F4441" s="122" t="s">
        <v>2644</v>
      </c>
    </row>
    <row r="4442" customFormat="false" ht="25.5" hidden="false" customHeight="false" outlineLevel="0" collapsed="false">
      <c r="A4442" s="119" t="str">
        <f aca="false">IF((SUM('Раздел 1'!M932:S932)=SUM('Раздел 1'!AA932:AA932)),"","Неверно!")</f>
        <v/>
      </c>
      <c r="B4442" s="120" t="s">
        <v>6028</v>
      </c>
      <c r="C4442" s="121" t="s">
        <v>6983</v>
      </c>
      <c r="D4442" s="121" t="s">
        <v>6030</v>
      </c>
      <c r="E4442" s="122" t="str">
        <f aca="false">CONCATENATE(SUM('Раздел 1'!M932:S932),"=",SUM('Раздел 1'!AA932:AA932))</f>
        <v>0=0</v>
      </c>
      <c r="F4442" s="122" t="s">
        <v>2644</v>
      </c>
    </row>
    <row r="4443" customFormat="false" ht="25.5" hidden="false" customHeight="false" outlineLevel="0" collapsed="false">
      <c r="A4443" s="119" t="str">
        <f aca="false">IF((SUM('Раздел 1'!M933:S933)=SUM('Раздел 1'!AA933:AA933)),"","Неверно!")</f>
        <v/>
      </c>
      <c r="B4443" s="120" t="s">
        <v>6028</v>
      </c>
      <c r="C4443" s="121" t="s">
        <v>6984</v>
      </c>
      <c r="D4443" s="121" t="s">
        <v>6030</v>
      </c>
      <c r="E4443" s="122" t="str">
        <f aca="false">CONCATENATE(SUM('Раздел 1'!M933:S933),"=",SUM('Раздел 1'!AA933:AA933))</f>
        <v>0=0</v>
      </c>
      <c r="F4443" s="122" t="s">
        <v>2644</v>
      </c>
    </row>
    <row r="4444" customFormat="false" ht="25.5" hidden="false" customHeight="false" outlineLevel="0" collapsed="false">
      <c r="A4444" s="119" t="str">
        <f aca="false">IF((SUM('Раздел 1'!M934:S934)=SUM('Раздел 1'!AA934:AA934)),"","Неверно!")</f>
        <v/>
      </c>
      <c r="B4444" s="120" t="s">
        <v>6028</v>
      </c>
      <c r="C4444" s="121" t="s">
        <v>6985</v>
      </c>
      <c r="D4444" s="121" t="s">
        <v>6030</v>
      </c>
      <c r="E4444" s="122" t="str">
        <f aca="false">CONCATENATE(SUM('Раздел 1'!M934:S934),"=",SUM('Раздел 1'!AA934:AA934))</f>
        <v>0=0</v>
      </c>
      <c r="F4444" s="122" t="s">
        <v>2644</v>
      </c>
    </row>
    <row r="4445" customFormat="false" ht="25.5" hidden="false" customHeight="false" outlineLevel="0" collapsed="false">
      <c r="A4445" s="119" t="str">
        <f aca="false">IF((SUM('Раздел 1'!M935:S935)=SUM('Раздел 1'!AA935:AA935)),"","Неверно!")</f>
        <v/>
      </c>
      <c r="B4445" s="120" t="s">
        <v>6028</v>
      </c>
      <c r="C4445" s="121" t="s">
        <v>6986</v>
      </c>
      <c r="D4445" s="121" t="s">
        <v>6030</v>
      </c>
      <c r="E4445" s="122" t="str">
        <f aca="false">CONCATENATE(SUM('Раздел 1'!M935:S935),"=",SUM('Раздел 1'!AA935:AA935))</f>
        <v>0=0</v>
      </c>
      <c r="F4445" s="122" t="s">
        <v>2644</v>
      </c>
    </row>
    <row r="4446" customFormat="false" ht="25.5" hidden="false" customHeight="false" outlineLevel="0" collapsed="false">
      <c r="A4446" s="119" t="str">
        <f aca="false">IF((SUM('Раздел 1'!M936:S936)=SUM('Раздел 1'!AA936:AA936)),"","Неверно!")</f>
        <v/>
      </c>
      <c r="B4446" s="120" t="s">
        <v>6028</v>
      </c>
      <c r="C4446" s="121" t="s">
        <v>6987</v>
      </c>
      <c r="D4446" s="121" t="s">
        <v>6030</v>
      </c>
      <c r="E4446" s="122" t="str">
        <f aca="false">CONCATENATE(SUM('Раздел 1'!M936:S936),"=",SUM('Раздел 1'!AA936:AA936))</f>
        <v>0=0</v>
      </c>
      <c r="F4446" s="122" t="s">
        <v>2644</v>
      </c>
    </row>
    <row r="4447" customFormat="false" ht="25.5" hidden="false" customHeight="false" outlineLevel="0" collapsed="false">
      <c r="A4447" s="119" t="str">
        <f aca="false">IF((SUM('Раздел 1'!M937:S937)=SUM('Раздел 1'!AA937:AA937)),"","Неверно!")</f>
        <v/>
      </c>
      <c r="B4447" s="120" t="s">
        <v>6028</v>
      </c>
      <c r="C4447" s="121" t="s">
        <v>6988</v>
      </c>
      <c r="D4447" s="121" t="s">
        <v>6030</v>
      </c>
      <c r="E4447" s="122" t="str">
        <f aca="false">CONCATENATE(SUM('Раздел 1'!M937:S937),"=",SUM('Раздел 1'!AA937:AA937))</f>
        <v>0=0</v>
      </c>
      <c r="F4447" s="122" t="s">
        <v>2644</v>
      </c>
    </row>
    <row r="4448" customFormat="false" ht="25.5" hidden="false" customHeight="false" outlineLevel="0" collapsed="false">
      <c r="A4448" s="119" t="str">
        <f aca="false">IF((SUM('Раздел 1'!M938:S938)=SUM('Раздел 1'!AA938:AA938)),"","Неверно!")</f>
        <v/>
      </c>
      <c r="B4448" s="120" t="s">
        <v>6028</v>
      </c>
      <c r="C4448" s="121" t="s">
        <v>6989</v>
      </c>
      <c r="D4448" s="121" t="s">
        <v>6030</v>
      </c>
      <c r="E4448" s="122" t="str">
        <f aca="false">CONCATENATE(SUM('Раздел 1'!M938:S938),"=",SUM('Раздел 1'!AA938:AA938))</f>
        <v>0=0</v>
      </c>
      <c r="F4448" s="122" t="s">
        <v>2644</v>
      </c>
    </row>
    <row r="4449" customFormat="false" ht="25.5" hidden="false" customHeight="false" outlineLevel="0" collapsed="false">
      <c r="A4449" s="119" t="str">
        <f aca="false">IF((SUM('Раздел 1'!M102:S102)=SUM('Раздел 1'!AA102:AA102)),"","Неверно!")</f>
        <v/>
      </c>
      <c r="B4449" s="120" t="s">
        <v>6028</v>
      </c>
      <c r="C4449" s="121" t="s">
        <v>6990</v>
      </c>
      <c r="D4449" s="121" t="s">
        <v>6030</v>
      </c>
      <c r="E4449" s="122" t="str">
        <f aca="false">CONCATENATE(SUM('Раздел 1'!M102:S102),"=",SUM('Раздел 1'!AA102:AA102))</f>
        <v>0=0</v>
      </c>
      <c r="F4449" s="122" t="s">
        <v>2644</v>
      </c>
    </row>
    <row r="4450" customFormat="false" ht="25.5" hidden="false" customHeight="false" outlineLevel="0" collapsed="false">
      <c r="A4450" s="119" t="str">
        <f aca="false">IF((SUM('Раздел 1'!M939:S939)=SUM('Раздел 1'!AA939:AA939)),"","Неверно!")</f>
        <v/>
      </c>
      <c r="B4450" s="120" t="s">
        <v>6028</v>
      </c>
      <c r="C4450" s="121" t="s">
        <v>6991</v>
      </c>
      <c r="D4450" s="121" t="s">
        <v>6030</v>
      </c>
      <c r="E4450" s="122" t="str">
        <f aca="false">CONCATENATE(SUM('Раздел 1'!M939:S939),"=",SUM('Раздел 1'!AA939:AA939))</f>
        <v>0=0</v>
      </c>
      <c r="F4450" s="122" t="s">
        <v>2644</v>
      </c>
    </row>
    <row r="4451" customFormat="false" ht="25.5" hidden="false" customHeight="false" outlineLevel="0" collapsed="false">
      <c r="A4451" s="119" t="str">
        <f aca="false">IF((SUM('Раздел 1'!M940:S940)=SUM('Раздел 1'!AA940:AA940)),"","Неверно!")</f>
        <v/>
      </c>
      <c r="B4451" s="120" t="s">
        <v>6028</v>
      </c>
      <c r="C4451" s="121" t="s">
        <v>6992</v>
      </c>
      <c r="D4451" s="121" t="s">
        <v>6030</v>
      </c>
      <c r="E4451" s="122" t="str">
        <f aca="false">CONCATENATE(SUM('Раздел 1'!M940:S940),"=",SUM('Раздел 1'!AA940:AA940))</f>
        <v>0=0</v>
      </c>
      <c r="F4451" s="122" t="s">
        <v>2644</v>
      </c>
    </row>
    <row r="4452" customFormat="false" ht="25.5" hidden="false" customHeight="false" outlineLevel="0" collapsed="false">
      <c r="A4452" s="119" t="str">
        <f aca="false">IF((SUM('Раздел 1'!M941:S941)=SUM('Раздел 1'!AA941:AA941)),"","Неверно!")</f>
        <v/>
      </c>
      <c r="B4452" s="120" t="s">
        <v>6028</v>
      </c>
      <c r="C4452" s="121" t="s">
        <v>6993</v>
      </c>
      <c r="D4452" s="121" t="s">
        <v>6030</v>
      </c>
      <c r="E4452" s="122" t="str">
        <f aca="false">CONCATENATE(SUM('Раздел 1'!M941:S941),"=",SUM('Раздел 1'!AA941:AA941))</f>
        <v>0=0</v>
      </c>
      <c r="F4452" s="122" t="s">
        <v>2644</v>
      </c>
    </row>
    <row r="4453" customFormat="false" ht="25.5" hidden="false" customHeight="false" outlineLevel="0" collapsed="false">
      <c r="A4453" s="119" t="str">
        <f aca="false">IF((SUM('Раздел 1'!M942:S942)=SUM('Раздел 1'!AA942:AA942)),"","Неверно!")</f>
        <v/>
      </c>
      <c r="B4453" s="120" t="s">
        <v>6028</v>
      </c>
      <c r="C4453" s="121" t="s">
        <v>6994</v>
      </c>
      <c r="D4453" s="121" t="s">
        <v>6030</v>
      </c>
      <c r="E4453" s="122" t="str">
        <f aca="false">CONCATENATE(SUM('Раздел 1'!M942:S942),"=",SUM('Раздел 1'!AA942:AA942))</f>
        <v>0=0</v>
      </c>
      <c r="F4453" s="122" t="s">
        <v>2644</v>
      </c>
    </row>
    <row r="4454" customFormat="false" ht="25.5" hidden="false" customHeight="false" outlineLevel="0" collapsed="false">
      <c r="A4454" s="119" t="str">
        <f aca="false">IF((SUM('Раздел 1'!M943:S943)=SUM('Раздел 1'!AA943:AA943)),"","Неверно!")</f>
        <v/>
      </c>
      <c r="B4454" s="120" t="s">
        <v>6028</v>
      </c>
      <c r="C4454" s="121" t="s">
        <v>6995</v>
      </c>
      <c r="D4454" s="121" t="s">
        <v>6030</v>
      </c>
      <c r="E4454" s="122" t="str">
        <f aca="false">CONCATENATE(SUM('Раздел 1'!M943:S943),"=",SUM('Раздел 1'!AA943:AA943))</f>
        <v>0=0</v>
      </c>
      <c r="F4454" s="122" t="s">
        <v>2644</v>
      </c>
    </row>
    <row r="4455" customFormat="false" ht="25.5" hidden="false" customHeight="false" outlineLevel="0" collapsed="false">
      <c r="A4455" s="119" t="str">
        <f aca="false">IF((SUM('Раздел 1'!M944:S944)=SUM('Раздел 1'!AA944:AA944)),"","Неверно!")</f>
        <v/>
      </c>
      <c r="B4455" s="120" t="s">
        <v>6028</v>
      </c>
      <c r="C4455" s="121" t="s">
        <v>6996</v>
      </c>
      <c r="D4455" s="121" t="s">
        <v>6030</v>
      </c>
      <c r="E4455" s="122" t="str">
        <f aca="false">CONCATENATE(SUM('Раздел 1'!M944:S944),"=",SUM('Раздел 1'!AA944:AA944))</f>
        <v>0=0</v>
      </c>
      <c r="F4455" s="122" t="s">
        <v>2644</v>
      </c>
    </row>
    <row r="4456" customFormat="false" ht="25.5" hidden="false" customHeight="false" outlineLevel="0" collapsed="false">
      <c r="A4456" s="119" t="str">
        <f aca="false">IF((SUM('Раздел 1'!M945:S945)=SUM('Раздел 1'!AA945:AA945)),"","Неверно!")</f>
        <v/>
      </c>
      <c r="B4456" s="120" t="s">
        <v>6028</v>
      </c>
      <c r="C4456" s="121" t="s">
        <v>6997</v>
      </c>
      <c r="D4456" s="121" t="s">
        <v>6030</v>
      </c>
      <c r="E4456" s="122" t="str">
        <f aca="false">CONCATENATE(SUM('Раздел 1'!M945:S945),"=",SUM('Раздел 1'!AA945:AA945))</f>
        <v>0=0</v>
      </c>
      <c r="F4456" s="122" t="s">
        <v>2644</v>
      </c>
    </row>
    <row r="4457" customFormat="false" ht="25.5" hidden="false" customHeight="false" outlineLevel="0" collapsed="false">
      <c r="A4457" s="119" t="str">
        <f aca="false">IF((SUM('Раздел 1'!M946:S946)=SUM('Раздел 1'!AA946:AA946)),"","Неверно!")</f>
        <v/>
      </c>
      <c r="B4457" s="120" t="s">
        <v>6028</v>
      </c>
      <c r="C4457" s="121" t="s">
        <v>6998</v>
      </c>
      <c r="D4457" s="121" t="s">
        <v>6030</v>
      </c>
      <c r="E4457" s="122" t="str">
        <f aca="false">CONCATENATE(SUM('Раздел 1'!M946:S946),"=",SUM('Раздел 1'!AA946:AA946))</f>
        <v>0=0</v>
      </c>
      <c r="F4457" s="122" t="s">
        <v>2644</v>
      </c>
    </row>
    <row r="4458" customFormat="false" ht="25.5" hidden="false" customHeight="false" outlineLevel="0" collapsed="false">
      <c r="A4458" s="119" t="str">
        <f aca="false">IF((SUM('Раздел 1'!M947:S947)=SUM('Раздел 1'!AA947:AA947)),"","Неверно!")</f>
        <v/>
      </c>
      <c r="B4458" s="120" t="s">
        <v>6028</v>
      </c>
      <c r="C4458" s="121" t="s">
        <v>6999</v>
      </c>
      <c r="D4458" s="121" t="s">
        <v>6030</v>
      </c>
      <c r="E4458" s="122" t="str">
        <f aca="false">CONCATENATE(SUM('Раздел 1'!M947:S947),"=",SUM('Раздел 1'!AA947:AA947))</f>
        <v>0=0</v>
      </c>
      <c r="F4458" s="122" t="s">
        <v>2644</v>
      </c>
    </row>
    <row r="4459" customFormat="false" ht="25.5" hidden="false" customHeight="false" outlineLevel="0" collapsed="false">
      <c r="A4459" s="119" t="str">
        <f aca="false">IF((SUM('Раздел 1'!M948:S948)=SUM('Раздел 1'!AA948:AA948)),"","Неверно!")</f>
        <v/>
      </c>
      <c r="B4459" s="120" t="s">
        <v>6028</v>
      </c>
      <c r="C4459" s="121" t="s">
        <v>7000</v>
      </c>
      <c r="D4459" s="121" t="s">
        <v>6030</v>
      </c>
      <c r="E4459" s="122" t="str">
        <f aca="false">CONCATENATE(SUM('Раздел 1'!M948:S948),"=",SUM('Раздел 1'!AA948:AA948))</f>
        <v>0=0</v>
      </c>
      <c r="F4459" s="122" t="s">
        <v>2644</v>
      </c>
    </row>
    <row r="4460" customFormat="false" ht="25.5" hidden="false" customHeight="false" outlineLevel="0" collapsed="false">
      <c r="A4460" s="119" t="str">
        <f aca="false">IF((SUM('Раздел 1'!M103:S103)=SUM('Раздел 1'!AA103:AA103)),"","Неверно!")</f>
        <v/>
      </c>
      <c r="B4460" s="120" t="s">
        <v>6028</v>
      </c>
      <c r="C4460" s="121" t="s">
        <v>7001</v>
      </c>
      <c r="D4460" s="121" t="s">
        <v>6030</v>
      </c>
      <c r="E4460" s="122" t="str">
        <f aca="false">CONCATENATE(SUM('Раздел 1'!M103:S103),"=",SUM('Раздел 1'!AA103:AA103))</f>
        <v>0=0</v>
      </c>
      <c r="F4460" s="122" t="s">
        <v>2644</v>
      </c>
    </row>
    <row r="4461" customFormat="false" ht="25.5" hidden="false" customHeight="false" outlineLevel="0" collapsed="false">
      <c r="A4461" s="119" t="str">
        <f aca="false">IF((SUM('Раздел 1'!M949:S949)=SUM('Раздел 1'!AA949:AA949)),"","Неверно!")</f>
        <v/>
      </c>
      <c r="B4461" s="120" t="s">
        <v>6028</v>
      </c>
      <c r="C4461" s="121" t="s">
        <v>7002</v>
      </c>
      <c r="D4461" s="121" t="s">
        <v>6030</v>
      </c>
      <c r="E4461" s="122" t="str">
        <f aca="false">CONCATENATE(SUM('Раздел 1'!M949:S949),"=",SUM('Раздел 1'!AA949:AA949))</f>
        <v>0=0</v>
      </c>
      <c r="F4461" s="122" t="s">
        <v>2644</v>
      </c>
    </row>
    <row r="4462" customFormat="false" ht="25.5" hidden="false" customHeight="false" outlineLevel="0" collapsed="false">
      <c r="A4462" s="119" t="str">
        <f aca="false">IF((SUM('Раздел 1'!M950:S950)=SUM('Раздел 1'!AA950:AA950)),"","Неверно!")</f>
        <v/>
      </c>
      <c r="B4462" s="120" t="s">
        <v>6028</v>
      </c>
      <c r="C4462" s="121" t="s">
        <v>7003</v>
      </c>
      <c r="D4462" s="121" t="s">
        <v>6030</v>
      </c>
      <c r="E4462" s="122" t="str">
        <f aca="false">CONCATENATE(SUM('Раздел 1'!M950:S950),"=",SUM('Раздел 1'!AA950:AA950))</f>
        <v>0=0</v>
      </c>
      <c r="F4462" s="122" t="s">
        <v>2644</v>
      </c>
    </row>
    <row r="4463" customFormat="false" ht="25.5" hidden="false" customHeight="false" outlineLevel="0" collapsed="false">
      <c r="A4463" s="119" t="str">
        <f aca="false">IF((SUM('Раздел 1'!M951:S951)=SUM('Раздел 1'!AA951:AA951)),"","Неверно!")</f>
        <v/>
      </c>
      <c r="B4463" s="120" t="s">
        <v>6028</v>
      </c>
      <c r="C4463" s="121" t="s">
        <v>7004</v>
      </c>
      <c r="D4463" s="121" t="s">
        <v>6030</v>
      </c>
      <c r="E4463" s="122" t="str">
        <f aca="false">CONCATENATE(SUM('Раздел 1'!M951:S951),"=",SUM('Раздел 1'!AA951:AA951))</f>
        <v>0=0</v>
      </c>
      <c r="F4463" s="122" t="s">
        <v>2644</v>
      </c>
    </row>
    <row r="4464" customFormat="false" ht="25.5" hidden="false" customHeight="false" outlineLevel="0" collapsed="false">
      <c r="A4464" s="119" t="str">
        <f aca="false">IF((SUM('Раздел 1'!M952:S952)=SUM('Раздел 1'!AA952:AA952)),"","Неверно!")</f>
        <v/>
      </c>
      <c r="B4464" s="120" t="s">
        <v>6028</v>
      </c>
      <c r="C4464" s="121" t="s">
        <v>7005</v>
      </c>
      <c r="D4464" s="121" t="s">
        <v>6030</v>
      </c>
      <c r="E4464" s="122" t="str">
        <f aca="false">CONCATENATE(SUM('Раздел 1'!M952:S952),"=",SUM('Раздел 1'!AA952:AA952))</f>
        <v>0=0</v>
      </c>
      <c r="F4464" s="122" t="s">
        <v>2644</v>
      </c>
    </row>
    <row r="4465" customFormat="false" ht="25.5" hidden="false" customHeight="false" outlineLevel="0" collapsed="false">
      <c r="A4465" s="119" t="str">
        <f aca="false">IF((SUM('Раздел 1'!M953:S953)=SUM('Раздел 1'!AA953:AA953)),"","Неверно!")</f>
        <v/>
      </c>
      <c r="B4465" s="120" t="s">
        <v>6028</v>
      </c>
      <c r="C4465" s="121" t="s">
        <v>7006</v>
      </c>
      <c r="D4465" s="121" t="s">
        <v>6030</v>
      </c>
      <c r="E4465" s="122" t="str">
        <f aca="false">CONCATENATE(SUM('Раздел 1'!M953:S953),"=",SUM('Раздел 1'!AA953:AA953))</f>
        <v>0=0</v>
      </c>
      <c r="F4465" s="122" t="s">
        <v>2644</v>
      </c>
    </row>
    <row r="4466" customFormat="false" ht="25.5" hidden="false" customHeight="false" outlineLevel="0" collapsed="false">
      <c r="A4466" s="119" t="str">
        <f aca="false">IF((SUM('Раздел 1'!M954:S954)=SUM('Раздел 1'!AA954:AA954)),"","Неверно!")</f>
        <v/>
      </c>
      <c r="B4466" s="120" t="s">
        <v>6028</v>
      </c>
      <c r="C4466" s="121" t="s">
        <v>7007</v>
      </c>
      <c r="D4466" s="121" t="s">
        <v>6030</v>
      </c>
      <c r="E4466" s="122" t="str">
        <f aca="false">CONCATENATE(SUM('Раздел 1'!M954:S954),"=",SUM('Раздел 1'!AA954:AA954))</f>
        <v>0=0</v>
      </c>
      <c r="F4466" s="122" t="s">
        <v>2644</v>
      </c>
    </row>
    <row r="4467" customFormat="false" ht="25.5" hidden="false" customHeight="false" outlineLevel="0" collapsed="false">
      <c r="A4467" s="119" t="str">
        <f aca="false">IF((SUM('Раздел 1'!M955:S955)=SUM('Раздел 1'!AA955:AA955)),"","Неверно!")</f>
        <v/>
      </c>
      <c r="B4467" s="120" t="s">
        <v>6028</v>
      </c>
      <c r="C4467" s="121" t="s">
        <v>7008</v>
      </c>
      <c r="D4467" s="121" t="s">
        <v>6030</v>
      </c>
      <c r="E4467" s="122" t="str">
        <f aca="false">CONCATENATE(SUM('Раздел 1'!M955:S955),"=",SUM('Раздел 1'!AA955:AA955))</f>
        <v>0=0</v>
      </c>
      <c r="F4467" s="122" t="s">
        <v>2644</v>
      </c>
    </row>
    <row r="4468" customFormat="false" ht="25.5" hidden="false" customHeight="false" outlineLevel="0" collapsed="false">
      <c r="A4468" s="119" t="str">
        <f aca="false">IF((SUM('Раздел 1'!M956:S956)=SUM('Раздел 1'!AA956:AA956)),"","Неверно!")</f>
        <v/>
      </c>
      <c r="B4468" s="120" t="s">
        <v>6028</v>
      </c>
      <c r="C4468" s="121" t="s">
        <v>7009</v>
      </c>
      <c r="D4468" s="121" t="s">
        <v>6030</v>
      </c>
      <c r="E4468" s="122" t="str">
        <f aca="false">CONCATENATE(SUM('Раздел 1'!M956:S956),"=",SUM('Раздел 1'!AA956:AA956))</f>
        <v>0=0</v>
      </c>
      <c r="F4468" s="122" t="s">
        <v>2644</v>
      </c>
    </row>
    <row r="4469" customFormat="false" ht="25.5" hidden="false" customHeight="false" outlineLevel="0" collapsed="false">
      <c r="A4469" s="119" t="str">
        <f aca="false">IF((SUM('Раздел 1'!M957:S957)=SUM('Раздел 1'!AA957:AA957)),"","Неверно!")</f>
        <v/>
      </c>
      <c r="B4469" s="120" t="s">
        <v>6028</v>
      </c>
      <c r="C4469" s="121" t="s">
        <v>7010</v>
      </c>
      <c r="D4469" s="121" t="s">
        <v>6030</v>
      </c>
      <c r="E4469" s="122" t="str">
        <f aca="false">CONCATENATE(SUM('Раздел 1'!M957:S957),"=",SUM('Раздел 1'!AA957:AA957))</f>
        <v>0=0</v>
      </c>
      <c r="F4469" s="122" t="s">
        <v>2644</v>
      </c>
    </row>
    <row r="4470" customFormat="false" ht="25.5" hidden="false" customHeight="false" outlineLevel="0" collapsed="false">
      <c r="A4470" s="119" t="str">
        <f aca="false">IF((SUM('Раздел 1'!M958:S958)=SUM('Раздел 1'!AA958:AA958)),"","Неверно!")</f>
        <v/>
      </c>
      <c r="B4470" s="120" t="s">
        <v>6028</v>
      </c>
      <c r="C4470" s="121" t="s">
        <v>7011</v>
      </c>
      <c r="D4470" s="121" t="s">
        <v>6030</v>
      </c>
      <c r="E4470" s="122" t="str">
        <f aca="false">CONCATENATE(SUM('Раздел 1'!M958:S958),"=",SUM('Раздел 1'!AA958:AA958))</f>
        <v>0=0</v>
      </c>
      <c r="F4470" s="122" t="s">
        <v>2644</v>
      </c>
    </row>
    <row r="4471" customFormat="false" ht="25.5" hidden="false" customHeight="false" outlineLevel="0" collapsed="false">
      <c r="A4471" s="119" t="str">
        <f aca="false">IF((SUM('Раздел 1'!M104:S104)=SUM('Раздел 1'!AA104:AA104)),"","Неверно!")</f>
        <v/>
      </c>
      <c r="B4471" s="120" t="s">
        <v>6028</v>
      </c>
      <c r="C4471" s="121" t="s">
        <v>7012</v>
      </c>
      <c r="D4471" s="121" t="s">
        <v>6030</v>
      </c>
      <c r="E4471" s="122" t="str">
        <f aca="false">CONCATENATE(SUM('Раздел 1'!M104:S104),"=",SUM('Раздел 1'!AA104:AA104))</f>
        <v>0=0</v>
      </c>
      <c r="F4471" s="122" t="s">
        <v>2644</v>
      </c>
    </row>
    <row r="4472" customFormat="false" ht="25.5" hidden="false" customHeight="false" outlineLevel="0" collapsed="false">
      <c r="A4472" s="119" t="str">
        <f aca="false">IF((SUM('Раздел 1'!M959:S959)=SUM('Раздел 1'!AA959:AA959)),"","Неверно!")</f>
        <v/>
      </c>
      <c r="B4472" s="120" t="s">
        <v>6028</v>
      </c>
      <c r="C4472" s="121" t="s">
        <v>7013</v>
      </c>
      <c r="D4472" s="121" t="s">
        <v>6030</v>
      </c>
      <c r="E4472" s="122" t="str">
        <f aca="false">CONCATENATE(SUM('Раздел 1'!M959:S959),"=",SUM('Раздел 1'!AA959:AA959))</f>
        <v>0=0</v>
      </c>
      <c r="F4472" s="122" t="s">
        <v>2644</v>
      </c>
    </row>
    <row r="4473" customFormat="false" ht="25.5" hidden="false" customHeight="false" outlineLevel="0" collapsed="false">
      <c r="A4473" s="119" t="str">
        <f aca="false">IF((SUM('Раздел 1'!M960:S960)=SUM('Раздел 1'!AA960:AA960)),"","Неверно!")</f>
        <v/>
      </c>
      <c r="B4473" s="120" t="s">
        <v>6028</v>
      </c>
      <c r="C4473" s="121" t="s">
        <v>7014</v>
      </c>
      <c r="D4473" s="121" t="s">
        <v>6030</v>
      </c>
      <c r="E4473" s="122" t="str">
        <f aca="false">CONCATENATE(SUM('Раздел 1'!M960:S960),"=",SUM('Раздел 1'!AA960:AA960))</f>
        <v>0=0</v>
      </c>
      <c r="F4473" s="122" t="s">
        <v>2644</v>
      </c>
    </row>
    <row r="4474" customFormat="false" ht="25.5" hidden="false" customHeight="false" outlineLevel="0" collapsed="false">
      <c r="A4474" s="119" t="str">
        <f aca="false">IF((SUM('Раздел 1'!M961:S961)=SUM('Раздел 1'!AA961:AA961)),"","Неверно!")</f>
        <v/>
      </c>
      <c r="B4474" s="120" t="s">
        <v>6028</v>
      </c>
      <c r="C4474" s="121" t="s">
        <v>7015</v>
      </c>
      <c r="D4474" s="121" t="s">
        <v>6030</v>
      </c>
      <c r="E4474" s="122" t="str">
        <f aca="false">CONCATENATE(SUM('Раздел 1'!M961:S961),"=",SUM('Раздел 1'!AA961:AA961))</f>
        <v>0=0</v>
      </c>
      <c r="F4474" s="122" t="s">
        <v>2644</v>
      </c>
    </row>
    <row r="4475" customFormat="false" ht="25.5" hidden="false" customHeight="false" outlineLevel="0" collapsed="false">
      <c r="A4475" s="119" t="str">
        <f aca="false">IF((SUM('Раздел 1'!M962:S962)=SUM('Раздел 1'!AA962:AA962)),"","Неверно!")</f>
        <v/>
      </c>
      <c r="B4475" s="120" t="s">
        <v>6028</v>
      </c>
      <c r="C4475" s="121" t="s">
        <v>7016</v>
      </c>
      <c r="D4475" s="121" t="s">
        <v>6030</v>
      </c>
      <c r="E4475" s="122" t="str">
        <f aca="false">CONCATENATE(SUM('Раздел 1'!M962:S962),"=",SUM('Раздел 1'!AA962:AA962))</f>
        <v>0=0</v>
      </c>
      <c r="F4475" s="122" t="s">
        <v>2644</v>
      </c>
    </row>
    <row r="4476" customFormat="false" ht="25.5" hidden="false" customHeight="false" outlineLevel="0" collapsed="false">
      <c r="A4476" s="119" t="str">
        <f aca="false">IF((SUM('Раздел 1'!M963:S963)=SUM('Раздел 1'!AA963:AA963)),"","Неверно!")</f>
        <v/>
      </c>
      <c r="B4476" s="120" t="s">
        <v>6028</v>
      </c>
      <c r="C4476" s="121" t="s">
        <v>7017</v>
      </c>
      <c r="D4476" s="121" t="s">
        <v>6030</v>
      </c>
      <c r="E4476" s="122" t="str">
        <f aca="false">CONCATENATE(SUM('Раздел 1'!M963:S963),"=",SUM('Раздел 1'!AA963:AA963))</f>
        <v>0=0</v>
      </c>
      <c r="F4476" s="122" t="s">
        <v>2644</v>
      </c>
    </row>
    <row r="4477" customFormat="false" ht="25.5" hidden="false" customHeight="false" outlineLevel="0" collapsed="false">
      <c r="A4477" s="119" t="str">
        <f aca="false">IF((SUM('Раздел 1'!M964:S964)=SUM('Раздел 1'!AA964:AA964)),"","Неверно!")</f>
        <v/>
      </c>
      <c r="B4477" s="120" t="s">
        <v>6028</v>
      </c>
      <c r="C4477" s="121" t="s">
        <v>7018</v>
      </c>
      <c r="D4477" s="121" t="s">
        <v>6030</v>
      </c>
      <c r="E4477" s="122" t="str">
        <f aca="false">CONCATENATE(SUM('Раздел 1'!M964:S964),"=",SUM('Раздел 1'!AA964:AA964))</f>
        <v>0=0</v>
      </c>
      <c r="F4477" s="122" t="s">
        <v>2644</v>
      </c>
    </row>
    <row r="4478" customFormat="false" ht="25.5" hidden="false" customHeight="false" outlineLevel="0" collapsed="false">
      <c r="A4478" s="119" t="str">
        <f aca="false">IF((SUM('Раздел 1'!M965:S965)=SUM('Раздел 1'!AA965:AA965)),"","Неверно!")</f>
        <v/>
      </c>
      <c r="B4478" s="120" t="s">
        <v>6028</v>
      </c>
      <c r="C4478" s="121" t="s">
        <v>7019</v>
      </c>
      <c r="D4478" s="121" t="s">
        <v>6030</v>
      </c>
      <c r="E4478" s="122" t="str">
        <f aca="false">CONCATENATE(SUM('Раздел 1'!M965:S965),"=",SUM('Раздел 1'!AA965:AA965))</f>
        <v>0=0</v>
      </c>
      <c r="F4478" s="122" t="s">
        <v>2644</v>
      </c>
    </row>
    <row r="4479" customFormat="false" ht="25.5" hidden="false" customHeight="false" outlineLevel="0" collapsed="false">
      <c r="A4479" s="119" t="str">
        <f aca="false">IF((SUM('Раздел 1'!M966:S966)=SUM('Раздел 1'!AA966:AA966)),"","Неверно!")</f>
        <v/>
      </c>
      <c r="B4479" s="120" t="s">
        <v>6028</v>
      </c>
      <c r="C4479" s="121" t="s">
        <v>7020</v>
      </c>
      <c r="D4479" s="121" t="s">
        <v>6030</v>
      </c>
      <c r="E4479" s="122" t="str">
        <f aca="false">CONCATENATE(SUM('Раздел 1'!M966:S966),"=",SUM('Раздел 1'!AA966:AA966))</f>
        <v>0=0</v>
      </c>
      <c r="F4479" s="122" t="s">
        <v>2644</v>
      </c>
    </row>
    <row r="4480" customFormat="false" ht="25.5" hidden="false" customHeight="false" outlineLevel="0" collapsed="false">
      <c r="A4480" s="119" t="str">
        <f aca="false">IF((SUM('Раздел 1'!M967:S967)=SUM('Раздел 1'!AA967:AA967)),"","Неверно!")</f>
        <v/>
      </c>
      <c r="B4480" s="120" t="s">
        <v>6028</v>
      </c>
      <c r="C4480" s="121" t="s">
        <v>7021</v>
      </c>
      <c r="D4480" s="121" t="s">
        <v>6030</v>
      </c>
      <c r="E4480" s="122" t="str">
        <f aca="false">CONCATENATE(SUM('Раздел 1'!M967:S967),"=",SUM('Раздел 1'!AA967:AA967))</f>
        <v>0=0</v>
      </c>
      <c r="F4480" s="122" t="s">
        <v>2644</v>
      </c>
    </row>
    <row r="4481" customFormat="false" ht="25.5" hidden="false" customHeight="false" outlineLevel="0" collapsed="false">
      <c r="A4481" s="119" t="str">
        <f aca="false">IF((SUM('Раздел 1'!M968:S968)=SUM('Раздел 1'!AA968:AA968)),"","Неверно!")</f>
        <v/>
      </c>
      <c r="B4481" s="120" t="s">
        <v>6028</v>
      </c>
      <c r="C4481" s="121" t="s">
        <v>7022</v>
      </c>
      <c r="D4481" s="121" t="s">
        <v>6030</v>
      </c>
      <c r="E4481" s="122" t="str">
        <f aca="false">CONCATENATE(SUM('Раздел 1'!M968:S968),"=",SUM('Раздел 1'!AA968:AA968))</f>
        <v>0=0</v>
      </c>
      <c r="F4481" s="122" t="s">
        <v>2644</v>
      </c>
    </row>
    <row r="4482" customFormat="false" ht="25.5" hidden="false" customHeight="false" outlineLevel="0" collapsed="false">
      <c r="A4482" s="119" t="str">
        <f aca="false">IF((SUM('Раздел 1'!M105:S105)=SUM('Раздел 1'!AA105:AA105)),"","Неверно!")</f>
        <v/>
      </c>
      <c r="B4482" s="120" t="s">
        <v>6028</v>
      </c>
      <c r="C4482" s="121" t="s">
        <v>7023</v>
      </c>
      <c r="D4482" s="121" t="s">
        <v>6030</v>
      </c>
      <c r="E4482" s="122" t="str">
        <f aca="false">CONCATENATE(SUM('Раздел 1'!M105:S105),"=",SUM('Раздел 1'!AA105:AA105))</f>
        <v>0=0</v>
      </c>
      <c r="F4482" s="122" t="s">
        <v>2644</v>
      </c>
    </row>
    <row r="4483" customFormat="false" ht="25.5" hidden="false" customHeight="false" outlineLevel="0" collapsed="false">
      <c r="A4483" s="119" t="str">
        <f aca="false">IF((SUM('Раздел 1'!M969:S969)=SUM('Раздел 1'!AA969:AA969)),"","Неверно!")</f>
        <v/>
      </c>
      <c r="B4483" s="120" t="s">
        <v>6028</v>
      </c>
      <c r="C4483" s="121" t="s">
        <v>7024</v>
      </c>
      <c r="D4483" s="121" t="s">
        <v>6030</v>
      </c>
      <c r="E4483" s="122" t="str">
        <f aca="false">CONCATENATE(SUM('Раздел 1'!M969:S969),"=",SUM('Раздел 1'!AA969:AA969))</f>
        <v>0=0</v>
      </c>
      <c r="F4483" s="122" t="s">
        <v>2644</v>
      </c>
    </row>
    <row r="4484" customFormat="false" ht="25.5" hidden="false" customHeight="false" outlineLevel="0" collapsed="false">
      <c r="A4484" s="119" t="str">
        <f aca="false">IF((SUM('Раздел 1'!M970:S970)=SUM('Раздел 1'!AA970:AA970)),"","Неверно!")</f>
        <v/>
      </c>
      <c r="B4484" s="120" t="s">
        <v>6028</v>
      </c>
      <c r="C4484" s="121" t="s">
        <v>7025</v>
      </c>
      <c r="D4484" s="121" t="s">
        <v>6030</v>
      </c>
      <c r="E4484" s="122" t="str">
        <f aca="false">CONCATENATE(SUM('Раздел 1'!M970:S970),"=",SUM('Раздел 1'!AA970:AA970))</f>
        <v>0=0</v>
      </c>
      <c r="F4484" s="122" t="s">
        <v>2644</v>
      </c>
    </row>
    <row r="4485" customFormat="false" ht="25.5" hidden="false" customHeight="false" outlineLevel="0" collapsed="false">
      <c r="A4485" s="119" t="str">
        <f aca="false">IF((SUM('Раздел 1'!M971:S971)=SUM('Раздел 1'!AA971:AA971)),"","Неверно!")</f>
        <v/>
      </c>
      <c r="B4485" s="120" t="s">
        <v>6028</v>
      </c>
      <c r="C4485" s="121" t="s">
        <v>7026</v>
      </c>
      <c r="D4485" s="121" t="s">
        <v>6030</v>
      </c>
      <c r="E4485" s="122" t="str">
        <f aca="false">CONCATENATE(SUM('Раздел 1'!M971:S971),"=",SUM('Раздел 1'!AA971:AA971))</f>
        <v>0=0</v>
      </c>
      <c r="F4485" s="122" t="s">
        <v>2644</v>
      </c>
    </row>
    <row r="4486" customFormat="false" ht="25.5" hidden="false" customHeight="false" outlineLevel="0" collapsed="false">
      <c r="A4486" s="119" t="str">
        <f aca="false">IF((SUM('Раздел 1'!M972:S972)=SUM('Раздел 1'!AA972:AA972)),"","Неверно!")</f>
        <v/>
      </c>
      <c r="B4486" s="120" t="s">
        <v>6028</v>
      </c>
      <c r="C4486" s="121" t="s">
        <v>7027</v>
      </c>
      <c r="D4486" s="121" t="s">
        <v>6030</v>
      </c>
      <c r="E4486" s="122" t="str">
        <f aca="false">CONCATENATE(SUM('Раздел 1'!M972:S972),"=",SUM('Раздел 1'!AA972:AA972))</f>
        <v>0=0</v>
      </c>
      <c r="F4486" s="122" t="s">
        <v>2644</v>
      </c>
    </row>
    <row r="4487" customFormat="false" ht="25.5" hidden="false" customHeight="false" outlineLevel="0" collapsed="false">
      <c r="A4487" s="119" t="str">
        <f aca="false">IF((SUM('Раздел 1'!M973:S973)=SUM('Раздел 1'!AA973:AA973)),"","Неверно!")</f>
        <v/>
      </c>
      <c r="B4487" s="120" t="s">
        <v>6028</v>
      </c>
      <c r="C4487" s="121" t="s">
        <v>7028</v>
      </c>
      <c r="D4487" s="121" t="s">
        <v>6030</v>
      </c>
      <c r="E4487" s="122" t="str">
        <f aca="false">CONCATENATE(SUM('Раздел 1'!M973:S973),"=",SUM('Раздел 1'!AA973:AA973))</f>
        <v>0=0</v>
      </c>
      <c r="F4487" s="122" t="s">
        <v>2644</v>
      </c>
    </row>
    <row r="4488" customFormat="false" ht="25.5" hidden="false" customHeight="false" outlineLevel="0" collapsed="false">
      <c r="A4488" s="119" t="str">
        <f aca="false">IF((SUM('Раздел 1'!M974:S974)=SUM('Раздел 1'!AA974:AA974)),"","Неверно!")</f>
        <v/>
      </c>
      <c r="B4488" s="120" t="s">
        <v>6028</v>
      </c>
      <c r="C4488" s="121" t="s">
        <v>7029</v>
      </c>
      <c r="D4488" s="121" t="s">
        <v>6030</v>
      </c>
      <c r="E4488" s="122" t="str">
        <f aca="false">CONCATENATE(SUM('Раздел 1'!M974:S974),"=",SUM('Раздел 1'!AA974:AA974))</f>
        <v>0=0</v>
      </c>
      <c r="F4488" s="122" t="s">
        <v>2644</v>
      </c>
    </row>
    <row r="4489" customFormat="false" ht="25.5" hidden="false" customHeight="false" outlineLevel="0" collapsed="false">
      <c r="A4489" s="119" t="str">
        <f aca="false">IF((SUM('Раздел 1'!M975:S975)=SUM('Раздел 1'!AA975:AA975)),"","Неверно!")</f>
        <v/>
      </c>
      <c r="B4489" s="120" t="s">
        <v>6028</v>
      </c>
      <c r="C4489" s="121" t="s">
        <v>7030</v>
      </c>
      <c r="D4489" s="121" t="s">
        <v>6030</v>
      </c>
      <c r="E4489" s="122" t="str">
        <f aca="false">CONCATENATE(SUM('Раздел 1'!M975:S975),"=",SUM('Раздел 1'!AA975:AA975))</f>
        <v>0=0</v>
      </c>
      <c r="F4489" s="122" t="s">
        <v>2644</v>
      </c>
    </row>
    <row r="4490" customFormat="false" ht="25.5" hidden="false" customHeight="false" outlineLevel="0" collapsed="false">
      <c r="A4490" s="119" t="str">
        <f aca="false">IF((SUM('Раздел 1'!M976:S976)=SUM('Раздел 1'!AA976:AA976)),"","Неверно!")</f>
        <v/>
      </c>
      <c r="B4490" s="120" t="s">
        <v>6028</v>
      </c>
      <c r="C4490" s="121" t="s">
        <v>7031</v>
      </c>
      <c r="D4490" s="121" t="s">
        <v>6030</v>
      </c>
      <c r="E4490" s="122" t="str">
        <f aca="false">CONCATENATE(SUM('Раздел 1'!M976:S976),"=",SUM('Раздел 1'!AA976:AA976))</f>
        <v>0=0</v>
      </c>
      <c r="F4490" s="122" t="s">
        <v>2644</v>
      </c>
    </row>
    <row r="4491" customFormat="false" ht="25.5" hidden="false" customHeight="false" outlineLevel="0" collapsed="false">
      <c r="A4491" s="119" t="str">
        <f aca="false">IF((SUM('Раздел 1'!M977:S977)=SUM('Раздел 1'!AA977:AA977)),"","Неверно!")</f>
        <v/>
      </c>
      <c r="B4491" s="120" t="s">
        <v>6028</v>
      </c>
      <c r="C4491" s="121" t="s">
        <v>7032</v>
      </c>
      <c r="D4491" s="121" t="s">
        <v>6030</v>
      </c>
      <c r="E4491" s="122" t="str">
        <f aca="false">CONCATENATE(SUM('Раздел 1'!M977:S977),"=",SUM('Раздел 1'!AA977:AA977))</f>
        <v>0=0</v>
      </c>
      <c r="F4491" s="122" t="s">
        <v>2644</v>
      </c>
    </row>
    <row r="4492" customFormat="false" ht="25.5" hidden="false" customHeight="false" outlineLevel="0" collapsed="false">
      <c r="A4492" s="119" t="str">
        <f aca="false">IF((SUM('Раздел 1'!M978:S978)=SUM('Раздел 1'!AA978:AA978)),"","Неверно!")</f>
        <v/>
      </c>
      <c r="B4492" s="120" t="s">
        <v>6028</v>
      </c>
      <c r="C4492" s="121" t="s">
        <v>7033</v>
      </c>
      <c r="D4492" s="121" t="s">
        <v>6030</v>
      </c>
      <c r="E4492" s="122" t="str">
        <f aca="false">CONCATENATE(SUM('Раздел 1'!M978:S978),"=",SUM('Раздел 1'!AA978:AA978))</f>
        <v>0=0</v>
      </c>
      <c r="F4492" s="122" t="s">
        <v>2644</v>
      </c>
    </row>
    <row r="4493" customFormat="false" ht="25.5" hidden="false" customHeight="false" outlineLevel="0" collapsed="false">
      <c r="A4493" s="119" t="str">
        <f aca="false">IF((SUM('Раздел 1'!M106:S106)=SUM('Раздел 1'!AA106:AA106)),"","Неверно!")</f>
        <v/>
      </c>
      <c r="B4493" s="120" t="s">
        <v>6028</v>
      </c>
      <c r="C4493" s="121" t="s">
        <v>7034</v>
      </c>
      <c r="D4493" s="121" t="s">
        <v>6030</v>
      </c>
      <c r="E4493" s="122" t="str">
        <f aca="false">CONCATENATE(SUM('Раздел 1'!M106:S106),"=",SUM('Раздел 1'!AA106:AA106))</f>
        <v>0=0</v>
      </c>
      <c r="F4493" s="122" t="s">
        <v>2644</v>
      </c>
    </row>
    <row r="4494" customFormat="false" ht="25.5" hidden="false" customHeight="false" outlineLevel="0" collapsed="false">
      <c r="A4494" s="119" t="str">
        <f aca="false">IF((SUM('Раздел 1'!M979:S979)=SUM('Раздел 1'!AA979:AA979)),"","Неверно!")</f>
        <v/>
      </c>
      <c r="B4494" s="120" t="s">
        <v>6028</v>
      </c>
      <c r="C4494" s="121" t="s">
        <v>7035</v>
      </c>
      <c r="D4494" s="121" t="s">
        <v>6030</v>
      </c>
      <c r="E4494" s="122" t="str">
        <f aca="false">CONCATENATE(SUM('Раздел 1'!M979:S979),"=",SUM('Раздел 1'!AA979:AA979))</f>
        <v>0=0</v>
      </c>
      <c r="F4494" s="122" t="s">
        <v>2644</v>
      </c>
    </row>
    <row r="4495" customFormat="false" ht="25.5" hidden="false" customHeight="false" outlineLevel="0" collapsed="false">
      <c r="A4495" s="119" t="str">
        <f aca="false">IF((SUM('Раздел 1'!M980:S980)=SUM('Раздел 1'!AA980:AA980)),"","Неверно!")</f>
        <v/>
      </c>
      <c r="B4495" s="120" t="s">
        <v>6028</v>
      </c>
      <c r="C4495" s="121" t="s">
        <v>7036</v>
      </c>
      <c r="D4495" s="121" t="s">
        <v>6030</v>
      </c>
      <c r="E4495" s="122" t="str">
        <f aca="false">CONCATENATE(SUM('Раздел 1'!M980:S980),"=",SUM('Раздел 1'!AA980:AA980))</f>
        <v>0=0</v>
      </c>
      <c r="F4495" s="122" t="s">
        <v>2644</v>
      </c>
    </row>
    <row r="4496" customFormat="false" ht="25.5" hidden="false" customHeight="false" outlineLevel="0" collapsed="false">
      <c r="A4496" s="119" t="str">
        <f aca="false">IF((SUM('Раздел 1'!M981:S981)=SUM('Раздел 1'!AA981:AA981)),"","Неверно!")</f>
        <v/>
      </c>
      <c r="B4496" s="120" t="s">
        <v>6028</v>
      </c>
      <c r="C4496" s="121" t="s">
        <v>7037</v>
      </c>
      <c r="D4496" s="121" t="s">
        <v>6030</v>
      </c>
      <c r="E4496" s="122" t="str">
        <f aca="false">CONCATENATE(SUM('Раздел 1'!M981:S981),"=",SUM('Раздел 1'!AA981:AA981))</f>
        <v>0=0</v>
      </c>
      <c r="F4496" s="122" t="s">
        <v>2644</v>
      </c>
    </row>
    <row r="4497" customFormat="false" ht="25.5" hidden="false" customHeight="false" outlineLevel="0" collapsed="false">
      <c r="A4497" s="119" t="str">
        <f aca="false">IF((SUM('Раздел 1'!M982:S982)=SUM('Раздел 1'!AA982:AA982)),"","Неверно!")</f>
        <v/>
      </c>
      <c r="B4497" s="120" t="s">
        <v>6028</v>
      </c>
      <c r="C4497" s="121" t="s">
        <v>7038</v>
      </c>
      <c r="D4497" s="121" t="s">
        <v>6030</v>
      </c>
      <c r="E4497" s="122" t="str">
        <f aca="false">CONCATENATE(SUM('Раздел 1'!M982:S982),"=",SUM('Раздел 1'!AA982:AA982))</f>
        <v>0=0</v>
      </c>
      <c r="F4497" s="122" t="s">
        <v>2644</v>
      </c>
    </row>
    <row r="4498" customFormat="false" ht="25.5" hidden="false" customHeight="false" outlineLevel="0" collapsed="false">
      <c r="A4498" s="119" t="str">
        <f aca="false">IF((SUM('Раздел 1'!M983:S983)=SUM('Раздел 1'!AA983:AA983)),"","Неверно!")</f>
        <v/>
      </c>
      <c r="B4498" s="120" t="s">
        <v>6028</v>
      </c>
      <c r="C4498" s="121" t="s">
        <v>7039</v>
      </c>
      <c r="D4498" s="121" t="s">
        <v>6030</v>
      </c>
      <c r="E4498" s="122" t="str">
        <f aca="false">CONCATENATE(SUM('Раздел 1'!M983:S983),"=",SUM('Раздел 1'!AA983:AA983))</f>
        <v>0=0</v>
      </c>
      <c r="F4498" s="122" t="s">
        <v>2644</v>
      </c>
    </row>
    <row r="4499" customFormat="false" ht="25.5" hidden="false" customHeight="false" outlineLevel="0" collapsed="false">
      <c r="A4499" s="119" t="str">
        <f aca="false">IF((SUM('Раздел 1'!M984:S984)=SUM('Раздел 1'!AA984:AA984)),"","Неверно!")</f>
        <v/>
      </c>
      <c r="B4499" s="120" t="s">
        <v>6028</v>
      </c>
      <c r="C4499" s="121" t="s">
        <v>7040</v>
      </c>
      <c r="D4499" s="121" t="s">
        <v>6030</v>
      </c>
      <c r="E4499" s="122" t="str">
        <f aca="false">CONCATENATE(SUM('Раздел 1'!M984:S984),"=",SUM('Раздел 1'!AA984:AA984))</f>
        <v>0=0</v>
      </c>
      <c r="F4499" s="122" t="s">
        <v>2644</v>
      </c>
    </row>
    <row r="4500" customFormat="false" ht="25.5" hidden="false" customHeight="false" outlineLevel="0" collapsed="false">
      <c r="A4500" s="119" t="str">
        <f aca="false">IF((SUM('Раздел 1'!M985:S985)=SUM('Раздел 1'!AA985:AA985)),"","Неверно!")</f>
        <v/>
      </c>
      <c r="B4500" s="120" t="s">
        <v>6028</v>
      </c>
      <c r="C4500" s="121" t="s">
        <v>7041</v>
      </c>
      <c r="D4500" s="121" t="s">
        <v>6030</v>
      </c>
      <c r="E4500" s="122" t="str">
        <f aca="false">CONCATENATE(SUM('Раздел 1'!M985:S985),"=",SUM('Раздел 1'!AA985:AA985))</f>
        <v>0=0</v>
      </c>
      <c r="F4500" s="122" t="s">
        <v>2644</v>
      </c>
    </row>
    <row r="4501" customFormat="false" ht="25.5" hidden="false" customHeight="false" outlineLevel="0" collapsed="false">
      <c r="A4501" s="119" t="str">
        <f aca="false">IF((SUM('Раздел 1'!M986:S986)=SUM('Раздел 1'!AA986:AA986)),"","Неверно!")</f>
        <v/>
      </c>
      <c r="B4501" s="120" t="s">
        <v>6028</v>
      </c>
      <c r="C4501" s="121" t="s">
        <v>7042</v>
      </c>
      <c r="D4501" s="121" t="s">
        <v>6030</v>
      </c>
      <c r="E4501" s="122" t="str">
        <f aca="false">CONCATENATE(SUM('Раздел 1'!M986:S986),"=",SUM('Раздел 1'!AA986:AA986))</f>
        <v>0=0</v>
      </c>
      <c r="F4501" s="122" t="s">
        <v>2644</v>
      </c>
    </row>
    <row r="4502" customFormat="false" ht="25.5" hidden="false" customHeight="false" outlineLevel="0" collapsed="false">
      <c r="A4502" s="119" t="str">
        <f aca="false">IF((SUM('Раздел 1'!M987:S987)=SUM('Раздел 1'!AA987:AA987)),"","Неверно!")</f>
        <v/>
      </c>
      <c r="B4502" s="120" t="s">
        <v>6028</v>
      </c>
      <c r="C4502" s="121" t="s">
        <v>7043</v>
      </c>
      <c r="D4502" s="121" t="s">
        <v>6030</v>
      </c>
      <c r="E4502" s="122" t="str">
        <f aca="false">CONCATENATE(SUM('Раздел 1'!M987:S987),"=",SUM('Раздел 1'!AA987:AA987))</f>
        <v>0=0</v>
      </c>
      <c r="F4502" s="122" t="s">
        <v>2644</v>
      </c>
    </row>
    <row r="4503" customFormat="false" ht="25.5" hidden="false" customHeight="false" outlineLevel="0" collapsed="false">
      <c r="A4503" s="119" t="str">
        <f aca="false">IF((SUM('Раздел 1'!M988:S988)=SUM('Раздел 1'!AA988:AA988)),"","Неверно!")</f>
        <v/>
      </c>
      <c r="B4503" s="120" t="s">
        <v>6028</v>
      </c>
      <c r="C4503" s="121" t="s">
        <v>7044</v>
      </c>
      <c r="D4503" s="121" t="s">
        <v>6030</v>
      </c>
      <c r="E4503" s="122" t="str">
        <f aca="false">CONCATENATE(SUM('Раздел 1'!M988:S988),"=",SUM('Раздел 1'!AA988:AA988))</f>
        <v>0=0</v>
      </c>
      <c r="F4503" s="122" t="s">
        <v>2644</v>
      </c>
    </row>
    <row r="4504" customFormat="false" ht="25.5" hidden="false" customHeight="false" outlineLevel="0" collapsed="false">
      <c r="A4504" s="119" t="str">
        <f aca="false">IF((SUM('Раздел 1'!M107:S107)=SUM('Раздел 1'!AA107:AA107)),"","Неверно!")</f>
        <v/>
      </c>
      <c r="B4504" s="120" t="s">
        <v>6028</v>
      </c>
      <c r="C4504" s="121" t="s">
        <v>7045</v>
      </c>
      <c r="D4504" s="121" t="s">
        <v>6030</v>
      </c>
      <c r="E4504" s="122" t="str">
        <f aca="false">CONCATENATE(SUM('Раздел 1'!M107:S107),"=",SUM('Раздел 1'!AA107:AA107))</f>
        <v>0=0</v>
      </c>
      <c r="F4504" s="122" t="s">
        <v>2644</v>
      </c>
    </row>
    <row r="4505" customFormat="false" ht="25.5" hidden="false" customHeight="false" outlineLevel="0" collapsed="false">
      <c r="A4505" s="119" t="str">
        <f aca="false">IF((SUM('Раздел 1'!M989:S989)=SUM('Раздел 1'!AA989:AA989)),"","Неверно!")</f>
        <v/>
      </c>
      <c r="B4505" s="120" t="s">
        <v>6028</v>
      </c>
      <c r="C4505" s="121" t="s">
        <v>7046</v>
      </c>
      <c r="D4505" s="121" t="s">
        <v>6030</v>
      </c>
      <c r="E4505" s="122" t="str">
        <f aca="false">CONCATENATE(SUM('Раздел 1'!M989:S989),"=",SUM('Раздел 1'!AA989:AA989))</f>
        <v>0=0</v>
      </c>
      <c r="F4505" s="122" t="s">
        <v>2644</v>
      </c>
    </row>
    <row r="4506" customFormat="false" ht="25.5" hidden="false" customHeight="false" outlineLevel="0" collapsed="false">
      <c r="A4506" s="119" t="str">
        <f aca="false">IF((SUM('Раздел 1'!M990:S990)=SUM('Раздел 1'!AA990:AA990)),"","Неверно!")</f>
        <v/>
      </c>
      <c r="B4506" s="120" t="s">
        <v>6028</v>
      </c>
      <c r="C4506" s="121" t="s">
        <v>7047</v>
      </c>
      <c r="D4506" s="121" t="s">
        <v>6030</v>
      </c>
      <c r="E4506" s="122" t="str">
        <f aca="false">CONCATENATE(SUM('Раздел 1'!M990:S990),"=",SUM('Раздел 1'!AA990:AA990))</f>
        <v>0=0</v>
      </c>
      <c r="F4506" s="122" t="s">
        <v>2644</v>
      </c>
    </row>
    <row r="4507" customFormat="false" ht="25.5" hidden="false" customHeight="false" outlineLevel="0" collapsed="false">
      <c r="A4507" s="119" t="str">
        <f aca="false">IF((SUM('Раздел 1'!M991:S991)=SUM('Раздел 1'!AA991:AA991)),"","Неверно!")</f>
        <v/>
      </c>
      <c r="B4507" s="120" t="s">
        <v>6028</v>
      </c>
      <c r="C4507" s="121" t="s">
        <v>7048</v>
      </c>
      <c r="D4507" s="121" t="s">
        <v>6030</v>
      </c>
      <c r="E4507" s="122" t="str">
        <f aca="false">CONCATENATE(SUM('Раздел 1'!M991:S991),"=",SUM('Раздел 1'!AA991:AA991))</f>
        <v>0=0</v>
      </c>
      <c r="F4507" s="122" t="s">
        <v>2644</v>
      </c>
    </row>
    <row r="4508" customFormat="false" ht="25.5" hidden="false" customHeight="false" outlineLevel="0" collapsed="false">
      <c r="A4508" s="119" t="str">
        <f aca="false">IF((SUM('Раздел 1'!M992:S992)=SUM('Раздел 1'!AA992:AA992)),"","Неверно!")</f>
        <v/>
      </c>
      <c r="B4508" s="120" t="s">
        <v>6028</v>
      </c>
      <c r="C4508" s="121" t="s">
        <v>7049</v>
      </c>
      <c r="D4508" s="121" t="s">
        <v>6030</v>
      </c>
      <c r="E4508" s="122" t="str">
        <f aca="false">CONCATENATE(SUM('Раздел 1'!M992:S992),"=",SUM('Раздел 1'!AA992:AA992))</f>
        <v>0=0</v>
      </c>
      <c r="F4508" s="122" t="s">
        <v>2644</v>
      </c>
    </row>
    <row r="4509" customFormat="false" ht="25.5" hidden="false" customHeight="false" outlineLevel="0" collapsed="false">
      <c r="A4509" s="119" t="str">
        <f aca="false">IF((SUM('Раздел 1'!M993:S993)=SUM('Раздел 1'!AA993:AA993)),"","Неверно!")</f>
        <v/>
      </c>
      <c r="B4509" s="120" t="s">
        <v>6028</v>
      </c>
      <c r="C4509" s="121" t="s">
        <v>7050</v>
      </c>
      <c r="D4509" s="121" t="s">
        <v>6030</v>
      </c>
      <c r="E4509" s="122" t="str">
        <f aca="false">CONCATENATE(SUM('Раздел 1'!M993:S993),"=",SUM('Раздел 1'!AA993:AA993))</f>
        <v>0=0</v>
      </c>
      <c r="F4509" s="122" t="s">
        <v>2644</v>
      </c>
    </row>
    <row r="4510" customFormat="false" ht="25.5" hidden="false" customHeight="false" outlineLevel="0" collapsed="false">
      <c r="A4510" s="119" t="str">
        <f aca="false">IF((SUM('Раздел 1'!M994:S994)=SUM('Раздел 1'!AA994:AA994)),"","Неверно!")</f>
        <v/>
      </c>
      <c r="B4510" s="120" t="s">
        <v>6028</v>
      </c>
      <c r="C4510" s="121" t="s">
        <v>7051</v>
      </c>
      <c r="D4510" s="121" t="s">
        <v>6030</v>
      </c>
      <c r="E4510" s="122" t="str">
        <f aca="false">CONCATENATE(SUM('Раздел 1'!M994:S994),"=",SUM('Раздел 1'!AA994:AA994))</f>
        <v>0=0</v>
      </c>
      <c r="F4510" s="122" t="s">
        <v>2644</v>
      </c>
    </row>
    <row r="4511" customFormat="false" ht="25.5" hidden="false" customHeight="false" outlineLevel="0" collapsed="false">
      <c r="A4511" s="119" t="str">
        <f aca="false">IF((SUM('Раздел 1'!M995:S995)=SUM('Раздел 1'!AA995:AA995)),"","Неверно!")</f>
        <v/>
      </c>
      <c r="B4511" s="120" t="s">
        <v>6028</v>
      </c>
      <c r="C4511" s="121" t="s">
        <v>7052</v>
      </c>
      <c r="D4511" s="121" t="s">
        <v>6030</v>
      </c>
      <c r="E4511" s="122" t="str">
        <f aca="false">CONCATENATE(SUM('Раздел 1'!M995:S995),"=",SUM('Раздел 1'!AA995:AA995))</f>
        <v>0=0</v>
      </c>
      <c r="F4511" s="122" t="s">
        <v>2644</v>
      </c>
    </row>
    <row r="4512" customFormat="false" ht="25.5" hidden="false" customHeight="false" outlineLevel="0" collapsed="false">
      <c r="A4512" s="119" t="str">
        <f aca="false">IF((SUM('Раздел 1'!M996:S996)=SUM('Раздел 1'!AA996:AA996)),"","Неверно!")</f>
        <v/>
      </c>
      <c r="B4512" s="120" t="s">
        <v>6028</v>
      </c>
      <c r="C4512" s="121" t="s">
        <v>7053</v>
      </c>
      <c r="D4512" s="121" t="s">
        <v>6030</v>
      </c>
      <c r="E4512" s="122" t="str">
        <f aca="false">CONCATENATE(SUM('Раздел 1'!M996:S996),"=",SUM('Раздел 1'!AA996:AA996))</f>
        <v>0=0</v>
      </c>
      <c r="F4512" s="122" t="s">
        <v>2644</v>
      </c>
    </row>
    <row r="4513" customFormat="false" ht="25.5" hidden="false" customHeight="false" outlineLevel="0" collapsed="false">
      <c r="A4513" s="119" t="str">
        <f aca="false">IF((SUM('Раздел 1'!M997:S997)=SUM('Раздел 1'!AA997:AA997)),"","Неверно!")</f>
        <v/>
      </c>
      <c r="B4513" s="120" t="s">
        <v>6028</v>
      </c>
      <c r="C4513" s="121" t="s">
        <v>7054</v>
      </c>
      <c r="D4513" s="121" t="s">
        <v>6030</v>
      </c>
      <c r="E4513" s="122" t="str">
        <f aca="false">CONCATENATE(SUM('Раздел 1'!M997:S997),"=",SUM('Раздел 1'!AA997:AA997))</f>
        <v>0=0</v>
      </c>
      <c r="F4513" s="122" t="s">
        <v>2644</v>
      </c>
    </row>
    <row r="4514" customFormat="false" ht="25.5" hidden="false" customHeight="false" outlineLevel="0" collapsed="false">
      <c r="A4514" s="119" t="str">
        <f aca="false">IF((SUM('Раздел 1'!M998:S998)=SUM('Раздел 1'!AA998:AA998)),"","Неверно!")</f>
        <v/>
      </c>
      <c r="B4514" s="120" t="s">
        <v>6028</v>
      </c>
      <c r="C4514" s="121" t="s">
        <v>7055</v>
      </c>
      <c r="D4514" s="121" t="s">
        <v>6030</v>
      </c>
      <c r="E4514" s="122" t="str">
        <f aca="false">CONCATENATE(SUM('Раздел 1'!M998:S998),"=",SUM('Раздел 1'!AA998:AA998))</f>
        <v>0=0</v>
      </c>
      <c r="F4514" s="122" t="s">
        <v>2644</v>
      </c>
    </row>
    <row r="4515" customFormat="false" ht="25.5" hidden="false" customHeight="false" outlineLevel="0" collapsed="false">
      <c r="A4515" s="119" t="str">
        <f aca="false">IF((SUM('Раздел 1'!M108:S108)=SUM('Раздел 1'!AA108:AA108)),"","Неверно!")</f>
        <v/>
      </c>
      <c r="B4515" s="120" t="s">
        <v>6028</v>
      </c>
      <c r="C4515" s="121" t="s">
        <v>7056</v>
      </c>
      <c r="D4515" s="121" t="s">
        <v>6030</v>
      </c>
      <c r="E4515" s="122" t="str">
        <f aca="false">CONCATENATE(SUM('Раздел 1'!M108:S108),"=",SUM('Раздел 1'!AA108:AA108))</f>
        <v>0=0</v>
      </c>
      <c r="F4515" s="122" t="s">
        <v>2644</v>
      </c>
    </row>
    <row r="4516" customFormat="false" ht="25.5" hidden="false" customHeight="false" outlineLevel="0" collapsed="false">
      <c r="A4516" s="119" t="str">
        <f aca="false">IF((SUM('Раздел 1'!M999:S999)=SUM('Раздел 1'!AA999:AA999)),"","Неверно!")</f>
        <v/>
      </c>
      <c r="B4516" s="120" t="s">
        <v>6028</v>
      </c>
      <c r="C4516" s="121" t="s">
        <v>7057</v>
      </c>
      <c r="D4516" s="121" t="s">
        <v>6030</v>
      </c>
      <c r="E4516" s="122" t="str">
        <f aca="false">CONCATENATE(SUM('Раздел 1'!M999:S999),"=",SUM('Раздел 1'!AA999:AA999))</f>
        <v>0=0</v>
      </c>
      <c r="F4516" s="122" t="s">
        <v>2644</v>
      </c>
    </row>
    <row r="4517" customFormat="false" ht="25.5" hidden="false" customHeight="false" outlineLevel="0" collapsed="false">
      <c r="A4517" s="119" t="str">
        <f aca="false">IF((SUM('Раздел 1'!M1000:S1000)=SUM('Раздел 1'!AA1000:AA1000)),"","Неверно!")</f>
        <v/>
      </c>
      <c r="B4517" s="120" t="s">
        <v>6028</v>
      </c>
      <c r="C4517" s="121" t="s">
        <v>7058</v>
      </c>
      <c r="D4517" s="121" t="s">
        <v>6030</v>
      </c>
      <c r="E4517" s="122" t="str">
        <f aca="false">CONCATENATE(SUM('Раздел 1'!M1000:S1000),"=",SUM('Раздел 1'!AA1000:AA1000))</f>
        <v>0=0</v>
      </c>
      <c r="F4517" s="122" t="s">
        <v>2644</v>
      </c>
    </row>
    <row r="4518" customFormat="false" ht="25.5" hidden="false" customHeight="false" outlineLevel="0" collapsed="false">
      <c r="A4518" s="119" t="str">
        <f aca="false">IF((SUM('Раздел 1'!M1001:S1001)=SUM('Раздел 1'!AA1001:AA1001)),"","Неверно!")</f>
        <v/>
      </c>
      <c r="B4518" s="120" t="s">
        <v>6028</v>
      </c>
      <c r="C4518" s="121" t="s">
        <v>7059</v>
      </c>
      <c r="D4518" s="121" t="s">
        <v>6030</v>
      </c>
      <c r="E4518" s="122" t="str">
        <f aca="false">CONCATENATE(SUM('Раздел 1'!M1001:S1001),"=",SUM('Раздел 1'!AA1001:AA1001))</f>
        <v>0=0</v>
      </c>
      <c r="F4518" s="122" t="s">
        <v>2644</v>
      </c>
    </row>
    <row r="4519" customFormat="false" ht="25.5" hidden="false" customHeight="false" outlineLevel="0" collapsed="false">
      <c r="A4519" s="119" t="str">
        <f aca="false">IF((SUM('Раздел 1'!M1002:S1002)=SUM('Раздел 1'!AA1002:AA1002)),"","Неверно!")</f>
        <v/>
      </c>
      <c r="B4519" s="120" t="s">
        <v>6028</v>
      </c>
      <c r="C4519" s="121" t="s">
        <v>7060</v>
      </c>
      <c r="D4519" s="121" t="s">
        <v>6030</v>
      </c>
      <c r="E4519" s="122" t="str">
        <f aca="false">CONCATENATE(SUM('Раздел 1'!M1002:S1002),"=",SUM('Раздел 1'!AA1002:AA1002))</f>
        <v>0=0</v>
      </c>
      <c r="F4519" s="122" t="s">
        <v>2644</v>
      </c>
    </row>
    <row r="4520" customFormat="false" ht="25.5" hidden="false" customHeight="false" outlineLevel="0" collapsed="false">
      <c r="A4520" s="119" t="str">
        <f aca="false">IF((SUM('Раздел 1'!M1003:S1003)=SUM('Раздел 1'!AA1003:AA1003)),"","Неверно!")</f>
        <v/>
      </c>
      <c r="B4520" s="120" t="s">
        <v>6028</v>
      </c>
      <c r="C4520" s="121" t="s">
        <v>7061</v>
      </c>
      <c r="D4520" s="121" t="s">
        <v>6030</v>
      </c>
      <c r="E4520" s="122" t="str">
        <f aca="false">CONCATENATE(SUM('Раздел 1'!M1003:S1003),"=",SUM('Раздел 1'!AA1003:AA1003))</f>
        <v>0=0</v>
      </c>
      <c r="F4520" s="122" t="s">
        <v>2644</v>
      </c>
    </row>
    <row r="4521" customFormat="false" ht="25.5" hidden="false" customHeight="false" outlineLevel="0" collapsed="false">
      <c r="A4521" s="119" t="str">
        <f aca="false">IF((SUM('Раздел 1'!M1004:S1004)=SUM('Раздел 1'!AA1004:AA1004)),"","Неверно!")</f>
        <v/>
      </c>
      <c r="B4521" s="120" t="s">
        <v>6028</v>
      </c>
      <c r="C4521" s="121" t="s">
        <v>7062</v>
      </c>
      <c r="D4521" s="121" t="s">
        <v>6030</v>
      </c>
      <c r="E4521" s="122" t="str">
        <f aca="false">CONCATENATE(SUM('Раздел 1'!M1004:S1004),"=",SUM('Раздел 1'!AA1004:AA1004))</f>
        <v>0=0</v>
      </c>
      <c r="F4521" s="122" t="s">
        <v>2644</v>
      </c>
    </row>
    <row r="4522" customFormat="false" ht="25.5" hidden="false" customHeight="false" outlineLevel="0" collapsed="false">
      <c r="A4522" s="119" t="str">
        <f aca="false">IF((SUM('Раздел 1'!M1005:S1005)=SUM('Раздел 1'!AA1005:AA1005)),"","Неверно!")</f>
        <v/>
      </c>
      <c r="B4522" s="120" t="s">
        <v>6028</v>
      </c>
      <c r="C4522" s="121" t="s">
        <v>7063</v>
      </c>
      <c r="D4522" s="121" t="s">
        <v>6030</v>
      </c>
      <c r="E4522" s="122" t="str">
        <f aca="false">CONCATENATE(SUM('Раздел 1'!M1005:S1005),"=",SUM('Раздел 1'!AA1005:AA1005))</f>
        <v>0=0</v>
      </c>
      <c r="F4522" s="122" t="s">
        <v>2644</v>
      </c>
    </row>
    <row r="4523" customFormat="false" ht="25.5" hidden="false" customHeight="false" outlineLevel="0" collapsed="false">
      <c r="A4523" s="119" t="str">
        <f aca="false">IF((SUM('Раздел 1'!M1006:S1006)=SUM('Раздел 1'!AA1006:AA1006)),"","Неверно!")</f>
        <v/>
      </c>
      <c r="B4523" s="120" t="s">
        <v>6028</v>
      </c>
      <c r="C4523" s="121" t="s">
        <v>7064</v>
      </c>
      <c r="D4523" s="121" t="s">
        <v>6030</v>
      </c>
      <c r="E4523" s="122" t="str">
        <f aca="false">CONCATENATE(SUM('Раздел 1'!M1006:S1006),"=",SUM('Раздел 1'!AA1006:AA1006))</f>
        <v>0=0</v>
      </c>
      <c r="F4523" s="122" t="s">
        <v>2644</v>
      </c>
    </row>
    <row r="4524" customFormat="false" ht="25.5" hidden="false" customHeight="false" outlineLevel="0" collapsed="false">
      <c r="A4524" s="119" t="str">
        <f aca="false">IF((SUM('Раздел 1'!M1007:S1007)=SUM('Раздел 1'!AA1007:AA1007)),"","Неверно!")</f>
        <v/>
      </c>
      <c r="B4524" s="120" t="s">
        <v>6028</v>
      </c>
      <c r="C4524" s="121" t="s">
        <v>7065</v>
      </c>
      <c r="D4524" s="121" t="s">
        <v>6030</v>
      </c>
      <c r="E4524" s="122" t="str">
        <f aca="false">CONCATENATE(SUM('Раздел 1'!M1007:S1007),"=",SUM('Раздел 1'!AA1007:AA1007))</f>
        <v>0=0</v>
      </c>
      <c r="F4524" s="122" t="s">
        <v>2644</v>
      </c>
    </row>
    <row r="4525" customFormat="false" ht="25.5" hidden="false" customHeight="false" outlineLevel="0" collapsed="false">
      <c r="A4525" s="119" t="str">
        <f aca="false">IF((SUM('Раздел 1'!M1008:S1008)=SUM('Раздел 1'!AA1008:AA1008)),"","Неверно!")</f>
        <v/>
      </c>
      <c r="B4525" s="120" t="s">
        <v>6028</v>
      </c>
      <c r="C4525" s="121" t="s">
        <v>7066</v>
      </c>
      <c r="D4525" s="121" t="s">
        <v>6030</v>
      </c>
      <c r="E4525" s="122" t="str">
        <f aca="false">CONCATENATE(SUM('Раздел 1'!M1008:S1008),"=",SUM('Раздел 1'!AA1008:AA1008))</f>
        <v>0=0</v>
      </c>
      <c r="F4525" s="122" t="s">
        <v>2644</v>
      </c>
    </row>
    <row r="4526" customFormat="false" ht="25.5" hidden="false" customHeight="false" outlineLevel="0" collapsed="false">
      <c r="A4526" s="119" t="str">
        <f aca="false">IF((SUM('Раздел 1'!C11:C1046)=SUM('Раздел 1'!C11:C1046)),"","Неверно!")</f>
        <v/>
      </c>
      <c r="B4526" s="120" t="s">
        <v>7067</v>
      </c>
      <c r="C4526" s="121" t="s">
        <v>7068</v>
      </c>
      <c r="D4526" s="121" t="s">
        <v>7069</v>
      </c>
      <c r="E4526" s="122" t="str">
        <f aca="false">CONCATENATE(SUM('Раздел 1'!C11:C1046),"=",SUM('Раздел 1'!C11:C1046))</f>
        <v>29=29</v>
      </c>
      <c r="F4526" s="122" t="s">
        <v>3409</v>
      </c>
    </row>
    <row r="4527" customFormat="false" ht="25.5" hidden="false" customHeight="false" outlineLevel="0" collapsed="false">
      <c r="A4527" s="119" t="str">
        <f aca="false">IF((SUM('Раздел 1'!L11:L1046)=SUM('Раздел 1'!L11:L1046)),"","Неверно!")</f>
        <v/>
      </c>
      <c r="B4527" s="120" t="s">
        <v>7067</v>
      </c>
      <c r="C4527" s="121" t="s">
        <v>7070</v>
      </c>
      <c r="D4527" s="121" t="s">
        <v>7069</v>
      </c>
      <c r="E4527" s="122" t="str">
        <f aca="false">CONCATENATE(SUM('Раздел 1'!L11:L1046),"=",SUM('Раздел 1'!L11:L1046))</f>
        <v>1=1</v>
      </c>
      <c r="F4527" s="122" t="s">
        <v>3409</v>
      </c>
    </row>
    <row r="4528" customFormat="false" ht="25.5" hidden="false" customHeight="false" outlineLevel="0" collapsed="false">
      <c r="A4528" s="119" t="str">
        <f aca="false">IF((SUM('Раздел 1'!M11:M1046)=SUM('Раздел 1'!M11:M1046)),"","Неверно!")</f>
        <v/>
      </c>
      <c r="B4528" s="120" t="s">
        <v>7067</v>
      </c>
      <c r="C4528" s="121" t="s">
        <v>7071</v>
      </c>
      <c r="D4528" s="121" t="s">
        <v>7069</v>
      </c>
      <c r="E4528" s="122" t="str">
        <f aca="false">CONCATENATE(SUM('Раздел 1'!M11:M1046),"=",SUM('Раздел 1'!M11:M1046))</f>
        <v>0=0</v>
      </c>
      <c r="F4528" s="122" t="s">
        <v>3409</v>
      </c>
    </row>
    <row r="4529" customFormat="false" ht="25.5" hidden="false" customHeight="false" outlineLevel="0" collapsed="false">
      <c r="A4529" s="119" t="str">
        <f aca="false">IF((SUM('Раздел 1'!N11:N1046)=SUM('Раздел 1'!N11:N1046)),"","Неверно!")</f>
        <v/>
      </c>
      <c r="B4529" s="120" t="s">
        <v>7067</v>
      </c>
      <c r="C4529" s="121" t="s">
        <v>7072</v>
      </c>
      <c r="D4529" s="121" t="s">
        <v>7069</v>
      </c>
      <c r="E4529" s="122" t="str">
        <f aca="false">CONCATENATE(SUM('Раздел 1'!N11:N1046),"=",SUM('Раздел 1'!N11:N1046))</f>
        <v>0=0</v>
      </c>
      <c r="F4529" s="122" t="s">
        <v>3409</v>
      </c>
    </row>
    <row r="4530" customFormat="false" ht="25.5" hidden="false" customHeight="false" outlineLevel="0" collapsed="false">
      <c r="A4530" s="119" t="str">
        <f aca="false">IF((SUM('Раздел 1'!O11:O1046)=SUM('Раздел 1'!O11:O1046)),"","Неверно!")</f>
        <v/>
      </c>
      <c r="B4530" s="120" t="s">
        <v>7067</v>
      </c>
      <c r="C4530" s="121" t="s">
        <v>7073</v>
      </c>
      <c r="D4530" s="121" t="s">
        <v>7069</v>
      </c>
      <c r="E4530" s="122" t="str">
        <f aca="false">CONCATENATE(SUM('Раздел 1'!O11:O1046),"=",SUM('Раздел 1'!O11:O1046))</f>
        <v>0=0</v>
      </c>
      <c r="F4530" s="122" t="s">
        <v>3409</v>
      </c>
    </row>
    <row r="4531" customFormat="false" ht="25.5" hidden="false" customHeight="false" outlineLevel="0" collapsed="false">
      <c r="A4531" s="119" t="str">
        <f aca="false">IF((SUM('Раздел 1'!P11:P1046)=SUM('Раздел 1'!P11:P1046)),"","Неверно!")</f>
        <v/>
      </c>
      <c r="B4531" s="120" t="s">
        <v>7067</v>
      </c>
      <c r="C4531" s="121" t="s">
        <v>7074</v>
      </c>
      <c r="D4531" s="121" t="s">
        <v>7069</v>
      </c>
      <c r="E4531" s="122" t="str">
        <f aca="false">CONCATENATE(SUM('Раздел 1'!P11:P1046),"=",SUM('Раздел 1'!P11:P1046))</f>
        <v>0=0</v>
      </c>
      <c r="F4531" s="122" t="s">
        <v>3409</v>
      </c>
    </row>
    <row r="4532" customFormat="false" ht="25.5" hidden="false" customHeight="false" outlineLevel="0" collapsed="false">
      <c r="A4532" s="119" t="str">
        <f aca="false">IF((SUM('Раздел 1'!Q11:Q1046)=SUM('Раздел 1'!Q11:Q1046)),"","Неверно!")</f>
        <v/>
      </c>
      <c r="B4532" s="120" t="s">
        <v>7067</v>
      </c>
      <c r="C4532" s="121" t="s">
        <v>7075</v>
      </c>
      <c r="D4532" s="121" t="s">
        <v>7069</v>
      </c>
      <c r="E4532" s="122" t="str">
        <f aca="false">CONCATENATE(SUM('Раздел 1'!Q11:Q1046),"=",SUM('Раздел 1'!Q11:Q1046))</f>
        <v>0=0</v>
      </c>
      <c r="F4532" s="122" t="s">
        <v>3409</v>
      </c>
    </row>
    <row r="4533" customFormat="false" ht="25.5" hidden="false" customHeight="false" outlineLevel="0" collapsed="false">
      <c r="A4533" s="119" t="str">
        <f aca="false">IF((SUM('Раздел 1'!R11:R1046)=SUM('Раздел 1'!R11:R1046)),"","Неверно!")</f>
        <v/>
      </c>
      <c r="B4533" s="120" t="s">
        <v>7067</v>
      </c>
      <c r="C4533" s="121" t="s">
        <v>7076</v>
      </c>
      <c r="D4533" s="121" t="s">
        <v>7069</v>
      </c>
      <c r="E4533" s="122" t="str">
        <f aca="false">CONCATENATE(SUM('Раздел 1'!R11:R1046),"=",SUM('Раздел 1'!R11:R1046))</f>
        <v>0=0</v>
      </c>
      <c r="F4533" s="122" t="s">
        <v>3409</v>
      </c>
    </row>
    <row r="4534" customFormat="false" ht="25.5" hidden="false" customHeight="false" outlineLevel="0" collapsed="false">
      <c r="A4534" s="119" t="str">
        <f aca="false">IF((SUM('Раздел 1'!S11:S1046)=SUM('Раздел 1'!S11:S1046)),"","Неверно!")</f>
        <v/>
      </c>
      <c r="B4534" s="120" t="s">
        <v>7067</v>
      </c>
      <c r="C4534" s="121" t="s">
        <v>7077</v>
      </c>
      <c r="D4534" s="121" t="s">
        <v>7069</v>
      </c>
      <c r="E4534" s="122" t="str">
        <f aca="false">CONCATENATE(SUM('Раздел 1'!S11:S1046),"=",SUM('Раздел 1'!S11:S1046))</f>
        <v>0=0</v>
      </c>
      <c r="F4534" s="122" t="s">
        <v>3409</v>
      </c>
    </row>
    <row r="4535" customFormat="false" ht="25.5" hidden="false" customHeight="false" outlineLevel="0" collapsed="false">
      <c r="A4535" s="119" t="str">
        <f aca="false">IF((SUM('Раздел 1'!T11:T1046)=SUM('Раздел 1'!T11:T1046)),"","Неверно!")</f>
        <v/>
      </c>
      <c r="B4535" s="120" t="s">
        <v>7067</v>
      </c>
      <c r="C4535" s="121" t="s">
        <v>7078</v>
      </c>
      <c r="D4535" s="121" t="s">
        <v>7069</v>
      </c>
      <c r="E4535" s="122" t="str">
        <f aca="false">CONCATENATE(SUM('Раздел 1'!T11:T1046),"=",SUM('Раздел 1'!T11:T1046))</f>
        <v>0=0</v>
      </c>
      <c r="F4535" s="122" t="s">
        <v>3409</v>
      </c>
    </row>
    <row r="4536" customFormat="false" ht="25.5" hidden="false" customHeight="false" outlineLevel="0" collapsed="false">
      <c r="A4536" s="119" t="str">
        <f aca="false">IF((SUM('Раздел 1'!U11:U1046)=SUM('Раздел 1'!U11:U1046)),"","Неверно!")</f>
        <v/>
      </c>
      <c r="B4536" s="120" t="s">
        <v>7067</v>
      </c>
      <c r="C4536" s="121" t="s">
        <v>7079</v>
      </c>
      <c r="D4536" s="121" t="s">
        <v>7069</v>
      </c>
      <c r="E4536" s="122" t="str">
        <f aca="false">CONCATENATE(SUM('Раздел 1'!U11:U1046),"=",SUM('Раздел 1'!U11:U1046))</f>
        <v>0=0</v>
      </c>
      <c r="F4536" s="122" t="s">
        <v>3409</v>
      </c>
    </row>
    <row r="4537" customFormat="false" ht="25.5" hidden="false" customHeight="false" outlineLevel="0" collapsed="false">
      <c r="A4537" s="119" t="str">
        <f aca="false">IF((SUM('Раздел 1'!D11:D1046)=SUM('Раздел 1'!D11:D1046)),"","Неверно!")</f>
        <v/>
      </c>
      <c r="B4537" s="120" t="s">
        <v>7067</v>
      </c>
      <c r="C4537" s="121" t="s">
        <v>7080</v>
      </c>
      <c r="D4537" s="121" t="s">
        <v>7069</v>
      </c>
      <c r="E4537" s="122" t="str">
        <f aca="false">CONCATENATE(SUM('Раздел 1'!D11:D1046),"=",SUM('Раздел 1'!D11:D1046))</f>
        <v>0=0</v>
      </c>
      <c r="F4537" s="122" t="s">
        <v>3409</v>
      </c>
    </row>
    <row r="4538" customFormat="false" ht="25.5" hidden="false" customHeight="false" outlineLevel="0" collapsed="false">
      <c r="A4538" s="119" t="str">
        <f aca="false">IF((SUM('Раздел 1'!V11:V1046)=SUM('Раздел 1'!V11:V1046)),"","Неверно!")</f>
        <v/>
      </c>
      <c r="B4538" s="120" t="s">
        <v>7067</v>
      </c>
      <c r="C4538" s="121" t="s">
        <v>7081</v>
      </c>
      <c r="D4538" s="121" t="s">
        <v>7069</v>
      </c>
      <c r="E4538" s="122" t="str">
        <f aca="false">CONCATENATE(SUM('Раздел 1'!V11:V1046),"=",SUM('Раздел 1'!V11:V1046))</f>
        <v>0=0</v>
      </c>
      <c r="F4538" s="122" t="s">
        <v>3409</v>
      </c>
    </row>
    <row r="4539" customFormat="false" ht="25.5" hidden="false" customHeight="false" outlineLevel="0" collapsed="false">
      <c r="A4539" s="119" t="str">
        <f aca="false">IF((SUM('Раздел 1'!W11:W1046)=SUM('Раздел 1'!W11:W1046)),"","Неверно!")</f>
        <v/>
      </c>
      <c r="B4539" s="120" t="s">
        <v>7067</v>
      </c>
      <c r="C4539" s="121" t="s">
        <v>7082</v>
      </c>
      <c r="D4539" s="121" t="s">
        <v>7069</v>
      </c>
      <c r="E4539" s="122" t="str">
        <f aca="false">CONCATENATE(SUM('Раздел 1'!W11:W1046),"=",SUM('Раздел 1'!W11:W1046))</f>
        <v>0=0</v>
      </c>
      <c r="F4539" s="122" t="s">
        <v>3409</v>
      </c>
    </row>
    <row r="4540" customFormat="false" ht="25.5" hidden="false" customHeight="false" outlineLevel="0" collapsed="false">
      <c r="A4540" s="119" t="str">
        <f aca="false">IF((SUM('Раздел 1'!X11:X1046)=SUM('Раздел 1'!X11:X1046)),"","Неверно!")</f>
        <v/>
      </c>
      <c r="B4540" s="120" t="s">
        <v>7067</v>
      </c>
      <c r="C4540" s="121" t="s">
        <v>7083</v>
      </c>
      <c r="D4540" s="121" t="s">
        <v>7069</v>
      </c>
      <c r="E4540" s="122" t="str">
        <f aca="false">CONCATENATE(SUM('Раздел 1'!X11:X1046),"=",SUM('Раздел 1'!X11:X1046))</f>
        <v>1=1</v>
      </c>
      <c r="F4540" s="122" t="s">
        <v>3409</v>
      </c>
    </row>
    <row r="4541" customFormat="false" ht="25.5" hidden="false" customHeight="false" outlineLevel="0" collapsed="false">
      <c r="A4541" s="119" t="str">
        <f aca="false">IF((SUM('Раздел 1'!Y11:Y1046)=SUM('Раздел 1'!Y11:Y1046)),"","Неверно!")</f>
        <v/>
      </c>
      <c r="B4541" s="120" t="s">
        <v>7067</v>
      </c>
      <c r="C4541" s="121" t="s">
        <v>7084</v>
      </c>
      <c r="D4541" s="121" t="s">
        <v>7069</v>
      </c>
      <c r="E4541" s="122" t="str">
        <f aca="false">CONCATENATE(SUM('Раздел 1'!Y11:Y1046),"=",SUM('Раздел 1'!Y11:Y1046))</f>
        <v>0=0</v>
      </c>
      <c r="F4541" s="122" t="s">
        <v>3409</v>
      </c>
    </row>
    <row r="4542" customFormat="false" ht="25.5" hidden="false" customHeight="false" outlineLevel="0" collapsed="false">
      <c r="A4542" s="119" t="str">
        <f aca="false">IF((SUM('Раздел 1'!Z11:Z1046)=SUM('Раздел 1'!Z11:Z1046)),"","Неверно!")</f>
        <v/>
      </c>
      <c r="B4542" s="120" t="s">
        <v>7067</v>
      </c>
      <c r="C4542" s="121" t="s">
        <v>7085</v>
      </c>
      <c r="D4542" s="121" t="s">
        <v>7069</v>
      </c>
      <c r="E4542" s="122" t="str">
        <f aca="false">CONCATENATE(SUM('Раздел 1'!Z11:Z1046),"=",SUM('Раздел 1'!Z11:Z1046))</f>
        <v>0=0</v>
      </c>
      <c r="F4542" s="122" t="s">
        <v>3409</v>
      </c>
    </row>
    <row r="4543" customFormat="false" ht="25.5" hidden="false" customHeight="false" outlineLevel="0" collapsed="false">
      <c r="A4543" s="119" t="str">
        <f aca="false">IF((SUM('Раздел 1'!E11:E1046)=SUM('Раздел 1'!E11:E1046)),"","Неверно!")</f>
        <v/>
      </c>
      <c r="B4543" s="120" t="s">
        <v>7067</v>
      </c>
      <c r="C4543" s="121" t="s">
        <v>7086</v>
      </c>
      <c r="D4543" s="121" t="s">
        <v>7069</v>
      </c>
      <c r="E4543" s="122" t="str">
        <f aca="false">CONCATENATE(SUM('Раздел 1'!E11:E1046),"=",SUM('Раздел 1'!E11:E1046))</f>
        <v>1=1</v>
      </c>
      <c r="F4543" s="122" t="s">
        <v>3409</v>
      </c>
    </row>
    <row r="4544" customFormat="false" ht="25.5" hidden="false" customHeight="false" outlineLevel="0" collapsed="false">
      <c r="A4544" s="119" t="str">
        <f aca="false">IF((SUM('Раздел 1'!F11:F1046)=SUM('Раздел 1'!F11:F1046)),"","Неверно!")</f>
        <v/>
      </c>
      <c r="B4544" s="120" t="s">
        <v>7067</v>
      </c>
      <c r="C4544" s="121" t="s">
        <v>7087</v>
      </c>
      <c r="D4544" s="121" t="s">
        <v>7069</v>
      </c>
      <c r="E4544" s="122" t="str">
        <f aca="false">CONCATENATE(SUM('Раздел 1'!F11:F1046),"=",SUM('Раздел 1'!F11:F1046))</f>
        <v>3=3</v>
      </c>
      <c r="F4544" s="122" t="s">
        <v>3409</v>
      </c>
    </row>
    <row r="4545" customFormat="false" ht="25.5" hidden="false" customHeight="false" outlineLevel="0" collapsed="false">
      <c r="A4545" s="119" t="str">
        <f aca="false">IF((SUM('Раздел 1'!G11:G1046)=SUM('Раздел 1'!G11:G1046)),"","Неверно!")</f>
        <v/>
      </c>
      <c r="B4545" s="120" t="s">
        <v>7067</v>
      </c>
      <c r="C4545" s="121" t="s">
        <v>7088</v>
      </c>
      <c r="D4545" s="121" t="s">
        <v>7069</v>
      </c>
      <c r="E4545" s="122" t="str">
        <f aca="false">CONCATENATE(SUM('Раздел 1'!G11:G1046),"=",SUM('Раздел 1'!G11:G1046))</f>
        <v>4=4</v>
      </c>
      <c r="F4545" s="122" t="s">
        <v>3409</v>
      </c>
    </row>
    <row r="4546" customFormat="false" ht="25.5" hidden="false" customHeight="false" outlineLevel="0" collapsed="false">
      <c r="A4546" s="119" t="str">
        <f aca="false">IF((SUM('Раздел 1'!H11:H1046)=SUM('Раздел 1'!H11:H1046)),"","Неверно!")</f>
        <v/>
      </c>
      <c r="B4546" s="120" t="s">
        <v>7067</v>
      </c>
      <c r="C4546" s="121" t="s">
        <v>7089</v>
      </c>
      <c r="D4546" s="121" t="s">
        <v>7069</v>
      </c>
      <c r="E4546" s="122" t="str">
        <f aca="false">CONCATENATE(SUM('Раздел 1'!H11:H1046),"=",SUM('Раздел 1'!H11:H1046))</f>
        <v>7=7</v>
      </c>
      <c r="F4546" s="122" t="s">
        <v>3409</v>
      </c>
    </row>
    <row r="4547" customFormat="false" ht="25.5" hidden="false" customHeight="false" outlineLevel="0" collapsed="false">
      <c r="A4547" s="119" t="str">
        <f aca="false">IF((SUM('Раздел 1'!I11:I1046)=SUM('Раздел 1'!I11:I1046)),"","Неверно!")</f>
        <v/>
      </c>
      <c r="B4547" s="120" t="s">
        <v>7067</v>
      </c>
      <c r="C4547" s="121" t="s">
        <v>7090</v>
      </c>
      <c r="D4547" s="121" t="s">
        <v>7069</v>
      </c>
      <c r="E4547" s="122" t="str">
        <f aca="false">CONCATENATE(SUM('Раздел 1'!I11:I1046),"=",SUM('Раздел 1'!I11:I1046))</f>
        <v>2=2</v>
      </c>
      <c r="F4547" s="122" t="s">
        <v>3409</v>
      </c>
    </row>
    <row r="4548" customFormat="false" ht="25.5" hidden="false" customHeight="false" outlineLevel="0" collapsed="false">
      <c r="A4548" s="119" t="str">
        <f aca="false">IF((SUM('Раздел 1'!J11:J1046)=SUM('Раздел 1'!J11:J1046)),"","Неверно!")</f>
        <v/>
      </c>
      <c r="B4548" s="120" t="s">
        <v>7067</v>
      </c>
      <c r="C4548" s="121" t="s">
        <v>7091</v>
      </c>
      <c r="D4548" s="121" t="s">
        <v>7069</v>
      </c>
      <c r="E4548" s="122" t="str">
        <f aca="false">CONCATENATE(SUM('Раздел 1'!J11:J1046),"=",SUM('Раздел 1'!J11:J1046))</f>
        <v>7=7</v>
      </c>
      <c r="F4548" s="122" t="s">
        <v>3409</v>
      </c>
    </row>
    <row r="4549" customFormat="false" ht="25.5" hidden="false" customHeight="false" outlineLevel="0" collapsed="false">
      <c r="A4549" s="119" t="str">
        <f aca="false">IF((SUM('Раздел 1'!K11:K1046)=SUM('Раздел 1'!K11:K1046)),"","Неверно!")</f>
        <v/>
      </c>
      <c r="B4549" s="120" t="s">
        <v>7067</v>
      </c>
      <c r="C4549" s="121" t="s">
        <v>7092</v>
      </c>
      <c r="D4549" s="121" t="s">
        <v>7069</v>
      </c>
      <c r="E4549" s="122" t="str">
        <f aca="false">CONCATENATE(SUM('Раздел 1'!K11:K1046),"=",SUM('Раздел 1'!K11:K1046))</f>
        <v>5=5</v>
      </c>
      <c r="F4549" s="122" t="s">
        <v>3409</v>
      </c>
    </row>
    <row r="4550" customFormat="false" ht="25.5" hidden="false" customHeight="false" outlineLevel="0" collapsed="false">
      <c r="A4550" s="119" t="str">
        <f aca="false">IF((SUM('Раздел 1'!C10:C10)=SUM('Раздел 1'!D10:K10)),"","Неверно!")</f>
        <v/>
      </c>
      <c r="B4550" s="120" t="s">
        <v>7093</v>
      </c>
      <c r="C4550" s="121" t="s">
        <v>7094</v>
      </c>
      <c r="D4550" s="121" t="s">
        <v>7095</v>
      </c>
      <c r="E4550" s="122" t="str">
        <f aca="false">CONCATENATE(SUM('Раздел 1'!C10:C10),"=",SUM('Раздел 1'!D10:K10))</f>
        <v>29=29</v>
      </c>
      <c r="F4550" s="122" t="s">
        <v>2845</v>
      </c>
    </row>
    <row r="4551" customFormat="false" ht="25.5" hidden="false" customHeight="false" outlineLevel="0" collapsed="false">
      <c r="A4551" s="119" t="str">
        <f aca="false">IF((SUM('Раздел 1'!C19:C19)=SUM('Раздел 1'!D19:K19)),"","Неверно!")</f>
        <v/>
      </c>
      <c r="B4551" s="120" t="s">
        <v>7093</v>
      </c>
      <c r="C4551" s="121" t="s">
        <v>7096</v>
      </c>
      <c r="D4551" s="121" t="s">
        <v>7095</v>
      </c>
      <c r="E4551" s="122" t="str">
        <f aca="false">CONCATENATE(SUM('Раздел 1'!C19:C19),"=",SUM('Раздел 1'!D19:K19))</f>
        <v>0=0</v>
      </c>
      <c r="F4551" s="122" t="s">
        <v>2845</v>
      </c>
    </row>
    <row r="4552" customFormat="false" ht="25.5" hidden="false" customHeight="false" outlineLevel="0" collapsed="false">
      <c r="A4552" s="119" t="str">
        <f aca="false">IF((SUM('Раздел 1'!C109:C109)=SUM('Раздел 1'!D109:K109)),"","Неверно!")</f>
        <v/>
      </c>
      <c r="B4552" s="120" t="s">
        <v>7093</v>
      </c>
      <c r="C4552" s="121" t="s">
        <v>7097</v>
      </c>
      <c r="D4552" s="121" t="s">
        <v>7095</v>
      </c>
      <c r="E4552" s="122" t="str">
        <f aca="false">CONCATENATE(SUM('Раздел 1'!C109:C109),"=",SUM('Раздел 1'!D109:K109))</f>
        <v>0=0</v>
      </c>
      <c r="F4552" s="122" t="s">
        <v>2845</v>
      </c>
    </row>
    <row r="4553" customFormat="false" ht="25.5" hidden="false" customHeight="false" outlineLevel="0" collapsed="false">
      <c r="A4553" s="119" t="str">
        <f aca="false">IF((SUM('Раздел 1'!C1009:C1009)=SUM('Раздел 1'!D1009:K1009)),"","Неверно!")</f>
        <v/>
      </c>
      <c r="B4553" s="120" t="s">
        <v>7093</v>
      </c>
      <c r="C4553" s="121" t="s">
        <v>7098</v>
      </c>
      <c r="D4553" s="121" t="s">
        <v>7095</v>
      </c>
      <c r="E4553" s="122" t="str">
        <f aca="false">CONCATENATE(SUM('Раздел 1'!C1009:C1009),"=",SUM('Раздел 1'!D1009:K1009))</f>
        <v>0=0</v>
      </c>
      <c r="F4553" s="122" t="s">
        <v>2845</v>
      </c>
    </row>
    <row r="4554" customFormat="false" ht="25.5" hidden="false" customHeight="false" outlineLevel="0" collapsed="false">
      <c r="A4554" s="119" t="str">
        <f aca="false">IF((SUM('Раздел 1'!C1010:C1010)=SUM('Раздел 1'!D1010:K1010)),"","Неверно!")</f>
        <v/>
      </c>
      <c r="B4554" s="120" t="s">
        <v>7093</v>
      </c>
      <c r="C4554" s="121" t="s">
        <v>7099</v>
      </c>
      <c r="D4554" s="121" t="s">
        <v>7095</v>
      </c>
      <c r="E4554" s="122" t="str">
        <f aca="false">CONCATENATE(SUM('Раздел 1'!C1010:C1010),"=",SUM('Раздел 1'!D1010:K1010))</f>
        <v>0=0</v>
      </c>
      <c r="F4554" s="122" t="s">
        <v>2845</v>
      </c>
    </row>
    <row r="4555" customFormat="false" ht="25.5" hidden="false" customHeight="false" outlineLevel="0" collapsed="false">
      <c r="A4555" s="119" t="str">
        <f aca="false">IF((SUM('Раздел 1'!C1011:C1011)=SUM('Раздел 1'!D1011:K1011)),"","Неверно!")</f>
        <v/>
      </c>
      <c r="B4555" s="120" t="s">
        <v>7093</v>
      </c>
      <c r="C4555" s="121" t="s">
        <v>7100</v>
      </c>
      <c r="D4555" s="121" t="s">
        <v>7095</v>
      </c>
      <c r="E4555" s="122" t="str">
        <f aca="false">CONCATENATE(SUM('Раздел 1'!C1011:C1011),"=",SUM('Раздел 1'!D1011:K1011))</f>
        <v>0=0</v>
      </c>
      <c r="F4555" s="122" t="s">
        <v>2845</v>
      </c>
    </row>
    <row r="4556" customFormat="false" ht="25.5" hidden="false" customHeight="false" outlineLevel="0" collapsed="false">
      <c r="A4556" s="119" t="str">
        <f aca="false">IF((SUM('Раздел 1'!C1012:C1012)=SUM('Раздел 1'!D1012:K1012)),"","Неверно!")</f>
        <v/>
      </c>
      <c r="B4556" s="120" t="s">
        <v>7093</v>
      </c>
      <c r="C4556" s="121" t="s">
        <v>7101</v>
      </c>
      <c r="D4556" s="121" t="s">
        <v>7095</v>
      </c>
      <c r="E4556" s="122" t="str">
        <f aca="false">CONCATENATE(SUM('Раздел 1'!C1012:C1012),"=",SUM('Раздел 1'!D1012:K1012))</f>
        <v>0=0</v>
      </c>
      <c r="F4556" s="122" t="s">
        <v>2845</v>
      </c>
    </row>
    <row r="4557" customFormat="false" ht="25.5" hidden="false" customHeight="false" outlineLevel="0" collapsed="false">
      <c r="A4557" s="119" t="str">
        <f aca="false">IF((SUM('Раздел 1'!C1013:C1013)=SUM('Раздел 1'!D1013:K1013)),"","Неверно!")</f>
        <v/>
      </c>
      <c r="B4557" s="120" t="s">
        <v>7093</v>
      </c>
      <c r="C4557" s="121" t="s">
        <v>7102</v>
      </c>
      <c r="D4557" s="121" t="s">
        <v>7095</v>
      </c>
      <c r="E4557" s="122" t="str">
        <f aca="false">CONCATENATE(SUM('Раздел 1'!C1013:C1013),"=",SUM('Раздел 1'!D1013:K1013))</f>
        <v>0=0</v>
      </c>
      <c r="F4557" s="122" t="s">
        <v>2845</v>
      </c>
    </row>
    <row r="4558" customFormat="false" ht="25.5" hidden="false" customHeight="false" outlineLevel="0" collapsed="false">
      <c r="A4558" s="119" t="str">
        <f aca="false">IF((SUM('Раздел 1'!C1014:C1014)=SUM('Раздел 1'!D1014:K1014)),"","Неверно!")</f>
        <v/>
      </c>
      <c r="B4558" s="120" t="s">
        <v>7093</v>
      </c>
      <c r="C4558" s="121" t="s">
        <v>7103</v>
      </c>
      <c r="D4558" s="121" t="s">
        <v>7095</v>
      </c>
      <c r="E4558" s="122" t="str">
        <f aca="false">CONCATENATE(SUM('Раздел 1'!C1014:C1014),"=",SUM('Раздел 1'!D1014:K1014))</f>
        <v>0=0</v>
      </c>
      <c r="F4558" s="122" t="s">
        <v>2845</v>
      </c>
    </row>
    <row r="4559" customFormat="false" ht="25.5" hidden="false" customHeight="false" outlineLevel="0" collapsed="false">
      <c r="A4559" s="119" t="str">
        <f aca="false">IF((SUM('Раздел 1'!C1015:C1015)=SUM('Раздел 1'!D1015:K1015)),"","Неверно!")</f>
        <v/>
      </c>
      <c r="B4559" s="120" t="s">
        <v>7093</v>
      </c>
      <c r="C4559" s="121" t="s">
        <v>7104</v>
      </c>
      <c r="D4559" s="121" t="s">
        <v>7095</v>
      </c>
      <c r="E4559" s="122" t="str">
        <f aca="false">CONCATENATE(SUM('Раздел 1'!C1015:C1015),"=",SUM('Раздел 1'!D1015:K1015))</f>
        <v>0=0</v>
      </c>
      <c r="F4559" s="122" t="s">
        <v>2845</v>
      </c>
    </row>
    <row r="4560" customFormat="false" ht="25.5" hidden="false" customHeight="false" outlineLevel="0" collapsed="false">
      <c r="A4560" s="119" t="str">
        <f aca="false">IF((SUM('Раздел 1'!C1016:C1016)=SUM('Раздел 1'!D1016:K1016)),"","Неверно!")</f>
        <v/>
      </c>
      <c r="B4560" s="120" t="s">
        <v>7093</v>
      </c>
      <c r="C4560" s="121" t="s">
        <v>7105</v>
      </c>
      <c r="D4560" s="121" t="s">
        <v>7095</v>
      </c>
      <c r="E4560" s="122" t="str">
        <f aca="false">CONCATENATE(SUM('Раздел 1'!C1016:C1016),"=",SUM('Раздел 1'!D1016:K1016))</f>
        <v>0=0</v>
      </c>
      <c r="F4560" s="122" t="s">
        <v>2845</v>
      </c>
    </row>
    <row r="4561" customFormat="false" ht="25.5" hidden="false" customHeight="false" outlineLevel="0" collapsed="false">
      <c r="A4561" s="119" t="str">
        <f aca="false">IF((SUM('Раздел 1'!C1017:C1017)=SUM('Раздел 1'!D1017:K1017)),"","Неверно!")</f>
        <v/>
      </c>
      <c r="B4561" s="120" t="s">
        <v>7093</v>
      </c>
      <c r="C4561" s="121" t="s">
        <v>7106</v>
      </c>
      <c r="D4561" s="121" t="s">
        <v>7095</v>
      </c>
      <c r="E4561" s="122" t="str">
        <f aca="false">CONCATENATE(SUM('Раздел 1'!C1017:C1017),"=",SUM('Раздел 1'!D1017:K1017))</f>
        <v>0=0</v>
      </c>
      <c r="F4561" s="122" t="s">
        <v>2845</v>
      </c>
    </row>
    <row r="4562" customFormat="false" ht="25.5" hidden="false" customHeight="false" outlineLevel="0" collapsed="false">
      <c r="A4562" s="119" t="str">
        <f aca="false">IF((SUM('Раздел 1'!C1018:C1018)=SUM('Раздел 1'!D1018:K1018)),"","Неверно!")</f>
        <v/>
      </c>
      <c r="B4562" s="120" t="s">
        <v>7093</v>
      </c>
      <c r="C4562" s="121" t="s">
        <v>7107</v>
      </c>
      <c r="D4562" s="121" t="s">
        <v>7095</v>
      </c>
      <c r="E4562" s="122" t="str">
        <f aca="false">CONCATENATE(SUM('Раздел 1'!C1018:C1018),"=",SUM('Раздел 1'!D1018:K1018))</f>
        <v>0=0</v>
      </c>
      <c r="F4562" s="122" t="s">
        <v>2845</v>
      </c>
    </row>
    <row r="4563" customFormat="false" ht="25.5" hidden="false" customHeight="false" outlineLevel="0" collapsed="false">
      <c r="A4563" s="119" t="str">
        <f aca="false">IF((SUM('Раздел 1'!C110:C110)=SUM('Раздел 1'!D110:K110)),"","Неверно!")</f>
        <v/>
      </c>
      <c r="B4563" s="120" t="s">
        <v>7093</v>
      </c>
      <c r="C4563" s="121" t="s">
        <v>7108</v>
      </c>
      <c r="D4563" s="121" t="s">
        <v>7095</v>
      </c>
      <c r="E4563" s="122" t="str">
        <f aca="false">CONCATENATE(SUM('Раздел 1'!C110:C110),"=",SUM('Раздел 1'!D110:K110))</f>
        <v>0=0</v>
      </c>
      <c r="F4563" s="122" t="s">
        <v>2845</v>
      </c>
    </row>
    <row r="4564" customFormat="false" ht="25.5" hidden="false" customHeight="false" outlineLevel="0" collapsed="false">
      <c r="A4564" s="119" t="str">
        <f aca="false">IF((SUM('Раздел 1'!C1019:C1019)=SUM('Раздел 1'!D1019:K1019)),"","Неверно!")</f>
        <v/>
      </c>
      <c r="B4564" s="120" t="s">
        <v>7093</v>
      </c>
      <c r="C4564" s="121" t="s">
        <v>7109</v>
      </c>
      <c r="D4564" s="121" t="s">
        <v>7095</v>
      </c>
      <c r="E4564" s="122" t="str">
        <f aca="false">CONCATENATE(SUM('Раздел 1'!C1019:C1019),"=",SUM('Раздел 1'!D1019:K1019))</f>
        <v>0=0</v>
      </c>
      <c r="F4564" s="122" t="s">
        <v>2845</v>
      </c>
    </row>
    <row r="4565" customFormat="false" ht="25.5" hidden="false" customHeight="false" outlineLevel="0" collapsed="false">
      <c r="A4565" s="119" t="str">
        <f aca="false">IF((SUM('Раздел 1'!C1020:C1020)=SUM('Раздел 1'!D1020:K1020)),"","Неверно!")</f>
        <v/>
      </c>
      <c r="B4565" s="120" t="s">
        <v>7093</v>
      </c>
      <c r="C4565" s="121" t="s">
        <v>7110</v>
      </c>
      <c r="D4565" s="121" t="s">
        <v>7095</v>
      </c>
      <c r="E4565" s="122" t="str">
        <f aca="false">CONCATENATE(SUM('Раздел 1'!C1020:C1020),"=",SUM('Раздел 1'!D1020:K1020))</f>
        <v>0=0</v>
      </c>
      <c r="F4565" s="122" t="s">
        <v>2845</v>
      </c>
    </row>
    <row r="4566" customFormat="false" ht="25.5" hidden="false" customHeight="false" outlineLevel="0" collapsed="false">
      <c r="A4566" s="119" t="str">
        <f aca="false">IF((SUM('Раздел 1'!C1021:C1021)=SUM('Раздел 1'!D1021:K1021)),"","Неверно!")</f>
        <v/>
      </c>
      <c r="B4566" s="120" t="s">
        <v>7093</v>
      </c>
      <c r="C4566" s="121" t="s">
        <v>7111</v>
      </c>
      <c r="D4566" s="121" t="s">
        <v>7095</v>
      </c>
      <c r="E4566" s="122" t="str">
        <f aca="false">CONCATENATE(SUM('Раздел 1'!C1021:C1021),"=",SUM('Раздел 1'!D1021:K1021))</f>
        <v>0=0</v>
      </c>
      <c r="F4566" s="122" t="s">
        <v>2845</v>
      </c>
    </row>
    <row r="4567" customFormat="false" ht="25.5" hidden="false" customHeight="false" outlineLevel="0" collapsed="false">
      <c r="A4567" s="119" t="str">
        <f aca="false">IF((SUM('Раздел 1'!C1022:C1022)=SUM('Раздел 1'!D1022:K1022)),"","Неверно!")</f>
        <v/>
      </c>
      <c r="B4567" s="120" t="s">
        <v>7093</v>
      </c>
      <c r="C4567" s="121" t="s">
        <v>7112</v>
      </c>
      <c r="D4567" s="121" t="s">
        <v>7095</v>
      </c>
      <c r="E4567" s="122" t="str">
        <f aca="false">CONCATENATE(SUM('Раздел 1'!C1022:C1022),"=",SUM('Раздел 1'!D1022:K1022))</f>
        <v>0=0</v>
      </c>
      <c r="F4567" s="122" t="s">
        <v>2845</v>
      </c>
    </row>
    <row r="4568" customFormat="false" ht="25.5" hidden="false" customHeight="false" outlineLevel="0" collapsed="false">
      <c r="A4568" s="119" t="str">
        <f aca="false">IF((SUM('Раздел 1'!C1023:C1023)=SUM('Раздел 1'!D1023:K1023)),"","Неверно!")</f>
        <v/>
      </c>
      <c r="B4568" s="120" t="s">
        <v>7093</v>
      </c>
      <c r="C4568" s="121" t="s">
        <v>7113</v>
      </c>
      <c r="D4568" s="121" t="s">
        <v>7095</v>
      </c>
      <c r="E4568" s="122" t="str">
        <f aca="false">CONCATENATE(SUM('Раздел 1'!C1023:C1023),"=",SUM('Раздел 1'!D1023:K1023))</f>
        <v>0=0</v>
      </c>
      <c r="F4568" s="122" t="s">
        <v>2845</v>
      </c>
    </row>
    <row r="4569" customFormat="false" ht="25.5" hidden="false" customHeight="false" outlineLevel="0" collapsed="false">
      <c r="A4569" s="119" t="str">
        <f aca="false">IF((SUM('Раздел 1'!C1024:C1024)=SUM('Раздел 1'!D1024:K1024)),"","Неверно!")</f>
        <v/>
      </c>
      <c r="B4569" s="120" t="s">
        <v>7093</v>
      </c>
      <c r="C4569" s="121" t="s">
        <v>7114</v>
      </c>
      <c r="D4569" s="121" t="s">
        <v>7095</v>
      </c>
      <c r="E4569" s="122" t="str">
        <f aca="false">CONCATENATE(SUM('Раздел 1'!C1024:C1024),"=",SUM('Раздел 1'!D1024:K1024))</f>
        <v>0=0</v>
      </c>
      <c r="F4569" s="122" t="s">
        <v>2845</v>
      </c>
    </row>
    <row r="4570" customFormat="false" ht="25.5" hidden="false" customHeight="false" outlineLevel="0" collapsed="false">
      <c r="A4570" s="119" t="str">
        <f aca="false">IF((SUM('Раздел 1'!C1025:C1025)=SUM('Раздел 1'!D1025:K1025)),"","Неверно!")</f>
        <v/>
      </c>
      <c r="B4570" s="120" t="s">
        <v>7093</v>
      </c>
      <c r="C4570" s="121" t="s">
        <v>7115</v>
      </c>
      <c r="D4570" s="121" t="s">
        <v>7095</v>
      </c>
      <c r="E4570" s="122" t="str">
        <f aca="false">CONCATENATE(SUM('Раздел 1'!C1025:C1025),"=",SUM('Раздел 1'!D1025:K1025))</f>
        <v>0=0</v>
      </c>
      <c r="F4570" s="122" t="s">
        <v>2845</v>
      </c>
    </row>
    <row r="4571" customFormat="false" ht="25.5" hidden="false" customHeight="false" outlineLevel="0" collapsed="false">
      <c r="A4571" s="119" t="str">
        <f aca="false">IF((SUM('Раздел 1'!C1026:C1026)=SUM('Раздел 1'!D1026:K1026)),"","Неверно!")</f>
        <v/>
      </c>
      <c r="B4571" s="120" t="s">
        <v>7093</v>
      </c>
      <c r="C4571" s="121" t="s">
        <v>7116</v>
      </c>
      <c r="D4571" s="121" t="s">
        <v>7095</v>
      </c>
      <c r="E4571" s="122" t="str">
        <f aca="false">CONCATENATE(SUM('Раздел 1'!C1026:C1026),"=",SUM('Раздел 1'!D1026:K1026))</f>
        <v>0=0</v>
      </c>
      <c r="F4571" s="122" t="s">
        <v>2845</v>
      </c>
    </row>
    <row r="4572" customFormat="false" ht="25.5" hidden="false" customHeight="false" outlineLevel="0" collapsed="false">
      <c r="A4572" s="119" t="str">
        <f aca="false">IF((SUM('Раздел 1'!C1027:C1027)=SUM('Раздел 1'!D1027:K1027)),"","Неверно!")</f>
        <v/>
      </c>
      <c r="B4572" s="120" t="s">
        <v>7093</v>
      </c>
      <c r="C4572" s="121" t="s">
        <v>7117</v>
      </c>
      <c r="D4572" s="121" t="s">
        <v>7095</v>
      </c>
      <c r="E4572" s="122" t="str">
        <f aca="false">CONCATENATE(SUM('Раздел 1'!C1027:C1027),"=",SUM('Раздел 1'!D1027:K1027))</f>
        <v>0=0</v>
      </c>
      <c r="F4572" s="122" t="s">
        <v>2845</v>
      </c>
    </row>
    <row r="4573" customFormat="false" ht="25.5" hidden="false" customHeight="false" outlineLevel="0" collapsed="false">
      <c r="A4573" s="119" t="str">
        <f aca="false">IF((SUM('Раздел 1'!C1028:C1028)=SUM('Раздел 1'!D1028:K1028)),"","Неверно!")</f>
        <v/>
      </c>
      <c r="B4573" s="120" t="s">
        <v>7093</v>
      </c>
      <c r="C4573" s="121" t="s">
        <v>7118</v>
      </c>
      <c r="D4573" s="121" t="s">
        <v>7095</v>
      </c>
      <c r="E4573" s="122" t="str">
        <f aca="false">CONCATENATE(SUM('Раздел 1'!C1028:C1028),"=",SUM('Раздел 1'!D1028:K1028))</f>
        <v>0=0</v>
      </c>
      <c r="F4573" s="122" t="s">
        <v>2845</v>
      </c>
    </row>
    <row r="4574" customFormat="false" ht="25.5" hidden="false" customHeight="false" outlineLevel="0" collapsed="false">
      <c r="A4574" s="119" t="str">
        <f aca="false">IF((SUM('Раздел 1'!C111:C111)=SUM('Раздел 1'!D111:K111)),"","Неверно!")</f>
        <v/>
      </c>
      <c r="B4574" s="120" t="s">
        <v>7093</v>
      </c>
      <c r="C4574" s="121" t="s">
        <v>7119</v>
      </c>
      <c r="D4574" s="121" t="s">
        <v>7095</v>
      </c>
      <c r="E4574" s="122" t="str">
        <f aca="false">CONCATENATE(SUM('Раздел 1'!C111:C111),"=",SUM('Раздел 1'!D111:K111))</f>
        <v>0=0</v>
      </c>
      <c r="F4574" s="122" t="s">
        <v>2845</v>
      </c>
    </row>
    <row r="4575" customFormat="false" ht="25.5" hidden="false" customHeight="false" outlineLevel="0" collapsed="false">
      <c r="A4575" s="119" t="str">
        <f aca="false">IF((SUM('Раздел 1'!C1029:C1029)=SUM('Раздел 1'!D1029:K1029)),"","Неверно!")</f>
        <v/>
      </c>
      <c r="B4575" s="120" t="s">
        <v>7093</v>
      </c>
      <c r="C4575" s="121" t="s">
        <v>7120</v>
      </c>
      <c r="D4575" s="121" t="s">
        <v>7095</v>
      </c>
      <c r="E4575" s="122" t="str">
        <f aca="false">CONCATENATE(SUM('Раздел 1'!C1029:C1029),"=",SUM('Раздел 1'!D1029:K1029))</f>
        <v>0=0</v>
      </c>
      <c r="F4575" s="122" t="s">
        <v>2845</v>
      </c>
    </row>
    <row r="4576" customFormat="false" ht="25.5" hidden="false" customHeight="false" outlineLevel="0" collapsed="false">
      <c r="A4576" s="119" t="str">
        <f aca="false">IF((SUM('Раздел 1'!C1030:C1030)=SUM('Раздел 1'!D1030:K1030)),"","Неверно!")</f>
        <v/>
      </c>
      <c r="B4576" s="120" t="s">
        <v>7093</v>
      </c>
      <c r="C4576" s="121" t="s">
        <v>7121</v>
      </c>
      <c r="D4576" s="121" t="s">
        <v>7095</v>
      </c>
      <c r="E4576" s="122" t="str">
        <f aca="false">CONCATENATE(SUM('Раздел 1'!C1030:C1030),"=",SUM('Раздел 1'!D1030:K1030))</f>
        <v>0=0</v>
      </c>
      <c r="F4576" s="122" t="s">
        <v>2845</v>
      </c>
    </row>
    <row r="4577" customFormat="false" ht="25.5" hidden="false" customHeight="false" outlineLevel="0" collapsed="false">
      <c r="A4577" s="119" t="str">
        <f aca="false">IF((SUM('Раздел 1'!C1031:C1031)=SUM('Раздел 1'!D1031:K1031)),"","Неверно!")</f>
        <v/>
      </c>
      <c r="B4577" s="120" t="s">
        <v>7093</v>
      </c>
      <c r="C4577" s="121" t="s">
        <v>7122</v>
      </c>
      <c r="D4577" s="121" t="s">
        <v>7095</v>
      </c>
      <c r="E4577" s="122" t="str">
        <f aca="false">CONCATENATE(SUM('Раздел 1'!C1031:C1031),"=",SUM('Раздел 1'!D1031:K1031))</f>
        <v>0=0</v>
      </c>
      <c r="F4577" s="122" t="s">
        <v>2845</v>
      </c>
    </row>
    <row r="4578" customFormat="false" ht="25.5" hidden="false" customHeight="false" outlineLevel="0" collapsed="false">
      <c r="A4578" s="119" t="str">
        <f aca="false">IF((SUM('Раздел 1'!C1032:C1032)=SUM('Раздел 1'!D1032:K1032)),"","Неверно!")</f>
        <v/>
      </c>
      <c r="B4578" s="120" t="s">
        <v>7093</v>
      </c>
      <c r="C4578" s="121" t="s">
        <v>7123</v>
      </c>
      <c r="D4578" s="121" t="s">
        <v>7095</v>
      </c>
      <c r="E4578" s="122" t="str">
        <f aca="false">CONCATENATE(SUM('Раздел 1'!C1032:C1032),"=",SUM('Раздел 1'!D1032:K1032))</f>
        <v>0=0</v>
      </c>
      <c r="F4578" s="122" t="s">
        <v>2845</v>
      </c>
    </row>
    <row r="4579" customFormat="false" ht="25.5" hidden="false" customHeight="false" outlineLevel="0" collapsed="false">
      <c r="A4579" s="119" t="str">
        <f aca="false">IF((SUM('Раздел 1'!C1033:C1033)=SUM('Раздел 1'!D1033:K1033)),"","Неверно!")</f>
        <v/>
      </c>
      <c r="B4579" s="120" t="s">
        <v>7093</v>
      </c>
      <c r="C4579" s="121" t="s">
        <v>7124</v>
      </c>
      <c r="D4579" s="121" t="s">
        <v>7095</v>
      </c>
      <c r="E4579" s="122" t="str">
        <f aca="false">CONCATENATE(SUM('Раздел 1'!C1033:C1033),"=",SUM('Раздел 1'!D1033:K1033))</f>
        <v>0=0</v>
      </c>
      <c r="F4579" s="122" t="s">
        <v>2845</v>
      </c>
    </row>
    <row r="4580" customFormat="false" ht="25.5" hidden="false" customHeight="false" outlineLevel="0" collapsed="false">
      <c r="A4580" s="119" t="str">
        <f aca="false">IF((SUM('Раздел 1'!C1034:C1034)=SUM('Раздел 1'!D1034:K1034)),"","Неверно!")</f>
        <v/>
      </c>
      <c r="B4580" s="120" t="s">
        <v>7093</v>
      </c>
      <c r="C4580" s="121" t="s">
        <v>7125</v>
      </c>
      <c r="D4580" s="121" t="s">
        <v>7095</v>
      </c>
      <c r="E4580" s="122" t="str">
        <f aca="false">CONCATENATE(SUM('Раздел 1'!C1034:C1034),"=",SUM('Раздел 1'!D1034:K1034))</f>
        <v>0=0</v>
      </c>
      <c r="F4580" s="122" t="s">
        <v>2845</v>
      </c>
    </row>
    <row r="4581" customFormat="false" ht="25.5" hidden="false" customHeight="false" outlineLevel="0" collapsed="false">
      <c r="A4581" s="119" t="str">
        <f aca="false">IF((SUM('Раздел 1'!C1035:C1035)=SUM('Раздел 1'!D1035:K1035)),"","Неверно!")</f>
        <v/>
      </c>
      <c r="B4581" s="120" t="s">
        <v>7093</v>
      </c>
      <c r="C4581" s="121" t="s">
        <v>7126</v>
      </c>
      <c r="D4581" s="121" t="s">
        <v>7095</v>
      </c>
      <c r="E4581" s="122" t="str">
        <f aca="false">CONCATENATE(SUM('Раздел 1'!C1035:C1035),"=",SUM('Раздел 1'!D1035:K1035))</f>
        <v>0=0</v>
      </c>
      <c r="F4581" s="122" t="s">
        <v>2845</v>
      </c>
    </row>
    <row r="4582" customFormat="false" ht="25.5" hidden="false" customHeight="false" outlineLevel="0" collapsed="false">
      <c r="A4582" s="119" t="str">
        <f aca="false">IF((SUM('Раздел 1'!C1036:C1036)=SUM('Раздел 1'!D1036:K1036)),"","Неверно!")</f>
        <v/>
      </c>
      <c r="B4582" s="120" t="s">
        <v>7093</v>
      </c>
      <c r="C4582" s="121" t="s">
        <v>7127</v>
      </c>
      <c r="D4582" s="121" t="s">
        <v>7095</v>
      </c>
      <c r="E4582" s="122" t="str">
        <f aca="false">CONCATENATE(SUM('Раздел 1'!C1036:C1036),"=",SUM('Раздел 1'!D1036:K1036))</f>
        <v>0=0</v>
      </c>
      <c r="F4582" s="122" t="s">
        <v>2845</v>
      </c>
    </row>
    <row r="4583" customFormat="false" ht="25.5" hidden="false" customHeight="false" outlineLevel="0" collapsed="false">
      <c r="A4583" s="119" t="str">
        <f aca="false">IF((SUM('Раздел 1'!C1037:C1037)=SUM('Раздел 1'!D1037:K1037)),"","Неверно!")</f>
        <v/>
      </c>
      <c r="B4583" s="120" t="s">
        <v>7093</v>
      </c>
      <c r="C4583" s="121" t="s">
        <v>7128</v>
      </c>
      <c r="D4583" s="121" t="s">
        <v>7095</v>
      </c>
      <c r="E4583" s="122" t="str">
        <f aca="false">CONCATENATE(SUM('Раздел 1'!C1037:C1037),"=",SUM('Раздел 1'!D1037:K1037))</f>
        <v>0=0</v>
      </c>
      <c r="F4583" s="122" t="s">
        <v>2845</v>
      </c>
    </row>
    <row r="4584" customFormat="false" ht="25.5" hidden="false" customHeight="false" outlineLevel="0" collapsed="false">
      <c r="A4584" s="119" t="str">
        <f aca="false">IF((SUM('Раздел 1'!C1038:C1038)=SUM('Раздел 1'!D1038:K1038)),"","Неверно!")</f>
        <v/>
      </c>
      <c r="B4584" s="120" t="s">
        <v>7093</v>
      </c>
      <c r="C4584" s="121" t="s">
        <v>7129</v>
      </c>
      <c r="D4584" s="121" t="s">
        <v>7095</v>
      </c>
      <c r="E4584" s="122" t="str">
        <f aca="false">CONCATENATE(SUM('Раздел 1'!C1038:C1038),"=",SUM('Раздел 1'!D1038:K1038))</f>
        <v>0=0</v>
      </c>
      <c r="F4584" s="122" t="s">
        <v>2845</v>
      </c>
    </row>
    <row r="4585" customFormat="false" ht="25.5" hidden="false" customHeight="false" outlineLevel="0" collapsed="false">
      <c r="A4585" s="119" t="str">
        <f aca="false">IF((SUM('Раздел 1'!C112:C112)=SUM('Раздел 1'!D112:K112)),"","Неверно!")</f>
        <v/>
      </c>
      <c r="B4585" s="120" t="s">
        <v>7093</v>
      </c>
      <c r="C4585" s="121" t="s">
        <v>7130</v>
      </c>
      <c r="D4585" s="121" t="s">
        <v>7095</v>
      </c>
      <c r="E4585" s="122" t="str">
        <f aca="false">CONCATENATE(SUM('Раздел 1'!C112:C112),"=",SUM('Раздел 1'!D112:K112))</f>
        <v>0=0</v>
      </c>
      <c r="F4585" s="122" t="s">
        <v>2845</v>
      </c>
    </row>
    <row r="4586" customFormat="false" ht="25.5" hidden="false" customHeight="false" outlineLevel="0" collapsed="false">
      <c r="A4586" s="119" t="str">
        <f aca="false">IF((SUM('Раздел 1'!C1039:C1039)=SUM('Раздел 1'!D1039:K1039)),"","Неверно!")</f>
        <v/>
      </c>
      <c r="B4586" s="120" t="s">
        <v>7093</v>
      </c>
      <c r="C4586" s="121" t="s">
        <v>7131</v>
      </c>
      <c r="D4586" s="121" t="s">
        <v>7095</v>
      </c>
      <c r="E4586" s="122" t="str">
        <f aca="false">CONCATENATE(SUM('Раздел 1'!C1039:C1039),"=",SUM('Раздел 1'!D1039:K1039))</f>
        <v>0=0</v>
      </c>
      <c r="F4586" s="122" t="s">
        <v>2845</v>
      </c>
    </row>
    <row r="4587" customFormat="false" ht="25.5" hidden="false" customHeight="false" outlineLevel="0" collapsed="false">
      <c r="A4587" s="119" t="str">
        <f aca="false">IF((SUM('Раздел 1'!C1040:C1040)=SUM('Раздел 1'!D1040:K1040)),"","Неверно!")</f>
        <v/>
      </c>
      <c r="B4587" s="120" t="s">
        <v>7093</v>
      </c>
      <c r="C4587" s="121" t="s">
        <v>7132</v>
      </c>
      <c r="D4587" s="121" t="s">
        <v>7095</v>
      </c>
      <c r="E4587" s="122" t="str">
        <f aca="false">CONCATENATE(SUM('Раздел 1'!C1040:C1040),"=",SUM('Раздел 1'!D1040:K1040))</f>
        <v>0=0</v>
      </c>
      <c r="F4587" s="122" t="s">
        <v>2845</v>
      </c>
    </row>
    <row r="4588" customFormat="false" ht="25.5" hidden="false" customHeight="false" outlineLevel="0" collapsed="false">
      <c r="A4588" s="119" t="str">
        <f aca="false">IF((SUM('Раздел 1'!C1041:C1041)=SUM('Раздел 1'!D1041:K1041)),"","Неверно!")</f>
        <v/>
      </c>
      <c r="B4588" s="120" t="s">
        <v>7093</v>
      </c>
      <c r="C4588" s="121" t="s">
        <v>7133</v>
      </c>
      <c r="D4588" s="121" t="s">
        <v>7095</v>
      </c>
      <c r="E4588" s="122" t="str">
        <f aca="false">CONCATENATE(SUM('Раздел 1'!C1041:C1041),"=",SUM('Раздел 1'!D1041:K1041))</f>
        <v>0=0</v>
      </c>
      <c r="F4588" s="122" t="s">
        <v>2845</v>
      </c>
    </row>
    <row r="4589" customFormat="false" ht="25.5" hidden="false" customHeight="false" outlineLevel="0" collapsed="false">
      <c r="A4589" s="119" t="str">
        <f aca="false">IF((SUM('Раздел 1'!C1042:C1042)=SUM('Раздел 1'!D1042:K1042)),"","Неверно!")</f>
        <v/>
      </c>
      <c r="B4589" s="120" t="s">
        <v>7093</v>
      </c>
      <c r="C4589" s="121" t="s">
        <v>7134</v>
      </c>
      <c r="D4589" s="121" t="s">
        <v>7095</v>
      </c>
      <c r="E4589" s="122" t="str">
        <f aca="false">CONCATENATE(SUM('Раздел 1'!C1042:C1042),"=",SUM('Раздел 1'!D1042:K1042))</f>
        <v>0=0</v>
      </c>
      <c r="F4589" s="122" t="s">
        <v>2845</v>
      </c>
    </row>
    <row r="4590" customFormat="false" ht="25.5" hidden="false" customHeight="false" outlineLevel="0" collapsed="false">
      <c r="A4590" s="119" t="str">
        <f aca="false">IF((SUM('Раздел 1'!C1043:C1043)=SUM('Раздел 1'!D1043:K1043)),"","Неверно!")</f>
        <v/>
      </c>
      <c r="B4590" s="120" t="s">
        <v>7093</v>
      </c>
      <c r="C4590" s="121" t="s">
        <v>7135</v>
      </c>
      <c r="D4590" s="121" t="s">
        <v>7095</v>
      </c>
      <c r="E4590" s="122" t="str">
        <f aca="false">CONCATENATE(SUM('Раздел 1'!C1043:C1043),"=",SUM('Раздел 1'!D1043:K1043))</f>
        <v>0=0</v>
      </c>
      <c r="F4590" s="122" t="s">
        <v>2845</v>
      </c>
    </row>
    <row r="4591" customFormat="false" ht="25.5" hidden="false" customHeight="false" outlineLevel="0" collapsed="false">
      <c r="A4591" s="119" t="str">
        <f aca="false">IF((SUM('Раздел 1'!C1044:C1044)=SUM('Раздел 1'!D1044:K1044)),"","Неверно!")</f>
        <v/>
      </c>
      <c r="B4591" s="120" t="s">
        <v>7093</v>
      </c>
      <c r="C4591" s="121" t="s">
        <v>7136</v>
      </c>
      <c r="D4591" s="121" t="s">
        <v>7095</v>
      </c>
      <c r="E4591" s="122" t="str">
        <f aca="false">CONCATENATE(SUM('Раздел 1'!C1044:C1044),"=",SUM('Раздел 1'!D1044:K1044))</f>
        <v>0=0</v>
      </c>
      <c r="F4591" s="122" t="s">
        <v>2845</v>
      </c>
    </row>
    <row r="4592" customFormat="false" ht="25.5" hidden="false" customHeight="false" outlineLevel="0" collapsed="false">
      <c r="A4592" s="119" t="str">
        <f aca="false">IF((SUM('Раздел 1'!C1045:C1045)=SUM('Раздел 1'!D1045:K1045)),"","Неверно!")</f>
        <v/>
      </c>
      <c r="B4592" s="120" t="s">
        <v>7093</v>
      </c>
      <c r="C4592" s="121" t="s">
        <v>7137</v>
      </c>
      <c r="D4592" s="121" t="s">
        <v>7095</v>
      </c>
      <c r="E4592" s="122" t="str">
        <f aca="false">CONCATENATE(SUM('Раздел 1'!C1045:C1045),"=",SUM('Раздел 1'!D1045:K1045))</f>
        <v>0=0</v>
      </c>
      <c r="F4592" s="122" t="s">
        <v>2845</v>
      </c>
    </row>
    <row r="4593" customFormat="false" ht="25.5" hidden="false" customHeight="false" outlineLevel="0" collapsed="false">
      <c r="A4593" s="119" t="str">
        <f aca="false">IF((SUM('Раздел 1'!C1046:C1046)=SUM('Раздел 1'!D1046:K1046)),"","Неверно!")</f>
        <v/>
      </c>
      <c r="B4593" s="120" t="s">
        <v>7093</v>
      </c>
      <c r="C4593" s="121" t="s">
        <v>7138</v>
      </c>
      <c r="D4593" s="121" t="s">
        <v>7095</v>
      </c>
      <c r="E4593" s="122" t="str">
        <f aca="false">CONCATENATE(SUM('Раздел 1'!C1046:C1046),"=",SUM('Раздел 1'!D1046:K1046))</f>
        <v>0=0</v>
      </c>
      <c r="F4593" s="122" t="s">
        <v>2845</v>
      </c>
    </row>
    <row r="4594" customFormat="false" ht="25.5" hidden="false" customHeight="false" outlineLevel="0" collapsed="false">
      <c r="A4594" s="119" t="str">
        <f aca="false">IF((SUM('Раздел 1'!C113:C113)=SUM('Раздел 1'!D113:K113)),"","Неверно!")</f>
        <v/>
      </c>
      <c r="B4594" s="120" t="s">
        <v>7093</v>
      </c>
      <c r="C4594" s="121" t="s">
        <v>7139</v>
      </c>
      <c r="D4594" s="121" t="s">
        <v>7095</v>
      </c>
      <c r="E4594" s="122" t="str">
        <f aca="false">CONCATENATE(SUM('Раздел 1'!C113:C113),"=",SUM('Раздел 1'!D113:K113))</f>
        <v>0=0</v>
      </c>
      <c r="F4594" s="122" t="s">
        <v>2845</v>
      </c>
    </row>
    <row r="4595" customFormat="false" ht="25.5" hidden="false" customHeight="false" outlineLevel="0" collapsed="false">
      <c r="A4595" s="119" t="str">
        <f aca="false">IF((SUM('Раздел 1'!C114:C114)=SUM('Раздел 1'!D114:K114)),"","Неверно!")</f>
        <v/>
      </c>
      <c r="B4595" s="120" t="s">
        <v>7093</v>
      </c>
      <c r="C4595" s="121" t="s">
        <v>7140</v>
      </c>
      <c r="D4595" s="121" t="s">
        <v>7095</v>
      </c>
      <c r="E4595" s="122" t="str">
        <f aca="false">CONCATENATE(SUM('Раздел 1'!C114:C114),"=",SUM('Раздел 1'!D114:K114))</f>
        <v>0=0</v>
      </c>
      <c r="F4595" s="122" t="s">
        <v>2845</v>
      </c>
    </row>
    <row r="4596" customFormat="false" ht="25.5" hidden="false" customHeight="false" outlineLevel="0" collapsed="false">
      <c r="A4596" s="119" t="str">
        <f aca="false">IF((SUM('Раздел 1'!C115:C115)=SUM('Раздел 1'!D115:K115)),"","Неверно!")</f>
        <v/>
      </c>
      <c r="B4596" s="120" t="s">
        <v>7093</v>
      </c>
      <c r="C4596" s="121" t="s">
        <v>7141</v>
      </c>
      <c r="D4596" s="121" t="s">
        <v>7095</v>
      </c>
      <c r="E4596" s="122" t="str">
        <f aca="false">CONCATENATE(SUM('Раздел 1'!C115:C115),"=",SUM('Раздел 1'!D115:K115))</f>
        <v>0=0</v>
      </c>
      <c r="F4596" s="122" t="s">
        <v>2845</v>
      </c>
    </row>
    <row r="4597" customFormat="false" ht="25.5" hidden="false" customHeight="false" outlineLevel="0" collapsed="false">
      <c r="A4597" s="119" t="str">
        <f aca="false">IF((SUM('Раздел 1'!C116:C116)=SUM('Раздел 1'!D116:K116)),"","Неверно!")</f>
        <v/>
      </c>
      <c r="B4597" s="120" t="s">
        <v>7093</v>
      </c>
      <c r="C4597" s="121" t="s">
        <v>7142</v>
      </c>
      <c r="D4597" s="121" t="s">
        <v>7095</v>
      </c>
      <c r="E4597" s="122" t="str">
        <f aca="false">CONCATENATE(SUM('Раздел 1'!C116:C116),"=",SUM('Раздел 1'!D116:K116))</f>
        <v>0=0</v>
      </c>
      <c r="F4597" s="122" t="s">
        <v>2845</v>
      </c>
    </row>
    <row r="4598" customFormat="false" ht="25.5" hidden="false" customHeight="false" outlineLevel="0" collapsed="false">
      <c r="A4598" s="119" t="str">
        <f aca="false">IF((SUM('Раздел 1'!C117:C117)=SUM('Раздел 1'!D117:K117)),"","Неверно!")</f>
        <v/>
      </c>
      <c r="B4598" s="120" t="s">
        <v>7093</v>
      </c>
      <c r="C4598" s="121" t="s">
        <v>7143</v>
      </c>
      <c r="D4598" s="121" t="s">
        <v>7095</v>
      </c>
      <c r="E4598" s="122" t="str">
        <f aca="false">CONCATENATE(SUM('Раздел 1'!C117:C117),"=",SUM('Раздел 1'!D117:K117))</f>
        <v>0=0</v>
      </c>
      <c r="F4598" s="122" t="s">
        <v>2845</v>
      </c>
    </row>
    <row r="4599" customFormat="false" ht="25.5" hidden="false" customHeight="false" outlineLevel="0" collapsed="false">
      <c r="A4599" s="119" t="str">
        <f aca="false">IF((SUM('Раздел 1'!C118:C118)=SUM('Раздел 1'!D118:K118)),"","Неверно!")</f>
        <v/>
      </c>
      <c r="B4599" s="120" t="s">
        <v>7093</v>
      </c>
      <c r="C4599" s="121" t="s">
        <v>7144</v>
      </c>
      <c r="D4599" s="121" t="s">
        <v>7095</v>
      </c>
      <c r="E4599" s="122" t="str">
        <f aca="false">CONCATENATE(SUM('Раздел 1'!C118:C118),"=",SUM('Раздел 1'!D118:K118))</f>
        <v>0=0</v>
      </c>
      <c r="F4599" s="122" t="s">
        <v>2845</v>
      </c>
    </row>
    <row r="4600" customFormat="false" ht="25.5" hidden="false" customHeight="false" outlineLevel="0" collapsed="false">
      <c r="A4600" s="119" t="str">
        <f aca="false">IF((SUM('Раздел 1'!C20:C20)=SUM('Раздел 1'!D20:K20)),"","Неверно!")</f>
        <v/>
      </c>
      <c r="B4600" s="120" t="s">
        <v>7093</v>
      </c>
      <c r="C4600" s="121" t="s">
        <v>7145</v>
      </c>
      <c r="D4600" s="121" t="s">
        <v>7095</v>
      </c>
      <c r="E4600" s="122" t="str">
        <f aca="false">CONCATENATE(SUM('Раздел 1'!C20:C20),"=",SUM('Раздел 1'!D20:K20))</f>
        <v>0=0</v>
      </c>
      <c r="F4600" s="122" t="s">
        <v>2845</v>
      </c>
    </row>
    <row r="4601" customFormat="false" ht="25.5" hidden="false" customHeight="false" outlineLevel="0" collapsed="false">
      <c r="A4601" s="119" t="str">
        <f aca="false">IF((SUM('Раздел 1'!C119:C119)=SUM('Раздел 1'!D119:K119)),"","Неверно!")</f>
        <v/>
      </c>
      <c r="B4601" s="120" t="s">
        <v>7093</v>
      </c>
      <c r="C4601" s="121" t="s">
        <v>7146</v>
      </c>
      <c r="D4601" s="121" t="s">
        <v>7095</v>
      </c>
      <c r="E4601" s="122" t="str">
        <f aca="false">CONCATENATE(SUM('Раздел 1'!C119:C119),"=",SUM('Раздел 1'!D119:K119))</f>
        <v>0=0</v>
      </c>
      <c r="F4601" s="122" t="s">
        <v>2845</v>
      </c>
    </row>
    <row r="4602" customFormat="false" ht="25.5" hidden="false" customHeight="false" outlineLevel="0" collapsed="false">
      <c r="A4602" s="119" t="str">
        <f aca="false">IF((SUM('Раздел 1'!C120:C120)=SUM('Раздел 1'!D120:K120)),"","Неверно!")</f>
        <v/>
      </c>
      <c r="B4602" s="120" t="s">
        <v>7093</v>
      </c>
      <c r="C4602" s="121" t="s">
        <v>7147</v>
      </c>
      <c r="D4602" s="121" t="s">
        <v>7095</v>
      </c>
      <c r="E4602" s="122" t="str">
        <f aca="false">CONCATENATE(SUM('Раздел 1'!C120:C120),"=",SUM('Раздел 1'!D120:K120))</f>
        <v>0=0</v>
      </c>
      <c r="F4602" s="122" t="s">
        <v>2845</v>
      </c>
    </row>
    <row r="4603" customFormat="false" ht="25.5" hidden="false" customHeight="false" outlineLevel="0" collapsed="false">
      <c r="A4603" s="119" t="str">
        <f aca="false">IF((SUM('Раздел 1'!C121:C121)=SUM('Раздел 1'!D121:K121)),"","Неверно!")</f>
        <v/>
      </c>
      <c r="B4603" s="120" t="s">
        <v>7093</v>
      </c>
      <c r="C4603" s="121" t="s">
        <v>7148</v>
      </c>
      <c r="D4603" s="121" t="s">
        <v>7095</v>
      </c>
      <c r="E4603" s="122" t="str">
        <f aca="false">CONCATENATE(SUM('Раздел 1'!C121:C121),"=",SUM('Раздел 1'!D121:K121))</f>
        <v>0=0</v>
      </c>
      <c r="F4603" s="122" t="s">
        <v>2845</v>
      </c>
    </row>
    <row r="4604" customFormat="false" ht="25.5" hidden="false" customHeight="false" outlineLevel="0" collapsed="false">
      <c r="A4604" s="119" t="str">
        <f aca="false">IF((SUM('Раздел 1'!C122:C122)=SUM('Раздел 1'!D122:K122)),"","Неверно!")</f>
        <v/>
      </c>
      <c r="B4604" s="120" t="s">
        <v>7093</v>
      </c>
      <c r="C4604" s="121" t="s">
        <v>7149</v>
      </c>
      <c r="D4604" s="121" t="s">
        <v>7095</v>
      </c>
      <c r="E4604" s="122" t="str">
        <f aca="false">CONCATENATE(SUM('Раздел 1'!C122:C122),"=",SUM('Раздел 1'!D122:K122))</f>
        <v>0=0</v>
      </c>
      <c r="F4604" s="122" t="s">
        <v>2845</v>
      </c>
    </row>
    <row r="4605" customFormat="false" ht="25.5" hidden="false" customHeight="false" outlineLevel="0" collapsed="false">
      <c r="A4605" s="119" t="str">
        <f aca="false">IF((SUM('Раздел 1'!C123:C123)=SUM('Раздел 1'!D123:K123)),"","Неверно!")</f>
        <v/>
      </c>
      <c r="B4605" s="120" t="s">
        <v>7093</v>
      </c>
      <c r="C4605" s="121" t="s">
        <v>7150</v>
      </c>
      <c r="D4605" s="121" t="s">
        <v>7095</v>
      </c>
      <c r="E4605" s="122" t="str">
        <f aca="false">CONCATENATE(SUM('Раздел 1'!C123:C123),"=",SUM('Раздел 1'!D123:K123))</f>
        <v>0=0</v>
      </c>
      <c r="F4605" s="122" t="s">
        <v>2845</v>
      </c>
    </row>
    <row r="4606" customFormat="false" ht="25.5" hidden="false" customHeight="false" outlineLevel="0" collapsed="false">
      <c r="A4606" s="119" t="str">
        <f aca="false">IF((SUM('Раздел 1'!C124:C124)=SUM('Раздел 1'!D124:K124)),"","Неверно!")</f>
        <v/>
      </c>
      <c r="B4606" s="120" t="s">
        <v>7093</v>
      </c>
      <c r="C4606" s="121" t="s">
        <v>7151</v>
      </c>
      <c r="D4606" s="121" t="s">
        <v>7095</v>
      </c>
      <c r="E4606" s="122" t="str">
        <f aca="false">CONCATENATE(SUM('Раздел 1'!C124:C124),"=",SUM('Раздел 1'!D124:K124))</f>
        <v>0=0</v>
      </c>
      <c r="F4606" s="122" t="s">
        <v>2845</v>
      </c>
    </row>
    <row r="4607" customFormat="false" ht="25.5" hidden="false" customHeight="false" outlineLevel="0" collapsed="false">
      <c r="A4607" s="119" t="str">
        <f aca="false">IF((SUM('Раздел 1'!C125:C125)=SUM('Раздел 1'!D125:K125)),"","Неверно!")</f>
        <v/>
      </c>
      <c r="B4607" s="120" t="s">
        <v>7093</v>
      </c>
      <c r="C4607" s="121" t="s">
        <v>7152</v>
      </c>
      <c r="D4607" s="121" t="s">
        <v>7095</v>
      </c>
      <c r="E4607" s="122" t="str">
        <f aca="false">CONCATENATE(SUM('Раздел 1'!C125:C125),"=",SUM('Раздел 1'!D125:K125))</f>
        <v>0=0</v>
      </c>
      <c r="F4607" s="122" t="s">
        <v>2845</v>
      </c>
    </row>
    <row r="4608" customFormat="false" ht="25.5" hidden="false" customHeight="false" outlineLevel="0" collapsed="false">
      <c r="A4608" s="119" t="str">
        <f aca="false">IF((SUM('Раздел 1'!C126:C126)=SUM('Раздел 1'!D126:K126)),"","Неверно!")</f>
        <v/>
      </c>
      <c r="B4608" s="120" t="s">
        <v>7093</v>
      </c>
      <c r="C4608" s="121" t="s">
        <v>7153</v>
      </c>
      <c r="D4608" s="121" t="s">
        <v>7095</v>
      </c>
      <c r="E4608" s="122" t="str">
        <f aca="false">CONCATENATE(SUM('Раздел 1'!C126:C126),"=",SUM('Раздел 1'!D126:K126))</f>
        <v>0=0</v>
      </c>
      <c r="F4608" s="122" t="s">
        <v>2845</v>
      </c>
    </row>
    <row r="4609" customFormat="false" ht="25.5" hidden="false" customHeight="false" outlineLevel="0" collapsed="false">
      <c r="A4609" s="119" t="str">
        <f aca="false">IF((SUM('Раздел 1'!C127:C127)=SUM('Раздел 1'!D127:K127)),"","Неверно!")</f>
        <v/>
      </c>
      <c r="B4609" s="120" t="s">
        <v>7093</v>
      </c>
      <c r="C4609" s="121" t="s">
        <v>7154</v>
      </c>
      <c r="D4609" s="121" t="s">
        <v>7095</v>
      </c>
      <c r="E4609" s="122" t="str">
        <f aca="false">CONCATENATE(SUM('Раздел 1'!C127:C127),"=",SUM('Раздел 1'!D127:K127))</f>
        <v>0=0</v>
      </c>
      <c r="F4609" s="122" t="s">
        <v>2845</v>
      </c>
    </row>
    <row r="4610" customFormat="false" ht="25.5" hidden="false" customHeight="false" outlineLevel="0" collapsed="false">
      <c r="A4610" s="119" t="str">
        <f aca="false">IF((SUM('Раздел 1'!C128:C128)=SUM('Раздел 1'!D128:K128)),"","Неверно!")</f>
        <v/>
      </c>
      <c r="B4610" s="120" t="s">
        <v>7093</v>
      </c>
      <c r="C4610" s="121" t="s">
        <v>7155</v>
      </c>
      <c r="D4610" s="121" t="s">
        <v>7095</v>
      </c>
      <c r="E4610" s="122" t="str">
        <f aca="false">CONCATENATE(SUM('Раздел 1'!C128:C128),"=",SUM('Раздел 1'!D128:K128))</f>
        <v>0=0</v>
      </c>
      <c r="F4610" s="122" t="s">
        <v>2845</v>
      </c>
    </row>
    <row r="4611" customFormat="false" ht="25.5" hidden="false" customHeight="false" outlineLevel="0" collapsed="false">
      <c r="A4611" s="119" t="str">
        <f aca="false">IF((SUM('Раздел 1'!C21:C21)=SUM('Раздел 1'!D21:K21)),"","Неверно!")</f>
        <v/>
      </c>
      <c r="B4611" s="120" t="s">
        <v>7093</v>
      </c>
      <c r="C4611" s="121" t="s">
        <v>7156</v>
      </c>
      <c r="D4611" s="121" t="s">
        <v>7095</v>
      </c>
      <c r="E4611" s="122" t="str">
        <f aca="false">CONCATENATE(SUM('Раздел 1'!C21:C21),"=",SUM('Раздел 1'!D21:K21))</f>
        <v>0=0</v>
      </c>
      <c r="F4611" s="122" t="s">
        <v>2845</v>
      </c>
    </row>
    <row r="4612" customFormat="false" ht="25.5" hidden="false" customHeight="false" outlineLevel="0" collapsed="false">
      <c r="A4612" s="119" t="str">
        <f aca="false">IF((SUM('Раздел 1'!C129:C129)=SUM('Раздел 1'!D129:K129)),"","Неверно!")</f>
        <v/>
      </c>
      <c r="B4612" s="120" t="s">
        <v>7093</v>
      </c>
      <c r="C4612" s="121" t="s">
        <v>7157</v>
      </c>
      <c r="D4612" s="121" t="s">
        <v>7095</v>
      </c>
      <c r="E4612" s="122" t="str">
        <f aca="false">CONCATENATE(SUM('Раздел 1'!C129:C129),"=",SUM('Раздел 1'!D129:K129))</f>
        <v>0=0</v>
      </c>
      <c r="F4612" s="122" t="s">
        <v>2845</v>
      </c>
    </row>
    <row r="4613" customFormat="false" ht="25.5" hidden="false" customHeight="false" outlineLevel="0" collapsed="false">
      <c r="A4613" s="119" t="str">
        <f aca="false">IF((SUM('Раздел 1'!C130:C130)=SUM('Раздел 1'!D130:K130)),"","Неверно!")</f>
        <v/>
      </c>
      <c r="B4613" s="120" t="s">
        <v>7093</v>
      </c>
      <c r="C4613" s="121" t="s">
        <v>7158</v>
      </c>
      <c r="D4613" s="121" t="s">
        <v>7095</v>
      </c>
      <c r="E4613" s="122" t="str">
        <f aca="false">CONCATENATE(SUM('Раздел 1'!C130:C130),"=",SUM('Раздел 1'!D130:K130))</f>
        <v>0=0</v>
      </c>
      <c r="F4613" s="122" t="s">
        <v>2845</v>
      </c>
    </row>
    <row r="4614" customFormat="false" ht="25.5" hidden="false" customHeight="false" outlineLevel="0" collapsed="false">
      <c r="A4614" s="119" t="str">
        <f aca="false">IF((SUM('Раздел 1'!C131:C131)=SUM('Раздел 1'!D131:K131)),"","Неверно!")</f>
        <v/>
      </c>
      <c r="B4614" s="120" t="s">
        <v>7093</v>
      </c>
      <c r="C4614" s="121" t="s">
        <v>7159</v>
      </c>
      <c r="D4614" s="121" t="s">
        <v>7095</v>
      </c>
      <c r="E4614" s="122" t="str">
        <f aca="false">CONCATENATE(SUM('Раздел 1'!C131:C131),"=",SUM('Раздел 1'!D131:K131))</f>
        <v>0=0</v>
      </c>
      <c r="F4614" s="122" t="s">
        <v>2845</v>
      </c>
    </row>
    <row r="4615" customFormat="false" ht="25.5" hidden="false" customHeight="false" outlineLevel="0" collapsed="false">
      <c r="A4615" s="119" t="str">
        <f aca="false">IF((SUM('Раздел 1'!C132:C132)=SUM('Раздел 1'!D132:K132)),"","Неверно!")</f>
        <v/>
      </c>
      <c r="B4615" s="120" t="s">
        <v>7093</v>
      </c>
      <c r="C4615" s="121" t="s">
        <v>7160</v>
      </c>
      <c r="D4615" s="121" t="s">
        <v>7095</v>
      </c>
      <c r="E4615" s="122" t="str">
        <f aca="false">CONCATENATE(SUM('Раздел 1'!C132:C132),"=",SUM('Раздел 1'!D132:K132))</f>
        <v>0=0</v>
      </c>
      <c r="F4615" s="122" t="s">
        <v>2845</v>
      </c>
    </row>
    <row r="4616" customFormat="false" ht="25.5" hidden="false" customHeight="false" outlineLevel="0" collapsed="false">
      <c r="A4616" s="119" t="str">
        <f aca="false">IF((SUM('Раздел 1'!C133:C133)=SUM('Раздел 1'!D133:K133)),"","Неверно!")</f>
        <v/>
      </c>
      <c r="B4616" s="120" t="s">
        <v>7093</v>
      </c>
      <c r="C4616" s="121" t="s">
        <v>7161</v>
      </c>
      <c r="D4616" s="121" t="s">
        <v>7095</v>
      </c>
      <c r="E4616" s="122" t="str">
        <f aca="false">CONCATENATE(SUM('Раздел 1'!C133:C133),"=",SUM('Раздел 1'!D133:K133))</f>
        <v>0=0</v>
      </c>
      <c r="F4616" s="122" t="s">
        <v>2845</v>
      </c>
    </row>
    <row r="4617" customFormat="false" ht="25.5" hidden="false" customHeight="false" outlineLevel="0" collapsed="false">
      <c r="A4617" s="119" t="str">
        <f aca="false">IF((SUM('Раздел 1'!C134:C134)=SUM('Раздел 1'!D134:K134)),"","Неверно!")</f>
        <v/>
      </c>
      <c r="B4617" s="120" t="s">
        <v>7093</v>
      </c>
      <c r="C4617" s="121" t="s">
        <v>7162</v>
      </c>
      <c r="D4617" s="121" t="s">
        <v>7095</v>
      </c>
      <c r="E4617" s="122" t="str">
        <f aca="false">CONCATENATE(SUM('Раздел 1'!C134:C134),"=",SUM('Раздел 1'!D134:K134))</f>
        <v>0=0</v>
      </c>
      <c r="F4617" s="122" t="s">
        <v>2845</v>
      </c>
    </row>
    <row r="4618" customFormat="false" ht="25.5" hidden="false" customHeight="false" outlineLevel="0" collapsed="false">
      <c r="A4618" s="119" t="str">
        <f aca="false">IF((SUM('Раздел 1'!C135:C135)=SUM('Раздел 1'!D135:K135)),"","Неверно!")</f>
        <v/>
      </c>
      <c r="B4618" s="120" t="s">
        <v>7093</v>
      </c>
      <c r="C4618" s="121" t="s">
        <v>7163</v>
      </c>
      <c r="D4618" s="121" t="s">
        <v>7095</v>
      </c>
      <c r="E4618" s="122" t="str">
        <f aca="false">CONCATENATE(SUM('Раздел 1'!C135:C135),"=",SUM('Раздел 1'!D135:K135))</f>
        <v>0=0</v>
      </c>
      <c r="F4618" s="122" t="s">
        <v>2845</v>
      </c>
    </row>
    <row r="4619" customFormat="false" ht="25.5" hidden="false" customHeight="false" outlineLevel="0" collapsed="false">
      <c r="A4619" s="119" t="str">
        <f aca="false">IF((SUM('Раздел 1'!C136:C136)=SUM('Раздел 1'!D136:K136)),"","Неверно!")</f>
        <v/>
      </c>
      <c r="B4619" s="120" t="s">
        <v>7093</v>
      </c>
      <c r="C4619" s="121" t="s">
        <v>7164</v>
      </c>
      <c r="D4619" s="121" t="s">
        <v>7095</v>
      </c>
      <c r="E4619" s="122" t="str">
        <f aca="false">CONCATENATE(SUM('Раздел 1'!C136:C136),"=",SUM('Раздел 1'!D136:K136))</f>
        <v>0=0</v>
      </c>
      <c r="F4619" s="122" t="s">
        <v>2845</v>
      </c>
    </row>
    <row r="4620" customFormat="false" ht="25.5" hidden="false" customHeight="false" outlineLevel="0" collapsed="false">
      <c r="A4620" s="119" t="str">
        <f aca="false">IF((SUM('Раздел 1'!C137:C137)=SUM('Раздел 1'!D137:K137)),"","Неверно!")</f>
        <v/>
      </c>
      <c r="B4620" s="120" t="s">
        <v>7093</v>
      </c>
      <c r="C4620" s="121" t="s">
        <v>7165</v>
      </c>
      <c r="D4620" s="121" t="s">
        <v>7095</v>
      </c>
      <c r="E4620" s="122" t="str">
        <f aca="false">CONCATENATE(SUM('Раздел 1'!C137:C137),"=",SUM('Раздел 1'!D137:K137))</f>
        <v>0=0</v>
      </c>
      <c r="F4620" s="122" t="s">
        <v>2845</v>
      </c>
    </row>
    <row r="4621" customFormat="false" ht="25.5" hidden="false" customHeight="false" outlineLevel="0" collapsed="false">
      <c r="A4621" s="119" t="str">
        <f aca="false">IF((SUM('Раздел 1'!C138:C138)=SUM('Раздел 1'!D138:K138)),"","Неверно!")</f>
        <v/>
      </c>
      <c r="B4621" s="120" t="s">
        <v>7093</v>
      </c>
      <c r="C4621" s="121" t="s">
        <v>7166</v>
      </c>
      <c r="D4621" s="121" t="s">
        <v>7095</v>
      </c>
      <c r="E4621" s="122" t="str">
        <f aca="false">CONCATENATE(SUM('Раздел 1'!C138:C138),"=",SUM('Раздел 1'!D138:K138))</f>
        <v>0=0</v>
      </c>
      <c r="F4621" s="122" t="s">
        <v>2845</v>
      </c>
    </row>
    <row r="4622" customFormat="false" ht="25.5" hidden="false" customHeight="false" outlineLevel="0" collapsed="false">
      <c r="A4622" s="119" t="str">
        <f aca="false">IF((SUM('Раздел 1'!C22:C22)=SUM('Раздел 1'!D22:K22)),"","Неверно!")</f>
        <v/>
      </c>
      <c r="B4622" s="120" t="s">
        <v>7093</v>
      </c>
      <c r="C4622" s="121" t="s">
        <v>7167</v>
      </c>
      <c r="D4622" s="121" t="s">
        <v>7095</v>
      </c>
      <c r="E4622" s="122" t="str">
        <f aca="false">CONCATENATE(SUM('Раздел 1'!C22:C22),"=",SUM('Раздел 1'!D22:K22))</f>
        <v>0=0</v>
      </c>
      <c r="F4622" s="122" t="s">
        <v>2845</v>
      </c>
    </row>
    <row r="4623" customFormat="false" ht="25.5" hidden="false" customHeight="false" outlineLevel="0" collapsed="false">
      <c r="A4623" s="119" t="str">
        <f aca="false">IF((SUM('Раздел 1'!C139:C139)=SUM('Раздел 1'!D139:K139)),"","Неверно!")</f>
        <v/>
      </c>
      <c r="B4623" s="120" t="s">
        <v>7093</v>
      </c>
      <c r="C4623" s="121" t="s">
        <v>7168</v>
      </c>
      <c r="D4623" s="121" t="s">
        <v>7095</v>
      </c>
      <c r="E4623" s="122" t="str">
        <f aca="false">CONCATENATE(SUM('Раздел 1'!C139:C139),"=",SUM('Раздел 1'!D139:K139))</f>
        <v>0=0</v>
      </c>
      <c r="F4623" s="122" t="s">
        <v>2845</v>
      </c>
    </row>
    <row r="4624" customFormat="false" ht="25.5" hidden="false" customHeight="false" outlineLevel="0" collapsed="false">
      <c r="A4624" s="119" t="str">
        <f aca="false">IF((SUM('Раздел 1'!C140:C140)=SUM('Раздел 1'!D140:K140)),"","Неверно!")</f>
        <v/>
      </c>
      <c r="B4624" s="120" t="s">
        <v>7093</v>
      </c>
      <c r="C4624" s="121" t="s">
        <v>7169</v>
      </c>
      <c r="D4624" s="121" t="s">
        <v>7095</v>
      </c>
      <c r="E4624" s="122" t="str">
        <f aca="false">CONCATENATE(SUM('Раздел 1'!C140:C140),"=",SUM('Раздел 1'!D140:K140))</f>
        <v>0=0</v>
      </c>
      <c r="F4624" s="122" t="s">
        <v>2845</v>
      </c>
    </row>
    <row r="4625" customFormat="false" ht="25.5" hidden="false" customHeight="false" outlineLevel="0" collapsed="false">
      <c r="A4625" s="119" t="str">
        <f aca="false">IF((SUM('Раздел 1'!C141:C141)=SUM('Раздел 1'!D141:K141)),"","Неверно!")</f>
        <v/>
      </c>
      <c r="B4625" s="120" t="s">
        <v>7093</v>
      </c>
      <c r="C4625" s="121" t="s">
        <v>7170</v>
      </c>
      <c r="D4625" s="121" t="s">
        <v>7095</v>
      </c>
      <c r="E4625" s="122" t="str">
        <f aca="false">CONCATENATE(SUM('Раздел 1'!C141:C141),"=",SUM('Раздел 1'!D141:K141))</f>
        <v>0=0</v>
      </c>
      <c r="F4625" s="122" t="s">
        <v>2845</v>
      </c>
    </row>
    <row r="4626" customFormat="false" ht="25.5" hidden="false" customHeight="false" outlineLevel="0" collapsed="false">
      <c r="A4626" s="119" t="str">
        <f aca="false">IF((SUM('Раздел 1'!C142:C142)=SUM('Раздел 1'!D142:K142)),"","Неверно!")</f>
        <v/>
      </c>
      <c r="B4626" s="120" t="s">
        <v>7093</v>
      </c>
      <c r="C4626" s="121" t="s">
        <v>7171</v>
      </c>
      <c r="D4626" s="121" t="s">
        <v>7095</v>
      </c>
      <c r="E4626" s="122" t="str">
        <f aca="false">CONCATENATE(SUM('Раздел 1'!C142:C142),"=",SUM('Раздел 1'!D142:K142))</f>
        <v>0=0</v>
      </c>
      <c r="F4626" s="122" t="s">
        <v>2845</v>
      </c>
    </row>
    <row r="4627" customFormat="false" ht="25.5" hidden="false" customHeight="false" outlineLevel="0" collapsed="false">
      <c r="A4627" s="119" t="str">
        <f aca="false">IF((SUM('Раздел 1'!C143:C143)=SUM('Раздел 1'!D143:K143)),"","Неверно!")</f>
        <v/>
      </c>
      <c r="B4627" s="120" t="s">
        <v>7093</v>
      </c>
      <c r="C4627" s="121" t="s">
        <v>7172</v>
      </c>
      <c r="D4627" s="121" t="s">
        <v>7095</v>
      </c>
      <c r="E4627" s="122" t="str">
        <f aca="false">CONCATENATE(SUM('Раздел 1'!C143:C143),"=",SUM('Раздел 1'!D143:K143))</f>
        <v>0=0</v>
      </c>
      <c r="F4627" s="122" t="s">
        <v>2845</v>
      </c>
    </row>
    <row r="4628" customFormat="false" ht="25.5" hidden="false" customHeight="false" outlineLevel="0" collapsed="false">
      <c r="A4628" s="119" t="str">
        <f aca="false">IF((SUM('Раздел 1'!C144:C144)=SUM('Раздел 1'!D144:K144)),"","Неверно!")</f>
        <v/>
      </c>
      <c r="B4628" s="120" t="s">
        <v>7093</v>
      </c>
      <c r="C4628" s="121" t="s">
        <v>7173</v>
      </c>
      <c r="D4628" s="121" t="s">
        <v>7095</v>
      </c>
      <c r="E4628" s="122" t="str">
        <f aca="false">CONCATENATE(SUM('Раздел 1'!C144:C144),"=",SUM('Раздел 1'!D144:K144))</f>
        <v>0=0</v>
      </c>
      <c r="F4628" s="122" t="s">
        <v>2845</v>
      </c>
    </row>
    <row r="4629" customFormat="false" ht="25.5" hidden="false" customHeight="false" outlineLevel="0" collapsed="false">
      <c r="A4629" s="119" t="str">
        <f aca="false">IF((SUM('Раздел 1'!C145:C145)=SUM('Раздел 1'!D145:K145)),"","Неверно!")</f>
        <v/>
      </c>
      <c r="B4629" s="120" t="s">
        <v>7093</v>
      </c>
      <c r="C4629" s="121" t="s">
        <v>7174</v>
      </c>
      <c r="D4629" s="121" t="s">
        <v>7095</v>
      </c>
      <c r="E4629" s="122" t="str">
        <f aca="false">CONCATENATE(SUM('Раздел 1'!C145:C145),"=",SUM('Раздел 1'!D145:K145))</f>
        <v>0=0</v>
      </c>
      <c r="F4629" s="122" t="s">
        <v>2845</v>
      </c>
    </row>
    <row r="4630" customFormat="false" ht="25.5" hidden="false" customHeight="false" outlineLevel="0" collapsed="false">
      <c r="A4630" s="119" t="str">
        <f aca="false">IF((SUM('Раздел 1'!C146:C146)=SUM('Раздел 1'!D146:K146)),"","Неверно!")</f>
        <v/>
      </c>
      <c r="B4630" s="120" t="s">
        <v>7093</v>
      </c>
      <c r="C4630" s="121" t="s">
        <v>7175</v>
      </c>
      <c r="D4630" s="121" t="s">
        <v>7095</v>
      </c>
      <c r="E4630" s="122" t="str">
        <f aca="false">CONCATENATE(SUM('Раздел 1'!C146:C146),"=",SUM('Раздел 1'!D146:K146))</f>
        <v>0=0</v>
      </c>
      <c r="F4630" s="122" t="s">
        <v>2845</v>
      </c>
    </row>
    <row r="4631" customFormat="false" ht="25.5" hidden="false" customHeight="false" outlineLevel="0" collapsed="false">
      <c r="A4631" s="119" t="str">
        <f aca="false">IF((SUM('Раздел 1'!C147:C147)=SUM('Раздел 1'!D147:K147)),"","Неверно!")</f>
        <v/>
      </c>
      <c r="B4631" s="120" t="s">
        <v>7093</v>
      </c>
      <c r="C4631" s="121" t="s">
        <v>7176</v>
      </c>
      <c r="D4631" s="121" t="s">
        <v>7095</v>
      </c>
      <c r="E4631" s="122" t="str">
        <f aca="false">CONCATENATE(SUM('Раздел 1'!C147:C147),"=",SUM('Раздел 1'!D147:K147))</f>
        <v>0=0</v>
      </c>
      <c r="F4631" s="122" t="s">
        <v>2845</v>
      </c>
    </row>
    <row r="4632" customFormat="false" ht="25.5" hidden="false" customHeight="false" outlineLevel="0" collapsed="false">
      <c r="A4632" s="119" t="str">
        <f aca="false">IF((SUM('Раздел 1'!C148:C148)=SUM('Раздел 1'!D148:K148)),"","Неверно!")</f>
        <v/>
      </c>
      <c r="B4632" s="120" t="s">
        <v>7093</v>
      </c>
      <c r="C4632" s="121" t="s">
        <v>7177</v>
      </c>
      <c r="D4632" s="121" t="s">
        <v>7095</v>
      </c>
      <c r="E4632" s="122" t="str">
        <f aca="false">CONCATENATE(SUM('Раздел 1'!C148:C148),"=",SUM('Раздел 1'!D148:K148))</f>
        <v>0=0</v>
      </c>
      <c r="F4632" s="122" t="s">
        <v>2845</v>
      </c>
    </row>
    <row r="4633" customFormat="false" ht="25.5" hidden="false" customHeight="false" outlineLevel="0" collapsed="false">
      <c r="A4633" s="119" t="str">
        <f aca="false">IF((SUM('Раздел 1'!C23:C23)=SUM('Раздел 1'!D23:K23)),"","Неверно!")</f>
        <v/>
      </c>
      <c r="B4633" s="120" t="s">
        <v>7093</v>
      </c>
      <c r="C4633" s="121" t="s">
        <v>7178</v>
      </c>
      <c r="D4633" s="121" t="s">
        <v>7095</v>
      </c>
      <c r="E4633" s="122" t="str">
        <f aca="false">CONCATENATE(SUM('Раздел 1'!C23:C23),"=",SUM('Раздел 1'!D23:K23))</f>
        <v>0=0</v>
      </c>
      <c r="F4633" s="122" t="s">
        <v>2845</v>
      </c>
    </row>
    <row r="4634" customFormat="false" ht="25.5" hidden="false" customHeight="false" outlineLevel="0" collapsed="false">
      <c r="A4634" s="119" t="str">
        <f aca="false">IF((SUM('Раздел 1'!C149:C149)=SUM('Раздел 1'!D149:K149)),"","Неверно!")</f>
        <v/>
      </c>
      <c r="B4634" s="120" t="s">
        <v>7093</v>
      </c>
      <c r="C4634" s="121" t="s">
        <v>7179</v>
      </c>
      <c r="D4634" s="121" t="s">
        <v>7095</v>
      </c>
      <c r="E4634" s="122" t="str">
        <f aca="false">CONCATENATE(SUM('Раздел 1'!C149:C149),"=",SUM('Раздел 1'!D149:K149))</f>
        <v>0=0</v>
      </c>
      <c r="F4634" s="122" t="s">
        <v>2845</v>
      </c>
    </row>
    <row r="4635" customFormat="false" ht="25.5" hidden="false" customHeight="false" outlineLevel="0" collapsed="false">
      <c r="A4635" s="119" t="str">
        <f aca="false">IF((SUM('Раздел 1'!C150:C150)=SUM('Раздел 1'!D150:K150)),"","Неверно!")</f>
        <v/>
      </c>
      <c r="B4635" s="120" t="s">
        <v>7093</v>
      </c>
      <c r="C4635" s="121" t="s">
        <v>7180</v>
      </c>
      <c r="D4635" s="121" t="s">
        <v>7095</v>
      </c>
      <c r="E4635" s="122" t="str">
        <f aca="false">CONCATENATE(SUM('Раздел 1'!C150:C150),"=",SUM('Раздел 1'!D150:K150))</f>
        <v>0=0</v>
      </c>
      <c r="F4635" s="122" t="s">
        <v>2845</v>
      </c>
    </row>
    <row r="4636" customFormat="false" ht="25.5" hidden="false" customHeight="false" outlineLevel="0" collapsed="false">
      <c r="A4636" s="119" t="str">
        <f aca="false">IF((SUM('Раздел 1'!C151:C151)=SUM('Раздел 1'!D151:K151)),"","Неверно!")</f>
        <v/>
      </c>
      <c r="B4636" s="120" t="s">
        <v>7093</v>
      </c>
      <c r="C4636" s="121" t="s">
        <v>7181</v>
      </c>
      <c r="D4636" s="121" t="s">
        <v>7095</v>
      </c>
      <c r="E4636" s="122" t="str">
        <f aca="false">CONCATENATE(SUM('Раздел 1'!C151:C151),"=",SUM('Раздел 1'!D151:K151))</f>
        <v>0=0</v>
      </c>
      <c r="F4636" s="122" t="s">
        <v>2845</v>
      </c>
    </row>
    <row r="4637" customFormat="false" ht="25.5" hidden="false" customHeight="false" outlineLevel="0" collapsed="false">
      <c r="A4637" s="119" t="str">
        <f aca="false">IF((SUM('Раздел 1'!C152:C152)=SUM('Раздел 1'!D152:K152)),"","Неверно!")</f>
        <v/>
      </c>
      <c r="B4637" s="120" t="s">
        <v>7093</v>
      </c>
      <c r="C4637" s="121" t="s">
        <v>7182</v>
      </c>
      <c r="D4637" s="121" t="s">
        <v>7095</v>
      </c>
      <c r="E4637" s="122" t="str">
        <f aca="false">CONCATENATE(SUM('Раздел 1'!C152:C152),"=",SUM('Раздел 1'!D152:K152))</f>
        <v>0=0</v>
      </c>
      <c r="F4637" s="122" t="s">
        <v>2845</v>
      </c>
    </row>
    <row r="4638" customFormat="false" ht="25.5" hidden="false" customHeight="false" outlineLevel="0" collapsed="false">
      <c r="A4638" s="119" t="str">
        <f aca="false">IF((SUM('Раздел 1'!C153:C153)=SUM('Раздел 1'!D153:K153)),"","Неверно!")</f>
        <v/>
      </c>
      <c r="B4638" s="120" t="s">
        <v>7093</v>
      </c>
      <c r="C4638" s="121" t="s">
        <v>7183</v>
      </c>
      <c r="D4638" s="121" t="s">
        <v>7095</v>
      </c>
      <c r="E4638" s="122" t="str">
        <f aca="false">CONCATENATE(SUM('Раздел 1'!C153:C153),"=",SUM('Раздел 1'!D153:K153))</f>
        <v>0=0</v>
      </c>
      <c r="F4638" s="122" t="s">
        <v>2845</v>
      </c>
    </row>
    <row r="4639" customFormat="false" ht="25.5" hidden="false" customHeight="false" outlineLevel="0" collapsed="false">
      <c r="A4639" s="119" t="str">
        <f aca="false">IF((SUM('Раздел 1'!C154:C154)=SUM('Раздел 1'!D154:K154)),"","Неверно!")</f>
        <v/>
      </c>
      <c r="B4639" s="120" t="s">
        <v>7093</v>
      </c>
      <c r="C4639" s="121" t="s">
        <v>7184</v>
      </c>
      <c r="D4639" s="121" t="s">
        <v>7095</v>
      </c>
      <c r="E4639" s="122" t="str">
        <f aca="false">CONCATENATE(SUM('Раздел 1'!C154:C154),"=",SUM('Раздел 1'!D154:K154))</f>
        <v>0=0</v>
      </c>
      <c r="F4639" s="122" t="s">
        <v>2845</v>
      </c>
    </row>
    <row r="4640" customFormat="false" ht="25.5" hidden="false" customHeight="false" outlineLevel="0" collapsed="false">
      <c r="A4640" s="119" t="str">
        <f aca="false">IF((SUM('Раздел 1'!C155:C155)=SUM('Раздел 1'!D155:K155)),"","Неверно!")</f>
        <v/>
      </c>
      <c r="B4640" s="120" t="s">
        <v>7093</v>
      </c>
      <c r="C4640" s="121" t="s">
        <v>7185</v>
      </c>
      <c r="D4640" s="121" t="s">
        <v>7095</v>
      </c>
      <c r="E4640" s="122" t="str">
        <f aca="false">CONCATENATE(SUM('Раздел 1'!C155:C155),"=",SUM('Раздел 1'!D155:K155))</f>
        <v>0=0</v>
      </c>
      <c r="F4640" s="122" t="s">
        <v>2845</v>
      </c>
    </row>
    <row r="4641" customFormat="false" ht="25.5" hidden="false" customHeight="false" outlineLevel="0" collapsed="false">
      <c r="A4641" s="119" t="str">
        <f aca="false">IF((SUM('Раздел 1'!C156:C156)=SUM('Раздел 1'!D156:K156)),"","Неверно!")</f>
        <v/>
      </c>
      <c r="B4641" s="120" t="s">
        <v>7093</v>
      </c>
      <c r="C4641" s="121" t="s">
        <v>7186</v>
      </c>
      <c r="D4641" s="121" t="s">
        <v>7095</v>
      </c>
      <c r="E4641" s="122" t="str">
        <f aca="false">CONCATENATE(SUM('Раздел 1'!C156:C156),"=",SUM('Раздел 1'!D156:K156))</f>
        <v>0=0</v>
      </c>
      <c r="F4641" s="122" t="s">
        <v>2845</v>
      </c>
    </row>
    <row r="4642" customFormat="false" ht="25.5" hidden="false" customHeight="false" outlineLevel="0" collapsed="false">
      <c r="A4642" s="119" t="str">
        <f aca="false">IF((SUM('Раздел 1'!C157:C157)=SUM('Раздел 1'!D157:K157)),"","Неверно!")</f>
        <v/>
      </c>
      <c r="B4642" s="120" t="s">
        <v>7093</v>
      </c>
      <c r="C4642" s="121" t="s">
        <v>7187</v>
      </c>
      <c r="D4642" s="121" t="s">
        <v>7095</v>
      </c>
      <c r="E4642" s="122" t="str">
        <f aca="false">CONCATENATE(SUM('Раздел 1'!C157:C157),"=",SUM('Раздел 1'!D157:K157))</f>
        <v>0=0</v>
      </c>
      <c r="F4642" s="122" t="s">
        <v>2845</v>
      </c>
    </row>
    <row r="4643" customFormat="false" ht="25.5" hidden="false" customHeight="false" outlineLevel="0" collapsed="false">
      <c r="A4643" s="119" t="str">
        <f aca="false">IF((SUM('Раздел 1'!C158:C158)=SUM('Раздел 1'!D158:K158)),"","Неверно!")</f>
        <v/>
      </c>
      <c r="B4643" s="120" t="s">
        <v>7093</v>
      </c>
      <c r="C4643" s="121" t="s">
        <v>7188</v>
      </c>
      <c r="D4643" s="121" t="s">
        <v>7095</v>
      </c>
      <c r="E4643" s="122" t="str">
        <f aca="false">CONCATENATE(SUM('Раздел 1'!C158:C158),"=",SUM('Раздел 1'!D158:K158))</f>
        <v>0=0</v>
      </c>
      <c r="F4643" s="122" t="s">
        <v>2845</v>
      </c>
    </row>
    <row r="4644" customFormat="false" ht="25.5" hidden="false" customHeight="false" outlineLevel="0" collapsed="false">
      <c r="A4644" s="119" t="str">
        <f aca="false">IF((SUM('Раздел 1'!C24:C24)=SUM('Раздел 1'!D24:K24)),"","Неверно!")</f>
        <v/>
      </c>
      <c r="B4644" s="120" t="s">
        <v>7093</v>
      </c>
      <c r="C4644" s="121" t="s">
        <v>7189</v>
      </c>
      <c r="D4644" s="121" t="s">
        <v>7095</v>
      </c>
      <c r="E4644" s="122" t="str">
        <f aca="false">CONCATENATE(SUM('Раздел 1'!C24:C24),"=",SUM('Раздел 1'!D24:K24))</f>
        <v>0=0</v>
      </c>
      <c r="F4644" s="122" t="s">
        <v>2845</v>
      </c>
    </row>
    <row r="4645" customFormat="false" ht="25.5" hidden="false" customHeight="false" outlineLevel="0" collapsed="false">
      <c r="A4645" s="119" t="str">
        <f aca="false">IF((SUM('Раздел 1'!C159:C159)=SUM('Раздел 1'!D159:K159)),"","Неверно!")</f>
        <v/>
      </c>
      <c r="B4645" s="120" t="s">
        <v>7093</v>
      </c>
      <c r="C4645" s="121" t="s">
        <v>7190</v>
      </c>
      <c r="D4645" s="121" t="s">
        <v>7095</v>
      </c>
      <c r="E4645" s="122" t="str">
        <f aca="false">CONCATENATE(SUM('Раздел 1'!C159:C159),"=",SUM('Раздел 1'!D159:K159))</f>
        <v>0=0</v>
      </c>
      <c r="F4645" s="122" t="s">
        <v>2845</v>
      </c>
    </row>
    <row r="4646" customFormat="false" ht="25.5" hidden="false" customHeight="false" outlineLevel="0" collapsed="false">
      <c r="A4646" s="119" t="str">
        <f aca="false">IF((SUM('Раздел 1'!C160:C160)=SUM('Раздел 1'!D160:K160)),"","Неверно!")</f>
        <v/>
      </c>
      <c r="B4646" s="120" t="s">
        <v>7093</v>
      </c>
      <c r="C4646" s="121" t="s">
        <v>7191</v>
      </c>
      <c r="D4646" s="121" t="s">
        <v>7095</v>
      </c>
      <c r="E4646" s="122" t="str">
        <f aca="false">CONCATENATE(SUM('Раздел 1'!C160:C160),"=",SUM('Раздел 1'!D160:K160))</f>
        <v>0=0</v>
      </c>
      <c r="F4646" s="122" t="s">
        <v>2845</v>
      </c>
    </row>
    <row r="4647" customFormat="false" ht="25.5" hidden="false" customHeight="false" outlineLevel="0" collapsed="false">
      <c r="A4647" s="119" t="str">
        <f aca="false">IF((SUM('Раздел 1'!C161:C161)=SUM('Раздел 1'!D161:K161)),"","Неверно!")</f>
        <v/>
      </c>
      <c r="B4647" s="120" t="s">
        <v>7093</v>
      </c>
      <c r="C4647" s="121" t="s">
        <v>7192</v>
      </c>
      <c r="D4647" s="121" t="s">
        <v>7095</v>
      </c>
      <c r="E4647" s="122" t="str">
        <f aca="false">CONCATENATE(SUM('Раздел 1'!C161:C161),"=",SUM('Раздел 1'!D161:K161))</f>
        <v>0=0</v>
      </c>
      <c r="F4647" s="122" t="s">
        <v>2845</v>
      </c>
    </row>
    <row r="4648" customFormat="false" ht="25.5" hidden="false" customHeight="false" outlineLevel="0" collapsed="false">
      <c r="A4648" s="119" t="str">
        <f aca="false">IF((SUM('Раздел 1'!C162:C162)=SUM('Раздел 1'!D162:K162)),"","Неверно!")</f>
        <v/>
      </c>
      <c r="B4648" s="120" t="s">
        <v>7093</v>
      </c>
      <c r="C4648" s="121" t="s">
        <v>7193</v>
      </c>
      <c r="D4648" s="121" t="s">
        <v>7095</v>
      </c>
      <c r="E4648" s="122" t="str">
        <f aca="false">CONCATENATE(SUM('Раздел 1'!C162:C162),"=",SUM('Раздел 1'!D162:K162))</f>
        <v>0=0</v>
      </c>
      <c r="F4648" s="122" t="s">
        <v>2845</v>
      </c>
    </row>
    <row r="4649" customFormat="false" ht="25.5" hidden="false" customHeight="false" outlineLevel="0" collapsed="false">
      <c r="A4649" s="119" t="str">
        <f aca="false">IF((SUM('Раздел 1'!C163:C163)=SUM('Раздел 1'!D163:K163)),"","Неверно!")</f>
        <v/>
      </c>
      <c r="B4649" s="120" t="s">
        <v>7093</v>
      </c>
      <c r="C4649" s="121" t="s">
        <v>7194</v>
      </c>
      <c r="D4649" s="121" t="s">
        <v>7095</v>
      </c>
      <c r="E4649" s="122" t="str">
        <f aca="false">CONCATENATE(SUM('Раздел 1'!C163:C163),"=",SUM('Раздел 1'!D163:K163))</f>
        <v>0=0</v>
      </c>
      <c r="F4649" s="122" t="s">
        <v>2845</v>
      </c>
    </row>
    <row r="4650" customFormat="false" ht="25.5" hidden="false" customHeight="false" outlineLevel="0" collapsed="false">
      <c r="A4650" s="119" t="str">
        <f aca="false">IF((SUM('Раздел 1'!C164:C164)=SUM('Раздел 1'!D164:K164)),"","Неверно!")</f>
        <v/>
      </c>
      <c r="B4650" s="120" t="s">
        <v>7093</v>
      </c>
      <c r="C4650" s="121" t="s">
        <v>7195</v>
      </c>
      <c r="D4650" s="121" t="s">
        <v>7095</v>
      </c>
      <c r="E4650" s="122" t="str">
        <f aca="false">CONCATENATE(SUM('Раздел 1'!C164:C164),"=",SUM('Раздел 1'!D164:K164))</f>
        <v>0=0</v>
      </c>
      <c r="F4650" s="122" t="s">
        <v>2845</v>
      </c>
    </row>
    <row r="4651" customFormat="false" ht="25.5" hidden="false" customHeight="false" outlineLevel="0" collapsed="false">
      <c r="A4651" s="119" t="str">
        <f aca="false">IF((SUM('Раздел 1'!C165:C165)=SUM('Раздел 1'!D165:K165)),"","Неверно!")</f>
        <v/>
      </c>
      <c r="B4651" s="120" t="s">
        <v>7093</v>
      </c>
      <c r="C4651" s="121" t="s">
        <v>7196</v>
      </c>
      <c r="D4651" s="121" t="s">
        <v>7095</v>
      </c>
      <c r="E4651" s="122" t="str">
        <f aca="false">CONCATENATE(SUM('Раздел 1'!C165:C165),"=",SUM('Раздел 1'!D165:K165))</f>
        <v>0=0</v>
      </c>
      <c r="F4651" s="122" t="s">
        <v>2845</v>
      </c>
    </row>
    <row r="4652" customFormat="false" ht="25.5" hidden="false" customHeight="false" outlineLevel="0" collapsed="false">
      <c r="A4652" s="119" t="str">
        <f aca="false">IF((SUM('Раздел 1'!C166:C166)=SUM('Раздел 1'!D166:K166)),"","Неверно!")</f>
        <v/>
      </c>
      <c r="B4652" s="120" t="s">
        <v>7093</v>
      </c>
      <c r="C4652" s="121" t="s">
        <v>7197</v>
      </c>
      <c r="D4652" s="121" t="s">
        <v>7095</v>
      </c>
      <c r="E4652" s="122" t="str">
        <f aca="false">CONCATENATE(SUM('Раздел 1'!C166:C166),"=",SUM('Раздел 1'!D166:K166))</f>
        <v>0=0</v>
      </c>
      <c r="F4652" s="122" t="s">
        <v>2845</v>
      </c>
    </row>
    <row r="4653" customFormat="false" ht="25.5" hidden="false" customHeight="false" outlineLevel="0" collapsed="false">
      <c r="A4653" s="119" t="str">
        <f aca="false">IF((SUM('Раздел 1'!C167:C167)=SUM('Раздел 1'!D167:K167)),"","Неверно!")</f>
        <v/>
      </c>
      <c r="B4653" s="120" t="s">
        <v>7093</v>
      </c>
      <c r="C4653" s="121" t="s">
        <v>7198</v>
      </c>
      <c r="D4653" s="121" t="s">
        <v>7095</v>
      </c>
      <c r="E4653" s="122" t="str">
        <f aca="false">CONCATENATE(SUM('Раздел 1'!C167:C167),"=",SUM('Раздел 1'!D167:K167))</f>
        <v>0=0</v>
      </c>
      <c r="F4653" s="122" t="s">
        <v>2845</v>
      </c>
    </row>
    <row r="4654" customFormat="false" ht="25.5" hidden="false" customHeight="false" outlineLevel="0" collapsed="false">
      <c r="A4654" s="119" t="str">
        <f aca="false">IF((SUM('Раздел 1'!C168:C168)=SUM('Раздел 1'!D168:K168)),"","Неверно!")</f>
        <v/>
      </c>
      <c r="B4654" s="120" t="s">
        <v>7093</v>
      </c>
      <c r="C4654" s="121" t="s">
        <v>7199</v>
      </c>
      <c r="D4654" s="121" t="s">
        <v>7095</v>
      </c>
      <c r="E4654" s="122" t="str">
        <f aca="false">CONCATENATE(SUM('Раздел 1'!C168:C168),"=",SUM('Раздел 1'!D168:K168))</f>
        <v>0=0</v>
      </c>
      <c r="F4654" s="122" t="s">
        <v>2845</v>
      </c>
    </row>
    <row r="4655" customFormat="false" ht="25.5" hidden="false" customHeight="false" outlineLevel="0" collapsed="false">
      <c r="A4655" s="119" t="str">
        <f aca="false">IF((SUM('Раздел 1'!C25:C25)=SUM('Раздел 1'!D25:K25)),"","Неверно!")</f>
        <v/>
      </c>
      <c r="B4655" s="120" t="s">
        <v>7093</v>
      </c>
      <c r="C4655" s="121" t="s">
        <v>7200</v>
      </c>
      <c r="D4655" s="121" t="s">
        <v>7095</v>
      </c>
      <c r="E4655" s="122" t="str">
        <f aca="false">CONCATENATE(SUM('Раздел 1'!C25:C25),"=",SUM('Раздел 1'!D25:K25))</f>
        <v>0=0</v>
      </c>
      <c r="F4655" s="122" t="s">
        <v>2845</v>
      </c>
    </row>
    <row r="4656" customFormat="false" ht="25.5" hidden="false" customHeight="false" outlineLevel="0" collapsed="false">
      <c r="A4656" s="119" t="str">
        <f aca="false">IF((SUM('Раздел 1'!C169:C169)=SUM('Раздел 1'!D169:K169)),"","Неверно!")</f>
        <v/>
      </c>
      <c r="B4656" s="120" t="s">
        <v>7093</v>
      </c>
      <c r="C4656" s="121" t="s">
        <v>7201</v>
      </c>
      <c r="D4656" s="121" t="s">
        <v>7095</v>
      </c>
      <c r="E4656" s="122" t="str">
        <f aca="false">CONCATENATE(SUM('Раздел 1'!C169:C169),"=",SUM('Раздел 1'!D169:K169))</f>
        <v>0=0</v>
      </c>
      <c r="F4656" s="122" t="s">
        <v>2845</v>
      </c>
    </row>
    <row r="4657" customFormat="false" ht="25.5" hidden="false" customHeight="false" outlineLevel="0" collapsed="false">
      <c r="A4657" s="119" t="str">
        <f aca="false">IF((SUM('Раздел 1'!C170:C170)=SUM('Раздел 1'!D170:K170)),"","Неверно!")</f>
        <v/>
      </c>
      <c r="B4657" s="120" t="s">
        <v>7093</v>
      </c>
      <c r="C4657" s="121" t="s">
        <v>7202</v>
      </c>
      <c r="D4657" s="121" t="s">
        <v>7095</v>
      </c>
      <c r="E4657" s="122" t="str">
        <f aca="false">CONCATENATE(SUM('Раздел 1'!C170:C170),"=",SUM('Раздел 1'!D170:K170))</f>
        <v>0=0</v>
      </c>
      <c r="F4657" s="122" t="s">
        <v>2845</v>
      </c>
    </row>
    <row r="4658" customFormat="false" ht="25.5" hidden="false" customHeight="false" outlineLevel="0" collapsed="false">
      <c r="A4658" s="119" t="str">
        <f aca="false">IF((SUM('Раздел 1'!C171:C171)=SUM('Раздел 1'!D171:K171)),"","Неверно!")</f>
        <v/>
      </c>
      <c r="B4658" s="120" t="s">
        <v>7093</v>
      </c>
      <c r="C4658" s="121" t="s">
        <v>7203</v>
      </c>
      <c r="D4658" s="121" t="s">
        <v>7095</v>
      </c>
      <c r="E4658" s="122" t="str">
        <f aca="false">CONCATENATE(SUM('Раздел 1'!C171:C171),"=",SUM('Раздел 1'!D171:K171))</f>
        <v>0=0</v>
      </c>
      <c r="F4658" s="122" t="s">
        <v>2845</v>
      </c>
    </row>
    <row r="4659" customFormat="false" ht="25.5" hidden="false" customHeight="false" outlineLevel="0" collapsed="false">
      <c r="A4659" s="119" t="str">
        <f aca="false">IF((SUM('Раздел 1'!C172:C172)=SUM('Раздел 1'!D172:K172)),"","Неверно!")</f>
        <v/>
      </c>
      <c r="B4659" s="120" t="s">
        <v>7093</v>
      </c>
      <c r="C4659" s="121" t="s">
        <v>7204</v>
      </c>
      <c r="D4659" s="121" t="s">
        <v>7095</v>
      </c>
      <c r="E4659" s="122" t="str">
        <f aca="false">CONCATENATE(SUM('Раздел 1'!C172:C172),"=",SUM('Раздел 1'!D172:K172))</f>
        <v>0=0</v>
      </c>
      <c r="F4659" s="122" t="s">
        <v>2845</v>
      </c>
    </row>
    <row r="4660" customFormat="false" ht="25.5" hidden="false" customHeight="false" outlineLevel="0" collapsed="false">
      <c r="A4660" s="119" t="str">
        <f aca="false">IF((SUM('Раздел 1'!C173:C173)=SUM('Раздел 1'!D173:K173)),"","Неверно!")</f>
        <v/>
      </c>
      <c r="B4660" s="120" t="s">
        <v>7093</v>
      </c>
      <c r="C4660" s="121" t="s">
        <v>7205</v>
      </c>
      <c r="D4660" s="121" t="s">
        <v>7095</v>
      </c>
      <c r="E4660" s="122" t="str">
        <f aca="false">CONCATENATE(SUM('Раздел 1'!C173:C173),"=",SUM('Раздел 1'!D173:K173))</f>
        <v>0=0</v>
      </c>
      <c r="F4660" s="122" t="s">
        <v>2845</v>
      </c>
    </row>
    <row r="4661" customFormat="false" ht="25.5" hidden="false" customHeight="false" outlineLevel="0" collapsed="false">
      <c r="A4661" s="119" t="str">
        <f aca="false">IF((SUM('Раздел 1'!C174:C174)=SUM('Раздел 1'!D174:K174)),"","Неверно!")</f>
        <v/>
      </c>
      <c r="B4661" s="120" t="s">
        <v>7093</v>
      </c>
      <c r="C4661" s="121" t="s">
        <v>7206</v>
      </c>
      <c r="D4661" s="121" t="s">
        <v>7095</v>
      </c>
      <c r="E4661" s="122" t="str">
        <f aca="false">CONCATENATE(SUM('Раздел 1'!C174:C174),"=",SUM('Раздел 1'!D174:K174))</f>
        <v>0=0</v>
      </c>
      <c r="F4661" s="122" t="s">
        <v>2845</v>
      </c>
    </row>
    <row r="4662" customFormat="false" ht="25.5" hidden="false" customHeight="false" outlineLevel="0" collapsed="false">
      <c r="A4662" s="119" t="str">
        <f aca="false">IF((SUM('Раздел 1'!C175:C175)=SUM('Раздел 1'!D175:K175)),"","Неверно!")</f>
        <v/>
      </c>
      <c r="B4662" s="120" t="s">
        <v>7093</v>
      </c>
      <c r="C4662" s="121" t="s">
        <v>7207</v>
      </c>
      <c r="D4662" s="121" t="s">
        <v>7095</v>
      </c>
      <c r="E4662" s="122" t="str">
        <f aca="false">CONCATENATE(SUM('Раздел 1'!C175:C175),"=",SUM('Раздел 1'!D175:K175))</f>
        <v>0=0</v>
      </c>
      <c r="F4662" s="122" t="s">
        <v>2845</v>
      </c>
    </row>
    <row r="4663" customFormat="false" ht="25.5" hidden="false" customHeight="false" outlineLevel="0" collapsed="false">
      <c r="A4663" s="119" t="str">
        <f aca="false">IF((SUM('Раздел 1'!C176:C176)=SUM('Раздел 1'!D176:K176)),"","Неверно!")</f>
        <v/>
      </c>
      <c r="B4663" s="120" t="s">
        <v>7093</v>
      </c>
      <c r="C4663" s="121" t="s">
        <v>7208</v>
      </c>
      <c r="D4663" s="121" t="s">
        <v>7095</v>
      </c>
      <c r="E4663" s="122" t="str">
        <f aca="false">CONCATENATE(SUM('Раздел 1'!C176:C176),"=",SUM('Раздел 1'!D176:K176))</f>
        <v>0=0</v>
      </c>
      <c r="F4663" s="122" t="s">
        <v>2845</v>
      </c>
    </row>
    <row r="4664" customFormat="false" ht="25.5" hidden="false" customHeight="false" outlineLevel="0" collapsed="false">
      <c r="A4664" s="119" t="str">
        <f aca="false">IF((SUM('Раздел 1'!C177:C177)=SUM('Раздел 1'!D177:K177)),"","Неверно!")</f>
        <v/>
      </c>
      <c r="B4664" s="120" t="s">
        <v>7093</v>
      </c>
      <c r="C4664" s="121" t="s">
        <v>7209</v>
      </c>
      <c r="D4664" s="121" t="s">
        <v>7095</v>
      </c>
      <c r="E4664" s="122" t="str">
        <f aca="false">CONCATENATE(SUM('Раздел 1'!C177:C177),"=",SUM('Раздел 1'!D177:K177))</f>
        <v>0=0</v>
      </c>
      <c r="F4664" s="122" t="s">
        <v>2845</v>
      </c>
    </row>
    <row r="4665" customFormat="false" ht="25.5" hidden="false" customHeight="false" outlineLevel="0" collapsed="false">
      <c r="A4665" s="119" t="str">
        <f aca="false">IF((SUM('Раздел 1'!C178:C178)=SUM('Раздел 1'!D178:K178)),"","Неверно!")</f>
        <v/>
      </c>
      <c r="B4665" s="120" t="s">
        <v>7093</v>
      </c>
      <c r="C4665" s="121" t="s">
        <v>7210</v>
      </c>
      <c r="D4665" s="121" t="s">
        <v>7095</v>
      </c>
      <c r="E4665" s="122" t="str">
        <f aca="false">CONCATENATE(SUM('Раздел 1'!C178:C178),"=",SUM('Раздел 1'!D178:K178))</f>
        <v>0=0</v>
      </c>
      <c r="F4665" s="122" t="s">
        <v>2845</v>
      </c>
    </row>
    <row r="4666" customFormat="false" ht="25.5" hidden="false" customHeight="false" outlineLevel="0" collapsed="false">
      <c r="A4666" s="119" t="str">
        <f aca="false">IF((SUM('Раздел 1'!C26:C26)=SUM('Раздел 1'!D26:K26)),"","Неверно!")</f>
        <v/>
      </c>
      <c r="B4666" s="120" t="s">
        <v>7093</v>
      </c>
      <c r="C4666" s="121" t="s">
        <v>7211</v>
      </c>
      <c r="D4666" s="121" t="s">
        <v>7095</v>
      </c>
      <c r="E4666" s="122" t="str">
        <f aca="false">CONCATENATE(SUM('Раздел 1'!C26:C26),"=",SUM('Раздел 1'!D26:K26))</f>
        <v>0=0</v>
      </c>
      <c r="F4666" s="122" t="s">
        <v>2845</v>
      </c>
    </row>
    <row r="4667" customFormat="false" ht="25.5" hidden="false" customHeight="false" outlineLevel="0" collapsed="false">
      <c r="A4667" s="119" t="str">
        <f aca="false">IF((SUM('Раздел 1'!C179:C179)=SUM('Раздел 1'!D179:K179)),"","Неверно!")</f>
        <v/>
      </c>
      <c r="B4667" s="120" t="s">
        <v>7093</v>
      </c>
      <c r="C4667" s="121" t="s">
        <v>7212</v>
      </c>
      <c r="D4667" s="121" t="s">
        <v>7095</v>
      </c>
      <c r="E4667" s="122" t="str">
        <f aca="false">CONCATENATE(SUM('Раздел 1'!C179:C179),"=",SUM('Раздел 1'!D179:K179))</f>
        <v>0=0</v>
      </c>
      <c r="F4667" s="122" t="s">
        <v>2845</v>
      </c>
    </row>
    <row r="4668" customFormat="false" ht="25.5" hidden="false" customHeight="false" outlineLevel="0" collapsed="false">
      <c r="A4668" s="119" t="str">
        <f aca="false">IF((SUM('Раздел 1'!C180:C180)=SUM('Раздел 1'!D180:K180)),"","Неверно!")</f>
        <v/>
      </c>
      <c r="B4668" s="120" t="s">
        <v>7093</v>
      </c>
      <c r="C4668" s="121" t="s">
        <v>7213</v>
      </c>
      <c r="D4668" s="121" t="s">
        <v>7095</v>
      </c>
      <c r="E4668" s="122" t="str">
        <f aca="false">CONCATENATE(SUM('Раздел 1'!C180:C180),"=",SUM('Раздел 1'!D180:K180))</f>
        <v>0=0</v>
      </c>
      <c r="F4668" s="122" t="s">
        <v>2845</v>
      </c>
    </row>
    <row r="4669" customFormat="false" ht="25.5" hidden="false" customHeight="false" outlineLevel="0" collapsed="false">
      <c r="A4669" s="119" t="str">
        <f aca="false">IF((SUM('Раздел 1'!C181:C181)=SUM('Раздел 1'!D181:K181)),"","Неверно!")</f>
        <v/>
      </c>
      <c r="B4669" s="120" t="s">
        <v>7093</v>
      </c>
      <c r="C4669" s="121" t="s">
        <v>7214</v>
      </c>
      <c r="D4669" s="121" t="s">
        <v>7095</v>
      </c>
      <c r="E4669" s="122" t="str">
        <f aca="false">CONCATENATE(SUM('Раздел 1'!C181:C181),"=",SUM('Раздел 1'!D181:K181))</f>
        <v>0=0</v>
      </c>
      <c r="F4669" s="122" t="s">
        <v>2845</v>
      </c>
    </row>
    <row r="4670" customFormat="false" ht="25.5" hidden="false" customHeight="false" outlineLevel="0" collapsed="false">
      <c r="A4670" s="119" t="str">
        <f aca="false">IF((SUM('Раздел 1'!C182:C182)=SUM('Раздел 1'!D182:K182)),"","Неверно!")</f>
        <v/>
      </c>
      <c r="B4670" s="120" t="s">
        <v>7093</v>
      </c>
      <c r="C4670" s="121" t="s">
        <v>7215</v>
      </c>
      <c r="D4670" s="121" t="s">
        <v>7095</v>
      </c>
      <c r="E4670" s="122" t="str">
        <f aca="false">CONCATENATE(SUM('Раздел 1'!C182:C182),"=",SUM('Раздел 1'!D182:K182))</f>
        <v>0=0</v>
      </c>
      <c r="F4670" s="122" t="s">
        <v>2845</v>
      </c>
    </row>
    <row r="4671" customFormat="false" ht="25.5" hidden="false" customHeight="false" outlineLevel="0" collapsed="false">
      <c r="A4671" s="119" t="str">
        <f aca="false">IF((SUM('Раздел 1'!C183:C183)=SUM('Раздел 1'!D183:K183)),"","Неверно!")</f>
        <v/>
      </c>
      <c r="B4671" s="120" t="s">
        <v>7093</v>
      </c>
      <c r="C4671" s="121" t="s">
        <v>7216</v>
      </c>
      <c r="D4671" s="121" t="s">
        <v>7095</v>
      </c>
      <c r="E4671" s="122" t="str">
        <f aca="false">CONCATENATE(SUM('Раздел 1'!C183:C183),"=",SUM('Раздел 1'!D183:K183))</f>
        <v>0=0</v>
      </c>
      <c r="F4671" s="122" t="s">
        <v>2845</v>
      </c>
    </row>
    <row r="4672" customFormat="false" ht="25.5" hidden="false" customHeight="false" outlineLevel="0" collapsed="false">
      <c r="A4672" s="119" t="str">
        <f aca="false">IF((SUM('Раздел 1'!C184:C184)=SUM('Раздел 1'!D184:K184)),"","Неверно!")</f>
        <v/>
      </c>
      <c r="B4672" s="120" t="s">
        <v>7093</v>
      </c>
      <c r="C4672" s="121" t="s">
        <v>7217</v>
      </c>
      <c r="D4672" s="121" t="s">
        <v>7095</v>
      </c>
      <c r="E4672" s="122" t="str">
        <f aca="false">CONCATENATE(SUM('Раздел 1'!C184:C184),"=",SUM('Раздел 1'!D184:K184))</f>
        <v>0=0</v>
      </c>
      <c r="F4672" s="122" t="s">
        <v>2845</v>
      </c>
    </row>
    <row r="4673" customFormat="false" ht="25.5" hidden="false" customHeight="false" outlineLevel="0" collapsed="false">
      <c r="A4673" s="119" t="str">
        <f aca="false">IF((SUM('Раздел 1'!C185:C185)=SUM('Раздел 1'!D185:K185)),"","Неверно!")</f>
        <v/>
      </c>
      <c r="B4673" s="120" t="s">
        <v>7093</v>
      </c>
      <c r="C4673" s="121" t="s">
        <v>7218</v>
      </c>
      <c r="D4673" s="121" t="s">
        <v>7095</v>
      </c>
      <c r="E4673" s="122" t="str">
        <f aca="false">CONCATENATE(SUM('Раздел 1'!C185:C185),"=",SUM('Раздел 1'!D185:K185))</f>
        <v>0=0</v>
      </c>
      <c r="F4673" s="122" t="s">
        <v>2845</v>
      </c>
    </row>
    <row r="4674" customFormat="false" ht="25.5" hidden="false" customHeight="false" outlineLevel="0" collapsed="false">
      <c r="A4674" s="119" t="str">
        <f aca="false">IF((SUM('Раздел 1'!C186:C186)=SUM('Раздел 1'!D186:K186)),"","Неверно!")</f>
        <v/>
      </c>
      <c r="B4674" s="120" t="s">
        <v>7093</v>
      </c>
      <c r="C4674" s="121" t="s">
        <v>7219</v>
      </c>
      <c r="D4674" s="121" t="s">
        <v>7095</v>
      </c>
      <c r="E4674" s="122" t="str">
        <f aca="false">CONCATENATE(SUM('Раздел 1'!C186:C186),"=",SUM('Раздел 1'!D186:K186))</f>
        <v>0=0</v>
      </c>
      <c r="F4674" s="122" t="s">
        <v>2845</v>
      </c>
    </row>
    <row r="4675" customFormat="false" ht="25.5" hidden="false" customHeight="false" outlineLevel="0" collapsed="false">
      <c r="A4675" s="119" t="str">
        <f aca="false">IF((SUM('Раздел 1'!C187:C187)=SUM('Раздел 1'!D187:K187)),"","Неверно!")</f>
        <v/>
      </c>
      <c r="B4675" s="120" t="s">
        <v>7093</v>
      </c>
      <c r="C4675" s="121" t="s">
        <v>7220</v>
      </c>
      <c r="D4675" s="121" t="s">
        <v>7095</v>
      </c>
      <c r="E4675" s="122" t="str">
        <f aca="false">CONCATENATE(SUM('Раздел 1'!C187:C187),"=",SUM('Раздел 1'!D187:K187))</f>
        <v>0=0</v>
      </c>
      <c r="F4675" s="122" t="s">
        <v>2845</v>
      </c>
    </row>
    <row r="4676" customFormat="false" ht="25.5" hidden="false" customHeight="false" outlineLevel="0" collapsed="false">
      <c r="A4676" s="119" t="str">
        <f aca="false">IF((SUM('Раздел 1'!C188:C188)=SUM('Раздел 1'!D188:K188)),"","Неверно!")</f>
        <v/>
      </c>
      <c r="B4676" s="120" t="s">
        <v>7093</v>
      </c>
      <c r="C4676" s="121" t="s">
        <v>7221</v>
      </c>
      <c r="D4676" s="121" t="s">
        <v>7095</v>
      </c>
      <c r="E4676" s="122" t="str">
        <f aca="false">CONCATENATE(SUM('Раздел 1'!C188:C188),"=",SUM('Раздел 1'!D188:K188))</f>
        <v>0=0</v>
      </c>
      <c r="F4676" s="122" t="s">
        <v>2845</v>
      </c>
    </row>
    <row r="4677" customFormat="false" ht="25.5" hidden="false" customHeight="false" outlineLevel="0" collapsed="false">
      <c r="A4677" s="119" t="str">
        <f aca="false">IF((SUM('Раздел 1'!C27:C27)=SUM('Раздел 1'!D27:K27)),"","Неверно!")</f>
        <v/>
      </c>
      <c r="B4677" s="120" t="s">
        <v>7093</v>
      </c>
      <c r="C4677" s="121" t="s">
        <v>7222</v>
      </c>
      <c r="D4677" s="121" t="s">
        <v>7095</v>
      </c>
      <c r="E4677" s="122" t="str">
        <f aca="false">CONCATENATE(SUM('Раздел 1'!C27:C27),"=",SUM('Раздел 1'!D27:K27))</f>
        <v>0=0</v>
      </c>
      <c r="F4677" s="122" t="s">
        <v>2845</v>
      </c>
    </row>
    <row r="4678" customFormat="false" ht="25.5" hidden="false" customHeight="false" outlineLevel="0" collapsed="false">
      <c r="A4678" s="119" t="str">
        <f aca="false">IF((SUM('Раздел 1'!C189:C189)=SUM('Раздел 1'!D189:K189)),"","Неверно!")</f>
        <v/>
      </c>
      <c r="B4678" s="120" t="s">
        <v>7093</v>
      </c>
      <c r="C4678" s="121" t="s">
        <v>7223</v>
      </c>
      <c r="D4678" s="121" t="s">
        <v>7095</v>
      </c>
      <c r="E4678" s="122" t="str">
        <f aca="false">CONCATENATE(SUM('Раздел 1'!C189:C189),"=",SUM('Раздел 1'!D189:K189))</f>
        <v>0=0</v>
      </c>
      <c r="F4678" s="122" t="s">
        <v>2845</v>
      </c>
    </row>
    <row r="4679" customFormat="false" ht="25.5" hidden="false" customHeight="false" outlineLevel="0" collapsed="false">
      <c r="A4679" s="119" t="str">
        <f aca="false">IF((SUM('Раздел 1'!C190:C190)=SUM('Раздел 1'!D190:K190)),"","Неверно!")</f>
        <v/>
      </c>
      <c r="B4679" s="120" t="s">
        <v>7093</v>
      </c>
      <c r="C4679" s="121" t="s">
        <v>7224</v>
      </c>
      <c r="D4679" s="121" t="s">
        <v>7095</v>
      </c>
      <c r="E4679" s="122" t="str">
        <f aca="false">CONCATENATE(SUM('Раздел 1'!C190:C190),"=",SUM('Раздел 1'!D190:K190))</f>
        <v>0=0</v>
      </c>
      <c r="F4679" s="122" t="s">
        <v>2845</v>
      </c>
    </row>
    <row r="4680" customFormat="false" ht="25.5" hidden="false" customHeight="false" outlineLevel="0" collapsed="false">
      <c r="A4680" s="119" t="str">
        <f aca="false">IF((SUM('Раздел 1'!C191:C191)=SUM('Раздел 1'!D191:K191)),"","Неверно!")</f>
        <v/>
      </c>
      <c r="B4680" s="120" t="s">
        <v>7093</v>
      </c>
      <c r="C4680" s="121" t="s">
        <v>7225</v>
      </c>
      <c r="D4680" s="121" t="s">
        <v>7095</v>
      </c>
      <c r="E4680" s="122" t="str">
        <f aca="false">CONCATENATE(SUM('Раздел 1'!C191:C191),"=",SUM('Раздел 1'!D191:K191))</f>
        <v>0=0</v>
      </c>
      <c r="F4680" s="122" t="s">
        <v>2845</v>
      </c>
    </row>
    <row r="4681" customFormat="false" ht="25.5" hidden="false" customHeight="false" outlineLevel="0" collapsed="false">
      <c r="A4681" s="119" t="str">
        <f aca="false">IF((SUM('Раздел 1'!C192:C192)=SUM('Раздел 1'!D192:K192)),"","Неверно!")</f>
        <v/>
      </c>
      <c r="B4681" s="120" t="s">
        <v>7093</v>
      </c>
      <c r="C4681" s="121" t="s">
        <v>7226</v>
      </c>
      <c r="D4681" s="121" t="s">
        <v>7095</v>
      </c>
      <c r="E4681" s="122" t="str">
        <f aca="false">CONCATENATE(SUM('Раздел 1'!C192:C192),"=",SUM('Раздел 1'!D192:K192))</f>
        <v>0=0</v>
      </c>
      <c r="F4681" s="122" t="s">
        <v>2845</v>
      </c>
    </row>
    <row r="4682" customFormat="false" ht="25.5" hidden="false" customHeight="false" outlineLevel="0" collapsed="false">
      <c r="A4682" s="119" t="str">
        <f aca="false">IF((SUM('Раздел 1'!C193:C193)=SUM('Раздел 1'!D193:K193)),"","Неверно!")</f>
        <v/>
      </c>
      <c r="B4682" s="120" t="s">
        <v>7093</v>
      </c>
      <c r="C4682" s="121" t="s">
        <v>7227</v>
      </c>
      <c r="D4682" s="121" t="s">
        <v>7095</v>
      </c>
      <c r="E4682" s="122" t="str">
        <f aca="false">CONCATENATE(SUM('Раздел 1'!C193:C193),"=",SUM('Раздел 1'!D193:K193))</f>
        <v>0=0</v>
      </c>
      <c r="F4682" s="122" t="s">
        <v>2845</v>
      </c>
    </row>
    <row r="4683" customFormat="false" ht="25.5" hidden="false" customHeight="false" outlineLevel="0" collapsed="false">
      <c r="A4683" s="119" t="str">
        <f aca="false">IF((SUM('Раздел 1'!C194:C194)=SUM('Раздел 1'!D194:K194)),"","Неверно!")</f>
        <v/>
      </c>
      <c r="B4683" s="120" t="s">
        <v>7093</v>
      </c>
      <c r="C4683" s="121" t="s">
        <v>7228</v>
      </c>
      <c r="D4683" s="121" t="s">
        <v>7095</v>
      </c>
      <c r="E4683" s="122" t="str">
        <f aca="false">CONCATENATE(SUM('Раздел 1'!C194:C194),"=",SUM('Раздел 1'!D194:K194))</f>
        <v>0=0</v>
      </c>
      <c r="F4683" s="122" t="s">
        <v>2845</v>
      </c>
    </row>
    <row r="4684" customFormat="false" ht="25.5" hidden="false" customHeight="false" outlineLevel="0" collapsed="false">
      <c r="A4684" s="119" t="str">
        <f aca="false">IF((SUM('Раздел 1'!C195:C195)=SUM('Раздел 1'!D195:K195)),"","Неверно!")</f>
        <v/>
      </c>
      <c r="B4684" s="120" t="s">
        <v>7093</v>
      </c>
      <c r="C4684" s="121" t="s">
        <v>7229</v>
      </c>
      <c r="D4684" s="121" t="s">
        <v>7095</v>
      </c>
      <c r="E4684" s="122" t="str">
        <f aca="false">CONCATENATE(SUM('Раздел 1'!C195:C195),"=",SUM('Раздел 1'!D195:K195))</f>
        <v>0=0</v>
      </c>
      <c r="F4684" s="122" t="s">
        <v>2845</v>
      </c>
    </row>
    <row r="4685" customFormat="false" ht="25.5" hidden="false" customHeight="false" outlineLevel="0" collapsed="false">
      <c r="A4685" s="119" t="str">
        <f aca="false">IF((SUM('Раздел 1'!C196:C196)=SUM('Раздел 1'!D196:K196)),"","Неверно!")</f>
        <v/>
      </c>
      <c r="B4685" s="120" t="s">
        <v>7093</v>
      </c>
      <c r="C4685" s="121" t="s">
        <v>7230</v>
      </c>
      <c r="D4685" s="121" t="s">
        <v>7095</v>
      </c>
      <c r="E4685" s="122" t="str">
        <f aca="false">CONCATENATE(SUM('Раздел 1'!C196:C196),"=",SUM('Раздел 1'!D196:K196))</f>
        <v>0=0</v>
      </c>
      <c r="F4685" s="122" t="s">
        <v>2845</v>
      </c>
    </row>
    <row r="4686" customFormat="false" ht="25.5" hidden="false" customHeight="false" outlineLevel="0" collapsed="false">
      <c r="A4686" s="119" t="str">
        <f aca="false">IF((SUM('Раздел 1'!C197:C197)=SUM('Раздел 1'!D197:K197)),"","Неверно!")</f>
        <v/>
      </c>
      <c r="B4686" s="120" t="s">
        <v>7093</v>
      </c>
      <c r="C4686" s="121" t="s">
        <v>7231</v>
      </c>
      <c r="D4686" s="121" t="s">
        <v>7095</v>
      </c>
      <c r="E4686" s="122" t="str">
        <f aca="false">CONCATENATE(SUM('Раздел 1'!C197:C197),"=",SUM('Раздел 1'!D197:K197))</f>
        <v>0=0</v>
      </c>
      <c r="F4686" s="122" t="s">
        <v>2845</v>
      </c>
    </row>
    <row r="4687" customFormat="false" ht="25.5" hidden="false" customHeight="false" outlineLevel="0" collapsed="false">
      <c r="A4687" s="119" t="str">
        <f aca="false">IF((SUM('Раздел 1'!C198:C198)=SUM('Раздел 1'!D198:K198)),"","Неверно!")</f>
        <v/>
      </c>
      <c r="B4687" s="120" t="s">
        <v>7093</v>
      </c>
      <c r="C4687" s="121" t="s">
        <v>7232</v>
      </c>
      <c r="D4687" s="121" t="s">
        <v>7095</v>
      </c>
      <c r="E4687" s="122" t="str">
        <f aca="false">CONCATENATE(SUM('Раздел 1'!C198:C198),"=",SUM('Раздел 1'!D198:K198))</f>
        <v>0=0</v>
      </c>
      <c r="F4687" s="122" t="s">
        <v>2845</v>
      </c>
    </row>
    <row r="4688" customFormat="false" ht="25.5" hidden="false" customHeight="false" outlineLevel="0" collapsed="false">
      <c r="A4688" s="119" t="str">
        <f aca="false">IF((SUM('Раздел 1'!C28:C28)=SUM('Раздел 1'!D28:K28)),"","Неверно!")</f>
        <v/>
      </c>
      <c r="B4688" s="120" t="s">
        <v>7093</v>
      </c>
      <c r="C4688" s="121" t="s">
        <v>7233</v>
      </c>
      <c r="D4688" s="121" t="s">
        <v>7095</v>
      </c>
      <c r="E4688" s="122" t="str">
        <f aca="false">CONCATENATE(SUM('Раздел 1'!C28:C28),"=",SUM('Раздел 1'!D28:K28))</f>
        <v>0=0</v>
      </c>
      <c r="F4688" s="122" t="s">
        <v>2845</v>
      </c>
    </row>
    <row r="4689" customFormat="false" ht="25.5" hidden="false" customHeight="false" outlineLevel="0" collapsed="false">
      <c r="A4689" s="119" t="str">
        <f aca="false">IF((SUM('Раздел 1'!C199:C199)=SUM('Раздел 1'!D199:K199)),"","Неверно!")</f>
        <v/>
      </c>
      <c r="B4689" s="120" t="s">
        <v>7093</v>
      </c>
      <c r="C4689" s="121" t="s">
        <v>7234</v>
      </c>
      <c r="D4689" s="121" t="s">
        <v>7095</v>
      </c>
      <c r="E4689" s="122" t="str">
        <f aca="false">CONCATENATE(SUM('Раздел 1'!C199:C199),"=",SUM('Раздел 1'!D199:K199))</f>
        <v>0=0</v>
      </c>
      <c r="F4689" s="122" t="s">
        <v>2845</v>
      </c>
    </row>
    <row r="4690" customFormat="false" ht="25.5" hidden="false" customHeight="false" outlineLevel="0" collapsed="false">
      <c r="A4690" s="119" t="str">
        <f aca="false">IF((SUM('Раздел 1'!C200:C200)=SUM('Раздел 1'!D200:K200)),"","Неверно!")</f>
        <v/>
      </c>
      <c r="B4690" s="120" t="s">
        <v>7093</v>
      </c>
      <c r="C4690" s="121" t="s">
        <v>7235</v>
      </c>
      <c r="D4690" s="121" t="s">
        <v>7095</v>
      </c>
      <c r="E4690" s="122" t="str">
        <f aca="false">CONCATENATE(SUM('Раздел 1'!C200:C200),"=",SUM('Раздел 1'!D200:K200))</f>
        <v>0=0</v>
      </c>
      <c r="F4690" s="122" t="s">
        <v>2845</v>
      </c>
    </row>
    <row r="4691" customFormat="false" ht="25.5" hidden="false" customHeight="false" outlineLevel="0" collapsed="false">
      <c r="A4691" s="119" t="str">
        <f aca="false">IF((SUM('Раздел 1'!C201:C201)=SUM('Раздел 1'!D201:K201)),"","Неверно!")</f>
        <v/>
      </c>
      <c r="B4691" s="120" t="s">
        <v>7093</v>
      </c>
      <c r="C4691" s="121" t="s">
        <v>7236</v>
      </c>
      <c r="D4691" s="121" t="s">
        <v>7095</v>
      </c>
      <c r="E4691" s="122" t="str">
        <f aca="false">CONCATENATE(SUM('Раздел 1'!C201:C201),"=",SUM('Раздел 1'!D201:K201))</f>
        <v>0=0</v>
      </c>
      <c r="F4691" s="122" t="s">
        <v>2845</v>
      </c>
    </row>
    <row r="4692" customFormat="false" ht="25.5" hidden="false" customHeight="false" outlineLevel="0" collapsed="false">
      <c r="A4692" s="119" t="str">
        <f aca="false">IF((SUM('Раздел 1'!C202:C202)=SUM('Раздел 1'!D202:K202)),"","Неверно!")</f>
        <v/>
      </c>
      <c r="B4692" s="120" t="s">
        <v>7093</v>
      </c>
      <c r="C4692" s="121" t="s">
        <v>7237</v>
      </c>
      <c r="D4692" s="121" t="s">
        <v>7095</v>
      </c>
      <c r="E4692" s="122" t="str">
        <f aca="false">CONCATENATE(SUM('Раздел 1'!C202:C202),"=",SUM('Раздел 1'!D202:K202))</f>
        <v>0=0</v>
      </c>
      <c r="F4692" s="122" t="s">
        <v>2845</v>
      </c>
    </row>
    <row r="4693" customFormat="false" ht="25.5" hidden="false" customHeight="false" outlineLevel="0" collapsed="false">
      <c r="A4693" s="119" t="str">
        <f aca="false">IF((SUM('Раздел 1'!C203:C203)=SUM('Раздел 1'!D203:K203)),"","Неверно!")</f>
        <v/>
      </c>
      <c r="B4693" s="120" t="s">
        <v>7093</v>
      </c>
      <c r="C4693" s="121" t="s">
        <v>7238</v>
      </c>
      <c r="D4693" s="121" t="s">
        <v>7095</v>
      </c>
      <c r="E4693" s="122" t="str">
        <f aca="false">CONCATENATE(SUM('Раздел 1'!C203:C203),"=",SUM('Раздел 1'!D203:K203))</f>
        <v>0=0</v>
      </c>
      <c r="F4693" s="122" t="s">
        <v>2845</v>
      </c>
    </row>
    <row r="4694" customFormat="false" ht="25.5" hidden="false" customHeight="false" outlineLevel="0" collapsed="false">
      <c r="A4694" s="119" t="str">
        <f aca="false">IF((SUM('Раздел 1'!C204:C204)=SUM('Раздел 1'!D204:K204)),"","Неверно!")</f>
        <v/>
      </c>
      <c r="B4694" s="120" t="s">
        <v>7093</v>
      </c>
      <c r="C4694" s="121" t="s">
        <v>7239</v>
      </c>
      <c r="D4694" s="121" t="s">
        <v>7095</v>
      </c>
      <c r="E4694" s="122" t="str">
        <f aca="false">CONCATENATE(SUM('Раздел 1'!C204:C204),"=",SUM('Раздел 1'!D204:K204))</f>
        <v>0=0</v>
      </c>
      <c r="F4694" s="122" t="s">
        <v>2845</v>
      </c>
    </row>
    <row r="4695" customFormat="false" ht="25.5" hidden="false" customHeight="false" outlineLevel="0" collapsed="false">
      <c r="A4695" s="119" t="str">
        <f aca="false">IF((SUM('Раздел 1'!C205:C205)=SUM('Раздел 1'!D205:K205)),"","Неверно!")</f>
        <v/>
      </c>
      <c r="B4695" s="120" t="s">
        <v>7093</v>
      </c>
      <c r="C4695" s="121" t="s">
        <v>7240</v>
      </c>
      <c r="D4695" s="121" t="s">
        <v>7095</v>
      </c>
      <c r="E4695" s="122" t="str">
        <f aca="false">CONCATENATE(SUM('Раздел 1'!C205:C205),"=",SUM('Раздел 1'!D205:K205))</f>
        <v>0=0</v>
      </c>
      <c r="F4695" s="122" t="s">
        <v>2845</v>
      </c>
    </row>
    <row r="4696" customFormat="false" ht="25.5" hidden="false" customHeight="false" outlineLevel="0" collapsed="false">
      <c r="A4696" s="119" t="str">
        <f aca="false">IF((SUM('Раздел 1'!C206:C206)=SUM('Раздел 1'!D206:K206)),"","Неверно!")</f>
        <v/>
      </c>
      <c r="B4696" s="120" t="s">
        <v>7093</v>
      </c>
      <c r="C4696" s="121" t="s">
        <v>7241</v>
      </c>
      <c r="D4696" s="121" t="s">
        <v>7095</v>
      </c>
      <c r="E4696" s="122" t="str">
        <f aca="false">CONCATENATE(SUM('Раздел 1'!C206:C206),"=",SUM('Раздел 1'!D206:K206))</f>
        <v>0=0</v>
      </c>
      <c r="F4696" s="122" t="s">
        <v>2845</v>
      </c>
    </row>
    <row r="4697" customFormat="false" ht="25.5" hidden="false" customHeight="false" outlineLevel="0" collapsed="false">
      <c r="A4697" s="119" t="str">
        <f aca="false">IF((SUM('Раздел 1'!C207:C207)=SUM('Раздел 1'!D207:K207)),"","Неверно!")</f>
        <v/>
      </c>
      <c r="B4697" s="120" t="s">
        <v>7093</v>
      </c>
      <c r="C4697" s="121" t="s">
        <v>7242</v>
      </c>
      <c r="D4697" s="121" t="s">
        <v>7095</v>
      </c>
      <c r="E4697" s="122" t="str">
        <f aca="false">CONCATENATE(SUM('Раздел 1'!C207:C207),"=",SUM('Раздел 1'!D207:K207))</f>
        <v>0=0</v>
      </c>
      <c r="F4697" s="122" t="s">
        <v>2845</v>
      </c>
    </row>
    <row r="4698" customFormat="false" ht="25.5" hidden="false" customHeight="false" outlineLevel="0" collapsed="false">
      <c r="A4698" s="119" t="str">
        <f aca="false">IF((SUM('Раздел 1'!C208:C208)=SUM('Раздел 1'!D208:K208)),"","Неверно!")</f>
        <v/>
      </c>
      <c r="B4698" s="120" t="s">
        <v>7093</v>
      </c>
      <c r="C4698" s="121" t="s">
        <v>7243</v>
      </c>
      <c r="D4698" s="121" t="s">
        <v>7095</v>
      </c>
      <c r="E4698" s="122" t="str">
        <f aca="false">CONCATENATE(SUM('Раздел 1'!C208:C208),"=",SUM('Раздел 1'!D208:K208))</f>
        <v>0=0</v>
      </c>
      <c r="F4698" s="122" t="s">
        <v>2845</v>
      </c>
    </row>
    <row r="4699" customFormat="false" ht="25.5" hidden="false" customHeight="false" outlineLevel="0" collapsed="false">
      <c r="A4699" s="119" t="str">
        <f aca="false">IF((SUM('Раздел 1'!C11:C11)=SUM('Раздел 1'!D11:K11)),"","Неверно!")</f>
        <v/>
      </c>
      <c r="B4699" s="120" t="s">
        <v>7093</v>
      </c>
      <c r="C4699" s="121" t="s">
        <v>7244</v>
      </c>
      <c r="D4699" s="121" t="s">
        <v>7095</v>
      </c>
      <c r="E4699" s="122" t="str">
        <f aca="false">CONCATENATE(SUM('Раздел 1'!C11:C11),"=",SUM('Раздел 1'!D11:K11))</f>
        <v>0=0</v>
      </c>
      <c r="F4699" s="122" t="s">
        <v>2845</v>
      </c>
    </row>
    <row r="4700" customFormat="false" ht="25.5" hidden="false" customHeight="false" outlineLevel="0" collapsed="false">
      <c r="A4700" s="119" t="str">
        <f aca="false">IF((SUM('Раздел 1'!C29:C29)=SUM('Раздел 1'!D29:K29)),"","Неверно!")</f>
        <v/>
      </c>
      <c r="B4700" s="120" t="s">
        <v>7093</v>
      </c>
      <c r="C4700" s="121" t="s">
        <v>7245</v>
      </c>
      <c r="D4700" s="121" t="s">
        <v>7095</v>
      </c>
      <c r="E4700" s="122" t="str">
        <f aca="false">CONCATENATE(SUM('Раздел 1'!C29:C29),"=",SUM('Раздел 1'!D29:K29))</f>
        <v>0=0</v>
      </c>
      <c r="F4700" s="122" t="s">
        <v>2845</v>
      </c>
    </row>
    <row r="4701" customFormat="false" ht="25.5" hidden="false" customHeight="false" outlineLevel="0" collapsed="false">
      <c r="A4701" s="119" t="str">
        <f aca="false">IF((SUM('Раздел 1'!C209:C209)=SUM('Раздел 1'!D209:K209)),"","Неверно!")</f>
        <v/>
      </c>
      <c r="B4701" s="120" t="s">
        <v>7093</v>
      </c>
      <c r="C4701" s="121" t="s">
        <v>7246</v>
      </c>
      <c r="D4701" s="121" t="s">
        <v>7095</v>
      </c>
      <c r="E4701" s="122" t="str">
        <f aca="false">CONCATENATE(SUM('Раздел 1'!C209:C209),"=",SUM('Раздел 1'!D209:K209))</f>
        <v>0=0</v>
      </c>
      <c r="F4701" s="122" t="s">
        <v>2845</v>
      </c>
    </row>
    <row r="4702" customFormat="false" ht="25.5" hidden="false" customHeight="false" outlineLevel="0" collapsed="false">
      <c r="A4702" s="119" t="str">
        <f aca="false">IF((SUM('Раздел 1'!C210:C210)=SUM('Раздел 1'!D210:K210)),"","Неверно!")</f>
        <v/>
      </c>
      <c r="B4702" s="120" t="s">
        <v>7093</v>
      </c>
      <c r="C4702" s="121" t="s">
        <v>7247</v>
      </c>
      <c r="D4702" s="121" t="s">
        <v>7095</v>
      </c>
      <c r="E4702" s="122" t="str">
        <f aca="false">CONCATENATE(SUM('Раздел 1'!C210:C210),"=",SUM('Раздел 1'!D210:K210))</f>
        <v>0=0</v>
      </c>
      <c r="F4702" s="122" t="s">
        <v>2845</v>
      </c>
    </row>
    <row r="4703" customFormat="false" ht="25.5" hidden="false" customHeight="false" outlineLevel="0" collapsed="false">
      <c r="A4703" s="119" t="str">
        <f aca="false">IF((SUM('Раздел 1'!C211:C211)=SUM('Раздел 1'!D211:K211)),"","Неверно!")</f>
        <v/>
      </c>
      <c r="B4703" s="120" t="s">
        <v>7093</v>
      </c>
      <c r="C4703" s="121" t="s">
        <v>7248</v>
      </c>
      <c r="D4703" s="121" t="s">
        <v>7095</v>
      </c>
      <c r="E4703" s="122" t="str">
        <f aca="false">CONCATENATE(SUM('Раздел 1'!C211:C211),"=",SUM('Раздел 1'!D211:K211))</f>
        <v>0=0</v>
      </c>
      <c r="F4703" s="122" t="s">
        <v>2845</v>
      </c>
    </row>
    <row r="4704" customFormat="false" ht="25.5" hidden="false" customHeight="false" outlineLevel="0" collapsed="false">
      <c r="A4704" s="119" t="str">
        <f aca="false">IF((SUM('Раздел 1'!C212:C212)=SUM('Раздел 1'!D212:K212)),"","Неверно!")</f>
        <v/>
      </c>
      <c r="B4704" s="120" t="s">
        <v>7093</v>
      </c>
      <c r="C4704" s="121" t="s">
        <v>7249</v>
      </c>
      <c r="D4704" s="121" t="s">
        <v>7095</v>
      </c>
      <c r="E4704" s="122" t="str">
        <f aca="false">CONCATENATE(SUM('Раздел 1'!C212:C212),"=",SUM('Раздел 1'!D212:K212))</f>
        <v>0=0</v>
      </c>
      <c r="F4704" s="122" t="s">
        <v>2845</v>
      </c>
    </row>
    <row r="4705" customFormat="false" ht="25.5" hidden="false" customHeight="false" outlineLevel="0" collapsed="false">
      <c r="A4705" s="119" t="str">
        <f aca="false">IF((SUM('Раздел 1'!C213:C213)=SUM('Раздел 1'!D213:K213)),"","Неверно!")</f>
        <v/>
      </c>
      <c r="B4705" s="120" t="s">
        <v>7093</v>
      </c>
      <c r="C4705" s="121" t="s">
        <v>7250</v>
      </c>
      <c r="D4705" s="121" t="s">
        <v>7095</v>
      </c>
      <c r="E4705" s="122" t="str">
        <f aca="false">CONCATENATE(SUM('Раздел 1'!C213:C213),"=",SUM('Раздел 1'!D213:K213))</f>
        <v>0=0</v>
      </c>
      <c r="F4705" s="122" t="s">
        <v>2845</v>
      </c>
    </row>
    <row r="4706" customFormat="false" ht="25.5" hidden="false" customHeight="false" outlineLevel="0" collapsed="false">
      <c r="A4706" s="119" t="str">
        <f aca="false">IF((SUM('Раздел 1'!C214:C214)=SUM('Раздел 1'!D214:K214)),"","Неверно!")</f>
        <v/>
      </c>
      <c r="B4706" s="120" t="s">
        <v>7093</v>
      </c>
      <c r="C4706" s="121" t="s">
        <v>7251</v>
      </c>
      <c r="D4706" s="121" t="s">
        <v>7095</v>
      </c>
      <c r="E4706" s="122" t="str">
        <f aca="false">CONCATENATE(SUM('Раздел 1'!C214:C214),"=",SUM('Раздел 1'!D214:K214))</f>
        <v>0=0</v>
      </c>
      <c r="F4706" s="122" t="s">
        <v>2845</v>
      </c>
    </row>
    <row r="4707" customFormat="false" ht="25.5" hidden="false" customHeight="false" outlineLevel="0" collapsed="false">
      <c r="A4707" s="119" t="str">
        <f aca="false">IF((SUM('Раздел 1'!C215:C215)=SUM('Раздел 1'!D215:K215)),"","Неверно!")</f>
        <v/>
      </c>
      <c r="B4707" s="120" t="s">
        <v>7093</v>
      </c>
      <c r="C4707" s="121" t="s">
        <v>7252</v>
      </c>
      <c r="D4707" s="121" t="s">
        <v>7095</v>
      </c>
      <c r="E4707" s="122" t="str">
        <f aca="false">CONCATENATE(SUM('Раздел 1'!C215:C215),"=",SUM('Раздел 1'!D215:K215))</f>
        <v>0=0</v>
      </c>
      <c r="F4707" s="122" t="s">
        <v>2845</v>
      </c>
    </row>
    <row r="4708" customFormat="false" ht="25.5" hidden="false" customHeight="false" outlineLevel="0" collapsed="false">
      <c r="A4708" s="119" t="str">
        <f aca="false">IF((SUM('Раздел 1'!C216:C216)=SUM('Раздел 1'!D216:K216)),"","Неверно!")</f>
        <v/>
      </c>
      <c r="B4708" s="120" t="s">
        <v>7093</v>
      </c>
      <c r="C4708" s="121" t="s">
        <v>7253</v>
      </c>
      <c r="D4708" s="121" t="s">
        <v>7095</v>
      </c>
      <c r="E4708" s="122" t="str">
        <f aca="false">CONCATENATE(SUM('Раздел 1'!C216:C216),"=",SUM('Раздел 1'!D216:K216))</f>
        <v>0=0</v>
      </c>
      <c r="F4708" s="122" t="s">
        <v>2845</v>
      </c>
    </row>
    <row r="4709" customFormat="false" ht="25.5" hidden="false" customHeight="false" outlineLevel="0" collapsed="false">
      <c r="A4709" s="119" t="str">
        <f aca="false">IF((SUM('Раздел 1'!C217:C217)=SUM('Раздел 1'!D217:K217)),"","Неверно!")</f>
        <v/>
      </c>
      <c r="B4709" s="120" t="s">
        <v>7093</v>
      </c>
      <c r="C4709" s="121" t="s">
        <v>7254</v>
      </c>
      <c r="D4709" s="121" t="s">
        <v>7095</v>
      </c>
      <c r="E4709" s="122" t="str">
        <f aca="false">CONCATENATE(SUM('Раздел 1'!C217:C217),"=",SUM('Раздел 1'!D217:K217))</f>
        <v>0=0</v>
      </c>
      <c r="F4709" s="122" t="s">
        <v>2845</v>
      </c>
    </row>
    <row r="4710" customFormat="false" ht="25.5" hidden="false" customHeight="false" outlineLevel="0" collapsed="false">
      <c r="A4710" s="119" t="str">
        <f aca="false">IF((SUM('Раздел 1'!C218:C218)=SUM('Раздел 1'!D218:K218)),"","Неверно!")</f>
        <v/>
      </c>
      <c r="B4710" s="120" t="s">
        <v>7093</v>
      </c>
      <c r="C4710" s="121" t="s">
        <v>7255</v>
      </c>
      <c r="D4710" s="121" t="s">
        <v>7095</v>
      </c>
      <c r="E4710" s="122" t="str">
        <f aca="false">CONCATENATE(SUM('Раздел 1'!C218:C218),"=",SUM('Раздел 1'!D218:K218))</f>
        <v>0=0</v>
      </c>
      <c r="F4710" s="122" t="s">
        <v>2845</v>
      </c>
    </row>
    <row r="4711" customFormat="false" ht="25.5" hidden="false" customHeight="false" outlineLevel="0" collapsed="false">
      <c r="A4711" s="119" t="str">
        <f aca="false">IF((SUM('Раздел 1'!C30:C30)=SUM('Раздел 1'!D30:K30)),"","Неверно!")</f>
        <v/>
      </c>
      <c r="B4711" s="120" t="s">
        <v>7093</v>
      </c>
      <c r="C4711" s="121" t="s">
        <v>7256</v>
      </c>
      <c r="D4711" s="121" t="s">
        <v>7095</v>
      </c>
      <c r="E4711" s="122" t="str">
        <f aca="false">CONCATENATE(SUM('Раздел 1'!C30:C30),"=",SUM('Раздел 1'!D30:K30))</f>
        <v>0=0</v>
      </c>
      <c r="F4711" s="122" t="s">
        <v>2845</v>
      </c>
    </row>
    <row r="4712" customFormat="false" ht="25.5" hidden="false" customHeight="false" outlineLevel="0" collapsed="false">
      <c r="A4712" s="119" t="str">
        <f aca="false">IF((SUM('Раздел 1'!C219:C219)=SUM('Раздел 1'!D219:K219)),"","Неверно!")</f>
        <v/>
      </c>
      <c r="B4712" s="120" t="s">
        <v>7093</v>
      </c>
      <c r="C4712" s="121" t="s">
        <v>7257</v>
      </c>
      <c r="D4712" s="121" t="s">
        <v>7095</v>
      </c>
      <c r="E4712" s="122" t="str">
        <f aca="false">CONCATENATE(SUM('Раздел 1'!C219:C219),"=",SUM('Раздел 1'!D219:K219))</f>
        <v>0=0</v>
      </c>
      <c r="F4712" s="122" t="s">
        <v>2845</v>
      </c>
    </row>
    <row r="4713" customFormat="false" ht="25.5" hidden="false" customHeight="false" outlineLevel="0" collapsed="false">
      <c r="A4713" s="119" t="str">
        <f aca="false">IF((SUM('Раздел 1'!C220:C220)=SUM('Раздел 1'!D220:K220)),"","Неверно!")</f>
        <v/>
      </c>
      <c r="B4713" s="120" t="s">
        <v>7093</v>
      </c>
      <c r="C4713" s="121" t="s">
        <v>7258</v>
      </c>
      <c r="D4713" s="121" t="s">
        <v>7095</v>
      </c>
      <c r="E4713" s="122" t="str">
        <f aca="false">CONCATENATE(SUM('Раздел 1'!C220:C220),"=",SUM('Раздел 1'!D220:K220))</f>
        <v>0=0</v>
      </c>
      <c r="F4713" s="122" t="s">
        <v>2845</v>
      </c>
    </row>
    <row r="4714" customFormat="false" ht="25.5" hidden="false" customHeight="false" outlineLevel="0" collapsed="false">
      <c r="A4714" s="119" t="str">
        <f aca="false">IF((SUM('Раздел 1'!C221:C221)=SUM('Раздел 1'!D221:K221)),"","Неверно!")</f>
        <v/>
      </c>
      <c r="B4714" s="120" t="s">
        <v>7093</v>
      </c>
      <c r="C4714" s="121" t="s">
        <v>7259</v>
      </c>
      <c r="D4714" s="121" t="s">
        <v>7095</v>
      </c>
      <c r="E4714" s="122" t="str">
        <f aca="false">CONCATENATE(SUM('Раздел 1'!C221:C221),"=",SUM('Раздел 1'!D221:K221))</f>
        <v>0=0</v>
      </c>
      <c r="F4714" s="122" t="s">
        <v>2845</v>
      </c>
    </row>
    <row r="4715" customFormat="false" ht="25.5" hidden="false" customHeight="false" outlineLevel="0" collapsed="false">
      <c r="A4715" s="119" t="str">
        <f aca="false">IF((SUM('Раздел 1'!C222:C222)=SUM('Раздел 1'!D222:K222)),"","Неверно!")</f>
        <v/>
      </c>
      <c r="B4715" s="120" t="s">
        <v>7093</v>
      </c>
      <c r="C4715" s="121" t="s">
        <v>7260</v>
      </c>
      <c r="D4715" s="121" t="s">
        <v>7095</v>
      </c>
      <c r="E4715" s="122" t="str">
        <f aca="false">CONCATENATE(SUM('Раздел 1'!C222:C222),"=",SUM('Раздел 1'!D222:K222))</f>
        <v>1=1</v>
      </c>
      <c r="F4715" s="122" t="s">
        <v>2845</v>
      </c>
    </row>
    <row r="4716" customFormat="false" ht="25.5" hidden="false" customHeight="false" outlineLevel="0" collapsed="false">
      <c r="A4716" s="119" t="str">
        <f aca="false">IF((SUM('Раздел 1'!C223:C223)=SUM('Раздел 1'!D223:K223)),"","Неверно!")</f>
        <v/>
      </c>
      <c r="B4716" s="120" t="s">
        <v>7093</v>
      </c>
      <c r="C4716" s="121" t="s">
        <v>7261</v>
      </c>
      <c r="D4716" s="121" t="s">
        <v>7095</v>
      </c>
      <c r="E4716" s="122" t="str">
        <f aca="false">CONCATENATE(SUM('Раздел 1'!C223:C223),"=",SUM('Раздел 1'!D223:K223))</f>
        <v>0=0</v>
      </c>
      <c r="F4716" s="122" t="s">
        <v>2845</v>
      </c>
    </row>
    <row r="4717" customFormat="false" ht="25.5" hidden="false" customHeight="false" outlineLevel="0" collapsed="false">
      <c r="A4717" s="119" t="str">
        <f aca="false">IF((SUM('Раздел 1'!C224:C224)=SUM('Раздел 1'!D224:K224)),"","Неверно!")</f>
        <v/>
      </c>
      <c r="B4717" s="120" t="s">
        <v>7093</v>
      </c>
      <c r="C4717" s="121" t="s">
        <v>7262</v>
      </c>
      <c r="D4717" s="121" t="s">
        <v>7095</v>
      </c>
      <c r="E4717" s="122" t="str">
        <f aca="false">CONCATENATE(SUM('Раздел 1'!C224:C224),"=",SUM('Раздел 1'!D224:K224))</f>
        <v>3=3</v>
      </c>
      <c r="F4717" s="122" t="s">
        <v>2845</v>
      </c>
    </row>
    <row r="4718" customFormat="false" ht="25.5" hidden="false" customHeight="false" outlineLevel="0" collapsed="false">
      <c r="A4718" s="119" t="str">
        <f aca="false">IF((SUM('Раздел 1'!C225:C225)=SUM('Раздел 1'!D225:K225)),"","Неверно!")</f>
        <v/>
      </c>
      <c r="B4718" s="120" t="s">
        <v>7093</v>
      </c>
      <c r="C4718" s="121" t="s">
        <v>7263</v>
      </c>
      <c r="D4718" s="121" t="s">
        <v>7095</v>
      </c>
      <c r="E4718" s="122" t="str">
        <f aca="false">CONCATENATE(SUM('Раздел 1'!C225:C225),"=",SUM('Раздел 1'!D225:K225))</f>
        <v>2=2</v>
      </c>
      <c r="F4718" s="122" t="s">
        <v>2845</v>
      </c>
    </row>
    <row r="4719" customFormat="false" ht="25.5" hidden="false" customHeight="false" outlineLevel="0" collapsed="false">
      <c r="A4719" s="119" t="str">
        <f aca="false">IF((SUM('Раздел 1'!C226:C226)=SUM('Раздел 1'!D226:K226)),"","Неверно!")</f>
        <v/>
      </c>
      <c r="B4719" s="120" t="s">
        <v>7093</v>
      </c>
      <c r="C4719" s="121" t="s">
        <v>7264</v>
      </c>
      <c r="D4719" s="121" t="s">
        <v>7095</v>
      </c>
      <c r="E4719" s="122" t="str">
        <f aca="false">CONCATENATE(SUM('Раздел 1'!C226:C226),"=",SUM('Раздел 1'!D226:K226))</f>
        <v>0=0</v>
      </c>
      <c r="F4719" s="122" t="s">
        <v>2845</v>
      </c>
    </row>
    <row r="4720" customFormat="false" ht="25.5" hidden="false" customHeight="false" outlineLevel="0" collapsed="false">
      <c r="A4720" s="119" t="str">
        <f aca="false">IF((SUM('Раздел 1'!C227:C227)=SUM('Раздел 1'!D227:K227)),"","Неверно!")</f>
        <v/>
      </c>
      <c r="B4720" s="120" t="s">
        <v>7093</v>
      </c>
      <c r="C4720" s="121" t="s">
        <v>7265</v>
      </c>
      <c r="D4720" s="121" t="s">
        <v>7095</v>
      </c>
      <c r="E4720" s="122" t="str">
        <f aca="false">CONCATENATE(SUM('Раздел 1'!C227:C227),"=",SUM('Раздел 1'!D227:K227))</f>
        <v>0=0</v>
      </c>
      <c r="F4720" s="122" t="s">
        <v>2845</v>
      </c>
    </row>
    <row r="4721" customFormat="false" ht="25.5" hidden="false" customHeight="false" outlineLevel="0" collapsed="false">
      <c r="A4721" s="119" t="str">
        <f aca="false">IF((SUM('Раздел 1'!C228:C228)=SUM('Раздел 1'!D228:K228)),"","Неверно!")</f>
        <v/>
      </c>
      <c r="B4721" s="120" t="s">
        <v>7093</v>
      </c>
      <c r="C4721" s="121" t="s">
        <v>7266</v>
      </c>
      <c r="D4721" s="121" t="s">
        <v>7095</v>
      </c>
      <c r="E4721" s="122" t="str">
        <f aca="false">CONCATENATE(SUM('Раздел 1'!C228:C228),"=",SUM('Раздел 1'!D228:K228))</f>
        <v>0=0</v>
      </c>
      <c r="F4721" s="122" t="s">
        <v>2845</v>
      </c>
    </row>
    <row r="4722" customFormat="false" ht="25.5" hidden="false" customHeight="false" outlineLevel="0" collapsed="false">
      <c r="A4722" s="119" t="str">
        <f aca="false">IF((SUM('Раздел 1'!C31:C31)=SUM('Раздел 1'!D31:K31)),"","Неверно!")</f>
        <v/>
      </c>
      <c r="B4722" s="120" t="s">
        <v>7093</v>
      </c>
      <c r="C4722" s="121" t="s">
        <v>7267</v>
      </c>
      <c r="D4722" s="121" t="s">
        <v>7095</v>
      </c>
      <c r="E4722" s="122" t="str">
        <f aca="false">CONCATENATE(SUM('Раздел 1'!C31:C31),"=",SUM('Раздел 1'!D31:K31))</f>
        <v>0=0</v>
      </c>
      <c r="F4722" s="122" t="s">
        <v>2845</v>
      </c>
    </row>
    <row r="4723" customFormat="false" ht="25.5" hidden="false" customHeight="false" outlineLevel="0" collapsed="false">
      <c r="A4723" s="119" t="str">
        <f aca="false">IF((SUM('Раздел 1'!C229:C229)=SUM('Раздел 1'!D229:K229)),"","Неверно!")</f>
        <v/>
      </c>
      <c r="B4723" s="120" t="s">
        <v>7093</v>
      </c>
      <c r="C4723" s="121" t="s">
        <v>7268</v>
      </c>
      <c r="D4723" s="121" t="s">
        <v>7095</v>
      </c>
      <c r="E4723" s="122" t="str">
        <f aca="false">CONCATENATE(SUM('Раздел 1'!C229:C229),"=",SUM('Раздел 1'!D229:K229))</f>
        <v>0=0</v>
      </c>
      <c r="F4723" s="122" t="s">
        <v>2845</v>
      </c>
    </row>
    <row r="4724" customFormat="false" ht="25.5" hidden="false" customHeight="false" outlineLevel="0" collapsed="false">
      <c r="A4724" s="119" t="str">
        <f aca="false">IF((SUM('Раздел 1'!C230:C230)=SUM('Раздел 1'!D230:K230)),"","Неверно!")</f>
        <v/>
      </c>
      <c r="B4724" s="120" t="s">
        <v>7093</v>
      </c>
      <c r="C4724" s="121" t="s">
        <v>7269</v>
      </c>
      <c r="D4724" s="121" t="s">
        <v>7095</v>
      </c>
      <c r="E4724" s="122" t="str">
        <f aca="false">CONCATENATE(SUM('Раздел 1'!C230:C230),"=",SUM('Раздел 1'!D230:K230))</f>
        <v>0=0</v>
      </c>
      <c r="F4724" s="122" t="s">
        <v>2845</v>
      </c>
    </row>
    <row r="4725" customFormat="false" ht="25.5" hidden="false" customHeight="false" outlineLevel="0" collapsed="false">
      <c r="A4725" s="119" t="str">
        <f aca="false">IF((SUM('Раздел 1'!C231:C231)=SUM('Раздел 1'!D231:K231)),"","Неверно!")</f>
        <v/>
      </c>
      <c r="B4725" s="120" t="s">
        <v>7093</v>
      </c>
      <c r="C4725" s="121" t="s">
        <v>7270</v>
      </c>
      <c r="D4725" s="121" t="s">
        <v>7095</v>
      </c>
      <c r="E4725" s="122" t="str">
        <f aca="false">CONCATENATE(SUM('Раздел 1'!C231:C231),"=",SUM('Раздел 1'!D231:K231))</f>
        <v>0=0</v>
      </c>
      <c r="F4725" s="122" t="s">
        <v>2845</v>
      </c>
    </row>
    <row r="4726" customFormat="false" ht="25.5" hidden="false" customHeight="false" outlineLevel="0" collapsed="false">
      <c r="A4726" s="119" t="str">
        <f aca="false">IF((SUM('Раздел 1'!C232:C232)=SUM('Раздел 1'!D232:K232)),"","Неверно!")</f>
        <v/>
      </c>
      <c r="B4726" s="120" t="s">
        <v>7093</v>
      </c>
      <c r="C4726" s="121" t="s">
        <v>7271</v>
      </c>
      <c r="D4726" s="121" t="s">
        <v>7095</v>
      </c>
      <c r="E4726" s="122" t="str">
        <f aca="false">CONCATENATE(SUM('Раздел 1'!C232:C232),"=",SUM('Раздел 1'!D232:K232))</f>
        <v>0=0</v>
      </c>
      <c r="F4726" s="122" t="s">
        <v>2845</v>
      </c>
    </row>
    <row r="4727" customFormat="false" ht="25.5" hidden="false" customHeight="false" outlineLevel="0" collapsed="false">
      <c r="A4727" s="119" t="str">
        <f aca="false">IF((SUM('Раздел 1'!C233:C233)=SUM('Раздел 1'!D233:K233)),"","Неверно!")</f>
        <v/>
      </c>
      <c r="B4727" s="120" t="s">
        <v>7093</v>
      </c>
      <c r="C4727" s="121" t="s">
        <v>7272</v>
      </c>
      <c r="D4727" s="121" t="s">
        <v>7095</v>
      </c>
      <c r="E4727" s="122" t="str">
        <f aca="false">CONCATENATE(SUM('Раздел 1'!C233:C233),"=",SUM('Раздел 1'!D233:K233))</f>
        <v>0=0</v>
      </c>
      <c r="F4727" s="122" t="s">
        <v>2845</v>
      </c>
    </row>
    <row r="4728" customFormat="false" ht="25.5" hidden="false" customHeight="false" outlineLevel="0" collapsed="false">
      <c r="A4728" s="119" t="str">
        <f aca="false">IF((SUM('Раздел 1'!C234:C234)=SUM('Раздел 1'!D234:K234)),"","Неверно!")</f>
        <v/>
      </c>
      <c r="B4728" s="120" t="s">
        <v>7093</v>
      </c>
      <c r="C4728" s="121" t="s">
        <v>7273</v>
      </c>
      <c r="D4728" s="121" t="s">
        <v>7095</v>
      </c>
      <c r="E4728" s="122" t="str">
        <f aca="false">CONCATENATE(SUM('Раздел 1'!C234:C234),"=",SUM('Раздел 1'!D234:K234))</f>
        <v>0=0</v>
      </c>
      <c r="F4728" s="122" t="s">
        <v>2845</v>
      </c>
    </row>
    <row r="4729" customFormat="false" ht="25.5" hidden="false" customHeight="false" outlineLevel="0" collapsed="false">
      <c r="A4729" s="119" t="str">
        <f aca="false">IF((SUM('Раздел 1'!C235:C235)=SUM('Раздел 1'!D235:K235)),"","Неверно!")</f>
        <v/>
      </c>
      <c r="B4729" s="120" t="s">
        <v>7093</v>
      </c>
      <c r="C4729" s="121" t="s">
        <v>7274</v>
      </c>
      <c r="D4729" s="121" t="s">
        <v>7095</v>
      </c>
      <c r="E4729" s="122" t="str">
        <f aca="false">CONCATENATE(SUM('Раздел 1'!C235:C235),"=",SUM('Раздел 1'!D235:K235))</f>
        <v>0=0</v>
      </c>
      <c r="F4729" s="122" t="s">
        <v>2845</v>
      </c>
    </row>
    <row r="4730" customFormat="false" ht="25.5" hidden="false" customHeight="false" outlineLevel="0" collapsed="false">
      <c r="A4730" s="119" t="str">
        <f aca="false">IF((SUM('Раздел 1'!C236:C236)=SUM('Раздел 1'!D236:K236)),"","Неверно!")</f>
        <v/>
      </c>
      <c r="B4730" s="120" t="s">
        <v>7093</v>
      </c>
      <c r="C4730" s="121" t="s">
        <v>7275</v>
      </c>
      <c r="D4730" s="121" t="s">
        <v>7095</v>
      </c>
      <c r="E4730" s="122" t="str">
        <f aca="false">CONCATENATE(SUM('Раздел 1'!C236:C236),"=",SUM('Раздел 1'!D236:K236))</f>
        <v>0=0</v>
      </c>
      <c r="F4730" s="122" t="s">
        <v>2845</v>
      </c>
    </row>
    <row r="4731" customFormat="false" ht="25.5" hidden="false" customHeight="false" outlineLevel="0" collapsed="false">
      <c r="A4731" s="119" t="str">
        <f aca="false">IF((SUM('Раздел 1'!C237:C237)=SUM('Раздел 1'!D237:K237)),"","Неверно!")</f>
        <v/>
      </c>
      <c r="B4731" s="120" t="s">
        <v>7093</v>
      </c>
      <c r="C4731" s="121" t="s">
        <v>7276</v>
      </c>
      <c r="D4731" s="121" t="s">
        <v>7095</v>
      </c>
      <c r="E4731" s="122" t="str">
        <f aca="false">CONCATENATE(SUM('Раздел 1'!C237:C237),"=",SUM('Раздел 1'!D237:K237))</f>
        <v>0=0</v>
      </c>
      <c r="F4731" s="122" t="s">
        <v>2845</v>
      </c>
    </row>
    <row r="4732" customFormat="false" ht="25.5" hidden="false" customHeight="false" outlineLevel="0" collapsed="false">
      <c r="A4732" s="119" t="str">
        <f aca="false">IF((SUM('Раздел 1'!C238:C238)=SUM('Раздел 1'!D238:K238)),"","Неверно!")</f>
        <v/>
      </c>
      <c r="B4732" s="120" t="s">
        <v>7093</v>
      </c>
      <c r="C4732" s="121" t="s">
        <v>7277</v>
      </c>
      <c r="D4732" s="121" t="s">
        <v>7095</v>
      </c>
      <c r="E4732" s="122" t="str">
        <f aca="false">CONCATENATE(SUM('Раздел 1'!C238:C238),"=",SUM('Раздел 1'!D238:K238))</f>
        <v>0=0</v>
      </c>
      <c r="F4732" s="122" t="s">
        <v>2845</v>
      </c>
    </row>
    <row r="4733" customFormat="false" ht="25.5" hidden="false" customHeight="false" outlineLevel="0" collapsed="false">
      <c r="A4733" s="119" t="str">
        <f aca="false">IF((SUM('Раздел 1'!C32:C32)=SUM('Раздел 1'!D32:K32)),"","Неверно!")</f>
        <v/>
      </c>
      <c r="B4733" s="120" t="s">
        <v>7093</v>
      </c>
      <c r="C4733" s="121" t="s">
        <v>7278</v>
      </c>
      <c r="D4733" s="121" t="s">
        <v>7095</v>
      </c>
      <c r="E4733" s="122" t="str">
        <f aca="false">CONCATENATE(SUM('Раздел 1'!C32:C32),"=",SUM('Раздел 1'!D32:K32))</f>
        <v>0=0</v>
      </c>
      <c r="F4733" s="122" t="s">
        <v>2845</v>
      </c>
    </row>
    <row r="4734" customFormat="false" ht="25.5" hidden="false" customHeight="false" outlineLevel="0" collapsed="false">
      <c r="A4734" s="119" t="str">
        <f aca="false">IF((SUM('Раздел 1'!C239:C239)=SUM('Раздел 1'!D239:K239)),"","Неверно!")</f>
        <v/>
      </c>
      <c r="B4734" s="120" t="s">
        <v>7093</v>
      </c>
      <c r="C4734" s="121" t="s">
        <v>7279</v>
      </c>
      <c r="D4734" s="121" t="s">
        <v>7095</v>
      </c>
      <c r="E4734" s="122" t="str">
        <f aca="false">CONCATENATE(SUM('Раздел 1'!C239:C239),"=",SUM('Раздел 1'!D239:K239))</f>
        <v>0=0</v>
      </c>
      <c r="F4734" s="122" t="s">
        <v>2845</v>
      </c>
    </row>
    <row r="4735" customFormat="false" ht="25.5" hidden="false" customHeight="false" outlineLevel="0" collapsed="false">
      <c r="A4735" s="119" t="str">
        <f aca="false">IF((SUM('Раздел 1'!C240:C240)=SUM('Раздел 1'!D240:K240)),"","Неверно!")</f>
        <v/>
      </c>
      <c r="B4735" s="120" t="s">
        <v>7093</v>
      </c>
      <c r="C4735" s="121" t="s">
        <v>7280</v>
      </c>
      <c r="D4735" s="121" t="s">
        <v>7095</v>
      </c>
      <c r="E4735" s="122" t="str">
        <f aca="false">CONCATENATE(SUM('Раздел 1'!C240:C240),"=",SUM('Раздел 1'!D240:K240))</f>
        <v>0=0</v>
      </c>
      <c r="F4735" s="122" t="s">
        <v>2845</v>
      </c>
    </row>
    <row r="4736" customFormat="false" ht="25.5" hidden="false" customHeight="false" outlineLevel="0" collapsed="false">
      <c r="A4736" s="119" t="str">
        <f aca="false">IF((SUM('Раздел 1'!C241:C241)=SUM('Раздел 1'!D241:K241)),"","Неверно!")</f>
        <v/>
      </c>
      <c r="B4736" s="120" t="s">
        <v>7093</v>
      </c>
      <c r="C4736" s="121" t="s">
        <v>7281</v>
      </c>
      <c r="D4736" s="121" t="s">
        <v>7095</v>
      </c>
      <c r="E4736" s="122" t="str">
        <f aca="false">CONCATENATE(SUM('Раздел 1'!C241:C241),"=",SUM('Раздел 1'!D241:K241))</f>
        <v>0=0</v>
      </c>
      <c r="F4736" s="122" t="s">
        <v>2845</v>
      </c>
    </row>
    <row r="4737" customFormat="false" ht="25.5" hidden="false" customHeight="false" outlineLevel="0" collapsed="false">
      <c r="A4737" s="119" t="str">
        <f aca="false">IF((SUM('Раздел 1'!C242:C242)=SUM('Раздел 1'!D242:K242)),"","Неверно!")</f>
        <v/>
      </c>
      <c r="B4737" s="120" t="s">
        <v>7093</v>
      </c>
      <c r="C4737" s="121" t="s">
        <v>7282</v>
      </c>
      <c r="D4737" s="121" t="s">
        <v>7095</v>
      </c>
      <c r="E4737" s="122" t="str">
        <f aca="false">CONCATENATE(SUM('Раздел 1'!C242:C242),"=",SUM('Раздел 1'!D242:K242))</f>
        <v>0=0</v>
      </c>
      <c r="F4737" s="122" t="s">
        <v>2845</v>
      </c>
    </row>
    <row r="4738" customFormat="false" ht="25.5" hidden="false" customHeight="false" outlineLevel="0" collapsed="false">
      <c r="A4738" s="119" t="str">
        <f aca="false">IF((SUM('Раздел 1'!C243:C243)=SUM('Раздел 1'!D243:K243)),"","Неверно!")</f>
        <v/>
      </c>
      <c r="B4738" s="120" t="s">
        <v>7093</v>
      </c>
      <c r="C4738" s="121" t="s">
        <v>7283</v>
      </c>
      <c r="D4738" s="121" t="s">
        <v>7095</v>
      </c>
      <c r="E4738" s="122" t="str">
        <f aca="false">CONCATENATE(SUM('Раздел 1'!C243:C243),"=",SUM('Раздел 1'!D243:K243))</f>
        <v>0=0</v>
      </c>
      <c r="F4738" s="122" t="s">
        <v>2845</v>
      </c>
    </row>
    <row r="4739" customFormat="false" ht="25.5" hidden="false" customHeight="false" outlineLevel="0" collapsed="false">
      <c r="A4739" s="119" t="str">
        <f aca="false">IF((SUM('Раздел 1'!C244:C244)=SUM('Раздел 1'!D244:K244)),"","Неверно!")</f>
        <v/>
      </c>
      <c r="B4739" s="120" t="s">
        <v>7093</v>
      </c>
      <c r="C4739" s="121" t="s">
        <v>7284</v>
      </c>
      <c r="D4739" s="121" t="s">
        <v>7095</v>
      </c>
      <c r="E4739" s="122" t="str">
        <f aca="false">CONCATENATE(SUM('Раздел 1'!C244:C244),"=",SUM('Раздел 1'!D244:K244))</f>
        <v>0=0</v>
      </c>
      <c r="F4739" s="122" t="s">
        <v>2845</v>
      </c>
    </row>
    <row r="4740" customFormat="false" ht="25.5" hidden="false" customHeight="false" outlineLevel="0" collapsed="false">
      <c r="A4740" s="119" t="str">
        <f aca="false">IF((SUM('Раздел 1'!C245:C245)=SUM('Раздел 1'!D245:K245)),"","Неверно!")</f>
        <v/>
      </c>
      <c r="B4740" s="120" t="s">
        <v>7093</v>
      </c>
      <c r="C4740" s="121" t="s">
        <v>7285</v>
      </c>
      <c r="D4740" s="121" t="s">
        <v>7095</v>
      </c>
      <c r="E4740" s="122" t="str">
        <f aca="false">CONCATENATE(SUM('Раздел 1'!C245:C245),"=",SUM('Раздел 1'!D245:K245))</f>
        <v>0=0</v>
      </c>
      <c r="F4740" s="122" t="s">
        <v>2845</v>
      </c>
    </row>
    <row r="4741" customFormat="false" ht="25.5" hidden="false" customHeight="false" outlineLevel="0" collapsed="false">
      <c r="A4741" s="119" t="str">
        <f aca="false">IF((SUM('Раздел 1'!C246:C246)=SUM('Раздел 1'!D246:K246)),"","Неверно!")</f>
        <v/>
      </c>
      <c r="B4741" s="120" t="s">
        <v>7093</v>
      </c>
      <c r="C4741" s="121" t="s">
        <v>7286</v>
      </c>
      <c r="D4741" s="121" t="s">
        <v>7095</v>
      </c>
      <c r="E4741" s="122" t="str">
        <f aca="false">CONCATENATE(SUM('Раздел 1'!C246:C246),"=",SUM('Раздел 1'!D246:K246))</f>
        <v>0=0</v>
      </c>
      <c r="F4741" s="122" t="s">
        <v>2845</v>
      </c>
    </row>
    <row r="4742" customFormat="false" ht="25.5" hidden="false" customHeight="false" outlineLevel="0" collapsed="false">
      <c r="A4742" s="119" t="str">
        <f aca="false">IF((SUM('Раздел 1'!C247:C247)=SUM('Раздел 1'!D247:K247)),"","Неверно!")</f>
        <v/>
      </c>
      <c r="B4742" s="120" t="s">
        <v>7093</v>
      </c>
      <c r="C4742" s="121" t="s">
        <v>7287</v>
      </c>
      <c r="D4742" s="121" t="s">
        <v>7095</v>
      </c>
      <c r="E4742" s="122" t="str">
        <f aca="false">CONCATENATE(SUM('Раздел 1'!C247:C247),"=",SUM('Раздел 1'!D247:K247))</f>
        <v>0=0</v>
      </c>
      <c r="F4742" s="122" t="s">
        <v>2845</v>
      </c>
    </row>
    <row r="4743" customFormat="false" ht="25.5" hidden="false" customHeight="false" outlineLevel="0" collapsed="false">
      <c r="A4743" s="119" t="str">
        <f aca="false">IF((SUM('Раздел 1'!C248:C248)=SUM('Раздел 1'!D248:K248)),"","Неверно!")</f>
        <v/>
      </c>
      <c r="B4743" s="120" t="s">
        <v>7093</v>
      </c>
      <c r="C4743" s="121" t="s">
        <v>7288</v>
      </c>
      <c r="D4743" s="121" t="s">
        <v>7095</v>
      </c>
      <c r="E4743" s="122" t="str">
        <f aca="false">CONCATENATE(SUM('Раздел 1'!C248:C248),"=",SUM('Раздел 1'!D248:K248))</f>
        <v>0=0</v>
      </c>
      <c r="F4743" s="122" t="s">
        <v>2845</v>
      </c>
    </row>
    <row r="4744" customFormat="false" ht="25.5" hidden="false" customHeight="false" outlineLevel="0" collapsed="false">
      <c r="A4744" s="119" t="str">
        <f aca="false">IF((SUM('Раздел 1'!C33:C33)=SUM('Раздел 1'!D33:K33)),"","Неверно!")</f>
        <v/>
      </c>
      <c r="B4744" s="120" t="s">
        <v>7093</v>
      </c>
      <c r="C4744" s="121" t="s">
        <v>7289</v>
      </c>
      <c r="D4744" s="121" t="s">
        <v>7095</v>
      </c>
      <c r="E4744" s="122" t="str">
        <f aca="false">CONCATENATE(SUM('Раздел 1'!C33:C33),"=",SUM('Раздел 1'!D33:K33))</f>
        <v>0=0</v>
      </c>
      <c r="F4744" s="122" t="s">
        <v>2845</v>
      </c>
    </row>
    <row r="4745" customFormat="false" ht="25.5" hidden="false" customHeight="false" outlineLevel="0" collapsed="false">
      <c r="A4745" s="119" t="str">
        <f aca="false">IF((SUM('Раздел 1'!C249:C249)=SUM('Раздел 1'!D249:K249)),"","Неверно!")</f>
        <v/>
      </c>
      <c r="B4745" s="120" t="s">
        <v>7093</v>
      </c>
      <c r="C4745" s="121" t="s">
        <v>7290</v>
      </c>
      <c r="D4745" s="121" t="s">
        <v>7095</v>
      </c>
      <c r="E4745" s="122" t="str">
        <f aca="false">CONCATENATE(SUM('Раздел 1'!C249:C249),"=",SUM('Раздел 1'!D249:K249))</f>
        <v>0=0</v>
      </c>
      <c r="F4745" s="122" t="s">
        <v>2845</v>
      </c>
    </row>
    <row r="4746" customFormat="false" ht="25.5" hidden="false" customHeight="false" outlineLevel="0" collapsed="false">
      <c r="A4746" s="119" t="str">
        <f aca="false">IF((SUM('Раздел 1'!C250:C250)=SUM('Раздел 1'!D250:K250)),"","Неверно!")</f>
        <v/>
      </c>
      <c r="B4746" s="120" t="s">
        <v>7093</v>
      </c>
      <c r="C4746" s="121" t="s">
        <v>7291</v>
      </c>
      <c r="D4746" s="121" t="s">
        <v>7095</v>
      </c>
      <c r="E4746" s="122" t="str">
        <f aca="false">CONCATENATE(SUM('Раздел 1'!C250:C250),"=",SUM('Раздел 1'!D250:K250))</f>
        <v>0=0</v>
      </c>
      <c r="F4746" s="122" t="s">
        <v>2845</v>
      </c>
    </row>
    <row r="4747" customFormat="false" ht="25.5" hidden="false" customHeight="false" outlineLevel="0" collapsed="false">
      <c r="A4747" s="119" t="str">
        <f aca="false">IF((SUM('Раздел 1'!C251:C251)=SUM('Раздел 1'!D251:K251)),"","Неверно!")</f>
        <v/>
      </c>
      <c r="B4747" s="120" t="s">
        <v>7093</v>
      </c>
      <c r="C4747" s="121" t="s">
        <v>7292</v>
      </c>
      <c r="D4747" s="121" t="s">
        <v>7095</v>
      </c>
      <c r="E4747" s="122" t="str">
        <f aca="false">CONCATENATE(SUM('Раздел 1'!C251:C251),"=",SUM('Раздел 1'!D251:K251))</f>
        <v>0=0</v>
      </c>
      <c r="F4747" s="122" t="s">
        <v>2845</v>
      </c>
    </row>
    <row r="4748" customFormat="false" ht="25.5" hidden="false" customHeight="false" outlineLevel="0" collapsed="false">
      <c r="A4748" s="119" t="str">
        <f aca="false">IF((SUM('Раздел 1'!C252:C252)=SUM('Раздел 1'!D252:K252)),"","Неверно!")</f>
        <v/>
      </c>
      <c r="B4748" s="120" t="s">
        <v>7093</v>
      </c>
      <c r="C4748" s="121" t="s">
        <v>7293</v>
      </c>
      <c r="D4748" s="121" t="s">
        <v>7095</v>
      </c>
      <c r="E4748" s="122" t="str">
        <f aca="false">CONCATENATE(SUM('Раздел 1'!C252:C252),"=",SUM('Раздел 1'!D252:K252))</f>
        <v>0=0</v>
      </c>
      <c r="F4748" s="122" t="s">
        <v>2845</v>
      </c>
    </row>
    <row r="4749" customFormat="false" ht="25.5" hidden="false" customHeight="false" outlineLevel="0" collapsed="false">
      <c r="A4749" s="119" t="str">
        <f aca="false">IF((SUM('Раздел 1'!C253:C253)=SUM('Раздел 1'!D253:K253)),"","Неверно!")</f>
        <v/>
      </c>
      <c r="B4749" s="120" t="s">
        <v>7093</v>
      </c>
      <c r="C4749" s="121" t="s">
        <v>7294</v>
      </c>
      <c r="D4749" s="121" t="s">
        <v>7095</v>
      </c>
      <c r="E4749" s="122" t="str">
        <f aca="false">CONCATENATE(SUM('Раздел 1'!C253:C253),"=",SUM('Раздел 1'!D253:K253))</f>
        <v>0=0</v>
      </c>
      <c r="F4749" s="122" t="s">
        <v>2845</v>
      </c>
    </row>
    <row r="4750" customFormat="false" ht="25.5" hidden="false" customHeight="false" outlineLevel="0" collapsed="false">
      <c r="A4750" s="119" t="str">
        <f aca="false">IF((SUM('Раздел 1'!C254:C254)=SUM('Раздел 1'!D254:K254)),"","Неверно!")</f>
        <v/>
      </c>
      <c r="B4750" s="120" t="s">
        <v>7093</v>
      </c>
      <c r="C4750" s="121" t="s">
        <v>7295</v>
      </c>
      <c r="D4750" s="121" t="s">
        <v>7095</v>
      </c>
      <c r="E4750" s="122" t="str">
        <f aca="false">CONCATENATE(SUM('Раздел 1'!C254:C254),"=",SUM('Раздел 1'!D254:K254))</f>
        <v>0=0</v>
      </c>
      <c r="F4750" s="122" t="s">
        <v>2845</v>
      </c>
    </row>
    <row r="4751" customFormat="false" ht="25.5" hidden="false" customHeight="false" outlineLevel="0" collapsed="false">
      <c r="A4751" s="119" t="str">
        <f aca="false">IF((SUM('Раздел 1'!C255:C255)=SUM('Раздел 1'!D255:K255)),"","Неверно!")</f>
        <v/>
      </c>
      <c r="B4751" s="120" t="s">
        <v>7093</v>
      </c>
      <c r="C4751" s="121" t="s">
        <v>7296</v>
      </c>
      <c r="D4751" s="121" t="s">
        <v>7095</v>
      </c>
      <c r="E4751" s="122" t="str">
        <f aca="false">CONCATENATE(SUM('Раздел 1'!C255:C255),"=",SUM('Раздел 1'!D255:K255))</f>
        <v>0=0</v>
      </c>
      <c r="F4751" s="122" t="s">
        <v>2845</v>
      </c>
    </row>
    <row r="4752" customFormat="false" ht="25.5" hidden="false" customHeight="false" outlineLevel="0" collapsed="false">
      <c r="A4752" s="119" t="str">
        <f aca="false">IF((SUM('Раздел 1'!C256:C256)=SUM('Раздел 1'!D256:K256)),"","Неверно!")</f>
        <v/>
      </c>
      <c r="B4752" s="120" t="s">
        <v>7093</v>
      </c>
      <c r="C4752" s="121" t="s">
        <v>7297</v>
      </c>
      <c r="D4752" s="121" t="s">
        <v>7095</v>
      </c>
      <c r="E4752" s="122" t="str">
        <f aca="false">CONCATENATE(SUM('Раздел 1'!C256:C256),"=",SUM('Раздел 1'!D256:K256))</f>
        <v>0=0</v>
      </c>
      <c r="F4752" s="122" t="s">
        <v>2845</v>
      </c>
    </row>
    <row r="4753" customFormat="false" ht="25.5" hidden="false" customHeight="false" outlineLevel="0" collapsed="false">
      <c r="A4753" s="119" t="str">
        <f aca="false">IF((SUM('Раздел 1'!C257:C257)=SUM('Раздел 1'!D257:K257)),"","Неверно!")</f>
        <v/>
      </c>
      <c r="B4753" s="120" t="s">
        <v>7093</v>
      </c>
      <c r="C4753" s="121" t="s">
        <v>7298</v>
      </c>
      <c r="D4753" s="121" t="s">
        <v>7095</v>
      </c>
      <c r="E4753" s="122" t="str">
        <f aca="false">CONCATENATE(SUM('Раздел 1'!C257:C257),"=",SUM('Раздел 1'!D257:K257))</f>
        <v>0=0</v>
      </c>
      <c r="F4753" s="122" t="s">
        <v>2845</v>
      </c>
    </row>
    <row r="4754" customFormat="false" ht="25.5" hidden="false" customHeight="false" outlineLevel="0" collapsed="false">
      <c r="A4754" s="119" t="str">
        <f aca="false">IF((SUM('Раздел 1'!C258:C258)=SUM('Раздел 1'!D258:K258)),"","Неверно!")</f>
        <v/>
      </c>
      <c r="B4754" s="120" t="s">
        <v>7093</v>
      </c>
      <c r="C4754" s="121" t="s">
        <v>7299</v>
      </c>
      <c r="D4754" s="121" t="s">
        <v>7095</v>
      </c>
      <c r="E4754" s="122" t="str">
        <f aca="false">CONCATENATE(SUM('Раздел 1'!C258:C258),"=",SUM('Раздел 1'!D258:K258))</f>
        <v>0=0</v>
      </c>
      <c r="F4754" s="122" t="s">
        <v>2845</v>
      </c>
    </row>
    <row r="4755" customFormat="false" ht="25.5" hidden="false" customHeight="false" outlineLevel="0" collapsed="false">
      <c r="A4755" s="119" t="str">
        <f aca="false">IF((SUM('Раздел 1'!C34:C34)=SUM('Раздел 1'!D34:K34)),"","Неверно!")</f>
        <v/>
      </c>
      <c r="B4755" s="120" t="s">
        <v>7093</v>
      </c>
      <c r="C4755" s="121" t="s">
        <v>7300</v>
      </c>
      <c r="D4755" s="121" t="s">
        <v>7095</v>
      </c>
      <c r="E4755" s="122" t="str">
        <f aca="false">CONCATENATE(SUM('Раздел 1'!C34:C34),"=",SUM('Раздел 1'!D34:K34))</f>
        <v>0=0</v>
      </c>
      <c r="F4755" s="122" t="s">
        <v>2845</v>
      </c>
    </row>
    <row r="4756" customFormat="false" ht="25.5" hidden="false" customHeight="false" outlineLevel="0" collapsed="false">
      <c r="A4756" s="119" t="str">
        <f aca="false">IF((SUM('Раздел 1'!C259:C259)=SUM('Раздел 1'!D259:K259)),"","Неверно!")</f>
        <v/>
      </c>
      <c r="B4756" s="120" t="s">
        <v>7093</v>
      </c>
      <c r="C4756" s="121" t="s">
        <v>7301</v>
      </c>
      <c r="D4756" s="121" t="s">
        <v>7095</v>
      </c>
      <c r="E4756" s="122" t="str">
        <f aca="false">CONCATENATE(SUM('Раздел 1'!C259:C259),"=",SUM('Раздел 1'!D259:K259))</f>
        <v>0=0</v>
      </c>
      <c r="F4756" s="122" t="s">
        <v>2845</v>
      </c>
    </row>
    <row r="4757" customFormat="false" ht="25.5" hidden="false" customHeight="false" outlineLevel="0" collapsed="false">
      <c r="A4757" s="119" t="str">
        <f aca="false">IF((SUM('Раздел 1'!C260:C260)=SUM('Раздел 1'!D260:K260)),"","Неверно!")</f>
        <v/>
      </c>
      <c r="B4757" s="120" t="s">
        <v>7093</v>
      </c>
      <c r="C4757" s="121" t="s">
        <v>7302</v>
      </c>
      <c r="D4757" s="121" t="s">
        <v>7095</v>
      </c>
      <c r="E4757" s="122" t="str">
        <f aca="false">CONCATENATE(SUM('Раздел 1'!C260:C260),"=",SUM('Раздел 1'!D260:K260))</f>
        <v>0=0</v>
      </c>
      <c r="F4757" s="122" t="s">
        <v>2845</v>
      </c>
    </row>
    <row r="4758" customFormat="false" ht="25.5" hidden="false" customHeight="false" outlineLevel="0" collapsed="false">
      <c r="A4758" s="119" t="str">
        <f aca="false">IF((SUM('Раздел 1'!C261:C261)=SUM('Раздел 1'!D261:K261)),"","Неверно!")</f>
        <v/>
      </c>
      <c r="B4758" s="120" t="s">
        <v>7093</v>
      </c>
      <c r="C4758" s="121" t="s">
        <v>7303</v>
      </c>
      <c r="D4758" s="121" t="s">
        <v>7095</v>
      </c>
      <c r="E4758" s="122" t="str">
        <f aca="false">CONCATENATE(SUM('Раздел 1'!C261:C261),"=",SUM('Раздел 1'!D261:K261))</f>
        <v>0=0</v>
      </c>
      <c r="F4758" s="122" t="s">
        <v>2845</v>
      </c>
    </row>
    <row r="4759" customFormat="false" ht="25.5" hidden="false" customHeight="false" outlineLevel="0" collapsed="false">
      <c r="A4759" s="119" t="str">
        <f aca="false">IF((SUM('Раздел 1'!C262:C262)=SUM('Раздел 1'!D262:K262)),"","Неверно!")</f>
        <v/>
      </c>
      <c r="B4759" s="120" t="s">
        <v>7093</v>
      </c>
      <c r="C4759" s="121" t="s">
        <v>7304</v>
      </c>
      <c r="D4759" s="121" t="s">
        <v>7095</v>
      </c>
      <c r="E4759" s="122" t="str">
        <f aca="false">CONCATENATE(SUM('Раздел 1'!C262:C262),"=",SUM('Раздел 1'!D262:K262))</f>
        <v>0=0</v>
      </c>
      <c r="F4759" s="122" t="s">
        <v>2845</v>
      </c>
    </row>
    <row r="4760" customFormat="false" ht="25.5" hidden="false" customHeight="false" outlineLevel="0" collapsed="false">
      <c r="A4760" s="119" t="str">
        <f aca="false">IF((SUM('Раздел 1'!C263:C263)=SUM('Раздел 1'!D263:K263)),"","Неверно!")</f>
        <v/>
      </c>
      <c r="B4760" s="120" t="s">
        <v>7093</v>
      </c>
      <c r="C4760" s="121" t="s">
        <v>7305</v>
      </c>
      <c r="D4760" s="121" t="s">
        <v>7095</v>
      </c>
      <c r="E4760" s="122" t="str">
        <f aca="false">CONCATENATE(SUM('Раздел 1'!C263:C263),"=",SUM('Раздел 1'!D263:K263))</f>
        <v>0=0</v>
      </c>
      <c r="F4760" s="122" t="s">
        <v>2845</v>
      </c>
    </row>
    <row r="4761" customFormat="false" ht="25.5" hidden="false" customHeight="false" outlineLevel="0" collapsed="false">
      <c r="A4761" s="119" t="str">
        <f aca="false">IF((SUM('Раздел 1'!C264:C264)=SUM('Раздел 1'!D264:K264)),"","Неверно!")</f>
        <v/>
      </c>
      <c r="B4761" s="120" t="s">
        <v>7093</v>
      </c>
      <c r="C4761" s="121" t="s">
        <v>7306</v>
      </c>
      <c r="D4761" s="121" t="s">
        <v>7095</v>
      </c>
      <c r="E4761" s="122" t="str">
        <f aca="false">CONCATENATE(SUM('Раздел 1'!C264:C264),"=",SUM('Раздел 1'!D264:K264))</f>
        <v>0=0</v>
      </c>
      <c r="F4761" s="122" t="s">
        <v>2845</v>
      </c>
    </row>
    <row r="4762" customFormat="false" ht="25.5" hidden="false" customHeight="false" outlineLevel="0" collapsed="false">
      <c r="A4762" s="119" t="str">
        <f aca="false">IF((SUM('Раздел 1'!C265:C265)=SUM('Раздел 1'!D265:K265)),"","Неверно!")</f>
        <v/>
      </c>
      <c r="B4762" s="120" t="s">
        <v>7093</v>
      </c>
      <c r="C4762" s="121" t="s">
        <v>7307</v>
      </c>
      <c r="D4762" s="121" t="s">
        <v>7095</v>
      </c>
      <c r="E4762" s="122" t="str">
        <f aca="false">CONCATENATE(SUM('Раздел 1'!C265:C265),"=",SUM('Раздел 1'!D265:K265))</f>
        <v>0=0</v>
      </c>
      <c r="F4762" s="122" t="s">
        <v>2845</v>
      </c>
    </row>
    <row r="4763" customFormat="false" ht="25.5" hidden="false" customHeight="false" outlineLevel="0" collapsed="false">
      <c r="A4763" s="119" t="str">
        <f aca="false">IF((SUM('Раздел 1'!C266:C266)=SUM('Раздел 1'!D266:K266)),"","Неверно!")</f>
        <v/>
      </c>
      <c r="B4763" s="120" t="s">
        <v>7093</v>
      </c>
      <c r="C4763" s="121" t="s">
        <v>7308</v>
      </c>
      <c r="D4763" s="121" t="s">
        <v>7095</v>
      </c>
      <c r="E4763" s="122" t="str">
        <f aca="false">CONCATENATE(SUM('Раздел 1'!C266:C266),"=",SUM('Раздел 1'!D266:K266))</f>
        <v>0=0</v>
      </c>
      <c r="F4763" s="122" t="s">
        <v>2845</v>
      </c>
    </row>
    <row r="4764" customFormat="false" ht="25.5" hidden="false" customHeight="false" outlineLevel="0" collapsed="false">
      <c r="A4764" s="119" t="str">
        <f aca="false">IF((SUM('Раздел 1'!C267:C267)=SUM('Раздел 1'!D267:K267)),"","Неверно!")</f>
        <v/>
      </c>
      <c r="B4764" s="120" t="s">
        <v>7093</v>
      </c>
      <c r="C4764" s="121" t="s">
        <v>7309</v>
      </c>
      <c r="D4764" s="121" t="s">
        <v>7095</v>
      </c>
      <c r="E4764" s="122" t="str">
        <f aca="false">CONCATENATE(SUM('Раздел 1'!C267:C267),"=",SUM('Раздел 1'!D267:K267))</f>
        <v>0=0</v>
      </c>
      <c r="F4764" s="122" t="s">
        <v>2845</v>
      </c>
    </row>
    <row r="4765" customFormat="false" ht="25.5" hidden="false" customHeight="false" outlineLevel="0" collapsed="false">
      <c r="A4765" s="119" t="str">
        <f aca="false">IF((SUM('Раздел 1'!C268:C268)=SUM('Раздел 1'!D268:K268)),"","Неверно!")</f>
        <v/>
      </c>
      <c r="B4765" s="120" t="s">
        <v>7093</v>
      </c>
      <c r="C4765" s="121" t="s">
        <v>7310</v>
      </c>
      <c r="D4765" s="121" t="s">
        <v>7095</v>
      </c>
      <c r="E4765" s="122" t="str">
        <f aca="false">CONCATENATE(SUM('Раздел 1'!C268:C268),"=",SUM('Раздел 1'!D268:K268))</f>
        <v>0=0</v>
      </c>
      <c r="F4765" s="122" t="s">
        <v>2845</v>
      </c>
    </row>
    <row r="4766" customFormat="false" ht="25.5" hidden="false" customHeight="false" outlineLevel="0" collapsed="false">
      <c r="A4766" s="119" t="str">
        <f aca="false">IF((SUM('Раздел 1'!C35:C35)=SUM('Раздел 1'!D35:K35)),"","Неверно!")</f>
        <v/>
      </c>
      <c r="B4766" s="120" t="s">
        <v>7093</v>
      </c>
      <c r="C4766" s="121" t="s">
        <v>7311</v>
      </c>
      <c r="D4766" s="121" t="s">
        <v>7095</v>
      </c>
      <c r="E4766" s="122" t="str">
        <f aca="false">CONCATENATE(SUM('Раздел 1'!C35:C35),"=",SUM('Раздел 1'!D35:K35))</f>
        <v>0=0</v>
      </c>
      <c r="F4766" s="122" t="s">
        <v>2845</v>
      </c>
    </row>
    <row r="4767" customFormat="false" ht="25.5" hidden="false" customHeight="false" outlineLevel="0" collapsed="false">
      <c r="A4767" s="119" t="str">
        <f aca="false">IF((SUM('Раздел 1'!C269:C269)=SUM('Раздел 1'!D269:K269)),"","Неверно!")</f>
        <v/>
      </c>
      <c r="B4767" s="120" t="s">
        <v>7093</v>
      </c>
      <c r="C4767" s="121" t="s">
        <v>7312</v>
      </c>
      <c r="D4767" s="121" t="s">
        <v>7095</v>
      </c>
      <c r="E4767" s="122" t="str">
        <f aca="false">CONCATENATE(SUM('Раздел 1'!C269:C269),"=",SUM('Раздел 1'!D269:K269))</f>
        <v>0=0</v>
      </c>
      <c r="F4767" s="122" t="s">
        <v>2845</v>
      </c>
    </row>
    <row r="4768" customFormat="false" ht="25.5" hidden="false" customHeight="false" outlineLevel="0" collapsed="false">
      <c r="A4768" s="119" t="str">
        <f aca="false">IF((SUM('Раздел 1'!C270:C270)=SUM('Раздел 1'!D270:K270)),"","Неверно!")</f>
        <v/>
      </c>
      <c r="B4768" s="120" t="s">
        <v>7093</v>
      </c>
      <c r="C4768" s="121" t="s">
        <v>7313</v>
      </c>
      <c r="D4768" s="121" t="s">
        <v>7095</v>
      </c>
      <c r="E4768" s="122" t="str">
        <f aca="false">CONCATENATE(SUM('Раздел 1'!C270:C270),"=",SUM('Раздел 1'!D270:K270))</f>
        <v>0=0</v>
      </c>
      <c r="F4768" s="122" t="s">
        <v>2845</v>
      </c>
    </row>
    <row r="4769" customFormat="false" ht="25.5" hidden="false" customHeight="false" outlineLevel="0" collapsed="false">
      <c r="A4769" s="119" t="str">
        <f aca="false">IF((SUM('Раздел 1'!C271:C271)=SUM('Раздел 1'!D271:K271)),"","Неверно!")</f>
        <v/>
      </c>
      <c r="B4769" s="120" t="s">
        <v>7093</v>
      </c>
      <c r="C4769" s="121" t="s">
        <v>7314</v>
      </c>
      <c r="D4769" s="121" t="s">
        <v>7095</v>
      </c>
      <c r="E4769" s="122" t="str">
        <f aca="false">CONCATENATE(SUM('Раздел 1'!C271:C271),"=",SUM('Раздел 1'!D271:K271))</f>
        <v>0=0</v>
      </c>
      <c r="F4769" s="122" t="s">
        <v>2845</v>
      </c>
    </row>
    <row r="4770" customFormat="false" ht="25.5" hidden="false" customHeight="false" outlineLevel="0" collapsed="false">
      <c r="A4770" s="119" t="str">
        <f aca="false">IF((SUM('Раздел 1'!C272:C272)=SUM('Раздел 1'!D272:K272)),"","Неверно!")</f>
        <v/>
      </c>
      <c r="B4770" s="120" t="s">
        <v>7093</v>
      </c>
      <c r="C4770" s="121" t="s">
        <v>7315</v>
      </c>
      <c r="D4770" s="121" t="s">
        <v>7095</v>
      </c>
      <c r="E4770" s="122" t="str">
        <f aca="false">CONCATENATE(SUM('Раздел 1'!C272:C272),"=",SUM('Раздел 1'!D272:K272))</f>
        <v>0=0</v>
      </c>
      <c r="F4770" s="122" t="s">
        <v>2845</v>
      </c>
    </row>
    <row r="4771" customFormat="false" ht="25.5" hidden="false" customHeight="false" outlineLevel="0" collapsed="false">
      <c r="A4771" s="119" t="str">
        <f aca="false">IF((SUM('Раздел 1'!C273:C273)=SUM('Раздел 1'!D273:K273)),"","Неверно!")</f>
        <v/>
      </c>
      <c r="B4771" s="120" t="s">
        <v>7093</v>
      </c>
      <c r="C4771" s="121" t="s">
        <v>7316</v>
      </c>
      <c r="D4771" s="121" t="s">
        <v>7095</v>
      </c>
      <c r="E4771" s="122" t="str">
        <f aca="false">CONCATENATE(SUM('Раздел 1'!C273:C273),"=",SUM('Раздел 1'!D273:K273))</f>
        <v>0=0</v>
      </c>
      <c r="F4771" s="122" t="s">
        <v>2845</v>
      </c>
    </row>
    <row r="4772" customFormat="false" ht="25.5" hidden="false" customHeight="false" outlineLevel="0" collapsed="false">
      <c r="A4772" s="119" t="str">
        <f aca="false">IF((SUM('Раздел 1'!C274:C274)=SUM('Раздел 1'!D274:K274)),"","Неверно!")</f>
        <v/>
      </c>
      <c r="B4772" s="120" t="s">
        <v>7093</v>
      </c>
      <c r="C4772" s="121" t="s">
        <v>7317</v>
      </c>
      <c r="D4772" s="121" t="s">
        <v>7095</v>
      </c>
      <c r="E4772" s="122" t="str">
        <f aca="false">CONCATENATE(SUM('Раздел 1'!C274:C274),"=",SUM('Раздел 1'!D274:K274))</f>
        <v>0=0</v>
      </c>
      <c r="F4772" s="122" t="s">
        <v>2845</v>
      </c>
    </row>
    <row r="4773" customFormat="false" ht="25.5" hidden="false" customHeight="false" outlineLevel="0" collapsed="false">
      <c r="A4773" s="119" t="str">
        <f aca="false">IF((SUM('Раздел 1'!C275:C275)=SUM('Раздел 1'!D275:K275)),"","Неверно!")</f>
        <v/>
      </c>
      <c r="B4773" s="120" t="s">
        <v>7093</v>
      </c>
      <c r="C4773" s="121" t="s">
        <v>7318</v>
      </c>
      <c r="D4773" s="121" t="s">
        <v>7095</v>
      </c>
      <c r="E4773" s="122" t="str">
        <f aca="false">CONCATENATE(SUM('Раздел 1'!C275:C275),"=",SUM('Раздел 1'!D275:K275))</f>
        <v>0=0</v>
      </c>
      <c r="F4773" s="122" t="s">
        <v>2845</v>
      </c>
    </row>
    <row r="4774" customFormat="false" ht="25.5" hidden="false" customHeight="false" outlineLevel="0" collapsed="false">
      <c r="A4774" s="119" t="str">
        <f aca="false">IF((SUM('Раздел 1'!C276:C276)=SUM('Раздел 1'!D276:K276)),"","Неверно!")</f>
        <v/>
      </c>
      <c r="B4774" s="120" t="s">
        <v>7093</v>
      </c>
      <c r="C4774" s="121" t="s">
        <v>7319</v>
      </c>
      <c r="D4774" s="121" t="s">
        <v>7095</v>
      </c>
      <c r="E4774" s="122" t="str">
        <f aca="false">CONCATENATE(SUM('Раздел 1'!C276:C276),"=",SUM('Раздел 1'!D276:K276))</f>
        <v>0=0</v>
      </c>
      <c r="F4774" s="122" t="s">
        <v>2845</v>
      </c>
    </row>
    <row r="4775" customFormat="false" ht="25.5" hidden="false" customHeight="false" outlineLevel="0" collapsed="false">
      <c r="A4775" s="119" t="str">
        <f aca="false">IF((SUM('Раздел 1'!C277:C277)=SUM('Раздел 1'!D277:K277)),"","Неверно!")</f>
        <v/>
      </c>
      <c r="B4775" s="120" t="s">
        <v>7093</v>
      </c>
      <c r="C4775" s="121" t="s">
        <v>7320</v>
      </c>
      <c r="D4775" s="121" t="s">
        <v>7095</v>
      </c>
      <c r="E4775" s="122" t="str">
        <f aca="false">CONCATENATE(SUM('Раздел 1'!C277:C277),"=",SUM('Раздел 1'!D277:K277))</f>
        <v>0=0</v>
      </c>
      <c r="F4775" s="122" t="s">
        <v>2845</v>
      </c>
    </row>
    <row r="4776" customFormat="false" ht="25.5" hidden="false" customHeight="false" outlineLevel="0" collapsed="false">
      <c r="A4776" s="119" t="str">
        <f aca="false">IF((SUM('Раздел 1'!C278:C278)=SUM('Раздел 1'!D278:K278)),"","Неверно!")</f>
        <v/>
      </c>
      <c r="B4776" s="120" t="s">
        <v>7093</v>
      </c>
      <c r="C4776" s="121" t="s">
        <v>7321</v>
      </c>
      <c r="D4776" s="121" t="s">
        <v>7095</v>
      </c>
      <c r="E4776" s="122" t="str">
        <f aca="false">CONCATENATE(SUM('Раздел 1'!C278:C278),"=",SUM('Раздел 1'!D278:K278))</f>
        <v>0=0</v>
      </c>
      <c r="F4776" s="122" t="s">
        <v>2845</v>
      </c>
    </row>
    <row r="4777" customFormat="false" ht="25.5" hidden="false" customHeight="false" outlineLevel="0" collapsed="false">
      <c r="A4777" s="119" t="str">
        <f aca="false">IF((SUM('Раздел 1'!C36:C36)=SUM('Раздел 1'!D36:K36)),"","Неверно!")</f>
        <v/>
      </c>
      <c r="B4777" s="120" t="s">
        <v>7093</v>
      </c>
      <c r="C4777" s="121" t="s">
        <v>7322</v>
      </c>
      <c r="D4777" s="121" t="s">
        <v>7095</v>
      </c>
      <c r="E4777" s="122" t="str">
        <f aca="false">CONCATENATE(SUM('Раздел 1'!C36:C36),"=",SUM('Раздел 1'!D36:K36))</f>
        <v>0=0</v>
      </c>
      <c r="F4777" s="122" t="s">
        <v>2845</v>
      </c>
    </row>
    <row r="4778" customFormat="false" ht="25.5" hidden="false" customHeight="false" outlineLevel="0" collapsed="false">
      <c r="A4778" s="119" t="str">
        <f aca="false">IF((SUM('Раздел 1'!C279:C279)=SUM('Раздел 1'!D279:K279)),"","Неверно!")</f>
        <v/>
      </c>
      <c r="B4778" s="120" t="s">
        <v>7093</v>
      </c>
      <c r="C4778" s="121" t="s">
        <v>7323</v>
      </c>
      <c r="D4778" s="121" t="s">
        <v>7095</v>
      </c>
      <c r="E4778" s="122" t="str">
        <f aca="false">CONCATENATE(SUM('Раздел 1'!C279:C279),"=",SUM('Раздел 1'!D279:K279))</f>
        <v>0=0</v>
      </c>
      <c r="F4778" s="122" t="s">
        <v>2845</v>
      </c>
    </row>
    <row r="4779" customFormat="false" ht="25.5" hidden="false" customHeight="false" outlineLevel="0" collapsed="false">
      <c r="A4779" s="119" t="str">
        <f aca="false">IF((SUM('Раздел 1'!C280:C280)=SUM('Раздел 1'!D280:K280)),"","Неверно!")</f>
        <v/>
      </c>
      <c r="B4779" s="120" t="s">
        <v>7093</v>
      </c>
      <c r="C4779" s="121" t="s">
        <v>7324</v>
      </c>
      <c r="D4779" s="121" t="s">
        <v>7095</v>
      </c>
      <c r="E4779" s="122" t="str">
        <f aca="false">CONCATENATE(SUM('Раздел 1'!C280:C280),"=",SUM('Раздел 1'!D280:K280))</f>
        <v>0=0</v>
      </c>
      <c r="F4779" s="122" t="s">
        <v>2845</v>
      </c>
    </row>
    <row r="4780" customFormat="false" ht="25.5" hidden="false" customHeight="false" outlineLevel="0" collapsed="false">
      <c r="A4780" s="119" t="str">
        <f aca="false">IF((SUM('Раздел 1'!C281:C281)=SUM('Раздел 1'!D281:K281)),"","Неверно!")</f>
        <v/>
      </c>
      <c r="B4780" s="120" t="s">
        <v>7093</v>
      </c>
      <c r="C4780" s="121" t="s">
        <v>7325</v>
      </c>
      <c r="D4780" s="121" t="s">
        <v>7095</v>
      </c>
      <c r="E4780" s="122" t="str">
        <f aca="false">CONCATENATE(SUM('Раздел 1'!C281:C281),"=",SUM('Раздел 1'!D281:K281))</f>
        <v>0=0</v>
      </c>
      <c r="F4780" s="122" t="s">
        <v>2845</v>
      </c>
    </row>
    <row r="4781" customFormat="false" ht="25.5" hidden="false" customHeight="false" outlineLevel="0" collapsed="false">
      <c r="A4781" s="119" t="str">
        <f aca="false">IF((SUM('Раздел 1'!C282:C282)=SUM('Раздел 1'!D282:K282)),"","Неверно!")</f>
        <v/>
      </c>
      <c r="B4781" s="120" t="s">
        <v>7093</v>
      </c>
      <c r="C4781" s="121" t="s">
        <v>7326</v>
      </c>
      <c r="D4781" s="121" t="s">
        <v>7095</v>
      </c>
      <c r="E4781" s="122" t="str">
        <f aca="false">CONCATENATE(SUM('Раздел 1'!C282:C282),"=",SUM('Раздел 1'!D282:K282))</f>
        <v>0=0</v>
      </c>
      <c r="F4781" s="122" t="s">
        <v>2845</v>
      </c>
    </row>
    <row r="4782" customFormat="false" ht="25.5" hidden="false" customHeight="false" outlineLevel="0" collapsed="false">
      <c r="A4782" s="119" t="str">
        <f aca="false">IF((SUM('Раздел 1'!C283:C283)=SUM('Раздел 1'!D283:K283)),"","Неверно!")</f>
        <v/>
      </c>
      <c r="B4782" s="120" t="s">
        <v>7093</v>
      </c>
      <c r="C4782" s="121" t="s">
        <v>7327</v>
      </c>
      <c r="D4782" s="121" t="s">
        <v>7095</v>
      </c>
      <c r="E4782" s="122" t="str">
        <f aca="false">CONCATENATE(SUM('Раздел 1'!C283:C283),"=",SUM('Раздел 1'!D283:K283))</f>
        <v>0=0</v>
      </c>
      <c r="F4782" s="122" t="s">
        <v>2845</v>
      </c>
    </row>
    <row r="4783" customFormat="false" ht="25.5" hidden="false" customHeight="false" outlineLevel="0" collapsed="false">
      <c r="A4783" s="119" t="str">
        <f aca="false">IF((SUM('Раздел 1'!C284:C284)=SUM('Раздел 1'!D284:K284)),"","Неверно!")</f>
        <v/>
      </c>
      <c r="B4783" s="120" t="s">
        <v>7093</v>
      </c>
      <c r="C4783" s="121" t="s">
        <v>7328</v>
      </c>
      <c r="D4783" s="121" t="s">
        <v>7095</v>
      </c>
      <c r="E4783" s="122" t="str">
        <f aca="false">CONCATENATE(SUM('Раздел 1'!C284:C284),"=",SUM('Раздел 1'!D284:K284))</f>
        <v>0=0</v>
      </c>
      <c r="F4783" s="122" t="s">
        <v>2845</v>
      </c>
    </row>
    <row r="4784" customFormat="false" ht="25.5" hidden="false" customHeight="false" outlineLevel="0" collapsed="false">
      <c r="A4784" s="119" t="str">
        <f aca="false">IF((SUM('Раздел 1'!C285:C285)=SUM('Раздел 1'!D285:K285)),"","Неверно!")</f>
        <v/>
      </c>
      <c r="B4784" s="120" t="s">
        <v>7093</v>
      </c>
      <c r="C4784" s="121" t="s">
        <v>7329</v>
      </c>
      <c r="D4784" s="121" t="s">
        <v>7095</v>
      </c>
      <c r="E4784" s="122" t="str">
        <f aca="false">CONCATENATE(SUM('Раздел 1'!C285:C285),"=",SUM('Раздел 1'!D285:K285))</f>
        <v>0=0</v>
      </c>
      <c r="F4784" s="122" t="s">
        <v>2845</v>
      </c>
    </row>
    <row r="4785" customFormat="false" ht="25.5" hidden="false" customHeight="false" outlineLevel="0" collapsed="false">
      <c r="A4785" s="119" t="str">
        <f aca="false">IF((SUM('Раздел 1'!C286:C286)=SUM('Раздел 1'!D286:K286)),"","Неверно!")</f>
        <v/>
      </c>
      <c r="B4785" s="120" t="s">
        <v>7093</v>
      </c>
      <c r="C4785" s="121" t="s">
        <v>7330</v>
      </c>
      <c r="D4785" s="121" t="s">
        <v>7095</v>
      </c>
      <c r="E4785" s="122" t="str">
        <f aca="false">CONCATENATE(SUM('Раздел 1'!C286:C286),"=",SUM('Раздел 1'!D286:K286))</f>
        <v>0=0</v>
      </c>
      <c r="F4785" s="122" t="s">
        <v>2845</v>
      </c>
    </row>
    <row r="4786" customFormat="false" ht="25.5" hidden="false" customHeight="false" outlineLevel="0" collapsed="false">
      <c r="A4786" s="119" t="str">
        <f aca="false">IF((SUM('Раздел 1'!C287:C287)=SUM('Раздел 1'!D287:K287)),"","Неверно!")</f>
        <v/>
      </c>
      <c r="B4786" s="120" t="s">
        <v>7093</v>
      </c>
      <c r="C4786" s="121" t="s">
        <v>7331</v>
      </c>
      <c r="D4786" s="121" t="s">
        <v>7095</v>
      </c>
      <c r="E4786" s="122" t="str">
        <f aca="false">CONCATENATE(SUM('Раздел 1'!C287:C287),"=",SUM('Раздел 1'!D287:K287))</f>
        <v>0=0</v>
      </c>
      <c r="F4786" s="122" t="s">
        <v>2845</v>
      </c>
    </row>
    <row r="4787" customFormat="false" ht="25.5" hidden="false" customHeight="false" outlineLevel="0" collapsed="false">
      <c r="A4787" s="119" t="str">
        <f aca="false">IF((SUM('Раздел 1'!C288:C288)=SUM('Раздел 1'!D288:K288)),"","Неверно!")</f>
        <v/>
      </c>
      <c r="B4787" s="120" t="s">
        <v>7093</v>
      </c>
      <c r="C4787" s="121" t="s">
        <v>7332</v>
      </c>
      <c r="D4787" s="121" t="s">
        <v>7095</v>
      </c>
      <c r="E4787" s="122" t="str">
        <f aca="false">CONCATENATE(SUM('Раздел 1'!C288:C288),"=",SUM('Раздел 1'!D288:K288))</f>
        <v>0=0</v>
      </c>
      <c r="F4787" s="122" t="s">
        <v>2845</v>
      </c>
    </row>
    <row r="4788" customFormat="false" ht="25.5" hidden="false" customHeight="false" outlineLevel="0" collapsed="false">
      <c r="A4788" s="119" t="str">
        <f aca="false">IF((SUM('Раздел 1'!C37:C37)=SUM('Раздел 1'!D37:K37)),"","Неверно!")</f>
        <v/>
      </c>
      <c r="B4788" s="120" t="s">
        <v>7093</v>
      </c>
      <c r="C4788" s="121" t="s">
        <v>7333</v>
      </c>
      <c r="D4788" s="121" t="s">
        <v>7095</v>
      </c>
      <c r="E4788" s="122" t="str">
        <f aca="false">CONCATENATE(SUM('Раздел 1'!C37:C37),"=",SUM('Раздел 1'!D37:K37))</f>
        <v>0=0</v>
      </c>
      <c r="F4788" s="122" t="s">
        <v>2845</v>
      </c>
    </row>
    <row r="4789" customFormat="false" ht="25.5" hidden="false" customHeight="false" outlineLevel="0" collapsed="false">
      <c r="A4789" s="119" t="str">
        <f aca="false">IF((SUM('Раздел 1'!C289:C289)=SUM('Раздел 1'!D289:K289)),"","Неверно!")</f>
        <v/>
      </c>
      <c r="B4789" s="120" t="s">
        <v>7093</v>
      </c>
      <c r="C4789" s="121" t="s">
        <v>7334</v>
      </c>
      <c r="D4789" s="121" t="s">
        <v>7095</v>
      </c>
      <c r="E4789" s="122" t="str">
        <f aca="false">CONCATENATE(SUM('Раздел 1'!C289:C289),"=",SUM('Раздел 1'!D289:K289))</f>
        <v>0=0</v>
      </c>
      <c r="F4789" s="122" t="s">
        <v>2845</v>
      </c>
    </row>
    <row r="4790" customFormat="false" ht="25.5" hidden="false" customHeight="false" outlineLevel="0" collapsed="false">
      <c r="A4790" s="119" t="str">
        <f aca="false">IF((SUM('Раздел 1'!C290:C290)=SUM('Раздел 1'!D290:K290)),"","Неверно!")</f>
        <v/>
      </c>
      <c r="B4790" s="120" t="s">
        <v>7093</v>
      </c>
      <c r="C4790" s="121" t="s">
        <v>7335</v>
      </c>
      <c r="D4790" s="121" t="s">
        <v>7095</v>
      </c>
      <c r="E4790" s="122" t="str">
        <f aca="false">CONCATENATE(SUM('Раздел 1'!C290:C290),"=",SUM('Раздел 1'!D290:K290))</f>
        <v>0=0</v>
      </c>
      <c r="F4790" s="122" t="s">
        <v>2845</v>
      </c>
    </row>
    <row r="4791" customFormat="false" ht="25.5" hidden="false" customHeight="false" outlineLevel="0" collapsed="false">
      <c r="A4791" s="119" t="str">
        <f aca="false">IF((SUM('Раздел 1'!C291:C291)=SUM('Раздел 1'!D291:K291)),"","Неверно!")</f>
        <v/>
      </c>
      <c r="B4791" s="120" t="s">
        <v>7093</v>
      </c>
      <c r="C4791" s="121" t="s">
        <v>7336</v>
      </c>
      <c r="D4791" s="121" t="s">
        <v>7095</v>
      </c>
      <c r="E4791" s="122" t="str">
        <f aca="false">CONCATENATE(SUM('Раздел 1'!C291:C291),"=",SUM('Раздел 1'!D291:K291))</f>
        <v>0=0</v>
      </c>
      <c r="F4791" s="122" t="s">
        <v>2845</v>
      </c>
    </row>
    <row r="4792" customFormat="false" ht="25.5" hidden="false" customHeight="false" outlineLevel="0" collapsed="false">
      <c r="A4792" s="119" t="str">
        <f aca="false">IF((SUM('Раздел 1'!C292:C292)=SUM('Раздел 1'!D292:K292)),"","Неверно!")</f>
        <v/>
      </c>
      <c r="B4792" s="120" t="s">
        <v>7093</v>
      </c>
      <c r="C4792" s="121" t="s">
        <v>7337</v>
      </c>
      <c r="D4792" s="121" t="s">
        <v>7095</v>
      </c>
      <c r="E4792" s="122" t="str">
        <f aca="false">CONCATENATE(SUM('Раздел 1'!C292:C292),"=",SUM('Раздел 1'!D292:K292))</f>
        <v>0=0</v>
      </c>
      <c r="F4792" s="122" t="s">
        <v>2845</v>
      </c>
    </row>
    <row r="4793" customFormat="false" ht="25.5" hidden="false" customHeight="false" outlineLevel="0" collapsed="false">
      <c r="A4793" s="119" t="str">
        <f aca="false">IF((SUM('Раздел 1'!C293:C293)=SUM('Раздел 1'!D293:K293)),"","Неверно!")</f>
        <v/>
      </c>
      <c r="B4793" s="120" t="s">
        <v>7093</v>
      </c>
      <c r="C4793" s="121" t="s">
        <v>7338</v>
      </c>
      <c r="D4793" s="121" t="s">
        <v>7095</v>
      </c>
      <c r="E4793" s="122" t="str">
        <f aca="false">CONCATENATE(SUM('Раздел 1'!C293:C293),"=",SUM('Раздел 1'!D293:K293))</f>
        <v>0=0</v>
      </c>
      <c r="F4793" s="122" t="s">
        <v>2845</v>
      </c>
    </row>
    <row r="4794" customFormat="false" ht="25.5" hidden="false" customHeight="false" outlineLevel="0" collapsed="false">
      <c r="A4794" s="119" t="str">
        <f aca="false">IF((SUM('Раздел 1'!C294:C294)=SUM('Раздел 1'!D294:K294)),"","Неверно!")</f>
        <v/>
      </c>
      <c r="B4794" s="120" t="s">
        <v>7093</v>
      </c>
      <c r="C4794" s="121" t="s">
        <v>7339</v>
      </c>
      <c r="D4794" s="121" t="s">
        <v>7095</v>
      </c>
      <c r="E4794" s="122" t="str">
        <f aca="false">CONCATENATE(SUM('Раздел 1'!C294:C294),"=",SUM('Раздел 1'!D294:K294))</f>
        <v>0=0</v>
      </c>
      <c r="F4794" s="122" t="s">
        <v>2845</v>
      </c>
    </row>
    <row r="4795" customFormat="false" ht="25.5" hidden="false" customHeight="false" outlineLevel="0" collapsed="false">
      <c r="A4795" s="119" t="str">
        <f aca="false">IF((SUM('Раздел 1'!C295:C295)=SUM('Раздел 1'!D295:K295)),"","Неверно!")</f>
        <v/>
      </c>
      <c r="B4795" s="120" t="s">
        <v>7093</v>
      </c>
      <c r="C4795" s="121" t="s">
        <v>7340</v>
      </c>
      <c r="D4795" s="121" t="s">
        <v>7095</v>
      </c>
      <c r="E4795" s="122" t="str">
        <f aca="false">CONCATENATE(SUM('Раздел 1'!C295:C295),"=",SUM('Раздел 1'!D295:K295))</f>
        <v>0=0</v>
      </c>
      <c r="F4795" s="122" t="s">
        <v>2845</v>
      </c>
    </row>
    <row r="4796" customFormat="false" ht="25.5" hidden="false" customHeight="false" outlineLevel="0" collapsed="false">
      <c r="A4796" s="119" t="str">
        <f aca="false">IF((SUM('Раздел 1'!C296:C296)=SUM('Раздел 1'!D296:K296)),"","Неверно!")</f>
        <v/>
      </c>
      <c r="B4796" s="120" t="s">
        <v>7093</v>
      </c>
      <c r="C4796" s="121" t="s">
        <v>7341</v>
      </c>
      <c r="D4796" s="121" t="s">
        <v>7095</v>
      </c>
      <c r="E4796" s="122" t="str">
        <f aca="false">CONCATENATE(SUM('Раздел 1'!C296:C296),"=",SUM('Раздел 1'!D296:K296))</f>
        <v>0=0</v>
      </c>
      <c r="F4796" s="122" t="s">
        <v>2845</v>
      </c>
    </row>
    <row r="4797" customFormat="false" ht="25.5" hidden="false" customHeight="false" outlineLevel="0" collapsed="false">
      <c r="A4797" s="119" t="str">
        <f aca="false">IF((SUM('Раздел 1'!C297:C297)=SUM('Раздел 1'!D297:K297)),"","Неверно!")</f>
        <v/>
      </c>
      <c r="B4797" s="120" t="s">
        <v>7093</v>
      </c>
      <c r="C4797" s="121" t="s">
        <v>7342</v>
      </c>
      <c r="D4797" s="121" t="s">
        <v>7095</v>
      </c>
      <c r="E4797" s="122" t="str">
        <f aca="false">CONCATENATE(SUM('Раздел 1'!C297:C297),"=",SUM('Раздел 1'!D297:K297))</f>
        <v>0=0</v>
      </c>
      <c r="F4797" s="122" t="s">
        <v>2845</v>
      </c>
    </row>
    <row r="4798" customFormat="false" ht="25.5" hidden="false" customHeight="false" outlineLevel="0" collapsed="false">
      <c r="A4798" s="119" t="str">
        <f aca="false">IF((SUM('Раздел 1'!C298:C298)=SUM('Раздел 1'!D298:K298)),"","Неверно!")</f>
        <v/>
      </c>
      <c r="B4798" s="120" t="s">
        <v>7093</v>
      </c>
      <c r="C4798" s="121" t="s">
        <v>7343</v>
      </c>
      <c r="D4798" s="121" t="s">
        <v>7095</v>
      </c>
      <c r="E4798" s="122" t="str">
        <f aca="false">CONCATENATE(SUM('Раздел 1'!C298:C298),"=",SUM('Раздел 1'!D298:K298))</f>
        <v>0=0</v>
      </c>
      <c r="F4798" s="122" t="s">
        <v>2845</v>
      </c>
    </row>
    <row r="4799" customFormat="false" ht="25.5" hidden="false" customHeight="false" outlineLevel="0" collapsed="false">
      <c r="A4799" s="119" t="str">
        <f aca="false">IF((SUM('Раздел 1'!C38:C38)=SUM('Раздел 1'!D38:K38)),"","Неверно!")</f>
        <v/>
      </c>
      <c r="B4799" s="120" t="s">
        <v>7093</v>
      </c>
      <c r="C4799" s="121" t="s">
        <v>7344</v>
      </c>
      <c r="D4799" s="121" t="s">
        <v>7095</v>
      </c>
      <c r="E4799" s="122" t="str">
        <f aca="false">CONCATENATE(SUM('Раздел 1'!C38:C38),"=",SUM('Раздел 1'!D38:K38))</f>
        <v>0=0</v>
      </c>
      <c r="F4799" s="122" t="s">
        <v>2845</v>
      </c>
    </row>
    <row r="4800" customFormat="false" ht="25.5" hidden="false" customHeight="false" outlineLevel="0" collapsed="false">
      <c r="A4800" s="119" t="str">
        <f aca="false">IF((SUM('Раздел 1'!C299:C299)=SUM('Раздел 1'!D299:K299)),"","Неверно!")</f>
        <v/>
      </c>
      <c r="B4800" s="120" t="s">
        <v>7093</v>
      </c>
      <c r="C4800" s="121" t="s">
        <v>7345</v>
      </c>
      <c r="D4800" s="121" t="s">
        <v>7095</v>
      </c>
      <c r="E4800" s="122" t="str">
        <f aca="false">CONCATENATE(SUM('Раздел 1'!C299:C299),"=",SUM('Раздел 1'!D299:K299))</f>
        <v>0=0</v>
      </c>
      <c r="F4800" s="122" t="s">
        <v>2845</v>
      </c>
    </row>
    <row r="4801" customFormat="false" ht="25.5" hidden="false" customHeight="false" outlineLevel="0" collapsed="false">
      <c r="A4801" s="119" t="str">
        <f aca="false">IF((SUM('Раздел 1'!C300:C300)=SUM('Раздел 1'!D300:K300)),"","Неверно!")</f>
        <v/>
      </c>
      <c r="B4801" s="120" t="s">
        <v>7093</v>
      </c>
      <c r="C4801" s="121" t="s">
        <v>7346</v>
      </c>
      <c r="D4801" s="121" t="s">
        <v>7095</v>
      </c>
      <c r="E4801" s="122" t="str">
        <f aca="false">CONCATENATE(SUM('Раздел 1'!C300:C300),"=",SUM('Раздел 1'!D300:K300))</f>
        <v>0=0</v>
      </c>
      <c r="F4801" s="122" t="s">
        <v>2845</v>
      </c>
    </row>
    <row r="4802" customFormat="false" ht="25.5" hidden="false" customHeight="false" outlineLevel="0" collapsed="false">
      <c r="A4802" s="119" t="str">
        <f aca="false">IF((SUM('Раздел 1'!C301:C301)=SUM('Раздел 1'!D301:K301)),"","Неверно!")</f>
        <v/>
      </c>
      <c r="B4802" s="120" t="s">
        <v>7093</v>
      </c>
      <c r="C4802" s="121" t="s">
        <v>7347</v>
      </c>
      <c r="D4802" s="121" t="s">
        <v>7095</v>
      </c>
      <c r="E4802" s="122" t="str">
        <f aca="false">CONCATENATE(SUM('Раздел 1'!C301:C301),"=",SUM('Раздел 1'!D301:K301))</f>
        <v>0=0</v>
      </c>
      <c r="F4802" s="122" t="s">
        <v>2845</v>
      </c>
    </row>
    <row r="4803" customFormat="false" ht="25.5" hidden="false" customHeight="false" outlineLevel="0" collapsed="false">
      <c r="A4803" s="119" t="str">
        <f aca="false">IF((SUM('Раздел 1'!C302:C302)=SUM('Раздел 1'!D302:K302)),"","Неверно!")</f>
        <v/>
      </c>
      <c r="B4803" s="120" t="s">
        <v>7093</v>
      </c>
      <c r="C4803" s="121" t="s">
        <v>7348</v>
      </c>
      <c r="D4803" s="121" t="s">
        <v>7095</v>
      </c>
      <c r="E4803" s="122" t="str">
        <f aca="false">CONCATENATE(SUM('Раздел 1'!C302:C302),"=",SUM('Раздел 1'!D302:K302))</f>
        <v>0=0</v>
      </c>
      <c r="F4803" s="122" t="s">
        <v>2845</v>
      </c>
    </row>
    <row r="4804" customFormat="false" ht="25.5" hidden="false" customHeight="false" outlineLevel="0" collapsed="false">
      <c r="A4804" s="119" t="str">
        <f aca="false">IF((SUM('Раздел 1'!C303:C303)=SUM('Раздел 1'!D303:K303)),"","Неверно!")</f>
        <v/>
      </c>
      <c r="B4804" s="120" t="s">
        <v>7093</v>
      </c>
      <c r="C4804" s="121" t="s">
        <v>7349</v>
      </c>
      <c r="D4804" s="121" t="s">
        <v>7095</v>
      </c>
      <c r="E4804" s="122" t="str">
        <f aca="false">CONCATENATE(SUM('Раздел 1'!C303:C303),"=",SUM('Раздел 1'!D303:K303))</f>
        <v>0=0</v>
      </c>
      <c r="F4804" s="122" t="s">
        <v>2845</v>
      </c>
    </row>
    <row r="4805" customFormat="false" ht="25.5" hidden="false" customHeight="false" outlineLevel="0" collapsed="false">
      <c r="A4805" s="119" t="str">
        <f aca="false">IF((SUM('Раздел 1'!C304:C304)=SUM('Раздел 1'!D304:K304)),"","Неверно!")</f>
        <v/>
      </c>
      <c r="B4805" s="120" t="s">
        <v>7093</v>
      </c>
      <c r="C4805" s="121" t="s">
        <v>7350</v>
      </c>
      <c r="D4805" s="121" t="s">
        <v>7095</v>
      </c>
      <c r="E4805" s="122" t="str">
        <f aca="false">CONCATENATE(SUM('Раздел 1'!C304:C304),"=",SUM('Раздел 1'!D304:K304))</f>
        <v>0=0</v>
      </c>
      <c r="F4805" s="122" t="s">
        <v>2845</v>
      </c>
    </row>
    <row r="4806" customFormat="false" ht="25.5" hidden="false" customHeight="false" outlineLevel="0" collapsed="false">
      <c r="A4806" s="119" t="str">
        <f aca="false">IF((SUM('Раздел 1'!C305:C305)=SUM('Раздел 1'!D305:K305)),"","Неверно!")</f>
        <v/>
      </c>
      <c r="B4806" s="120" t="s">
        <v>7093</v>
      </c>
      <c r="C4806" s="121" t="s">
        <v>7351</v>
      </c>
      <c r="D4806" s="121" t="s">
        <v>7095</v>
      </c>
      <c r="E4806" s="122" t="str">
        <f aca="false">CONCATENATE(SUM('Раздел 1'!C305:C305),"=",SUM('Раздел 1'!D305:K305))</f>
        <v>0=0</v>
      </c>
      <c r="F4806" s="122" t="s">
        <v>2845</v>
      </c>
    </row>
    <row r="4807" customFormat="false" ht="25.5" hidden="false" customHeight="false" outlineLevel="0" collapsed="false">
      <c r="A4807" s="119" t="str">
        <f aca="false">IF((SUM('Раздел 1'!C306:C306)=SUM('Раздел 1'!D306:K306)),"","Неверно!")</f>
        <v/>
      </c>
      <c r="B4807" s="120" t="s">
        <v>7093</v>
      </c>
      <c r="C4807" s="121" t="s">
        <v>7352</v>
      </c>
      <c r="D4807" s="121" t="s">
        <v>7095</v>
      </c>
      <c r="E4807" s="122" t="str">
        <f aca="false">CONCATENATE(SUM('Раздел 1'!C306:C306),"=",SUM('Раздел 1'!D306:K306))</f>
        <v>0=0</v>
      </c>
      <c r="F4807" s="122" t="s">
        <v>2845</v>
      </c>
    </row>
    <row r="4808" customFormat="false" ht="25.5" hidden="false" customHeight="false" outlineLevel="0" collapsed="false">
      <c r="A4808" s="119" t="str">
        <f aca="false">IF((SUM('Раздел 1'!C307:C307)=SUM('Раздел 1'!D307:K307)),"","Неверно!")</f>
        <v/>
      </c>
      <c r="B4808" s="120" t="s">
        <v>7093</v>
      </c>
      <c r="C4808" s="121" t="s">
        <v>7353</v>
      </c>
      <c r="D4808" s="121" t="s">
        <v>7095</v>
      </c>
      <c r="E4808" s="122" t="str">
        <f aca="false">CONCATENATE(SUM('Раздел 1'!C307:C307),"=",SUM('Раздел 1'!D307:K307))</f>
        <v>0=0</v>
      </c>
      <c r="F4808" s="122" t="s">
        <v>2845</v>
      </c>
    </row>
    <row r="4809" customFormat="false" ht="25.5" hidden="false" customHeight="false" outlineLevel="0" collapsed="false">
      <c r="A4809" s="119" t="str">
        <f aca="false">IF((SUM('Раздел 1'!C308:C308)=SUM('Раздел 1'!D308:K308)),"","Неверно!")</f>
        <v/>
      </c>
      <c r="B4809" s="120" t="s">
        <v>7093</v>
      </c>
      <c r="C4809" s="121" t="s">
        <v>7354</v>
      </c>
      <c r="D4809" s="121" t="s">
        <v>7095</v>
      </c>
      <c r="E4809" s="122" t="str">
        <f aca="false">CONCATENATE(SUM('Раздел 1'!C308:C308),"=",SUM('Раздел 1'!D308:K308))</f>
        <v>0=0</v>
      </c>
      <c r="F4809" s="122" t="s">
        <v>2845</v>
      </c>
    </row>
    <row r="4810" customFormat="false" ht="25.5" hidden="false" customHeight="false" outlineLevel="0" collapsed="false">
      <c r="A4810" s="119" t="str">
        <f aca="false">IF((SUM('Раздел 1'!C12:C12)=SUM('Раздел 1'!D12:K12)),"","Неверно!")</f>
        <v/>
      </c>
      <c r="B4810" s="120" t="s">
        <v>7093</v>
      </c>
      <c r="C4810" s="121" t="s">
        <v>7355</v>
      </c>
      <c r="D4810" s="121" t="s">
        <v>7095</v>
      </c>
      <c r="E4810" s="122" t="str">
        <f aca="false">CONCATENATE(SUM('Раздел 1'!C12:C12),"=",SUM('Раздел 1'!D12:K12))</f>
        <v>5=5</v>
      </c>
      <c r="F4810" s="122" t="s">
        <v>2845</v>
      </c>
    </row>
    <row r="4811" customFormat="false" ht="25.5" hidden="false" customHeight="false" outlineLevel="0" collapsed="false">
      <c r="A4811" s="119" t="str">
        <f aca="false">IF((SUM('Раздел 1'!C39:C39)=SUM('Раздел 1'!D39:K39)),"","Неверно!")</f>
        <v/>
      </c>
      <c r="B4811" s="120" t="s">
        <v>7093</v>
      </c>
      <c r="C4811" s="121" t="s">
        <v>7356</v>
      </c>
      <c r="D4811" s="121" t="s">
        <v>7095</v>
      </c>
      <c r="E4811" s="122" t="str">
        <f aca="false">CONCATENATE(SUM('Раздел 1'!C39:C39),"=",SUM('Раздел 1'!D39:K39))</f>
        <v>0=0</v>
      </c>
      <c r="F4811" s="122" t="s">
        <v>2845</v>
      </c>
    </row>
    <row r="4812" customFormat="false" ht="25.5" hidden="false" customHeight="false" outlineLevel="0" collapsed="false">
      <c r="A4812" s="119" t="str">
        <f aca="false">IF((SUM('Раздел 1'!C309:C309)=SUM('Раздел 1'!D309:K309)),"","Неверно!")</f>
        <v/>
      </c>
      <c r="B4812" s="120" t="s">
        <v>7093</v>
      </c>
      <c r="C4812" s="121" t="s">
        <v>7357</v>
      </c>
      <c r="D4812" s="121" t="s">
        <v>7095</v>
      </c>
      <c r="E4812" s="122" t="str">
        <f aca="false">CONCATENATE(SUM('Раздел 1'!C309:C309),"=",SUM('Раздел 1'!D309:K309))</f>
        <v>0=0</v>
      </c>
      <c r="F4812" s="122" t="s">
        <v>2845</v>
      </c>
    </row>
    <row r="4813" customFormat="false" ht="25.5" hidden="false" customHeight="false" outlineLevel="0" collapsed="false">
      <c r="A4813" s="119" t="str">
        <f aca="false">IF((SUM('Раздел 1'!C310:C310)=SUM('Раздел 1'!D310:K310)),"","Неверно!")</f>
        <v/>
      </c>
      <c r="B4813" s="120" t="s">
        <v>7093</v>
      </c>
      <c r="C4813" s="121" t="s">
        <v>7358</v>
      </c>
      <c r="D4813" s="121" t="s">
        <v>7095</v>
      </c>
      <c r="E4813" s="122" t="str">
        <f aca="false">CONCATENATE(SUM('Раздел 1'!C310:C310),"=",SUM('Раздел 1'!D310:K310))</f>
        <v>0=0</v>
      </c>
      <c r="F4813" s="122" t="s">
        <v>2845</v>
      </c>
    </row>
    <row r="4814" customFormat="false" ht="25.5" hidden="false" customHeight="false" outlineLevel="0" collapsed="false">
      <c r="A4814" s="119" t="str">
        <f aca="false">IF((SUM('Раздел 1'!C311:C311)=SUM('Раздел 1'!D311:K311)),"","Неверно!")</f>
        <v/>
      </c>
      <c r="B4814" s="120" t="s">
        <v>7093</v>
      </c>
      <c r="C4814" s="121" t="s">
        <v>7359</v>
      </c>
      <c r="D4814" s="121" t="s">
        <v>7095</v>
      </c>
      <c r="E4814" s="122" t="str">
        <f aca="false">CONCATENATE(SUM('Раздел 1'!C311:C311),"=",SUM('Раздел 1'!D311:K311))</f>
        <v>0=0</v>
      </c>
      <c r="F4814" s="122" t="s">
        <v>2845</v>
      </c>
    </row>
    <row r="4815" customFormat="false" ht="25.5" hidden="false" customHeight="false" outlineLevel="0" collapsed="false">
      <c r="A4815" s="119" t="str">
        <f aca="false">IF((SUM('Раздел 1'!C312:C312)=SUM('Раздел 1'!D312:K312)),"","Неверно!")</f>
        <v/>
      </c>
      <c r="B4815" s="120" t="s">
        <v>7093</v>
      </c>
      <c r="C4815" s="121" t="s">
        <v>7360</v>
      </c>
      <c r="D4815" s="121" t="s">
        <v>7095</v>
      </c>
      <c r="E4815" s="122" t="str">
        <f aca="false">CONCATENATE(SUM('Раздел 1'!C312:C312),"=",SUM('Раздел 1'!D312:K312))</f>
        <v>0=0</v>
      </c>
      <c r="F4815" s="122" t="s">
        <v>2845</v>
      </c>
    </row>
    <row r="4816" customFormat="false" ht="25.5" hidden="false" customHeight="false" outlineLevel="0" collapsed="false">
      <c r="A4816" s="119" t="str">
        <f aca="false">IF((SUM('Раздел 1'!C313:C313)=SUM('Раздел 1'!D313:K313)),"","Неверно!")</f>
        <v/>
      </c>
      <c r="B4816" s="120" t="s">
        <v>7093</v>
      </c>
      <c r="C4816" s="121" t="s">
        <v>7361</v>
      </c>
      <c r="D4816" s="121" t="s">
        <v>7095</v>
      </c>
      <c r="E4816" s="122" t="str">
        <f aca="false">CONCATENATE(SUM('Раздел 1'!C313:C313),"=",SUM('Раздел 1'!D313:K313))</f>
        <v>0=0</v>
      </c>
      <c r="F4816" s="122" t="s">
        <v>2845</v>
      </c>
    </row>
    <row r="4817" customFormat="false" ht="25.5" hidden="false" customHeight="false" outlineLevel="0" collapsed="false">
      <c r="A4817" s="119" t="str">
        <f aca="false">IF((SUM('Раздел 1'!C314:C314)=SUM('Раздел 1'!D314:K314)),"","Неверно!")</f>
        <v/>
      </c>
      <c r="B4817" s="120" t="s">
        <v>7093</v>
      </c>
      <c r="C4817" s="121" t="s">
        <v>7362</v>
      </c>
      <c r="D4817" s="121" t="s">
        <v>7095</v>
      </c>
      <c r="E4817" s="122" t="str">
        <f aca="false">CONCATENATE(SUM('Раздел 1'!C314:C314),"=",SUM('Раздел 1'!D314:K314))</f>
        <v>0=0</v>
      </c>
      <c r="F4817" s="122" t="s">
        <v>2845</v>
      </c>
    </row>
    <row r="4818" customFormat="false" ht="25.5" hidden="false" customHeight="false" outlineLevel="0" collapsed="false">
      <c r="A4818" s="119" t="str">
        <f aca="false">IF((SUM('Раздел 1'!C315:C315)=SUM('Раздел 1'!D315:K315)),"","Неверно!")</f>
        <v/>
      </c>
      <c r="B4818" s="120" t="s">
        <v>7093</v>
      </c>
      <c r="C4818" s="121" t="s">
        <v>7363</v>
      </c>
      <c r="D4818" s="121" t="s">
        <v>7095</v>
      </c>
      <c r="E4818" s="122" t="str">
        <f aca="false">CONCATENATE(SUM('Раздел 1'!C315:C315),"=",SUM('Раздел 1'!D315:K315))</f>
        <v>0=0</v>
      </c>
      <c r="F4818" s="122" t="s">
        <v>2845</v>
      </c>
    </row>
    <row r="4819" customFormat="false" ht="25.5" hidden="false" customHeight="false" outlineLevel="0" collapsed="false">
      <c r="A4819" s="119" t="str">
        <f aca="false">IF((SUM('Раздел 1'!C316:C316)=SUM('Раздел 1'!D316:K316)),"","Неверно!")</f>
        <v/>
      </c>
      <c r="B4819" s="120" t="s">
        <v>7093</v>
      </c>
      <c r="C4819" s="121" t="s">
        <v>7364</v>
      </c>
      <c r="D4819" s="121" t="s">
        <v>7095</v>
      </c>
      <c r="E4819" s="122" t="str">
        <f aca="false">CONCATENATE(SUM('Раздел 1'!C316:C316),"=",SUM('Раздел 1'!D316:K316))</f>
        <v>0=0</v>
      </c>
      <c r="F4819" s="122" t="s">
        <v>2845</v>
      </c>
    </row>
    <row r="4820" customFormat="false" ht="25.5" hidden="false" customHeight="false" outlineLevel="0" collapsed="false">
      <c r="A4820" s="119" t="str">
        <f aca="false">IF((SUM('Раздел 1'!C317:C317)=SUM('Раздел 1'!D317:K317)),"","Неверно!")</f>
        <v/>
      </c>
      <c r="B4820" s="120" t="s">
        <v>7093</v>
      </c>
      <c r="C4820" s="121" t="s">
        <v>7365</v>
      </c>
      <c r="D4820" s="121" t="s">
        <v>7095</v>
      </c>
      <c r="E4820" s="122" t="str">
        <f aca="false">CONCATENATE(SUM('Раздел 1'!C317:C317),"=",SUM('Раздел 1'!D317:K317))</f>
        <v>0=0</v>
      </c>
      <c r="F4820" s="122" t="s">
        <v>2845</v>
      </c>
    </row>
    <row r="4821" customFormat="false" ht="25.5" hidden="false" customHeight="false" outlineLevel="0" collapsed="false">
      <c r="A4821" s="119" t="str">
        <f aca="false">IF((SUM('Раздел 1'!C318:C318)=SUM('Раздел 1'!D318:K318)),"","Неверно!")</f>
        <v/>
      </c>
      <c r="B4821" s="120" t="s">
        <v>7093</v>
      </c>
      <c r="C4821" s="121" t="s">
        <v>7366</v>
      </c>
      <c r="D4821" s="121" t="s">
        <v>7095</v>
      </c>
      <c r="E4821" s="122" t="str">
        <f aca="false">CONCATENATE(SUM('Раздел 1'!C318:C318),"=",SUM('Раздел 1'!D318:K318))</f>
        <v>0=0</v>
      </c>
      <c r="F4821" s="122" t="s">
        <v>2845</v>
      </c>
    </row>
    <row r="4822" customFormat="false" ht="25.5" hidden="false" customHeight="false" outlineLevel="0" collapsed="false">
      <c r="A4822" s="119" t="str">
        <f aca="false">IF((SUM('Раздел 1'!C40:C40)=SUM('Раздел 1'!D40:K40)),"","Неверно!")</f>
        <v/>
      </c>
      <c r="B4822" s="120" t="s">
        <v>7093</v>
      </c>
      <c r="C4822" s="121" t="s">
        <v>7367</v>
      </c>
      <c r="D4822" s="121" t="s">
        <v>7095</v>
      </c>
      <c r="E4822" s="122" t="str">
        <f aca="false">CONCATENATE(SUM('Раздел 1'!C40:C40),"=",SUM('Раздел 1'!D40:K40))</f>
        <v>0=0</v>
      </c>
      <c r="F4822" s="122" t="s">
        <v>2845</v>
      </c>
    </row>
    <row r="4823" customFormat="false" ht="25.5" hidden="false" customHeight="false" outlineLevel="0" collapsed="false">
      <c r="A4823" s="119" t="str">
        <f aca="false">IF((SUM('Раздел 1'!C319:C319)=SUM('Раздел 1'!D319:K319)),"","Неверно!")</f>
        <v/>
      </c>
      <c r="B4823" s="120" t="s">
        <v>7093</v>
      </c>
      <c r="C4823" s="121" t="s">
        <v>7368</v>
      </c>
      <c r="D4823" s="121" t="s">
        <v>7095</v>
      </c>
      <c r="E4823" s="122" t="str">
        <f aca="false">CONCATENATE(SUM('Раздел 1'!C319:C319),"=",SUM('Раздел 1'!D319:K319))</f>
        <v>0=0</v>
      </c>
      <c r="F4823" s="122" t="s">
        <v>2845</v>
      </c>
    </row>
    <row r="4824" customFormat="false" ht="25.5" hidden="false" customHeight="false" outlineLevel="0" collapsed="false">
      <c r="A4824" s="119" t="str">
        <f aca="false">IF((SUM('Раздел 1'!C320:C320)=SUM('Раздел 1'!D320:K320)),"","Неверно!")</f>
        <v/>
      </c>
      <c r="B4824" s="120" t="s">
        <v>7093</v>
      </c>
      <c r="C4824" s="121" t="s">
        <v>7369</v>
      </c>
      <c r="D4824" s="121" t="s">
        <v>7095</v>
      </c>
      <c r="E4824" s="122" t="str">
        <f aca="false">CONCATENATE(SUM('Раздел 1'!C320:C320),"=",SUM('Раздел 1'!D320:K320))</f>
        <v>0=0</v>
      </c>
      <c r="F4824" s="122" t="s">
        <v>2845</v>
      </c>
    </row>
    <row r="4825" customFormat="false" ht="25.5" hidden="false" customHeight="false" outlineLevel="0" collapsed="false">
      <c r="A4825" s="119" t="str">
        <f aca="false">IF((SUM('Раздел 1'!C321:C321)=SUM('Раздел 1'!D321:K321)),"","Неверно!")</f>
        <v/>
      </c>
      <c r="B4825" s="120" t="s">
        <v>7093</v>
      </c>
      <c r="C4825" s="121" t="s">
        <v>7370</v>
      </c>
      <c r="D4825" s="121" t="s">
        <v>7095</v>
      </c>
      <c r="E4825" s="122" t="str">
        <f aca="false">CONCATENATE(SUM('Раздел 1'!C321:C321),"=",SUM('Раздел 1'!D321:K321))</f>
        <v>0=0</v>
      </c>
      <c r="F4825" s="122" t="s">
        <v>2845</v>
      </c>
    </row>
    <row r="4826" customFormat="false" ht="25.5" hidden="false" customHeight="false" outlineLevel="0" collapsed="false">
      <c r="A4826" s="119" t="str">
        <f aca="false">IF((SUM('Раздел 1'!C322:C322)=SUM('Раздел 1'!D322:K322)),"","Неверно!")</f>
        <v/>
      </c>
      <c r="B4826" s="120" t="s">
        <v>7093</v>
      </c>
      <c r="C4826" s="121" t="s">
        <v>7371</v>
      </c>
      <c r="D4826" s="121" t="s">
        <v>7095</v>
      </c>
      <c r="E4826" s="122" t="str">
        <f aca="false">CONCATENATE(SUM('Раздел 1'!C322:C322),"=",SUM('Раздел 1'!D322:K322))</f>
        <v>0=0</v>
      </c>
      <c r="F4826" s="122" t="s">
        <v>2845</v>
      </c>
    </row>
    <row r="4827" customFormat="false" ht="25.5" hidden="false" customHeight="false" outlineLevel="0" collapsed="false">
      <c r="A4827" s="119" t="str">
        <f aca="false">IF((SUM('Раздел 1'!C323:C323)=SUM('Раздел 1'!D323:K323)),"","Неверно!")</f>
        <v/>
      </c>
      <c r="B4827" s="120" t="s">
        <v>7093</v>
      </c>
      <c r="C4827" s="121" t="s">
        <v>7372</v>
      </c>
      <c r="D4827" s="121" t="s">
        <v>7095</v>
      </c>
      <c r="E4827" s="122" t="str">
        <f aca="false">CONCATENATE(SUM('Раздел 1'!C323:C323),"=",SUM('Раздел 1'!D323:K323))</f>
        <v>0=0</v>
      </c>
      <c r="F4827" s="122" t="s">
        <v>2845</v>
      </c>
    </row>
    <row r="4828" customFormat="false" ht="25.5" hidden="false" customHeight="false" outlineLevel="0" collapsed="false">
      <c r="A4828" s="119" t="str">
        <f aca="false">IF((SUM('Раздел 1'!C324:C324)=SUM('Раздел 1'!D324:K324)),"","Неверно!")</f>
        <v/>
      </c>
      <c r="B4828" s="120" t="s">
        <v>7093</v>
      </c>
      <c r="C4828" s="121" t="s">
        <v>7373</v>
      </c>
      <c r="D4828" s="121" t="s">
        <v>7095</v>
      </c>
      <c r="E4828" s="122" t="str">
        <f aca="false">CONCATENATE(SUM('Раздел 1'!C324:C324),"=",SUM('Раздел 1'!D324:K324))</f>
        <v>0=0</v>
      </c>
      <c r="F4828" s="122" t="s">
        <v>2845</v>
      </c>
    </row>
    <row r="4829" customFormat="false" ht="25.5" hidden="false" customHeight="false" outlineLevel="0" collapsed="false">
      <c r="A4829" s="119" t="str">
        <f aca="false">IF((SUM('Раздел 1'!C325:C325)=SUM('Раздел 1'!D325:K325)),"","Неверно!")</f>
        <v/>
      </c>
      <c r="B4829" s="120" t="s">
        <v>7093</v>
      </c>
      <c r="C4829" s="121" t="s">
        <v>7374</v>
      </c>
      <c r="D4829" s="121" t="s">
        <v>7095</v>
      </c>
      <c r="E4829" s="122" t="str">
        <f aca="false">CONCATENATE(SUM('Раздел 1'!C325:C325),"=",SUM('Раздел 1'!D325:K325))</f>
        <v>0=0</v>
      </c>
      <c r="F4829" s="122" t="s">
        <v>2845</v>
      </c>
    </row>
    <row r="4830" customFormat="false" ht="25.5" hidden="false" customHeight="false" outlineLevel="0" collapsed="false">
      <c r="A4830" s="119" t="str">
        <f aca="false">IF((SUM('Раздел 1'!C326:C326)=SUM('Раздел 1'!D326:K326)),"","Неверно!")</f>
        <v/>
      </c>
      <c r="B4830" s="120" t="s">
        <v>7093</v>
      </c>
      <c r="C4830" s="121" t="s">
        <v>7375</v>
      </c>
      <c r="D4830" s="121" t="s">
        <v>7095</v>
      </c>
      <c r="E4830" s="122" t="str">
        <f aca="false">CONCATENATE(SUM('Раздел 1'!C326:C326),"=",SUM('Раздел 1'!D326:K326))</f>
        <v>0=0</v>
      </c>
      <c r="F4830" s="122" t="s">
        <v>2845</v>
      </c>
    </row>
    <row r="4831" customFormat="false" ht="25.5" hidden="false" customHeight="false" outlineLevel="0" collapsed="false">
      <c r="A4831" s="119" t="str">
        <f aca="false">IF((SUM('Раздел 1'!C327:C327)=SUM('Раздел 1'!D327:K327)),"","Неверно!")</f>
        <v/>
      </c>
      <c r="B4831" s="120" t="s">
        <v>7093</v>
      </c>
      <c r="C4831" s="121" t="s">
        <v>7376</v>
      </c>
      <c r="D4831" s="121" t="s">
        <v>7095</v>
      </c>
      <c r="E4831" s="122" t="str">
        <f aca="false">CONCATENATE(SUM('Раздел 1'!C327:C327),"=",SUM('Раздел 1'!D327:K327))</f>
        <v>0=0</v>
      </c>
      <c r="F4831" s="122" t="s">
        <v>2845</v>
      </c>
    </row>
    <row r="4832" customFormat="false" ht="25.5" hidden="false" customHeight="false" outlineLevel="0" collapsed="false">
      <c r="A4832" s="119" t="str">
        <f aca="false">IF((SUM('Раздел 1'!C328:C328)=SUM('Раздел 1'!D328:K328)),"","Неверно!")</f>
        <v/>
      </c>
      <c r="B4832" s="120" t="s">
        <v>7093</v>
      </c>
      <c r="C4832" s="121" t="s">
        <v>7377</v>
      </c>
      <c r="D4832" s="121" t="s">
        <v>7095</v>
      </c>
      <c r="E4832" s="122" t="str">
        <f aca="false">CONCATENATE(SUM('Раздел 1'!C328:C328),"=",SUM('Раздел 1'!D328:K328))</f>
        <v>0=0</v>
      </c>
      <c r="F4832" s="122" t="s">
        <v>2845</v>
      </c>
    </row>
    <row r="4833" customFormat="false" ht="25.5" hidden="false" customHeight="false" outlineLevel="0" collapsed="false">
      <c r="A4833" s="119" t="str">
        <f aca="false">IF((SUM('Раздел 1'!C41:C41)=SUM('Раздел 1'!D41:K41)),"","Неверно!")</f>
        <v/>
      </c>
      <c r="B4833" s="120" t="s">
        <v>7093</v>
      </c>
      <c r="C4833" s="121" t="s">
        <v>7378</v>
      </c>
      <c r="D4833" s="121" t="s">
        <v>7095</v>
      </c>
      <c r="E4833" s="122" t="str">
        <f aca="false">CONCATENATE(SUM('Раздел 1'!C41:C41),"=",SUM('Раздел 1'!D41:K41))</f>
        <v>0=0</v>
      </c>
      <c r="F4833" s="122" t="s">
        <v>2845</v>
      </c>
    </row>
    <row r="4834" customFormat="false" ht="25.5" hidden="false" customHeight="false" outlineLevel="0" collapsed="false">
      <c r="A4834" s="119" t="str">
        <f aca="false">IF((SUM('Раздел 1'!C329:C329)=SUM('Раздел 1'!D329:K329)),"","Неверно!")</f>
        <v/>
      </c>
      <c r="B4834" s="120" t="s">
        <v>7093</v>
      </c>
      <c r="C4834" s="121" t="s">
        <v>7379</v>
      </c>
      <c r="D4834" s="121" t="s">
        <v>7095</v>
      </c>
      <c r="E4834" s="122" t="str">
        <f aca="false">CONCATENATE(SUM('Раздел 1'!C329:C329),"=",SUM('Раздел 1'!D329:K329))</f>
        <v>0=0</v>
      </c>
      <c r="F4834" s="122" t="s">
        <v>2845</v>
      </c>
    </row>
    <row r="4835" customFormat="false" ht="25.5" hidden="false" customHeight="false" outlineLevel="0" collapsed="false">
      <c r="A4835" s="119" t="str">
        <f aca="false">IF((SUM('Раздел 1'!C330:C330)=SUM('Раздел 1'!D330:K330)),"","Неверно!")</f>
        <v/>
      </c>
      <c r="B4835" s="120" t="s">
        <v>7093</v>
      </c>
      <c r="C4835" s="121" t="s">
        <v>7380</v>
      </c>
      <c r="D4835" s="121" t="s">
        <v>7095</v>
      </c>
      <c r="E4835" s="122" t="str">
        <f aca="false">CONCATENATE(SUM('Раздел 1'!C330:C330),"=",SUM('Раздел 1'!D330:K330))</f>
        <v>0=0</v>
      </c>
      <c r="F4835" s="122" t="s">
        <v>2845</v>
      </c>
    </row>
    <row r="4836" customFormat="false" ht="25.5" hidden="false" customHeight="false" outlineLevel="0" collapsed="false">
      <c r="A4836" s="119" t="str">
        <f aca="false">IF((SUM('Раздел 1'!C331:C331)=SUM('Раздел 1'!D331:K331)),"","Неверно!")</f>
        <v/>
      </c>
      <c r="B4836" s="120" t="s">
        <v>7093</v>
      </c>
      <c r="C4836" s="121" t="s">
        <v>7381</v>
      </c>
      <c r="D4836" s="121" t="s">
        <v>7095</v>
      </c>
      <c r="E4836" s="122" t="str">
        <f aca="false">CONCATENATE(SUM('Раздел 1'!C331:C331),"=",SUM('Раздел 1'!D331:K331))</f>
        <v>0=0</v>
      </c>
      <c r="F4836" s="122" t="s">
        <v>2845</v>
      </c>
    </row>
    <row r="4837" customFormat="false" ht="25.5" hidden="false" customHeight="false" outlineLevel="0" collapsed="false">
      <c r="A4837" s="119" t="str">
        <f aca="false">IF((SUM('Раздел 1'!C332:C332)=SUM('Раздел 1'!D332:K332)),"","Неверно!")</f>
        <v/>
      </c>
      <c r="B4837" s="120" t="s">
        <v>7093</v>
      </c>
      <c r="C4837" s="121" t="s">
        <v>7382</v>
      </c>
      <c r="D4837" s="121" t="s">
        <v>7095</v>
      </c>
      <c r="E4837" s="122" t="str">
        <f aca="false">CONCATENATE(SUM('Раздел 1'!C332:C332),"=",SUM('Раздел 1'!D332:K332))</f>
        <v>0=0</v>
      </c>
      <c r="F4837" s="122" t="s">
        <v>2845</v>
      </c>
    </row>
    <row r="4838" customFormat="false" ht="25.5" hidden="false" customHeight="false" outlineLevel="0" collapsed="false">
      <c r="A4838" s="119" t="str">
        <f aca="false">IF((SUM('Раздел 1'!C333:C333)=SUM('Раздел 1'!D333:K333)),"","Неверно!")</f>
        <v/>
      </c>
      <c r="B4838" s="120" t="s">
        <v>7093</v>
      </c>
      <c r="C4838" s="121" t="s">
        <v>7383</v>
      </c>
      <c r="D4838" s="121" t="s">
        <v>7095</v>
      </c>
      <c r="E4838" s="122" t="str">
        <f aca="false">CONCATENATE(SUM('Раздел 1'!C333:C333),"=",SUM('Раздел 1'!D333:K333))</f>
        <v>0=0</v>
      </c>
      <c r="F4838" s="122" t="s">
        <v>2845</v>
      </c>
    </row>
    <row r="4839" customFormat="false" ht="25.5" hidden="false" customHeight="false" outlineLevel="0" collapsed="false">
      <c r="A4839" s="119" t="str">
        <f aca="false">IF((SUM('Раздел 1'!C334:C334)=SUM('Раздел 1'!D334:K334)),"","Неверно!")</f>
        <v/>
      </c>
      <c r="B4839" s="120" t="s">
        <v>7093</v>
      </c>
      <c r="C4839" s="121" t="s">
        <v>7384</v>
      </c>
      <c r="D4839" s="121" t="s">
        <v>7095</v>
      </c>
      <c r="E4839" s="122" t="str">
        <f aca="false">CONCATENATE(SUM('Раздел 1'!C334:C334),"=",SUM('Раздел 1'!D334:K334))</f>
        <v>0=0</v>
      </c>
      <c r="F4839" s="122" t="s">
        <v>2845</v>
      </c>
    </row>
    <row r="4840" customFormat="false" ht="25.5" hidden="false" customHeight="false" outlineLevel="0" collapsed="false">
      <c r="A4840" s="119" t="str">
        <f aca="false">IF((SUM('Раздел 1'!C335:C335)=SUM('Раздел 1'!D335:K335)),"","Неверно!")</f>
        <v/>
      </c>
      <c r="B4840" s="120" t="s">
        <v>7093</v>
      </c>
      <c r="C4840" s="121" t="s">
        <v>7385</v>
      </c>
      <c r="D4840" s="121" t="s">
        <v>7095</v>
      </c>
      <c r="E4840" s="122" t="str">
        <f aca="false">CONCATENATE(SUM('Раздел 1'!C335:C335),"=",SUM('Раздел 1'!D335:K335))</f>
        <v>0=0</v>
      </c>
      <c r="F4840" s="122" t="s">
        <v>2845</v>
      </c>
    </row>
    <row r="4841" customFormat="false" ht="25.5" hidden="false" customHeight="false" outlineLevel="0" collapsed="false">
      <c r="A4841" s="119" t="str">
        <f aca="false">IF((SUM('Раздел 1'!C336:C336)=SUM('Раздел 1'!D336:K336)),"","Неверно!")</f>
        <v/>
      </c>
      <c r="B4841" s="120" t="s">
        <v>7093</v>
      </c>
      <c r="C4841" s="121" t="s">
        <v>7386</v>
      </c>
      <c r="D4841" s="121" t="s">
        <v>7095</v>
      </c>
      <c r="E4841" s="122" t="str">
        <f aca="false">CONCATENATE(SUM('Раздел 1'!C336:C336),"=",SUM('Раздел 1'!D336:K336))</f>
        <v>0=0</v>
      </c>
      <c r="F4841" s="122" t="s">
        <v>2845</v>
      </c>
    </row>
    <row r="4842" customFormat="false" ht="25.5" hidden="false" customHeight="false" outlineLevel="0" collapsed="false">
      <c r="A4842" s="119" t="str">
        <f aca="false">IF((SUM('Раздел 1'!C337:C337)=SUM('Раздел 1'!D337:K337)),"","Неверно!")</f>
        <v/>
      </c>
      <c r="B4842" s="120" t="s">
        <v>7093</v>
      </c>
      <c r="C4842" s="121" t="s">
        <v>7387</v>
      </c>
      <c r="D4842" s="121" t="s">
        <v>7095</v>
      </c>
      <c r="E4842" s="122" t="str">
        <f aca="false">CONCATENATE(SUM('Раздел 1'!C337:C337),"=",SUM('Раздел 1'!D337:K337))</f>
        <v>0=0</v>
      </c>
      <c r="F4842" s="122" t="s">
        <v>2845</v>
      </c>
    </row>
    <row r="4843" customFormat="false" ht="25.5" hidden="false" customHeight="false" outlineLevel="0" collapsed="false">
      <c r="A4843" s="119" t="str">
        <f aca="false">IF((SUM('Раздел 1'!C338:C338)=SUM('Раздел 1'!D338:K338)),"","Неверно!")</f>
        <v/>
      </c>
      <c r="B4843" s="120" t="s">
        <v>7093</v>
      </c>
      <c r="C4843" s="121" t="s">
        <v>7388</v>
      </c>
      <c r="D4843" s="121" t="s">
        <v>7095</v>
      </c>
      <c r="E4843" s="122" t="str">
        <f aca="false">CONCATENATE(SUM('Раздел 1'!C338:C338),"=",SUM('Раздел 1'!D338:K338))</f>
        <v>0=0</v>
      </c>
      <c r="F4843" s="122" t="s">
        <v>2845</v>
      </c>
    </row>
    <row r="4844" customFormat="false" ht="25.5" hidden="false" customHeight="false" outlineLevel="0" collapsed="false">
      <c r="A4844" s="119" t="str">
        <f aca="false">IF((SUM('Раздел 1'!C42:C42)=SUM('Раздел 1'!D42:K42)),"","Неверно!")</f>
        <v/>
      </c>
      <c r="B4844" s="120" t="s">
        <v>7093</v>
      </c>
      <c r="C4844" s="121" t="s">
        <v>7389</v>
      </c>
      <c r="D4844" s="121" t="s">
        <v>7095</v>
      </c>
      <c r="E4844" s="122" t="str">
        <f aca="false">CONCATENATE(SUM('Раздел 1'!C42:C42),"=",SUM('Раздел 1'!D42:K42))</f>
        <v>0=0</v>
      </c>
      <c r="F4844" s="122" t="s">
        <v>2845</v>
      </c>
    </row>
    <row r="4845" customFormat="false" ht="25.5" hidden="false" customHeight="false" outlineLevel="0" collapsed="false">
      <c r="A4845" s="119" t="str">
        <f aca="false">IF((SUM('Раздел 1'!C339:C339)=SUM('Раздел 1'!D339:K339)),"","Неверно!")</f>
        <v/>
      </c>
      <c r="B4845" s="120" t="s">
        <v>7093</v>
      </c>
      <c r="C4845" s="121" t="s">
        <v>7390</v>
      </c>
      <c r="D4845" s="121" t="s">
        <v>7095</v>
      </c>
      <c r="E4845" s="122" t="str">
        <f aca="false">CONCATENATE(SUM('Раздел 1'!C339:C339),"=",SUM('Раздел 1'!D339:K339))</f>
        <v>0=0</v>
      </c>
      <c r="F4845" s="122" t="s">
        <v>2845</v>
      </c>
    </row>
    <row r="4846" customFormat="false" ht="25.5" hidden="false" customHeight="false" outlineLevel="0" collapsed="false">
      <c r="A4846" s="119" t="str">
        <f aca="false">IF((SUM('Раздел 1'!C340:C340)=SUM('Раздел 1'!D340:K340)),"","Неверно!")</f>
        <v/>
      </c>
      <c r="B4846" s="120" t="s">
        <v>7093</v>
      </c>
      <c r="C4846" s="121" t="s">
        <v>7391</v>
      </c>
      <c r="D4846" s="121" t="s">
        <v>7095</v>
      </c>
      <c r="E4846" s="122" t="str">
        <f aca="false">CONCATENATE(SUM('Раздел 1'!C340:C340),"=",SUM('Раздел 1'!D340:K340))</f>
        <v>0=0</v>
      </c>
      <c r="F4846" s="122" t="s">
        <v>2845</v>
      </c>
    </row>
    <row r="4847" customFormat="false" ht="25.5" hidden="false" customHeight="false" outlineLevel="0" collapsed="false">
      <c r="A4847" s="119" t="str">
        <f aca="false">IF((SUM('Раздел 1'!C341:C341)=SUM('Раздел 1'!D341:K341)),"","Неверно!")</f>
        <v/>
      </c>
      <c r="B4847" s="120" t="s">
        <v>7093</v>
      </c>
      <c r="C4847" s="121" t="s">
        <v>7392</v>
      </c>
      <c r="D4847" s="121" t="s">
        <v>7095</v>
      </c>
      <c r="E4847" s="122" t="str">
        <f aca="false">CONCATENATE(SUM('Раздел 1'!C341:C341),"=",SUM('Раздел 1'!D341:K341))</f>
        <v>0=0</v>
      </c>
      <c r="F4847" s="122" t="s">
        <v>2845</v>
      </c>
    </row>
    <row r="4848" customFormat="false" ht="25.5" hidden="false" customHeight="false" outlineLevel="0" collapsed="false">
      <c r="A4848" s="119" t="str">
        <f aca="false">IF((SUM('Раздел 1'!C342:C342)=SUM('Раздел 1'!D342:K342)),"","Неверно!")</f>
        <v/>
      </c>
      <c r="B4848" s="120" t="s">
        <v>7093</v>
      </c>
      <c r="C4848" s="121" t="s">
        <v>7393</v>
      </c>
      <c r="D4848" s="121" t="s">
        <v>7095</v>
      </c>
      <c r="E4848" s="122" t="str">
        <f aca="false">CONCATENATE(SUM('Раздел 1'!C342:C342),"=",SUM('Раздел 1'!D342:K342))</f>
        <v>0=0</v>
      </c>
      <c r="F4848" s="122" t="s">
        <v>2845</v>
      </c>
    </row>
    <row r="4849" customFormat="false" ht="25.5" hidden="false" customHeight="false" outlineLevel="0" collapsed="false">
      <c r="A4849" s="119" t="str">
        <f aca="false">IF((SUM('Раздел 1'!C343:C343)=SUM('Раздел 1'!D343:K343)),"","Неверно!")</f>
        <v/>
      </c>
      <c r="B4849" s="120" t="s">
        <v>7093</v>
      </c>
      <c r="C4849" s="121" t="s">
        <v>7394</v>
      </c>
      <c r="D4849" s="121" t="s">
        <v>7095</v>
      </c>
      <c r="E4849" s="122" t="str">
        <f aca="false">CONCATENATE(SUM('Раздел 1'!C343:C343),"=",SUM('Раздел 1'!D343:K343))</f>
        <v>0=0</v>
      </c>
      <c r="F4849" s="122" t="s">
        <v>2845</v>
      </c>
    </row>
    <row r="4850" customFormat="false" ht="25.5" hidden="false" customHeight="false" outlineLevel="0" collapsed="false">
      <c r="A4850" s="119" t="str">
        <f aca="false">IF((SUM('Раздел 1'!C344:C344)=SUM('Раздел 1'!D344:K344)),"","Неверно!")</f>
        <v/>
      </c>
      <c r="B4850" s="120" t="s">
        <v>7093</v>
      </c>
      <c r="C4850" s="121" t="s">
        <v>7395</v>
      </c>
      <c r="D4850" s="121" t="s">
        <v>7095</v>
      </c>
      <c r="E4850" s="122" t="str">
        <f aca="false">CONCATENATE(SUM('Раздел 1'!C344:C344),"=",SUM('Раздел 1'!D344:K344))</f>
        <v>0=0</v>
      </c>
      <c r="F4850" s="122" t="s">
        <v>2845</v>
      </c>
    </row>
    <row r="4851" customFormat="false" ht="25.5" hidden="false" customHeight="false" outlineLevel="0" collapsed="false">
      <c r="A4851" s="119" t="str">
        <f aca="false">IF((SUM('Раздел 1'!C345:C345)=SUM('Раздел 1'!D345:K345)),"","Неверно!")</f>
        <v/>
      </c>
      <c r="B4851" s="120" t="s">
        <v>7093</v>
      </c>
      <c r="C4851" s="121" t="s">
        <v>7396</v>
      </c>
      <c r="D4851" s="121" t="s">
        <v>7095</v>
      </c>
      <c r="E4851" s="122" t="str">
        <f aca="false">CONCATENATE(SUM('Раздел 1'!C345:C345),"=",SUM('Раздел 1'!D345:K345))</f>
        <v>0=0</v>
      </c>
      <c r="F4851" s="122" t="s">
        <v>2845</v>
      </c>
    </row>
    <row r="4852" customFormat="false" ht="25.5" hidden="false" customHeight="false" outlineLevel="0" collapsed="false">
      <c r="A4852" s="119" t="str">
        <f aca="false">IF((SUM('Раздел 1'!C346:C346)=SUM('Раздел 1'!D346:K346)),"","Неверно!")</f>
        <v/>
      </c>
      <c r="B4852" s="120" t="s">
        <v>7093</v>
      </c>
      <c r="C4852" s="121" t="s">
        <v>7397</v>
      </c>
      <c r="D4852" s="121" t="s">
        <v>7095</v>
      </c>
      <c r="E4852" s="122" t="str">
        <f aca="false">CONCATENATE(SUM('Раздел 1'!C346:C346),"=",SUM('Раздел 1'!D346:K346))</f>
        <v>0=0</v>
      </c>
      <c r="F4852" s="122" t="s">
        <v>2845</v>
      </c>
    </row>
    <row r="4853" customFormat="false" ht="25.5" hidden="false" customHeight="false" outlineLevel="0" collapsed="false">
      <c r="A4853" s="119" t="str">
        <f aca="false">IF((SUM('Раздел 1'!C347:C347)=SUM('Раздел 1'!D347:K347)),"","Неверно!")</f>
        <v/>
      </c>
      <c r="B4853" s="120" t="s">
        <v>7093</v>
      </c>
      <c r="C4853" s="121" t="s">
        <v>7398</v>
      </c>
      <c r="D4853" s="121" t="s">
        <v>7095</v>
      </c>
      <c r="E4853" s="122" t="str">
        <f aca="false">CONCATENATE(SUM('Раздел 1'!C347:C347),"=",SUM('Раздел 1'!D347:K347))</f>
        <v>0=0</v>
      </c>
      <c r="F4853" s="122" t="s">
        <v>2845</v>
      </c>
    </row>
    <row r="4854" customFormat="false" ht="25.5" hidden="false" customHeight="false" outlineLevel="0" collapsed="false">
      <c r="A4854" s="119" t="str">
        <f aca="false">IF((SUM('Раздел 1'!C348:C348)=SUM('Раздел 1'!D348:K348)),"","Неверно!")</f>
        <v/>
      </c>
      <c r="B4854" s="120" t="s">
        <v>7093</v>
      </c>
      <c r="C4854" s="121" t="s">
        <v>7399</v>
      </c>
      <c r="D4854" s="121" t="s">
        <v>7095</v>
      </c>
      <c r="E4854" s="122" t="str">
        <f aca="false">CONCATENATE(SUM('Раздел 1'!C348:C348),"=",SUM('Раздел 1'!D348:K348))</f>
        <v>0=0</v>
      </c>
      <c r="F4854" s="122" t="s">
        <v>2845</v>
      </c>
    </row>
    <row r="4855" customFormat="false" ht="25.5" hidden="false" customHeight="false" outlineLevel="0" collapsed="false">
      <c r="A4855" s="119" t="str">
        <f aca="false">IF((SUM('Раздел 1'!C43:C43)=SUM('Раздел 1'!D43:K43)),"","Неверно!")</f>
        <v/>
      </c>
      <c r="B4855" s="120" t="s">
        <v>7093</v>
      </c>
      <c r="C4855" s="121" t="s">
        <v>7400</v>
      </c>
      <c r="D4855" s="121" t="s">
        <v>7095</v>
      </c>
      <c r="E4855" s="122" t="str">
        <f aca="false">CONCATENATE(SUM('Раздел 1'!C43:C43),"=",SUM('Раздел 1'!D43:K43))</f>
        <v>0=0</v>
      </c>
      <c r="F4855" s="122" t="s">
        <v>2845</v>
      </c>
    </row>
    <row r="4856" customFormat="false" ht="25.5" hidden="false" customHeight="false" outlineLevel="0" collapsed="false">
      <c r="A4856" s="119" t="str">
        <f aca="false">IF((SUM('Раздел 1'!C349:C349)=SUM('Раздел 1'!D349:K349)),"","Неверно!")</f>
        <v/>
      </c>
      <c r="B4856" s="120" t="s">
        <v>7093</v>
      </c>
      <c r="C4856" s="121" t="s">
        <v>7401</v>
      </c>
      <c r="D4856" s="121" t="s">
        <v>7095</v>
      </c>
      <c r="E4856" s="122" t="str">
        <f aca="false">CONCATENATE(SUM('Раздел 1'!C349:C349),"=",SUM('Раздел 1'!D349:K349))</f>
        <v>0=0</v>
      </c>
      <c r="F4856" s="122" t="s">
        <v>2845</v>
      </c>
    </row>
    <row r="4857" customFormat="false" ht="25.5" hidden="false" customHeight="false" outlineLevel="0" collapsed="false">
      <c r="A4857" s="119" t="str">
        <f aca="false">IF((SUM('Раздел 1'!C350:C350)=SUM('Раздел 1'!D350:K350)),"","Неверно!")</f>
        <v/>
      </c>
      <c r="B4857" s="120" t="s">
        <v>7093</v>
      </c>
      <c r="C4857" s="121" t="s">
        <v>7402</v>
      </c>
      <c r="D4857" s="121" t="s">
        <v>7095</v>
      </c>
      <c r="E4857" s="122" t="str">
        <f aca="false">CONCATENATE(SUM('Раздел 1'!C350:C350),"=",SUM('Раздел 1'!D350:K350))</f>
        <v>0=0</v>
      </c>
      <c r="F4857" s="122" t="s">
        <v>2845</v>
      </c>
    </row>
    <row r="4858" customFormat="false" ht="25.5" hidden="false" customHeight="false" outlineLevel="0" collapsed="false">
      <c r="A4858" s="119" t="str">
        <f aca="false">IF((SUM('Раздел 1'!C351:C351)=SUM('Раздел 1'!D351:K351)),"","Неверно!")</f>
        <v/>
      </c>
      <c r="B4858" s="120" t="s">
        <v>7093</v>
      </c>
      <c r="C4858" s="121" t="s">
        <v>7403</v>
      </c>
      <c r="D4858" s="121" t="s">
        <v>7095</v>
      </c>
      <c r="E4858" s="122" t="str">
        <f aca="false">CONCATENATE(SUM('Раздел 1'!C351:C351),"=",SUM('Раздел 1'!D351:K351))</f>
        <v>0=0</v>
      </c>
      <c r="F4858" s="122" t="s">
        <v>2845</v>
      </c>
    </row>
    <row r="4859" customFormat="false" ht="25.5" hidden="false" customHeight="false" outlineLevel="0" collapsed="false">
      <c r="A4859" s="119" t="str">
        <f aca="false">IF((SUM('Раздел 1'!C352:C352)=SUM('Раздел 1'!D352:K352)),"","Неверно!")</f>
        <v/>
      </c>
      <c r="B4859" s="120" t="s">
        <v>7093</v>
      </c>
      <c r="C4859" s="121" t="s">
        <v>7404</v>
      </c>
      <c r="D4859" s="121" t="s">
        <v>7095</v>
      </c>
      <c r="E4859" s="122" t="str">
        <f aca="false">CONCATENATE(SUM('Раздел 1'!C352:C352),"=",SUM('Раздел 1'!D352:K352))</f>
        <v>0=0</v>
      </c>
      <c r="F4859" s="122" t="s">
        <v>2845</v>
      </c>
    </row>
    <row r="4860" customFormat="false" ht="25.5" hidden="false" customHeight="false" outlineLevel="0" collapsed="false">
      <c r="A4860" s="119" t="str">
        <f aca="false">IF((SUM('Раздел 1'!C353:C353)=SUM('Раздел 1'!D353:K353)),"","Неверно!")</f>
        <v/>
      </c>
      <c r="B4860" s="120" t="s">
        <v>7093</v>
      </c>
      <c r="C4860" s="121" t="s">
        <v>7405</v>
      </c>
      <c r="D4860" s="121" t="s">
        <v>7095</v>
      </c>
      <c r="E4860" s="122" t="str">
        <f aca="false">CONCATENATE(SUM('Раздел 1'!C353:C353),"=",SUM('Раздел 1'!D353:K353))</f>
        <v>0=0</v>
      </c>
      <c r="F4860" s="122" t="s">
        <v>2845</v>
      </c>
    </row>
    <row r="4861" customFormat="false" ht="25.5" hidden="false" customHeight="false" outlineLevel="0" collapsed="false">
      <c r="A4861" s="119" t="str">
        <f aca="false">IF((SUM('Раздел 1'!C354:C354)=SUM('Раздел 1'!D354:K354)),"","Неверно!")</f>
        <v/>
      </c>
      <c r="B4861" s="120" t="s">
        <v>7093</v>
      </c>
      <c r="C4861" s="121" t="s">
        <v>7406</v>
      </c>
      <c r="D4861" s="121" t="s">
        <v>7095</v>
      </c>
      <c r="E4861" s="122" t="str">
        <f aca="false">CONCATENATE(SUM('Раздел 1'!C354:C354),"=",SUM('Раздел 1'!D354:K354))</f>
        <v>0=0</v>
      </c>
      <c r="F4861" s="122" t="s">
        <v>2845</v>
      </c>
    </row>
    <row r="4862" customFormat="false" ht="25.5" hidden="false" customHeight="false" outlineLevel="0" collapsed="false">
      <c r="A4862" s="119" t="str">
        <f aca="false">IF((SUM('Раздел 1'!C355:C355)=SUM('Раздел 1'!D355:K355)),"","Неверно!")</f>
        <v/>
      </c>
      <c r="B4862" s="120" t="s">
        <v>7093</v>
      </c>
      <c r="C4862" s="121" t="s">
        <v>7407</v>
      </c>
      <c r="D4862" s="121" t="s">
        <v>7095</v>
      </c>
      <c r="E4862" s="122" t="str">
        <f aca="false">CONCATENATE(SUM('Раздел 1'!C355:C355),"=",SUM('Раздел 1'!D355:K355))</f>
        <v>0=0</v>
      </c>
      <c r="F4862" s="122" t="s">
        <v>2845</v>
      </c>
    </row>
    <row r="4863" customFormat="false" ht="25.5" hidden="false" customHeight="false" outlineLevel="0" collapsed="false">
      <c r="A4863" s="119" t="str">
        <f aca="false">IF((SUM('Раздел 1'!C356:C356)=SUM('Раздел 1'!D356:K356)),"","Неверно!")</f>
        <v/>
      </c>
      <c r="B4863" s="120" t="s">
        <v>7093</v>
      </c>
      <c r="C4863" s="121" t="s">
        <v>7408</v>
      </c>
      <c r="D4863" s="121" t="s">
        <v>7095</v>
      </c>
      <c r="E4863" s="122" t="str">
        <f aca="false">CONCATENATE(SUM('Раздел 1'!C356:C356),"=",SUM('Раздел 1'!D356:K356))</f>
        <v>0=0</v>
      </c>
      <c r="F4863" s="122" t="s">
        <v>2845</v>
      </c>
    </row>
    <row r="4864" customFormat="false" ht="25.5" hidden="false" customHeight="false" outlineLevel="0" collapsed="false">
      <c r="A4864" s="119" t="str">
        <f aca="false">IF((SUM('Раздел 1'!C357:C357)=SUM('Раздел 1'!D357:K357)),"","Неверно!")</f>
        <v/>
      </c>
      <c r="B4864" s="120" t="s">
        <v>7093</v>
      </c>
      <c r="C4864" s="121" t="s">
        <v>7409</v>
      </c>
      <c r="D4864" s="121" t="s">
        <v>7095</v>
      </c>
      <c r="E4864" s="122" t="str">
        <f aca="false">CONCATENATE(SUM('Раздел 1'!C357:C357),"=",SUM('Раздел 1'!D357:K357))</f>
        <v>0=0</v>
      </c>
      <c r="F4864" s="122" t="s">
        <v>2845</v>
      </c>
    </row>
    <row r="4865" customFormat="false" ht="25.5" hidden="false" customHeight="false" outlineLevel="0" collapsed="false">
      <c r="A4865" s="119" t="str">
        <f aca="false">IF((SUM('Раздел 1'!C358:C358)=SUM('Раздел 1'!D358:K358)),"","Неверно!")</f>
        <v/>
      </c>
      <c r="B4865" s="120" t="s">
        <v>7093</v>
      </c>
      <c r="C4865" s="121" t="s">
        <v>7410</v>
      </c>
      <c r="D4865" s="121" t="s">
        <v>7095</v>
      </c>
      <c r="E4865" s="122" t="str">
        <f aca="false">CONCATENATE(SUM('Раздел 1'!C358:C358),"=",SUM('Раздел 1'!D358:K358))</f>
        <v>0=0</v>
      </c>
      <c r="F4865" s="122" t="s">
        <v>2845</v>
      </c>
    </row>
    <row r="4866" customFormat="false" ht="25.5" hidden="false" customHeight="false" outlineLevel="0" collapsed="false">
      <c r="A4866" s="119" t="str">
        <f aca="false">IF((SUM('Раздел 1'!C44:C44)=SUM('Раздел 1'!D44:K44)),"","Неверно!")</f>
        <v/>
      </c>
      <c r="B4866" s="120" t="s">
        <v>7093</v>
      </c>
      <c r="C4866" s="121" t="s">
        <v>7411</v>
      </c>
      <c r="D4866" s="121" t="s">
        <v>7095</v>
      </c>
      <c r="E4866" s="122" t="str">
        <f aca="false">CONCATENATE(SUM('Раздел 1'!C44:C44),"=",SUM('Раздел 1'!D44:K44))</f>
        <v>0=0</v>
      </c>
      <c r="F4866" s="122" t="s">
        <v>2845</v>
      </c>
    </row>
    <row r="4867" customFormat="false" ht="25.5" hidden="false" customHeight="false" outlineLevel="0" collapsed="false">
      <c r="A4867" s="119" t="str">
        <f aca="false">IF((SUM('Раздел 1'!C359:C359)=SUM('Раздел 1'!D359:K359)),"","Неверно!")</f>
        <v/>
      </c>
      <c r="B4867" s="120" t="s">
        <v>7093</v>
      </c>
      <c r="C4867" s="121" t="s">
        <v>7412</v>
      </c>
      <c r="D4867" s="121" t="s">
        <v>7095</v>
      </c>
      <c r="E4867" s="122" t="str">
        <f aca="false">CONCATENATE(SUM('Раздел 1'!C359:C359),"=",SUM('Раздел 1'!D359:K359))</f>
        <v>0=0</v>
      </c>
      <c r="F4867" s="122" t="s">
        <v>2845</v>
      </c>
    </row>
    <row r="4868" customFormat="false" ht="25.5" hidden="false" customHeight="false" outlineLevel="0" collapsed="false">
      <c r="A4868" s="119" t="str">
        <f aca="false">IF((SUM('Раздел 1'!C360:C360)=SUM('Раздел 1'!D360:K360)),"","Неверно!")</f>
        <v/>
      </c>
      <c r="B4868" s="120" t="s">
        <v>7093</v>
      </c>
      <c r="C4868" s="121" t="s">
        <v>7413</v>
      </c>
      <c r="D4868" s="121" t="s">
        <v>7095</v>
      </c>
      <c r="E4868" s="122" t="str">
        <f aca="false">CONCATENATE(SUM('Раздел 1'!C360:C360),"=",SUM('Раздел 1'!D360:K360))</f>
        <v>0=0</v>
      </c>
      <c r="F4868" s="122" t="s">
        <v>2845</v>
      </c>
    </row>
    <row r="4869" customFormat="false" ht="25.5" hidden="false" customHeight="false" outlineLevel="0" collapsed="false">
      <c r="A4869" s="119" t="str">
        <f aca="false">IF((SUM('Раздел 1'!C361:C361)=SUM('Раздел 1'!D361:K361)),"","Неверно!")</f>
        <v/>
      </c>
      <c r="B4869" s="120" t="s">
        <v>7093</v>
      </c>
      <c r="C4869" s="121" t="s">
        <v>7414</v>
      </c>
      <c r="D4869" s="121" t="s">
        <v>7095</v>
      </c>
      <c r="E4869" s="122" t="str">
        <f aca="false">CONCATENATE(SUM('Раздел 1'!C361:C361),"=",SUM('Раздел 1'!D361:K361))</f>
        <v>0=0</v>
      </c>
      <c r="F4869" s="122" t="s">
        <v>2845</v>
      </c>
    </row>
    <row r="4870" customFormat="false" ht="25.5" hidden="false" customHeight="false" outlineLevel="0" collapsed="false">
      <c r="A4870" s="119" t="str">
        <f aca="false">IF((SUM('Раздел 1'!C362:C362)=SUM('Раздел 1'!D362:K362)),"","Неверно!")</f>
        <v/>
      </c>
      <c r="B4870" s="120" t="s">
        <v>7093</v>
      </c>
      <c r="C4870" s="121" t="s">
        <v>7415</v>
      </c>
      <c r="D4870" s="121" t="s">
        <v>7095</v>
      </c>
      <c r="E4870" s="122" t="str">
        <f aca="false">CONCATENATE(SUM('Раздел 1'!C362:C362),"=",SUM('Раздел 1'!D362:K362))</f>
        <v>0=0</v>
      </c>
      <c r="F4870" s="122" t="s">
        <v>2845</v>
      </c>
    </row>
    <row r="4871" customFormat="false" ht="25.5" hidden="false" customHeight="false" outlineLevel="0" collapsed="false">
      <c r="A4871" s="119" t="str">
        <f aca="false">IF((SUM('Раздел 1'!C363:C363)=SUM('Раздел 1'!D363:K363)),"","Неверно!")</f>
        <v/>
      </c>
      <c r="B4871" s="120" t="s">
        <v>7093</v>
      </c>
      <c r="C4871" s="121" t="s">
        <v>7416</v>
      </c>
      <c r="D4871" s="121" t="s">
        <v>7095</v>
      </c>
      <c r="E4871" s="122" t="str">
        <f aca="false">CONCATENATE(SUM('Раздел 1'!C363:C363),"=",SUM('Раздел 1'!D363:K363))</f>
        <v>0=0</v>
      </c>
      <c r="F4871" s="122" t="s">
        <v>2845</v>
      </c>
    </row>
    <row r="4872" customFormat="false" ht="25.5" hidden="false" customHeight="false" outlineLevel="0" collapsed="false">
      <c r="A4872" s="119" t="str">
        <f aca="false">IF((SUM('Раздел 1'!C364:C364)=SUM('Раздел 1'!D364:K364)),"","Неверно!")</f>
        <v/>
      </c>
      <c r="B4872" s="120" t="s">
        <v>7093</v>
      </c>
      <c r="C4872" s="121" t="s">
        <v>7417</v>
      </c>
      <c r="D4872" s="121" t="s">
        <v>7095</v>
      </c>
      <c r="E4872" s="122" t="str">
        <f aca="false">CONCATENATE(SUM('Раздел 1'!C364:C364),"=",SUM('Раздел 1'!D364:K364))</f>
        <v>0=0</v>
      </c>
      <c r="F4872" s="122" t="s">
        <v>2845</v>
      </c>
    </row>
    <row r="4873" customFormat="false" ht="25.5" hidden="false" customHeight="false" outlineLevel="0" collapsed="false">
      <c r="A4873" s="119" t="str">
        <f aca="false">IF((SUM('Раздел 1'!C365:C365)=SUM('Раздел 1'!D365:K365)),"","Неверно!")</f>
        <v/>
      </c>
      <c r="B4873" s="120" t="s">
        <v>7093</v>
      </c>
      <c r="C4873" s="121" t="s">
        <v>7418</v>
      </c>
      <c r="D4873" s="121" t="s">
        <v>7095</v>
      </c>
      <c r="E4873" s="122" t="str">
        <f aca="false">CONCATENATE(SUM('Раздел 1'!C365:C365),"=",SUM('Раздел 1'!D365:K365))</f>
        <v>0=0</v>
      </c>
      <c r="F4873" s="122" t="s">
        <v>2845</v>
      </c>
    </row>
    <row r="4874" customFormat="false" ht="25.5" hidden="false" customHeight="false" outlineLevel="0" collapsed="false">
      <c r="A4874" s="119" t="str">
        <f aca="false">IF((SUM('Раздел 1'!C366:C366)=SUM('Раздел 1'!D366:K366)),"","Неверно!")</f>
        <v/>
      </c>
      <c r="B4874" s="120" t="s">
        <v>7093</v>
      </c>
      <c r="C4874" s="121" t="s">
        <v>7419</v>
      </c>
      <c r="D4874" s="121" t="s">
        <v>7095</v>
      </c>
      <c r="E4874" s="122" t="str">
        <f aca="false">CONCATENATE(SUM('Раздел 1'!C366:C366),"=",SUM('Раздел 1'!D366:K366))</f>
        <v>0=0</v>
      </c>
      <c r="F4874" s="122" t="s">
        <v>2845</v>
      </c>
    </row>
    <row r="4875" customFormat="false" ht="25.5" hidden="false" customHeight="false" outlineLevel="0" collapsed="false">
      <c r="A4875" s="119" t="str">
        <f aca="false">IF((SUM('Раздел 1'!C367:C367)=SUM('Раздел 1'!D367:K367)),"","Неверно!")</f>
        <v/>
      </c>
      <c r="B4875" s="120" t="s">
        <v>7093</v>
      </c>
      <c r="C4875" s="121" t="s">
        <v>7420</v>
      </c>
      <c r="D4875" s="121" t="s">
        <v>7095</v>
      </c>
      <c r="E4875" s="122" t="str">
        <f aca="false">CONCATENATE(SUM('Раздел 1'!C367:C367),"=",SUM('Раздел 1'!D367:K367))</f>
        <v>0=0</v>
      </c>
      <c r="F4875" s="122" t="s">
        <v>2845</v>
      </c>
    </row>
    <row r="4876" customFormat="false" ht="25.5" hidden="false" customHeight="false" outlineLevel="0" collapsed="false">
      <c r="A4876" s="119" t="str">
        <f aca="false">IF((SUM('Раздел 1'!C368:C368)=SUM('Раздел 1'!D368:K368)),"","Неверно!")</f>
        <v/>
      </c>
      <c r="B4876" s="120" t="s">
        <v>7093</v>
      </c>
      <c r="C4876" s="121" t="s">
        <v>7421</v>
      </c>
      <c r="D4876" s="121" t="s">
        <v>7095</v>
      </c>
      <c r="E4876" s="122" t="str">
        <f aca="false">CONCATENATE(SUM('Раздел 1'!C368:C368),"=",SUM('Раздел 1'!D368:K368))</f>
        <v>0=0</v>
      </c>
      <c r="F4876" s="122" t="s">
        <v>2845</v>
      </c>
    </row>
    <row r="4877" customFormat="false" ht="25.5" hidden="false" customHeight="false" outlineLevel="0" collapsed="false">
      <c r="A4877" s="119" t="str">
        <f aca="false">IF((SUM('Раздел 1'!C45:C45)=SUM('Раздел 1'!D45:K45)),"","Неверно!")</f>
        <v/>
      </c>
      <c r="B4877" s="120" t="s">
        <v>7093</v>
      </c>
      <c r="C4877" s="121" t="s">
        <v>7422</v>
      </c>
      <c r="D4877" s="121" t="s">
        <v>7095</v>
      </c>
      <c r="E4877" s="122" t="str">
        <f aca="false">CONCATENATE(SUM('Раздел 1'!C45:C45),"=",SUM('Раздел 1'!D45:K45))</f>
        <v>0=0</v>
      </c>
      <c r="F4877" s="122" t="s">
        <v>2845</v>
      </c>
    </row>
    <row r="4878" customFormat="false" ht="25.5" hidden="false" customHeight="false" outlineLevel="0" collapsed="false">
      <c r="A4878" s="119" t="str">
        <f aca="false">IF((SUM('Раздел 1'!C369:C369)=SUM('Раздел 1'!D369:K369)),"","Неверно!")</f>
        <v/>
      </c>
      <c r="B4878" s="120" t="s">
        <v>7093</v>
      </c>
      <c r="C4878" s="121" t="s">
        <v>7423</v>
      </c>
      <c r="D4878" s="121" t="s">
        <v>7095</v>
      </c>
      <c r="E4878" s="122" t="str">
        <f aca="false">CONCATENATE(SUM('Раздел 1'!C369:C369),"=",SUM('Раздел 1'!D369:K369))</f>
        <v>0=0</v>
      </c>
      <c r="F4878" s="122" t="s">
        <v>2845</v>
      </c>
    </row>
    <row r="4879" customFormat="false" ht="25.5" hidden="false" customHeight="false" outlineLevel="0" collapsed="false">
      <c r="A4879" s="119" t="str">
        <f aca="false">IF((SUM('Раздел 1'!C370:C370)=SUM('Раздел 1'!D370:K370)),"","Неверно!")</f>
        <v/>
      </c>
      <c r="B4879" s="120" t="s">
        <v>7093</v>
      </c>
      <c r="C4879" s="121" t="s">
        <v>7424</v>
      </c>
      <c r="D4879" s="121" t="s">
        <v>7095</v>
      </c>
      <c r="E4879" s="122" t="str">
        <f aca="false">CONCATENATE(SUM('Раздел 1'!C370:C370),"=",SUM('Раздел 1'!D370:K370))</f>
        <v>0=0</v>
      </c>
      <c r="F4879" s="122" t="s">
        <v>2845</v>
      </c>
    </row>
    <row r="4880" customFormat="false" ht="25.5" hidden="false" customHeight="false" outlineLevel="0" collapsed="false">
      <c r="A4880" s="119" t="str">
        <f aca="false">IF((SUM('Раздел 1'!C371:C371)=SUM('Раздел 1'!D371:K371)),"","Неверно!")</f>
        <v/>
      </c>
      <c r="B4880" s="120" t="s">
        <v>7093</v>
      </c>
      <c r="C4880" s="121" t="s">
        <v>7425</v>
      </c>
      <c r="D4880" s="121" t="s">
        <v>7095</v>
      </c>
      <c r="E4880" s="122" t="str">
        <f aca="false">CONCATENATE(SUM('Раздел 1'!C371:C371),"=",SUM('Раздел 1'!D371:K371))</f>
        <v>0=0</v>
      </c>
      <c r="F4880" s="122" t="s">
        <v>2845</v>
      </c>
    </row>
    <row r="4881" customFormat="false" ht="25.5" hidden="false" customHeight="false" outlineLevel="0" collapsed="false">
      <c r="A4881" s="119" t="str">
        <f aca="false">IF((SUM('Раздел 1'!C372:C372)=SUM('Раздел 1'!D372:K372)),"","Неверно!")</f>
        <v/>
      </c>
      <c r="B4881" s="120" t="s">
        <v>7093</v>
      </c>
      <c r="C4881" s="121" t="s">
        <v>7426</v>
      </c>
      <c r="D4881" s="121" t="s">
        <v>7095</v>
      </c>
      <c r="E4881" s="122" t="str">
        <f aca="false">CONCATENATE(SUM('Раздел 1'!C372:C372),"=",SUM('Раздел 1'!D372:K372))</f>
        <v>0=0</v>
      </c>
      <c r="F4881" s="122" t="s">
        <v>2845</v>
      </c>
    </row>
    <row r="4882" customFormat="false" ht="25.5" hidden="false" customHeight="false" outlineLevel="0" collapsed="false">
      <c r="A4882" s="119" t="str">
        <f aca="false">IF((SUM('Раздел 1'!C373:C373)=SUM('Раздел 1'!D373:K373)),"","Неверно!")</f>
        <v/>
      </c>
      <c r="B4882" s="120" t="s">
        <v>7093</v>
      </c>
      <c r="C4882" s="121" t="s">
        <v>7427</v>
      </c>
      <c r="D4882" s="121" t="s">
        <v>7095</v>
      </c>
      <c r="E4882" s="122" t="str">
        <f aca="false">CONCATENATE(SUM('Раздел 1'!C373:C373),"=",SUM('Раздел 1'!D373:K373))</f>
        <v>0=0</v>
      </c>
      <c r="F4882" s="122" t="s">
        <v>2845</v>
      </c>
    </row>
    <row r="4883" customFormat="false" ht="25.5" hidden="false" customHeight="false" outlineLevel="0" collapsed="false">
      <c r="A4883" s="119" t="str">
        <f aca="false">IF((SUM('Раздел 1'!C374:C374)=SUM('Раздел 1'!D374:K374)),"","Неверно!")</f>
        <v/>
      </c>
      <c r="B4883" s="120" t="s">
        <v>7093</v>
      </c>
      <c r="C4883" s="121" t="s">
        <v>7428</v>
      </c>
      <c r="D4883" s="121" t="s">
        <v>7095</v>
      </c>
      <c r="E4883" s="122" t="str">
        <f aca="false">CONCATENATE(SUM('Раздел 1'!C374:C374),"=",SUM('Раздел 1'!D374:K374))</f>
        <v>0=0</v>
      </c>
      <c r="F4883" s="122" t="s">
        <v>2845</v>
      </c>
    </row>
    <row r="4884" customFormat="false" ht="25.5" hidden="false" customHeight="false" outlineLevel="0" collapsed="false">
      <c r="A4884" s="119" t="str">
        <f aca="false">IF((SUM('Раздел 1'!C375:C375)=SUM('Раздел 1'!D375:K375)),"","Неверно!")</f>
        <v/>
      </c>
      <c r="B4884" s="120" t="s">
        <v>7093</v>
      </c>
      <c r="C4884" s="121" t="s">
        <v>7429</v>
      </c>
      <c r="D4884" s="121" t="s">
        <v>7095</v>
      </c>
      <c r="E4884" s="122" t="str">
        <f aca="false">CONCATENATE(SUM('Раздел 1'!C375:C375),"=",SUM('Раздел 1'!D375:K375))</f>
        <v>0=0</v>
      </c>
      <c r="F4884" s="122" t="s">
        <v>2845</v>
      </c>
    </row>
    <row r="4885" customFormat="false" ht="25.5" hidden="false" customHeight="false" outlineLevel="0" collapsed="false">
      <c r="A4885" s="119" t="str">
        <f aca="false">IF((SUM('Раздел 1'!C376:C376)=SUM('Раздел 1'!D376:K376)),"","Неверно!")</f>
        <v/>
      </c>
      <c r="B4885" s="120" t="s">
        <v>7093</v>
      </c>
      <c r="C4885" s="121" t="s">
        <v>7430</v>
      </c>
      <c r="D4885" s="121" t="s">
        <v>7095</v>
      </c>
      <c r="E4885" s="122" t="str">
        <f aca="false">CONCATENATE(SUM('Раздел 1'!C376:C376),"=",SUM('Раздел 1'!D376:K376))</f>
        <v>0=0</v>
      </c>
      <c r="F4885" s="122" t="s">
        <v>2845</v>
      </c>
    </row>
    <row r="4886" customFormat="false" ht="25.5" hidden="false" customHeight="false" outlineLevel="0" collapsed="false">
      <c r="A4886" s="119" t="str">
        <f aca="false">IF((SUM('Раздел 1'!C377:C377)=SUM('Раздел 1'!D377:K377)),"","Неверно!")</f>
        <v/>
      </c>
      <c r="B4886" s="120" t="s">
        <v>7093</v>
      </c>
      <c r="C4886" s="121" t="s">
        <v>7431</v>
      </c>
      <c r="D4886" s="121" t="s">
        <v>7095</v>
      </c>
      <c r="E4886" s="122" t="str">
        <f aca="false">CONCATENATE(SUM('Раздел 1'!C377:C377),"=",SUM('Раздел 1'!D377:K377))</f>
        <v>0=0</v>
      </c>
      <c r="F4886" s="122" t="s">
        <v>2845</v>
      </c>
    </row>
    <row r="4887" customFormat="false" ht="25.5" hidden="false" customHeight="false" outlineLevel="0" collapsed="false">
      <c r="A4887" s="119" t="str">
        <f aca="false">IF((SUM('Раздел 1'!C378:C378)=SUM('Раздел 1'!D378:K378)),"","Неверно!")</f>
        <v/>
      </c>
      <c r="B4887" s="120" t="s">
        <v>7093</v>
      </c>
      <c r="C4887" s="121" t="s">
        <v>7432</v>
      </c>
      <c r="D4887" s="121" t="s">
        <v>7095</v>
      </c>
      <c r="E4887" s="122" t="str">
        <f aca="false">CONCATENATE(SUM('Раздел 1'!C378:C378),"=",SUM('Раздел 1'!D378:K378))</f>
        <v>0=0</v>
      </c>
      <c r="F4887" s="122" t="s">
        <v>2845</v>
      </c>
    </row>
    <row r="4888" customFormat="false" ht="25.5" hidden="false" customHeight="false" outlineLevel="0" collapsed="false">
      <c r="A4888" s="119" t="str">
        <f aca="false">IF((SUM('Раздел 1'!C46:C46)=SUM('Раздел 1'!D46:K46)),"","Неверно!")</f>
        <v/>
      </c>
      <c r="B4888" s="120" t="s">
        <v>7093</v>
      </c>
      <c r="C4888" s="121" t="s">
        <v>7433</v>
      </c>
      <c r="D4888" s="121" t="s">
        <v>7095</v>
      </c>
      <c r="E4888" s="122" t="str">
        <f aca="false">CONCATENATE(SUM('Раздел 1'!C46:C46),"=",SUM('Раздел 1'!D46:K46))</f>
        <v>0=0</v>
      </c>
      <c r="F4888" s="122" t="s">
        <v>2845</v>
      </c>
    </row>
    <row r="4889" customFormat="false" ht="25.5" hidden="false" customHeight="false" outlineLevel="0" collapsed="false">
      <c r="A4889" s="119" t="str">
        <f aca="false">IF((SUM('Раздел 1'!C379:C379)=SUM('Раздел 1'!D379:K379)),"","Неверно!")</f>
        <v/>
      </c>
      <c r="B4889" s="120" t="s">
        <v>7093</v>
      </c>
      <c r="C4889" s="121" t="s">
        <v>7434</v>
      </c>
      <c r="D4889" s="121" t="s">
        <v>7095</v>
      </c>
      <c r="E4889" s="122" t="str">
        <f aca="false">CONCATENATE(SUM('Раздел 1'!C379:C379),"=",SUM('Раздел 1'!D379:K379))</f>
        <v>0=0</v>
      </c>
      <c r="F4889" s="122" t="s">
        <v>2845</v>
      </c>
    </row>
    <row r="4890" customFormat="false" ht="25.5" hidden="false" customHeight="false" outlineLevel="0" collapsed="false">
      <c r="A4890" s="119" t="str">
        <f aca="false">IF((SUM('Раздел 1'!C380:C380)=SUM('Раздел 1'!D380:K380)),"","Неверно!")</f>
        <v/>
      </c>
      <c r="B4890" s="120" t="s">
        <v>7093</v>
      </c>
      <c r="C4890" s="121" t="s">
        <v>7435</v>
      </c>
      <c r="D4890" s="121" t="s">
        <v>7095</v>
      </c>
      <c r="E4890" s="122" t="str">
        <f aca="false">CONCATENATE(SUM('Раздел 1'!C380:C380),"=",SUM('Раздел 1'!D380:K380))</f>
        <v>0=0</v>
      </c>
      <c r="F4890" s="122" t="s">
        <v>2845</v>
      </c>
    </row>
    <row r="4891" customFormat="false" ht="25.5" hidden="false" customHeight="false" outlineLevel="0" collapsed="false">
      <c r="A4891" s="119" t="str">
        <f aca="false">IF((SUM('Раздел 1'!C381:C381)=SUM('Раздел 1'!D381:K381)),"","Неверно!")</f>
        <v/>
      </c>
      <c r="B4891" s="120" t="s">
        <v>7093</v>
      </c>
      <c r="C4891" s="121" t="s">
        <v>7436</v>
      </c>
      <c r="D4891" s="121" t="s">
        <v>7095</v>
      </c>
      <c r="E4891" s="122" t="str">
        <f aca="false">CONCATENATE(SUM('Раздел 1'!C381:C381),"=",SUM('Раздел 1'!D381:K381))</f>
        <v>0=0</v>
      </c>
      <c r="F4891" s="122" t="s">
        <v>2845</v>
      </c>
    </row>
    <row r="4892" customFormat="false" ht="25.5" hidden="false" customHeight="false" outlineLevel="0" collapsed="false">
      <c r="A4892" s="119" t="str">
        <f aca="false">IF((SUM('Раздел 1'!C382:C382)=SUM('Раздел 1'!D382:K382)),"","Неверно!")</f>
        <v/>
      </c>
      <c r="B4892" s="120" t="s">
        <v>7093</v>
      </c>
      <c r="C4892" s="121" t="s">
        <v>7437</v>
      </c>
      <c r="D4892" s="121" t="s">
        <v>7095</v>
      </c>
      <c r="E4892" s="122" t="str">
        <f aca="false">CONCATENATE(SUM('Раздел 1'!C382:C382),"=",SUM('Раздел 1'!D382:K382))</f>
        <v>0=0</v>
      </c>
      <c r="F4892" s="122" t="s">
        <v>2845</v>
      </c>
    </row>
    <row r="4893" customFormat="false" ht="25.5" hidden="false" customHeight="false" outlineLevel="0" collapsed="false">
      <c r="A4893" s="119" t="str">
        <f aca="false">IF((SUM('Раздел 1'!C383:C383)=SUM('Раздел 1'!D383:K383)),"","Неверно!")</f>
        <v/>
      </c>
      <c r="B4893" s="120" t="s">
        <v>7093</v>
      </c>
      <c r="C4893" s="121" t="s">
        <v>7438</v>
      </c>
      <c r="D4893" s="121" t="s">
        <v>7095</v>
      </c>
      <c r="E4893" s="122" t="str">
        <f aca="false">CONCATENATE(SUM('Раздел 1'!C383:C383),"=",SUM('Раздел 1'!D383:K383))</f>
        <v>0=0</v>
      </c>
      <c r="F4893" s="122" t="s">
        <v>2845</v>
      </c>
    </row>
    <row r="4894" customFormat="false" ht="25.5" hidden="false" customHeight="false" outlineLevel="0" collapsed="false">
      <c r="A4894" s="119" t="str">
        <f aca="false">IF((SUM('Раздел 1'!C384:C384)=SUM('Раздел 1'!D384:K384)),"","Неверно!")</f>
        <v/>
      </c>
      <c r="B4894" s="120" t="s">
        <v>7093</v>
      </c>
      <c r="C4894" s="121" t="s">
        <v>7439</v>
      </c>
      <c r="D4894" s="121" t="s">
        <v>7095</v>
      </c>
      <c r="E4894" s="122" t="str">
        <f aca="false">CONCATENATE(SUM('Раздел 1'!C384:C384),"=",SUM('Раздел 1'!D384:K384))</f>
        <v>0=0</v>
      </c>
      <c r="F4894" s="122" t="s">
        <v>2845</v>
      </c>
    </row>
    <row r="4895" customFormat="false" ht="25.5" hidden="false" customHeight="false" outlineLevel="0" collapsed="false">
      <c r="A4895" s="119" t="str">
        <f aca="false">IF((SUM('Раздел 1'!C385:C385)=SUM('Раздел 1'!D385:K385)),"","Неверно!")</f>
        <v/>
      </c>
      <c r="B4895" s="120" t="s">
        <v>7093</v>
      </c>
      <c r="C4895" s="121" t="s">
        <v>7440</v>
      </c>
      <c r="D4895" s="121" t="s">
        <v>7095</v>
      </c>
      <c r="E4895" s="122" t="str">
        <f aca="false">CONCATENATE(SUM('Раздел 1'!C385:C385),"=",SUM('Раздел 1'!D385:K385))</f>
        <v>0=0</v>
      </c>
      <c r="F4895" s="122" t="s">
        <v>2845</v>
      </c>
    </row>
    <row r="4896" customFormat="false" ht="25.5" hidden="false" customHeight="false" outlineLevel="0" collapsed="false">
      <c r="A4896" s="119" t="str">
        <f aca="false">IF((SUM('Раздел 1'!C386:C386)=SUM('Раздел 1'!D386:K386)),"","Неверно!")</f>
        <v/>
      </c>
      <c r="B4896" s="120" t="s">
        <v>7093</v>
      </c>
      <c r="C4896" s="121" t="s">
        <v>7441</v>
      </c>
      <c r="D4896" s="121" t="s">
        <v>7095</v>
      </c>
      <c r="E4896" s="122" t="str">
        <f aca="false">CONCATENATE(SUM('Раздел 1'!C386:C386),"=",SUM('Раздел 1'!D386:K386))</f>
        <v>0=0</v>
      </c>
      <c r="F4896" s="122" t="s">
        <v>2845</v>
      </c>
    </row>
    <row r="4897" customFormat="false" ht="25.5" hidden="false" customHeight="false" outlineLevel="0" collapsed="false">
      <c r="A4897" s="119" t="str">
        <f aca="false">IF((SUM('Раздел 1'!C387:C387)=SUM('Раздел 1'!D387:K387)),"","Неверно!")</f>
        <v/>
      </c>
      <c r="B4897" s="120" t="s">
        <v>7093</v>
      </c>
      <c r="C4897" s="121" t="s">
        <v>7442</v>
      </c>
      <c r="D4897" s="121" t="s">
        <v>7095</v>
      </c>
      <c r="E4897" s="122" t="str">
        <f aca="false">CONCATENATE(SUM('Раздел 1'!C387:C387),"=",SUM('Раздел 1'!D387:K387))</f>
        <v>0=0</v>
      </c>
      <c r="F4897" s="122" t="s">
        <v>2845</v>
      </c>
    </row>
    <row r="4898" customFormat="false" ht="25.5" hidden="false" customHeight="false" outlineLevel="0" collapsed="false">
      <c r="A4898" s="119" t="str">
        <f aca="false">IF((SUM('Раздел 1'!C388:C388)=SUM('Раздел 1'!D388:K388)),"","Неверно!")</f>
        <v/>
      </c>
      <c r="B4898" s="120" t="s">
        <v>7093</v>
      </c>
      <c r="C4898" s="121" t="s">
        <v>7443</v>
      </c>
      <c r="D4898" s="121" t="s">
        <v>7095</v>
      </c>
      <c r="E4898" s="122" t="str">
        <f aca="false">CONCATENATE(SUM('Раздел 1'!C388:C388),"=",SUM('Раздел 1'!D388:K388))</f>
        <v>0=0</v>
      </c>
      <c r="F4898" s="122" t="s">
        <v>2845</v>
      </c>
    </row>
    <row r="4899" customFormat="false" ht="25.5" hidden="false" customHeight="false" outlineLevel="0" collapsed="false">
      <c r="A4899" s="119" t="str">
        <f aca="false">IF((SUM('Раздел 1'!C47:C47)=SUM('Раздел 1'!D47:K47)),"","Неверно!")</f>
        <v/>
      </c>
      <c r="B4899" s="120" t="s">
        <v>7093</v>
      </c>
      <c r="C4899" s="121" t="s">
        <v>7444</v>
      </c>
      <c r="D4899" s="121" t="s">
        <v>7095</v>
      </c>
      <c r="E4899" s="122" t="str">
        <f aca="false">CONCATENATE(SUM('Раздел 1'!C47:C47),"=",SUM('Раздел 1'!D47:K47))</f>
        <v>0=0</v>
      </c>
      <c r="F4899" s="122" t="s">
        <v>2845</v>
      </c>
    </row>
    <row r="4900" customFormat="false" ht="25.5" hidden="false" customHeight="false" outlineLevel="0" collapsed="false">
      <c r="A4900" s="119" t="str">
        <f aca="false">IF((SUM('Раздел 1'!C389:C389)=SUM('Раздел 1'!D389:K389)),"","Неверно!")</f>
        <v/>
      </c>
      <c r="B4900" s="120" t="s">
        <v>7093</v>
      </c>
      <c r="C4900" s="121" t="s">
        <v>7445</v>
      </c>
      <c r="D4900" s="121" t="s">
        <v>7095</v>
      </c>
      <c r="E4900" s="122" t="str">
        <f aca="false">CONCATENATE(SUM('Раздел 1'!C389:C389),"=",SUM('Раздел 1'!D389:K389))</f>
        <v>0=0</v>
      </c>
      <c r="F4900" s="122" t="s">
        <v>2845</v>
      </c>
    </row>
    <row r="4901" customFormat="false" ht="25.5" hidden="false" customHeight="false" outlineLevel="0" collapsed="false">
      <c r="A4901" s="119" t="str">
        <f aca="false">IF((SUM('Раздел 1'!C390:C390)=SUM('Раздел 1'!D390:K390)),"","Неверно!")</f>
        <v/>
      </c>
      <c r="B4901" s="120" t="s">
        <v>7093</v>
      </c>
      <c r="C4901" s="121" t="s">
        <v>7446</v>
      </c>
      <c r="D4901" s="121" t="s">
        <v>7095</v>
      </c>
      <c r="E4901" s="122" t="str">
        <f aca="false">CONCATENATE(SUM('Раздел 1'!C390:C390),"=",SUM('Раздел 1'!D390:K390))</f>
        <v>0=0</v>
      </c>
      <c r="F4901" s="122" t="s">
        <v>2845</v>
      </c>
    </row>
    <row r="4902" customFormat="false" ht="25.5" hidden="false" customHeight="false" outlineLevel="0" collapsed="false">
      <c r="A4902" s="119" t="str">
        <f aca="false">IF((SUM('Раздел 1'!C391:C391)=SUM('Раздел 1'!D391:K391)),"","Неверно!")</f>
        <v/>
      </c>
      <c r="B4902" s="120" t="s">
        <v>7093</v>
      </c>
      <c r="C4902" s="121" t="s">
        <v>7447</v>
      </c>
      <c r="D4902" s="121" t="s">
        <v>7095</v>
      </c>
      <c r="E4902" s="122" t="str">
        <f aca="false">CONCATENATE(SUM('Раздел 1'!C391:C391),"=",SUM('Раздел 1'!D391:K391))</f>
        <v>0=0</v>
      </c>
      <c r="F4902" s="122" t="s">
        <v>2845</v>
      </c>
    </row>
    <row r="4903" customFormat="false" ht="25.5" hidden="false" customHeight="false" outlineLevel="0" collapsed="false">
      <c r="A4903" s="119" t="str">
        <f aca="false">IF((SUM('Раздел 1'!C392:C392)=SUM('Раздел 1'!D392:K392)),"","Неверно!")</f>
        <v/>
      </c>
      <c r="B4903" s="120" t="s">
        <v>7093</v>
      </c>
      <c r="C4903" s="121" t="s">
        <v>7448</v>
      </c>
      <c r="D4903" s="121" t="s">
        <v>7095</v>
      </c>
      <c r="E4903" s="122" t="str">
        <f aca="false">CONCATENATE(SUM('Раздел 1'!C392:C392),"=",SUM('Раздел 1'!D392:K392))</f>
        <v>0=0</v>
      </c>
      <c r="F4903" s="122" t="s">
        <v>2845</v>
      </c>
    </row>
    <row r="4904" customFormat="false" ht="25.5" hidden="false" customHeight="false" outlineLevel="0" collapsed="false">
      <c r="A4904" s="119" t="str">
        <f aca="false">IF((SUM('Раздел 1'!C393:C393)=SUM('Раздел 1'!D393:K393)),"","Неверно!")</f>
        <v/>
      </c>
      <c r="B4904" s="120" t="s">
        <v>7093</v>
      </c>
      <c r="C4904" s="121" t="s">
        <v>7449</v>
      </c>
      <c r="D4904" s="121" t="s">
        <v>7095</v>
      </c>
      <c r="E4904" s="122" t="str">
        <f aca="false">CONCATENATE(SUM('Раздел 1'!C393:C393),"=",SUM('Раздел 1'!D393:K393))</f>
        <v>0=0</v>
      </c>
      <c r="F4904" s="122" t="s">
        <v>2845</v>
      </c>
    </row>
    <row r="4905" customFormat="false" ht="25.5" hidden="false" customHeight="false" outlineLevel="0" collapsed="false">
      <c r="A4905" s="119" t="str">
        <f aca="false">IF((SUM('Раздел 1'!C394:C394)=SUM('Раздел 1'!D394:K394)),"","Неверно!")</f>
        <v/>
      </c>
      <c r="B4905" s="120" t="s">
        <v>7093</v>
      </c>
      <c r="C4905" s="121" t="s">
        <v>7450</v>
      </c>
      <c r="D4905" s="121" t="s">
        <v>7095</v>
      </c>
      <c r="E4905" s="122" t="str">
        <f aca="false">CONCATENATE(SUM('Раздел 1'!C394:C394),"=",SUM('Раздел 1'!D394:K394))</f>
        <v>0=0</v>
      </c>
      <c r="F4905" s="122" t="s">
        <v>2845</v>
      </c>
    </row>
    <row r="4906" customFormat="false" ht="25.5" hidden="false" customHeight="false" outlineLevel="0" collapsed="false">
      <c r="A4906" s="119" t="str">
        <f aca="false">IF((SUM('Раздел 1'!C395:C395)=SUM('Раздел 1'!D395:K395)),"","Неверно!")</f>
        <v/>
      </c>
      <c r="B4906" s="120" t="s">
        <v>7093</v>
      </c>
      <c r="C4906" s="121" t="s">
        <v>7451</v>
      </c>
      <c r="D4906" s="121" t="s">
        <v>7095</v>
      </c>
      <c r="E4906" s="122" t="str">
        <f aca="false">CONCATENATE(SUM('Раздел 1'!C395:C395),"=",SUM('Раздел 1'!D395:K395))</f>
        <v>0=0</v>
      </c>
      <c r="F4906" s="122" t="s">
        <v>2845</v>
      </c>
    </row>
    <row r="4907" customFormat="false" ht="25.5" hidden="false" customHeight="false" outlineLevel="0" collapsed="false">
      <c r="A4907" s="119" t="str">
        <f aca="false">IF((SUM('Раздел 1'!C396:C396)=SUM('Раздел 1'!D396:K396)),"","Неверно!")</f>
        <v/>
      </c>
      <c r="B4907" s="120" t="s">
        <v>7093</v>
      </c>
      <c r="C4907" s="121" t="s">
        <v>7452</v>
      </c>
      <c r="D4907" s="121" t="s">
        <v>7095</v>
      </c>
      <c r="E4907" s="122" t="str">
        <f aca="false">CONCATENATE(SUM('Раздел 1'!C396:C396),"=",SUM('Раздел 1'!D396:K396))</f>
        <v>0=0</v>
      </c>
      <c r="F4907" s="122" t="s">
        <v>2845</v>
      </c>
    </row>
    <row r="4908" customFormat="false" ht="25.5" hidden="false" customHeight="false" outlineLevel="0" collapsed="false">
      <c r="A4908" s="119" t="str">
        <f aca="false">IF((SUM('Раздел 1'!C397:C397)=SUM('Раздел 1'!D397:K397)),"","Неверно!")</f>
        <v/>
      </c>
      <c r="B4908" s="120" t="s">
        <v>7093</v>
      </c>
      <c r="C4908" s="121" t="s">
        <v>7453</v>
      </c>
      <c r="D4908" s="121" t="s">
        <v>7095</v>
      </c>
      <c r="E4908" s="122" t="str">
        <f aca="false">CONCATENATE(SUM('Раздел 1'!C397:C397),"=",SUM('Раздел 1'!D397:K397))</f>
        <v>0=0</v>
      </c>
      <c r="F4908" s="122" t="s">
        <v>2845</v>
      </c>
    </row>
    <row r="4909" customFormat="false" ht="25.5" hidden="false" customHeight="false" outlineLevel="0" collapsed="false">
      <c r="A4909" s="119" t="str">
        <f aca="false">IF((SUM('Раздел 1'!C398:C398)=SUM('Раздел 1'!D398:K398)),"","Неверно!")</f>
        <v/>
      </c>
      <c r="B4909" s="120" t="s">
        <v>7093</v>
      </c>
      <c r="C4909" s="121" t="s">
        <v>7454</v>
      </c>
      <c r="D4909" s="121" t="s">
        <v>7095</v>
      </c>
      <c r="E4909" s="122" t="str">
        <f aca="false">CONCATENATE(SUM('Раздел 1'!C398:C398),"=",SUM('Раздел 1'!D398:K398))</f>
        <v>0=0</v>
      </c>
      <c r="F4909" s="122" t="s">
        <v>2845</v>
      </c>
    </row>
    <row r="4910" customFormat="false" ht="25.5" hidden="false" customHeight="false" outlineLevel="0" collapsed="false">
      <c r="A4910" s="119" t="str">
        <f aca="false">IF((SUM('Раздел 1'!C48:C48)=SUM('Раздел 1'!D48:K48)),"","Неверно!")</f>
        <v/>
      </c>
      <c r="B4910" s="120" t="s">
        <v>7093</v>
      </c>
      <c r="C4910" s="121" t="s">
        <v>7455</v>
      </c>
      <c r="D4910" s="121" t="s">
        <v>7095</v>
      </c>
      <c r="E4910" s="122" t="str">
        <f aca="false">CONCATENATE(SUM('Раздел 1'!C48:C48),"=",SUM('Раздел 1'!D48:K48))</f>
        <v>0=0</v>
      </c>
      <c r="F4910" s="122" t="s">
        <v>2845</v>
      </c>
    </row>
    <row r="4911" customFormat="false" ht="25.5" hidden="false" customHeight="false" outlineLevel="0" collapsed="false">
      <c r="A4911" s="119" t="str">
        <f aca="false">IF((SUM('Раздел 1'!C399:C399)=SUM('Раздел 1'!D399:K399)),"","Неверно!")</f>
        <v/>
      </c>
      <c r="B4911" s="120" t="s">
        <v>7093</v>
      </c>
      <c r="C4911" s="121" t="s">
        <v>7456</v>
      </c>
      <c r="D4911" s="121" t="s">
        <v>7095</v>
      </c>
      <c r="E4911" s="122" t="str">
        <f aca="false">CONCATENATE(SUM('Раздел 1'!C399:C399),"=",SUM('Раздел 1'!D399:K399))</f>
        <v>0=0</v>
      </c>
      <c r="F4911" s="122" t="s">
        <v>2845</v>
      </c>
    </row>
    <row r="4912" customFormat="false" ht="25.5" hidden="false" customHeight="false" outlineLevel="0" collapsed="false">
      <c r="A4912" s="119" t="str">
        <f aca="false">IF((SUM('Раздел 1'!C400:C400)=SUM('Раздел 1'!D400:K400)),"","Неверно!")</f>
        <v/>
      </c>
      <c r="B4912" s="120" t="s">
        <v>7093</v>
      </c>
      <c r="C4912" s="121" t="s">
        <v>7457</v>
      </c>
      <c r="D4912" s="121" t="s">
        <v>7095</v>
      </c>
      <c r="E4912" s="122" t="str">
        <f aca="false">CONCATENATE(SUM('Раздел 1'!C400:C400),"=",SUM('Раздел 1'!D400:K400))</f>
        <v>0=0</v>
      </c>
      <c r="F4912" s="122" t="s">
        <v>2845</v>
      </c>
    </row>
    <row r="4913" customFormat="false" ht="25.5" hidden="false" customHeight="false" outlineLevel="0" collapsed="false">
      <c r="A4913" s="119" t="str">
        <f aca="false">IF((SUM('Раздел 1'!C401:C401)=SUM('Раздел 1'!D401:K401)),"","Неверно!")</f>
        <v/>
      </c>
      <c r="B4913" s="120" t="s">
        <v>7093</v>
      </c>
      <c r="C4913" s="121" t="s">
        <v>7458</v>
      </c>
      <c r="D4913" s="121" t="s">
        <v>7095</v>
      </c>
      <c r="E4913" s="122" t="str">
        <f aca="false">CONCATENATE(SUM('Раздел 1'!C401:C401),"=",SUM('Раздел 1'!D401:K401))</f>
        <v>0=0</v>
      </c>
      <c r="F4913" s="122" t="s">
        <v>2845</v>
      </c>
    </row>
    <row r="4914" customFormat="false" ht="25.5" hidden="false" customHeight="false" outlineLevel="0" collapsed="false">
      <c r="A4914" s="119" t="str">
        <f aca="false">IF((SUM('Раздел 1'!C402:C402)=SUM('Раздел 1'!D402:K402)),"","Неверно!")</f>
        <v/>
      </c>
      <c r="B4914" s="120" t="s">
        <v>7093</v>
      </c>
      <c r="C4914" s="121" t="s">
        <v>7459</v>
      </c>
      <c r="D4914" s="121" t="s">
        <v>7095</v>
      </c>
      <c r="E4914" s="122" t="str">
        <f aca="false">CONCATENATE(SUM('Раздел 1'!C402:C402),"=",SUM('Раздел 1'!D402:K402))</f>
        <v>0=0</v>
      </c>
      <c r="F4914" s="122" t="s">
        <v>2845</v>
      </c>
    </row>
    <row r="4915" customFormat="false" ht="25.5" hidden="false" customHeight="false" outlineLevel="0" collapsed="false">
      <c r="A4915" s="119" t="str">
        <f aca="false">IF((SUM('Раздел 1'!C403:C403)=SUM('Раздел 1'!D403:K403)),"","Неверно!")</f>
        <v/>
      </c>
      <c r="B4915" s="120" t="s">
        <v>7093</v>
      </c>
      <c r="C4915" s="121" t="s">
        <v>7460</v>
      </c>
      <c r="D4915" s="121" t="s">
        <v>7095</v>
      </c>
      <c r="E4915" s="122" t="str">
        <f aca="false">CONCATENATE(SUM('Раздел 1'!C403:C403),"=",SUM('Раздел 1'!D403:K403))</f>
        <v>0=0</v>
      </c>
      <c r="F4915" s="122" t="s">
        <v>2845</v>
      </c>
    </row>
    <row r="4916" customFormat="false" ht="25.5" hidden="false" customHeight="false" outlineLevel="0" collapsed="false">
      <c r="A4916" s="119" t="str">
        <f aca="false">IF((SUM('Раздел 1'!C404:C404)=SUM('Раздел 1'!D404:K404)),"","Неверно!")</f>
        <v/>
      </c>
      <c r="B4916" s="120" t="s">
        <v>7093</v>
      </c>
      <c r="C4916" s="121" t="s">
        <v>7461</v>
      </c>
      <c r="D4916" s="121" t="s">
        <v>7095</v>
      </c>
      <c r="E4916" s="122" t="str">
        <f aca="false">CONCATENATE(SUM('Раздел 1'!C404:C404),"=",SUM('Раздел 1'!D404:K404))</f>
        <v>0=0</v>
      </c>
      <c r="F4916" s="122" t="s">
        <v>2845</v>
      </c>
    </row>
    <row r="4917" customFormat="false" ht="25.5" hidden="false" customHeight="false" outlineLevel="0" collapsed="false">
      <c r="A4917" s="119" t="str">
        <f aca="false">IF((SUM('Раздел 1'!C405:C405)=SUM('Раздел 1'!D405:K405)),"","Неверно!")</f>
        <v/>
      </c>
      <c r="B4917" s="120" t="s">
        <v>7093</v>
      </c>
      <c r="C4917" s="121" t="s">
        <v>7462</v>
      </c>
      <c r="D4917" s="121" t="s">
        <v>7095</v>
      </c>
      <c r="E4917" s="122" t="str">
        <f aca="false">CONCATENATE(SUM('Раздел 1'!C405:C405),"=",SUM('Раздел 1'!D405:K405))</f>
        <v>0=0</v>
      </c>
      <c r="F4917" s="122" t="s">
        <v>2845</v>
      </c>
    </row>
    <row r="4918" customFormat="false" ht="25.5" hidden="false" customHeight="false" outlineLevel="0" collapsed="false">
      <c r="A4918" s="119" t="str">
        <f aca="false">IF((SUM('Раздел 1'!C406:C406)=SUM('Раздел 1'!D406:K406)),"","Неверно!")</f>
        <v/>
      </c>
      <c r="B4918" s="120" t="s">
        <v>7093</v>
      </c>
      <c r="C4918" s="121" t="s">
        <v>7463</v>
      </c>
      <c r="D4918" s="121" t="s">
        <v>7095</v>
      </c>
      <c r="E4918" s="122" t="str">
        <f aca="false">CONCATENATE(SUM('Раздел 1'!C406:C406),"=",SUM('Раздел 1'!D406:K406))</f>
        <v>0=0</v>
      </c>
      <c r="F4918" s="122" t="s">
        <v>2845</v>
      </c>
    </row>
    <row r="4919" customFormat="false" ht="25.5" hidden="false" customHeight="false" outlineLevel="0" collapsed="false">
      <c r="A4919" s="119" t="str">
        <f aca="false">IF((SUM('Раздел 1'!C407:C407)=SUM('Раздел 1'!D407:K407)),"","Неверно!")</f>
        <v/>
      </c>
      <c r="B4919" s="120" t="s">
        <v>7093</v>
      </c>
      <c r="C4919" s="121" t="s">
        <v>7464</v>
      </c>
      <c r="D4919" s="121" t="s">
        <v>7095</v>
      </c>
      <c r="E4919" s="122" t="str">
        <f aca="false">CONCATENATE(SUM('Раздел 1'!C407:C407),"=",SUM('Раздел 1'!D407:K407))</f>
        <v>0=0</v>
      </c>
      <c r="F4919" s="122" t="s">
        <v>2845</v>
      </c>
    </row>
    <row r="4920" customFormat="false" ht="25.5" hidden="false" customHeight="false" outlineLevel="0" collapsed="false">
      <c r="A4920" s="119" t="str">
        <f aca="false">IF((SUM('Раздел 1'!C408:C408)=SUM('Раздел 1'!D408:K408)),"","Неверно!")</f>
        <v/>
      </c>
      <c r="B4920" s="120" t="s">
        <v>7093</v>
      </c>
      <c r="C4920" s="121" t="s">
        <v>7465</v>
      </c>
      <c r="D4920" s="121" t="s">
        <v>7095</v>
      </c>
      <c r="E4920" s="122" t="str">
        <f aca="false">CONCATENATE(SUM('Раздел 1'!C408:C408),"=",SUM('Раздел 1'!D408:K408))</f>
        <v>0=0</v>
      </c>
      <c r="F4920" s="122" t="s">
        <v>2845</v>
      </c>
    </row>
    <row r="4921" customFormat="false" ht="25.5" hidden="false" customHeight="false" outlineLevel="0" collapsed="false">
      <c r="A4921" s="119" t="str">
        <f aca="false">IF((SUM('Раздел 1'!C13:C13)=SUM('Раздел 1'!D13:K13)),"","Неверно!")</f>
        <v/>
      </c>
      <c r="B4921" s="120" t="s">
        <v>7093</v>
      </c>
      <c r="C4921" s="121" t="s">
        <v>7466</v>
      </c>
      <c r="D4921" s="121" t="s">
        <v>7095</v>
      </c>
      <c r="E4921" s="122" t="str">
        <f aca="false">CONCATENATE(SUM('Раздел 1'!C13:C13),"=",SUM('Раздел 1'!D13:K13))</f>
        <v>0=0</v>
      </c>
      <c r="F4921" s="122" t="s">
        <v>2845</v>
      </c>
    </row>
    <row r="4922" customFormat="false" ht="25.5" hidden="false" customHeight="false" outlineLevel="0" collapsed="false">
      <c r="A4922" s="119" t="str">
        <f aca="false">IF((SUM('Раздел 1'!C49:C49)=SUM('Раздел 1'!D49:K49)),"","Неверно!")</f>
        <v/>
      </c>
      <c r="B4922" s="120" t="s">
        <v>7093</v>
      </c>
      <c r="C4922" s="121" t="s">
        <v>7467</v>
      </c>
      <c r="D4922" s="121" t="s">
        <v>7095</v>
      </c>
      <c r="E4922" s="122" t="str">
        <f aca="false">CONCATENATE(SUM('Раздел 1'!C49:C49),"=",SUM('Раздел 1'!D49:K49))</f>
        <v>0=0</v>
      </c>
      <c r="F4922" s="122" t="s">
        <v>2845</v>
      </c>
    </row>
    <row r="4923" customFormat="false" ht="25.5" hidden="false" customHeight="false" outlineLevel="0" collapsed="false">
      <c r="A4923" s="119" t="str">
        <f aca="false">IF((SUM('Раздел 1'!C409:C409)=SUM('Раздел 1'!D409:K409)),"","Неверно!")</f>
        <v/>
      </c>
      <c r="B4923" s="120" t="s">
        <v>7093</v>
      </c>
      <c r="C4923" s="121" t="s">
        <v>7468</v>
      </c>
      <c r="D4923" s="121" t="s">
        <v>7095</v>
      </c>
      <c r="E4923" s="122" t="str">
        <f aca="false">CONCATENATE(SUM('Раздел 1'!C409:C409),"=",SUM('Раздел 1'!D409:K409))</f>
        <v>0=0</v>
      </c>
      <c r="F4923" s="122" t="s">
        <v>2845</v>
      </c>
    </row>
    <row r="4924" customFormat="false" ht="25.5" hidden="false" customHeight="false" outlineLevel="0" collapsed="false">
      <c r="A4924" s="119" t="str">
        <f aca="false">IF((SUM('Раздел 1'!C410:C410)=SUM('Раздел 1'!D410:K410)),"","Неверно!")</f>
        <v/>
      </c>
      <c r="B4924" s="120" t="s">
        <v>7093</v>
      </c>
      <c r="C4924" s="121" t="s">
        <v>7469</v>
      </c>
      <c r="D4924" s="121" t="s">
        <v>7095</v>
      </c>
      <c r="E4924" s="122" t="str">
        <f aca="false">CONCATENATE(SUM('Раздел 1'!C410:C410),"=",SUM('Раздел 1'!D410:K410))</f>
        <v>0=0</v>
      </c>
      <c r="F4924" s="122" t="s">
        <v>2845</v>
      </c>
    </row>
    <row r="4925" customFormat="false" ht="25.5" hidden="false" customHeight="false" outlineLevel="0" collapsed="false">
      <c r="A4925" s="119" t="str">
        <f aca="false">IF((SUM('Раздел 1'!C411:C411)=SUM('Раздел 1'!D411:K411)),"","Неверно!")</f>
        <v/>
      </c>
      <c r="B4925" s="120" t="s">
        <v>7093</v>
      </c>
      <c r="C4925" s="121" t="s">
        <v>7470</v>
      </c>
      <c r="D4925" s="121" t="s">
        <v>7095</v>
      </c>
      <c r="E4925" s="122" t="str">
        <f aca="false">CONCATENATE(SUM('Раздел 1'!C411:C411),"=",SUM('Раздел 1'!D411:K411))</f>
        <v>0=0</v>
      </c>
      <c r="F4925" s="122" t="s">
        <v>2845</v>
      </c>
    </row>
    <row r="4926" customFormat="false" ht="25.5" hidden="false" customHeight="false" outlineLevel="0" collapsed="false">
      <c r="A4926" s="119" t="str">
        <f aca="false">IF((SUM('Раздел 1'!C412:C412)=SUM('Раздел 1'!D412:K412)),"","Неверно!")</f>
        <v/>
      </c>
      <c r="B4926" s="120" t="s">
        <v>7093</v>
      </c>
      <c r="C4926" s="121" t="s">
        <v>7471</v>
      </c>
      <c r="D4926" s="121" t="s">
        <v>7095</v>
      </c>
      <c r="E4926" s="122" t="str">
        <f aca="false">CONCATENATE(SUM('Раздел 1'!C412:C412),"=",SUM('Раздел 1'!D412:K412))</f>
        <v>0=0</v>
      </c>
      <c r="F4926" s="122" t="s">
        <v>2845</v>
      </c>
    </row>
    <row r="4927" customFormat="false" ht="25.5" hidden="false" customHeight="false" outlineLevel="0" collapsed="false">
      <c r="A4927" s="119" t="str">
        <f aca="false">IF((SUM('Раздел 1'!C413:C413)=SUM('Раздел 1'!D413:K413)),"","Неверно!")</f>
        <v/>
      </c>
      <c r="B4927" s="120" t="s">
        <v>7093</v>
      </c>
      <c r="C4927" s="121" t="s">
        <v>7472</v>
      </c>
      <c r="D4927" s="121" t="s">
        <v>7095</v>
      </c>
      <c r="E4927" s="122" t="str">
        <f aca="false">CONCATENATE(SUM('Раздел 1'!C413:C413),"=",SUM('Раздел 1'!D413:K413))</f>
        <v>0=0</v>
      </c>
      <c r="F4927" s="122" t="s">
        <v>2845</v>
      </c>
    </row>
    <row r="4928" customFormat="false" ht="25.5" hidden="false" customHeight="false" outlineLevel="0" collapsed="false">
      <c r="A4928" s="119" t="str">
        <f aca="false">IF((SUM('Раздел 1'!C414:C414)=SUM('Раздел 1'!D414:K414)),"","Неверно!")</f>
        <v/>
      </c>
      <c r="B4928" s="120" t="s">
        <v>7093</v>
      </c>
      <c r="C4928" s="121" t="s">
        <v>7473</v>
      </c>
      <c r="D4928" s="121" t="s">
        <v>7095</v>
      </c>
      <c r="E4928" s="122" t="str">
        <f aca="false">CONCATENATE(SUM('Раздел 1'!C414:C414),"=",SUM('Раздел 1'!D414:K414))</f>
        <v>0=0</v>
      </c>
      <c r="F4928" s="122" t="s">
        <v>2845</v>
      </c>
    </row>
    <row r="4929" customFormat="false" ht="25.5" hidden="false" customHeight="false" outlineLevel="0" collapsed="false">
      <c r="A4929" s="119" t="str">
        <f aca="false">IF((SUM('Раздел 1'!C415:C415)=SUM('Раздел 1'!D415:K415)),"","Неверно!")</f>
        <v/>
      </c>
      <c r="B4929" s="120" t="s">
        <v>7093</v>
      </c>
      <c r="C4929" s="121" t="s">
        <v>7474</v>
      </c>
      <c r="D4929" s="121" t="s">
        <v>7095</v>
      </c>
      <c r="E4929" s="122" t="str">
        <f aca="false">CONCATENATE(SUM('Раздел 1'!C415:C415),"=",SUM('Раздел 1'!D415:K415))</f>
        <v>0=0</v>
      </c>
      <c r="F4929" s="122" t="s">
        <v>2845</v>
      </c>
    </row>
    <row r="4930" customFormat="false" ht="25.5" hidden="false" customHeight="false" outlineLevel="0" collapsed="false">
      <c r="A4930" s="119" t="str">
        <f aca="false">IF((SUM('Раздел 1'!C416:C416)=SUM('Раздел 1'!D416:K416)),"","Неверно!")</f>
        <v/>
      </c>
      <c r="B4930" s="120" t="s">
        <v>7093</v>
      </c>
      <c r="C4930" s="121" t="s">
        <v>7475</v>
      </c>
      <c r="D4930" s="121" t="s">
        <v>7095</v>
      </c>
      <c r="E4930" s="122" t="str">
        <f aca="false">CONCATENATE(SUM('Раздел 1'!C416:C416),"=",SUM('Раздел 1'!D416:K416))</f>
        <v>0=0</v>
      </c>
      <c r="F4930" s="122" t="s">
        <v>2845</v>
      </c>
    </row>
    <row r="4931" customFormat="false" ht="25.5" hidden="false" customHeight="false" outlineLevel="0" collapsed="false">
      <c r="A4931" s="119" t="str">
        <f aca="false">IF((SUM('Раздел 1'!C417:C417)=SUM('Раздел 1'!D417:K417)),"","Неверно!")</f>
        <v/>
      </c>
      <c r="B4931" s="120" t="s">
        <v>7093</v>
      </c>
      <c r="C4931" s="121" t="s">
        <v>7476</v>
      </c>
      <c r="D4931" s="121" t="s">
        <v>7095</v>
      </c>
      <c r="E4931" s="122" t="str">
        <f aca="false">CONCATENATE(SUM('Раздел 1'!C417:C417),"=",SUM('Раздел 1'!D417:K417))</f>
        <v>0=0</v>
      </c>
      <c r="F4931" s="122" t="s">
        <v>2845</v>
      </c>
    </row>
    <row r="4932" customFormat="false" ht="25.5" hidden="false" customHeight="false" outlineLevel="0" collapsed="false">
      <c r="A4932" s="119" t="str">
        <f aca="false">IF((SUM('Раздел 1'!C418:C418)=SUM('Раздел 1'!D418:K418)),"","Неверно!")</f>
        <v/>
      </c>
      <c r="B4932" s="120" t="s">
        <v>7093</v>
      </c>
      <c r="C4932" s="121" t="s">
        <v>7477</v>
      </c>
      <c r="D4932" s="121" t="s">
        <v>7095</v>
      </c>
      <c r="E4932" s="122" t="str">
        <f aca="false">CONCATENATE(SUM('Раздел 1'!C418:C418),"=",SUM('Раздел 1'!D418:K418))</f>
        <v>0=0</v>
      </c>
      <c r="F4932" s="122" t="s">
        <v>2845</v>
      </c>
    </row>
    <row r="4933" customFormat="false" ht="25.5" hidden="false" customHeight="false" outlineLevel="0" collapsed="false">
      <c r="A4933" s="119" t="str">
        <f aca="false">IF((SUM('Раздел 1'!C50:C50)=SUM('Раздел 1'!D50:K50)),"","Неверно!")</f>
        <v/>
      </c>
      <c r="B4933" s="120" t="s">
        <v>7093</v>
      </c>
      <c r="C4933" s="121" t="s">
        <v>7478</v>
      </c>
      <c r="D4933" s="121" t="s">
        <v>7095</v>
      </c>
      <c r="E4933" s="122" t="str">
        <f aca="false">CONCATENATE(SUM('Раздел 1'!C50:C50),"=",SUM('Раздел 1'!D50:K50))</f>
        <v>0=0</v>
      </c>
      <c r="F4933" s="122" t="s">
        <v>2845</v>
      </c>
    </row>
    <row r="4934" customFormat="false" ht="25.5" hidden="false" customHeight="false" outlineLevel="0" collapsed="false">
      <c r="A4934" s="119" t="str">
        <f aca="false">IF((SUM('Раздел 1'!C419:C419)=SUM('Раздел 1'!D419:K419)),"","Неверно!")</f>
        <v/>
      </c>
      <c r="B4934" s="120" t="s">
        <v>7093</v>
      </c>
      <c r="C4934" s="121" t="s">
        <v>7479</v>
      </c>
      <c r="D4934" s="121" t="s">
        <v>7095</v>
      </c>
      <c r="E4934" s="122" t="str">
        <f aca="false">CONCATENATE(SUM('Раздел 1'!C419:C419),"=",SUM('Раздел 1'!D419:K419))</f>
        <v>0=0</v>
      </c>
      <c r="F4934" s="122" t="s">
        <v>2845</v>
      </c>
    </row>
    <row r="4935" customFormat="false" ht="25.5" hidden="false" customHeight="false" outlineLevel="0" collapsed="false">
      <c r="A4935" s="119" t="str">
        <f aca="false">IF((SUM('Раздел 1'!C420:C420)=SUM('Раздел 1'!D420:K420)),"","Неверно!")</f>
        <v/>
      </c>
      <c r="B4935" s="120" t="s">
        <v>7093</v>
      </c>
      <c r="C4935" s="121" t="s">
        <v>7480</v>
      </c>
      <c r="D4935" s="121" t="s">
        <v>7095</v>
      </c>
      <c r="E4935" s="122" t="str">
        <f aca="false">CONCATENATE(SUM('Раздел 1'!C420:C420),"=",SUM('Раздел 1'!D420:K420))</f>
        <v>0=0</v>
      </c>
      <c r="F4935" s="122" t="s">
        <v>2845</v>
      </c>
    </row>
    <row r="4936" customFormat="false" ht="25.5" hidden="false" customHeight="false" outlineLevel="0" collapsed="false">
      <c r="A4936" s="119" t="str">
        <f aca="false">IF((SUM('Раздел 1'!C421:C421)=SUM('Раздел 1'!D421:K421)),"","Неверно!")</f>
        <v/>
      </c>
      <c r="B4936" s="120" t="s">
        <v>7093</v>
      </c>
      <c r="C4936" s="121" t="s">
        <v>7481</v>
      </c>
      <c r="D4936" s="121" t="s">
        <v>7095</v>
      </c>
      <c r="E4936" s="122" t="str">
        <f aca="false">CONCATENATE(SUM('Раздел 1'!C421:C421),"=",SUM('Раздел 1'!D421:K421))</f>
        <v>0=0</v>
      </c>
      <c r="F4936" s="122" t="s">
        <v>2845</v>
      </c>
    </row>
    <row r="4937" customFormat="false" ht="25.5" hidden="false" customHeight="false" outlineLevel="0" collapsed="false">
      <c r="A4937" s="119" t="str">
        <f aca="false">IF((SUM('Раздел 1'!C422:C422)=SUM('Раздел 1'!D422:K422)),"","Неверно!")</f>
        <v/>
      </c>
      <c r="B4937" s="120" t="s">
        <v>7093</v>
      </c>
      <c r="C4937" s="121" t="s">
        <v>7482</v>
      </c>
      <c r="D4937" s="121" t="s">
        <v>7095</v>
      </c>
      <c r="E4937" s="122" t="str">
        <f aca="false">CONCATENATE(SUM('Раздел 1'!C422:C422),"=",SUM('Раздел 1'!D422:K422))</f>
        <v>0=0</v>
      </c>
      <c r="F4937" s="122" t="s">
        <v>2845</v>
      </c>
    </row>
    <row r="4938" customFormat="false" ht="25.5" hidden="false" customHeight="false" outlineLevel="0" collapsed="false">
      <c r="A4938" s="119" t="str">
        <f aca="false">IF((SUM('Раздел 1'!C423:C423)=SUM('Раздел 1'!D423:K423)),"","Неверно!")</f>
        <v/>
      </c>
      <c r="B4938" s="120" t="s">
        <v>7093</v>
      </c>
      <c r="C4938" s="121" t="s">
        <v>7483</v>
      </c>
      <c r="D4938" s="121" t="s">
        <v>7095</v>
      </c>
      <c r="E4938" s="122" t="str">
        <f aca="false">CONCATENATE(SUM('Раздел 1'!C423:C423),"=",SUM('Раздел 1'!D423:K423))</f>
        <v>0=0</v>
      </c>
      <c r="F4938" s="122" t="s">
        <v>2845</v>
      </c>
    </row>
    <row r="4939" customFormat="false" ht="25.5" hidden="false" customHeight="false" outlineLevel="0" collapsed="false">
      <c r="A4939" s="119" t="str">
        <f aca="false">IF((SUM('Раздел 1'!C424:C424)=SUM('Раздел 1'!D424:K424)),"","Неверно!")</f>
        <v/>
      </c>
      <c r="B4939" s="120" t="s">
        <v>7093</v>
      </c>
      <c r="C4939" s="121" t="s">
        <v>7484</v>
      </c>
      <c r="D4939" s="121" t="s">
        <v>7095</v>
      </c>
      <c r="E4939" s="122" t="str">
        <f aca="false">CONCATENATE(SUM('Раздел 1'!C424:C424),"=",SUM('Раздел 1'!D424:K424))</f>
        <v>0=0</v>
      </c>
      <c r="F4939" s="122" t="s">
        <v>2845</v>
      </c>
    </row>
    <row r="4940" customFormat="false" ht="25.5" hidden="false" customHeight="false" outlineLevel="0" collapsed="false">
      <c r="A4940" s="119" t="str">
        <f aca="false">IF((SUM('Раздел 1'!C425:C425)=SUM('Раздел 1'!D425:K425)),"","Неверно!")</f>
        <v/>
      </c>
      <c r="B4940" s="120" t="s">
        <v>7093</v>
      </c>
      <c r="C4940" s="121" t="s">
        <v>7485</v>
      </c>
      <c r="D4940" s="121" t="s">
        <v>7095</v>
      </c>
      <c r="E4940" s="122" t="str">
        <f aca="false">CONCATENATE(SUM('Раздел 1'!C425:C425),"=",SUM('Раздел 1'!D425:K425))</f>
        <v>0=0</v>
      </c>
      <c r="F4940" s="122" t="s">
        <v>2845</v>
      </c>
    </row>
    <row r="4941" customFormat="false" ht="25.5" hidden="false" customHeight="false" outlineLevel="0" collapsed="false">
      <c r="A4941" s="119" t="str">
        <f aca="false">IF((SUM('Раздел 1'!C426:C426)=SUM('Раздел 1'!D426:K426)),"","Неверно!")</f>
        <v/>
      </c>
      <c r="B4941" s="120" t="s">
        <v>7093</v>
      </c>
      <c r="C4941" s="121" t="s">
        <v>7486</v>
      </c>
      <c r="D4941" s="121" t="s">
        <v>7095</v>
      </c>
      <c r="E4941" s="122" t="str">
        <f aca="false">CONCATENATE(SUM('Раздел 1'!C426:C426),"=",SUM('Раздел 1'!D426:K426))</f>
        <v>0=0</v>
      </c>
      <c r="F4941" s="122" t="s">
        <v>2845</v>
      </c>
    </row>
    <row r="4942" customFormat="false" ht="25.5" hidden="false" customHeight="false" outlineLevel="0" collapsed="false">
      <c r="A4942" s="119" t="str">
        <f aca="false">IF((SUM('Раздел 1'!C427:C427)=SUM('Раздел 1'!D427:K427)),"","Неверно!")</f>
        <v/>
      </c>
      <c r="B4942" s="120" t="s">
        <v>7093</v>
      </c>
      <c r="C4942" s="121" t="s">
        <v>7487</v>
      </c>
      <c r="D4942" s="121" t="s">
        <v>7095</v>
      </c>
      <c r="E4942" s="122" t="str">
        <f aca="false">CONCATENATE(SUM('Раздел 1'!C427:C427),"=",SUM('Раздел 1'!D427:K427))</f>
        <v>0=0</v>
      </c>
      <c r="F4942" s="122" t="s">
        <v>2845</v>
      </c>
    </row>
    <row r="4943" customFormat="false" ht="25.5" hidden="false" customHeight="false" outlineLevel="0" collapsed="false">
      <c r="A4943" s="119" t="str">
        <f aca="false">IF((SUM('Раздел 1'!C428:C428)=SUM('Раздел 1'!D428:K428)),"","Неверно!")</f>
        <v/>
      </c>
      <c r="B4943" s="120" t="s">
        <v>7093</v>
      </c>
      <c r="C4943" s="121" t="s">
        <v>7488</v>
      </c>
      <c r="D4943" s="121" t="s">
        <v>7095</v>
      </c>
      <c r="E4943" s="122" t="str">
        <f aca="false">CONCATENATE(SUM('Раздел 1'!C428:C428),"=",SUM('Раздел 1'!D428:K428))</f>
        <v>0=0</v>
      </c>
      <c r="F4943" s="122" t="s">
        <v>2845</v>
      </c>
    </row>
    <row r="4944" customFormat="false" ht="25.5" hidden="false" customHeight="false" outlineLevel="0" collapsed="false">
      <c r="A4944" s="119" t="str">
        <f aca="false">IF((SUM('Раздел 1'!C51:C51)=SUM('Раздел 1'!D51:K51)),"","Неверно!")</f>
        <v/>
      </c>
      <c r="B4944" s="120" t="s">
        <v>7093</v>
      </c>
      <c r="C4944" s="121" t="s">
        <v>7489</v>
      </c>
      <c r="D4944" s="121" t="s">
        <v>7095</v>
      </c>
      <c r="E4944" s="122" t="str">
        <f aca="false">CONCATENATE(SUM('Раздел 1'!C51:C51),"=",SUM('Раздел 1'!D51:K51))</f>
        <v>0=0</v>
      </c>
      <c r="F4944" s="122" t="s">
        <v>2845</v>
      </c>
    </row>
    <row r="4945" customFormat="false" ht="25.5" hidden="false" customHeight="false" outlineLevel="0" collapsed="false">
      <c r="A4945" s="119" t="str">
        <f aca="false">IF((SUM('Раздел 1'!C429:C429)=SUM('Раздел 1'!D429:K429)),"","Неверно!")</f>
        <v/>
      </c>
      <c r="B4945" s="120" t="s">
        <v>7093</v>
      </c>
      <c r="C4945" s="121" t="s">
        <v>7490</v>
      </c>
      <c r="D4945" s="121" t="s">
        <v>7095</v>
      </c>
      <c r="E4945" s="122" t="str">
        <f aca="false">CONCATENATE(SUM('Раздел 1'!C429:C429),"=",SUM('Раздел 1'!D429:K429))</f>
        <v>0=0</v>
      </c>
      <c r="F4945" s="122" t="s">
        <v>2845</v>
      </c>
    </row>
    <row r="4946" customFormat="false" ht="25.5" hidden="false" customHeight="false" outlineLevel="0" collapsed="false">
      <c r="A4946" s="119" t="str">
        <f aca="false">IF((SUM('Раздел 1'!C430:C430)=SUM('Раздел 1'!D430:K430)),"","Неверно!")</f>
        <v/>
      </c>
      <c r="B4946" s="120" t="s">
        <v>7093</v>
      </c>
      <c r="C4946" s="121" t="s">
        <v>7491</v>
      </c>
      <c r="D4946" s="121" t="s">
        <v>7095</v>
      </c>
      <c r="E4946" s="122" t="str">
        <f aca="false">CONCATENATE(SUM('Раздел 1'!C430:C430),"=",SUM('Раздел 1'!D430:K430))</f>
        <v>0=0</v>
      </c>
      <c r="F4946" s="122" t="s">
        <v>2845</v>
      </c>
    </row>
    <row r="4947" customFormat="false" ht="25.5" hidden="false" customHeight="false" outlineLevel="0" collapsed="false">
      <c r="A4947" s="119" t="str">
        <f aca="false">IF((SUM('Раздел 1'!C431:C431)=SUM('Раздел 1'!D431:K431)),"","Неверно!")</f>
        <v/>
      </c>
      <c r="B4947" s="120" t="s">
        <v>7093</v>
      </c>
      <c r="C4947" s="121" t="s">
        <v>7492</v>
      </c>
      <c r="D4947" s="121" t="s">
        <v>7095</v>
      </c>
      <c r="E4947" s="122" t="str">
        <f aca="false">CONCATENATE(SUM('Раздел 1'!C431:C431),"=",SUM('Раздел 1'!D431:K431))</f>
        <v>0=0</v>
      </c>
      <c r="F4947" s="122" t="s">
        <v>2845</v>
      </c>
    </row>
    <row r="4948" customFormat="false" ht="25.5" hidden="false" customHeight="false" outlineLevel="0" collapsed="false">
      <c r="A4948" s="119" t="str">
        <f aca="false">IF((SUM('Раздел 1'!C432:C432)=SUM('Раздел 1'!D432:K432)),"","Неверно!")</f>
        <v/>
      </c>
      <c r="B4948" s="120" t="s">
        <v>7093</v>
      </c>
      <c r="C4948" s="121" t="s">
        <v>7493</v>
      </c>
      <c r="D4948" s="121" t="s">
        <v>7095</v>
      </c>
      <c r="E4948" s="122" t="str">
        <f aca="false">CONCATENATE(SUM('Раздел 1'!C432:C432),"=",SUM('Раздел 1'!D432:K432))</f>
        <v>0=0</v>
      </c>
      <c r="F4948" s="122" t="s">
        <v>2845</v>
      </c>
    </row>
    <row r="4949" customFormat="false" ht="25.5" hidden="false" customHeight="false" outlineLevel="0" collapsed="false">
      <c r="A4949" s="119" t="str">
        <f aca="false">IF((SUM('Раздел 1'!C433:C433)=SUM('Раздел 1'!D433:K433)),"","Неверно!")</f>
        <v/>
      </c>
      <c r="B4949" s="120" t="s">
        <v>7093</v>
      </c>
      <c r="C4949" s="121" t="s">
        <v>7494</v>
      </c>
      <c r="D4949" s="121" t="s">
        <v>7095</v>
      </c>
      <c r="E4949" s="122" t="str">
        <f aca="false">CONCATENATE(SUM('Раздел 1'!C433:C433),"=",SUM('Раздел 1'!D433:K433))</f>
        <v>0=0</v>
      </c>
      <c r="F4949" s="122" t="s">
        <v>2845</v>
      </c>
    </row>
    <row r="4950" customFormat="false" ht="25.5" hidden="false" customHeight="false" outlineLevel="0" collapsed="false">
      <c r="A4950" s="119" t="str">
        <f aca="false">IF((SUM('Раздел 1'!C434:C434)=SUM('Раздел 1'!D434:K434)),"","Неверно!")</f>
        <v/>
      </c>
      <c r="B4950" s="120" t="s">
        <v>7093</v>
      </c>
      <c r="C4950" s="121" t="s">
        <v>7495</v>
      </c>
      <c r="D4950" s="121" t="s">
        <v>7095</v>
      </c>
      <c r="E4950" s="122" t="str">
        <f aca="false">CONCATENATE(SUM('Раздел 1'!C434:C434),"=",SUM('Раздел 1'!D434:K434))</f>
        <v>0=0</v>
      </c>
      <c r="F4950" s="122" t="s">
        <v>2845</v>
      </c>
    </row>
    <row r="4951" customFormat="false" ht="25.5" hidden="false" customHeight="false" outlineLevel="0" collapsed="false">
      <c r="A4951" s="119" t="str">
        <f aca="false">IF((SUM('Раздел 1'!C435:C435)=SUM('Раздел 1'!D435:K435)),"","Неверно!")</f>
        <v/>
      </c>
      <c r="B4951" s="120" t="s">
        <v>7093</v>
      </c>
      <c r="C4951" s="121" t="s">
        <v>7496</v>
      </c>
      <c r="D4951" s="121" t="s">
        <v>7095</v>
      </c>
      <c r="E4951" s="122" t="str">
        <f aca="false">CONCATENATE(SUM('Раздел 1'!C435:C435),"=",SUM('Раздел 1'!D435:K435))</f>
        <v>0=0</v>
      </c>
      <c r="F4951" s="122" t="s">
        <v>2845</v>
      </c>
    </row>
    <row r="4952" customFormat="false" ht="25.5" hidden="false" customHeight="false" outlineLevel="0" collapsed="false">
      <c r="A4952" s="119" t="str">
        <f aca="false">IF((SUM('Раздел 1'!C436:C436)=SUM('Раздел 1'!D436:K436)),"","Неверно!")</f>
        <v/>
      </c>
      <c r="B4952" s="120" t="s">
        <v>7093</v>
      </c>
      <c r="C4952" s="121" t="s">
        <v>7497</v>
      </c>
      <c r="D4952" s="121" t="s">
        <v>7095</v>
      </c>
      <c r="E4952" s="122" t="str">
        <f aca="false">CONCATENATE(SUM('Раздел 1'!C436:C436),"=",SUM('Раздел 1'!D436:K436))</f>
        <v>0=0</v>
      </c>
      <c r="F4952" s="122" t="s">
        <v>2845</v>
      </c>
    </row>
    <row r="4953" customFormat="false" ht="25.5" hidden="false" customHeight="false" outlineLevel="0" collapsed="false">
      <c r="A4953" s="119" t="str">
        <f aca="false">IF((SUM('Раздел 1'!C437:C437)=SUM('Раздел 1'!D437:K437)),"","Неверно!")</f>
        <v/>
      </c>
      <c r="B4953" s="120" t="s">
        <v>7093</v>
      </c>
      <c r="C4953" s="121" t="s">
        <v>7498</v>
      </c>
      <c r="D4953" s="121" t="s">
        <v>7095</v>
      </c>
      <c r="E4953" s="122" t="str">
        <f aca="false">CONCATENATE(SUM('Раздел 1'!C437:C437),"=",SUM('Раздел 1'!D437:K437))</f>
        <v>0=0</v>
      </c>
      <c r="F4953" s="122" t="s">
        <v>2845</v>
      </c>
    </row>
    <row r="4954" customFormat="false" ht="25.5" hidden="false" customHeight="false" outlineLevel="0" collapsed="false">
      <c r="A4954" s="119" t="str">
        <f aca="false">IF((SUM('Раздел 1'!C438:C438)=SUM('Раздел 1'!D438:K438)),"","Неверно!")</f>
        <v/>
      </c>
      <c r="B4954" s="120" t="s">
        <v>7093</v>
      </c>
      <c r="C4954" s="121" t="s">
        <v>7499</v>
      </c>
      <c r="D4954" s="121" t="s">
        <v>7095</v>
      </c>
      <c r="E4954" s="122" t="str">
        <f aca="false">CONCATENATE(SUM('Раздел 1'!C438:C438),"=",SUM('Раздел 1'!D438:K438))</f>
        <v>0=0</v>
      </c>
      <c r="F4954" s="122" t="s">
        <v>2845</v>
      </c>
    </row>
    <row r="4955" customFormat="false" ht="25.5" hidden="false" customHeight="false" outlineLevel="0" collapsed="false">
      <c r="A4955" s="119" t="str">
        <f aca="false">IF((SUM('Раздел 1'!C52:C52)=SUM('Раздел 1'!D52:K52)),"","Неверно!")</f>
        <v/>
      </c>
      <c r="B4955" s="120" t="s">
        <v>7093</v>
      </c>
      <c r="C4955" s="121" t="s">
        <v>7500</v>
      </c>
      <c r="D4955" s="121" t="s">
        <v>7095</v>
      </c>
      <c r="E4955" s="122" t="str">
        <f aca="false">CONCATENATE(SUM('Раздел 1'!C52:C52),"=",SUM('Раздел 1'!D52:K52))</f>
        <v>0=0</v>
      </c>
      <c r="F4955" s="122" t="s">
        <v>2845</v>
      </c>
    </row>
    <row r="4956" customFormat="false" ht="25.5" hidden="false" customHeight="false" outlineLevel="0" collapsed="false">
      <c r="A4956" s="119" t="str">
        <f aca="false">IF((SUM('Раздел 1'!C439:C439)=SUM('Раздел 1'!D439:K439)),"","Неверно!")</f>
        <v/>
      </c>
      <c r="B4956" s="120" t="s">
        <v>7093</v>
      </c>
      <c r="C4956" s="121" t="s">
        <v>7501</v>
      </c>
      <c r="D4956" s="121" t="s">
        <v>7095</v>
      </c>
      <c r="E4956" s="122" t="str">
        <f aca="false">CONCATENATE(SUM('Раздел 1'!C439:C439),"=",SUM('Раздел 1'!D439:K439))</f>
        <v>0=0</v>
      </c>
      <c r="F4956" s="122" t="s">
        <v>2845</v>
      </c>
    </row>
    <row r="4957" customFormat="false" ht="25.5" hidden="false" customHeight="false" outlineLevel="0" collapsed="false">
      <c r="A4957" s="119" t="str">
        <f aca="false">IF((SUM('Раздел 1'!C440:C440)=SUM('Раздел 1'!D440:K440)),"","Неверно!")</f>
        <v/>
      </c>
      <c r="B4957" s="120" t="s">
        <v>7093</v>
      </c>
      <c r="C4957" s="121" t="s">
        <v>7502</v>
      </c>
      <c r="D4957" s="121" t="s">
        <v>7095</v>
      </c>
      <c r="E4957" s="122" t="str">
        <f aca="false">CONCATENATE(SUM('Раздел 1'!C440:C440),"=",SUM('Раздел 1'!D440:K440))</f>
        <v>0=0</v>
      </c>
      <c r="F4957" s="122" t="s">
        <v>2845</v>
      </c>
    </row>
    <row r="4958" customFormat="false" ht="25.5" hidden="false" customHeight="false" outlineLevel="0" collapsed="false">
      <c r="A4958" s="119" t="str">
        <f aca="false">IF((SUM('Раздел 1'!C441:C441)=SUM('Раздел 1'!D441:K441)),"","Неверно!")</f>
        <v/>
      </c>
      <c r="B4958" s="120" t="s">
        <v>7093</v>
      </c>
      <c r="C4958" s="121" t="s">
        <v>7503</v>
      </c>
      <c r="D4958" s="121" t="s">
        <v>7095</v>
      </c>
      <c r="E4958" s="122" t="str">
        <f aca="false">CONCATENATE(SUM('Раздел 1'!C441:C441),"=",SUM('Раздел 1'!D441:K441))</f>
        <v>0=0</v>
      </c>
      <c r="F4958" s="122" t="s">
        <v>2845</v>
      </c>
    </row>
    <row r="4959" customFormat="false" ht="25.5" hidden="false" customHeight="false" outlineLevel="0" collapsed="false">
      <c r="A4959" s="119" t="str">
        <f aca="false">IF((SUM('Раздел 1'!C442:C442)=SUM('Раздел 1'!D442:K442)),"","Неверно!")</f>
        <v/>
      </c>
      <c r="B4959" s="120" t="s">
        <v>7093</v>
      </c>
      <c r="C4959" s="121" t="s">
        <v>7504</v>
      </c>
      <c r="D4959" s="121" t="s">
        <v>7095</v>
      </c>
      <c r="E4959" s="122" t="str">
        <f aca="false">CONCATENATE(SUM('Раздел 1'!C442:C442),"=",SUM('Раздел 1'!D442:K442))</f>
        <v>0=0</v>
      </c>
      <c r="F4959" s="122" t="s">
        <v>2845</v>
      </c>
    </row>
    <row r="4960" customFormat="false" ht="25.5" hidden="false" customHeight="false" outlineLevel="0" collapsed="false">
      <c r="A4960" s="119" t="str">
        <f aca="false">IF((SUM('Раздел 1'!C443:C443)=SUM('Раздел 1'!D443:K443)),"","Неверно!")</f>
        <v/>
      </c>
      <c r="B4960" s="120" t="s">
        <v>7093</v>
      </c>
      <c r="C4960" s="121" t="s">
        <v>7505</v>
      </c>
      <c r="D4960" s="121" t="s">
        <v>7095</v>
      </c>
      <c r="E4960" s="122" t="str">
        <f aca="false">CONCATENATE(SUM('Раздел 1'!C443:C443),"=",SUM('Раздел 1'!D443:K443))</f>
        <v>0=0</v>
      </c>
      <c r="F4960" s="122" t="s">
        <v>2845</v>
      </c>
    </row>
    <row r="4961" customFormat="false" ht="25.5" hidden="false" customHeight="false" outlineLevel="0" collapsed="false">
      <c r="A4961" s="119" t="str">
        <f aca="false">IF((SUM('Раздел 1'!C444:C444)=SUM('Раздел 1'!D444:K444)),"","Неверно!")</f>
        <v/>
      </c>
      <c r="B4961" s="120" t="s">
        <v>7093</v>
      </c>
      <c r="C4961" s="121" t="s">
        <v>7506</v>
      </c>
      <c r="D4961" s="121" t="s">
        <v>7095</v>
      </c>
      <c r="E4961" s="122" t="str">
        <f aca="false">CONCATENATE(SUM('Раздел 1'!C444:C444),"=",SUM('Раздел 1'!D444:K444))</f>
        <v>0=0</v>
      </c>
      <c r="F4961" s="122" t="s">
        <v>2845</v>
      </c>
    </row>
    <row r="4962" customFormat="false" ht="25.5" hidden="false" customHeight="false" outlineLevel="0" collapsed="false">
      <c r="A4962" s="119" t="str">
        <f aca="false">IF((SUM('Раздел 1'!C445:C445)=SUM('Раздел 1'!D445:K445)),"","Неверно!")</f>
        <v/>
      </c>
      <c r="B4962" s="120" t="s">
        <v>7093</v>
      </c>
      <c r="C4962" s="121" t="s">
        <v>7507</v>
      </c>
      <c r="D4962" s="121" t="s">
        <v>7095</v>
      </c>
      <c r="E4962" s="122" t="str">
        <f aca="false">CONCATENATE(SUM('Раздел 1'!C445:C445),"=",SUM('Раздел 1'!D445:K445))</f>
        <v>0=0</v>
      </c>
      <c r="F4962" s="122" t="s">
        <v>2845</v>
      </c>
    </row>
    <row r="4963" customFormat="false" ht="25.5" hidden="false" customHeight="false" outlineLevel="0" collapsed="false">
      <c r="A4963" s="119" t="str">
        <f aca="false">IF((SUM('Раздел 1'!C446:C446)=SUM('Раздел 1'!D446:K446)),"","Неверно!")</f>
        <v/>
      </c>
      <c r="B4963" s="120" t="s">
        <v>7093</v>
      </c>
      <c r="C4963" s="121" t="s">
        <v>7508</v>
      </c>
      <c r="D4963" s="121" t="s">
        <v>7095</v>
      </c>
      <c r="E4963" s="122" t="str">
        <f aca="false">CONCATENATE(SUM('Раздел 1'!C446:C446),"=",SUM('Раздел 1'!D446:K446))</f>
        <v>0=0</v>
      </c>
      <c r="F4963" s="122" t="s">
        <v>2845</v>
      </c>
    </row>
    <row r="4964" customFormat="false" ht="25.5" hidden="false" customHeight="false" outlineLevel="0" collapsed="false">
      <c r="A4964" s="119" t="str">
        <f aca="false">IF((SUM('Раздел 1'!C447:C447)=SUM('Раздел 1'!D447:K447)),"","Неверно!")</f>
        <v/>
      </c>
      <c r="B4964" s="120" t="s">
        <v>7093</v>
      </c>
      <c r="C4964" s="121" t="s">
        <v>7509</v>
      </c>
      <c r="D4964" s="121" t="s">
        <v>7095</v>
      </c>
      <c r="E4964" s="122" t="str">
        <f aca="false">CONCATENATE(SUM('Раздел 1'!C447:C447),"=",SUM('Раздел 1'!D447:K447))</f>
        <v>0=0</v>
      </c>
      <c r="F4964" s="122" t="s">
        <v>2845</v>
      </c>
    </row>
    <row r="4965" customFormat="false" ht="25.5" hidden="false" customHeight="false" outlineLevel="0" collapsed="false">
      <c r="A4965" s="119" t="str">
        <f aca="false">IF((SUM('Раздел 1'!C448:C448)=SUM('Раздел 1'!D448:K448)),"","Неверно!")</f>
        <v/>
      </c>
      <c r="B4965" s="120" t="s">
        <v>7093</v>
      </c>
      <c r="C4965" s="121" t="s">
        <v>7510</v>
      </c>
      <c r="D4965" s="121" t="s">
        <v>7095</v>
      </c>
      <c r="E4965" s="122" t="str">
        <f aca="false">CONCATENATE(SUM('Раздел 1'!C448:C448),"=",SUM('Раздел 1'!D448:K448))</f>
        <v>0=0</v>
      </c>
      <c r="F4965" s="122" t="s">
        <v>2845</v>
      </c>
    </row>
    <row r="4966" customFormat="false" ht="25.5" hidden="false" customHeight="false" outlineLevel="0" collapsed="false">
      <c r="A4966" s="119" t="str">
        <f aca="false">IF((SUM('Раздел 1'!C53:C53)=SUM('Раздел 1'!D53:K53)),"","Неверно!")</f>
        <v/>
      </c>
      <c r="B4966" s="120" t="s">
        <v>7093</v>
      </c>
      <c r="C4966" s="121" t="s">
        <v>7511</v>
      </c>
      <c r="D4966" s="121" t="s">
        <v>7095</v>
      </c>
      <c r="E4966" s="122" t="str">
        <f aca="false">CONCATENATE(SUM('Раздел 1'!C53:C53),"=",SUM('Раздел 1'!D53:K53))</f>
        <v>0=0</v>
      </c>
      <c r="F4966" s="122" t="s">
        <v>2845</v>
      </c>
    </row>
    <row r="4967" customFormat="false" ht="25.5" hidden="false" customHeight="false" outlineLevel="0" collapsed="false">
      <c r="A4967" s="119" t="str">
        <f aca="false">IF((SUM('Раздел 1'!C449:C449)=SUM('Раздел 1'!D449:K449)),"","Неверно!")</f>
        <v/>
      </c>
      <c r="B4967" s="120" t="s">
        <v>7093</v>
      </c>
      <c r="C4967" s="121" t="s">
        <v>7512</v>
      </c>
      <c r="D4967" s="121" t="s">
        <v>7095</v>
      </c>
      <c r="E4967" s="122" t="str">
        <f aca="false">CONCATENATE(SUM('Раздел 1'!C449:C449),"=",SUM('Раздел 1'!D449:K449))</f>
        <v>0=0</v>
      </c>
      <c r="F4967" s="122" t="s">
        <v>2845</v>
      </c>
    </row>
    <row r="4968" customFormat="false" ht="25.5" hidden="false" customHeight="false" outlineLevel="0" collapsed="false">
      <c r="A4968" s="119" t="str">
        <f aca="false">IF((SUM('Раздел 1'!C450:C450)=SUM('Раздел 1'!D450:K450)),"","Неверно!")</f>
        <v/>
      </c>
      <c r="B4968" s="120" t="s">
        <v>7093</v>
      </c>
      <c r="C4968" s="121" t="s">
        <v>7513</v>
      </c>
      <c r="D4968" s="121" t="s">
        <v>7095</v>
      </c>
      <c r="E4968" s="122" t="str">
        <f aca="false">CONCATENATE(SUM('Раздел 1'!C450:C450),"=",SUM('Раздел 1'!D450:K450))</f>
        <v>0=0</v>
      </c>
      <c r="F4968" s="122" t="s">
        <v>2845</v>
      </c>
    </row>
    <row r="4969" customFormat="false" ht="25.5" hidden="false" customHeight="false" outlineLevel="0" collapsed="false">
      <c r="A4969" s="119" t="str">
        <f aca="false">IF((SUM('Раздел 1'!C451:C451)=SUM('Раздел 1'!D451:K451)),"","Неверно!")</f>
        <v/>
      </c>
      <c r="B4969" s="120" t="s">
        <v>7093</v>
      </c>
      <c r="C4969" s="121" t="s">
        <v>7514</v>
      </c>
      <c r="D4969" s="121" t="s">
        <v>7095</v>
      </c>
      <c r="E4969" s="122" t="str">
        <f aca="false">CONCATENATE(SUM('Раздел 1'!C451:C451),"=",SUM('Раздел 1'!D451:K451))</f>
        <v>0=0</v>
      </c>
      <c r="F4969" s="122" t="s">
        <v>2845</v>
      </c>
    </row>
    <row r="4970" customFormat="false" ht="25.5" hidden="false" customHeight="false" outlineLevel="0" collapsed="false">
      <c r="A4970" s="119" t="str">
        <f aca="false">IF((SUM('Раздел 1'!C452:C452)=SUM('Раздел 1'!D452:K452)),"","Неверно!")</f>
        <v/>
      </c>
      <c r="B4970" s="120" t="s">
        <v>7093</v>
      </c>
      <c r="C4970" s="121" t="s">
        <v>7515</v>
      </c>
      <c r="D4970" s="121" t="s">
        <v>7095</v>
      </c>
      <c r="E4970" s="122" t="str">
        <f aca="false">CONCATENATE(SUM('Раздел 1'!C452:C452),"=",SUM('Раздел 1'!D452:K452))</f>
        <v>0=0</v>
      </c>
      <c r="F4970" s="122" t="s">
        <v>2845</v>
      </c>
    </row>
    <row r="4971" customFormat="false" ht="25.5" hidden="false" customHeight="false" outlineLevel="0" collapsed="false">
      <c r="A4971" s="119" t="str">
        <f aca="false">IF((SUM('Раздел 1'!C453:C453)=SUM('Раздел 1'!D453:K453)),"","Неверно!")</f>
        <v/>
      </c>
      <c r="B4971" s="120" t="s">
        <v>7093</v>
      </c>
      <c r="C4971" s="121" t="s">
        <v>7516</v>
      </c>
      <c r="D4971" s="121" t="s">
        <v>7095</v>
      </c>
      <c r="E4971" s="122" t="str">
        <f aca="false">CONCATENATE(SUM('Раздел 1'!C453:C453),"=",SUM('Раздел 1'!D453:K453))</f>
        <v>0=0</v>
      </c>
      <c r="F4971" s="122" t="s">
        <v>2845</v>
      </c>
    </row>
    <row r="4972" customFormat="false" ht="25.5" hidden="false" customHeight="false" outlineLevel="0" collapsed="false">
      <c r="A4972" s="119" t="str">
        <f aca="false">IF((SUM('Раздел 1'!C454:C454)=SUM('Раздел 1'!D454:K454)),"","Неверно!")</f>
        <v/>
      </c>
      <c r="B4972" s="120" t="s">
        <v>7093</v>
      </c>
      <c r="C4972" s="121" t="s">
        <v>7517</v>
      </c>
      <c r="D4972" s="121" t="s">
        <v>7095</v>
      </c>
      <c r="E4972" s="122" t="str">
        <f aca="false">CONCATENATE(SUM('Раздел 1'!C454:C454),"=",SUM('Раздел 1'!D454:K454))</f>
        <v>0=0</v>
      </c>
      <c r="F4972" s="122" t="s">
        <v>2845</v>
      </c>
    </row>
    <row r="4973" customFormat="false" ht="25.5" hidden="false" customHeight="false" outlineLevel="0" collapsed="false">
      <c r="A4973" s="119" t="str">
        <f aca="false">IF((SUM('Раздел 1'!C455:C455)=SUM('Раздел 1'!D455:K455)),"","Неверно!")</f>
        <v/>
      </c>
      <c r="B4973" s="120" t="s">
        <v>7093</v>
      </c>
      <c r="C4973" s="121" t="s">
        <v>7518</v>
      </c>
      <c r="D4973" s="121" t="s">
        <v>7095</v>
      </c>
      <c r="E4973" s="122" t="str">
        <f aca="false">CONCATENATE(SUM('Раздел 1'!C455:C455),"=",SUM('Раздел 1'!D455:K455))</f>
        <v>0=0</v>
      </c>
      <c r="F4973" s="122" t="s">
        <v>2845</v>
      </c>
    </row>
    <row r="4974" customFormat="false" ht="25.5" hidden="false" customHeight="false" outlineLevel="0" collapsed="false">
      <c r="A4974" s="119" t="str">
        <f aca="false">IF((SUM('Раздел 1'!C456:C456)=SUM('Раздел 1'!D456:K456)),"","Неверно!")</f>
        <v/>
      </c>
      <c r="B4974" s="120" t="s">
        <v>7093</v>
      </c>
      <c r="C4974" s="121" t="s">
        <v>7519</v>
      </c>
      <c r="D4974" s="121" t="s">
        <v>7095</v>
      </c>
      <c r="E4974" s="122" t="str">
        <f aca="false">CONCATENATE(SUM('Раздел 1'!C456:C456),"=",SUM('Раздел 1'!D456:K456))</f>
        <v>0=0</v>
      </c>
      <c r="F4974" s="122" t="s">
        <v>2845</v>
      </c>
    </row>
    <row r="4975" customFormat="false" ht="25.5" hidden="false" customHeight="false" outlineLevel="0" collapsed="false">
      <c r="A4975" s="119" t="str">
        <f aca="false">IF((SUM('Раздел 1'!C457:C457)=SUM('Раздел 1'!D457:K457)),"","Неверно!")</f>
        <v/>
      </c>
      <c r="B4975" s="120" t="s">
        <v>7093</v>
      </c>
      <c r="C4975" s="121" t="s">
        <v>7520</v>
      </c>
      <c r="D4975" s="121" t="s">
        <v>7095</v>
      </c>
      <c r="E4975" s="122" t="str">
        <f aca="false">CONCATENATE(SUM('Раздел 1'!C457:C457),"=",SUM('Раздел 1'!D457:K457))</f>
        <v>0=0</v>
      </c>
      <c r="F4975" s="122" t="s">
        <v>2845</v>
      </c>
    </row>
    <row r="4976" customFormat="false" ht="25.5" hidden="false" customHeight="false" outlineLevel="0" collapsed="false">
      <c r="A4976" s="119" t="str">
        <f aca="false">IF((SUM('Раздел 1'!C458:C458)=SUM('Раздел 1'!D458:K458)),"","Неверно!")</f>
        <v/>
      </c>
      <c r="B4976" s="120" t="s">
        <v>7093</v>
      </c>
      <c r="C4976" s="121" t="s">
        <v>7521</v>
      </c>
      <c r="D4976" s="121" t="s">
        <v>7095</v>
      </c>
      <c r="E4976" s="122" t="str">
        <f aca="false">CONCATENATE(SUM('Раздел 1'!C458:C458),"=",SUM('Раздел 1'!D458:K458))</f>
        <v>0=0</v>
      </c>
      <c r="F4976" s="122" t="s">
        <v>2845</v>
      </c>
    </row>
    <row r="4977" customFormat="false" ht="25.5" hidden="false" customHeight="false" outlineLevel="0" collapsed="false">
      <c r="A4977" s="119" t="str">
        <f aca="false">IF((SUM('Раздел 1'!C54:C54)=SUM('Раздел 1'!D54:K54)),"","Неверно!")</f>
        <v/>
      </c>
      <c r="B4977" s="120" t="s">
        <v>7093</v>
      </c>
      <c r="C4977" s="121" t="s">
        <v>7522</v>
      </c>
      <c r="D4977" s="121" t="s">
        <v>7095</v>
      </c>
      <c r="E4977" s="122" t="str">
        <f aca="false">CONCATENATE(SUM('Раздел 1'!C54:C54),"=",SUM('Раздел 1'!D54:K54))</f>
        <v>0=0</v>
      </c>
      <c r="F4977" s="122" t="s">
        <v>2845</v>
      </c>
    </row>
    <row r="4978" customFormat="false" ht="25.5" hidden="false" customHeight="false" outlineLevel="0" collapsed="false">
      <c r="A4978" s="119" t="str">
        <f aca="false">IF((SUM('Раздел 1'!C459:C459)=SUM('Раздел 1'!D459:K459)),"","Неверно!")</f>
        <v/>
      </c>
      <c r="B4978" s="120" t="s">
        <v>7093</v>
      </c>
      <c r="C4978" s="121" t="s">
        <v>7523</v>
      </c>
      <c r="D4978" s="121" t="s">
        <v>7095</v>
      </c>
      <c r="E4978" s="122" t="str">
        <f aca="false">CONCATENATE(SUM('Раздел 1'!C459:C459),"=",SUM('Раздел 1'!D459:K459))</f>
        <v>0=0</v>
      </c>
      <c r="F4978" s="122" t="s">
        <v>2845</v>
      </c>
    </row>
    <row r="4979" customFormat="false" ht="25.5" hidden="false" customHeight="false" outlineLevel="0" collapsed="false">
      <c r="A4979" s="119" t="str">
        <f aca="false">IF((SUM('Раздел 1'!C460:C460)=SUM('Раздел 1'!D460:K460)),"","Неверно!")</f>
        <v/>
      </c>
      <c r="B4979" s="120" t="s">
        <v>7093</v>
      </c>
      <c r="C4979" s="121" t="s">
        <v>7524</v>
      </c>
      <c r="D4979" s="121" t="s">
        <v>7095</v>
      </c>
      <c r="E4979" s="122" t="str">
        <f aca="false">CONCATENATE(SUM('Раздел 1'!C460:C460),"=",SUM('Раздел 1'!D460:K460))</f>
        <v>0=0</v>
      </c>
      <c r="F4979" s="122" t="s">
        <v>2845</v>
      </c>
    </row>
    <row r="4980" customFormat="false" ht="25.5" hidden="false" customHeight="false" outlineLevel="0" collapsed="false">
      <c r="A4980" s="119" t="str">
        <f aca="false">IF((SUM('Раздел 1'!C461:C461)=SUM('Раздел 1'!D461:K461)),"","Неверно!")</f>
        <v/>
      </c>
      <c r="B4980" s="120" t="s">
        <v>7093</v>
      </c>
      <c r="C4980" s="121" t="s">
        <v>7525</v>
      </c>
      <c r="D4980" s="121" t="s">
        <v>7095</v>
      </c>
      <c r="E4980" s="122" t="str">
        <f aca="false">CONCATENATE(SUM('Раздел 1'!C461:C461),"=",SUM('Раздел 1'!D461:K461))</f>
        <v>0=0</v>
      </c>
      <c r="F4980" s="122" t="s">
        <v>2845</v>
      </c>
    </row>
    <row r="4981" customFormat="false" ht="25.5" hidden="false" customHeight="false" outlineLevel="0" collapsed="false">
      <c r="A4981" s="119" t="str">
        <f aca="false">IF((SUM('Раздел 1'!C462:C462)=SUM('Раздел 1'!D462:K462)),"","Неверно!")</f>
        <v/>
      </c>
      <c r="B4981" s="120" t="s">
        <v>7093</v>
      </c>
      <c r="C4981" s="121" t="s">
        <v>7526</v>
      </c>
      <c r="D4981" s="121" t="s">
        <v>7095</v>
      </c>
      <c r="E4981" s="122" t="str">
        <f aca="false">CONCATENATE(SUM('Раздел 1'!C462:C462),"=",SUM('Раздел 1'!D462:K462))</f>
        <v>0=0</v>
      </c>
      <c r="F4981" s="122" t="s">
        <v>2845</v>
      </c>
    </row>
    <row r="4982" customFormat="false" ht="25.5" hidden="false" customHeight="false" outlineLevel="0" collapsed="false">
      <c r="A4982" s="119" t="str">
        <f aca="false">IF((SUM('Раздел 1'!C463:C463)=SUM('Раздел 1'!D463:K463)),"","Неверно!")</f>
        <v/>
      </c>
      <c r="B4982" s="120" t="s">
        <v>7093</v>
      </c>
      <c r="C4982" s="121" t="s">
        <v>7527</v>
      </c>
      <c r="D4982" s="121" t="s">
        <v>7095</v>
      </c>
      <c r="E4982" s="122" t="str">
        <f aca="false">CONCATENATE(SUM('Раздел 1'!C463:C463),"=",SUM('Раздел 1'!D463:K463))</f>
        <v>0=0</v>
      </c>
      <c r="F4982" s="122" t="s">
        <v>2845</v>
      </c>
    </row>
    <row r="4983" customFormat="false" ht="25.5" hidden="false" customHeight="false" outlineLevel="0" collapsed="false">
      <c r="A4983" s="119" t="str">
        <f aca="false">IF((SUM('Раздел 1'!C464:C464)=SUM('Раздел 1'!D464:K464)),"","Неверно!")</f>
        <v/>
      </c>
      <c r="B4983" s="120" t="s">
        <v>7093</v>
      </c>
      <c r="C4983" s="121" t="s">
        <v>7528</v>
      </c>
      <c r="D4983" s="121" t="s">
        <v>7095</v>
      </c>
      <c r="E4983" s="122" t="str">
        <f aca="false">CONCATENATE(SUM('Раздел 1'!C464:C464),"=",SUM('Раздел 1'!D464:K464))</f>
        <v>0=0</v>
      </c>
      <c r="F4983" s="122" t="s">
        <v>2845</v>
      </c>
    </row>
    <row r="4984" customFormat="false" ht="25.5" hidden="false" customHeight="false" outlineLevel="0" collapsed="false">
      <c r="A4984" s="119" t="str">
        <f aca="false">IF((SUM('Раздел 1'!C465:C465)=SUM('Раздел 1'!D465:K465)),"","Неверно!")</f>
        <v/>
      </c>
      <c r="B4984" s="120" t="s">
        <v>7093</v>
      </c>
      <c r="C4984" s="121" t="s">
        <v>7529</v>
      </c>
      <c r="D4984" s="121" t="s">
        <v>7095</v>
      </c>
      <c r="E4984" s="122" t="str">
        <f aca="false">CONCATENATE(SUM('Раздел 1'!C465:C465),"=",SUM('Раздел 1'!D465:K465))</f>
        <v>0=0</v>
      </c>
      <c r="F4984" s="122" t="s">
        <v>2845</v>
      </c>
    </row>
    <row r="4985" customFormat="false" ht="25.5" hidden="false" customHeight="false" outlineLevel="0" collapsed="false">
      <c r="A4985" s="119" t="str">
        <f aca="false">IF((SUM('Раздел 1'!C466:C466)=SUM('Раздел 1'!D466:K466)),"","Неверно!")</f>
        <v/>
      </c>
      <c r="B4985" s="120" t="s">
        <v>7093</v>
      </c>
      <c r="C4985" s="121" t="s">
        <v>7530</v>
      </c>
      <c r="D4985" s="121" t="s">
        <v>7095</v>
      </c>
      <c r="E4985" s="122" t="str">
        <f aca="false">CONCATENATE(SUM('Раздел 1'!C466:C466),"=",SUM('Раздел 1'!D466:K466))</f>
        <v>0=0</v>
      </c>
      <c r="F4985" s="122" t="s">
        <v>2845</v>
      </c>
    </row>
    <row r="4986" customFormat="false" ht="25.5" hidden="false" customHeight="false" outlineLevel="0" collapsed="false">
      <c r="A4986" s="119" t="str">
        <f aca="false">IF((SUM('Раздел 1'!C467:C467)=SUM('Раздел 1'!D467:K467)),"","Неверно!")</f>
        <v/>
      </c>
      <c r="B4986" s="120" t="s">
        <v>7093</v>
      </c>
      <c r="C4986" s="121" t="s">
        <v>7531</v>
      </c>
      <c r="D4986" s="121" t="s">
        <v>7095</v>
      </c>
      <c r="E4986" s="122" t="str">
        <f aca="false">CONCATENATE(SUM('Раздел 1'!C467:C467),"=",SUM('Раздел 1'!D467:K467))</f>
        <v>0=0</v>
      </c>
      <c r="F4986" s="122" t="s">
        <v>2845</v>
      </c>
    </row>
    <row r="4987" customFormat="false" ht="25.5" hidden="false" customHeight="false" outlineLevel="0" collapsed="false">
      <c r="A4987" s="119" t="str">
        <f aca="false">IF((SUM('Раздел 1'!C468:C468)=SUM('Раздел 1'!D468:K468)),"","Неверно!")</f>
        <v/>
      </c>
      <c r="B4987" s="120" t="s">
        <v>7093</v>
      </c>
      <c r="C4987" s="121" t="s">
        <v>7532</v>
      </c>
      <c r="D4987" s="121" t="s">
        <v>7095</v>
      </c>
      <c r="E4987" s="122" t="str">
        <f aca="false">CONCATENATE(SUM('Раздел 1'!C468:C468),"=",SUM('Раздел 1'!D468:K468))</f>
        <v>0=0</v>
      </c>
      <c r="F4987" s="122" t="s">
        <v>2845</v>
      </c>
    </row>
    <row r="4988" customFormat="false" ht="25.5" hidden="false" customHeight="false" outlineLevel="0" collapsed="false">
      <c r="A4988" s="119" t="str">
        <f aca="false">IF((SUM('Раздел 1'!C55:C55)=SUM('Раздел 1'!D55:K55)),"","Неверно!")</f>
        <v/>
      </c>
      <c r="B4988" s="120" t="s">
        <v>7093</v>
      </c>
      <c r="C4988" s="121" t="s">
        <v>7533</v>
      </c>
      <c r="D4988" s="121" t="s">
        <v>7095</v>
      </c>
      <c r="E4988" s="122" t="str">
        <f aca="false">CONCATENATE(SUM('Раздел 1'!C55:C55),"=",SUM('Раздел 1'!D55:K55))</f>
        <v>0=0</v>
      </c>
      <c r="F4988" s="122" t="s">
        <v>2845</v>
      </c>
    </row>
    <row r="4989" customFormat="false" ht="25.5" hidden="false" customHeight="false" outlineLevel="0" collapsed="false">
      <c r="A4989" s="119" t="str">
        <f aca="false">IF((SUM('Раздел 1'!C469:C469)=SUM('Раздел 1'!D469:K469)),"","Неверно!")</f>
        <v/>
      </c>
      <c r="B4989" s="120" t="s">
        <v>7093</v>
      </c>
      <c r="C4989" s="121" t="s">
        <v>7534</v>
      </c>
      <c r="D4989" s="121" t="s">
        <v>7095</v>
      </c>
      <c r="E4989" s="122" t="str">
        <f aca="false">CONCATENATE(SUM('Раздел 1'!C469:C469),"=",SUM('Раздел 1'!D469:K469))</f>
        <v>0=0</v>
      </c>
      <c r="F4989" s="122" t="s">
        <v>2845</v>
      </c>
    </row>
    <row r="4990" customFormat="false" ht="25.5" hidden="false" customHeight="false" outlineLevel="0" collapsed="false">
      <c r="A4990" s="119" t="str">
        <f aca="false">IF((SUM('Раздел 1'!C470:C470)=SUM('Раздел 1'!D470:K470)),"","Неверно!")</f>
        <v/>
      </c>
      <c r="B4990" s="120" t="s">
        <v>7093</v>
      </c>
      <c r="C4990" s="121" t="s">
        <v>7535</v>
      </c>
      <c r="D4990" s="121" t="s">
        <v>7095</v>
      </c>
      <c r="E4990" s="122" t="str">
        <f aca="false">CONCATENATE(SUM('Раздел 1'!C470:C470),"=",SUM('Раздел 1'!D470:K470))</f>
        <v>0=0</v>
      </c>
      <c r="F4990" s="122" t="s">
        <v>2845</v>
      </c>
    </row>
    <row r="4991" customFormat="false" ht="25.5" hidden="false" customHeight="false" outlineLevel="0" collapsed="false">
      <c r="A4991" s="119" t="str">
        <f aca="false">IF((SUM('Раздел 1'!C471:C471)=SUM('Раздел 1'!D471:K471)),"","Неверно!")</f>
        <v/>
      </c>
      <c r="B4991" s="120" t="s">
        <v>7093</v>
      </c>
      <c r="C4991" s="121" t="s">
        <v>7536</v>
      </c>
      <c r="D4991" s="121" t="s">
        <v>7095</v>
      </c>
      <c r="E4991" s="122" t="str">
        <f aca="false">CONCATENATE(SUM('Раздел 1'!C471:C471),"=",SUM('Раздел 1'!D471:K471))</f>
        <v>0=0</v>
      </c>
      <c r="F4991" s="122" t="s">
        <v>2845</v>
      </c>
    </row>
    <row r="4992" customFormat="false" ht="25.5" hidden="false" customHeight="false" outlineLevel="0" collapsed="false">
      <c r="A4992" s="119" t="str">
        <f aca="false">IF((SUM('Раздел 1'!C472:C472)=SUM('Раздел 1'!D472:K472)),"","Неверно!")</f>
        <v/>
      </c>
      <c r="B4992" s="120" t="s">
        <v>7093</v>
      </c>
      <c r="C4992" s="121" t="s">
        <v>7537</v>
      </c>
      <c r="D4992" s="121" t="s">
        <v>7095</v>
      </c>
      <c r="E4992" s="122" t="str">
        <f aca="false">CONCATENATE(SUM('Раздел 1'!C472:C472),"=",SUM('Раздел 1'!D472:K472))</f>
        <v>0=0</v>
      </c>
      <c r="F4992" s="122" t="s">
        <v>2845</v>
      </c>
    </row>
    <row r="4993" customFormat="false" ht="25.5" hidden="false" customHeight="false" outlineLevel="0" collapsed="false">
      <c r="A4993" s="119" t="str">
        <f aca="false">IF((SUM('Раздел 1'!C473:C473)=SUM('Раздел 1'!D473:K473)),"","Неверно!")</f>
        <v/>
      </c>
      <c r="B4993" s="120" t="s">
        <v>7093</v>
      </c>
      <c r="C4993" s="121" t="s">
        <v>7538</v>
      </c>
      <c r="D4993" s="121" t="s">
        <v>7095</v>
      </c>
      <c r="E4993" s="122" t="str">
        <f aca="false">CONCATENATE(SUM('Раздел 1'!C473:C473),"=",SUM('Раздел 1'!D473:K473))</f>
        <v>3=3</v>
      </c>
      <c r="F4993" s="122" t="s">
        <v>2845</v>
      </c>
    </row>
    <row r="4994" customFormat="false" ht="25.5" hidden="false" customHeight="false" outlineLevel="0" collapsed="false">
      <c r="A4994" s="119" t="str">
        <f aca="false">IF((SUM('Раздел 1'!C474:C474)=SUM('Раздел 1'!D474:K474)),"","Неверно!")</f>
        <v/>
      </c>
      <c r="B4994" s="120" t="s">
        <v>7093</v>
      </c>
      <c r="C4994" s="121" t="s">
        <v>7539</v>
      </c>
      <c r="D4994" s="121" t="s">
        <v>7095</v>
      </c>
      <c r="E4994" s="122" t="str">
        <f aca="false">CONCATENATE(SUM('Раздел 1'!C474:C474),"=",SUM('Раздел 1'!D474:K474))</f>
        <v>0=0</v>
      </c>
      <c r="F4994" s="122" t="s">
        <v>2845</v>
      </c>
    </row>
    <row r="4995" customFormat="false" ht="25.5" hidden="false" customHeight="false" outlineLevel="0" collapsed="false">
      <c r="A4995" s="119" t="str">
        <f aca="false">IF((SUM('Раздел 1'!C475:C475)=SUM('Раздел 1'!D475:K475)),"","Неверно!")</f>
        <v/>
      </c>
      <c r="B4995" s="120" t="s">
        <v>7093</v>
      </c>
      <c r="C4995" s="121" t="s">
        <v>7540</v>
      </c>
      <c r="D4995" s="121" t="s">
        <v>7095</v>
      </c>
      <c r="E4995" s="122" t="str">
        <f aca="false">CONCATENATE(SUM('Раздел 1'!C475:C475),"=",SUM('Раздел 1'!D475:K475))</f>
        <v>1=1</v>
      </c>
      <c r="F4995" s="122" t="s">
        <v>2845</v>
      </c>
    </row>
    <row r="4996" customFormat="false" ht="25.5" hidden="false" customHeight="false" outlineLevel="0" collapsed="false">
      <c r="A4996" s="119" t="str">
        <f aca="false">IF((SUM('Раздел 1'!C476:C476)=SUM('Раздел 1'!D476:K476)),"","Неверно!")</f>
        <v/>
      </c>
      <c r="B4996" s="120" t="s">
        <v>7093</v>
      </c>
      <c r="C4996" s="121" t="s">
        <v>7541</v>
      </c>
      <c r="D4996" s="121" t="s">
        <v>7095</v>
      </c>
      <c r="E4996" s="122" t="str">
        <f aca="false">CONCATENATE(SUM('Раздел 1'!C476:C476),"=",SUM('Раздел 1'!D476:K476))</f>
        <v>0=0</v>
      </c>
      <c r="F4996" s="122" t="s">
        <v>2845</v>
      </c>
    </row>
    <row r="4997" customFormat="false" ht="25.5" hidden="false" customHeight="false" outlineLevel="0" collapsed="false">
      <c r="A4997" s="119" t="str">
        <f aca="false">IF((SUM('Раздел 1'!C477:C477)=SUM('Раздел 1'!D477:K477)),"","Неверно!")</f>
        <v/>
      </c>
      <c r="B4997" s="120" t="s">
        <v>7093</v>
      </c>
      <c r="C4997" s="121" t="s">
        <v>7542</v>
      </c>
      <c r="D4997" s="121" t="s">
        <v>7095</v>
      </c>
      <c r="E4997" s="122" t="str">
        <f aca="false">CONCATENATE(SUM('Раздел 1'!C477:C477),"=",SUM('Раздел 1'!D477:K477))</f>
        <v>0=0</v>
      </c>
      <c r="F4997" s="122" t="s">
        <v>2845</v>
      </c>
    </row>
    <row r="4998" customFormat="false" ht="25.5" hidden="false" customHeight="false" outlineLevel="0" collapsed="false">
      <c r="A4998" s="119" t="str">
        <f aca="false">IF((SUM('Раздел 1'!C478:C478)=SUM('Раздел 1'!D478:K478)),"","Неверно!")</f>
        <v/>
      </c>
      <c r="B4998" s="120" t="s">
        <v>7093</v>
      </c>
      <c r="C4998" s="121" t="s">
        <v>7543</v>
      </c>
      <c r="D4998" s="121" t="s">
        <v>7095</v>
      </c>
      <c r="E4998" s="122" t="str">
        <f aca="false">CONCATENATE(SUM('Раздел 1'!C478:C478),"=",SUM('Раздел 1'!D478:K478))</f>
        <v>2=2</v>
      </c>
      <c r="F4998" s="122" t="s">
        <v>2845</v>
      </c>
    </row>
    <row r="4999" customFormat="false" ht="25.5" hidden="false" customHeight="false" outlineLevel="0" collapsed="false">
      <c r="A4999" s="119" t="str">
        <f aca="false">IF((SUM('Раздел 1'!C56:C56)=SUM('Раздел 1'!D56:K56)),"","Неверно!")</f>
        <v/>
      </c>
      <c r="B4999" s="120" t="s">
        <v>7093</v>
      </c>
      <c r="C4999" s="121" t="s">
        <v>7544</v>
      </c>
      <c r="D4999" s="121" t="s">
        <v>7095</v>
      </c>
      <c r="E4999" s="122" t="str">
        <f aca="false">CONCATENATE(SUM('Раздел 1'!C56:C56),"=",SUM('Раздел 1'!D56:K56))</f>
        <v>0=0</v>
      </c>
      <c r="F4999" s="122" t="s">
        <v>2845</v>
      </c>
    </row>
    <row r="5000" customFormat="false" ht="25.5" hidden="false" customHeight="false" outlineLevel="0" collapsed="false">
      <c r="A5000" s="119" t="str">
        <f aca="false">IF((SUM('Раздел 1'!C479:C479)=SUM('Раздел 1'!D479:K479)),"","Неверно!")</f>
        <v/>
      </c>
      <c r="B5000" s="120" t="s">
        <v>7093</v>
      </c>
      <c r="C5000" s="121" t="s">
        <v>7545</v>
      </c>
      <c r="D5000" s="121" t="s">
        <v>7095</v>
      </c>
      <c r="E5000" s="122" t="str">
        <f aca="false">CONCATENATE(SUM('Раздел 1'!C479:C479),"=",SUM('Раздел 1'!D479:K479))</f>
        <v>0=0</v>
      </c>
      <c r="F5000" s="122" t="s">
        <v>2845</v>
      </c>
    </row>
    <row r="5001" customFormat="false" ht="25.5" hidden="false" customHeight="false" outlineLevel="0" collapsed="false">
      <c r="A5001" s="119" t="str">
        <f aca="false">IF((SUM('Раздел 1'!C480:C480)=SUM('Раздел 1'!D480:K480)),"","Неверно!")</f>
        <v/>
      </c>
      <c r="B5001" s="120" t="s">
        <v>7093</v>
      </c>
      <c r="C5001" s="121" t="s">
        <v>7546</v>
      </c>
      <c r="D5001" s="121" t="s">
        <v>7095</v>
      </c>
      <c r="E5001" s="122" t="str">
        <f aca="false">CONCATENATE(SUM('Раздел 1'!C480:C480),"=",SUM('Раздел 1'!D480:K480))</f>
        <v>0=0</v>
      </c>
      <c r="F5001" s="122" t="s">
        <v>2845</v>
      </c>
    </row>
    <row r="5002" customFormat="false" ht="25.5" hidden="false" customHeight="false" outlineLevel="0" collapsed="false">
      <c r="A5002" s="119" t="str">
        <f aca="false">IF((SUM('Раздел 1'!C481:C481)=SUM('Раздел 1'!D481:K481)),"","Неверно!")</f>
        <v/>
      </c>
      <c r="B5002" s="120" t="s">
        <v>7093</v>
      </c>
      <c r="C5002" s="121" t="s">
        <v>7547</v>
      </c>
      <c r="D5002" s="121" t="s">
        <v>7095</v>
      </c>
      <c r="E5002" s="122" t="str">
        <f aca="false">CONCATENATE(SUM('Раздел 1'!C481:C481),"=",SUM('Раздел 1'!D481:K481))</f>
        <v>0=0</v>
      </c>
      <c r="F5002" s="122" t="s">
        <v>2845</v>
      </c>
    </row>
    <row r="5003" customFormat="false" ht="25.5" hidden="false" customHeight="false" outlineLevel="0" collapsed="false">
      <c r="A5003" s="119" t="str">
        <f aca="false">IF((SUM('Раздел 1'!C482:C482)=SUM('Раздел 1'!D482:K482)),"","Неверно!")</f>
        <v/>
      </c>
      <c r="B5003" s="120" t="s">
        <v>7093</v>
      </c>
      <c r="C5003" s="121" t="s">
        <v>7548</v>
      </c>
      <c r="D5003" s="121" t="s">
        <v>7095</v>
      </c>
      <c r="E5003" s="122" t="str">
        <f aca="false">CONCATENATE(SUM('Раздел 1'!C482:C482),"=",SUM('Раздел 1'!D482:K482))</f>
        <v>0=0</v>
      </c>
      <c r="F5003" s="122" t="s">
        <v>2845</v>
      </c>
    </row>
    <row r="5004" customFormat="false" ht="25.5" hidden="false" customHeight="false" outlineLevel="0" collapsed="false">
      <c r="A5004" s="119" t="str">
        <f aca="false">IF((SUM('Раздел 1'!C483:C483)=SUM('Раздел 1'!D483:K483)),"","Неверно!")</f>
        <v/>
      </c>
      <c r="B5004" s="120" t="s">
        <v>7093</v>
      </c>
      <c r="C5004" s="121" t="s">
        <v>7549</v>
      </c>
      <c r="D5004" s="121" t="s">
        <v>7095</v>
      </c>
      <c r="E5004" s="122" t="str">
        <f aca="false">CONCATENATE(SUM('Раздел 1'!C483:C483),"=",SUM('Раздел 1'!D483:K483))</f>
        <v>0=0</v>
      </c>
      <c r="F5004" s="122" t="s">
        <v>2845</v>
      </c>
    </row>
    <row r="5005" customFormat="false" ht="25.5" hidden="false" customHeight="false" outlineLevel="0" collapsed="false">
      <c r="A5005" s="119" t="str">
        <f aca="false">IF((SUM('Раздел 1'!C484:C484)=SUM('Раздел 1'!D484:K484)),"","Неверно!")</f>
        <v/>
      </c>
      <c r="B5005" s="120" t="s">
        <v>7093</v>
      </c>
      <c r="C5005" s="121" t="s">
        <v>7550</v>
      </c>
      <c r="D5005" s="121" t="s">
        <v>7095</v>
      </c>
      <c r="E5005" s="122" t="str">
        <f aca="false">CONCATENATE(SUM('Раздел 1'!C484:C484),"=",SUM('Раздел 1'!D484:K484))</f>
        <v>0=0</v>
      </c>
      <c r="F5005" s="122" t="s">
        <v>2845</v>
      </c>
    </row>
    <row r="5006" customFormat="false" ht="25.5" hidden="false" customHeight="false" outlineLevel="0" collapsed="false">
      <c r="A5006" s="119" t="str">
        <f aca="false">IF((SUM('Раздел 1'!C485:C485)=SUM('Раздел 1'!D485:K485)),"","Неверно!")</f>
        <v/>
      </c>
      <c r="B5006" s="120" t="s">
        <v>7093</v>
      </c>
      <c r="C5006" s="121" t="s">
        <v>7551</v>
      </c>
      <c r="D5006" s="121" t="s">
        <v>7095</v>
      </c>
      <c r="E5006" s="122" t="str">
        <f aca="false">CONCATENATE(SUM('Раздел 1'!C485:C485),"=",SUM('Раздел 1'!D485:K485))</f>
        <v>0=0</v>
      </c>
      <c r="F5006" s="122" t="s">
        <v>2845</v>
      </c>
    </row>
    <row r="5007" customFormat="false" ht="25.5" hidden="false" customHeight="false" outlineLevel="0" collapsed="false">
      <c r="A5007" s="119" t="str">
        <f aca="false">IF((SUM('Раздел 1'!C486:C486)=SUM('Раздел 1'!D486:K486)),"","Неверно!")</f>
        <v/>
      </c>
      <c r="B5007" s="120" t="s">
        <v>7093</v>
      </c>
      <c r="C5007" s="121" t="s">
        <v>7552</v>
      </c>
      <c r="D5007" s="121" t="s">
        <v>7095</v>
      </c>
      <c r="E5007" s="122" t="str">
        <f aca="false">CONCATENATE(SUM('Раздел 1'!C486:C486),"=",SUM('Раздел 1'!D486:K486))</f>
        <v>0=0</v>
      </c>
      <c r="F5007" s="122" t="s">
        <v>2845</v>
      </c>
    </row>
    <row r="5008" customFormat="false" ht="25.5" hidden="false" customHeight="false" outlineLevel="0" collapsed="false">
      <c r="A5008" s="119" t="str">
        <f aca="false">IF((SUM('Раздел 1'!C487:C487)=SUM('Раздел 1'!D487:K487)),"","Неверно!")</f>
        <v/>
      </c>
      <c r="B5008" s="120" t="s">
        <v>7093</v>
      </c>
      <c r="C5008" s="121" t="s">
        <v>7553</v>
      </c>
      <c r="D5008" s="121" t="s">
        <v>7095</v>
      </c>
      <c r="E5008" s="122" t="str">
        <f aca="false">CONCATENATE(SUM('Раздел 1'!C487:C487),"=",SUM('Раздел 1'!D487:K487))</f>
        <v>0=0</v>
      </c>
      <c r="F5008" s="122" t="s">
        <v>2845</v>
      </c>
    </row>
    <row r="5009" customFormat="false" ht="25.5" hidden="false" customHeight="false" outlineLevel="0" collapsed="false">
      <c r="A5009" s="119" t="str">
        <f aca="false">IF((SUM('Раздел 1'!C488:C488)=SUM('Раздел 1'!D488:K488)),"","Неверно!")</f>
        <v/>
      </c>
      <c r="B5009" s="120" t="s">
        <v>7093</v>
      </c>
      <c r="C5009" s="121" t="s">
        <v>7554</v>
      </c>
      <c r="D5009" s="121" t="s">
        <v>7095</v>
      </c>
      <c r="E5009" s="122" t="str">
        <f aca="false">CONCATENATE(SUM('Раздел 1'!C488:C488),"=",SUM('Раздел 1'!D488:K488))</f>
        <v>0=0</v>
      </c>
      <c r="F5009" s="122" t="s">
        <v>2845</v>
      </c>
    </row>
    <row r="5010" customFormat="false" ht="25.5" hidden="false" customHeight="false" outlineLevel="0" collapsed="false">
      <c r="A5010" s="119" t="str">
        <f aca="false">IF((SUM('Раздел 1'!C57:C57)=SUM('Раздел 1'!D57:K57)),"","Неверно!")</f>
        <v/>
      </c>
      <c r="B5010" s="120" t="s">
        <v>7093</v>
      </c>
      <c r="C5010" s="121" t="s">
        <v>7555</v>
      </c>
      <c r="D5010" s="121" t="s">
        <v>7095</v>
      </c>
      <c r="E5010" s="122" t="str">
        <f aca="false">CONCATENATE(SUM('Раздел 1'!C57:C57),"=",SUM('Раздел 1'!D57:K57))</f>
        <v>0=0</v>
      </c>
      <c r="F5010" s="122" t="s">
        <v>2845</v>
      </c>
    </row>
    <row r="5011" customFormat="false" ht="25.5" hidden="false" customHeight="false" outlineLevel="0" collapsed="false">
      <c r="A5011" s="119" t="str">
        <f aca="false">IF((SUM('Раздел 1'!C489:C489)=SUM('Раздел 1'!D489:K489)),"","Неверно!")</f>
        <v/>
      </c>
      <c r="B5011" s="120" t="s">
        <v>7093</v>
      </c>
      <c r="C5011" s="121" t="s">
        <v>7556</v>
      </c>
      <c r="D5011" s="121" t="s">
        <v>7095</v>
      </c>
      <c r="E5011" s="122" t="str">
        <f aca="false">CONCATENATE(SUM('Раздел 1'!C489:C489),"=",SUM('Раздел 1'!D489:K489))</f>
        <v>0=0</v>
      </c>
      <c r="F5011" s="122" t="s">
        <v>2845</v>
      </c>
    </row>
    <row r="5012" customFormat="false" ht="25.5" hidden="false" customHeight="false" outlineLevel="0" collapsed="false">
      <c r="A5012" s="119" t="str">
        <f aca="false">IF((SUM('Раздел 1'!C490:C490)=SUM('Раздел 1'!D490:K490)),"","Неверно!")</f>
        <v/>
      </c>
      <c r="B5012" s="120" t="s">
        <v>7093</v>
      </c>
      <c r="C5012" s="121" t="s">
        <v>7557</v>
      </c>
      <c r="D5012" s="121" t="s">
        <v>7095</v>
      </c>
      <c r="E5012" s="122" t="str">
        <f aca="false">CONCATENATE(SUM('Раздел 1'!C490:C490),"=",SUM('Раздел 1'!D490:K490))</f>
        <v>0=0</v>
      </c>
      <c r="F5012" s="122" t="s">
        <v>2845</v>
      </c>
    </row>
    <row r="5013" customFormat="false" ht="25.5" hidden="false" customHeight="false" outlineLevel="0" collapsed="false">
      <c r="A5013" s="119" t="str">
        <f aca="false">IF((SUM('Раздел 1'!C491:C491)=SUM('Раздел 1'!D491:K491)),"","Неверно!")</f>
        <v/>
      </c>
      <c r="B5013" s="120" t="s">
        <v>7093</v>
      </c>
      <c r="C5013" s="121" t="s">
        <v>7558</v>
      </c>
      <c r="D5013" s="121" t="s">
        <v>7095</v>
      </c>
      <c r="E5013" s="122" t="str">
        <f aca="false">CONCATENATE(SUM('Раздел 1'!C491:C491),"=",SUM('Раздел 1'!D491:K491))</f>
        <v>0=0</v>
      </c>
      <c r="F5013" s="122" t="s">
        <v>2845</v>
      </c>
    </row>
    <row r="5014" customFormat="false" ht="25.5" hidden="false" customHeight="false" outlineLevel="0" collapsed="false">
      <c r="A5014" s="119" t="str">
        <f aca="false">IF((SUM('Раздел 1'!C492:C492)=SUM('Раздел 1'!D492:K492)),"","Неверно!")</f>
        <v/>
      </c>
      <c r="B5014" s="120" t="s">
        <v>7093</v>
      </c>
      <c r="C5014" s="121" t="s">
        <v>7559</v>
      </c>
      <c r="D5014" s="121" t="s">
        <v>7095</v>
      </c>
      <c r="E5014" s="122" t="str">
        <f aca="false">CONCATENATE(SUM('Раздел 1'!C492:C492),"=",SUM('Раздел 1'!D492:K492))</f>
        <v>0=0</v>
      </c>
      <c r="F5014" s="122" t="s">
        <v>2845</v>
      </c>
    </row>
    <row r="5015" customFormat="false" ht="25.5" hidden="false" customHeight="false" outlineLevel="0" collapsed="false">
      <c r="A5015" s="119" t="str">
        <f aca="false">IF((SUM('Раздел 1'!C493:C493)=SUM('Раздел 1'!D493:K493)),"","Неверно!")</f>
        <v/>
      </c>
      <c r="B5015" s="120" t="s">
        <v>7093</v>
      </c>
      <c r="C5015" s="121" t="s">
        <v>7560</v>
      </c>
      <c r="D5015" s="121" t="s">
        <v>7095</v>
      </c>
      <c r="E5015" s="122" t="str">
        <f aca="false">CONCATENATE(SUM('Раздел 1'!C493:C493),"=",SUM('Раздел 1'!D493:K493))</f>
        <v>0=0</v>
      </c>
      <c r="F5015" s="122" t="s">
        <v>2845</v>
      </c>
    </row>
    <row r="5016" customFormat="false" ht="25.5" hidden="false" customHeight="false" outlineLevel="0" collapsed="false">
      <c r="A5016" s="119" t="str">
        <f aca="false">IF((SUM('Раздел 1'!C494:C494)=SUM('Раздел 1'!D494:K494)),"","Неверно!")</f>
        <v/>
      </c>
      <c r="B5016" s="120" t="s">
        <v>7093</v>
      </c>
      <c r="C5016" s="121" t="s">
        <v>7561</v>
      </c>
      <c r="D5016" s="121" t="s">
        <v>7095</v>
      </c>
      <c r="E5016" s="122" t="str">
        <f aca="false">CONCATENATE(SUM('Раздел 1'!C494:C494),"=",SUM('Раздел 1'!D494:K494))</f>
        <v>0=0</v>
      </c>
      <c r="F5016" s="122" t="s">
        <v>2845</v>
      </c>
    </row>
    <row r="5017" customFormat="false" ht="25.5" hidden="false" customHeight="false" outlineLevel="0" collapsed="false">
      <c r="A5017" s="119" t="str">
        <f aca="false">IF((SUM('Раздел 1'!C495:C495)=SUM('Раздел 1'!D495:K495)),"","Неверно!")</f>
        <v/>
      </c>
      <c r="B5017" s="120" t="s">
        <v>7093</v>
      </c>
      <c r="C5017" s="121" t="s">
        <v>7562</v>
      </c>
      <c r="D5017" s="121" t="s">
        <v>7095</v>
      </c>
      <c r="E5017" s="122" t="str">
        <f aca="false">CONCATENATE(SUM('Раздел 1'!C495:C495),"=",SUM('Раздел 1'!D495:K495))</f>
        <v>0=0</v>
      </c>
      <c r="F5017" s="122" t="s">
        <v>2845</v>
      </c>
    </row>
    <row r="5018" customFormat="false" ht="25.5" hidden="false" customHeight="false" outlineLevel="0" collapsed="false">
      <c r="A5018" s="119" t="str">
        <f aca="false">IF((SUM('Раздел 1'!C496:C496)=SUM('Раздел 1'!D496:K496)),"","Неверно!")</f>
        <v/>
      </c>
      <c r="B5018" s="120" t="s">
        <v>7093</v>
      </c>
      <c r="C5018" s="121" t="s">
        <v>7563</v>
      </c>
      <c r="D5018" s="121" t="s">
        <v>7095</v>
      </c>
      <c r="E5018" s="122" t="str">
        <f aca="false">CONCATENATE(SUM('Раздел 1'!C496:C496),"=",SUM('Раздел 1'!D496:K496))</f>
        <v>0=0</v>
      </c>
      <c r="F5018" s="122" t="s">
        <v>2845</v>
      </c>
    </row>
    <row r="5019" customFormat="false" ht="25.5" hidden="false" customHeight="false" outlineLevel="0" collapsed="false">
      <c r="A5019" s="119" t="str">
        <f aca="false">IF((SUM('Раздел 1'!C497:C497)=SUM('Раздел 1'!D497:K497)),"","Неверно!")</f>
        <v/>
      </c>
      <c r="B5019" s="120" t="s">
        <v>7093</v>
      </c>
      <c r="C5019" s="121" t="s">
        <v>7564</v>
      </c>
      <c r="D5019" s="121" t="s">
        <v>7095</v>
      </c>
      <c r="E5019" s="122" t="str">
        <f aca="false">CONCATENATE(SUM('Раздел 1'!C497:C497),"=",SUM('Раздел 1'!D497:K497))</f>
        <v>0=0</v>
      </c>
      <c r="F5019" s="122" t="s">
        <v>2845</v>
      </c>
    </row>
    <row r="5020" customFormat="false" ht="25.5" hidden="false" customHeight="false" outlineLevel="0" collapsed="false">
      <c r="A5020" s="119" t="str">
        <f aca="false">IF((SUM('Раздел 1'!C498:C498)=SUM('Раздел 1'!D498:K498)),"","Неверно!")</f>
        <v/>
      </c>
      <c r="B5020" s="120" t="s">
        <v>7093</v>
      </c>
      <c r="C5020" s="121" t="s">
        <v>7565</v>
      </c>
      <c r="D5020" s="121" t="s">
        <v>7095</v>
      </c>
      <c r="E5020" s="122" t="str">
        <f aca="false">CONCATENATE(SUM('Раздел 1'!C498:C498),"=",SUM('Раздел 1'!D498:K498))</f>
        <v>0=0</v>
      </c>
      <c r="F5020" s="122" t="s">
        <v>2845</v>
      </c>
    </row>
    <row r="5021" customFormat="false" ht="25.5" hidden="false" customHeight="false" outlineLevel="0" collapsed="false">
      <c r="A5021" s="119" t="str">
        <f aca="false">IF((SUM('Раздел 1'!C58:C58)=SUM('Раздел 1'!D58:K58)),"","Неверно!")</f>
        <v/>
      </c>
      <c r="B5021" s="120" t="s">
        <v>7093</v>
      </c>
      <c r="C5021" s="121" t="s">
        <v>7566</v>
      </c>
      <c r="D5021" s="121" t="s">
        <v>7095</v>
      </c>
      <c r="E5021" s="122" t="str">
        <f aca="false">CONCATENATE(SUM('Раздел 1'!C58:C58),"=",SUM('Раздел 1'!D58:K58))</f>
        <v>0=0</v>
      </c>
      <c r="F5021" s="122" t="s">
        <v>2845</v>
      </c>
    </row>
    <row r="5022" customFormat="false" ht="25.5" hidden="false" customHeight="false" outlineLevel="0" collapsed="false">
      <c r="A5022" s="119" t="str">
        <f aca="false">IF((SUM('Раздел 1'!C499:C499)=SUM('Раздел 1'!D499:K499)),"","Неверно!")</f>
        <v/>
      </c>
      <c r="B5022" s="120" t="s">
        <v>7093</v>
      </c>
      <c r="C5022" s="121" t="s">
        <v>7567</v>
      </c>
      <c r="D5022" s="121" t="s">
        <v>7095</v>
      </c>
      <c r="E5022" s="122" t="str">
        <f aca="false">CONCATENATE(SUM('Раздел 1'!C499:C499),"=",SUM('Раздел 1'!D499:K499))</f>
        <v>0=0</v>
      </c>
      <c r="F5022" s="122" t="s">
        <v>2845</v>
      </c>
    </row>
    <row r="5023" customFormat="false" ht="25.5" hidden="false" customHeight="false" outlineLevel="0" collapsed="false">
      <c r="A5023" s="119" t="str">
        <f aca="false">IF((SUM('Раздел 1'!C500:C500)=SUM('Раздел 1'!D500:K500)),"","Неверно!")</f>
        <v/>
      </c>
      <c r="B5023" s="120" t="s">
        <v>7093</v>
      </c>
      <c r="C5023" s="121" t="s">
        <v>7568</v>
      </c>
      <c r="D5023" s="121" t="s">
        <v>7095</v>
      </c>
      <c r="E5023" s="122" t="str">
        <f aca="false">CONCATENATE(SUM('Раздел 1'!C500:C500),"=",SUM('Раздел 1'!D500:K500))</f>
        <v>0=0</v>
      </c>
      <c r="F5023" s="122" t="s">
        <v>2845</v>
      </c>
    </row>
    <row r="5024" customFormat="false" ht="25.5" hidden="false" customHeight="false" outlineLevel="0" collapsed="false">
      <c r="A5024" s="119" t="str">
        <f aca="false">IF((SUM('Раздел 1'!C501:C501)=SUM('Раздел 1'!D501:K501)),"","Неверно!")</f>
        <v/>
      </c>
      <c r="B5024" s="120" t="s">
        <v>7093</v>
      </c>
      <c r="C5024" s="121" t="s">
        <v>7569</v>
      </c>
      <c r="D5024" s="121" t="s">
        <v>7095</v>
      </c>
      <c r="E5024" s="122" t="str">
        <f aca="false">CONCATENATE(SUM('Раздел 1'!C501:C501),"=",SUM('Раздел 1'!D501:K501))</f>
        <v>0=0</v>
      </c>
      <c r="F5024" s="122" t="s">
        <v>2845</v>
      </c>
    </row>
    <row r="5025" customFormat="false" ht="25.5" hidden="false" customHeight="false" outlineLevel="0" collapsed="false">
      <c r="A5025" s="119" t="str">
        <f aca="false">IF((SUM('Раздел 1'!C502:C502)=SUM('Раздел 1'!D502:K502)),"","Неверно!")</f>
        <v/>
      </c>
      <c r="B5025" s="120" t="s">
        <v>7093</v>
      </c>
      <c r="C5025" s="121" t="s">
        <v>7570</v>
      </c>
      <c r="D5025" s="121" t="s">
        <v>7095</v>
      </c>
      <c r="E5025" s="122" t="str">
        <f aca="false">CONCATENATE(SUM('Раздел 1'!C502:C502),"=",SUM('Раздел 1'!D502:K502))</f>
        <v>0=0</v>
      </c>
      <c r="F5025" s="122" t="s">
        <v>2845</v>
      </c>
    </row>
    <row r="5026" customFormat="false" ht="25.5" hidden="false" customHeight="false" outlineLevel="0" collapsed="false">
      <c r="A5026" s="119" t="str">
        <f aca="false">IF((SUM('Раздел 1'!C503:C503)=SUM('Раздел 1'!D503:K503)),"","Неверно!")</f>
        <v/>
      </c>
      <c r="B5026" s="120" t="s">
        <v>7093</v>
      </c>
      <c r="C5026" s="121" t="s">
        <v>7571</v>
      </c>
      <c r="D5026" s="121" t="s">
        <v>7095</v>
      </c>
      <c r="E5026" s="122" t="str">
        <f aca="false">CONCATENATE(SUM('Раздел 1'!C503:C503),"=",SUM('Раздел 1'!D503:K503))</f>
        <v>0=0</v>
      </c>
      <c r="F5026" s="122" t="s">
        <v>2845</v>
      </c>
    </row>
    <row r="5027" customFormat="false" ht="25.5" hidden="false" customHeight="false" outlineLevel="0" collapsed="false">
      <c r="A5027" s="119" t="str">
        <f aca="false">IF((SUM('Раздел 1'!C504:C504)=SUM('Раздел 1'!D504:K504)),"","Неверно!")</f>
        <v/>
      </c>
      <c r="B5027" s="120" t="s">
        <v>7093</v>
      </c>
      <c r="C5027" s="121" t="s">
        <v>7572</v>
      </c>
      <c r="D5027" s="121" t="s">
        <v>7095</v>
      </c>
      <c r="E5027" s="122" t="str">
        <f aca="false">CONCATENATE(SUM('Раздел 1'!C504:C504),"=",SUM('Раздел 1'!D504:K504))</f>
        <v>0=0</v>
      </c>
      <c r="F5027" s="122" t="s">
        <v>2845</v>
      </c>
    </row>
    <row r="5028" customFormat="false" ht="25.5" hidden="false" customHeight="false" outlineLevel="0" collapsed="false">
      <c r="A5028" s="119" t="str">
        <f aca="false">IF((SUM('Раздел 1'!C505:C505)=SUM('Раздел 1'!D505:K505)),"","Неверно!")</f>
        <v/>
      </c>
      <c r="B5028" s="120" t="s">
        <v>7093</v>
      </c>
      <c r="C5028" s="121" t="s">
        <v>7573</v>
      </c>
      <c r="D5028" s="121" t="s">
        <v>7095</v>
      </c>
      <c r="E5028" s="122" t="str">
        <f aca="false">CONCATENATE(SUM('Раздел 1'!C505:C505),"=",SUM('Раздел 1'!D505:K505))</f>
        <v>0=0</v>
      </c>
      <c r="F5028" s="122" t="s">
        <v>2845</v>
      </c>
    </row>
    <row r="5029" customFormat="false" ht="25.5" hidden="false" customHeight="false" outlineLevel="0" collapsed="false">
      <c r="A5029" s="119" t="str">
        <f aca="false">IF((SUM('Раздел 1'!C506:C506)=SUM('Раздел 1'!D506:K506)),"","Неверно!")</f>
        <v/>
      </c>
      <c r="B5029" s="120" t="s">
        <v>7093</v>
      </c>
      <c r="C5029" s="121" t="s">
        <v>7574</v>
      </c>
      <c r="D5029" s="121" t="s">
        <v>7095</v>
      </c>
      <c r="E5029" s="122" t="str">
        <f aca="false">CONCATENATE(SUM('Раздел 1'!C506:C506),"=",SUM('Раздел 1'!D506:K506))</f>
        <v>0=0</v>
      </c>
      <c r="F5029" s="122" t="s">
        <v>2845</v>
      </c>
    </row>
    <row r="5030" customFormat="false" ht="25.5" hidden="false" customHeight="false" outlineLevel="0" collapsed="false">
      <c r="A5030" s="119" t="str">
        <f aca="false">IF((SUM('Раздел 1'!C507:C507)=SUM('Раздел 1'!D507:K507)),"","Неверно!")</f>
        <v/>
      </c>
      <c r="B5030" s="120" t="s">
        <v>7093</v>
      </c>
      <c r="C5030" s="121" t="s">
        <v>7575</v>
      </c>
      <c r="D5030" s="121" t="s">
        <v>7095</v>
      </c>
      <c r="E5030" s="122" t="str">
        <f aca="false">CONCATENATE(SUM('Раздел 1'!C507:C507),"=",SUM('Раздел 1'!D507:K507))</f>
        <v>0=0</v>
      </c>
      <c r="F5030" s="122" t="s">
        <v>2845</v>
      </c>
    </row>
    <row r="5031" customFormat="false" ht="25.5" hidden="false" customHeight="false" outlineLevel="0" collapsed="false">
      <c r="A5031" s="119" t="str">
        <f aca="false">IF((SUM('Раздел 1'!C508:C508)=SUM('Раздел 1'!D508:K508)),"","Неверно!")</f>
        <v/>
      </c>
      <c r="B5031" s="120" t="s">
        <v>7093</v>
      </c>
      <c r="C5031" s="121" t="s">
        <v>7576</v>
      </c>
      <c r="D5031" s="121" t="s">
        <v>7095</v>
      </c>
      <c r="E5031" s="122" t="str">
        <f aca="false">CONCATENATE(SUM('Раздел 1'!C508:C508),"=",SUM('Раздел 1'!D508:K508))</f>
        <v>0=0</v>
      </c>
      <c r="F5031" s="122" t="s">
        <v>2845</v>
      </c>
    </row>
    <row r="5032" customFormat="false" ht="25.5" hidden="false" customHeight="false" outlineLevel="0" collapsed="false">
      <c r="A5032" s="119" t="str">
        <f aca="false">IF((SUM('Раздел 1'!C14:C14)=SUM('Раздел 1'!D14:K14)),"","Неверно!")</f>
        <v/>
      </c>
      <c r="B5032" s="120" t="s">
        <v>7093</v>
      </c>
      <c r="C5032" s="121" t="s">
        <v>7577</v>
      </c>
      <c r="D5032" s="121" t="s">
        <v>7095</v>
      </c>
      <c r="E5032" s="122" t="str">
        <f aca="false">CONCATENATE(SUM('Раздел 1'!C14:C14),"=",SUM('Раздел 1'!D14:K14))</f>
        <v>0=0</v>
      </c>
      <c r="F5032" s="122" t="s">
        <v>2845</v>
      </c>
    </row>
    <row r="5033" customFormat="false" ht="25.5" hidden="false" customHeight="false" outlineLevel="0" collapsed="false">
      <c r="A5033" s="119" t="str">
        <f aca="false">IF((SUM('Раздел 1'!C59:C59)=SUM('Раздел 1'!D59:K59)),"","Неверно!")</f>
        <v/>
      </c>
      <c r="B5033" s="120" t="s">
        <v>7093</v>
      </c>
      <c r="C5033" s="121" t="s">
        <v>7578</v>
      </c>
      <c r="D5033" s="121" t="s">
        <v>7095</v>
      </c>
      <c r="E5033" s="122" t="str">
        <f aca="false">CONCATENATE(SUM('Раздел 1'!C59:C59),"=",SUM('Раздел 1'!D59:K59))</f>
        <v>0=0</v>
      </c>
      <c r="F5033" s="122" t="s">
        <v>2845</v>
      </c>
    </row>
    <row r="5034" customFormat="false" ht="25.5" hidden="false" customHeight="false" outlineLevel="0" collapsed="false">
      <c r="A5034" s="119" t="str">
        <f aca="false">IF((SUM('Раздел 1'!C509:C509)=SUM('Раздел 1'!D509:K509)),"","Неверно!")</f>
        <v/>
      </c>
      <c r="B5034" s="120" t="s">
        <v>7093</v>
      </c>
      <c r="C5034" s="121" t="s">
        <v>7579</v>
      </c>
      <c r="D5034" s="121" t="s">
        <v>7095</v>
      </c>
      <c r="E5034" s="122" t="str">
        <f aca="false">CONCATENATE(SUM('Раздел 1'!C509:C509),"=",SUM('Раздел 1'!D509:K509))</f>
        <v>0=0</v>
      </c>
      <c r="F5034" s="122" t="s">
        <v>2845</v>
      </c>
    </row>
    <row r="5035" customFormat="false" ht="25.5" hidden="false" customHeight="false" outlineLevel="0" collapsed="false">
      <c r="A5035" s="119" t="str">
        <f aca="false">IF((SUM('Раздел 1'!C510:C510)=SUM('Раздел 1'!D510:K510)),"","Неверно!")</f>
        <v/>
      </c>
      <c r="B5035" s="120" t="s">
        <v>7093</v>
      </c>
      <c r="C5035" s="121" t="s">
        <v>7580</v>
      </c>
      <c r="D5035" s="121" t="s">
        <v>7095</v>
      </c>
      <c r="E5035" s="122" t="str">
        <f aca="false">CONCATENATE(SUM('Раздел 1'!C510:C510),"=",SUM('Раздел 1'!D510:K510))</f>
        <v>0=0</v>
      </c>
      <c r="F5035" s="122" t="s">
        <v>2845</v>
      </c>
    </row>
    <row r="5036" customFormat="false" ht="25.5" hidden="false" customHeight="false" outlineLevel="0" collapsed="false">
      <c r="A5036" s="119" t="str">
        <f aca="false">IF((SUM('Раздел 1'!C511:C511)=SUM('Раздел 1'!D511:K511)),"","Неверно!")</f>
        <v/>
      </c>
      <c r="B5036" s="120" t="s">
        <v>7093</v>
      </c>
      <c r="C5036" s="121" t="s">
        <v>7581</v>
      </c>
      <c r="D5036" s="121" t="s">
        <v>7095</v>
      </c>
      <c r="E5036" s="122" t="str">
        <f aca="false">CONCATENATE(SUM('Раздел 1'!C511:C511),"=",SUM('Раздел 1'!D511:K511))</f>
        <v>0=0</v>
      </c>
      <c r="F5036" s="122" t="s">
        <v>2845</v>
      </c>
    </row>
    <row r="5037" customFormat="false" ht="25.5" hidden="false" customHeight="false" outlineLevel="0" collapsed="false">
      <c r="A5037" s="119" t="str">
        <f aca="false">IF((SUM('Раздел 1'!C512:C512)=SUM('Раздел 1'!D512:K512)),"","Неверно!")</f>
        <v/>
      </c>
      <c r="B5037" s="120" t="s">
        <v>7093</v>
      </c>
      <c r="C5037" s="121" t="s">
        <v>7582</v>
      </c>
      <c r="D5037" s="121" t="s">
        <v>7095</v>
      </c>
      <c r="E5037" s="122" t="str">
        <f aca="false">CONCATENATE(SUM('Раздел 1'!C512:C512),"=",SUM('Раздел 1'!D512:K512))</f>
        <v>0=0</v>
      </c>
      <c r="F5037" s="122" t="s">
        <v>2845</v>
      </c>
    </row>
    <row r="5038" customFormat="false" ht="25.5" hidden="false" customHeight="false" outlineLevel="0" collapsed="false">
      <c r="A5038" s="119" t="str">
        <f aca="false">IF((SUM('Раздел 1'!C513:C513)=SUM('Раздел 1'!D513:K513)),"","Неверно!")</f>
        <v/>
      </c>
      <c r="B5038" s="120" t="s">
        <v>7093</v>
      </c>
      <c r="C5038" s="121" t="s">
        <v>7583</v>
      </c>
      <c r="D5038" s="121" t="s">
        <v>7095</v>
      </c>
      <c r="E5038" s="122" t="str">
        <f aca="false">CONCATENATE(SUM('Раздел 1'!C513:C513),"=",SUM('Раздел 1'!D513:K513))</f>
        <v>0=0</v>
      </c>
      <c r="F5038" s="122" t="s">
        <v>2845</v>
      </c>
    </row>
    <row r="5039" customFormat="false" ht="25.5" hidden="false" customHeight="false" outlineLevel="0" collapsed="false">
      <c r="A5039" s="119" t="str">
        <f aca="false">IF((SUM('Раздел 1'!C514:C514)=SUM('Раздел 1'!D514:K514)),"","Неверно!")</f>
        <v/>
      </c>
      <c r="B5039" s="120" t="s">
        <v>7093</v>
      </c>
      <c r="C5039" s="121" t="s">
        <v>7584</v>
      </c>
      <c r="D5039" s="121" t="s">
        <v>7095</v>
      </c>
      <c r="E5039" s="122" t="str">
        <f aca="false">CONCATENATE(SUM('Раздел 1'!C514:C514),"=",SUM('Раздел 1'!D514:K514))</f>
        <v>0=0</v>
      </c>
      <c r="F5039" s="122" t="s">
        <v>2845</v>
      </c>
    </row>
    <row r="5040" customFormat="false" ht="25.5" hidden="false" customHeight="false" outlineLevel="0" collapsed="false">
      <c r="A5040" s="119" t="str">
        <f aca="false">IF((SUM('Раздел 1'!C515:C515)=SUM('Раздел 1'!D515:K515)),"","Неверно!")</f>
        <v/>
      </c>
      <c r="B5040" s="120" t="s">
        <v>7093</v>
      </c>
      <c r="C5040" s="121" t="s">
        <v>7585</v>
      </c>
      <c r="D5040" s="121" t="s">
        <v>7095</v>
      </c>
      <c r="E5040" s="122" t="str">
        <f aca="false">CONCATENATE(SUM('Раздел 1'!C515:C515),"=",SUM('Раздел 1'!D515:K515))</f>
        <v>0=0</v>
      </c>
      <c r="F5040" s="122" t="s">
        <v>2845</v>
      </c>
    </row>
    <row r="5041" customFormat="false" ht="25.5" hidden="false" customHeight="false" outlineLevel="0" collapsed="false">
      <c r="A5041" s="119" t="str">
        <f aca="false">IF((SUM('Раздел 1'!C516:C516)=SUM('Раздел 1'!D516:K516)),"","Неверно!")</f>
        <v/>
      </c>
      <c r="B5041" s="120" t="s">
        <v>7093</v>
      </c>
      <c r="C5041" s="121" t="s">
        <v>7586</v>
      </c>
      <c r="D5041" s="121" t="s">
        <v>7095</v>
      </c>
      <c r="E5041" s="122" t="str">
        <f aca="false">CONCATENATE(SUM('Раздел 1'!C516:C516),"=",SUM('Раздел 1'!D516:K516))</f>
        <v>0=0</v>
      </c>
      <c r="F5041" s="122" t="s">
        <v>2845</v>
      </c>
    </row>
    <row r="5042" customFormat="false" ht="25.5" hidden="false" customHeight="false" outlineLevel="0" collapsed="false">
      <c r="A5042" s="119" t="str">
        <f aca="false">IF((SUM('Раздел 1'!C517:C517)=SUM('Раздел 1'!D517:K517)),"","Неверно!")</f>
        <v/>
      </c>
      <c r="B5042" s="120" t="s">
        <v>7093</v>
      </c>
      <c r="C5042" s="121" t="s">
        <v>7587</v>
      </c>
      <c r="D5042" s="121" t="s">
        <v>7095</v>
      </c>
      <c r="E5042" s="122" t="str">
        <f aca="false">CONCATENATE(SUM('Раздел 1'!C517:C517),"=",SUM('Раздел 1'!D517:K517))</f>
        <v>0=0</v>
      </c>
      <c r="F5042" s="122" t="s">
        <v>2845</v>
      </c>
    </row>
    <row r="5043" customFormat="false" ht="25.5" hidden="false" customHeight="false" outlineLevel="0" collapsed="false">
      <c r="A5043" s="119" t="str">
        <f aca="false">IF((SUM('Раздел 1'!C518:C518)=SUM('Раздел 1'!D518:K518)),"","Неверно!")</f>
        <v/>
      </c>
      <c r="B5043" s="120" t="s">
        <v>7093</v>
      </c>
      <c r="C5043" s="121" t="s">
        <v>7588</v>
      </c>
      <c r="D5043" s="121" t="s">
        <v>7095</v>
      </c>
      <c r="E5043" s="122" t="str">
        <f aca="false">CONCATENATE(SUM('Раздел 1'!C518:C518),"=",SUM('Раздел 1'!D518:K518))</f>
        <v>0=0</v>
      </c>
      <c r="F5043" s="122" t="s">
        <v>2845</v>
      </c>
    </row>
    <row r="5044" customFormat="false" ht="25.5" hidden="false" customHeight="false" outlineLevel="0" collapsed="false">
      <c r="A5044" s="119" t="str">
        <f aca="false">IF((SUM('Раздел 1'!C60:C60)=SUM('Раздел 1'!D60:K60)),"","Неверно!")</f>
        <v/>
      </c>
      <c r="B5044" s="120" t="s">
        <v>7093</v>
      </c>
      <c r="C5044" s="121" t="s">
        <v>7589</v>
      </c>
      <c r="D5044" s="121" t="s">
        <v>7095</v>
      </c>
      <c r="E5044" s="122" t="str">
        <f aca="false">CONCATENATE(SUM('Раздел 1'!C60:C60),"=",SUM('Раздел 1'!D60:K60))</f>
        <v>0=0</v>
      </c>
      <c r="F5044" s="122" t="s">
        <v>2845</v>
      </c>
    </row>
    <row r="5045" customFormat="false" ht="25.5" hidden="false" customHeight="false" outlineLevel="0" collapsed="false">
      <c r="A5045" s="119" t="str">
        <f aca="false">IF((SUM('Раздел 1'!C519:C519)=SUM('Раздел 1'!D519:K519)),"","Неверно!")</f>
        <v/>
      </c>
      <c r="B5045" s="120" t="s">
        <v>7093</v>
      </c>
      <c r="C5045" s="121" t="s">
        <v>7590</v>
      </c>
      <c r="D5045" s="121" t="s">
        <v>7095</v>
      </c>
      <c r="E5045" s="122" t="str">
        <f aca="false">CONCATENATE(SUM('Раздел 1'!C519:C519),"=",SUM('Раздел 1'!D519:K519))</f>
        <v>0=0</v>
      </c>
      <c r="F5045" s="122" t="s">
        <v>2845</v>
      </c>
    </row>
    <row r="5046" customFormat="false" ht="25.5" hidden="false" customHeight="false" outlineLevel="0" collapsed="false">
      <c r="A5046" s="119" t="str">
        <f aca="false">IF((SUM('Раздел 1'!C520:C520)=SUM('Раздел 1'!D520:K520)),"","Неверно!")</f>
        <v/>
      </c>
      <c r="B5046" s="120" t="s">
        <v>7093</v>
      </c>
      <c r="C5046" s="121" t="s">
        <v>7591</v>
      </c>
      <c r="D5046" s="121" t="s">
        <v>7095</v>
      </c>
      <c r="E5046" s="122" t="str">
        <f aca="false">CONCATENATE(SUM('Раздел 1'!C520:C520),"=",SUM('Раздел 1'!D520:K520))</f>
        <v>0=0</v>
      </c>
      <c r="F5046" s="122" t="s">
        <v>2845</v>
      </c>
    </row>
    <row r="5047" customFormat="false" ht="25.5" hidden="false" customHeight="false" outlineLevel="0" collapsed="false">
      <c r="A5047" s="119" t="str">
        <f aca="false">IF((SUM('Раздел 1'!C521:C521)=SUM('Раздел 1'!D521:K521)),"","Неверно!")</f>
        <v/>
      </c>
      <c r="B5047" s="120" t="s">
        <v>7093</v>
      </c>
      <c r="C5047" s="121" t="s">
        <v>7592</v>
      </c>
      <c r="D5047" s="121" t="s">
        <v>7095</v>
      </c>
      <c r="E5047" s="122" t="str">
        <f aca="false">CONCATENATE(SUM('Раздел 1'!C521:C521),"=",SUM('Раздел 1'!D521:K521))</f>
        <v>0=0</v>
      </c>
      <c r="F5047" s="122" t="s">
        <v>2845</v>
      </c>
    </row>
    <row r="5048" customFormat="false" ht="25.5" hidden="false" customHeight="false" outlineLevel="0" collapsed="false">
      <c r="A5048" s="119" t="str">
        <f aca="false">IF((SUM('Раздел 1'!C522:C522)=SUM('Раздел 1'!D522:K522)),"","Неверно!")</f>
        <v/>
      </c>
      <c r="B5048" s="120" t="s">
        <v>7093</v>
      </c>
      <c r="C5048" s="121" t="s">
        <v>7593</v>
      </c>
      <c r="D5048" s="121" t="s">
        <v>7095</v>
      </c>
      <c r="E5048" s="122" t="str">
        <f aca="false">CONCATENATE(SUM('Раздел 1'!C522:C522),"=",SUM('Раздел 1'!D522:K522))</f>
        <v>0=0</v>
      </c>
      <c r="F5048" s="122" t="s">
        <v>2845</v>
      </c>
    </row>
    <row r="5049" customFormat="false" ht="25.5" hidden="false" customHeight="false" outlineLevel="0" collapsed="false">
      <c r="A5049" s="119" t="str">
        <f aca="false">IF((SUM('Раздел 1'!C523:C523)=SUM('Раздел 1'!D523:K523)),"","Неверно!")</f>
        <v/>
      </c>
      <c r="B5049" s="120" t="s">
        <v>7093</v>
      </c>
      <c r="C5049" s="121" t="s">
        <v>7594</v>
      </c>
      <c r="D5049" s="121" t="s">
        <v>7095</v>
      </c>
      <c r="E5049" s="122" t="str">
        <f aca="false">CONCATENATE(SUM('Раздел 1'!C523:C523),"=",SUM('Раздел 1'!D523:K523))</f>
        <v>0=0</v>
      </c>
      <c r="F5049" s="122" t="s">
        <v>2845</v>
      </c>
    </row>
    <row r="5050" customFormat="false" ht="25.5" hidden="false" customHeight="false" outlineLevel="0" collapsed="false">
      <c r="A5050" s="119" t="str">
        <f aca="false">IF((SUM('Раздел 1'!C524:C524)=SUM('Раздел 1'!D524:K524)),"","Неверно!")</f>
        <v/>
      </c>
      <c r="B5050" s="120" t="s">
        <v>7093</v>
      </c>
      <c r="C5050" s="121" t="s">
        <v>7595</v>
      </c>
      <c r="D5050" s="121" t="s">
        <v>7095</v>
      </c>
      <c r="E5050" s="122" t="str">
        <f aca="false">CONCATENATE(SUM('Раздел 1'!C524:C524),"=",SUM('Раздел 1'!D524:K524))</f>
        <v>0=0</v>
      </c>
      <c r="F5050" s="122" t="s">
        <v>2845</v>
      </c>
    </row>
    <row r="5051" customFormat="false" ht="25.5" hidden="false" customHeight="false" outlineLevel="0" collapsed="false">
      <c r="A5051" s="119" t="str">
        <f aca="false">IF((SUM('Раздел 1'!C525:C525)=SUM('Раздел 1'!D525:K525)),"","Неверно!")</f>
        <v/>
      </c>
      <c r="B5051" s="120" t="s">
        <v>7093</v>
      </c>
      <c r="C5051" s="121" t="s">
        <v>7596</v>
      </c>
      <c r="D5051" s="121" t="s">
        <v>7095</v>
      </c>
      <c r="E5051" s="122" t="str">
        <f aca="false">CONCATENATE(SUM('Раздел 1'!C525:C525),"=",SUM('Раздел 1'!D525:K525))</f>
        <v>0=0</v>
      </c>
      <c r="F5051" s="122" t="s">
        <v>2845</v>
      </c>
    </row>
    <row r="5052" customFormat="false" ht="25.5" hidden="false" customHeight="false" outlineLevel="0" collapsed="false">
      <c r="A5052" s="119" t="str">
        <f aca="false">IF((SUM('Раздел 1'!C526:C526)=SUM('Раздел 1'!D526:K526)),"","Неверно!")</f>
        <v/>
      </c>
      <c r="B5052" s="120" t="s">
        <v>7093</v>
      </c>
      <c r="C5052" s="121" t="s">
        <v>7597</v>
      </c>
      <c r="D5052" s="121" t="s">
        <v>7095</v>
      </c>
      <c r="E5052" s="122" t="str">
        <f aca="false">CONCATENATE(SUM('Раздел 1'!C526:C526),"=",SUM('Раздел 1'!D526:K526))</f>
        <v>0=0</v>
      </c>
      <c r="F5052" s="122" t="s">
        <v>2845</v>
      </c>
    </row>
    <row r="5053" customFormat="false" ht="25.5" hidden="false" customHeight="false" outlineLevel="0" collapsed="false">
      <c r="A5053" s="119" t="str">
        <f aca="false">IF((SUM('Раздел 1'!C527:C527)=SUM('Раздел 1'!D527:K527)),"","Неверно!")</f>
        <v/>
      </c>
      <c r="B5053" s="120" t="s">
        <v>7093</v>
      </c>
      <c r="C5053" s="121" t="s">
        <v>7598</v>
      </c>
      <c r="D5053" s="121" t="s">
        <v>7095</v>
      </c>
      <c r="E5053" s="122" t="str">
        <f aca="false">CONCATENATE(SUM('Раздел 1'!C527:C527),"=",SUM('Раздел 1'!D527:K527))</f>
        <v>0=0</v>
      </c>
      <c r="F5053" s="122" t="s">
        <v>2845</v>
      </c>
    </row>
    <row r="5054" customFormat="false" ht="25.5" hidden="false" customHeight="false" outlineLevel="0" collapsed="false">
      <c r="A5054" s="119" t="str">
        <f aca="false">IF((SUM('Раздел 1'!C528:C528)=SUM('Раздел 1'!D528:K528)),"","Неверно!")</f>
        <v/>
      </c>
      <c r="B5054" s="120" t="s">
        <v>7093</v>
      </c>
      <c r="C5054" s="121" t="s">
        <v>7599</v>
      </c>
      <c r="D5054" s="121" t="s">
        <v>7095</v>
      </c>
      <c r="E5054" s="122" t="str">
        <f aca="false">CONCATENATE(SUM('Раздел 1'!C528:C528),"=",SUM('Раздел 1'!D528:K528))</f>
        <v>0=0</v>
      </c>
      <c r="F5054" s="122" t="s">
        <v>2845</v>
      </c>
    </row>
    <row r="5055" customFormat="false" ht="25.5" hidden="false" customHeight="false" outlineLevel="0" collapsed="false">
      <c r="A5055" s="119" t="str">
        <f aca="false">IF((SUM('Раздел 1'!C61:C61)=SUM('Раздел 1'!D61:K61)),"","Неверно!")</f>
        <v/>
      </c>
      <c r="B5055" s="120" t="s">
        <v>7093</v>
      </c>
      <c r="C5055" s="121" t="s">
        <v>7600</v>
      </c>
      <c r="D5055" s="121" t="s">
        <v>7095</v>
      </c>
      <c r="E5055" s="122" t="str">
        <f aca="false">CONCATENATE(SUM('Раздел 1'!C61:C61),"=",SUM('Раздел 1'!D61:K61))</f>
        <v>0=0</v>
      </c>
      <c r="F5055" s="122" t="s">
        <v>2845</v>
      </c>
    </row>
    <row r="5056" customFormat="false" ht="25.5" hidden="false" customHeight="false" outlineLevel="0" collapsed="false">
      <c r="A5056" s="119" t="str">
        <f aca="false">IF((SUM('Раздел 1'!C529:C529)=SUM('Раздел 1'!D529:K529)),"","Неверно!")</f>
        <v/>
      </c>
      <c r="B5056" s="120" t="s">
        <v>7093</v>
      </c>
      <c r="C5056" s="121" t="s">
        <v>7601</v>
      </c>
      <c r="D5056" s="121" t="s">
        <v>7095</v>
      </c>
      <c r="E5056" s="122" t="str">
        <f aca="false">CONCATENATE(SUM('Раздел 1'!C529:C529),"=",SUM('Раздел 1'!D529:K529))</f>
        <v>0=0</v>
      </c>
      <c r="F5056" s="122" t="s">
        <v>2845</v>
      </c>
    </row>
    <row r="5057" customFormat="false" ht="25.5" hidden="false" customHeight="false" outlineLevel="0" collapsed="false">
      <c r="A5057" s="119" t="str">
        <f aca="false">IF((SUM('Раздел 1'!C530:C530)=SUM('Раздел 1'!D530:K530)),"","Неверно!")</f>
        <v/>
      </c>
      <c r="B5057" s="120" t="s">
        <v>7093</v>
      </c>
      <c r="C5057" s="121" t="s">
        <v>7602</v>
      </c>
      <c r="D5057" s="121" t="s">
        <v>7095</v>
      </c>
      <c r="E5057" s="122" t="str">
        <f aca="false">CONCATENATE(SUM('Раздел 1'!C530:C530),"=",SUM('Раздел 1'!D530:K530))</f>
        <v>0=0</v>
      </c>
      <c r="F5057" s="122" t="s">
        <v>2845</v>
      </c>
    </row>
    <row r="5058" customFormat="false" ht="25.5" hidden="false" customHeight="false" outlineLevel="0" collapsed="false">
      <c r="A5058" s="119" t="str">
        <f aca="false">IF((SUM('Раздел 1'!C531:C531)=SUM('Раздел 1'!D531:K531)),"","Неверно!")</f>
        <v/>
      </c>
      <c r="B5058" s="120" t="s">
        <v>7093</v>
      </c>
      <c r="C5058" s="121" t="s">
        <v>7603</v>
      </c>
      <c r="D5058" s="121" t="s">
        <v>7095</v>
      </c>
      <c r="E5058" s="122" t="str">
        <f aca="false">CONCATENATE(SUM('Раздел 1'!C531:C531),"=",SUM('Раздел 1'!D531:K531))</f>
        <v>0=0</v>
      </c>
      <c r="F5058" s="122" t="s">
        <v>2845</v>
      </c>
    </row>
    <row r="5059" customFormat="false" ht="25.5" hidden="false" customHeight="false" outlineLevel="0" collapsed="false">
      <c r="A5059" s="119" t="str">
        <f aca="false">IF((SUM('Раздел 1'!C532:C532)=SUM('Раздел 1'!D532:K532)),"","Неверно!")</f>
        <v/>
      </c>
      <c r="B5059" s="120" t="s">
        <v>7093</v>
      </c>
      <c r="C5059" s="121" t="s">
        <v>7604</v>
      </c>
      <c r="D5059" s="121" t="s">
        <v>7095</v>
      </c>
      <c r="E5059" s="122" t="str">
        <f aca="false">CONCATENATE(SUM('Раздел 1'!C532:C532),"=",SUM('Раздел 1'!D532:K532))</f>
        <v>0=0</v>
      </c>
      <c r="F5059" s="122" t="s">
        <v>2845</v>
      </c>
    </row>
    <row r="5060" customFormat="false" ht="25.5" hidden="false" customHeight="false" outlineLevel="0" collapsed="false">
      <c r="A5060" s="119" t="str">
        <f aca="false">IF((SUM('Раздел 1'!C533:C533)=SUM('Раздел 1'!D533:K533)),"","Неверно!")</f>
        <v/>
      </c>
      <c r="B5060" s="120" t="s">
        <v>7093</v>
      </c>
      <c r="C5060" s="121" t="s">
        <v>7605</v>
      </c>
      <c r="D5060" s="121" t="s">
        <v>7095</v>
      </c>
      <c r="E5060" s="122" t="str">
        <f aca="false">CONCATENATE(SUM('Раздел 1'!C533:C533),"=",SUM('Раздел 1'!D533:K533))</f>
        <v>0=0</v>
      </c>
      <c r="F5060" s="122" t="s">
        <v>2845</v>
      </c>
    </row>
    <row r="5061" customFormat="false" ht="25.5" hidden="false" customHeight="false" outlineLevel="0" collapsed="false">
      <c r="A5061" s="119" t="str">
        <f aca="false">IF((SUM('Раздел 1'!C534:C534)=SUM('Раздел 1'!D534:K534)),"","Неверно!")</f>
        <v/>
      </c>
      <c r="B5061" s="120" t="s">
        <v>7093</v>
      </c>
      <c r="C5061" s="121" t="s">
        <v>7606</v>
      </c>
      <c r="D5061" s="121" t="s">
        <v>7095</v>
      </c>
      <c r="E5061" s="122" t="str">
        <f aca="false">CONCATENATE(SUM('Раздел 1'!C534:C534),"=",SUM('Раздел 1'!D534:K534))</f>
        <v>0=0</v>
      </c>
      <c r="F5061" s="122" t="s">
        <v>2845</v>
      </c>
    </row>
    <row r="5062" customFormat="false" ht="25.5" hidden="false" customHeight="false" outlineLevel="0" collapsed="false">
      <c r="A5062" s="119" t="str">
        <f aca="false">IF((SUM('Раздел 1'!C535:C535)=SUM('Раздел 1'!D535:K535)),"","Неверно!")</f>
        <v/>
      </c>
      <c r="B5062" s="120" t="s">
        <v>7093</v>
      </c>
      <c r="C5062" s="121" t="s">
        <v>7607</v>
      </c>
      <c r="D5062" s="121" t="s">
        <v>7095</v>
      </c>
      <c r="E5062" s="122" t="str">
        <f aca="false">CONCATENATE(SUM('Раздел 1'!C535:C535),"=",SUM('Раздел 1'!D535:K535))</f>
        <v>0=0</v>
      </c>
      <c r="F5062" s="122" t="s">
        <v>2845</v>
      </c>
    </row>
    <row r="5063" customFormat="false" ht="25.5" hidden="false" customHeight="false" outlineLevel="0" collapsed="false">
      <c r="A5063" s="119" t="str">
        <f aca="false">IF((SUM('Раздел 1'!C536:C536)=SUM('Раздел 1'!D536:K536)),"","Неверно!")</f>
        <v/>
      </c>
      <c r="B5063" s="120" t="s">
        <v>7093</v>
      </c>
      <c r="C5063" s="121" t="s">
        <v>7608</v>
      </c>
      <c r="D5063" s="121" t="s">
        <v>7095</v>
      </c>
      <c r="E5063" s="122" t="str">
        <f aca="false">CONCATENATE(SUM('Раздел 1'!C536:C536),"=",SUM('Раздел 1'!D536:K536))</f>
        <v>0=0</v>
      </c>
      <c r="F5063" s="122" t="s">
        <v>2845</v>
      </c>
    </row>
    <row r="5064" customFormat="false" ht="25.5" hidden="false" customHeight="false" outlineLevel="0" collapsed="false">
      <c r="A5064" s="119" t="str">
        <f aca="false">IF((SUM('Раздел 1'!C537:C537)=SUM('Раздел 1'!D537:K537)),"","Неверно!")</f>
        <v/>
      </c>
      <c r="B5064" s="120" t="s">
        <v>7093</v>
      </c>
      <c r="C5064" s="121" t="s">
        <v>7609</v>
      </c>
      <c r="D5064" s="121" t="s">
        <v>7095</v>
      </c>
      <c r="E5064" s="122" t="str">
        <f aca="false">CONCATENATE(SUM('Раздел 1'!C537:C537),"=",SUM('Раздел 1'!D537:K537))</f>
        <v>0=0</v>
      </c>
      <c r="F5064" s="122" t="s">
        <v>2845</v>
      </c>
    </row>
    <row r="5065" customFormat="false" ht="25.5" hidden="false" customHeight="false" outlineLevel="0" collapsed="false">
      <c r="A5065" s="119" t="str">
        <f aca="false">IF((SUM('Раздел 1'!C538:C538)=SUM('Раздел 1'!D538:K538)),"","Неверно!")</f>
        <v/>
      </c>
      <c r="B5065" s="120" t="s">
        <v>7093</v>
      </c>
      <c r="C5065" s="121" t="s">
        <v>7610</v>
      </c>
      <c r="D5065" s="121" t="s">
        <v>7095</v>
      </c>
      <c r="E5065" s="122" t="str">
        <f aca="false">CONCATENATE(SUM('Раздел 1'!C538:C538),"=",SUM('Раздел 1'!D538:K538))</f>
        <v>0=0</v>
      </c>
      <c r="F5065" s="122" t="s">
        <v>2845</v>
      </c>
    </row>
    <row r="5066" customFormat="false" ht="25.5" hidden="false" customHeight="false" outlineLevel="0" collapsed="false">
      <c r="A5066" s="119" t="str">
        <f aca="false">IF((SUM('Раздел 1'!C62:C62)=SUM('Раздел 1'!D62:K62)),"","Неверно!")</f>
        <v/>
      </c>
      <c r="B5066" s="120" t="s">
        <v>7093</v>
      </c>
      <c r="C5066" s="121" t="s">
        <v>7611</v>
      </c>
      <c r="D5066" s="121" t="s">
        <v>7095</v>
      </c>
      <c r="E5066" s="122" t="str">
        <f aca="false">CONCATENATE(SUM('Раздел 1'!C62:C62),"=",SUM('Раздел 1'!D62:K62))</f>
        <v>0=0</v>
      </c>
      <c r="F5066" s="122" t="s">
        <v>2845</v>
      </c>
    </row>
    <row r="5067" customFormat="false" ht="25.5" hidden="false" customHeight="false" outlineLevel="0" collapsed="false">
      <c r="A5067" s="119" t="str">
        <f aca="false">IF((SUM('Раздел 1'!C539:C539)=SUM('Раздел 1'!D539:K539)),"","Неверно!")</f>
        <v/>
      </c>
      <c r="B5067" s="120" t="s">
        <v>7093</v>
      </c>
      <c r="C5067" s="121" t="s">
        <v>7612</v>
      </c>
      <c r="D5067" s="121" t="s">
        <v>7095</v>
      </c>
      <c r="E5067" s="122" t="str">
        <f aca="false">CONCATENATE(SUM('Раздел 1'!C539:C539),"=",SUM('Раздел 1'!D539:K539))</f>
        <v>0=0</v>
      </c>
      <c r="F5067" s="122" t="s">
        <v>2845</v>
      </c>
    </row>
    <row r="5068" customFormat="false" ht="25.5" hidden="false" customHeight="false" outlineLevel="0" collapsed="false">
      <c r="A5068" s="119" t="str">
        <f aca="false">IF((SUM('Раздел 1'!C540:C540)=SUM('Раздел 1'!D540:K540)),"","Неверно!")</f>
        <v/>
      </c>
      <c r="B5068" s="120" t="s">
        <v>7093</v>
      </c>
      <c r="C5068" s="121" t="s">
        <v>7613</v>
      </c>
      <c r="D5068" s="121" t="s">
        <v>7095</v>
      </c>
      <c r="E5068" s="122" t="str">
        <f aca="false">CONCATENATE(SUM('Раздел 1'!C540:C540),"=",SUM('Раздел 1'!D540:K540))</f>
        <v>0=0</v>
      </c>
      <c r="F5068" s="122" t="s">
        <v>2845</v>
      </c>
    </row>
    <row r="5069" customFormat="false" ht="25.5" hidden="false" customHeight="false" outlineLevel="0" collapsed="false">
      <c r="A5069" s="119" t="str">
        <f aca="false">IF((SUM('Раздел 1'!C541:C541)=SUM('Раздел 1'!D541:K541)),"","Неверно!")</f>
        <v/>
      </c>
      <c r="B5069" s="120" t="s">
        <v>7093</v>
      </c>
      <c r="C5069" s="121" t="s">
        <v>7614</v>
      </c>
      <c r="D5069" s="121" t="s">
        <v>7095</v>
      </c>
      <c r="E5069" s="122" t="str">
        <f aca="false">CONCATENATE(SUM('Раздел 1'!C541:C541),"=",SUM('Раздел 1'!D541:K541))</f>
        <v>0=0</v>
      </c>
      <c r="F5069" s="122" t="s">
        <v>2845</v>
      </c>
    </row>
    <row r="5070" customFormat="false" ht="25.5" hidden="false" customHeight="false" outlineLevel="0" collapsed="false">
      <c r="A5070" s="119" t="str">
        <f aca="false">IF((SUM('Раздел 1'!C542:C542)=SUM('Раздел 1'!D542:K542)),"","Неверно!")</f>
        <v/>
      </c>
      <c r="B5070" s="120" t="s">
        <v>7093</v>
      </c>
      <c r="C5070" s="121" t="s">
        <v>7615</v>
      </c>
      <c r="D5070" s="121" t="s">
        <v>7095</v>
      </c>
      <c r="E5070" s="122" t="str">
        <f aca="false">CONCATENATE(SUM('Раздел 1'!C542:C542),"=",SUM('Раздел 1'!D542:K542))</f>
        <v>0=0</v>
      </c>
      <c r="F5070" s="122" t="s">
        <v>2845</v>
      </c>
    </row>
    <row r="5071" customFormat="false" ht="25.5" hidden="false" customHeight="false" outlineLevel="0" collapsed="false">
      <c r="A5071" s="119" t="str">
        <f aca="false">IF((SUM('Раздел 1'!C543:C543)=SUM('Раздел 1'!D543:K543)),"","Неверно!")</f>
        <v/>
      </c>
      <c r="B5071" s="120" t="s">
        <v>7093</v>
      </c>
      <c r="C5071" s="121" t="s">
        <v>7616</v>
      </c>
      <c r="D5071" s="121" t="s">
        <v>7095</v>
      </c>
      <c r="E5071" s="122" t="str">
        <f aca="false">CONCATENATE(SUM('Раздел 1'!C543:C543),"=",SUM('Раздел 1'!D543:K543))</f>
        <v>0=0</v>
      </c>
      <c r="F5071" s="122" t="s">
        <v>2845</v>
      </c>
    </row>
    <row r="5072" customFormat="false" ht="25.5" hidden="false" customHeight="false" outlineLevel="0" collapsed="false">
      <c r="A5072" s="119" t="str">
        <f aca="false">IF((SUM('Раздел 1'!C544:C544)=SUM('Раздел 1'!D544:K544)),"","Неверно!")</f>
        <v/>
      </c>
      <c r="B5072" s="120" t="s">
        <v>7093</v>
      </c>
      <c r="C5072" s="121" t="s">
        <v>7617</v>
      </c>
      <c r="D5072" s="121" t="s">
        <v>7095</v>
      </c>
      <c r="E5072" s="122" t="str">
        <f aca="false">CONCATENATE(SUM('Раздел 1'!C544:C544),"=",SUM('Раздел 1'!D544:K544))</f>
        <v>0=0</v>
      </c>
      <c r="F5072" s="122" t="s">
        <v>2845</v>
      </c>
    </row>
    <row r="5073" customFormat="false" ht="25.5" hidden="false" customHeight="false" outlineLevel="0" collapsed="false">
      <c r="A5073" s="119" t="str">
        <f aca="false">IF((SUM('Раздел 1'!C545:C545)=SUM('Раздел 1'!D545:K545)),"","Неверно!")</f>
        <v/>
      </c>
      <c r="B5073" s="120" t="s">
        <v>7093</v>
      </c>
      <c r="C5073" s="121" t="s">
        <v>7618</v>
      </c>
      <c r="D5073" s="121" t="s">
        <v>7095</v>
      </c>
      <c r="E5073" s="122" t="str">
        <f aca="false">CONCATENATE(SUM('Раздел 1'!C545:C545),"=",SUM('Раздел 1'!D545:K545))</f>
        <v>0=0</v>
      </c>
      <c r="F5073" s="122" t="s">
        <v>2845</v>
      </c>
    </row>
    <row r="5074" customFormat="false" ht="25.5" hidden="false" customHeight="false" outlineLevel="0" collapsed="false">
      <c r="A5074" s="119" t="str">
        <f aca="false">IF((SUM('Раздел 1'!C546:C546)=SUM('Раздел 1'!D546:K546)),"","Неверно!")</f>
        <v/>
      </c>
      <c r="B5074" s="120" t="s">
        <v>7093</v>
      </c>
      <c r="C5074" s="121" t="s">
        <v>7619</v>
      </c>
      <c r="D5074" s="121" t="s">
        <v>7095</v>
      </c>
      <c r="E5074" s="122" t="str">
        <f aca="false">CONCATENATE(SUM('Раздел 1'!C546:C546),"=",SUM('Раздел 1'!D546:K546))</f>
        <v>0=0</v>
      </c>
      <c r="F5074" s="122" t="s">
        <v>2845</v>
      </c>
    </row>
    <row r="5075" customFormat="false" ht="25.5" hidden="false" customHeight="false" outlineLevel="0" collapsed="false">
      <c r="A5075" s="119" t="str">
        <f aca="false">IF((SUM('Раздел 1'!C547:C547)=SUM('Раздел 1'!D547:K547)),"","Неверно!")</f>
        <v/>
      </c>
      <c r="B5075" s="120" t="s">
        <v>7093</v>
      </c>
      <c r="C5075" s="121" t="s">
        <v>7620</v>
      </c>
      <c r="D5075" s="121" t="s">
        <v>7095</v>
      </c>
      <c r="E5075" s="122" t="str">
        <f aca="false">CONCATENATE(SUM('Раздел 1'!C547:C547),"=",SUM('Раздел 1'!D547:K547))</f>
        <v>0=0</v>
      </c>
      <c r="F5075" s="122" t="s">
        <v>2845</v>
      </c>
    </row>
    <row r="5076" customFormat="false" ht="25.5" hidden="false" customHeight="false" outlineLevel="0" collapsed="false">
      <c r="A5076" s="119" t="str">
        <f aca="false">IF((SUM('Раздел 1'!C548:C548)=SUM('Раздел 1'!D548:K548)),"","Неверно!")</f>
        <v/>
      </c>
      <c r="B5076" s="120" t="s">
        <v>7093</v>
      </c>
      <c r="C5076" s="121" t="s">
        <v>7621</v>
      </c>
      <c r="D5076" s="121" t="s">
        <v>7095</v>
      </c>
      <c r="E5076" s="122" t="str">
        <f aca="false">CONCATENATE(SUM('Раздел 1'!C548:C548),"=",SUM('Раздел 1'!D548:K548))</f>
        <v>0=0</v>
      </c>
      <c r="F5076" s="122" t="s">
        <v>2845</v>
      </c>
    </row>
    <row r="5077" customFormat="false" ht="25.5" hidden="false" customHeight="false" outlineLevel="0" collapsed="false">
      <c r="A5077" s="119" t="str">
        <f aca="false">IF((SUM('Раздел 1'!C63:C63)=SUM('Раздел 1'!D63:K63)),"","Неверно!")</f>
        <v/>
      </c>
      <c r="B5077" s="120" t="s">
        <v>7093</v>
      </c>
      <c r="C5077" s="121" t="s">
        <v>7622</v>
      </c>
      <c r="D5077" s="121" t="s">
        <v>7095</v>
      </c>
      <c r="E5077" s="122" t="str">
        <f aca="false">CONCATENATE(SUM('Раздел 1'!C63:C63),"=",SUM('Раздел 1'!D63:K63))</f>
        <v>0=0</v>
      </c>
      <c r="F5077" s="122" t="s">
        <v>2845</v>
      </c>
    </row>
    <row r="5078" customFormat="false" ht="25.5" hidden="false" customHeight="false" outlineLevel="0" collapsed="false">
      <c r="A5078" s="119" t="str">
        <f aca="false">IF((SUM('Раздел 1'!C549:C549)=SUM('Раздел 1'!D549:K549)),"","Неверно!")</f>
        <v/>
      </c>
      <c r="B5078" s="120" t="s">
        <v>7093</v>
      </c>
      <c r="C5078" s="121" t="s">
        <v>7623</v>
      </c>
      <c r="D5078" s="121" t="s">
        <v>7095</v>
      </c>
      <c r="E5078" s="122" t="str">
        <f aca="false">CONCATENATE(SUM('Раздел 1'!C549:C549),"=",SUM('Раздел 1'!D549:K549))</f>
        <v>0=0</v>
      </c>
      <c r="F5078" s="122" t="s">
        <v>2845</v>
      </c>
    </row>
    <row r="5079" customFormat="false" ht="25.5" hidden="false" customHeight="false" outlineLevel="0" collapsed="false">
      <c r="A5079" s="119" t="str">
        <f aca="false">IF((SUM('Раздел 1'!C550:C550)=SUM('Раздел 1'!D550:K550)),"","Неверно!")</f>
        <v/>
      </c>
      <c r="B5079" s="120" t="s">
        <v>7093</v>
      </c>
      <c r="C5079" s="121" t="s">
        <v>7624</v>
      </c>
      <c r="D5079" s="121" t="s">
        <v>7095</v>
      </c>
      <c r="E5079" s="122" t="str">
        <f aca="false">CONCATENATE(SUM('Раздел 1'!C550:C550),"=",SUM('Раздел 1'!D550:K550))</f>
        <v>0=0</v>
      </c>
      <c r="F5079" s="122" t="s">
        <v>2845</v>
      </c>
    </row>
    <row r="5080" customFormat="false" ht="25.5" hidden="false" customHeight="false" outlineLevel="0" collapsed="false">
      <c r="A5080" s="119" t="str">
        <f aca="false">IF((SUM('Раздел 1'!C551:C551)=SUM('Раздел 1'!D551:K551)),"","Неверно!")</f>
        <v/>
      </c>
      <c r="B5080" s="120" t="s">
        <v>7093</v>
      </c>
      <c r="C5080" s="121" t="s">
        <v>7625</v>
      </c>
      <c r="D5080" s="121" t="s">
        <v>7095</v>
      </c>
      <c r="E5080" s="122" t="str">
        <f aca="false">CONCATENATE(SUM('Раздел 1'!C551:C551),"=",SUM('Раздел 1'!D551:K551))</f>
        <v>0=0</v>
      </c>
      <c r="F5080" s="122" t="s">
        <v>2845</v>
      </c>
    </row>
    <row r="5081" customFormat="false" ht="25.5" hidden="false" customHeight="false" outlineLevel="0" collapsed="false">
      <c r="A5081" s="119" t="str">
        <f aca="false">IF((SUM('Раздел 1'!C552:C552)=SUM('Раздел 1'!D552:K552)),"","Неверно!")</f>
        <v/>
      </c>
      <c r="B5081" s="120" t="s">
        <v>7093</v>
      </c>
      <c r="C5081" s="121" t="s">
        <v>7626</v>
      </c>
      <c r="D5081" s="121" t="s">
        <v>7095</v>
      </c>
      <c r="E5081" s="122" t="str">
        <f aca="false">CONCATENATE(SUM('Раздел 1'!C552:C552),"=",SUM('Раздел 1'!D552:K552))</f>
        <v>0=0</v>
      </c>
      <c r="F5081" s="122" t="s">
        <v>2845</v>
      </c>
    </row>
    <row r="5082" customFormat="false" ht="25.5" hidden="false" customHeight="false" outlineLevel="0" collapsed="false">
      <c r="A5082" s="119" t="str">
        <f aca="false">IF((SUM('Раздел 1'!C553:C553)=SUM('Раздел 1'!D553:K553)),"","Неверно!")</f>
        <v/>
      </c>
      <c r="B5082" s="120" t="s">
        <v>7093</v>
      </c>
      <c r="C5082" s="121" t="s">
        <v>7627</v>
      </c>
      <c r="D5082" s="121" t="s">
        <v>7095</v>
      </c>
      <c r="E5082" s="122" t="str">
        <f aca="false">CONCATENATE(SUM('Раздел 1'!C553:C553),"=",SUM('Раздел 1'!D553:K553))</f>
        <v>0=0</v>
      </c>
      <c r="F5082" s="122" t="s">
        <v>2845</v>
      </c>
    </row>
    <row r="5083" customFormat="false" ht="25.5" hidden="false" customHeight="false" outlineLevel="0" collapsed="false">
      <c r="A5083" s="119" t="str">
        <f aca="false">IF((SUM('Раздел 1'!C554:C554)=SUM('Раздел 1'!D554:K554)),"","Неверно!")</f>
        <v/>
      </c>
      <c r="B5083" s="120" t="s">
        <v>7093</v>
      </c>
      <c r="C5083" s="121" t="s">
        <v>7628</v>
      </c>
      <c r="D5083" s="121" t="s">
        <v>7095</v>
      </c>
      <c r="E5083" s="122" t="str">
        <f aca="false">CONCATENATE(SUM('Раздел 1'!C554:C554),"=",SUM('Раздел 1'!D554:K554))</f>
        <v>0=0</v>
      </c>
      <c r="F5083" s="122" t="s">
        <v>2845</v>
      </c>
    </row>
    <row r="5084" customFormat="false" ht="25.5" hidden="false" customHeight="false" outlineLevel="0" collapsed="false">
      <c r="A5084" s="119" t="str">
        <f aca="false">IF((SUM('Раздел 1'!C555:C555)=SUM('Раздел 1'!D555:K555)),"","Неверно!")</f>
        <v/>
      </c>
      <c r="B5084" s="120" t="s">
        <v>7093</v>
      </c>
      <c r="C5084" s="121" t="s">
        <v>7629</v>
      </c>
      <c r="D5084" s="121" t="s">
        <v>7095</v>
      </c>
      <c r="E5084" s="122" t="str">
        <f aca="false">CONCATENATE(SUM('Раздел 1'!C555:C555),"=",SUM('Раздел 1'!D555:K555))</f>
        <v>0=0</v>
      </c>
      <c r="F5084" s="122" t="s">
        <v>2845</v>
      </c>
    </row>
    <row r="5085" customFormat="false" ht="25.5" hidden="false" customHeight="false" outlineLevel="0" collapsed="false">
      <c r="A5085" s="119" t="str">
        <f aca="false">IF((SUM('Раздел 1'!C556:C556)=SUM('Раздел 1'!D556:K556)),"","Неверно!")</f>
        <v/>
      </c>
      <c r="B5085" s="120" t="s">
        <v>7093</v>
      </c>
      <c r="C5085" s="121" t="s">
        <v>7630</v>
      </c>
      <c r="D5085" s="121" t="s">
        <v>7095</v>
      </c>
      <c r="E5085" s="122" t="str">
        <f aca="false">CONCATENATE(SUM('Раздел 1'!C556:C556),"=",SUM('Раздел 1'!D556:K556))</f>
        <v>0=0</v>
      </c>
      <c r="F5085" s="122" t="s">
        <v>2845</v>
      </c>
    </row>
    <row r="5086" customFormat="false" ht="25.5" hidden="false" customHeight="false" outlineLevel="0" collapsed="false">
      <c r="A5086" s="119" t="str">
        <f aca="false">IF((SUM('Раздел 1'!C557:C557)=SUM('Раздел 1'!D557:K557)),"","Неверно!")</f>
        <v/>
      </c>
      <c r="B5086" s="120" t="s">
        <v>7093</v>
      </c>
      <c r="C5086" s="121" t="s">
        <v>7631</v>
      </c>
      <c r="D5086" s="121" t="s">
        <v>7095</v>
      </c>
      <c r="E5086" s="122" t="str">
        <f aca="false">CONCATENATE(SUM('Раздел 1'!C557:C557),"=",SUM('Раздел 1'!D557:K557))</f>
        <v>0=0</v>
      </c>
      <c r="F5086" s="122" t="s">
        <v>2845</v>
      </c>
    </row>
    <row r="5087" customFormat="false" ht="25.5" hidden="false" customHeight="false" outlineLevel="0" collapsed="false">
      <c r="A5087" s="119" t="str">
        <f aca="false">IF((SUM('Раздел 1'!C558:C558)=SUM('Раздел 1'!D558:K558)),"","Неверно!")</f>
        <v/>
      </c>
      <c r="B5087" s="120" t="s">
        <v>7093</v>
      </c>
      <c r="C5087" s="121" t="s">
        <v>7632</v>
      </c>
      <c r="D5087" s="121" t="s">
        <v>7095</v>
      </c>
      <c r="E5087" s="122" t="str">
        <f aca="false">CONCATENATE(SUM('Раздел 1'!C558:C558),"=",SUM('Раздел 1'!D558:K558))</f>
        <v>0=0</v>
      </c>
      <c r="F5087" s="122" t="s">
        <v>2845</v>
      </c>
    </row>
    <row r="5088" customFormat="false" ht="25.5" hidden="false" customHeight="false" outlineLevel="0" collapsed="false">
      <c r="A5088" s="119" t="str">
        <f aca="false">IF((SUM('Раздел 1'!C64:C64)=SUM('Раздел 1'!D64:K64)),"","Неверно!")</f>
        <v/>
      </c>
      <c r="B5088" s="120" t="s">
        <v>7093</v>
      </c>
      <c r="C5088" s="121" t="s">
        <v>7633</v>
      </c>
      <c r="D5088" s="121" t="s">
        <v>7095</v>
      </c>
      <c r="E5088" s="122" t="str">
        <f aca="false">CONCATENATE(SUM('Раздел 1'!C64:C64),"=",SUM('Раздел 1'!D64:K64))</f>
        <v>0=0</v>
      </c>
      <c r="F5088" s="122" t="s">
        <v>2845</v>
      </c>
    </row>
    <row r="5089" customFormat="false" ht="25.5" hidden="false" customHeight="false" outlineLevel="0" collapsed="false">
      <c r="A5089" s="119" t="str">
        <f aca="false">IF((SUM('Раздел 1'!C559:C559)=SUM('Раздел 1'!D559:K559)),"","Неверно!")</f>
        <v/>
      </c>
      <c r="B5089" s="120" t="s">
        <v>7093</v>
      </c>
      <c r="C5089" s="121" t="s">
        <v>7634</v>
      </c>
      <c r="D5089" s="121" t="s">
        <v>7095</v>
      </c>
      <c r="E5089" s="122" t="str">
        <f aca="false">CONCATENATE(SUM('Раздел 1'!C559:C559),"=",SUM('Раздел 1'!D559:K559))</f>
        <v>0=0</v>
      </c>
      <c r="F5089" s="122" t="s">
        <v>2845</v>
      </c>
    </row>
    <row r="5090" customFormat="false" ht="25.5" hidden="false" customHeight="false" outlineLevel="0" collapsed="false">
      <c r="A5090" s="119" t="str">
        <f aca="false">IF((SUM('Раздел 1'!C560:C560)=SUM('Раздел 1'!D560:K560)),"","Неверно!")</f>
        <v/>
      </c>
      <c r="B5090" s="120" t="s">
        <v>7093</v>
      </c>
      <c r="C5090" s="121" t="s">
        <v>7635</v>
      </c>
      <c r="D5090" s="121" t="s">
        <v>7095</v>
      </c>
      <c r="E5090" s="122" t="str">
        <f aca="false">CONCATENATE(SUM('Раздел 1'!C560:C560),"=",SUM('Раздел 1'!D560:K560))</f>
        <v>0=0</v>
      </c>
      <c r="F5090" s="122" t="s">
        <v>2845</v>
      </c>
    </row>
    <row r="5091" customFormat="false" ht="25.5" hidden="false" customHeight="false" outlineLevel="0" collapsed="false">
      <c r="A5091" s="119" t="str">
        <f aca="false">IF((SUM('Раздел 1'!C561:C561)=SUM('Раздел 1'!D561:K561)),"","Неверно!")</f>
        <v/>
      </c>
      <c r="B5091" s="120" t="s">
        <v>7093</v>
      </c>
      <c r="C5091" s="121" t="s">
        <v>7636</v>
      </c>
      <c r="D5091" s="121" t="s">
        <v>7095</v>
      </c>
      <c r="E5091" s="122" t="str">
        <f aca="false">CONCATENATE(SUM('Раздел 1'!C561:C561),"=",SUM('Раздел 1'!D561:K561))</f>
        <v>0=0</v>
      </c>
      <c r="F5091" s="122" t="s">
        <v>2845</v>
      </c>
    </row>
    <row r="5092" customFormat="false" ht="25.5" hidden="false" customHeight="false" outlineLevel="0" collapsed="false">
      <c r="A5092" s="119" t="str">
        <f aca="false">IF((SUM('Раздел 1'!C562:C562)=SUM('Раздел 1'!D562:K562)),"","Неверно!")</f>
        <v/>
      </c>
      <c r="B5092" s="120" t="s">
        <v>7093</v>
      </c>
      <c r="C5092" s="121" t="s">
        <v>7637</v>
      </c>
      <c r="D5092" s="121" t="s">
        <v>7095</v>
      </c>
      <c r="E5092" s="122" t="str">
        <f aca="false">CONCATENATE(SUM('Раздел 1'!C562:C562),"=",SUM('Раздел 1'!D562:K562))</f>
        <v>0=0</v>
      </c>
      <c r="F5092" s="122" t="s">
        <v>2845</v>
      </c>
    </row>
    <row r="5093" customFormat="false" ht="25.5" hidden="false" customHeight="false" outlineLevel="0" collapsed="false">
      <c r="A5093" s="119" t="str">
        <f aca="false">IF((SUM('Раздел 1'!C563:C563)=SUM('Раздел 1'!D563:K563)),"","Неверно!")</f>
        <v/>
      </c>
      <c r="B5093" s="120" t="s">
        <v>7093</v>
      </c>
      <c r="C5093" s="121" t="s">
        <v>7638</v>
      </c>
      <c r="D5093" s="121" t="s">
        <v>7095</v>
      </c>
      <c r="E5093" s="122" t="str">
        <f aca="false">CONCATENATE(SUM('Раздел 1'!C563:C563),"=",SUM('Раздел 1'!D563:K563))</f>
        <v>0=0</v>
      </c>
      <c r="F5093" s="122" t="s">
        <v>2845</v>
      </c>
    </row>
    <row r="5094" customFormat="false" ht="25.5" hidden="false" customHeight="false" outlineLevel="0" collapsed="false">
      <c r="A5094" s="119" t="str">
        <f aca="false">IF((SUM('Раздел 1'!C564:C564)=SUM('Раздел 1'!D564:K564)),"","Неверно!")</f>
        <v/>
      </c>
      <c r="B5094" s="120" t="s">
        <v>7093</v>
      </c>
      <c r="C5094" s="121" t="s">
        <v>7639</v>
      </c>
      <c r="D5094" s="121" t="s">
        <v>7095</v>
      </c>
      <c r="E5094" s="122" t="str">
        <f aca="false">CONCATENATE(SUM('Раздел 1'!C564:C564),"=",SUM('Раздел 1'!D564:K564))</f>
        <v>0=0</v>
      </c>
      <c r="F5094" s="122" t="s">
        <v>2845</v>
      </c>
    </row>
    <row r="5095" customFormat="false" ht="25.5" hidden="false" customHeight="false" outlineLevel="0" collapsed="false">
      <c r="A5095" s="119" t="str">
        <f aca="false">IF((SUM('Раздел 1'!C565:C565)=SUM('Раздел 1'!D565:K565)),"","Неверно!")</f>
        <v/>
      </c>
      <c r="B5095" s="120" t="s">
        <v>7093</v>
      </c>
      <c r="C5095" s="121" t="s">
        <v>7640</v>
      </c>
      <c r="D5095" s="121" t="s">
        <v>7095</v>
      </c>
      <c r="E5095" s="122" t="str">
        <f aca="false">CONCATENATE(SUM('Раздел 1'!C565:C565),"=",SUM('Раздел 1'!D565:K565))</f>
        <v>0=0</v>
      </c>
      <c r="F5095" s="122" t="s">
        <v>2845</v>
      </c>
    </row>
    <row r="5096" customFormat="false" ht="25.5" hidden="false" customHeight="false" outlineLevel="0" collapsed="false">
      <c r="A5096" s="119" t="str">
        <f aca="false">IF((SUM('Раздел 1'!C566:C566)=SUM('Раздел 1'!D566:K566)),"","Неверно!")</f>
        <v/>
      </c>
      <c r="B5096" s="120" t="s">
        <v>7093</v>
      </c>
      <c r="C5096" s="121" t="s">
        <v>7641</v>
      </c>
      <c r="D5096" s="121" t="s">
        <v>7095</v>
      </c>
      <c r="E5096" s="122" t="str">
        <f aca="false">CONCATENATE(SUM('Раздел 1'!C566:C566),"=",SUM('Раздел 1'!D566:K566))</f>
        <v>0=0</v>
      </c>
      <c r="F5096" s="122" t="s">
        <v>2845</v>
      </c>
    </row>
    <row r="5097" customFormat="false" ht="25.5" hidden="false" customHeight="false" outlineLevel="0" collapsed="false">
      <c r="A5097" s="119" t="str">
        <f aca="false">IF((SUM('Раздел 1'!C567:C567)=SUM('Раздел 1'!D567:K567)),"","Неверно!")</f>
        <v/>
      </c>
      <c r="B5097" s="120" t="s">
        <v>7093</v>
      </c>
      <c r="C5097" s="121" t="s">
        <v>7642</v>
      </c>
      <c r="D5097" s="121" t="s">
        <v>7095</v>
      </c>
      <c r="E5097" s="122" t="str">
        <f aca="false">CONCATENATE(SUM('Раздел 1'!C567:C567),"=",SUM('Раздел 1'!D567:K567))</f>
        <v>0=0</v>
      </c>
      <c r="F5097" s="122" t="s">
        <v>2845</v>
      </c>
    </row>
    <row r="5098" customFormat="false" ht="25.5" hidden="false" customHeight="false" outlineLevel="0" collapsed="false">
      <c r="A5098" s="119" t="str">
        <f aca="false">IF((SUM('Раздел 1'!C568:C568)=SUM('Раздел 1'!D568:K568)),"","Неверно!")</f>
        <v/>
      </c>
      <c r="B5098" s="120" t="s">
        <v>7093</v>
      </c>
      <c r="C5098" s="121" t="s">
        <v>7643</v>
      </c>
      <c r="D5098" s="121" t="s">
        <v>7095</v>
      </c>
      <c r="E5098" s="122" t="str">
        <f aca="false">CONCATENATE(SUM('Раздел 1'!C568:C568),"=",SUM('Раздел 1'!D568:K568))</f>
        <v>0=0</v>
      </c>
      <c r="F5098" s="122" t="s">
        <v>2845</v>
      </c>
    </row>
    <row r="5099" customFormat="false" ht="25.5" hidden="false" customHeight="false" outlineLevel="0" collapsed="false">
      <c r="A5099" s="119" t="str">
        <f aca="false">IF((SUM('Раздел 1'!C65:C65)=SUM('Раздел 1'!D65:K65)),"","Неверно!")</f>
        <v/>
      </c>
      <c r="B5099" s="120" t="s">
        <v>7093</v>
      </c>
      <c r="C5099" s="121" t="s">
        <v>7644</v>
      </c>
      <c r="D5099" s="121" t="s">
        <v>7095</v>
      </c>
      <c r="E5099" s="122" t="str">
        <f aca="false">CONCATENATE(SUM('Раздел 1'!C65:C65),"=",SUM('Раздел 1'!D65:K65))</f>
        <v>0=0</v>
      </c>
      <c r="F5099" s="122" t="s">
        <v>2845</v>
      </c>
    </row>
    <row r="5100" customFormat="false" ht="25.5" hidden="false" customHeight="false" outlineLevel="0" collapsed="false">
      <c r="A5100" s="119" t="str">
        <f aca="false">IF((SUM('Раздел 1'!C569:C569)=SUM('Раздел 1'!D569:K569)),"","Неверно!")</f>
        <v/>
      </c>
      <c r="B5100" s="120" t="s">
        <v>7093</v>
      </c>
      <c r="C5100" s="121" t="s">
        <v>7645</v>
      </c>
      <c r="D5100" s="121" t="s">
        <v>7095</v>
      </c>
      <c r="E5100" s="122" t="str">
        <f aca="false">CONCATENATE(SUM('Раздел 1'!C569:C569),"=",SUM('Раздел 1'!D569:K569))</f>
        <v>0=0</v>
      </c>
      <c r="F5100" s="122" t="s">
        <v>2845</v>
      </c>
    </row>
    <row r="5101" customFormat="false" ht="25.5" hidden="false" customHeight="false" outlineLevel="0" collapsed="false">
      <c r="A5101" s="119" t="str">
        <f aca="false">IF((SUM('Раздел 1'!C570:C570)=SUM('Раздел 1'!D570:K570)),"","Неверно!")</f>
        <v/>
      </c>
      <c r="B5101" s="120" t="s">
        <v>7093</v>
      </c>
      <c r="C5101" s="121" t="s">
        <v>7646</v>
      </c>
      <c r="D5101" s="121" t="s">
        <v>7095</v>
      </c>
      <c r="E5101" s="122" t="str">
        <f aca="false">CONCATENATE(SUM('Раздел 1'!C570:C570),"=",SUM('Раздел 1'!D570:K570))</f>
        <v>0=0</v>
      </c>
      <c r="F5101" s="122" t="s">
        <v>2845</v>
      </c>
    </row>
    <row r="5102" customFormat="false" ht="25.5" hidden="false" customHeight="false" outlineLevel="0" collapsed="false">
      <c r="A5102" s="119" t="str">
        <f aca="false">IF((SUM('Раздел 1'!C571:C571)=SUM('Раздел 1'!D571:K571)),"","Неверно!")</f>
        <v/>
      </c>
      <c r="B5102" s="120" t="s">
        <v>7093</v>
      </c>
      <c r="C5102" s="121" t="s">
        <v>7647</v>
      </c>
      <c r="D5102" s="121" t="s">
        <v>7095</v>
      </c>
      <c r="E5102" s="122" t="str">
        <f aca="false">CONCATENATE(SUM('Раздел 1'!C571:C571),"=",SUM('Раздел 1'!D571:K571))</f>
        <v>0=0</v>
      </c>
      <c r="F5102" s="122" t="s">
        <v>2845</v>
      </c>
    </row>
    <row r="5103" customFormat="false" ht="25.5" hidden="false" customHeight="false" outlineLevel="0" collapsed="false">
      <c r="A5103" s="119" t="str">
        <f aca="false">IF((SUM('Раздел 1'!C572:C572)=SUM('Раздел 1'!D572:K572)),"","Неверно!")</f>
        <v/>
      </c>
      <c r="B5103" s="120" t="s">
        <v>7093</v>
      </c>
      <c r="C5103" s="121" t="s">
        <v>7648</v>
      </c>
      <c r="D5103" s="121" t="s">
        <v>7095</v>
      </c>
      <c r="E5103" s="122" t="str">
        <f aca="false">CONCATENATE(SUM('Раздел 1'!C572:C572),"=",SUM('Раздел 1'!D572:K572))</f>
        <v>0=0</v>
      </c>
      <c r="F5103" s="122" t="s">
        <v>2845</v>
      </c>
    </row>
    <row r="5104" customFormat="false" ht="25.5" hidden="false" customHeight="false" outlineLevel="0" collapsed="false">
      <c r="A5104" s="119" t="str">
        <f aca="false">IF((SUM('Раздел 1'!C573:C573)=SUM('Раздел 1'!D573:K573)),"","Неверно!")</f>
        <v/>
      </c>
      <c r="B5104" s="120" t="s">
        <v>7093</v>
      </c>
      <c r="C5104" s="121" t="s">
        <v>7649</v>
      </c>
      <c r="D5104" s="121" t="s">
        <v>7095</v>
      </c>
      <c r="E5104" s="122" t="str">
        <f aca="false">CONCATENATE(SUM('Раздел 1'!C573:C573),"=",SUM('Раздел 1'!D573:K573))</f>
        <v>0=0</v>
      </c>
      <c r="F5104" s="122" t="s">
        <v>2845</v>
      </c>
    </row>
    <row r="5105" customFormat="false" ht="25.5" hidden="false" customHeight="false" outlineLevel="0" collapsed="false">
      <c r="A5105" s="119" t="str">
        <f aca="false">IF((SUM('Раздел 1'!C574:C574)=SUM('Раздел 1'!D574:K574)),"","Неверно!")</f>
        <v/>
      </c>
      <c r="B5105" s="120" t="s">
        <v>7093</v>
      </c>
      <c r="C5105" s="121" t="s">
        <v>7650</v>
      </c>
      <c r="D5105" s="121" t="s">
        <v>7095</v>
      </c>
      <c r="E5105" s="122" t="str">
        <f aca="false">CONCATENATE(SUM('Раздел 1'!C574:C574),"=",SUM('Раздел 1'!D574:K574))</f>
        <v>0=0</v>
      </c>
      <c r="F5105" s="122" t="s">
        <v>2845</v>
      </c>
    </row>
    <row r="5106" customFormat="false" ht="25.5" hidden="false" customHeight="false" outlineLevel="0" collapsed="false">
      <c r="A5106" s="119" t="str">
        <f aca="false">IF((SUM('Раздел 1'!C575:C575)=SUM('Раздел 1'!D575:K575)),"","Неверно!")</f>
        <v/>
      </c>
      <c r="B5106" s="120" t="s">
        <v>7093</v>
      </c>
      <c r="C5106" s="121" t="s">
        <v>7651</v>
      </c>
      <c r="D5106" s="121" t="s">
        <v>7095</v>
      </c>
      <c r="E5106" s="122" t="str">
        <f aca="false">CONCATENATE(SUM('Раздел 1'!C575:C575),"=",SUM('Раздел 1'!D575:K575))</f>
        <v>0=0</v>
      </c>
      <c r="F5106" s="122" t="s">
        <v>2845</v>
      </c>
    </row>
    <row r="5107" customFormat="false" ht="25.5" hidden="false" customHeight="false" outlineLevel="0" collapsed="false">
      <c r="A5107" s="119" t="str">
        <f aca="false">IF((SUM('Раздел 1'!C576:C576)=SUM('Раздел 1'!D576:K576)),"","Неверно!")</f>
        <v/>
      </c>
      <c r="B5107" s="120" t="s">
        <v>7093</v>
      </c>
      <c r="C5107" s="121" t="s">
        <v>7652</v>
      </c>
      <c r="D5107" s="121" t="s">
        <v>7095</v>
      </c>
      <c r="E5107" s="122" t="str">
        <f aca="false">CONCATENATE(SUM('Раздел 1'!C576:C576),"=",SUM('Раздел 1'!D576:K576))</f>
        <v>0=0</v>
      </c>
      <c r="F5107" s="122" t="s">
        <v>2845</v>
      </c>
    </row>
    <row r="5108" customFormat="false" ht="25.5" hidden="false" customHeight="false" outlineLevel="0" collapsed="false">
      <c r="A5108" s="119" t="str">
        <f aca="false">IF((SUM('Раздел 1'!C577:C577)=SUM('Раздел 1'!D577:K577)),"","Неверно!")</f>
        <v/>
      </c>
      <c r="B5108" s="120" t="s">
        <v>7093</v>
      </c>
      <c r="C5108" s="121" t="s">
        <v>7653</v>
      </c>
      <c r="D5108" s="121" t="s">
        <v>7095</v>
      </c>
      <c r="E5108" s="122" t="str">
        <f aca="false">CONCATENATE(SUM('Раздел 1'!C577:C577),"=",SUM('Раздел 1'!D577:K577))</f>
        <v>0=0</v>
      </c>
      <c r="F5108" s="122" t="s">
        <v>2845</v>
      </c>
    </row>
    <row r="5109" customFormat="false" ht="25.5" hidden="false" customHeight="false" outlineLevel="0" collapsed="false">
      <c r="A5109" s="119" t="str">
        <f aca="false">IF((SUM('Раздел 1'!C578:C578)=SUM('Раздел 1'!D578:K578)),"","Неверно!")</f>
        <v/>
      </c>
      <c r="B5109" s="120" t="s">
        <v>7093</v>
      </c>
      <c r="C5109" s="121" t="s">
        <v>7654</v>
      </c>
      <c r="D5109" s="121" t="s">
        <v>7095</v>
      </c>
      <c r="E5109" s="122" t="str">
        <f aca="false">CONCATENATE(SUM('Раздел 1'!C578:C578),"=",SUM('Раздел 1'!D578:K578))</f>
        <v>0=0</v>
      </c>
      <c r="F5109" s="122" t="s">
        <v>2845</v>
      </c>
    </row>
    <row r="5110" customFormat="false" ht="25.5" hidden="false" customHeight="false" outlineLevel="0" collapsed="false">
      <c r="A5110" s="119" t="str">
        <f aca="false">IF((SUM('Раздел 1'!C66:C66)=SUM('Раздел 1'!D66:K66)),"","Неверно!")</f>
        <v/>
      </c>
      <c r="B5110" s="120" t="s">
        <v>7093</v>
      </c>
      <c r="C5110" s="121" t="s">
        <v>7655</v>
      </c>
      <c r="D5110" s="121" t="s">
        <v>7095</v>
      </c>
      <c r="E5110" s="122" t="str">
        <f aca="false">CONCATENATE(SUM('Раздел 1'!C66:C66),"=",SUM('Раздел 1'!D66:K66))</f>
        <v>0=0</v>
      </c>
      <c r="F5110" s="122" t="s">
        <v>2845</v>
      </c>
    </row>
    <row r="5111" customFormat="false" ht="25.5" hidden="false" customHeight="false" outlineLevel="0" collapsed="false">
      <c r="A5111" s="119" t="str">
        <f aca="false">IF((SUM('Раздел 1'!C579:C579)=SUM('Раздел 1'!D579:K579)),"","Неверно!")</f>
        <v/>
      </c>
      <c r="B5111" s="120" t="s">
        <v>7093</v>
      </c>
      <c r="C5111" s="121" t="s">
        <v>7656</v>
      </c>
      <c r="D5111" s="121" t="s">
        <v>7095</v>
      </c>
      <c r="E5111" s="122" t="str">
        <f aca="false">CONCATENATE(SUM('Раздел 1'!C579:C579),"=",SUM('Раздел 1'!D579:K579))</f>
        <v>0=0</v>
      </c>
      <c r="F5111" s="122" t="s">
        <v>2845</v>
      </c>
    </row>
    <row r="5112" customFormat="false" ht="25.5" hidden="false" customHeight="false" outlineLevel="0" collapsed="false">
      <c r="A5112" s="119" t="str">
        <f aca="false">IF((SUM('Раздел 1'!C580:C580)=SUM('Раздел 1'!D580:K580)),"","Неверно!")</f>
        <v/>
      </c>
      <c r="B5112" s="120" t="s">
        <v>7093</v>
      </c>
      <c r="C5112" s="121" t="s">
        <v>7657</v>
      </c>
      <c r="D5112" s="121" t="s">
        <v>7095</v>
      </c>
      <c r="E5112" s="122" t="str">
        <f aca="false">CONCATENATE(SUM('Раздел 1'!C580:C580),"=",SUM('Раздел 1'!D580:K580))</f>
        <v>0=0</v>
      </c>
      <c r="F5112" s="122" t="s">
        <v>2845</v>
      </c>
    </row>
    <row r="5113" customFormat="false" ht="25.5" hidden="false" customHeight="false" outlineLevel="0" collapsed="false">
      <c r="A5113" s="119" t="str">
        <f aca="false">IF((SUM('Раздел 1'!C581:C581)=SUM('Раздел 1'!D581:K581)),"","Неверно!")</f>
        <v/>
      </c>
      <c r="B5113" s="120" t="s">
        <v>7093</v>
      </c>
      <c r="C5113" s="121" t="s">
        <v>7658</v>
      </c>
      <c r="D5113" s="121" t="s">
        <v>7095</v>
      </c>
      <c r="E5113" s="122" t="str">
        <f aca="false">CONCATENATE(SUM('Раздел 1'!C581:C581),"=",SUM('Раздел 1'!D581:K581))</f>
        <v>0=0</v>
      </c>
      <c r="F5113" s="122" t="s">
        <v>2845</v>
      </c>
    </row>
    <row r="5114" customFormat="false" ht="25.5" hidden="false" customHeight="false" outlineLevel="0" collapsed="false">
      <c r="A5114" s="119" t="str">
        <f aca="false">IF((SUM('Раздел 1'!C582:C582)=SUM('Раздел 1'!D582:K582)),"","Неверно!")</f>
        <v/>
      </c>
      <c r="B5114" s="120" t="s">
        <v>7093</v>
      </c>
      <c r="C5114" s="121" t="s">
        <v>7659</v>
      </c>
      <c r="D5114" s="121" t="s">
        <v>7095</v>
      </c>
      <c r="E5114" s="122" t="str">
        <f aca="false">CONCATENATE(SUM('Раздел 1'!C582:C582),"=",SUM('Раздел 1'!D582:K582))</f>
        <v>0=0</v>
      </c>
      <c r="F5114" s="122" t="s">
        <v>2845</v>
      </c>
    </row>
    <row r="5115" customFormat="false" ht="25.5" hidden="false" customHeight="false" outlineLevel="0" collapsed="false">
      <c r="A5115" s="119" t="str">
        <f aca="false">IF((SUM('Раздел 1'!C583:C583)=SUM('Раздел 1'!D583:K583)),"","Неверно!")</f>
        <v/>
      </c>
      <c r="B5115" s="120" t="s">
        <v>7093</v>
      </c>
      <c r="C5115" s="121" t="s">
        <v>7660</v>
      </c>
      <c r="D5115" s="121" t="s">
        <v>7095</v>
      </c>
      <c r="E5115" s="122" t="str">
        <f aca="false">CONCATENATE(SUM('Раздел 1'!C583:C583),"=",SUM('Раздел 1'!D583:K583))</f>
        <v>0=0</v>
      </c>
      <c r="F5115" s="122" t="s">
        <v>2845</v>
      </c>
    </row>
    <row r="5116" customFormat="false" ht="25.5" hidden="false" customHeight="false" outlineLevel="0" collapsed="false">
      <c r="A5116" s="119" t="str">
        <f aca="false">IF((SUM('Раздел 1'!C584:C584)=SUM('Раздел 1'!D584:K584)),"","Неверно!")</f>
        <v/>
      </c>
      <c r="B5116" s="120" t="s">
        <v>7093</v>
      </c>
      <c r="C5116" s="121" t="s">
        <v>7661</v>
      </c>
      <c r="D5116" s="121" t="s">
        <v>7095</v>
      </c>
      <c r="E5116" s="122" t="str">
        <f aca="false">CONCATENATE(SUM('Раздел 1'!C584:C584),"=",SUM('Раздел 1'!D584:K584))</f>
        <v>0=0</v>
      </c>
      <c r="F5116" s="122" t="s">
        <v>2845</v>
      </c>
    </row>
    <row r="5117" customFormat="false" ht="25.5" hidden="false" customHeight="false" outlineLevel="0" collapsed="false">
      <c r="A5117" s="119" t="str">
        <f aca="false">IF((SUM('Раздел 1'!C585:C585)=SUM('Раздел 1'!D585:K585)),"","Неверно!")</f>
        <v/>
      </c>
      <c r="B5117" s="120" t="s">
        <v>7093</v>
      </c>
      <c r="C5117" s="121" t="s">
        <v>7662</v>
      </c>
      <c r="D5117" s="121" t="s">
        <v>7095</v>
      </c>
      <c r="E5117" s="122" t="str">
        <f aca="false">CONCATENATE(SUM('Раздел 1'!C585:C585),"=",SUM('Раздел 1'!D585:K585))</f>
        <v>0=0</v>
      </c>
      <c r="F5117" s="122" t="s">
        <v>2845</v>
      </c>
    </row>
    <row r="5118" customFormat="false" ht="25.5" hidden="false" customHeight="false" outlineLevel="0" collapsed="false">
      <c r="A5118" s="119" t="str">
        <f aca="false">IF((SUM('Раздел 1'!C586:C586)=SUM('Раздел 1'!D586:K586)),"","Неверно!")</f>
        <v/>
      </c>
      <c r="B5118" s="120" t="s">
        <v>7093</v>
      </c>
      <c r="C5118" s="121" t="s">
        <v>7663</v>
      </c>
      <c r="D5118" s="121" t="s">
        <v>7095</v>
      </c>
      <c r="E5118" s="122" t="str">
        <f aca="false">CONCATENATE(SUM('Раздел 1'!C586:C586),"=",SUM('Раздел 1'!D586:K586))</f>
        <v>0=0</v>
      </c>
      <c r="F5118" s="122" t="s">
        <v>2845</v>
      </c>
    </row>
    <row r="5119" customFormat="false" ht="25.5" hidden="false" customHeight="false" outlineLevel="0" collapsed="false">
      <c r="A5119" s="119" t="str">
        <f aca="false">IF((SUM('Раздел 1'!C587:C587)=SUM('Раздел 1'!D587:K587)),"","Неверно!")</f>
        <v/>
      </c>
      <c r="B5119" s="120" t="s">
        <v>7093</v>
      </c>
      <c r="C5119" s="121" t="s">
        <v>7664</v>
      </c>
      <c r="D5119" s="121" t="s">
        <v>7095</v>
      </c>
      <c r="E5119" s="122" t="str">
        <f aca="false">CONCATENATE(SUM('Раздел 1'!C587:C587),"=",SUM('Раздел 1'!D587:K587))</f>
        <v>0=0</v>
      </c>
      <c r="F5119" s="122" t="s">
        <v>2845</v>
      </c>
    </row>
    <row r="5120" customFormat="false" ht="25.5" hidden="false" customHeight="false" outlineLevel="0" collapsed="false">
      <c r="A5120" s="119" t="str">
        <f aca="false">IF((SUM('Раздел 1'!C588:C588)=SUM('Раздел 1'!D588:K588)),"","Неверно!")</f>
        <v/>
      </c>
      <c r="B5120" s="120" t="s">
        <v>7093</v>
      </c>
      <c r="C5120" s="121" t="s">
        <v>7665</v>
      </c>
      <c r="D5120" s="121" t="s">
        <v>7095</v>
      </c>
      <c r="E5120" s="122" t="str">
        <f aca="false">CONCATENATE(SUM('Раздел 1'!C588:C588),"=",SUM('Раздел 1'!D588:K588))</f>
        <v>0=0</v>
      </c>
      <c r="F5120" s="122" t="s">
        <v>2845</v>
      </c>
    </row>
    <row r="5121" customFormat="false" ht="25.5" hidden="false" customHeight="false" outlineLevel="0" collapsed="false">
      <c r="A5121" s="119" t="str">
        <f aca="false">IF((SUM('Раздел 1'!C67:C67)=SUM('Раздел 1'!D67:K67)),"","Неверно!")</f>
        <v/>
      </c>
      <c r="B5121" s="120" t="s">
        <v>7093</v>
      </c>
      <c r="C5121" s="121" t="s">
        <v>7666</v>
      </c>
      <c r="D5121" s="121" t="s">
        <v>7095</v>
      </c>
      <c r="E5121" s="122" t="str">
        <f aca="false">CONCATENATE(SUM('Раздел 1'!C67:C67),"=",SUM('Раздел 1'!D67:K67))</f>
        <v>0=0</v>
      </c>
      <c r="F5121" s="122" t="s">
        <v>2845</v>
      </c>
    </row>
    <row r="5122" customFormat="false" ht="25.5" hidden="false" customHeight="false" outlineLevel="0" collapsed="false">
      <c r="A5122" s="119" t="str">
        <f aca="false">IF((SUM('Раздел 1'!C589:C589)=SUM('Раздел 1'!D589:K589)),"","Неверно!")</f>
        <v/>
      </c>
      <c r="B5122" s="120" t="s">
        <v>7093</v>
      </c>
      <c r="C5122" s="121" t="s">
        <v>7667</v>
      </c>
      <c r="D5122" s="121" t="s">
        <v>7095</v>
      </c>
      <c r="E5122" s="122" t="str">
        <f aca="false">CONCATENATE(SUM('Раздел 1'!C589:C589),"=",SUM('Раздел 1'!D589:K589))</f>
        <v>0=0</v>
      </c>
      <c r="F5122" s="122" t="s">
        <v>2845</v>
      </c>
    </row>
    <row r="5123" customFormat="false" ht="25.5" hidden="false" customHeight="false" outlineLevel="0" collapsed="false">
      <c r="A5123" s="119" t="str">
        <f aca="false">IF((SUM('Раздел 1'!C590:C590)=SUM('Раздел 1'!D590:K590)),"","Неверно!")</f>
        <v/>
      </c>
      <c r="B5123" s="120" t="s">
        <v>7093</v>
      </c>
      <c r="C5123" s="121" t="s">
        <v>7668</v>
      </c>
      <c r="D5123" s="121" t="s">
        <v>7095</v>
      </c>
      <c r="E5123" s="122" t="str">
        <f aca="false">CONCATENATE(SUM('Раздел 1'!C590:C590),"=",SUM('Раздел 1'!D590:K590))</f>
        <v>0=0</v>
      </c>
      <c r="F5123" s="122" t="s">
        <v>2845</v>
      </c>
    </row>
    <row r="5124" customFormat="false" ht="25.5" hidden="false" customHeight="false" outlineLevel="0" collapsed="false">
      <c r="A5124" s="119" t="str">
        <f aca="false">IF((SUM('Раздел 1'!C591:C591)=SUM('Раздел 1'!D591:K591)),"","Неверно!")</f>
        <v/>
      </c>
      <c r="B5124" s="120" t="s">
        <v>7093</v>
      </c>
      <c r="C5124" s="121" t="s">
        <v>7669</v>
      </c>
      <c r="D5124" s="121" t="s">
        <v>7095</v>
      </c>
      <c r="E5124" s="122" t="str">
        <f aca="false">CONCATENATE(SUM('Раздел 1'!C591:C591),"=",SUM('Раздел 1'!D591:K591))</f>
        <v>0=0</v>
      </c>
      <c r="F5124" s="122" t="s">
        <v>2845</v>
      </c>
    </row>
    <row r="5125" customFormat="false" ht="25.5" hidden="false" customHeight="false" outlineLevel="0" collapsed="false">
      <c r="A5125" s="119" t="str">
        <f aca="false">IF((SUM('Раздел 1'!C592:C592)=SUM('Раздел 1'!D592:K592)),"","Неверно!")</f>
        <v/>
      </c>
      <c r="B5125" s="120" t="s">
        <v>7093</v>
      </c>
      <c r="C5125" s="121" t="s">
        <v>7670</v>
      </c>
      <c r="D5125" s="121" t="s">
        <v>7095</v>
      </c>
      <c r="E5125" s="122" t="str">
        <f aca="false">CONCATENATE(SUM('Раздел 1'!C592:C592),"=",SUM('Раздел 1'!D592:K592))</f>
        <v>0=0</v>
      </c>
      <c r="F5125" s="122" t="s">
        <v>2845</v>
      </c>
    </row>
    <row r="5126" customFormat="false" ht="25.5" hidden="false" customHeight="false" outlineLevel="0" collapsed="false">
      <c r="A5126" s="119" t="str">
        <f aca="false">IF((SUM('Раздел 1'!C593:C593)=SUM('Раздел 1'!D593:K593)),"","Неверно!")</f>
        <v/>
      </c>
      <c r="B5126" s="120" t="s">
        <v>7093</v>
      </c>
      <c r="C5126" s="121" t="s">
        <v>7671</v>
      </c>
      <c r="D5126" s="121" t="s">
        <v>7095</v>
      </c>
      <c r="E5126" s="122" t="str">
        <f aca="false">CONCATENATE(SUM('Раздел 1'!C593:C593),"=",SUM('Раздел 1'!D593:K593))</f>
        <v>0=0</v>
      </c>
      <c r="F5126" s="122" t="s">
        <v>2845</v>
      </c>
    </row>
    <row r="5127" customFormat="false" ht="25.5" hidden="false" customHeight="false" outlineLevel="0" collapsed="false">
      <c r="A5127" s="119" t="str">
        <f aca="false">IF((SUM('Раздел 1'!C594:C594)=SUM('Раздел 1'!D594:K594)),"","Неверно!")</f>
        <v/>
      </c>
      <c r="B5127" s="120" t="s">
        <v>7093</v>
      </c>
      <c r="C5127" s="121" t="s">
        <v>7672</v>
      </c>
      <c r="D5127" s="121" t="s">
        <v>7095</v>
      </c>
      <c r="E5127" s="122" t="str">
        <f aca="false">CONCATENATE(SUM('Раздел 1'!C594:C594),"=",SUM('Раздел 1'!D594:K594))</f>
        <v>0=0</v>
      </c>
      <c r="F5127" s="122" t="s">
        <v>2845</v>
      </c>
    </row>
    <row r="5128" customFormat="false" ht="25.5" hidden="false" customHeight="false" outlineLevel="0" collapsed="false">
      <c r="A5128" s="119" t="str">
        <f aca="false">IF((SUM('Раздел 1'!C595:C595)=SUM('Раздел 1'!D595:K595)),"","Неверно!")</f>
        <v/>
      </c>
      <c r="B5128" s="120" t="s">
        <v>7093</v>
      </c>
      <c r="C5128" s="121" t="s">
        <v>7673</v>
      </c>
      <c r="D5128" s="121" t="s">
        <v>7095</v>
      </c>
      <c r="E5128" s="122" t="str">
        <f aca="false">CONCATENATE(SUM('Раздел 1'!C595:C595),"=",SUM('Раздел 1'!D595:K595))</f>
        <v>0=0</v>
      </c>
      <c r="F5128" s="122" t="s">
        <v>2845</v>
      </c>
    </row>
    <row r="5129" customFormat="false" ht="25.5" hidden="false" customHeight="false" outlineLevel="0" collapsed="false">
      <c r="A5129" s="119" t="str">
        <f aca="false">IF((SUM('Раздел 1'!C596:C596)=SUM('Раздел 1'!D596:K596)),"","Неверно!")</f>
        <v/>
      </c>
      <c r="B5129" s="120" t="s">
        <v>7093</v>
      </c>
      <c r="C5129" s="121" t="s">
        <v>7674</v>
      </c>
      <c r="D5129" s="121" t="s">
        <v>7095</v>
      </c>
      <c r="E5129" s="122" t="str">
        <f aca="false">CONCATENATE(SUM('Раздел 1'!C596:C596),"=",SUM('Раздел 1'!D596:K596))</f>
        <v>0=0</v>
      </c>
      <c r="F5129" s="122" t="s">
        <v>2845</v>
      </c>
    </row>
    <row r="5130" customFormat="false" ht="25.5" hidden="false" customHeight="false" outlineLevel="0" collapsed="false">
      <c r="A5130" s="119" t="str">
        <f aca="false">IF((SUM('Раздел 1'!C597:C597)=SUM('Раздел 1'!D597:K597)),"","Неверно!")</f>
        <v/>
      </c>
      <c r="B5130" s="120" t="s">
        <v>7093</v>
      </c>
      <c r="C5130" s="121" t="s">
        <v>7675</v>
      </c>
      <c r="D5130" s="121" t="s">
        <v>7095</v>
      </c>
      <c r="E5130" s="122" t="str">
        <f aca="false">CONCATENATE(SUM('Раздел 1'!C597:C597),"=",SUM('Раздел 1'!D597:K597))</f>
        <v>0=0</v>
      </c>
      <c r="F5130" s="122" t="s">
        <v>2845</v>
      </c>
    </row>
    <row r="5131" customFormat="false" ht="25.5" hidden="false" customHeight="false" outlineLevel="0" collapsed="false">
      <c r="A5131" s="119" t="str">
        <f aca="false">IF((SUM('Раздел 1'!C598:C598)=SUM('Раздел 1'!D598:K598)),"","Неверно!")</f>
        <v/>
      </c>
      <c r="B5131" s="120" t="s">
        <v>7093</v>
      </c>
      <c r="C5131" s="121" t="s">
        <v>7676</v>
      </c>
      <c r="D5131" s="121" t="s">
        <v>7095</v>
      </c>
      <c r="E5131" s="122" t="str">
        <f aca="false">CONCATENATE(SUM('Раздел 1'!C598:C598),"=",SUM('Раздел 1'!D598:K598))</f>
        <v>0=0</v>
      </c>
      <c r="F5131" s="122" t="s">
        <v>2845</v>
      </c>
    </row>
    <row r="5132" customFormat="false" ht="25.5" hidden="false" customHeight="false" outlineLevel="0" collapsed="false">
      <c r="A5132" s="119" t="str">
        <f aca="false">IF((SUM('Раздел 1'!C68:C68)=SUM('Раздел 1'!D68:K68)),"","Неверно!")</f>
        <v/>
      </c>
      <c r="B5132" s="120" t="s">
        <v>7093</v>
      </c>
      <c r="C5132" s="121" t="s">
        <v>7677</v>
      </c>
      <c r="D5132" s="121" t="s">
        <v>7095</v>
      </c>
      <c r="E5132" s="122" t="str">
        <f aca="false">CONCATENATE(SUM('Раздел 1'!C68:C68),"=",SUM('Раздел 1'!D68:K68))</f>
        <v>0=0</v>
      </c>
      <c r="F5132" s="122" t="s">
        <v>2845</v>
      </c>
    </row>
    <row r="5133" customFormat="false" ht="25.5" hidden="false" customHeight="false" outlineLevel="0" collapsed="false">
      <c r="A5133" s="119" t="str">
        <f aca="false">IF((SUM('Раздел 1'!C599:C599)=SUM('Раздел 1'!D599:K599)),"","Неверно!")</f>
        <v/>
      </c>
      <c r="B5133" s="120" t="s">
        <v>7093</v>
      </c>
      <c r="C5133" s="121" t="s">
        <v>7678</v>
      </c>
      <c r="D5133" s="121" t="s">
        <v>7095</v>
      </c>
      <c r="E5133" s="122" t="str">
        <f aca="false">CONCATENATE(SUM('Раздел 1'!C599:C599),"=",SUM('Раздел 1'!D599:K599))</f>
        <v>0=0</v>
      </c>
      <c r="F5133" s="122" t="s">
        <v>2845</v>
      </c>
    </row>
    <row r="5134" customFormat="false" ht="25.5" hidden="false" customHeight="false" outlineLevel="0" collapsed="false">
      <c r="A5134" s="119" t="str">
        <f aca="false">IF((SUM('Раздел 1'!C600:C600)=SUM('Раздел 1'!D600:K600)),"","Неверно!")</f>
        <v/>
      </c>
      <c r="B5134" s="120" t="s">
        <v>7093</v>
      </c>
      <c r="C5134" s="121" t="s">
        <v>7679</v>
      </c>
      <c r="D5134" s="121" t="s">
        <v>7095</v>
      </c>
      <c r="E5134" s="122" t="str">
        <f aca="false">CONCATENATE(SUM('Раздел 1'!C600:C600),"=",SUM('Раздел 1'!D600:K600))</f>
        <v>0=0</v>
      </c>
      <c r="F5134" s="122" t="s">
        <v>2845</v>
      </c>
    </row>
    <row r="5135" customFormat="false" ht="25.5" hidden="false" customHeight="false" outlineLevel="0" collapsed="false">
      <c r="A5135" s="119" t="str">
        <f aca="false">IF((SUM('Раздел 1'!C601:C601)=SUM('Раздел 1'!D601:K601)),"","Неверно!")</f>
        <v/>
      </c>
      <c r="B5135" s="120" t="s">
        <v>7093</v>
      </c>
      <c r="C5135" s="121" t="s">
        <v>7680</v>
      </c>
      <c r="D5135" s="121" t="s">
        <v>7095</v>
      </c>
      <c r="E5135" s="122" t="str">
        <f aca="false">CONCATENATE(SUM('Раздел 1'!C601:C601),"=",SUM('Раздел 1'!D601:K601))</f>
        <v>0=0</v>
      </c>
      <c r="F5135" s="122" t="s">
        <v>2845</v>
      </c>
    </row>
    <row r="5136" customFormat="false" ht="25.5" hidden="false" customHeight="false" outlineLevel="0" collapsed="false">
      <c r="A5136" s="119" t="str">
        <f aca="false">IF((SUM('Раздел 1'!C602:C602)=SUM('Раздел 1'!D602:K602)),"","Неверно!")</f>
        <v/>
      </c>
      <c r="B5136" s="120" t="s">
        <v>7093</v>
      </c>
      <c r="C5136" s="121" t="s">
        <v>7681</v>
      </c>
      <c r="D5136" s="121" t="s">
        <v>7095</v>
      </c>
      <c r="E5136" s="122" t="str">
        <f aca="false">CONCATENATE(SUM('Раздел 1'!C602:C602),"=",SUM('Раздел 1'!D602:K602))</f>
        <v>0=0</v>
      </c>
      <c r="F5136" s="122" t="s">
        <v>2845</v>
      </c>
    </row>
    <row r="5137" customFormat="false" ht="25.5" hidden="false" customHeight="false" outlineLevel="0" collapsed="false">
      <c r="A5137" s="119" t="str">
        <f aca="false">IF((SUM('Раздел 1'!C603:C603)=SUM('Раздел 1'!D603:K603)),"","Неверно!")</f>
        <v/>
      </c>
      <c r="B5137" s="120" t="s">
        <v>7093</v>
      </c>
      <c r="C5137" s="121" t="s">
        <v>7682</v>
      </c>
      <c r="D5137" s="121" t="s">
        <v>7095</v>
      </c>
      <c r="E5137" s="122" t="str">
        <f aca="false">CONCATENATE(SUM('Раздел 1'!C603:C603),"=",SUM('Раздел 1'!D603:K603))</f>
        <v>0=0</v>
      </c>
      <c r="F5137" s="122" t="s">
        <v>2845</v>
      </c>
    </row>
    <row r="5138" customFormat="false" ht="25.5" hidden="false" customHeight="false" outlineLevel="0" collapsed="false">
      <c r="A5138" s="119" t="str">
        <f aca="false">IF((SUM('Раздел 1'!C604:C604)=SUM('Раздел 1'!D604:K604)),"","Неверно!")</f>
        <v/>
      </c>
      <c r="B5138" s="120" t="s">
        <v>7093</v>
      </c>
      <c r="C5138" s="121" t="s">
        <v>7683</v>
      </c>
      <c r="D5138" s="121" t="s">
        <v>7095</v>
      </c>
      <c r="E5138" s="122" t="str">
        <f aca="false">CONCATENATE(SUM('Раздел 1'!C604:C604),"=",SUM('Раздел 1'!D604:K604))</f>
        <v>0=0</v>
      </c>
      <c r="F5138" s="122" t="s">
        <v>2845</v>
      </c>
    </row>
    <row r="5139" customFormat="false" ht="25.5" hidden="false" customHeight="false" outlineLevel="0" collapsed="false">
      <c r="A5139" s="119" t="str">
        <f aca="false">IF((SUM('Раздел 1'!C605:C605)=SUM('Раздел 1'!D605:K605)),"","Неверно!")</f>
        <v/>
      </c>
      <c r="B5139" s="120" t="s">
        <v>7093</v>
      </c>
      <c r="C5139" s="121" t="s">
        <v>7684</v>
      </c>
      <c r="D5139" s="121" t="s">
        <v>7095</v>
      </c>
      <c r="E5139" s="122" t="str">
        <f aca="false">CONCATENATE(SUM('Раздел 1'!C605:C605),"=",SUM('Раздел 1'!D605:K605))</f>
        <v>0=0</v>
      </c>
      <c r="F5139" s="122" t="s">
        <v>2845</v>
      </c>
    </row>
    <row r="5140" customFormat="false" ht="25.5" hidden="false" customHeight="false" outlineLevel="0" collapsed="false">
      <c r="A5140" s="119" t="str">
        <f aca="false">IF((SUM('Раздел 1'!C606:C606)=SUM('Раздел 1'!D606:K606)),"","Неверно!")</f>
        <v/>
      </c>
      <c r="B5140" s="120" t="s">
        <v>7093</v>
      </c>
      <c r="C5140" s="121" t="s">
        <v>7685</v>
      </c>
      <c r="D5140" s="121" t="s">
        <v>7095</v>
      </c>
      <c r="E5140" s="122" t="str">
        <f aca="false">CONCATENATE(SUM('Раздел 1'!C606:C606),"=",SUM('Раздел 1'!D606:K606))</f>
        <v>0=0</v>
      </c>
      <c r="F5140" s="122" t="s">
        <v>2845</v>
      </c>
    </row>
    <row r="5141" customFormat="false" ht="25.5" hidden="false" customHeight="false" outlineLevel="0" collapsed="false">
      <c r="A5141" s="119" t="str">
        <f aca="false">IF((SUM('Раздел 1'!C607:C607)=SUM('Раздел 1'!D607:K607)),"","Неверно!")</f>
        <v/>
      </c>
      <c r="B5141" s="120" t="s">
        <v>7093</v>
      </c>
      <c r="C5141" s="121" t="s">
        <v>7686</v>
      </c>
      <c r="D5141" s="121" t="s">
        <v>7095</v>
      </c>
      <c r="E5141" s="122" t="str">
        <f aca="false">CONCATENATE(SUM('Раздел 1'!C607:C607),"=",SUM('Раздел 1'!D607:K607))</f>
        <v>0=0</v>
      </c>
      <c r="F5141" s="122" t="s">
        <v>2845</v>
      </c>
    </row>
    <row r="5142" customFormat="false" ht="25.5" hidden="false" customHeight="false" outlineLevel="0" collapsed="false">
      <c r="A5142" s="119" t="str">
        <f aca="false">IF((SUM('Раздел 1'!C608:C608)=SUM('Раздел 1'!D608:K608)),"","Неверно!")</f>
        <v/>
      </c>
      <c r="B5142" s="120" t="s">
        <v>7093</v>
      </c>
      <c r="C5142" s="121" t="s">
        <v>7687</v>
      </c>
      <c r="D5142" s="121" t="s">
        <v>7095</v>
      </c>
      <c r="E5142" s="122" t="str">
        <f aca="false">CONCATENATE(SUM('Раздел 1'!C608:C608),"=",SUM('Раздел 1'!D608:K608))</f>
        <v>0=0</v>
      </c>
      <c r="F5142" s="122" t="s">
        <v>2845</v>
      </c>
    </row>
    <row r="5143" customFormat="false" ht="25.5" hidden="false" customHeight="false" outlineLevel="0" collapsed="false">
      <c r="A5143" s="119" t="str">
        <f aca="false">IF((SUM('Раздел 1'!C15:C15)=SUM('Раздел 1'!D15:K15)),"","Неверно!")</f>
        <v/>
      </c>
      <c r="B5143" s="120" t="s">
        <v>7093</v>
      </c>
      <c r="C5143" s="121" t="s">
        <v>7688</v>
      </c>
      <c r="D5143" s="121" t="s">
        <v>7095</v>
      </c>
      <c r="E5143" s="122" t="str">
        <f aca="false">CONCATENATE(SUM('Раздел 1'!C15:C15),"=",SUM('Раздел 1'!D15:K15))</f>
        <v>0=0</v>
      </c>
      <c r="F5143" s="122" t="s">
        <v>2845</v>
      </c>
    </row>
    <row r="5144" customFormat="false" ht="25.5" hidden="false" customHeight="false" outlineLevel="0" collapsed="false">
      <c r="A5144" s="119" t="str">
        <f aca="false">IF((SUM('Раздел 1'!C69:C69)=SUM('Раздел 1'!D69:K69)),"","Неверно!")</f>
        <v/>
      </c>
      <c r="B5144" s="120" t="s">
        <v>7093</v>
      </c>
      <c r="C5144" s="121" t="s">
        <v>7689</v>
      </c>
      <c r="D5144" s="121" t="s">
        <v>7095</v>
      </c>
      <c r="E5144" s="122" t="str">
        <f aca="false">CONCATENATE(SUM('Раздел 1'!C69:C69),"=",SUM('Раздел 1'!D69:K69))</f>
        <v>0=0</v>
      </c>
      <c r="F5144" s="122" t="s">
        <v>2845</v>
      </c>
    </row>
    <row r="5145" customFormat="false" ht="25.5" hidden="false" customHeight="false" outlineLevel="0" collapsed="false">
      <c r="A5145" s="119" t="str">
        <f aca="false">IF((SUM('Раздел 1'!C609:C609)=SUM('Раздел 1'!D609:K609)),"","Неверно!")</f>
        <v/>
      </c>
      <c r="B5145" s="120" t="s">
        <v>7093</v>
      </c>
      <c r="C5145" s="121" t="s">
        <v>7690</v>
      </c>
      <c r="D5145" s="121" t="s">
        <v>7095</v>
      </c>
      <c r="E5145" s="122" t="str">
        <f aca="false">CONCATENATE(SUM('Раздел 1'!C609:C609),"=",SUM('Раздел 1'!D609:K609))</f>
        <v>0=0</v>
      </c>
      <c r="F5145" s="122" t="s">
        <v>2845</v>
      </c>
    </row>
    <row r="5146" customFormat="false" ht="25.5" hidden="false" customHeight="false" outlineLevel="0" collapsed="false">
      <c r="A5146" s="119" t="str">
        <f aca="false">IF((SUM('Раздел 1'!C610:C610)=SUM('Раздел 1'!D610:K610)),"","Неверно!")</f>
        <v/>
      </c>
      <c r="B5146" s="120" t="s">
        <v>7093</v>
      </c>
      <c r="C5146" s="121" t="s">
        <v>7691</v>
      </c>
      <c r="D5146" s="121" t="s">
        <v>7095</v>
      </c>
      <c r="E5146" s="122" t="str">
        <f aca="false">CONCATENATE(SUM('Раздел 1'!C610:C610),"=",SUM('Раздел 1'!D610:K610))</f>
        <v>0=0</v>
      </c>
      <c r="F5146" s="122" t="s">
        <v>2845</v>
      </c>
    </row>
    <row r="5147" customFormat="false" ht="25.5" hidden="false" customHeight="false" outlineLevel="0" collapsed="false">
      <c r="A5147" s="119" t="str">
        <f aca="false">IF((SUM('Раздел 1'!C611:C611)=SUM('Раздел 1'!D611:K611)),"","Неверно!")</f>
        <v/>
      </c>
      <c r="B5147" s="120" t="s">
        <v>7093</v>
      </c>
      <c r="C5147" s="121" t="s">
        <v>7692</v>
      </c>
      <c r="D5147" s="121" t="s">
        <v>7095</v>
      </c>
      <c r="E5147" s="122" t="str">
        <f aca="false">CONCATENATE(SUM('Раздел 1'!C611:C611),"=",SUM('Раздел 1'!D611:K611))</f>
        <v>0=0</v>
      </c>
      <c r="F5147" s="122" t="s">
        <v>2845</v>
      </c>
    </row>
    <row r="5148" customFormat="false" ht="25.5" hidden="false" customHeight="false" outlineLevel="0" collapsed="false">
      <c r="A5148" s="119" t="str">
        <f aca="false">IF((SUM('Раздел 1'!C612:C612)=SUM('Раздел 1'!D612:K612)),"","Неверно!")</f>
        <v/>
      </c>
      <c r="B5148" s="120" t="s">
        <v>7093</v>
      </c>
      <c r="C5148" s="121" t="s">
        <v>7693</v>
      </c>
      <c r="D5148" s="121" t="s">
        <v>7095</v>
      </c>
      <c r="E5148" s="122" t="str">
        <f aca="false">CONCATENATE(SUM('Раздел 1'!C612:C612),"=",SUM('Раздел 1'!D612:K612))</f>
        <v>0=0</v>
      </c>
      <c r="F5148" s="122" t="s">
        <v>2845</v>
      </c>
    </row>
    <row r="5149" customFormat="false" ht="25.5" hidden="false" customHeight="false" outlineLevel="0" collapsed="false">
      <c r="A5149" s="119" t="str">
        <f aca="false">IF((SUM('Раздел 1'!C613:C613)=SUM('Раздел 1'!D613:K613)),"","Неверно!")</f>
        <v/>
      </c>
      <c r="B5149" s="120" t="s">
        <v>7093</v>
      </c>
      <c r="C5149" s="121" t="s">
        <v>7694</v>
      </c>
      <c r="D5149" s="121" t="s">
        <v>7095</v>
      </c>
      <c r="E5149" s="122" t="str">
        <f aca="false">CONCATENATE(SUM('Раздел 1'!C613:C613),"=",SUM('Раздел 1'!D613:K613))</f>
        <v>0=0</v>
      </c>
      <c r="F5149" s="122" t="s">
        <v>2845</v>
      </c>
    </row>
    <row r="5150" customFormat="false" ht="25.5" hidden="false" customHeight="false" outlineLevel="0" collapsed="false">
      <c r="A5150" s="119" t="str">
        <f aca="false">IF((SUM('Раздел 1'!C614:C614)=SUM('Раздел 1'!D614:K614)),"","Неверно!")</f>
        <v/>
      </c>
      <c r="B5150" s="120" t="s">
        <v>7093</v>
      </c>
      <c r="C5150" s="121" t="s">
        <v>7695</v>
      </c>
      <c r="D5150" s="121" t="s">
        <v>7095</v>
      </c>
      <c r="E5150" s="122" t="str">
        <f aca="false">CONCATENATE(SUM('Раздел 1'!C614:C614),"=",SUM('Раздел 1'!D614:K614))</f>
        <v>0=0</v>
      </c>
      <c r="F5150" s="122" t="s">
        <v>2845</v>
      </c>
    </row>
    <row r="5151" customFormat="false" ht="25.5" hidden="false" customHeight="false" outlineLevel="0" collapsed="false">
      <c r="A5151" s="119" t="str">
        <f aca="false">IF((SUM('Раздел 1'!C615:C615)=SUM('Раздел 1'!D615:K615)),"","Неверно!")</f>
        <v/>
      </c>
      <c r="B5151" s="120" t="s">
        <v>7093</v>
      </c>
      <c r="C5151" s="121" t="s">
        <v>7696</v>
      </c>
      <c r="D5151" s="121" t="s">
        <v>7095</v>
      </c>
      <c r="E5151" s="122" t="str">
        <f aca="false">CONCATENATE(SUM('Раздел 1'!C615:C615),"=",SUM('Раздел 1'!D615:K615))</f>
        <v>0=0</v>
      </c>
      <c r="F5151" s="122" t="s">
        <v>2845</v>
      </c>
    </row>
    <row r="5152" customFormat="false" ht="25.5" hidden="false" customHeight="false" outlineLevel="0" collapsed="false">
      <c r="A5152" s="119" t="str">
        <f aca="false">IF((SUM('Раздел 1'!C616:C616)=SUM('Раздел 1'!D616:K616)),"","Неверно!")</f>
        <v/>
      </c>
      <c r="B5152" s="120" t="s">
        <v>7093</v>
      </c>
      <c r="C5152" s="121" t="s">
        <v>7697</v>
      </c>
      <c r="D5152" s="121" t="s">
        <v>7095</v>
      </c>
      <c r="E5152" s="122" t="str">
        <f aca="false">CONCATENATE(SUM('Раздел 1'!C616:C616),"=",SUM('Раздел 1'!D616:K616))</f>
        <v>0=0</v>
      </c>
      <c r="F5152" s="122" t="s">
        <v>2845</v>
      </c>
    </row>
    <row r="5153" customFormat="false" ht="25.5" hidden="false" customHeight="false" outlineLevel="0" collapsed="false">
      <c r="A5153" s="119" t="str">
        <f aca="false">IF((SUM('Раздел 1'!C617:C617)=SUM('Раздел 1'!D617:K617)),"","Неверно!")</f>
        <v/>
      </c>
      <c r="B5153" s="120" t="s">
        <v>7093</v>
      </c>
      <c r="C5153" s="121" t="s">
        <v>7698</v>
      </c>
      <c r="D5153" s="121" t="s">
        <v>7095</v>
      </c>
      <c r="E5153" s="122" t="str">
        <f aca="false">CONCATENATE(SUM('Раздел 1'!C617:C617),"=",SUM('Раздел 1'!D617:K617))</f>
        <v>0=0</v>
      </c>
      <c r="F5153" s="122" t="s">
        <v>2845</v>
      </c>
    </row>
    <row r="5154" customFormat="false" ht="25.5" hidden="false" customHeight="false" outlineLevel="0" collapsed="false">
      <c r="A5154" s="119" t="str">
        <f aca="false">IF((SUM('Раздел 1'!C618:C618)=SUM('Раздел 1'!D618:K618)),"","Неверно!")</f>
        <v/>
      </c>
      <c r="B5154" s="120" t="s">
        <v>7093</v>
      </c>
      <c r="C5154" s="121" t="s">
        <v>7699</v>
      </c>
      <c r="D5154" s="121" t="s">
        <v>7095</v>
      </c>
      <c r="E5154" s="122" t="str">
        <f aca="false">CONCATENATE(SUM('Раздел 1'!C618:C618),"=",SUM('Раздел 1'!D618:K618))</f>
        <v>0=0</v>
      </c>
      <c r="F5154" s="122" t="s">
        <v>2845</v>
      </c>
    </row>
    <row r="5155" customFormat="false" ht="25.5" hidden="false" customHeight="false" outlineLevel="0" collapsed="false">
      <c r="A5155" s="119" t="str">
        <f aca="false">IF((SUM('Раздел 1'!C70:C70)=SUM('Раздел 1'!D70:K70)),"","Неверно!")</f>
        <v/>
      </c>
      <c r="B5155" s="120" t="s">
        <v>7093</v>
      </c>
      <c r="C5155" s="121" t="s">
        <v>7700</v>
      </c>
      <c r="D5155" s="121" t="s">
        <v>7095</v>
      </c>
      <c r="E5155" s="122" t="str">
        <f aca="false">CONCATENATE(SUM('Раздел 1'!C70:C70),"=",SUM('Раздел 1'!D70:K70))</f>
        <v>0=0</v>
      </c>
      <c r="F5155" s="122" t="s">
        <v>2845</v>
      </c>
    </row>
    <row r="5156" customFormat="false" ht="25.5" hidden="false" customHeight="false" outlineLevel="0" collapsed="false">
      <c r="A5156" s="119" t="str">
        <f aca="false">IF((SUM('Раздел 1'!C619:C619)=SUM('Раздел 1'!D619:K619)),"","Неверно!")</f>
        <v/>
      </c>
      <c r="B5156" s="120" t="s">
        <v>7093</v>
      </c>
      <c r="C5156" s="121" t="s">
        <v>7701</v>
      </c>
      <c r="D5156" s="121" t="s">
        <v>7095</v>
      </c>
      <c r="E5156" s="122" t="str">
        <f aca="false">CONCATENATE(SUM('Раздел 1'!C619:C619),"=",SUM('Раздел 1'!D619:K619))</f>
        <v>0=0</v>
      </c>
      <c r="F5156" s="122" t="s">
        <v>2845</v>
      </c>
    </row>
    <row r="5157" customFormat="false" ht="25.5" hidden="false" customHeight="false" outlineLevel="0" collapsed="false">
      <c r="A5157" s="119" t="str">
        <f aca="false">IF((SUM('Раздел 1'!C620:C620)=SUM('Раздел 1'!D620:K620)),"","Неверно!")</f>
        <v/>
      </c>
      <c r="B5157" s="120" t="s">
        <v>7093</v>
      </c>
      <c r="C5157" s="121" t="s">
        <v>7702</v>
      </c>
      <c r="D5157" s="121" t="s">
        <v>7095</v>
      </c>
      <c r="E5157" s="122" t="str">
        <f aca="false">CONCATENATE(SUM('Раздел 1'!C620:C620),"=",SUM('Раздел 1'!D620:K620))</f>
        <v>0=0</v>
      </c>
      <c r="F5157" s="122" t="s">
        <v>2845</v>
      </c>
    </row>
    <row r="5158" customFormat="false" ht="25.5" hidden="false" customHeight="false" outlineLevel="0" collapsed="false">
      <c r="A5158" s="119" t="str">
        <f aca="false">IF((SUM('Раздел 1'!C621:C621)=SUM('Раздел 1'!D621:K621)),"","Неверно!")</f>
        <v/>
      </c>
      <c r="B5158" s="120" t="s">
        <v>7093</v>
      </c>
      <c r="C5158" s="121" t="s">
        <v>7703</v>
      </c>
      <c r="D5158" s="121" t="s">
        <v>7095</v>
      </c>
      <c r="E5158" s="122" t="str">
        <f aca="false">CONCATENATE(SUM('Раздел 1'!C621:C621),"=",SUM('Раздел 1'!D621:K621))</f>
        <v>0=0</v>
      </c>
      <c r="F5158" s="122" t="s">
        <v>2845</v>
      </c>
    </row>
    <row r="5159" customFormat="false" ht="25.5" hidden="false" customHeight="false" outlineLevel="0" collapsed="false">
      <c r="A5159" s="119" t="str">
        <f aca="false">IF((SUM('Раздел 1'!C622:C622)=SUM('Раздел 1'!D622:K622)),"","Неверно!")</f>
        <v/>
      </c>
      <c r="B5159" s="120" t="s">
        <v>7093</v>
      </c>
      <c r="C5159" s="121" t="s">
        <v>7704</v>
      </c>
      <c r="D5159" s="121" t="s">
        <v>7095</v>
      </c>
      <c r="E5159" s="122" t="str">
        <f aca="false">CONCATENATE(SUM('Раздел 1'!C622:C622),"=",SUM('Раздел 1'!D622:K622))</f>
        <v>0=0</v>
      </c>
      <c r="F5159" s="122" t="s">
        <v>2845</v>
      </c>
    </row>
    <row r="5160" customFormat="false" ht="25.5" hidden="false" customHeight="false" outlineLevel="0" collapsed="false">
      <c r="A5160" s="119" t="str">
        <f aca="false">IF((SUM('Раздел 1'!C623:C623)=SUM('Раздел 1'!D623:K623)),"","Неверно!")</f>
        <v/>
      </c>
      <c r="B5160" s="120" t="s">
        <v>7093</v>
      </c>
      <c r="C5160" s="121" t="s">
        <v>7705</v>
      </c>
      <c r="D5160" s="121" t="s">
        <v>7095</v>
      </c>
      <c r="E5160" s="122" t="str">
        <f aca="false">CONCATENATE(SUM('Раздел 1'!C623:C623),"=",SUM('Раздел 1'!D623:K623))</f>
        <v>0=0</v>
      </c>
      <c r="F5160" s="122" t="s">
        <v>2845</v>
      </c>
    </row>
    <row r="5161" customFormat="false" ht="25.5" hidden="false" customHeight="false" outlineLevel="0" collapsed="false">
      <c r="A5161" s="119" t="str">
        <f aca="false">IF((SUM('Раздел 1'!C624:C624)=SUM('Раздел 1'!D624:K624)),"","Неверно!")</f>
        <v/>
      </c>
      <c r="B5161" s="120" t="s">
        <v>7093</v>
      </c>
      <c r="C5161" s="121" t="s">
        <v>7706</v>
      </c>
      <c r="D5161" s="121" t="s">
        <v>7095</v>
      </c>
      <c r="E5161" s="122" t="str">
        <f aca="false">CONCATENATE(SUM('Раздел 1'!C624:C624),"=",SUM('Раздел 1'!D624:K624))</f>
        <v>0=0</v>
      </c>
      <c r="F5161" s="122" t="s">
        <v>2845</v>
      </c>
    </row>
    <row r="5162" customFormat="false" ht="25.5" hidden="false" customHeight="false" outlineLevel="0" collapsed="false">
      <c r="A5162" s="119" t="str">
        <f aca="false">IF((SUM('Раздел 1'!C625:C625)=SUM('Раздел 1'!D625:K625)),"","Неверно!")</f>
        <v/>
      </c>
      <c r="B5162" s="120" t="s">
        <v>7093</v>
      </c>
      <c r="C5162" s="121" t="s">
        <v>7707</v>
      </c>
      <c r="D5162" s="121" t="s">
        <v>7095</v>
      </c>
      <c r="E5162" s="122" t="str">
        <f aca="false">CONCATENATE(SUM('Раздел 1'!C625:C625),"=",SUM('Раздел 1'!D625:K625))</f>
        <v>0=0</v>
      </c>
      <c r="F5162" s="122" t="s">
        <v>2845</v>
      </c>
    </row>
    <row r="5163" customFormat="false" ht="25.5" hidden="false" customHeight="false" outlineLevel="0" collapsed="false">
      <c r="A5163" s="119" t="str">
        <f aca="false">IF((SUM('Раздел 1'!C626:C626)=SUM('Раздел 1'!D626:K626)),"","Неверно!")</f>
        <v/>
      </c>
      <c r="B5163" s="120" t="s">
        <v>7093</v>
      </c>
      <c r="C5163" s="121" t="s">
        <v>7708</v>
      </c>
      <c r="D5163" s="121" t="s">
        <v>7095</v>
      </c>
      <c r="E5163" s="122" t="str">
        <f aca="false">CONCATENATE(SUM('Раздел 1'!C626:C626),"=",SUM('Раздел 1'!D626:K626))</f>
        <v>0=0</v>
      </c>
      <c r="F5163" s="122" t="s">
        <v>2845</v>
      </c>
    </row>
    <row r="5164" customFormat="false" ht="25.5" hidden="false" customHeight="false" outlineLevel="0" collapsed="false">
      <c r="A5164" s="119" t="str">
        <f aca="false">IF((SUM('Раздел 1'!C627:C627)=SUM('Раздел 1'!D627:K627)),"","Неверно!")</f>
        <v/>
      </c>
      <c r="B5164" s="120" t="s">
        <v>7093</v>
      </c>
      <c r="C5164" s="121" t="s">
        <v>7709</v>
      </c>
      <c r="D5164" s="121" t="s">
        <v>7095</v>
      </c>
      <c r="E5164" s="122" t="str">
        <f aca="false">CONCATENATE(SUM('Раздел 1'!C627:C627),"=",SUM('Раздел 1'!D627:K627))</f>
        <v>0=0</v>
      </c>
      <c r="F5164" s="122" t="s">
        <v>2845</v>
      </c>
    </row>
    <row r="5165" customFormat="false" ht="25.5" hidden="false" customHeight="false" outlineLevel="0" collapsed="false">
      <c r="A5165" s="119" t="str">
        <f aca="false">IF((SUM('Раздел 1'!C628:C628)=SUM('Раздел 1'!D628:K628)),"","Неверно!")</f>
        <v/>
      </c>
      <c r="B5165" s="120" t="s">
        <v>7093</v>
      </c>
      <c r="C5165" s="121" t="s">
        <v>7710</v>
      </c>
      <c r="D5165" s="121" t="s">
        <v>7095</v>
      </c>
      <c r="E5165" s="122" t="str">
        <f aca="false">CONCATENATE(SUM('Раздел 1'!C628:C628),"=",SUM('Раздел 1'!D628:K628))</f>
        <v>0=0</v>
      </c>
      <c r="F5165" s="122" t="s">
        <v>2845</v>
      </c>
    </row>
    <row r="5166" customFormat="false" ht="25.5" hidden="false" customHeight="false" outlineLevel="0" collapsed="false">
      <c r="A5166" s="119" t="str">
        <f aca="false">IF((SUM('Раздел 1'!C71:C71)=SUM('Раздел 1'!D71:K71)),"","Неверно!")</f>
        <v/>
      </c>
      <c r="B5166" s="120" t="s">
        <v>7093</v>
      </c>
      <c r="C5166" s="121" t="s">
        <v>7711</v>
      </c>
      <c r="D5166" s="121" t="s">
        <v>7095</v>
      </c>
      <c r="E5166" s="122" t="str">
        <f aca="false">CONCATENATE(SUM('Раздел 1'!C71:C71),"=",SUM('Раздел 1'!D71:K71))</f>
        <v>0=0</v>
      </c>
      <c r="F5166" s="122" t="s">
        <v>2845</v>
      </c>
    </row>
    <row r="5167" customFormat="false" ht="25.5" hidden="false" customHeight="false" outlineLevel="0" collapsed="false">
      <c r="A5167" s="119" t="str">
        <f aca="false">IF((SUM('Раздел 1'!C629:C629)=SUM('Раздел 1'!D629:K629)),"","Неверно!")</f>
        <v/>
      </c>
      <c r="B5167" s="120" t="s">
        <v>7093</v>
      </c>
      <c r="C5167" s="121" t="s">
        <v>7712</v>
      </c>
      <c r="D5167" s="121" t="s">
        <v>7095</v>
      </c>
      <c r="E5167" s="122" t="str">
        <f aca="false">CONCATENATE(SUM('Раздел 1'!C629:C629),"=",SUM('Раздел 1'!D629:K629))</f>
        <v>0=0</v>
      </c>
      <c r="F5167" s="122" t="s">
        <v>2845</v>
      </c>
    </row>
    <row r="5168" customFormat="false" ht="25.5" hidden="false" customHeight="false" outlineLevel="0" collapsed="false">
      <c r="A5168" s="119" t="str">
        <f aca="false">IF((SUM('Раздел 1'!C630:C630)=SUM('Раздел 1'!D630:K630)),"","Неверно!")</f>
        <v/>
      </c>
      <c r="B5168" s="120" t="s">
        <v>7093</v>
      </c>
      <c r="C5168" s="121" t="s">
        <v>7713</v>
      </c>
      <c r="D5168" s="121" t="s">
        <v>7095</v>
      </c>
      <c r="E5168" s="122" t="str">
        <f aca="false">CONCATENATE(SUM('Раздел 1'!C630:C630),"=",SUM('Раздел 1'!D630:K630))</f>
        <v>0=0</v>
      </c>
      <c r="F5168" s="122" t="s">
        <v>2845</v>
      </c>
    </row>
    <row r="5169" customFormat="false" ht="25.5" hidden="false" customHeight="false" outlineLevel="0" collapsed="false">
      <c r="A5169" s="119" t="str">
        <f aca="false">IF((SUM('Раздел 1'!C631:C631)=SUM('Раздел 1'!D631:K631)),"","Неверно!")</f>
        <v/>
      </c>
      <c r="B5169" s="120" t="s">
        <v>7093</v>
      </c>
      <c r="C5169" s="121" t="s">
        <v>7714</v>
      </c>
      <c r="D5169" s="121" t="s">
        <v>7095</v>
      </c>
      <c r="E5169" s="122" t="str">
        <f aca="false">CONCATENATE(SUM('Раздел 1'!C631:C631),"=",SUM('Раздел 1'!D631:K631))</f>
        <v>0=0</v>
      </c>
      <c r="F5169" s="122" t="s">
        <v>2845</v>
      </c>
    </row>
    <row r="5170" customFormat="false" ht="25.5" hidden="false" customHeight="false" outlineLevel="0" collapsed="false">
      <c r="A5170" s="119" t="str">
        <f aca="false">IF((SUM('Раздел 1'!C632:C632)=SUM('Раздел 1'!D632:K632)),"","Неверно!")</f>
        <v/>
      </c>
      <c r="B5170" s="120" t="s">
        <v>7093</v>
      </c>
      <c r="C5170" s="121" t="s">
        <v>7715</v>
      </c>
      <c r="D5170" s="121" t="s">
        <v>7095</v>
      </c>
      <c r="E5170" s="122" t="str">
        <f aca="false">CONCATENATE(SUM('Раздел 1'!C632:C632),"=",SUM('Раздел 1'!D632:K632))</f>
        <v>0=0</v>
      </c>
      <c r="F5170" s="122" t="s">
        <v>2845</v>
      </c>
    </row>
    <row r="5171" customFormat="false" ht="25.5" hidden="false" customHeight="false" outlineLevel="0" collapsed="false">
      <c r="A5171" s="119" t="str">
        <f aca="false">IF((SUM('Раздел 1'!C633:C633)=SUM('Раздел 1'!D633:K633)),"","Неверно!")</f>
        <v/>
      </c>
      <c r="B5171" s="120" t="s">
        <v>7093</v>
      </c>
      <c r="C5171" s="121" t="s">
        <v>7716</v>
      </c>
      <c r="D5171" s="121" t="s">
        <v>7095</v>
      </c>
      <c r="E5171" s="122" t="str">
        <f aca="false">CONCATENATE(SUM('Раздел 1'!C633:C633),"=",SUM('Раздел 1'!D633:K633))</f>
        <v>0=0</v>
      </c>
      <c r="F5171" s="122" t="s">
        <v>2845</v>
      </c>
    </row>
    <row r="5172" customFormat="false" ht="25.5" hidden="false" customHeight="false" outlineLevel="0" collapsed="false">
      <c r="A5172" s="119" t="str">
        <f aca="false">IF((SUM('Раздел 1'!C634:C634)=SUM('Раздел 1'!D634:K634)),"","Неверно!")</f>
        <v/>
      </c>
      <c r="B5172" s="120" t="s">
        <v>7093</v>
      </c>
      <c r="C5172" s="121" t="s">
        <v>7717</v>
      </c>
      <c r="D5172" s="121" t="s">
        <v>7095</v>
      </c>
      <c r="E5172" s="122" t="str">
        <f aca="false">CONCATENATE(SUM('Раздел 1'!C634:C634),"=",SUM('Раздел 1'!D634:K634))</f>
        <v>0=0</v>
      </c>
      <c r="F5172" s="122" t="s">
        <v>2845</v>
      </c>
    </row>
    <row r="5173" customFormat="false" ht="25.5" hidden="false" customHeight="false" outlineLevel="0" collapsed="false">
      <c r="A5173" s="119" t="str">
        <f aca="false">IF((SUM('Раздел 1'!C635:C635)=SUM('Раздел 1'!D635:K635)),"","Неверно!")</f>
        <v/>
      </c>
      <c r="B5173" s="120" t="s">
        <v>7093</v>
      </c>
      <c r="C5173" s="121" t="s">
        <v>7718</v>
      </c>
      <c r="D5173" s="121" t="s">
        <v>7095</v>
      </c>
      <c r="E5173" s="122" t="str">
        <f aca="false">CONCATENATE(SUM('Раздел 1'!C635:C635),"=",SUM('Раздел 1'!D635:K635))</f>
        <v>0=0</v>
      </c>
      <c r="F5173" s="122" t="s">
        <v>2845</v>
      </c>
    </row>
    <row r="5174" customFormat="false" ht="25.5" hidden="false" customHeight="false" outlineLevel="0" collapsed="false">
      <c r="A5174" s="119" t="str">
        <f aca="false">IF((SUM('Раздел 1'!C636:C636)=SUM('Раздел 1'!D636:K636)),"","Неверно!")</f>
        <v/>
      </c>
      <c r="B5174" s="120" t="s">
        <v>7093</v>
      </c>
      <c r="C5174" s="121" t="s">
        <v>7719</v>
      </c>
      <c r="D5174" s="121" t="s">
        <v>7095</v>
      </c>
      <c r="E5174" s="122" t="str">
        <f aca="false">CONCATENATE(SUM('Раздел 1'!C636:C636),"=",SUM('Раздел 1'!D636:K636))</f>
        <v>0=0</v>
      </c>
      <c r="F5174" s="122" t="s">
        <v>2845</v>
      </c>
    </row>
    <row r="5175" customFormat="false" ht="25.5" hidden="false" customHeight="false" outlineLevel="0" collapsed="false">
      <c r="A5175" s="119" t="str">
        <f aca="false">IF((SUM('Раздел 1'!C637:C637)=SUM('Раздел 1'!D637:K637)),"","Неверно!")</f>
        <v/>
      </c>
      <c r="B5175" s="120" t="s">
        <v>7093</v>
      </c>
      <c r="C5175" s="121" t="s">
        <v>7720</v>
      </c>
      <c r="D5175" s="121" t="s">
        <v>7095</v>
      </c>
      <c r="E5175" s="122" t="str">
        <f aca="false">CONCATENATE(SUM('Раздел 1'!C637:C637),"=",SUM('Раздел 1'!D637:K637))</f>
        <v>0=0</v>
      </c>
      <c r="F5175" s="122" t="s">
        <v>2845</v>
      </c>
    </row>
    <row r="5176" customFormat="false" ht="25.5" hidden="false" customHeight="false" outlineLevel="0" collapsed="false">
      <c r="A5176" s="119" t="str">
        <f aca="false">IF((SUM('Раздел 1'!C638:C638)=SUM('Раздел 1'!D638:K638)),"","Неверно!")</f>
        <v/>
      </c>
      <c r="B5176" s="120" t="s">
        <v>7093</v>
      </c>
      <c r="C5176" s="121" t="s">
        <v>7721</v>
      </c>
      <c r="D5176" s="121" t="s">
        <v>7095</v>
      </c>
      <c r="E5176" s="122" t="str">
        <f aca="false">CONCATENATE(SUM('Раздел 1'!C638:C638),"=",SUM('Раздел 1'!D638:K638))</f>
        <v>0=0</v>
      </c>
      <c r="F5176" s="122" t="s">
        <v>2845</v>
      </c>
    </row>
    <row r="5177" customFormat="false" ht="25.5" hidden="false" customHeight="false" outlineLevel="0" collapsed="false">
      <c r="A5177" s="119" t="str">
        <f aca="false">IF((SUM('Раздел 1'!C72:C72)=SUM('Раздел 1'!D72:K72)),"","Неверно!")</f>
        <v/>
      </c>
      <c r="B5177" s="120" t="s">
        <v>7093</v>
      </c>
      <c r="C5177" s="121" t="s">
        <v>7722</v>
      </c>
      <c r="D5177" s="121" t="s">
        <v>7095</v>
      </c>
      <c r="E5177" s="122" t="str">
        <f aca="false">CONCATENATE(SUM('Раздел 1'!C72:C72),"=",SUM('Раздел 1'!D72:K72))</f>
        <v>0=0</v>
      </c>
      <c r="F5177" s="122" t="s">
        <v>2845</v>
      </c>
    </row>
    <row r="5178" customFormat="false" ht="25.5" hidden="false" customHeight="false" outlineLevel="0" collapsed="false">
      <c r="A5178" s="119" t="str">
        <f aca="false">IF((SUM('Раздел 1'!C639:C639)=SUM('Раздел 1'!D639:K639)),"","Неверно!")</f>
        <v/>
      </c>
      <c r="B5178" s="120" t="s">
        <v>7093</v>
      </c>
      <c r="C5178" s="121" t="s">
        <v>7723</v>
      </c>
      <c r="D5178" s="121" t="s">
        <v>7095</v>
      </c>
      <c r="E5178" s="122" t="str">
        <f aca="false">CONCATENATE(SUM('Раздел 1'!C639:C639),"=",SUM('Раздел 1'!D639:K639))</f>
        <v>0=0</v>
      </c>
      <c r="F5178" s="122" t="s">
        <v>2845</v>
      </c>
    </row>
    <row r="5179" customFormat="false" ht="25.5" hidden="false" customHeight="false" outlineLevel="0" collapsed="false">
      <c r="A5179" s="119" t="str">
        <f aca="false">IF((SUM('Раздел 1'!C640:C640)=SUM('Раздел 1'!D640:K640)),"","Неверно!")</f>
        <v/>
      </c>
      <c r="B5179" s="120" t="s">
        <v>7093</v>
      </c>
      <c r="C5179" s="121" t="s">
        <v>7724</v>
      </c>
      <c r="D5179" s="121" t="s">
        <v>7095</v>
      </c>
      <c r="E5179" s="122" t="str">
        <f aca="false">CONCATENATE(SUM('Раздел 1'!C640:C640),"=",SUM('Раздел 1'!D640:K640))</f>
        <v>0=0</v>
      </c>
      <c r="F5179" s="122" t="s">
        <v>2845</v>
      </c>
    </row>
    <row r="5180" customFormat="false" ht="25.5" hidden="false" customHeight="false" outlineLevel="0" collapsed="false">
      <c r="A5180" s="119" t="str">
        <f aca="false">IF((SUM('Раздел 1'!C641:C641)=SUM('Раздел 1'!D641:K641)),"","Неверно!")</f>
        <v/>
      </c>
      <c r="B5180" s="120" t="s">
        <v>7093</v>
      </c>
      <c r="C5180" s="121" t="s">
        <v>7725</v>
      </c>
      <c r="D5180" s="121" t="s">
        <v>7095</v>
      </c>
      <c r="E5180" s="122" t="str">
        <f aca="false">CONCATENATE(SUM('Раздел 1'!C641:C641),"=",SUM('Раздел 1'!D641:K641))</f>
        <v>0=0</v>
      </c>
      <c r="F5180" s="122" t="s">
        <v>2845</v>
      </c>
    </row>
    <row r="5181" customFormat="false" ht="25.5" hidden="false" customHeight="false" outlineLevel="0" collapsed="false">
      <c r="A5181" s="119" t="str">
        <f aca="false">IF((SUM('Раздел 1'!C642:C642)=SUM('Раздел 1'!D642:K642)),"","Неверно!")</f>
        <v/>
      </c>
      <c r="B5181" s="120" t="s">
        <v>7093</v>
      </c>
      <c r="C5181" s="121" t="s">
        <v>7726</v>
      </c>
      <c r="D5181" s="121" t="s">
        <v>7095</v>
      </c>
      <c r="E5181" s="122" t="str">
        <f aca="false">CONCATENATE(SUM('Раздел 1'!C642:C642),"=",SUM('Раздел 1'!D642:K642))</f>
        <v>0=0</v>
      </c>
      <c r="F5181" s="122" t="s">
        <v>2845</v>
      </c>
    </row>
    <row r="5182" customFormat="false" ht="25.5" hidden="false" customHeight="false" outlineLevel="0" collapsed="false">
      <c r="A5182" s="119" t="str">
        <f aca="false">IF((SUM('Раздел 1'!C643:C643)=SUM('Раздел 1'!D643:K643)),"","Неверно!")</f>
        <v/>
      </c>
      <c r="B5182" s="120" t="s">
        <v>7093</v>
      </c>
      <c r="C5182" s="121" t="s">
        <v>7727</v>
      </c>
      <c r="D5182" s="121" t="s">
        <v>7095</v>
      </c>
      <c r="E5182" s="122" t="str">
        <f aca="false">CONCATENATE(SUM('Раздел 1'!C643:C643),"=",SUM('Раздел 1'!D643:K643))</f>
        <v>0=0</v>
      </c>
      <c r="F5182" s="122" t="s">
        <v>2845</v>
      </c>
    </row>
    <row r="5183" customFormat="false" ht="25.5" hidden="false" customHeight="false" outlineLevel="0" collapsed="false">
      <c r="A5183" s="119" t="str">
        <f aca="false">IF((SUM('Раздел 1'!C644:C644)=SUM('Раздел 1'!D644:K644)),"","Неверно!")</f>
        <v/>
      </c>
      <c r="B5183" s="120" t="s">
        <v>7093</v>
      </c>
      <c r="C5183" s="121" t="s">
        <v>7728</v>
      </c>
      <c r="D5183" s="121" t="s">
        <v>7095</v>
      </c>
      <c r="E5183" s="122" t="str">
        <f aca="false">CONCATENATE(SUM('Раздел 1'!C644:C644),"=",SUM('Раздел 1'!D644:K644))</f>
        <v>0=0</v>
      </c>
      <c r="F5183" s="122" t="s">
        <v>2845</v>
      </c>
    </row>
    <row r="5184" customFormat="false" ht="25.5" hidden="false" customHeight="false" outlineLevel="0" collapsed="false">
      <c r="A5184" s="119" t="str">
        <f aca="false">IF((SUM('Раздел 1'!C645:C645)=SUM('Раздел 1'!D645:K645)),"","Неверно!")</f>
        <v/>
      </c>
      <c r="B5184" s="120" t="s">
        <v>7093</v>
      </c>
      <c r="C5184" s="121" t="s">
        <v>7729</v>
      </c>
      <c r="D5184" s="121" t="s">
        <v>7095</v>
      </c>
      <c r="E5184" s="122" t="str">
        <f aca="false">CONCATENATE(SUM('Раздел 1'!C645:C645),"=",SUM('Раздел 1'!D645:K645))</f>
        <v>0=0</v>
      </c>
      <c r="F5184" s="122" t="s">
        <v>2845</v>
      </c>
    </row>
    <row r="5185" customFormat="false" ht="25.5" hidden="false" customHeight="false" outlineLevel="0" collapsed="false">
      <c r="A5185" s="119" t="str">
        <f aca="false">IF((SUM('Раздел 1'!C646:C646)=SUM('Раздел 1'!D646:K646)),"","Неверно!")</f>
        <v/>
      </c>
      <c r="B5185" s="120" t="s">
        <v>7093</v>
      </c>
      <c r="C5185" s="121" t="s">
        <v>7730</v>
      </c>
      <c r="D5185" s="121" t="s">
        <v>7095</v>
      </c>
      <c r="E5185" s="122" t="str">
        <f aca="false">CONCATENATE(SUM('Раздел 1'!C646:C646),"=",SUM('Раздел 1'!D646:K646))</f>
        <v>0=0</v>
      </c>
      <c r="F5185" s="122" t="s">
        <v>2845</v>
      </c>
    </row>
    <row r="5186" customFormat="false" ht="25.5" hidden="false" customHeight="false" outlineLevel="0" collapsed="false">
      <c r="A5186" s="119" t="str">
        <f aca="false">IF((SUM('Раздел 1'!C647:C647)=SUM('Раздел 1'!D647:K647)),"","Неверно!")</f>
        <v/>
      </c>
      <c r="B5186" s="120" t="s">
        <v>7093</v>
      </c>
      <c r="C5186" s="121" t="s">
        <v>7731</v>
      </c>
      <c r="D5186" s="121" t="s">
        <v>7095</v>
      </c>
      <c r="E5186" s="122" t="str">
        <f aca="false">CONCATENATE(SUM('Раздел 1'!C647:C647),"=",SUM('Раздел 1'!D647:K647))</f>
        <v>0=0</v>
      </c>
      <c r="F5186" s="122" t="s">
        <v>2845</v>
      </c>
    </row>
    <row r="5187" customFormat="false" ht="25.5" hidden="false" customHeight="false" outlineLevel="0" collapsed="false">
      <c r="A5187" s="119" t="str">
        <f aca="false">IF((SUM('Раздел 1'!C648:C648)=SUM('Раздел 1'!D648:K648)),"","Неверно!")</f>
        <v/>
      </c>
      <c r="B5187" s="120" t="s">
        <v>7093</v>
      </c>
      <c r="C5187" s="121" t="s">
        <v>7732</v>
      </c>
      <c r="D5187" s="121" t="s">
        <v>7095</v>
      </c>
      <c r="E5187" s="122" t="str">
        <f aca="false">CONCATENATE(SUM('Раздел 1'!C648:C648),"=",SUM('Раздел 1'!D648:K648))</f>
        <v>0=0</v>
      </c>
      <c r="F5187" s="122" t="s">
        <v>2845</v>
      </c>
    </row>
    <row r="5188" customFormat="false" ht="25.5" hidden="false" customHeight="false" outlineLevel="0" collapsed="false">
      <c r="A5188" s="119" t="str">
        <f aca="false">IF((SUM('Раздел 1'!C73:C73)=SUM('Раздел 1'!D73:K73)),"","Неверно!")</f>
        <v/>
      </c>
      <c r="B5188" s="120" t="s">
        <v>7093</v>
      </c>
      <c r="C5188" s="121" t="s">
        <v>7733</v>
      </c>
      <c r="D5188" s="121" t="s">
        <v>7095</v>
      </c>
      <c r="E5188" s="122" t="str">
        <f aca="false">CONCATENATE(SUM('Раздел 1'!C73:C73),"=",SUM('Раздел 1'!D73:K73))</f>
        <v>0=0</v>
      </c>
      <c r="F5188" s="122" t="s">
        <v>2845</v>
      </c>
    </row>
    <row r="5189" customFormat="false" ht="25.5" hidden="false" customHeight="false" outlineLevel="0" collapsed="false">
      <c r="A5189" s="119" t="str">
        <f aca="false">IF((SUM('Раздел 1'!C649:C649)=SUM('Раздел 1'!D649:K649)),"","Неверно!")</f>
        <v/>
      </c>
      <c r="B5189" s="120" t="s">
        <v>7093</v>
      </c>
      <c r="C5189" s="121" t="s">
        <v>7734</v>
      </c>
      <c r="D5189" s="121" t="s">
        <v>7095</v>
      </c>
      <c r="E5189" s="122" t="str">
        <f aca="false">CONCATENATE(SUM('Раздел 1'!C649:C649),"=",SUM('Раздел 1'!D649:K649))</f>
        <v>0=0</v>
      </c>
      <c r="F5189" s="122" t="s">
        <v>2845</v>
      </c>
    </row>
    <row r="5190" customFormat="false" ht="25.5" hidden="false" customHeight="false" outlineLevel="0" collapsed="false">
      <c r="A5190" s="119" t="str">
        <f aca="false">IF((SUM('Раздел 1'!C650:C650)=SUM('Раздел 1'!D650:K650)),"","Неверно!")</f>
        <v/>
      </c>
      <c r="B5190" s="120" t="s">
        <v>7093</v>
      </c>
      <c r="C5190" s="121" t="s">
        <v>7735</v>
      </c>
      <c r="D5190" s="121" t="s">
        <v>7095</v>
      </c>
      <c r="E5190" s="122" t="str">
        <f aca="false">CONCATENATE(SUM('Раздел 1'!C650:C650),"=",SUM('Раздел 1'!D650:K650))</f>
        <v>0=0</v>
      </c>
      <c r="F5190" s="122" t="s">
        <v>2845</v>
      </c>
    </row>
    <row r="5191" customFormat="false" ht="25.5" hidden="false" customHeight="false" outlineLevel="0" collapsed="false">
      <c r="A5191" s="119" t="str">
        <f aca="false">IF((SUM('Раздел 1'!C651:C651)=SUM('Раздел 1'!D651:K651)),"","Неверно!")</f>
        <v/>
      </c>
      <c r="B5191" s="120" t="s">
        <v>7093</v>
      </c>
      <c r="C5191" s="121" t="s">
        <v>7736</v>
      </c>
      <c r="D5191" s="121" t="s">
        <v>7095</v>
      </c>
      <c r="E5191" s="122" t="str">
        <f aca="false">CONCATENATE(SUM('Раздел 1'!C651:C651),"=",SUM('Раздел 1'!D651:K651))</f>
        <v>0=0</v>
      </c>
      <c r="F5191" s="122" t="s">
        <v>2845</v>
      </c>
    </row>
    <row r="5192" customFormat="false" ht="25.5" hidden="false" customHeight="false" outlineLevel="0" collapsed="false">
      <c r="A5192" s="119" t="str">
        <f aca="false">IF((SUM('Раздел 1'!C652:C652)=SUM('Раздел 1'!D652:K652)),"","Неверно!")</f>
        <v/>
      </c>
      <c r="B5192" s="120" t="s">
        <v>7093</v>
      </c>
      <c r="C5192" s="121" t="s">
        <v>7737</v>
      </c>
      <c r="D5192" s="121" t="s">
        <v>7095</v>
      </c>
      <c r="E5192" s="122" t="str">
        <f aca="false">CONCATENATE(SUM('Раздел 1'!C652:C652),"=",SUM('Раздел 1'!D652:K652))</f>
        <v>0=0</v>
      </c>
      <c r="F5192" s="122" t="s">
        <v>2845</v>
      </c>
    </row>
    <row r="5193" customFormat="false" ht="25.5" hidden="false" customHeight="false" outlineLevel="0" collapsed="false">
      <c r="A5193" s="119" t="str">
        <f aca="false">IF((SUM('Раздел 1'!C653:C653)=SUM('Раздел 1'!D653:K653)),"","Неверно!")</f>
        <v/>
      </c>
      <c r="B5193" s="120" t="s">
        <v>7093</v>
      </c>
      <c r="C5193" s="121" t="s">
        <v>7738</v>
      </c>
      <c r="D5193" s="121" t="s">
        <v>7095</v>
      </c>
      <c r="E5193" s="122" t="str">
        <f aca="false">CONCATENATE(SUM('Раздел 1'!C653:C653),"=",SUM('Раздел 1'!D653:K653))</f>
        <v>0=0</v>
      </c>
      <c r="F5193" s="122" t="s">
        <v>2845</v>
      </c>
    </row>
    <row r="5194" customFormat="false" ht="25.5" hidden="false" customHeight="false" outlineLevel="0" collapsed="false">
      <c r="A5194" s="119" t="str">
        <f aca="false">IF((SUM('Раздел 1'!C654:C654)=SUM('Раздел 1'!D654:K654)),"","Неверно!")</f>
        <v/>
      </c>
      <c r="B5194" s="120" t="s">
        <v>7093</v>
      </c>
      <c r="C5194" s="121" t="s">
        <v>7739</v>
      </c>
      <c r="D5194" s="121" t="s">
        <v>7095</v>
      </c>
      <c r="E5194" s="122" t="str">
        <f aca="false">CONCATENATE(SUM('Раздел 1'!C654:C654),"=",SUM('Раздел 1'!D654:K654))</f>
        <v>0=0</v>
      </c>
      <c r="F5194" s="122" t="s">
        <v>2845</v>
      </c>
    </row>
    <row r="5195" customFormat="false" ht="25.5" hidden="false" customHeight="false" outlineLevel="0" collapsed="false">
      <c r="A5195" s="119" t="str">
        <f aca="false">IF((SUM('Раздел 1'!C655:C655)=SUM('Раздел 1'!D655:K655)),"","Неверно!")</f>
        <v/>
      </c>
      <c r="B5195" s="120" t="s">
        <v>7093</v>
      </c>
      <c r="C5195" s="121" t="s">
        <v>7740</v>
      </c>
      <c r="D5195" s="121" t="s">
        <v>7095</v>
      </c>
      <c r="E5195" s="122" t="str">
        <f aca="false">CONCATENATE(SUM('Раздел 1'!C655:C655),"=",SUM('Раздел 1'!D655:K655))</f>
        <v>0=0</v>
      </c>
      <c r="F5195" s="122" t="s">
        <v>2845</v>
      </c>
    </row>
    <row r="5196" customFormat="false" ht="25.5" hidden="false" customHeight="false" outlineLevel="0" collapsed="false">
      <c r="A5196" s="119" t="str">
        <f aca="false">IF((SUM('Раздел 1'!C656:C656)=SUM('Раздел 1'!D656:K656)),"","Неверно!")</f>
        <v/>
      </c>
      <c r="B5196" s="120" t="s">
        <v>7093</v>
      </c>
      <c r="C5196" s="121" t="s">
        <v>7741</v>
      </c>
      <c r="D5196" s="121" t="s">
        <v>7095</v>
      </c>
      <c r="E5196" s="122" t="str">
        <f aca="false">CONCATENATE(SUM('Раздел 1'!C656:C656),"=",SUM('Раздел 1'!D656:K656))</f>
        <v>0=0</v>
      </c>
      <c r="F5196" s="122" t="s">
        <v>2845</v>
      </c>
    </row>
    <row r="5197" customFormat="false" ht="25.5" hidden="false" customHeight="false" outlineLevel="0" collapsed="false">
      <c r="A5197" s="119" t="str">
        <f aca="false">IF((SUM('Раздел 1'!C657:C657)=SUM('Раздел 1'!D657:K657)),"","Неверно!")</f>
        <v/>
      </c>
      <c r="B5197" s="120" t="s">
        <v>7093</v>
      </c>
      <c r="C5197" s="121" t="s">
        <v>7742</v>
      </c>
      <c r="D5197" s="121" t="s">
        <v>7095</v>
      </c>
      <c r="E5197" s="122" t="str">
        <f aca="false">CONCATENATE(SUM('Раздел 1'!C657:C657),"=",SUM('Раздел 1'!D657:K657))</f>
        <v>0=0</v>
      </c>
      <c r="F5197" s="122" t="s">
        <v>2845</v>
      </c>
    </row>
    <row r="5198" customFormat="false" ht="25.5" hidden="false" customHeight="false" outlineLevel="0" collapsed="false">
      <c r="A5198" s="119" t="str">
        <f aca="false">IF((SUM('Раздел 1'!C658:C658)=SUM('Раздел 1'!D658:K658)),"","Неверно!")</f>
        <v/>
      </c>
      <c r="B5198" s="120" t="s">
        <v>7093</v>
      </c>
      <c r="C5198" s="121" t="s">
        <v>7743</v>
      </c>
      <c r="D5198" s="121" t="s">
        <v>7095</v>
      </c>
      <c r="E5198" s="122" t="str">
        <f aca="false">CONCATENATE(SUM('Раздел 1'!C658:C658),"=",SUM('Раздел 1'!D658:K658))</f>
        <v>0=0</v>
      </c>
      <c r="F5198" s="122" t="s">
        <v>2845</v>
      </c>
    </row>
    <row r="5199" customFormat="false" ht="25.5" hidden="false" customHeight="false" outlineLevel="0" collapsed="false">
      <c r="A5199" s="119" t="str">
        <f aca="false">IF((SUM('Раздел 1'!C74:C74)=SUM('Раздел 1'!D74:K74)),"","Неверно!")</f>
        <v/>
      </c>
      <c r="B5199" s="120" t="s">
        <v>7093</v>
      </c>
      <c r="C5199" s="121" t="s">
        <v>7744</v>
      </c>
      <c r="D5199" s="121" t="s">
        <v>7095</v>
      </c>
      <c r="E5199" s="122" t="str">
        <f aca="false">CONCATENATE(SUM('Раздел 1'!C74:C74),"=",SUM('Раздел 1'!D74:K74))</f>
        <v>0=0</v>
      </c>
      <c r="F5199" s="122" t="s">
        <v>2845</v>
      </c>
    </row>
    <row r="5200" customFormat="false" ht="25.5" hidden="false" customHeight="false" outlineLevel="0" collapsed="false">
      <c r="A5200" s="119" t="str">
        <f aca="false">IF((SUM('Раздел 1'!C659:C659)=SUM('Раздел 1'!D659:K659)),"","Неверно!")</f>
        <v/>
      </c>
      <c r="B5200" s="120" t="s">
        <v>7093</v>
      </c>
      <c r="C5200" s="121" t="s">
        <v>7745</v>
      </c>
      <c r="D5200" s="121" t="s">
        <v>7095</v>
      </c>
      <c r="E5200" s="122" t="str">
        <f aca="false">CONCATENATE(SUM('Раздел 1'!C659:C659),"=",SUM('Раздел 1'!D659:K659))</f>
        <v>0=0</v>
      </c>
      <c r="F5200" s="122" t="s">
        <v>2845</v>
      </c>
    </row>
    <row r="5201" customFormat="false" ht="25.5" hidden="false" customHeight="false" outlineLevel="0" collapsed="false">
      <c r="A5201" s="119" t="str">
        <f aca="false">IF((SUM('Раздел 1'!C660:C660)=SUM('Раздел 1'!D660:K660)),"","Неверно!")</f>
        <v/>
      </c>
      <c r="B5201" s="120" t="s">
        <v>7093</v>
      </c>
      <c r="C5201" s="121" t="s">
        <v>7746</v>
      </c>
      <c r="D5201" s="121" t="s">
        <v>7095</v>
      </c>
      <c r="E5201" s="122" t="str">
        <f aca="false">CONCATENATE(SUM('Раздел 1'!C660:C660),"=",SUM('Раздел 1'!D660:K660))</f>
        <v>0=0</v>
      </c>
      <c r="F5201" s="122" t="s">
        <v>2845</v>
      </c>
    </row>
    <row r="5202" customFormat="false" ht="25.5" hidden="false" customHeight="false" outlineLevel="0" collapsed="false">
      <c r="A5202" s="119" t="str">
        <f aca="false">IF((SUM('Раздел 1'!C661:C661)=SUM('Раздел 1'!D661:K661)),"","Неверно!")</f>
        <v/>
      </c>
      <c r="B5202" s="120" t="s">
        <v>7093</v>
      </c>
      <c r="C5202" s="121" t="s">
        <v>7747</v>
      </c>
      <c r="D5202" s="121" t="s">
        <v>7095</v>
      </c>
      <c r="E5202" s="122" t="str">
        <f aca="false">CONCATENATE(SUM('Раздел 1'!C661:C661),"=",SUM('Раздел 1'!D661:K661))</f>
        <v>0=0</v>
      </c>
      <c r="F5202" s="122" t="s">
        <v>2845</v>
      </c>
    </row>
    <row r="5203" customFormat="false" ht="25.5" hidden="false" customHeight="false" outlineLevel="0" collapsed="false">
      <c r="A5203" s="119" t="str">
        <f aca="false">IF((SUM('Раздел 1'!C662:C662)=SUM('Раздел 1'!D662:K662)),"","Неверно!")</f>
        <v/>
      </c>
      <c r="B5203" s="120" t="s">
        <v>7093</v>
      </c>
      <c r="C5203" s="121" t="s">
        <v>7748</v>
      </c>
      <c r="D5203" s="121" t="s">
        <v>7095</v>
      </c>
      <c r="E5203" s="122" t="str">
        <f aca="false">CONCATENATE(SUM('Раздел 1'!C662:C662),"=",SUM('Раздел 1'!D662:K662))</f>
        <v>0=0</v>
      </c>
      <c r="F5203" s="122" t="s">
        <v>2845</v>
      </c>
    </row>
    <row r="5204" customFormat="false" ht="25.5" hidden="false" customHeight="false" outlineLevel="0" collapsed="false">
      <c r="A5204" s="119" t="str">
        <f aca="false">IF((SUM('Раздел 1'!C663:C663)=SUM('Раздел 1'!D663:K663)),"","Неверно!")</f>
        <v/>
      </c>
      <c r="B5204" s="120" t="s">
        <v>7093</v>
      </c>
      <c r="C5204" s="121" t="s">
        <v>7749</v>
      </c>
      <c r="D5204" s="121" t="s">
        <v>7095</v>
      </c>
      <c r="E5204" s="122" t="str">
        <f aca="false">CONCATENATE(SUM('Раздел 1'!C663:C663),"=",SUM('Раздел 1'!D663:K663))</f>
        <v>0=0</v>
      </c>
      <c r="F5204" s="122" t="s">
        <v>2845</v>
      </c>
    </row>
    <row r="5205" customFormat="false" ht="25.5" hidden="false" customHeight="false" outlineLevel="0" collapsed="false">
      <c r="A5205" s="119" t="str">
        <f aca="false">IF((SUM('Раздел 1'!C664:C664)=SUM('Раздел 1'!D664:K664)),"","Неверно!")</f>
        <v/>
      </c>
      <c r="B5205" s="120" t="s">
        <v>7093</v>
      </c>
      <c r="C5205" s="121" t="s">
        <v>7750</v>
      </c>
      <c r="D5205" s="121" t="s">
        <v>7095</v>
      </c>
      <c r="E5205" s="122" t="str">
        <f aca="false">CONCATENATE(SUM('Раздел 1'!C664:C664),"=",SUM('Раздел 1'!D664:K664))</f>
        <v>0=0</v>
      </c>
      <c r="F5205" s="122" t="s">
        <v>2845</v>
      </c>
    </row>
    <row r="5206" customFormat="false" ht="25.5" hidden="false" customHeight="false" outlineLevel="0" collapsed="false">
      <c r="A5206" s="119" t="str">
        <f aca="false">IF((SUM('Раздел 1'!C665:C665)=SUM('Раздел 1'!D665:K665)),"","Неверно!")</f>
        <v/>
      </c>
      <c r="B5206" s="120" t="s">
        <v>7093</v>
      </c>
      <c r="C5206" s="121" t="s">
        <v>7751</v>
      </c>
      <c r="D5206" s="121" t="s">
        <v>7095</v>
      </c>
      <c r="E5206" s="122" t="str">
        <f aca="false">CONCATENATE(SUM('Раздел 1'!C665:C665),"=",SUM('Раздел 1'!D665:K665))</f>
        <v>0=0</v>
      </c>
      <c r="F5206" s="122" t="s">
        <v>2845</v>
      </c>
    </row>
    <row r="5207" customFormat="false" ht="25.5" hidden="false" customHeight="false" outlineLevel="0" collapsed="false">
      <c r="A5207" s="119" t="str">
        <f aca="false">IF((SUM('Раздел 1'!C666:C666)=SUM('Раздел 1'!D666:K666)),"","Неверно!")</f>
        <v/>
      </c>
      <c r="B5207" s="120" t="s">
        <v>7093</v>
      </c>
      <c r="C5207" s="121" t="s">
        <v>7752</v>
      </c>
      <c r="D5207" s="121" t="s">
        <v>7095</v>
      </c>
      <c r="E5207" s="122" t="str">
        <f aca="false">CONCATENATE(SUM('Раздел 1'!C666:C666),"=",SUM('Раздел 1'!D666:K666))</f>
        <v>0=0</v>
      </c>
      <c r="F5207" s="122" t="s">
        <v>2845</v>
      </c>
    </row>
    <row r="5208" customFormat="false" ht="25.5" hidden="false" customHeight="false" outlineLevel="0" collapsed="false">
      <c r="A5208" s="119" t="str">
        <f aca="false">IF((SUM('Раздел 1'!C667:C667)=SUM('Раздел 1'!D667:K667)),"","Неверно!")</f>
        <v/>
      </c>
      <c r="B5208" s="120" t="s">
        <v>7093</v>
      </c>
      <c r="C5208" s="121" t="s">
        <v>7753</v>
      </c>
      <c r="D5208" s="121" t="s">
        <v>7095</v>
      </c>
      <c r="E5208" s="122" t="str">
        <f aca="false">CONCATENATE(SUM('Раздел 1'!C667:C667),"=",SUM('Раздел 1'!D667:K667))</f>
        <v>0=0</v>
      </c>
      <c r="F5208" s="122" t="s">
        <v>2845</v>
      </c>
    </row>
    <row r="5209" customFormat="false" ht="25.5" hidden="false" customHeight="false" outlineLevel="0" collapsed="false">
      <c r="A5209" s="119" t="str">
        <f aca="false">IF((SUM('Раздел 1'!C668:C668)=SUM('Раздел 1'!D668:K668)),"","Неверно!")</f>
        <v/>
      </c>
      <c r="B5209" s="120" t="s">
        <v>7093</v>
      </c>
      <c r="C5209" s="121" t="s">
        <v>7754</v>
      </c>
      <c r="D5209" s="121" t="s">
        <v>7095</v>
      </c>
      <c r="E5209" s="122" t="str">
        <f aca="false">CONCATENATE(SUM('Раздел 1'!C668:C668),"=",SUM('Раздел 1'!D668:K668))</f>
        <v>0=0</v>
      </c>
      <c r="F5209" s="122" t="s">
        <v>2845</v>
      </c>
    </row>
    <row r="5210" customFormat="false" ht="25.5" hidden="false" customHeight="false" outlineLevel="0" collapsed="false">
      <c r="A5210" s="119" t="str">
        <f aca="false">IF((SUM('Раздел 1'!C75:C75)=SUM('Раздел 1'!D75:K75)),"","Неверно!")</f>
        <v/>
      </c>
      <c r="B5210" s="120" t="s">
        <v>7093</v>
      </c>
      <c r="C5210" s="121" t="s">
        <v>7755</v>
      </c>
      <c r="D5210" s="121" t="s">
        <v>7095</v>
      </c>
      <c r="E5210" s="122" t="str">
        <f aca="false">CONCATENATE(SUM('Раздел 1'!C75:C75),"=",SUM('Раздел 1'!D75:K75))</f>
        <v>0=0</v>
      </c>
      <c r="F5210" s="122" t="s">
        <v>2845</v>
      </c>
    </row>
    <row r="5211" customFormat="false" ht="25.5" hidden="false" customHeight="false" outlineLevel="0" collapsed="false">
      <c r="A5211" s="119" t="str">
        <f aca="false">IF((SUM('Раздел 1'!C669:C669)=SUM('Раздел 1'!D669:K669)),"","Неверно!")</f>
        <v/>
      </c>
      <c r="B5211" s="120" t="s">
        <v>7093</v>
      </c>
      <c r="C5211" s="121" t="s">
        <v>7756</v>
      </c>
      <c r="D5211" s="121" t="s">
        <v>7095</v>
      </c>
      <c r="E5211" s="122" t="str">
        <f aca="false">CONCATENATE(SUM('Раздел 1'!C669:C669),"=",SUM('Раздел 1'!D669:K669))</f>
        <v>0=0</v>
      </c>
      <c r="F5211" s="122" t="s">
        <v>2845</v>
      </c>
    </row>
    <row r="5212" customFormat="false" ht="25.5" hidden="false" customHeight="false" outlineLevel="0" collapsed="false">
      <c r="A5212" s="119" t="str">
        <f aca="false">IF((SUM('Раздел 1'!C670:C670)=SUM('Раздел 1'!D670:K670)),"","Неверно!")</f>
        <v/>
      </c>
      <c r="B5212" s="120" t="s">
        <v>7093</v>
      </c>
      <c r="C5212" s="121" t="s">
        <v>7757</v>
      </c>
      <c r="D5212" s="121" t="s">
        <v>7095</v>
      </c>
      <c r="E5212" s="122" t="str">
        <f aca="false">CONCATENATE(SUM('Раздел 1'!C670:C670),"=",SUM('Раздел 1'!D670:K670))</f>
        <v>0=0</v>
      </c>
      <c r="F5212" s="122" t="s">
        <v>2845</v>
      </c>
    </row>
    <row r="5213" customFormat="false" ht="25.5" hidden="false" customHeight="false" outlineLevel="0" collapsed="false">
      <c r="A5213" s="119" t="str">
        <f aca="false">IF((SUM('Раздел 1'!C671:C671)=SUM('Раздел 1'!D671:K671)),"","Неверно!")</f>
        <v/>
      </c>
      <c r="B5213" s="120" t="s">
        <v>7093</v>
      </c>
      <c r="C5213" s="121" t="s">
        <v>7758</v>
      </c>
      <c r="D5213" s="121" t="s">
        <v>7095</v>
      </c>
      <c r="E5213" s="122" t="str">
        <f aca="false">CONCATENATE(SUM('Раздел 1'!C671:C671),"=",SUM('Раздел 1'!D671:K671))</f>
        <v>0=0</v>
      </c>
      <c r="F5213" s="122" t="s">
        <v>2845</v>
      </c>
    </row>
    <row r="5214" customFormat="false" ht="25.5" hidden="false" customHeight="false" outlineLevel="0" collapsed="false">
      <c r="A5214" s="119" t="str">
        <f aca="false">IF((SUM('Раздел 1'!C672:C672)=SUM('Раздел 1'!D672:K672)),"","Неверно!")</f>
        <v/>
      </c>
      <c r="B5214" s="120" t="s">
        <v>7093</v>
      </c>
      <c r="C5214" s="121" t="s">
        <v>7759</v>
      </c>
      <c r="D5214" s="121" t="s">
        <v>7095</v>
      </c>
      <c r="E5214" s="122" t="str">
        <f aca="false">CONCATENATE(SUM('Раздел 1'!C672:C672),"=",SUM('Раздел 1'!D672:K672))</f>
        <v>0=0</v>
      </c>
      <c r="F5214" s="122" t="s">
        <v>2845</v>
      </c>
    </row>
    <row r="5215" customFormat="false" ht="25.5" hidden="false" customHeight="false" outlineLevel="0" collapsed="false">
      <c r="A5215" s="119" t="str">
        <f aca="false">IF((SUM('Раздел 1'!C673:C673)=SUM('Раздел 1'!D673:K673)),"","Неверно!")</f>
        <v/>
      </c>
      <c r="B5215" s="120" t="s">
        <v>7093</v>
      </c>
      <c r="C5215" s="121" t="s">
        <v>7760</v>
      </c>
      <c r="D5215" s="121" t="s">
        <v>7095</v>
      </c>
      <c r="E5215" s="122" t="str">
        <f aca="false">CONCATENATE(SUM('Раздел 1'!C673:C673),"=",SUM('Раздел 1'!D673:K673))</f>
        <v>0=0</v>
      </c>
      <c r="F5215" s="122" t="s">
        <v>2845</v>
      </c>
    </row>
    <row r="5216" customFormat="false" ht="25.5" hidden="false" customHeight="false" outlineLevel="0" collapsed="false">
      <c r="A5216" s="119" t="str">
        <f aca="false">IF((SUM('Раздел 1'!C674:C674)=SUM('Раздел 1'!D674:K674)),"","Неверно!")</f>
        <v/>
      </c>
      <c r="B5216" s="120" t="s">
        <v>7093</v>
      </c>
      <c r="C5216" s="121" t="s">
        <v>7761</v>
      </c>
      <c r="D5216" s="121" t="s">
        <v>7095</v>
      </c>
      <c r="E5216" s="122" t="str">
        <f aca="false">CONCATENATE(SUM('Раздел 1'!C674:C674),"=",SUM('Раздел 1'!D674:K674))</f>
        <v>0=0</v>
      </c>
      <c r="F5216" s="122" t="s">
        <v>2845</v>
      </c>
    </row>
    <row r="5217" customFormat="false" ht="25.5" hidden="false" customHeight="false" outlineLevel="0" collapsed="false">
      <c r="A5217" s="119" t="str">
        <f aca="false">IF((SUM('Раздел 1'!C675:C675)=SUM('Раздел 1'!D675:K675)),"","Неверно!")</f>
        <v/>
      </c>
      <c r="B5217" s="120" t="s">
        <v>7093</v>
      </c>
      <c r="C5217" s="121" t="s">
        <v>7762</v>
      </c>
      <c r="D5217" s="121" t="s">
        <v>7095</v>
      </c>
      <c r="E5217" s="122" t="str">
        <f aca="false">CONCATENATE(SUM('Раздел 1'!C675:C675),"=",SUM('Раздел 1'!D675:K675))</f>
        <v>0=0</v>
      </c>
      <c r="F5217" s="122" t="s">
        <v>2845</v>
      </c>
    </row>
    <row r="5218" customFormat="false" ht="25.5" hidden="false" customHeight="false" outlineLevel="0" collapsed="false">
      <c r="A5218" s="119" t="str">
        <f aca="false">IF((SUM('Раздел 1'!C676:C676)=SUM('Раздел 1'!D676:K676)),"","Неверно!")</f>
        <v/>
      </c>
      <c r="B5218" s="120" t="s">
        <v>7093</v>
      </c>
      <c r="C5218" s="121" t="s">
        <v>7763</v>
      </c>
      <c r="D5218" s="121" t="s">
        <v>7095</v>
      </c>
      <c r="E5218" s="122" t="str">
        <f aca="false">CONCATENATE(SUM('Раздел 1'!C676:C676),"=",SUM('Раздел 1'!D676:K676))</f>
        <v>0=0</v>
      </c>
      <c r="F5218" s="122" t="s">
        <v>2845</v>
      </c>
    </row>
    <row r="5219" customFormat="false" ht="25.5" hidden="false" customHeight="false" outlineLevel="0" collapsed="false">
      <c r="A5219" s="119" t="str">
        <f aca="false">IF((SUM('Раздел 1'!C677:C677)=SUM('Раздел 1'!D677:K677)),"","Неверно!")</f>
        <v/>
      </c>
      <c r="B5219" s="120" t="s">
        <v>7093</v>
      </c>
      <c r="C5219" s="121" t="s">
        <v>7764</v>
      </c>
      <c r="D5219" s="121" t="s">
        <v>7095</v>
      </c>
      <c r="E5219" s="122" t="str">
        <f aca="false">CONCATENATE(SUM('Раздел 1'!C677:C677),"=",SUM('Раздел 1'!D677:K677))</f>
        <v>0=0</v>
      </c>
      <c r="F5219" s="122" t="s">
        <v>2845</v>
      </c>
    </row>
    <row r="5220" customFormat="false" ht="25.5" hidden="false" customHeight="false" outlineLevel="0" collapsed="false">
      <c r="A5220" s="119" t="str">
        <f aca="false">IF((SUM('Раздел 1'!C678:C678)=SUM('Раздел 1'!D678:K678)),"","Неверно!")</f>
        <v/>
      </c>
      <c r="B5220" s="120" t="s">
        <v>7093</v>
      </c>
      <c r="C5220" s="121" t="s">
        <v>7765</v>
      </c>
      <c r="D5220" s="121" t="s">
        <v>7095</v>
      </c>
      <c r="E5220" s="122" t="str">
        <f aca="false">CONCATENATE(SUM('Раздел 1'!C678:C678),"=",SUM('Раздел 1'!D678:K678))</f>
        <v>0=0</v>
      </c>
      <c r="F5220" s="122" t="s">
        <v>2845</v>
      </c>
    </row>
    <row r="5221" customFormat="false" ht="25.5" hidden="false" customHeight="false" outlineLevel="0" collapsed="false">
      <c r="A5221" s="119" t="str">
        <f aca="false">IF((SUM('Раздел 1'!C76:C76)=SUM('Раздел 1'!D76:K76)),"","Неверно!")</f>
        <v/>
      </c>
      <c r="B5221" s="120" t="s">
        <v>7093</v>
      </c>
      <c r="C5221" s="121" t="s">
        <v>7766</v>
      </c>
      <c r="D5221" s="121" t="s">
        <v>7095</v>
      </c>
      <c r="E5221" s="122" t="str">
        <f aca="false">CONCATENATE(SUM('Раздел 1'!C76:C76),"=",SUM('Раздел 1'!D76:K76))</f>
        <v>0=0</v>
      </c>
      <c r="F5221" s="122" t="s">
        <v>2845</v>
      </c>
    </row>
    <row r="5222" customFormat="false" ht="25.5" hidden="false" customHeight="false" outlineLevel="0" collapsed="false">
      <c r="A5222" s="119" t="str">
        <f aca="false">IF((SUM('Раздел 1'!C679:C679)=SUM('Раздел 1'!D679:K679)),"","Неверно!")</f>
        <v/>
      </c>
      <c r="B5222" s="120" t="s">
        <v>7093</v>
      </c>
      <c r="C5222" s="121" t="s">
        <v>7767</v>
      </c>
      <c r="D5222" s="121" t="s">
        <v>7095</v>
      </c>
      <c r="E5222" s="122" t="str">
        <f aca="false">CONCATENATE(SUM('Раздел 1'!C679:C679),"=",SUM('Раздел 1'!D679:K679))</f>
        <v>0=0</v>
      </c>
      <c r="F5222" s="122" t="s">
        <v>2845</v>
      </c>
    </row>
    <row r="5223" customFormat="false" ht="25.5" hidden="false" customHeight="false" outlineLevel="0" collapsed="false">
      <c r="A5223" s="119" t="str">
        <f aca="false">IF((SUM('Раздел 1'!C680:C680)=SUM('Раздел 1'!D680:K680)),"","Неверно!")</f>
        <v/>
      </c>
      <c r="B5223" s="120" t="s">
        <v>7093</v>
      </c>
      <c r="C5223" s="121" t="s">
        <v>7768</v>
      </c>
      <c r="D5223" s="121" t="s">
        <v>7095</v>
      </c>
      <c r="E5223" s="122" t="str">
        <f aca="false">CONCATENATE(SUM('Раздел 1'!C680:C680),"=",SUM('Раздел 1'!D680:K680))</f>
        <v>0=0</v>
      </c>
      <c r="F5223" s="122" t="s">
        <v>2845</v>
      </c>
    </row>
    <row r="5224" customFormat="false" ht="25.5" hidden="false" customHeight="false" outlineLevel="0" collapsed="false">
      <c r="A5224" s="119" t="str">
        <f aca="false">IF((SUM('Раздел 1'!C681:C681)=SUM('Раздел 1'!D681:K681)),"","Неверно!")</f>
        <v/>
      </c>
      <c r="B5224" s="120" t="s">
        <v>7093</v>
      </c>
      <c r="C5224" s="121" t="s">
        <v>7769</v>
      </c>
      <c r="D5224" s="121" t="s">
        <v>7095</v>
      </c>
      <c r="E5224" s="122" t="str">
        <f aca="false">CONCATENATE(SUM('Раздел 1'!C681:C681),"=",SUM('Раздел 1'!D681:K681))</f>
        <v>0=0</v>
      </c>
      <c r="F5224" s="122" t="s">
        <v>2845</v>
      </c>
    </row>
    <row r="5225" customFormat="false" ht="25.5" hidden="false" customHeight="false" outlineLevel="0" collapsed="false">
      <c r="A5225" s="119" t="str">
        <f aca="false">IF((SUM('Раздел 1'!C682:C682)=SUM('Раздел 1'!D682:K682)),"","Неверно!")</f>
        <v/>
      </c>
      <c r="B5225" s="120" t="s">
        <v>7093</v>
      </c>
      <c r="C5225" s="121" t="s">
        <v>7770</v>
      </c>
      <c r="D5225" s="121" t="s">
        <v>7095</v>
      </c>
      <c r="E5225" s="122" t="str">
        <f aca="false">CONCATENATE(SUM('Раздел 1'!C682:C682),"=",SUM('Раздел 1'!D682:K682))</f>
        <v>0=0</v>
      </c>
      <c r="F5225" s="122" t="s">
        <v>2845</v>
      </c>
    </row>
    <row r="5226" customFormat="false" ht="25.5" hidden="false" customHeight="false" outlineLevel="0" collapsed="false">
      <c r="A5226" s="119" t="str">
        <f aca="false">IF((SUM('Раздел 1'!C683:C683)=SUM('Раздел 1'!D683:K683)),"","Неверно!")</f>
        <v/>
      </c>
      <c r="B5226" s="120" t="s">
        <v>7093</v>
      </c>
      <c r="C5226" s="121" t="s">
        <v>7771</v>
      </c>
      <c r="D5226" s="121" t="s">
        <v>7095</v>
      </c>
      <c r="E5226" s="122" t="str">
        <f aca="false">CONCATENATE(SUM('Раздел 1'!C683:C683),"=",SUM('Раздел 1'!D683:K683))</f>
        <v>0=0</v>
      </c>
      <c r="F5226" s="122" t="s">
        <v>2845</v>
      </c>
    </row>
    <row r="5227" customFormat="false" ht="25.5" hidden="false" customHeight="false" outlineLevel="0" collapsed="false">
      <c r="A5227" s="119" t="str">
        <f aca="false">IF((SUM('Раздел 1'!C684:C684)=SUM('Раздел 1'!D684:K684)),"","Неверно!")</f>
        <v/>
      </c>
      <c r="B5227" s="120" t="s">
        <v>7093</v>
      </c>
      <c r="C5227" s="121" t="s">
        <v>7772</v>
      </c>
      <c r="D5227" s="121" t="s">
        <v>7095</v>
      </c>
      <c r="E5227" s="122" t="str">
        <f aca="false">CONCATENATE(SUM('Раздел 1'!C684:C684),"=",SUM('Раздел 1'!D684:K684))</f>
        <v>0=0</v>
      </c>
      <c r="F5227" s="122" t="s">
        <v>2845</v>
      </c>
    </row>
    <row r="5228" customFormat="false" ht="25.5" hidden="false" customHeight="false" outlineLevel="0" collapsed="false">
      <c r="A5228" s="119" t="str">
        <f aca="false">IF((SUM('Раздел 1'!C685:C685)=SUM('Раздел 1'!D685:K685)),"","Неверно!")</f>
        <v/>
      </c>
      <c r="B5228" s="120" t="s">
        <v>7093</v>
      </c>
      <c r="C5228" s="121" t="s">
        <v>7773</v>
      </c>
      <c r="D5228" s="121" t="s">
        <v>7095</v>
      </c>
      <c r="E5228" s="122" t="str">
        <f aca="false">CONCATENATE(SUM('Раздел 1'!C685:C685),"=",SUM('Раздел 1'!D685:K685))</f>
        <v>0=0</v>
      </c>
      <c r="F5228" s="122" t="s">
        <v>2845</v>
      </c>
    </row>
    <row r="5229" customFormat="false" ht="25.5" hidden="false" customHeight="false" outlineLevel="0" collapsed="false">
      <c r="A5229" s="119" t="str">
        <f aca="false">IF((SUM('Раздел 1'!C686:C686)=SUM('Раздел 1'!D686:K686)),"","Неверно!")</f>
        <v/>
      </c>
      <c r="B5229" s="120" t="s">
        <v>7093</v>
      </c>
      <c r="C5229" s="121" t="s">
        <v>7774</v>
      </c>
      <c r="D5229" s="121" t="s">
        <v>7095</v>
      </c>
      <c r="E5229" s="122" t="str">
        <f aca="false">CONCATENATE(SUM('Раздел 1'!C686:C686),"=",SUM('Раздел 1'!D686:K686))</f>
        <v>0=0</v>
      </c>
      <c r="F5229" s="122" t="s">
        <v>2845</v>
      </c>
    </row>
    <row r="5230" customFormat="false" ht="25.5" hidden="false" customHeight="false" outlineLevel="0" collapsed="false">
      <c r="A5230" s="119" t="str">
        <f aca="false">IF((SUM('Раздел 1'!C687:C687)=SUM('Раздел 1'!D687:K687)),"","Неверно!")</f>
        <v/>
      </c>
      <c r="B5230" s="120" t="s">
        <v>7093</v>
      </c>
      <c r="C5230" s="121" t="s">
        <v>7775</v>
      </c>
      <c r="D5230" s="121" t="s">
        <v>7095</v>
      </c>
      <c r="E5230" s="122" t="str">
        <f aca="false">CONCATENATE(SUM('Раздел 1'!C687:C687),"=",SUM('Раздел 1'!D687:K687))</f>
        <v>0=0</v>
      </c>
      <c r="F5230" s="122" t="s">
        <v>2845</v>
      </c>
    </row>
    <row r="5231" customFormat="false" ht="25.5" hidden="false" customHeight="false" outlineLevel="0" collapsed="false">
      <c r="A5231" s="119" t="str">
        <f aca="false">IF((SUM('Раздел 1'!C688:C688)=SUM('Раздел 1'!D688:K688)),"","Неверно!")</f>
        <v/>
      </c>
      <c r="B5231" s="120" t="s">
        <v>7093</v>
      </c>
      <c r="C5231" s="121" t="s">
        <v>7776</v>
      </c>
      <c r="D5231" s="121" t="s">
        <v>7095</v>
      </c>
      <c r="E5231" s="122" t="str">
        <f aca="false">CONCATENATE(SUM('Раздел 1'!C688:C688),"=",SUM('Раздел 1'!D688:K688))</f>
        <v>0=0</v>
      </c>
      <c r="F5231" s="122" t="s">
        <v>2845</v>
      </c>
    </row>
    <row r="5232" customFormat="false" ht="25.5" hidden="false" customHeight="false" outlineLevel="0" collapsed="false">
      <c r="A5232" s="119" t="str">
        <f aca="false">IF((SUM('Раздел 1'!C77:C77)=SUM('Раздел 1'!D77:K77)),"","Неверно!")</f>
        <v/>
      </c>
      <c r="B5232" s="120" t="s">
        <v>7093</v>
      </c>
      <c r="C5232" s="121" t="s">
        <v>7777</v>
      </c>
      <c r="D5232" s="121" t="s">
        <v>7095</v>
      </c>
      <c r="E5232" s="122" t="str">
        <f aca="false">CONCATENATE(SUM('Раздел 1'!C77:C77),"=",SUM('Раздел 1'!D77:K77))</f>
        <v>0=0</v>
      </c>
      <c r="F5232" s="122" t="s">
        <v>2845</v>
      </c>
    </row>
    <row r="5233" customFormat="false" ht="25.5" hidden="false" customHeight="false" outlineLevel="0" collapsed="false">
      <c r="A5233" s="119" t="str">
        <f aca="false">IF((SUM('Раздел 1'!C689:C689)=SUM('Раздел 1'!D689:K689)),"","Неверно!")</f>
        <v/>
      </c>
      <c r="B5233" s="120" t="s">
        <v>7093</v>
      </c>
      <c r="C5233" s="121" t="s">
        <v>7778</v>
      </c>
      <c r="D5233" s="121" t="s">
        <v>7095</v>
      </c>
      <c r="E5233" s="122" t="str">
        <f aca="false">CONCATENATE(SUM('Раздел 1'!C689:C689),"=",SUM('Раздел 1'!D689:K689))</f>
        <v>0=0</v>
      </c>
      <c r="F5233" s="122" t="s">
        <v>2845</v>
      </c>
    </row>
    <row r="5234" customFormat="false" ht="25.5" hidden="false" customHeight="false" outlineLevel="0" collapsed="false">
      <c r="A5234" s="119" t="str">
        <f aca="false">IF((SUM('Раздел 1'!C690:C690)=SUM('Раздел 1'!D690:K690)),"","Неверно!")</f>
        <v/>
      </c>
      <c r="B5234" s="120" t="s">
        <v>7093</v>
      </c>
      <c r="C5234" s="121" t="s">
        <v>7779</v>
      </c>
      <c r="D5234" s="121" t="s">
        <v>7095</v>
      </c>
      <c r="E5234" s="122" t="str">
        <f aca="false">CONCATENATE(SUM('Раздел 1'!C690:C690),"=",SUM('Раздел 1'!D690:K690))</f>
        <v>0=0</v>
      </c>
      <c r="F5234" s="122" t="s">
        <v>2845</v>
      </c>
    </row>
    <row r="5235" customFormat="false" ht="25.5" hidden="false" customHeight="false" outlineLevel="0" collapsed="false">
      <c r="A5235" s="119" t="str">
        <f aca="false">IF((SUM('Раздел 1'!C691:C691)=SUM('Раздел 1'!D691:K691)),"","Неверно!")</f>
        <v/>
      </c>
      <c r="B5235" s="120" t="s">
        <v>7093</v>
      </c>
      <c r="C5235" s="121" t="s">
        <v>7780</v>
      </c>
      <c r="D5235" s="121" t="s">
        <v>7095</v>
      </c>
      <c r="E5235" s="122" t="str">
        <f aca="false">CONCATENATE(SUM('Раздел 1'!C691:C691),"=",SUM('Раздел 1'!D691:K691))</f>
        <v>0=0</v>
      </c>
      <c r="F5235" s="122" t="s">
        <v>2845</v>
      </c>
    </row>
    <row r="5236" customFormat="false" ht="25.5" hidden="false" customHeight="false" outlineLevel="0" collapsed="false">
      <c r="A5236" s="119" t="str">
        <f aca="false">IF((SUM('Раздел 1'!C692:C692)=SUM('Раздел 1'!D692:K692)),"","Неверно!")</f>
        <v/>
      </c>
      <c r="B5236" s="120" t="s">
        <v>7093</v>
      </c>
      <c r="C5236" s="121" t="s">
        <v>7781</v>
      </c>
      <c r="D5236" s="121" t="s">
        <v>7095</v>
      </c>
      <c r="E5236" s="122" t="str">
        <f aca="false">CONCATENATE(SUM('Раздел 1'!C692:C692),"=",SUM('Раздел 1'!D692:K692))</f>
        <v>0=0</v>
      </c>
      <c r="F5236" s="122" t="s">
        <v>2845</v>
      </c>
    </row>
    <row r="5237" customFormat="false" ht="25.5" hidden="false" customHeight="false" outlineLevel="0" collapsed="false">
      <c r="A5237" s="119" t="str">
        <f aca="false">IF((SUM('Раздел 1'!C693:C693)=SUM('Раздел 1'!D693:K693)),"","Неверно!")</f>
        <v/>
      </c>
      <c r="B5237" s="120" t="s">
        <v>7093</v>
      </c>
      <c r="C5237" s="121" t="s">
        <v>7782</v>
      </c>
      <c r="D5237" s="121" t="s">
        <v>7095</v>
      </c>
      <c r="E5237" s="122" t="str">
        <f aca="false">CONCATENATE(SUM('Раздел 1'!C693:C693),"=",SUM('Раздел 1'!D693:K693))</f>
        <v>0=0</v>
      </c>
      <c r="F5237" s="122" t="s">
        <v>2845</v>
      </c>
    </row>
    <row r="5238" customFormat="false" ht="25.5" hidden="false" customHeight="false" outlineLevel="0" collapsed="false">
      <c r="A5238" s="119" t="str">
        <f aca="false">IF((SUM('Раздел 1'!C694:C694)=SUM('Раздел 1'!D694:K694)),"","Неверно!")</f>
        <v/>
      </c>
      <c r="B5238" s="120" t="s">
        <v>7093</v>
      </c>
      <c r="C5238" s="121" t="s">
        <v>7783</v>
      </c>
      <c r="D5238" s="121" t="s">
        <v>7095</v>
      </c>
      <c r="E5238" s="122" t="str">
        <f aca="false">CONCATENATE(SUM('Раздел 1'!C694:C694),"=",SUM('Раздел 1'!D694:K694))</f>
        <v>0=0</v>
      </c>
      <c r="F5238" s="122" t="s">
        <v>2845</v>
      </c>
    </row>
    <row r="5239" customFormat="false" ht="25.5" hidden="false" customHeight="false" outlineLevel="0" collapsed="false">
      <c r="A5239" s="119" t="str">
        <f aca="false">IF((SUM('Раздел 1'!C695:C695)=SUM('Раздел 1'!D695:K695)),"","Неверно!")</f>
        <v/>
      </c>
      <c r="B5239" s="120" t="s">
        <v>7093</v>
      </c>
      <c r="C5239" s="121" t="s">
        <v>7784</v>
      </c>
      <c r="D5239" s="121" t="s">
        <v>7095</v>
      </c>
      <c r="E5239" s="122" t="str">
        <f aca="false">CONCATENATE(SUM('Раздел 1'!C695:C695),"=",SUM('Раздел 1'!D695:K695))</f>
        <v>0=0</v>
      </c>
      <c r="F5239" s="122" t="s">
        <v>2845</v>
      </c>
    </row>
    <row r="5240" customFormat="false" ht="25.5" hidden="false" customHeight="false" outlineLevel="0" collapsed="false">
      <c r="A5240" s="119" t="str">
        <f aca="false">IF((SUM('Раздел 1'!C696:C696)=SUM('Раздел 1'!D696:K696)),"","Неверно!")</f>
        <v/>
      </c>
      <c r="B5240" s="120" t="s">
        <v>7093</v>
      </c>
      <c r="C5240" s="121" t="s">
        <v>7785</v>
      </c>
      <c r="D5240" s="121" t="s">
        <v>7095</v>
      </c>
      <c r="E5240" s="122" t="str">
        <f aca="false">CONCATENATE(SUM('Раздел 1'!C696:C696),"=",SUM('Раздел 1'!D696:K696))</f>
        <v>0=0</v>
      </c>
      <c r="F5240" s="122" t="s">
        <v>2845</v>
      </c>
    </row>
    <row r="5241" customFormat="false" ht="25.5" hidden="false" customHeight="false" outlineLevel="0" collapsed="false">
      <c r="A5241" s="119" t="str">
        <f aca="false">IF((SUM('Раздел 1'!C697:C697)=SUM('Раздел 1'!D697:K697)),"","Неверно!")</f>
        <v/>
      </c>
      <c r="B5241" s="120" t="s">
        <v>7093</v>
      </c>
      <c r="C5241" s="121" t="s">
        <v>7786</v>
      </c>
      <c r="D5241" s="121" t="s">
        <v>7095</v>
      </c>
      <c r="E5241" s="122" t="str">
        <f aca="false">CONCATENATE(SUM('Раздел 1'!C697:C697),"=",SUM('Раздел 1'!D697:K697))</f>
        <v>0=0</v>
      </c>
      <c r="F5241" s="122" t="s">
        <v>2845</v>
      </c>
    </row>
    <row r="5242" customFormat="false" ht="25.5" hidden="false" customHeight="false" outlineLevel="0" collapsed="false">
      <c r="A5242" s="119" t="str">
        <f aca="false">IF((SUM('Раздел 1'!C698:C698)=SUM('Раздел 1'!D698:K698)),"","Неверно!")</f>
        <v/>
      </c>
      <c r="B5242" s="120" t="s">
        <v>7093</v>
      </c>
      <c r="C5242" s="121" t="s">
        <v>7787</v>
      </c>
      <c r="D5242" s="121" t="s">
        <v>7095</v>
      </c>
      <c r="E5242" s="122" t="str">
        <f aca="false">CONCATENATE(SUM('Раздел 1'!C698:C698),"=",SUM('Раздел 1'!D698:K698))</f>
        <v>0=0</v>
      </c>
      <c r="F5242" s="122" t="s">
        <v>2845</v>
      </c>
    </row>
    <row r="5243" customFormat="false" ht="25.5" hidden="false" customHeight="false" outlineLevel="0" collapsed="false">
      <c r="A5243" s="119" t="str">
        <f aca="false">IF((SUM('Раздел 1'!C78:C78)=SUM('Раздел 1'!D78:K78)),"","Неверно!")</f>
        <v/>
      </c>
      <c r="B5243" s="120" t="s">
        <v>7093</v>
      </c>
      <c r="C5243" s="121" t="s">
        <v>7788</v>
      </c>
      <c r="D5243" s="121" t="s">
        <v>7095</v>
      </c>
      <c r="E5243" s="122" t="str">
        <f aca="false">CONCATENATE(SUM('Раздел 1'!C78:C78),"=",SUM('Раздел 1'!D78:K78))</f>
        <v>0=0</v>
      </c>
      <c r="F5243" s="122" t="s">
        <v>2845</v>
      </c>
    </row>
    <row r="5244" customFormat="false" ht="25.5" hidden="false" customHeight="false" outlineLevel="0" collapsed="false">
      <c r="A5244" s="119" t="str">
        <f aca="false">IF((SUM('Раздел 1'!C699:C699)=SUM('Раздел 1'!D699:K699)),"","Неверно!")</f>
        <v/>
      </c>
      <c r="B5244" s="120" t="s">
        <v>7093</v>
      </c>
      <c r="C5244" s="121" t="s">
        <v>7789</v>
      </c>
      <c r="D5244" s="121" t="s">
        <v>7095</v>
      </c>
      <c r="E5244" s="122" t="str">
        <f aca="false">CONCATENATE(SUM('Раздел 1'!C699:C699),"=",SUM('Раздел 1'!D699:K699))</f>
        <v>0=0</v>
      </c>
      <c r="F5244" s="122" t="s">
        <v>2845</v>
      </c>
    </row>
    <row r="5245" customFormat="false" ht="25.5" hidden="false" customHeight="false" outlineLevel="0" collapsed="false">
      <c r="A5245" s="119" t="str">
        <f aca="false">IF((SUM('Раздел 1'!C700:C700)=SUM('Раздел 1'!D700:K700)),"","Неверно!")</f>
        <v/>
      </c>
      <c r="B5245" s="120" t="s">
        <v>7093</v>
      </c>
      <c r="C5245" s="121" t="s">
        <v>7790</v>
      </c>
      <c r="D5245" s="121" t="s">
        <v>7095</v>
      </c>
      <c r="E5245" s="122" t="str">
        <f aca="false">CONCATENATE(SUM('Раздел 1'!C700:C700),"=",SUM('Раздел 1'!D700:K700))</f>
        <v>0=0</v>
      </c>
      <c r="F5245" s="122" t="s">
        <v>2845</v>
      </c>
    </row>
    <row r="5246" customFormat="false" ht="25.5" hidden="false" customHeight="false" outlineLevel="0" collapsed="false">
      <c r="A5246" s="119" t="str">
        <f aca="false">IF((SUM('Раздел 1'!C701:C701)=SUM('Раздел 1'!D701:K701)),"","Неверно!")</f>
        <v/>
      </c>
      <c r="B5246" s="120" t="s">
        <v>7093</v>
      </c>
      <c r="C5246" s="121" t="s">
        <v>7791</v>
      </c>
      <c r="D5246" s="121" t="s">
        <v>7095</v>
      </c>
      <c r="E5246" s="122" t="str">
        <f aca="false">CONCATENATE(SUM('Раздел 1'!C701:C701),"=",SUM('Раздел 1'!D701:K701))</f>
        <v>0=0</v>
      </c>
      <c r="F5246" s="122" t="s">
        <v>2845</v>
      </c>
    </row>
    <row r="5247" customFormat="false" ht="25.5" hidden="false" customHeight="false" outlineLevel="0" collapsed="false">
      <c r="A5247" s="119" t="str">
        <f aca="false">IF((SUM('Раздел 1'!C702:C702)=SUM('Раздел 1'!D702:K702)),"","Неверно!")</f>
        <v/>
      </c>
      <c r="B5247" s="120" t="s">
        <v>7093</v>
      </c>
      <c r="C5247" s="121" t="s">
        <v>7792</v>
      </c>
      <c r="D5247" s="121" t="s">
        <v>7095</v>
      </c>
      <c r="E5247" s="122" t="str">
        <f aca="false">CONCATENATE(SUM('Раздел 1'!C702:C702),"=",SUM('Раздел 1'!D702:K702))</f>
        <v>0=0</v>
      </c>
      <c r="F5247" s="122" t="s">
        <v>2845</v>
      </c>
    </row>
    <row r="5248" customFormat="false" ht="25.5" hidden="false" customHeight="false" outlineLevel="0" collapsed="false">
      <c r="A5248" s="119" t="str">
        <f aca="false">IF((SUM('Раздел 1'!C703:C703)=SUM('Раздел 1'!D703:K703)),"","Неверно!")</f>
        <v/>
      </c>
      <c r="B5248" s="120" t="s">
        <v>7093</v>
      </c>
      <c r="C5248" s="121" t="s">
        <v>7793</v>
      </c>
      <c r="D5248" s="121" t="s">
        <v>7095</v>
      </c>
      <c r="E5248" s="122" t="str">
        <f aca="false">CONCATENATE(SUM('Раздел 1'!C703:C703),"=",SUM('Раздел 1'!D703:K703))</f>
        <v>0=0</v>
      </c>
      <c r="F5248" s="122" t="s">
        <v>2845</v>
      </c>
    </row>
    <row r="5249" customFormat="false" ht="25.5" hidden="false" customHeight="false" outlineLevel="0" collapsed="false">
      <c r="A5249" s="119" t="str">
        <f aca="false">IF((SUM('Раздел 1'!C704:C704)=SUM('Раздел 1'!D704:K704)),"","Неверно!")</f>
        <v/>
      </c>
      <c r="B5249" s="120" t="s">
        <v>7093</v>
      </c>
      <c r="C5249" s="121" t="s">
        <v>7794</v>
      </c>
      <c r="D5249" s="121" t="s">
        <v>7095</v>
      </c>
      <c r="E5249" s="122" t="str">
        <f aca="false">CONCATENATE(SUM('Раздел 1'!C704:C704),"=",SUM('Раздел 1'!D704:K704))</f>
        <v>0=0</v>
      </c>
      <c r="F5249" s="122" t="s">
        <v>2845</v>
      </c>
    </row>
    <row r="5250" customFormat="false" ht="25.5" hidden="false" customHeight="false" outlineLevel="0" collapsed="false">
      <c r="A5250" s="119" t="str">
        <f aca="false">IF((SUM('Раздел 1'!C705:C705)=SUM('Раздел 1'!D705:K705)),"","Неверно!")</f>
        <v/>
      </c>
      <c r="B5250" s="120" t="s">
        <v>7093</v>
      </c>
      <c r="C5250" s="121" t="s">
        <v>7795</v>
      </c>
      <c r="D5250" s="121" t="s">
        <v>7095</v>
      </c>
      <c r="E5250" s="122" t="str">
        <f aca="false">CONCATENATE(SUM('Раздел 1'!C705:C705),"=",SUM('Раздел 1'!D705:K705))</f>
        <v>0=0</v>
      </c>
      <c r="F5250" s="122" t="s">
        <v>2845</v>
      </c>
    </row>
    <row r="5251" customFormat="false" ht="25.5" hidden="false" customHeight="false" outlineLevel="0" collapsed="false">
      <c r="A5251" s="119" t="str">
        <f aca="false">IF((SUM('Раздел 1'!C706:C706)=SUM('Раздел 1'!D706:K706)),"","Неверно!")</f>
        <v/>
      </c>
      <c r="B5251" s="120" t="s">
        <v>7093</v>
      </c>
      <c r="C5251" s="121" t="s">
        <v>7796</v>
      </c>
      <c r="D5251" s="121" t="s">
        <v>7095</v>
      </c>
      <c r="E5251" s="122" t="str">
        <f aca="false">CONCATENATE(SUM('Раздел 1'!C706:C706),"=",SUM('Раздел 1'!D706:K706))</f>
        <v>0=0</v>
      </c>
      <c r="F5251" s="122" t="s">
        <v>2845</v>
      </c>
    </row>
    <row r="5252" customFormat="false" ht="25.5" hidden="false" customHeight="false" outlineLevel="0" collapsed="false">
      <c r="A5252" s="119" t="str">
        <f aca="false">IF((SUM('Раздел 1'!C707:C707)=SUM('Раздел 1'!D707:K707)),"","Неверно!")</f>
        <v/>
      </c>
      <c r="B5252" s="120" t="s">
        <v>7093</v>
      </c>
      <c r="C5252" s="121" t="s">
        <v>7797</v>
      </c>
      <c r="D5252" s="121" t="s">
        <v>7095</v>
      </c>
      <c r="E5252" s="122" t="str">
        <f aca="false">CONCATENATE(SUM('Раздел 1'!C707:C707),"=",SUM('Раздел 1'!D707:K707))</f>
        <v>0=0</v>
      </c>
      <c r="F5252" s="122" t="s">
        <v>2845</v>
      </c>
    </row>
    <row r="5253" customFormat="false" ht="25.5" hidden="false" customHeight="false" outlineLevel="0" collapsed="false">
      <c r="A5253" s="119" t="str">
        <f aca="false">IF((SUM('Раздел 1'!C708:C708)=SUM('Раздел 1'!D708:K708)),"","Неверно!")</f>
        <v/>
      </c>
      <c r="B5253" s="120" t="s">
        <v>7093</v>
      </c>
      <c r="C5253" s="121" t="s">
        <v>7798</v>
      </c>
      <c r="D5253" s="121" t="s">
        <v>7095</v>
      </c>
      <c r="E5253" s="122" t="str">
        <f aca="false">CONCATENATE(SUM('Раздел 1'!C708:C708),"=",SUM('Раздел 1'!D708:K708))</f>
        <v>0=0</v>
      </c>
      <c r="F5253" s="122" t="s">
        <v>2845</v>
      </c>
    </row>
    <row r="5254" customFormat="false" ht="25.5" hidden="false" customHeight="false" outlineLevel="0" collapsed="false">
      <c r="A5254" s="119" t="str">
        <f aca="false">IF((SUM('Раздел 1'!C16:C16)=SUM('Раздел 1'!D16:K16)),"","Неверно!")</f>
        <v/>
      </c>
      <c r="B5254" s="120" t="s">
        <v>7093</v>
      </c>
      <c r="C5254" s="121" t="s">
        <v>7799</v>
      </c>
      <c r="D5254" s="121" t="s">
        <v>7095</v>
      </c>
      <c r="E5254" s="122" t="str">
        <f aca="false">CONCATENATE(SUM('Раздел 1'!C16:C16),"=",SUM('Раздел 1'!D16:K16))</f>
        <v>0=0</v>
      </c>
      <c r="F5254" s="122" t="s">
        <v>2845</v>
      </c>
    </row>
    <row r="5255" customFormat="false" ht="25.5" hidden="false" customHeight="false" outlineLevel="0" collapsed="false">
      <c r="A5255" s="119" t="str">
        <f aca="false">IF((SUM('Раздел 1'!C79:C79)=SUM('Раздел 1'!D79:K79)),"","Неверно!")</f>
        <v/>
      </c>
      <c r="B5255" s="120" t="s">
        <v>7093</v>
      </c>
      <c r="C5255" s="121" t="s">
        <v>7800</v>
      </c>
      <c r="D5255" s="121" t="s">
        <v>7095</v>
      </c>
      <c r="E5255" s="122" t="str">
        <f aca="false">CONCATENATE(SUM('Раздел 1'!C79:C79),"=",SUM('Раздел 1'!D79:K79))</f>
        <v>0=0</v>
      </c>
      <c r="F5255" s="122" t="s">
        <v>2845</v>
      </c>
    </row>
    <row r="5256" customFormat="false" ht="25.5" hidden="false" customHeight="false" outlineLevel="0" collapsed="false">
      <c r="A5256" s="119" t="str">
        <f aca="false">IF((SUM('Раздел 1'!C709:C709)=SUM('Раздел 1'!D709:K709)),"","Неверно!")</f>
        <v/>
      </c>
      <c r="B5256" s="120" t="s">
        <v>7093</v>
      </c>
      <c r="C5256" s="121" t="s">
        <v>7801</v>
      </c>
      <c r="D5256" s="121" t="s">
        <v>7095</v>
      </c>
      <c r="E5256" s="122" t="str">
        <f aca="false">CONCATENATE(SUM('Раздел 1'!C709:C709),"=",SUM('Раздел 1'!D709:K709))</f>
        <v>0=0</v>
      </c>
      <c r="F5256" s="122" t="s">
        <v>2845</v>
      </c>
    </row>
    <row r="5257" customFormat="false" ht="25.5" hidden="false" customHeight="false" outlineLevel="0" collapsed="false">
      <c r="A5257" s="119" t="str">
        <f aca="false">IF((SUM('Раздел 1'!C710:C710)=SUM('Раздел 1'!D710:K710)),"","Неверно!")</f>
        <v/>
      </c>
      <c r="B5257" s="120" t="s">
        <v>7093</v>
      </c>
      <c r="C5257" s="121" t="s">
        <v>7802</v>
      </c>
      <c r="D5257" s="121" t="s">
        <v>7095</v>
      </c>
      <c r="E5257" s="122" t="str">
        <f aca="false">CONCATENATE(SUM('Раздел 1'!C710:C710),"=",SUM('Раздел 1'!D710:K710))</f>
        <v>0=0</v>
      </c>
      <c r="F5257" s="122" t="s">
        <v>2845</v>
      </c>
    </row>
    <row r="5258" customFormat="false" ht="25.5" hidden="false" customHeight="false" outlineLevel="0" collapsed="false">
      <c r="A5258" s="119" t="str">
        <f aca="false">IF((SUM('Раздел 1'!C711:C711)=SUM('Раздел 1'!D711:K711)),"","Неверно!")</f>
        <v/>
      </c>
      <c r="B5258" s="120" t="s">
        <v>7093</v>
      </c>
      <c r="C5258" s="121" t="s">
        <v>7803</v>
      </c>
      <c r="D5258" s="121" t="s">
        <v>7095</v>
      </c>
      <c r="E5258" s="122" t="str">
        <f aca="false">CONCATENATE(SUM('Раздел 1'!C711:C711),"=",SUM('Раздел 1'!D711:K711))</f>
        <v>0=0</v>
      </c>
      <c r="F5258" s="122" t="s">
        <v>2845</v>
      </c>
    </row>
    <row r="5259" customFormat="false" ht="25.5" hidden="false" customHeight="false" outlineLevel="0" collapsed="false">
      <c r="A5259" s="119" t="str">
        <f aca="false">IF((SUM('Раздел 1'!C712:C712)=SUM('Раздел 1'!D712:K712)),"","Неверно!")</f>
        <v/>
      </c>
      <c r="B5259" s="120" t="s">
        <v>7093</v>
      </c>
      <c r="C5259" s="121" t="s">
        <v>7804</v>
      </c>
      <c r="D5259" s="121" t="s">
        <v>7095</v>
      </c>
      <c r="E5259" s="122" t="str">
        <f aca="false">CONCATENATE(SUM('Раздел 1'!C712:C712),"=",SUM('Раздел 1'!D712:K712))</f>
        <v>0=0</v>
      </c>
      <c r="F5259" s="122" t="s">
        <v>2845</v>
      </c>
    </row>
    <row r="5260" customFormat="false" ht="25.5" hidden="false" customHeight="false" outlineLevel="0" collapsed="false">
      <c r="A5260" s="119" t="str">
        <f aca="false">IF((SUM('Раздел 1'!C713:C713)=SUM('Раздел 1'!D713:K713)),"","Неверно!")</f>
        <v/>
      </c>
      <c r="B5260" s="120" t="s">
        <v>7093</v>
      </c>
      <c r="C5260" s="121" t="s">
        <v>7805</v>
      </c>
      <c r="D5260" s="121" t="s">
        <v>7095</v>
      </c>
      <c r="E5260" s="122" t="str">
        <f aca="false">CONCATENATE(SUM('Раздел 1'!C713:C713),"=",SUM('Раздел 1'!D713:K713))</f>
        <v>0=0</v>
      </c>
      <c r="F5260" s="122" t="s">
        <v>2845</v>
      </c>
    </row>
    <row r="5261" customFormat="false" ht="25.5" hidden="false" customHeight="false" outlineLevel="0" collapsed="false">
      <c r="A5261" s="119" t="str">
        <f aca="false">IF((SUM('Раздел 1'!C714:C714)=SUM('Раздел 1'!D714:K714)),"","Неверно!")</f>
        <v/>
      </c>
      <c r="B5261" s="120" t="s">
        <v>7093</v>
      </c>
      <c r="C5261" s="121" t="s">
        <v>7806</v>
      </c>
      <c r="D5261" s="121" t="s">
        <v>7095</v>
      </c>
      <c r="E5261" s="122" t="str">
        <f aca="false">CONCATENATE(SUM('Раздел 1'!C714:C714),"=",SUM('Раздел 1'!D714:K714))</f>
        <v>0=0</v>
      </c>
      <c r="F5261" s="122" t="s">
        <v>2845</v>
      </c>
    </row>
    <row r="5262" customFormat="false" ht="25.5" hidden="false" customHeight="false" outlineLevel="0" collapsed="false">
      <c r="A5262" s="119" t="str">
        <f aca="false">IF((SUM('Раздел 1'!C715:C715)=SUM('Раздел 1'!D715:K715)),"","Неверно!")</f>
        <v/>
      </c>
      <c r="B5262" s="120" t="s">
        <v>7093</v>
      </c>
      <c r="C5262" s="121" t="s">
        <v>7807</v>
      </c>
      <c r="D5262" s="121" t="s">
        <v>7095</v>
      </c>
      <c r="E5262" s="122" t="str">
        <f aca="false">CONCATENATE(SUM('Раздел 1'!C715:C715),"=",SUM('Раздел 1'!D715:K715))</f>
        <v>0=0</v>
      </c>
      <c r="F5262" s="122" t="s">
        <v>2845</v>
      </c>
    </row>
    <row r="5263" customFormat="false" ht="25.5" hidden="false" customHeight="false" outlineLevel="0" collapsed="false">
      <c r="A5263" s="119" t="str">
        <f aca="false">IF((SUM('Раздел 1'!C716:C716)=SUM('Раздел 1'!D716:K716)),"","Неверно!")</f>
        <v/>
      </c>
      <c r="B5263" s="120" t="s">
        <v>7093</v>
      </c>
      <c r="C5263" s="121" t="s">
        <v>7808</v>
      </c>
      <c r="D5263" s="121" t="s">
        <v>7095</v>
      </c>
      <c r="E5263" s="122" t="str">
        <f aca="false">CONCATENATE(SUM('Раздел 1'!C716:C716),"=",SUM('Раздел 1'!D716:K716))</f>
        <v>0=0</v>
      </c>
      <c r="F5263" s="122" t="s">
        <v>2845</v>
      </c>
    </row>
    <row r="5264" customFormat="false" ht="25.5" hidden="false" customHeight="false" outlineLevel="0" collapsed="false">
      <c r="A5264" s="119" t="str">
        <f aca="false">IF((SUM('Раздел 1'!C717:C717)=SUM('Раздел 1'!D717:K717)),"","Неверно!")</f>
        <v/>
      </c>
      <c r="B5264" s="120" t="s">
        <v>7093</v>
      </c>
      <c r="C5264" s="121" t="s">
        <v>7809</v>
      </c>
      <c r="D5264" s="121" t="s">
        <v>7095</v>
      </c>
      <c r="E5264" s="122" t="str">
        <f aca="false">CONCATENATE(SUM('Раздел 1'!C717:C717),"=",SUM('Раздел 1'!D717:K717))</f>
        <v>0=0</v>
      </c>
      <c r="F5264" s="122" t="s">
        <v>2845</v>
      </c>
    </row>
    <row r="5265" customFormat="false" ht="25.5" hidden="false" customHeight="false" outlineLevel="0" collapsed="false">
      <c r="A5265" s="119" t="str">
        <f aca="false">IF((SUM('Раздел 1'!C718:C718)=SUM('Раздел 1'!D718:K718)),"","Неверно!")</f>
        <v/>
      </c>
      <c r="B5265" s="120" t="s">
        <v>7093</v>
      </c>
      <c r="C5265" s="121" t="s">
        <v>7810</v>
      </c>
      <c r="D5265" s="121" t="s">
        <v>7095</v>
      </c>
      <c r="E5265" s="122" t="str">
        <f aca="false">CONCATENATE(SUM('Раздел 1'!C718:C718),"=",SUM('Раздел 1'!D718:K718))</f>
        <v>0=0</v>
      </c>
      <c r="F5265" s="122" t="s">
        <v>2845</v>
      </c>
    </row>
    <row r="5266" customFormat="false" ht="25.5" hidden="false" customHeight="false" outlineLevel="0" collapsed="false">
      <c r="A5266" s="119" t="str">
        <f aca="false">IF((SUM('Раздел 1'!C80:C80)=SUM('Раздел 1'!D80:K80)),"","Неверно!")</f>
        <v/>
      </c>
      <c r="B5266" s="120" t="s">
        <v>7093</v>
      </c>
      <c r="C5266" s="121" t="s">
        <v>7811</v>
      </c>
      <c r="D5266" s="121" t="s">
        <v>7095</v>
      </c>
      <c r="E5266" s="122" t="str">
        <f aca="false">CONCATENATE(SUM('Раздел 1'!C80:C80),"=",SUM('Раздел 1'!D80:K80))</f>
        <v>0=0</v>
      </c>
      <c r="F5266" s="122" t="s">
        <v>2845</v>
      </c>
    </row>
    <row r="5267" customFormat="false" ht="25.5" hidden="false" customHeight="false" outlineLevel="0" collapsed="false">
      <c r="A5267" s="119" t="str">
        <f aca="false">IF((SUM('Раздел 1'!C719:C719)=SUM('Раздел 1'!D719:K719)),"","Неверно!")</f>
        <v/>
      </c>
      <c r="B5267" s="120" t="s">
        <v>7093</v>
      </c>
      <c r="C5267" s="121" t="s">
        <v>7812</v>
      </c>
      <c r="D5267" s="121" t="s">
        <v>7095</v>
      </c>
      <c r="E5267" s="122" t="str">
        <f aca="false">CONCATENATE(SUM('Раздел 1'!C719:C719),"=",SUM('Раздел 1'!D719:K719))</f>
        <v>0=0</v>
      </c>
      <c r="F5267" s="122" t="s">
        <v>2845</v>
      </c>
    </row>
    <row r="5268" customFormat="false" ht="25.5" hidden="false" customHeight="false" outlineLevel="0" collapsed="false">
      <c r="A5268" s="119" t="str">
        <f aca="false">IF((SUM('Раздел 1'!C720:C720)=SUM('Раздел 1'!D720:K720)),"","Неверно!")</f>
        <v/>
      </c>
      <c r="B5268" s="120" t="s">
        <v>7093</v>
      </c>
      <c r="C5268" s="121" t="s">
        <v>7813</v>
      </c>
      <c r="D5268" s="121" t="s">
        <v>7095</v>
      </c>
      <c r="E5268" s="122" t="str">
        <f aca="false">CONCATENATE(SUM('Раздел 1'!C720:C720),"=",SUM('Раздел 1'!D720:K720))</f>
        <v>0=0</v>
      </c>
      <c r="F5268" s="122" t="s">
        <v>2845</v>
      </c>
    </row>
    <row r="5269" customFormat="false" ht="25.5" hidden="false" customHeight="false" outlineLevel="0" collapsed="false">
      <c r="A5269" s="119" t="str">
        <f aca="false">IF((SUM('Раздел 1'!C721:C721)=SUM('Раздел 1'!D721:K721)),"","Неверно!")</f>
        <v/>
      </c>
      <c r="B5269" s="120" t="s">
        <v>7093</v>
      </c>
      <c r="C5269" s="121" t="s">
        <v>7814</v>
      </c>
      <c r="D5269" s="121" t="s">
        <v>7095</v>
      </c>
      <c r="E5269" s="122" t="str">
        <f aca="false">CONCATENATE(SUM('Раздел 1'!C721:C721),"=",SUM('Раздел 1'!D721:K721))</f>
        <v>0=0</v>
      </c>
      <c r="F5269" s="122" t="s">
        <v>2845</v>
      </c>
    </row>
    <row r="5270" customFormat="false" ht="25.5" hidden="false" customHeight="false" outlineLevel="0" collapsed="false">
      <c r="A5270" s="119" t="str">
        <f aca="false">IF((SUM('Раздел 1'!C722:C722)=SUM('Раздел 1'!D722:K722)),"","Неверно!")</f>
        <v/>
      </c>
      <c r="B5270" s="120" t="s">
        <v>7093</v>
      </c>
      <c r="C5270" s="121" t="s">
        <v>7815</v>
      </c>
      <c r="D5270" s="121" t="s">
        <v>7095</v>
      </c>
      <c r="E5270" s="122" t="str">
        <f aca="false">CONCATENATE(SUM('Раздел 1'!C722:C722),"=",SUM('Раздел 1'!D722:K722))</f>
        <v>0=0</v>
      </c>
      <c r="F5270" s="122" t="s">
        <v>2845</v>
      </c>
    </row>
    <row r="5271" customFormat="false" ht="25.5" hidden="false" customHeight="false" outlineLevel="0" collapsed="false">
      <c r="A5271" s="119" t="str">
        <f aca="false">IF((SUM('Раздел 1'!C723:C723)=SUM('Раздел 1'!D723:K723)),"","Неверно!")</f>
        <v/>
      </c>
      <c r="B5271" s="120" t="s">
        <v>7093</v>
      </c>
      <c r="C5271" s="121" t="s">
        <v>7816</v>
      </c>
      <c r="D5271" s="121" t="s">
        <v>7095</v>
      </c>
      <c r="E5271" s="122" t="str">
        <f aca="false">CONCATENATE(SUM('Раздел 1'!C723:C723),"=",SUM('Раздел 1'!D723:K723))</f>
        <v>0=0</v>
      </c>
      <c r="F5271" s="122" t="s">
        <v>2845</v>
      </c>
    </row>
    <row r="5272" customFormat="false" ht="25.5" hidden="false" customHeight="false" outlineLevel="0" collapsed="false">
      <c r="A5272" s="119" t="str">
        <f aca="false">IF((SUM('Раздел 1'!C724:C724)=SUM('Раздел 1'!D724:K724)),"","Неверно!")</f>
        <v/>
      </c>
      <c r="B5272" s="120" t="s">
        <v>7093</v>
      </c>
      <c r="C5272" s="121" t="s">
        <v>7817</v>
      </c>
      <c r="D5272" s="121" t="s">
        <v>7095</v>
      </c>
      <c r="E5272" s="122" t="str">
        <f aca="false">CONCATENATE(SUM('Раздел 1'!C724:C724),"=",SUM('Раздел 1'!D724:K724))</f>
        <v>0=0</v>
      </c>
      <c r="F5272" s="122" t="s">
        <v>2845</v>
      </c>
    </row>
    <row r="5273" customFormat="false" ht="25.5" hidden="false" customHeight="false" outlineLevel="0" collapsed="false">
      <c r="A5273" s="119" t="str">
        <f aca="false">IF((SUM('Раздел 1'!C725:C725)=SUM('Раздел 1'!D725:K725)),"","Неверно!")</f>
        <v/>
      </c>
      <c r="B5273" s="120" t="s">
        <v>7093</v>
      </c>
      <c r="C5273" s="121" t="s">
        <v>7818</v>
      </c>
      <c r="D5273" s="121" t="s">
        <v>7095</v>
      </c>
      <c r="E5273" s="122" t="str">
        <f aca="false">CONCATENATE(SUM('Раздел 1'!C725:C725),"=",SUM('Раздел 1'!D725:K725))</f>
        <v>0=0</v>
      </c>
      <c r="F5273" s="122" t="s">
        <v>2845</v>
      </c>
    </row>
    <row r="5274" customFormat="false" ht="25.5" hidden="false" customHeight="false" outlineLevel="0" collapsed="false">
      <c r="A5274" s="119" t="str">
        <f aca="false">IF((SUM('Раздел 1'!C726:C726)=SUM('Раздел 1'!D726:K726)),"","Неверно!")</f>
        <v/>
      </c>
      <c r="B5274" s="120" t="s">
        <v>7093</v>
      </c>
      <c r="C5274" s="121" t="s">
        <v>7819</v>
      </c>
      <c r="D5274" s="121" t="s">
        <v>7095</v>
      </c>
      <c r="E5274" s="122" t="str">
        <f aca="false">CONCATENATE(SUM('Раздел 1'!C726:C726),"=",SUM('Раздел 1'!D726:K726))</f>
        <v>0=0</v>
      </c>
      <c r="F5274" s="122" t="s">
        <v>2845</v>
      </c>
    </row>
    <row r="5275" customFormat="false" ht="25.5" hidden="false" customHeight="false" outlineLevel="0" collapsed="false">
      <c r="A5275" s="119" t="str">
        <f aca="false">IF((SUM('Раздел 1'!C727:C727)=SUM('Раздел 1'!D727:K727)),"","Неверно!")</f>
        <v/>
      </c>
      <c r="B5275" s="120" t="s">
        <v>7093</v>
      </c>
      <c r="C5275" s="121" t="s">
        <v>7820</v>
      </c>
      <c r="D5275" s="121" t="s">
        <v>7095</v>
      </c>
      <c r="E5275" s="122" t="str">
        <f aca="false">CONCATENATE(SUM('Раздел 1'!C727:C727),"=",SUM('Раздел 1'!D727:K727))</f>
        <v>0=0</v>
      </c>
      <c r="F5275" s="122" t="s">
        <v>2845</v>
      </c>
    </row>
    <row r="5276" customFormat="false" ht="25.5" hidden="false" customHeight="false" outlineLevel="0" collapsed="false">
      <c r="A5276" s="119" t="str">
        <f aca="false">IF((SUM('Раздел 1'!C728:C728)=SUM('Раздел 1'!D728:K728)),"","Неверно!")</f>
        <v/>
      </c>
      <c r="B5276" s="120" t="s">
        <v>7093</v>
      </c>
      <c r="C5276" s="121" t="s">
        <v>7821</v>
      </c>
      <c r="D5276" s="121" t="s">
        <v>7095</v>
      </c>
      <c r="E5276" s="122" t="str">
        <f aca="false">CONCATENATE(SUM('Раздел 1'!C728:C728),"=",SUM('Раздел 1'!D728:K728))</f>
        <v>0=0</v>
      </c>
      <c r="F5276" s="122" t="s">
        <v>2845</v>
      </c>
    </row>
    <row r="5277" customFormat="false" ht="25.5" hidden="false" customHeight="false" outlineLevel="0" collapsed="false">
      <c r="A5277" s="119" t="str">
        <f aca="false">IF((SUM('Раздел 1'!C81:C81)=SUM('Раздел 1'!D81:K81)),"","Неверно!")</f>
        <v/>
      </c>
      <c r="B5277" s="120" t="s">
        <v>7093</v>
      </c>
      <c r="C5277" s="121" t="s">
        <v>7822</v>
      </c>
      <c r="D5277" s="121" t="s">
        <v>7095</v>
      </c>
      <c r="E5277" s="122" t="str">
        <f aca="false">CONCATENATE(SUM('Раздел 1'!C81:C81),"=",SUM('Раздел 1'!D81:K81))</f>
        <v>0=0</v>
      </c>
      <c r="F5277" s="122" t="s">
        <v>2845</v>
      </c>
    </row>
    <row r="5278" customFormat="false" ht="25.5" hidden="false" customHeight="false" outlineLevel="0" collapsed="false">
      <c r="A5278" s="119" t="str">
        <f aca="false">IF((SUM('Раздел 1'!C729:C729)=SUM('Раздел 1'!D729:K729)),"","Неверно!")</f>
        <v/>
      </c>
      <c r="B5278" s="120" t="s">
        <v>7093</v>
      </c>
      <c r="C5278" s="121" t="s">
        <v>7823</v>
      </c>
      <c r="D5278" s="121" t="s">
        <v>7095</v>
      </c>
      <c r="E5278" s="122" t="str">
        <f aca="false">CONCATENATE(SUM('Раздел 1'!C729:C729),"=",SUM('Раздел 1'!D729:K729))</f>
        <v>0=0</v>
      </c>
      <c r="F5278" s="122" t="s">
        <v>2845</v>
      </c>
    </row>
    <row r="5279" customFormat="false" ht="25.5" hidden="false" customHeight="false" outlineLevel="0" collapsed="false">
      <c r="A5279" s="119" t="str">
        <f aca="false">IF((SUM('Раздел 1'!C730:C730)=SUM('Раздел 1'!D730:K730)),"","Неверно!")</f>
        <v/>
      </c>
      <c r="B5279" s="120" t="s">
        <v>7093</v>
      </c>
      <c r="C5279" s="121" t="s">
        <v>7824</v>
      </c>
      <c r="D5279" s="121" t="s">
        <v>7095</v>
      </c>
      <c r="E5279" s="122" t="str">
        <f aca="false">CONCATENATE(SUM('Раздел 1'!C730:C730),"=",SUM('Раздел 1'!D730:K730))</f>
        <v>0=0</v>
      </c>
      <c r="F5279" s="122" t="s">
        <v>2845</v>
      </c>
    </row>
    <row r="5280" customFormat="false" ht="25.5" hidden="false" customHeight="false" outlineLevel="0" collapsed="false">
      <c r="A5280" s="119" t="str">
        <f aca="false">IF((SUM('Раздел 1'!C731:C731)=SUM('Раздел 1'!D731:K731)),"","Неверно!")</f>
        <v/>
      </c>
      <c r="B5280" s="120" t="s">
        <v>7093</v>
      </c>
      <c r="C5280" s="121" t="s">
        <v>7825</v>
      </c>
      <c r="D5280" s="121" t="s">
        <v>7095</v>
      </c>
      <c r="E5280" s="122" t="str">
        <f aca="false">CONCATENATE(SUM('Раздел 1'!C731:C731),"=",SUM('Раздел 1'!D731:K731))</f>
        <v>0=0</v>
      </c>
      <c r="F5280" s="122" t="s">
        <v>2845</v>
      </c>
    </row>
    <row r="5281" customFormat="false" ht="25.5" hidden="false" customHeight="false" outlineLevel="0" collapsed="false">
      <c r="A5281" s="119" t="str">
        <f aca="false">IF((SUM('Раздел 1'!C732:C732)=SUM('Раздел 1'!D732:K732)),"","Неверно!")</f>
        <v/>
      </c>
      <c r="B5281" s="120" t="s">
        <v>7093</v>
      </c>
      <c r="C5281" s="121" t="s">
        <v>7826</v>
      </c>
      <c r="D5281" s="121" t="s">
        <v>7095</v>
      </c>
      <c r="E5281" s="122" t="str">
        <f aca="false">CONCATENATE(SUM('Раздел 1'!C732:C732),"=",SUM('Раздел 1'!D732:K732))</f>
        <v>0=0</v>
      </c>
      <c r="F5281" s="122" t="s">
        <v>2845</v>
      </c>
    </row>
    <row r="5282" customFormat="false" ht="25.5" hidden="false" customHeight="false" outlineLevel="0" collapsed="false">
      <c r="A5282" s="119" t="str">
        <f aca="false">IF((SUM('Раздел 1'!C733:C733)=SUM('Раздел 1'!D733:K733)),"","Неверно!")</f>
        <v/>
      </c>
      <c r="B5282" s="120" t="s">
        <v>7093</v>
      </c>
      <c r="C5282" s="121" t="s">
        <v>7827</v>
      </c>
      <c r="D5282" s="121" t="s">
        <v>7095</v>
      </c>
      <c r="E5282" s="122" t="str">
        <f aca="false">CONCATENATE(SUM('Раздел 1'!C733:C733),"=",SUM('Раздел 1'!D733:K733))</f>
        <v>0=0</v>
      </c>
      <c r="F5282" s="122" t="s">
        <v>2845</v>
      </c>
    </row>
    <row r="5283" customFormat="false" ht="25.5" hidden="false" customHeight="false" outlineLevel="0" collapsed="false">
      <c r="A5283" s="119" t="str">
        <f aca="false">IF((SUM('Раздел 1'!C734:C734)=SUM('Раздел 1'!D734:K734)),"","Неверно!")</f>
        <v/>
      </c>
      <c r="B5283" s="120" t="s">
        <v>7093</v>
      </c>
      <c r="C5283" s="121" t="s">
        <v>7828</v>
      </c>
      <c r="D5283" s="121" t="s">
        <v>7095</v>
      </c>
      <c r="E5283" s="122" t="str">
        <f aca="false">CONCATENATE(SUM('Раздел 1'!C734:C734),"=",SUM('Раздел 1'!D734:K734))</f>
        <v>0=0</v>
      </c>
      <c r="F5283" s="122" t="s">
        <v>2845</v>
      </c>
    </row>
    <row r="5284" customFormat="false" ht="25.5" hidden="false" customHeight="false" outlineLevel="0" collapsed="false">
      <c r="A5284" s="119" t="str">
        <f aca="false">IF((SUM('Раздел 1'!C735:C735)=SUM('Раздел 1'!D735:K735)),"","Неверно!")</f>
        <v/>
      </c>
      <c r="B5284" s="120" t="s">
        <v>7093</v>
      </c>
      <c r="C5284" s="121" t="s">
        <v>7829</v>
      </c>
      <c r="D5284" s="121" t="s">
        <v>7095</v>
      </c>
      <c r="E5284" s="122" t="str">
        <f aca="false">CONCATENATE(SUM('Раздел 1'!C735:C735),"=",SUM('Раздел 1'!D735:K735))</f>
        <v>0=0</v>
      </c>
      <c r="F5284" s="122" t="s">
        <v>2845</v>
      </c>
    </row>
    <row r="5285" customFormat="false" ht="25.5" hidden="false" customHeight="false" outlineLevel="0" collapsed="false">
      <c r="A5285" s="119" t="str">
        <f aca="false">IF((SUM('Раздел 1'!C736:C736)=SUM('Раздел 1'!D736:K736)),"","Неверно!")</f>
        <v/>
      </c>
      <c r="B5285" s="120" t="s">
        <v>7093</v>
      </c>
      <c r="C5285" s="121" t="s">
        <v>7830</v>
      </c>
      <c r="D5285" s="121" t="s">
        <v>7095</v>
      </c>
      <c r="E5285" s="122" t="str">
        <f aca="false">CONCATENATE(SUM('Раздел 1'!C736:C736),"=",SUM('Раздел 1'!D736:K736))</f>
        <v>0=0</v>
      </c>
      <c r="F5285" s="122" t="s">
        <v>2845</v>
      </c>
    </row>
    <row r="5286" customFormat="false" ht="25.5" hidden="false" customHeight="false" outlineLevel="0" collapsed="false">
      <c r="A5286" s="119" t="str">
        <f aca="false">IF((SUM('Раздел 1'!C737:C737)=SUM('Раздел 1'!D737:K737)),"","Неверно!")</f>
        <v/>
      </c>
      <c r="B5286" s="120" t="s">
        <v>7093</v>
      </c>
      <c r="C5286" s="121" t="s">
        <v>7831</v>
      </c>
      <c r="D5286" s="121" t="s">
        <v>7095</v>
      </c>
      <c r="E5286" s="122" t="str">
        <f aca="false">CONCATENATE(SUM('Раздел 1'!C737:C737),"=",SUM('Раздел 1'!D737:K737))</f>
        <v>0=0</v>
      </c>
      <c r="F5286" s="122" t="s">
        <v>2845</v>
      </c>
    </row>
    <row r="5287" customFormat="false" ht="25.5" hidden="false" customHeight="false" outlineLevel="0" collapsed="false">
      <c r="A5287" s="119" t="str">
        <f aca="false">IF((SUM('Раздел 1'!C738:C738)=SUM('Раздел 1'!D738:K738)),"","Неверно!")</f>
        <v/>
      </c>
      <c r="B5287" s="120" t="s">
        <v>7093</v>
      </c>
      <c r="C5287" s="121" t="s">
        <v>7832</v>
      </c>
      <c r="D5287" s="121" t="s">
        <v>7095</v>
      </c>
      <c r="E5287" s="122" t="str">
        <f aca="false">CONCATENATE(SUM('Раздел 1'!C738:C738),"=",SUM('Раздел 1'!D738:K738))</f>
        <v>0=0</v>
      </c>
      <c r="F5287" s="122" t="s">
        <v>2845</v>
      </c>
    </row>
    <row r="5288" customFormat="false" ht="25.5" hidden="false" customHeight="false" outlineLevel="0" collapsed="false">
      <c r="A5288" s="119" t="str">
        <f aca="false">IF((SUM('Раздел 1'!C82:C82)=SUM('Раздел 1'!D82:K82)),"","Неверно!")</f>
        <v/>
      </c>
      <c r="B5288" s="120" t="s">
        <v>7093</v>
      </c>
      <c r="C5288" s="121" t="s">
        <v>7833</v>
      </c>
      <c r="D5288" s="121" t="s">
        <v>7095</v>
      </c>
      <c r="E5288" s="122" t="str">
        <f aca="false">CONCATENATE(SUM('Раздел 1'!C82:C82),"=",SUM('Раздел 1'!D82:K82))</f>
        <v>0=0</v>
      </c>
      <c r="F5288" s="122" t="s">
        <v>2845</v>
      </c>
    </row>
    <row r="5289" customFormat="false" ht="25.5" hidden="false" customHeight="false" outlineLevel="0" collapsed="false">
      <c r="A5289" s="119" t="str">
        <f aca="false">IF((SUM('Раздел 1'!C739:C739)=SUM('Раздел 1'!D739:K739)),"","Неверно!")</f>
        <v/>
      </c>
      <c r="B5289" s="120" t="s">
        <v>7093</v>
      </c>
      <c r="C5289" s="121" t="s">
        <v>7834</v>
      </c>
      <c r="D5289" s="121" t="s">
        <v>7095</v>
      </c>
      <c r="E5289" s="122" t="str">
        <f aca="false">CONCATENATE(SUM('Раздел 1'!C739:C739),"=",SUM('Раздел 1'!D739:K739))</f>
        <v>0=0</v>
      </c>
      <c r="F5289" s="122" t="s">
        <v>2845</v>
      </c>
    </row>
    <row r="5290" customFormat="false" ht="25.5" hidden="false" customHeight="false" outlineLevel="0" collapsed="false">
      <c r="A5290" s="119" t="str">
        <f aca="false">IF((SUM('Раздел 1'!C740:C740)=SUM('Раздел 1'!D740:K740)),"","Неверно!")</f>
        <v/>
      </c>
      <c r="B5290" s="120" t="s">
        <v>7093</v>
      </c>
      <c r="C5290" s="121" t="s">
        <v>7835</v>
      </c>
      <c r="D5290" s="121" t="s">
        <v>7095</v>
      </c>
      <c r="E5290" s="122" t="str">
        <f aca="false">CONCATENATE(SUM('Раздел 1'!C740:C740),"=",SUM('Раздел 1'!D740:K740))</f>
        <v>0=0</v>
      </c>
      <c r="F5290" s="122" t="s">
        <v>2845</v>
      </c>
    </row>
    <row r="5291" customFormat="false" ht="25.5" hidden="false" customHeight="false" outlineLevel="0" collapsed="false">
      <c r="A5291" s="119" t="str">
        <f aca="false">IF((SUM('Раздел 1'!C741:C741)=SUM('Раздел 1'!D741:K741)),"","Неверно!")</f>
        <v/>
      </c>
      <c r="B5291" s="120" t="s">
        <v>7093</v>
      </c>
      <c r="C5291" s="121" t="s">
        <v>7836</v>
      </c>
      <c r="D5291" s="121" t="s">
        <v>7095</v>
      </c>
      <c r="E5291" s="122" t="str">
        <f aca="false">CONCATENATE(SUM('Раздел 1'!C741:C741),"=",SUM('Раздел 1'!D741:K741))</f>
        <v>0=0</v>
      </c>
      <c r="F5291" s="122" t="s">
        <v>2845</v>
      </c>
    </row>
    <row r="5292" customFormat="false" ht="25.5" hidden="false" customHeight="false" outlineLevel="0" collapsed="false">
      <c r="A5292" s="119" t="str">
        <f aca="false">IF((SUM('Раздел 1'!C742:C742)=SUM('Раздел 1'!D742:K742)),"","Неверно!")</f>
        <v/>
      </c>
      <c r="B5292" s="120" t="s">
        <v>7093</v>
      </c>
      <c r="C5292" s="121" t="s">
        <v>7837</v>
      </c>
      <c r="D5292" s="121" t="s">
        <v>7095</v>
      </c>
      <c r="E5292" s="122" t="str">
        <f aca="false">CONCATENATE(SUM('Раздел 1'!C742:C742),"=",SUM('Раздел 1'!D742:K742))</f>
        <v>0=0</v>
      </c>
      <c r="F5292" s="122" t="s">
        <v>2845</v>
      </c>
    </row>
    <row r="5293" customFormat="false" ht="25.5" hidden="false" customHeight="false" outlineLevel="0" collapsed="false">
      <c r="A5293" s="119" t="str">
        <f aca="false">IF((SUM('Раздел 1'!C743:C743)=SUM('Раздел 1'!D743:K743)),"","Неверно!")</f>
        <v/>
      </c>
      <c r="B5293" s="120" t="s">
        <v>7093</v>
      </c>
      <c r="C5293" s="121" t="s">
        <v>7838</v>
      </c>
      <c r="D5293" s="121" t="s">
        <v>7095</v>
      </c>
      <c r="E5293" s="122" t="str">
        <f aca="false">CONCATENATE(SUM('Раздел 1'!C743:C743),"=",SUM('Раздел 1'!D743:K743))</f>
        <v>0=0</v>
      </c>
      <c r="F5293" s="122" t="s">
        <v>2845</v>
      </c>
    </row>
    <row r="5294" customFormat="false" ht="25.5" hidden="false" customHeight="false" outlineLevel="0" collapsed="false">
      <c r="A5294" s="119" t="str">
        <f aca="false">IF((SUM('Раздел 1'!C744:C744)=SUM('Раздел 1'!D744:K744)),"","Неверно!")</f>
        <v/>
      </c>
      <c r="B5294" s="120" t="s">
        <v>7093</v>
      </c>
      <c r="C5294" s="121" t="s">
        <v>7839</v>
      </c>
      <c r="D5294" s="121" t="s">
        <v>7095</v>
      </c>
      <c r="E5294" s="122" t="str">
        <f aca="false">CONCATENATE(SUM('Раздел 1'!C744:C744),"=",SUM('Раздел 1'!D744:K744))</f>
        <v>0=0</v>
      </c>
      <c r="F5294" s="122" t="s">
        <v>2845</v>
      </c>
    </row>
    <row r="5295" customFormat="false" ht="25.5" hidden="false" customHeight="false" outlineLevel="0" collapsed="false">
      <c r="A5295" s="119" t="str">
        <f aca="false">IF((SUM('Раздел 1'!C745:C745)=SUM('Раздел 1'!D745:K745)),"","Неверно!")</f>
        <v/>
      </c>
      <c r="B5295" s="120" t="s">
        <v>7093</v>
      </c>
      <c r="C5295" s="121" t="s">
        <v>7840</v>
      </c>
      <c r="D5295" s="121" t="s">
        <v>7095</v>
      </c>
      <c r="E5295" s="122" t="str">
        <f aca="false">CONCATENATE(SUM('Раздел 1'!C745:C745),"=",SUM('Раздел 1'!D745:K745))</f>
        <v>0=0</v>
      </c>
      <c r="F5295" s="122" t="s">
        <v>2845</v>
      </c>
    </row>
    <row r="5296" customFormat="false" ht="25.5" hidden="false" customHeight="false" outlineLevel="0" collapsed="false">
      <c r="A5296" s="119" t="str">
        <f aca="false">IF((SUM('Раздел 1'!C746:C746)=SUM('Раздел 1'!D746:K746)),"","Неверно!")</f>
        <v/>
      </c>
      <c r="B5296" s="120" t="s">
        <v>7093</v>
      </c>
      <c r="C5296" s="121" t="s">
        <v>7841</v>
      </c>
      <c r="D5296" s="121" t="s">
        <v>7095</v>
      </c>
      <c r="E5296" s="122" t="str">
        <f aca="false">CONCATENATE(SUM('Раздел 1'!C746:C746),"=",SUM('Раздел 1'!D746:K746))</f>
        <v>0=0</v>
      </c>
      <c r="F5296" s="122" t="s">
        <v>2845</v>
      </c>
    </row>
    <row r="5297" customFormat="false" ht="25.5" hidden="false" customHeight="false" outlineLevel="0" collapsed="false">
      <c r="A5297" s="119" t="str">
        <f aca="false">IF((SUM('Раздел 1'!C747:C747)=SUM('Раздел 1'!D747:K747)),"","Неверно!")</f>
        <v/>
      </c>
      <c r="B5297" s="120" t="s">
        <v>7093</v>
      </c>
      <c r="C5297" s="121" t="s">
        <v>7842</v>
      </c>
      <c r="D5297" s="121" t="s">
        <v>7095</v>
      </c>
      <c r="E5297" s="122" t="str">
        <f aca="false">CONCATENATE(SUM('Раздел 1'!C747:C747),"=",SUM('Раздел 1'!D747:K747))</f>
        <v>0=0</v>
      </c>
      <c r="F5297" s="122" t="s">
        <v>2845</v>
      </c>
    </row>
    <row r="5298" customFormat="false" ht="25.5" hidden="false" customHeight="false" outlineLevel="0" collapsed="false">
      <c r="A5298" s="119" t="str">
        <f aca="false">IF((SUM('Раздел 1'!C748:C748)=SUM('Раздел 1'!D748:K748)),"","Неверно!")</f>
        <v/>
      </c>
      <c r="B5298" s="120" t="s">
        <v>7093</v>
      </c>
      <c r="C5298" s="121" t="s">
        <v>7843</v>
      </c>
      <c r="D5298" s="121" t="s">
        <v>7095</v>
      </c>
      <c r="E5298" s="122" t="str">
        <f aca="false">CONCATENATE(SUM('Раздел 1'!C748:C748),"=",SUM('Раздел 1'!D748:K748))</f>
        <v>0=0</v>
      </c>
      <c r="F5298" s="122" t="s">
        <v>2845</v>
      </c>
    </row>
    <row r="5299" customFormat="false" ht="25.5" hidden="false" customHeight="false" outlineLevel="0" collapsed="false">
      <c r="A5299" s="119" t="str">
        <f aca="false">IF((SUM('Раздел 1'!C83:C83)=SUM('Раздел 1'!D83:K83)),"","Неверно!")</f>
        <v/>
      </c>
      <c r="B5299" s="120" t="s">
        <v>7093</v>
      </c>
      <c r="C5299" s="121" t="s">
        <v>7844</v>
      </c>
      <c r="D5299" s="121" t="s">
        <v>7095</v>
      </c>
      <c r="E5299" s="122" t="str">
        <f aca="false">CONCATENATE(SUM('Раздел 1'!C83:C83),"=",SUM('Раздел 1'!D83:K83))</f>
        <v>0=0</v>
      </c>
      <c r="F5299" s="122" t="s">
        <v>2845</v>
      </c>
    </row>
    <row r="5300" customFormat="false" ht="25.5" hidden="false" customHeight="false" outlineLevel="0" collapsed="false">
      <c r="A5300" s="119" t="str">
        <f aca="false">IF((SUM('Раздел 1'!C749:C749)=SUM('Раздел 1'!D749:K749)),"","Неверно!")</f>
        <v/>
      </c>
      <c r="B5300" s="120" t="s">
        <v>7093</v>
      </c>
      <c r="C5300" s="121" t="s">
        <v>7845</v>
      </c>
      <c r="D5300" s="121" t="s">
        <v>7095</v>
      </c>
      <c r="E5300" s="122" t="str">
        <f aca="false">CONCATENATE(SUM('Раздел 1'!C749:C749),"=",SUM('Раздел 1'!D749:K749))</f>
        <v>0=0</v>
      </c>
      <c r="F5300" s="122" t="s">
        <v>2845</v>
      </c>
    </row>
    <row r="5301" customFormat="false" ht="25.5" hidden="false" customHeight="false" outlineLevel="0" collapsed="false">
      <c r="A5301" s="119" t="str">
        <f aca="false">IF((SUM('Раздел 1'!C750:C750)=SUM('Раздел 1'!D750:K750)),"","Неверно!")</f>
        <v/>
      </c>
      <c r="B5301" s="120" t="s">
        <v>7093</v>
      </c>
      <c r="C5301" s="121" t="s">
        <v>7846</v>
      </c>
      <c r="D5301" s="121" t="s">
        <v>7095</v>
      </c>
      <c r="E5301" s="122" t="str">
        <f aca="false">CONCATENATE(SUM('Раздел 1'!C750:C750),"=",SUM('Раздел 1'!D750:K750))</f>
        <v>0=0</v>
      </c>
      <c r="F5301" s="122" t="s">
        <v>2845</v>
      </c>
    </row>
    <row r="5302" customFormat="false" ht="25.5" hidden="false" customHeight="false" outlineLevel="0" collapsed="false">
      <c r="A5302" s="119" t="str">
        <f aca="false">IF((SUM('Раздел 1'!C751:C751)=SUM('Раздел 1'!D751:K751)),"","Неверно!")</f>
        <v/>
      </c>
      <c r="B5302" s="120" t="s">
        <v>7093</v>
      </c>
      <c r="C5302" s="121" t="s">
        <v>7847</v>
      </c>
      <c r="D5302" s="121" t="s">
        <v>7095</v>
      </c>
      <c r="E5302" s="122" t="str">
        <f aca="false">CONCATENATE(SUM('Раздел 1'!C751:C751),"=",SUM('Раздел 1'!D751:K751))</f>
        <v>0=0</v>
      </c>
      <c r="F5302" s="122" t="s">
        <v>2845</v>
      </c>
    </row>
    <row r="5303" customFormat="false" ht="25.5" hidden="false" customHeight="false" outlineLevel="0" collapsed="false">
      <c r="A5303" s="119" t="str">
        <f aca="false">IF((SUM('Раздел 1'!C752:C752)=SUM('Раздел 1'!D752:K752)),"","Неверно!")</f>
        <v/>
      </c>
      <c r="B5303" s="120" t="s">
        <v>7093</v>
      </c>
      <c r="C5303" s="121" t="s">
        <v>7848</v>
      </c>
      <c r="D5303" s="121" t="s">
        <v>7095</v>
      </c>
      <c r="E5303" s="122" t="str">
        <f aca="false">CONCATENATE(SUM('Раздел 1'!C752:C752),"=",SUM('Раздел 1'!D752:K752))</f>
        <v>0=0</v>
      </c>
      <c r="F5303" s="122" t="s">
        <v>2845</v>
      </c>
    </row>
    <row r="5304" customFormat="false" ht="25.5" hidden="false" customHeight="false" outlineLevel="0" collapsed="false">
      <c r="A5304" s="119" t="str">
        <f aca="false">IF((SUM('Раздел 1'!C753:C753)=SUM('Раздел 1'!D753:K753)),"","Неверно!")</f>
        <v/>
      </c>
      <c r="B5304" s="120" t="s">
        <v>7093</v>
      </c>
      <c r="C5304" s="121" t="s">
        <v>7849</v>
      </c>
      <c r="D5304" s="121" t="s">
        <v>7095</v>
      </c>
      <c r="E5304" s="122" t="str">
        <f aca="false">CONCATENATE(SUM('Раздел 1'!C753:C753),"=",SUM('Раздел 1'!D753:K753))</f>
        <v>0=0</v>
      </c>
      <c r="F5304" s="122" t="s">
        <v>2845</v>
      </c>
    </row>
    <row r="5305" customFormat="false" ht="25.5" hidden="false" customHeight="false" outlineLevel="0" collapsed="false">
      <c r="A5305" s="119" t="str">
        <f aca="false">IF((SUM('Раздел 1'!C754:C754)=SUM('Раздел 1'!D754:K754)),"","Неверно!")</f>
        <v/>
      </c>
      <c r="B5305" s="120" t="s">
        <v>7093</v>
      </c>
      <c r="C5305" s="121" t="s">
        <v>7850</v>
      </c>
      <c r="D5305" s="121" t="s">
        <v>7095</v>
      </c>
      <c r="E5305" s="122" t="str">
        <f aca="false">CONCATENATE(SUM('Раздел 1'!C754:C754),"=",SUM('Раздел 1'!D754:K754))</f>
        <v>0=0</v>
      </c>
      <c r="F5305" s="122" t="s">
        <v>2845</v>
      </c>
    </row>
    <row r="5306" customFormat="false" ht="25.5" hidden="false" customHeight="false" outlineLevel="0" collapsed="false">
      <c r="A5306" s="119" t="str">
        <f aca="false">IF((SUM('Раздел 1'!C755:C755)=SUM('Раздел 1'!D755:K755)),"","Неверно!")</f>
        <v/>
      </c>
      <c r="B5306" s="120" t="s">
        <v>7093</v>
      </c>
      <c r="C5306" s="121" t="s">
        <v>7851</v>
      </c>
      <c r="D5306" s="121" t="s">
        <v>7095</v>
      </c>
      <c r="E5306" s="122" t="str">
        <f aca="false">CONCATENATE(SUM('Раздел 1'!C755:C755),"=",SUM('Раздел 1'!D755:K755))</f>
        <v>0=0</v>
      </c>
      <c r="F5306" s="122" t="s">
        <v>2845</v>
      </c>
    </row>
    <row r="5307" customFormat="false" ht="25.5" hidden="false" customHeight="false" outlineLevel="0" collapsed="false">
      <c r="A5307" s="119" t="str">
        <f aca="false">IF((SUM('Раздел 1'!C756:C756)=SUM('Раздел 1'!D756:K756)),"","Неверно!")</f>
        <v/>
      </c>
      <c r="B5307" s="120" t="s">
        <v>7093</v>
      </c>
      <c r="C5307" s="121" t="s">
        <v>7852</v>
      </c>
      <c r="D5307" s="121" t="s">
        <v>7095</v>
      </c>
      <c r="E5307" s="122" t="str">
        <f aca="false">CONCATENATE(SUM('Раздел 1'!C756:C756),"=",SUM('Раздел 1'!D756:K756))</f>
        <v>0=0</v>
      </c>
      <c r="F5307" s="122" t="s">
        <v>2845</v>
      </c>
    </row>
    <row r="5308" customFormat="false" ht="25.5" hidden="false" customHeight="false" outlineLevel="0" collapsed="false">
      <c r="A5308" s="119" t="str">
        <f aca="false">IF((SUM('Раздел 1'!C757:C757)=SUM('Раздел 1'!D757:K757)),"","Неверно!")</f>
        <v/>
      </c>
      <c r="B5308" s="120" t="s">
        <v>7093</v>
      </c>
      <c r="C5308" s="121" t="s">
        <v>7853</v>
      </c>
      <c r="D5308" s="121" t="s">
        <v>7095</v>
      </c>
      <c r="E5308" s="122" t="str">
        <f aca="false">CONCATENATE(SUM('Раздел 1'!C757:C757),"=",SUM('Раздел 1'!D757:K757))</f>
        <v>0=0</v>
      </c>
      <c r="F5308" s="122" t="s">
        <v>2845</v>
      </c>
    </row>
    <row r="5309" customFormat="false" ht="25.5" hidden="false" customHeight="false" outlineLevel="0" collapsed="false">
      <c r="A5309" s="119" t="str">
        <f aca="false">IF((SUM('Раздел 1'!C758:C758)=SUM('Раздел 1'!D758:K758)),"","Неверно!")</f>
        <v/>
      </c>
      <c r="B5309" s="120" t="s">
        <v>7093</v>
      </c>
      <c r="C5309" s="121" t="s">
        <v>7854</v>
      </c>
      <c r="D5309" s="121" t="s">
        <v>7095</v>
      </c>
      <c r="E5309" s="122" t="str">
        <f aca="false">CONCATENATE(SUM('Раздел 1'!C758:C758),"=",SUM('Раздел 1'!D758:K758))</f>
        <v>0=0</v>
      </c>
      <c r="F5309" s="122" t="s">
        <v>2845</v>
      </c>
    </row>
    <row r="5310" customFormat="false" ht="25.5" hidden="false" customHeight="false" outlineLevel="0" collapsed="false">
      <c r="A5310" s="119" t="str">
        <f aca="false">IF((SUM('Раздел 1'!C84:C84)=SUM('Раздел 1'!D84:K84)),"","Неверно!")</f>
        <v/>
      </c>
      <c r="B5310" s="120" t="s">
        <v>7093</v>
      </c>
      <c r="C5310" s="121" t="s">
        <v>7855</v>
      </c>
      <c r="D5310" s="121" t="s">
        <v>7095</v>
      </c>
      <c r="E5310" s="122" t="str">
        <f aca="false">CONCATENATE(SUM('Раздел 1'!C84:C84),"=",SUM('Раздел 1'!D84:K84))</f>
        <v>0=0</v>
      </c>
      <c r="F5310" s="122" t="s">
        <v>2845</v>
      </c>
    </row>
    <row r="5311" customFormat="false" ht="25.5" hidden="false" customHeight="false" outlineLevel="0" collapsed="false">
      <c r="A5311" s="119" t="str">
        <f aca="false">IF((SUM('Раздел 1'!C759:C759)=SUM('Раздел 1'!D759:K759)),"","Неверно!")</f>
        <v/>
      </c>
      <c r="B5311" s="120" t="s">
        <v>7093</v>
      </c>
      <c r="C5311" s="121" t="s">
        <v>7856</v>
      </c>
      <c r="D5311" s="121" t="s">
        <v>7095</v>
      </c>
      <c r="E5311" s="122" t="str">
        <f aca="false">CONCATENATE(SUM('Раздел 1'!C759:C759),"=",SUM('Раздел 1'!D759:K759))</f>
        <v>0=0</v>
      </c>
      <c r="F5311" s="122" t="s">
        <v>2845</v>
      </c>
    </row>
    <row r="5312" customFormat="false" ht="25.5" hidden="false" customHeight="false" outlineLevel="0" collapsed="false">
      <c r="A5312" s="119" t="str">
        <f aca="false">IF((SUM('Раздел 1'!C760:C760)=SUM('Раздел 1'!D760:K760)),"","Неверно!")</f>
        <v/>
      </c>
      <c r="B5312" s="120" t="s">
        <v>7093</v>
      </c>
      <c r="C5312" s="121" t="s">
        <v>7857</v>
      </c>
      <c r="D5312" s="121" t="s">
        <v>7095</v>
      </c>
      <c r="E5312" s="122" t="str">
        <f aca="false">CONCATENATE(SUM('Раздел 1'!C760:C760),"=",SUM('Раздел 1'!D760:K760))</f>
        <v>0=0</v>
      </c>
      <c r="F5312" s="122" t="s">
        <v>2845</v>
      </c>
    </row>
    <row r="5313" customFormat="false" ht="25.5" hidden="false" customHeight="false" outlineLevel="0" collapsed="false">
      <c r="A5313" s="119" t="str">
        <f aca="false">IF((SUM('Раздел 1'!C761:C761)=SUM('Раздел 1'!D761:K761)),"","Неверно!")</f>
        <v/>
      </c>
      <c r="B5313" s="120" t="s">
        <v>7093</v>
      </c>
      <c r="C5313" s="121" t="s">
        <v>7858</v>
      </c>
      <c r="D5313" s="121" t="s">
        <v>7095</v>
      </c>
      <c r="E5313" s="122" t="str">
        <f aca="false">CONCATENATE(SUM('Раздел 1'!C761:C761),"=",SUM('Раздел 1'!D761:K761))</f>
        <v>0=0</v>
      </c>
      <c r="F5313" s="122" t="s">
        <v>2845</v>
      </c>
    </row>
    <row r="5314" customFormat="false" ht="25.5" hidden="false" customHeight="false" outlineLevel="0" collapsed="false">
      <c r="A5314" s="119" t="str">
        <f aca="false">IF((SUM('Раздел 1'!C762:C762)=SUM('Раздел 1'!D762:K762)),"","Неверно!")</f>
        <v/>
      </c>
      <c r="B5314" s="120" t="s">
        <v>7093</v>
      </c>
      <c r="C5314" s="121" t="s">
        <v>7859</v>
      </c>
      <c r="D5314" s="121" t="s">
        <v>7095</v>
      </c>
      <c r="E5314" s="122" t="str">
        <f aca="false">CONCATENATE(SUM('Раздел 1'!C762:C762),"=",SUM('Раздел 1'!D762:K762))</f>
        <v>0=0</v>
      </c>
      <c r="F5314" s="122" t="s">
        <v>2845</v>
      </c>
    </row>
    <row r="5315" customFormat="false" ht="25.5" hidden="false" customHeight="false" outlineLevel="0" collapsed="false">
      <c r="A5315" s="119" t="str">
        <f aca="false">IF((SUM('Раздел 1'!C763:C763)=SUM('Раздел 1'!D763:K763)),"","Неверно!")</f>
        <v/>
      </c>
      <c r="B5315" s="120" t="s">
        <v>7093</v>
      </c>
      <c r="C5315" s="121" t="s">
        <v>7860</v>
      </c>
      <c r="D5315" s="121" t="s">
        <v>7095</v>
      </c>
      <c r="E5315" s="122" t="str">
        <f aca="false">CONCATENATE(SUM('Раздел 1'!C763:C763),"=",SUM('Раздел 1'!D763:K763))</f>
        <v>0=0</v>
      </c>
      <c r="F5315" s="122" t="s">
        <v>2845</v>
      </c>
    </row>
    <row r="5316" customFormat="false" ht="25.5" hidden="false" customHeight="false" outlineLevel="0" collapsed="false">
      <c r="A5316" s="119" t="str">
        <f aca="false">IF((SUM('Раздел 1'!C764:C764)=SUM('Раздел 1'!D764:K764)),"","Неверно!")</f>
        <v/>
      </c>
      <c r="B5316" s="120" t="s">
        <v>7093</v>
      </c>
      <c r="C5316" s="121" t="s">
        <v>7861</v>
      </c>
      <c r="D5316" s="121" t="s">
        <v>7095</v>
      </c>
      <c r="E5316" s="122" t="str">
        <f aca="false">CONCATENATE(SUM('Раздел 1'!C764:C764),"=",SUM('Раздел 1'!D764:K764))</f>
        <v>0=0</v>
      </c>
      <c r="F5316" s="122" t="s">
        <v>2845</v>
      </c>
    </row>
    <row r="5317" customFormat="false" ht="25.5" hidden="false" customHeight="false" outlineLevel="0" collapsed="false">
      <c r="A5317" s="119" t="str">
        <f aca="false">IF((SUM('Раздел 1'!C765:C765)=SUM('Раздел 1'!D765:K765)),"","Неверно!")</f>
        <v/>
      </c>
      <c r="B5317" s="120" t="s">
        <v>7093</v>
      </c>
      <c r="C5317" s="121" t="s">
        <v>7862</v>
      </c>
      <c r="D5317" s="121" t="s">
        <v>7095</v>
      </c>
      <c r="E5317" s="122" t="str">
        <f aca="false">CONCATENATE(SUM('Раздел 1'!C765:C765),"=",SUM('Раздел 1'!D765:K765))</f>
        <v>0=0</v>
      </c>
      <c r="F5317" s="122" t="s">
        <v>2845</v>
      </c>
    </row>
    <row r="5318" customFormat="false" ht="25.5" hidden="false" customHeight="false" outlineLevel="0" collapsed="false">
      <c r="A5318" s="119" t="str">
        <f aca="false">IF((SUM('Раздел 1'!C766:C766)=SUM('Раздел 1'!D766:K766)),"","Неверно!")</f>
        <v/>
      </c>
      <c r="B5318" s="120" t="s">
        <v>7093</v>
      </c>
      <c r="C5318" s="121" t="s">
        <v>7863</v>
      </c>
      <c r="D5318" s="121" t="s">
        <v>7095</v>
      </c>
      <c r="E5318" s="122" t="str">
        <f aca="false">CONCATENATE(SUM('Раздел 1'!C766:C766),"=",SUM('Раздел 1'!D766:K766))</f>
        <v>0=0</v>
      </c>
      <c r="F5318" s="122" t="s">
        <v>2845</v>
      </c>
    </row>
    <row r="5319" customFormat="false" ht="25.5" hidden="false" customHeight="false" outlineLevel="0" collapsed="false">
      <c r="A5319" s="119" t="str">
        <f aca="false">IF((SUM('Раздел 1'!C767:C767)=SUM('Раздел 1'!D767:K767)),"","Неверно!")</f>
        <v/>
      </c>
      <c r="B5319" s="120" t="s">
        <v>7093</v>
      </c>
      <c r="C5319" s="121" t="s">
        <v>7864</v>
      </c>
      <c r="D5319" s="121" t="s">
        <v>7095</v>
      </c>
      <c r="E5319" s="122" t="str">
        <f aca="false">CONCATENATE(SUM('Раздел 1'!C767:C767),"=",SUM('Раздел 1'!D767:K767))</f>
        <v>0=0</v>
      </c>
      <c r="F5319" s="122" t="s">
        <v>2845</v>
      </c>
    </row>
    <row r="5320" customFormat="false" ht="25.5" hidden="false" customHeight="false" outlineLevel="0" collapsed="false">
      <c r="A5320" s="119" t="str">
        <f aca="false">IF((SUM('Раздел 1'!C768:C768)=SUM('Раздел 1'!D768:K768)),"","Неверно!")</f>
        <v/>
      </c>
      <c r="B5320" s="120" t="s">
        <v>7093</v>
      </c>
      <c r="C5320" s="121" t="s">
        <v>7865</v>
      </c>
      <c r="D5320" s="121" t="s">
        <v>7095</v>
      </c>
      <c r="E5320" s="122" t="str">
        <f aca="false">CONCATENATE(SUM('Раздел 1'!C768:C768),"=",SUM('Раздел 1'!D768:K768))</f>
        <v>0=0</v>
      </c>
      <c r="F5320" s="122" t="s">
        <v>2845</v>
      </c>
    </row>
    <row r="5321" customFormat="false" ht="25.5" hidden="false" customHeight="false" outlineLevel="0" collapsed="false">
      <c r="A5321" s="119" t="str">
        <f aca="false">IF((SUM('Раздел 1'!C85:C85)=SUM('Раздел 1'!D85:K85)),"","Неверно!")</f>
        <v/>
      </c>
      <c r="B5321" s="120" t="s">
        <v>7093</v>
      </c>
      <c r="C5321" s="121" t="s">
        <v>7866</v>
      </c>
      <c r="D5321" s="121" t="s">
        <v>7095</v>
      </c>
      <c r="E5321" s="122" t="str">
        <f aca="false">CONCATENATE(SUM('Раздел 1'!C85:C85),"=",SUM('Раздел 1'!D85:K85))</f>
        <v>0=0</v>
      </c>
      <c r="F5321" s="122" t="s">
        <v>2845</v>
      </c>
    </row>
    <row r="5322" customFormat="false" ht="25.5" hidden="false" customHeight="false" outlineLevel="0" collapsed="false">
      <c r="A5322" s="119" t="str">
        <f aca="false">IF((SUM('Раздел 1'!C769:C769)=SUM('Раздел 1'!D769:K769)),"","Неверно!")</f>
        <v/>
      </c>
      <c r="B5322" s="120" t="s">
        <v>7093</v>
      </c>
      <c r="C5322" s="121" t="s">
        <v>7867</v>
      </c>
      <c r="D5322" s="121" t="s">
        <v>7095</v>
      </c>
      <c r="E5322" s="122" t="str">
        <f aca="false">CONCATENATE(SUM('Раздел 1'!C769:C769),"=",SUM('Раздел 1'!D769:K769))</f>
        <v>0=0</v>
      </c>
      <c r="F5322" s="122" t="s">
        <v>2845</v>
      </c>
    </row>
    <row r="5323" customFormat="false" ht="25.5" hidden="false" customHeight="false" outlineLevel="0" collapsed="false">
      <c r="A5323" s="119" t="str">
        <f aca="false">IF((SUM('Раздел 1'!C770:C770)=SUM('Раздел 1'!D770:K770)),"","Неверно!")</f>
        <v/>
      </c>
      <c r="B5323" s="120" t="s">
        <v>7093</v>
      </c>
      <c r="C5323" s="121" t="s">
        <v>7868</v>
      </c>
      <c r="D5323" s="121" t="s">
        <v>7095</v>
      </c>
      <c r="E5323" s="122" t="str">
        <f aca="false">CONCATENATE(SUM('Раздел 1'!C770:C770),"=",SUM('Раздел 1'!D770:K770))</f>
        <v>0=0</v>
      </c>
      <c r="F5323" s="122" t="s">
        <v>2845</v>
      </c>
    </row>
    <row r="5324" customFormat="false" ht="25.5" hidden="false" customHeight="false" outlineLevel="0" collapsed="false">
      <c r="A5324" s="119" t="str">
        <f aca="false">IF((SUM('Раздел 1'!C771:C771)=SUM('Раздел 1'!D771:K771)),"","Неверно!")</f>
        <v/>
      </c>
      <c r="B5324" s="120" t="s">
        <v>7093</v>
      </c>
      <c r="C5324" s="121" t="s">
        <v>7869</v>
      </c>
      <c r="D5324" s="121" t="s">
        <v>7095</v>
      </c>
      <c r="E5324" s="122" t="str">
        <f aca="false">CONCATENATE(SUM('Раздел 1'!C771:C771),"=",SUM('Раздел 1'!D771:K771))</f>
        <v>0=0</v>
      </c>
      <c r="F5324" s="122" t="s">
        <v>2845</v>
      </c>
    </row>
    <row r="5325" customFormat="false" ht="25.5" hidden="false" customHeight="false" outlineLevel="0" collapsed="false">
      <c r="A5325" s="119" t="str">
        <f aca="false">IF((SUM('Раздел 1'!C772:C772)=SUM('Раздел 1'!D772:K772)),"","Неверно!")</f>
        <v/>
      </c>
      <c r="B5325" s="120" t="s">
        <v>7093</v>
      </c>
      <c r="C5325" s="121" t="s">
        <v>7870</v>
      </c>
      <c r="D5325" s="121" t="s">
        <v>7095</v>
      </c>
      <c r="E5325" s="122" t="str">
        <f aca="false">CONCATENATE(SUM('Раздел 1'!C772:C772),"=",SUM('Раздел 1'!D772:K772))</f>
        <v>0=0</v>
      </c>
      <c r="F5325" s="122" t="s">
        <v>2845</v>
      </c>
    </row>
    <row r="5326" customFormat="false" ht="25.5" hidden="false" customHeight="false" outlineLevel="0" collapsed="false">
      <c r="A5326" s="119" t="str">
        <f aca="false">IF((SUM('Раздел 1'!C773:C773)=SUM('Раздел 1'!D773:K773)),"","Неверно!")</f>
        <v/>
      </c>
      <c r="B5326" s="120" t="s">
        <v>7093</v>
      </c>
      <c r="C5326" s="121" t="s">
        <v>7871</v>
      </c>
      <c r="D5326" s="121" t="s">
        <v>7095</v>
      </c>
      <c r="E5326" s="122" t="str">
        <f aca="false">CONCATENATE(SUM('Раздел 1'!C773:C773),"=",SUM('Раздел 1'!D773:K773))</f>
        <v>0=0</v>
      </c>
      <c r="F5326" s="122" t="s">
        <v>2845</v>
      </c>
    </row>
    <row r="5327" customFormat="false" ht="25.5" hidden="false" customHeight="false" outlineLevel="0" collapsed="false">
      <c r="A5327" s="119" t="str">
        <f aca="false">IF((SUM('Раздел 1'!C774:C774)=SUM('Раздел 1'!D774:K774)),"","Неверно!")</f>
        <v/>
      </c>
      <c r="B5327" s="120" t="s">
        <v>7093</v>
      </c>
      <c r="C5327" s="121" t="s">
        <v>7872</v>
      </c>
      <c r="D5327" s="121" t="s">
        <v>7095</v>
      </c>
      <c r="E5327" s="122" t="str">
        <f aca="false">CONCATENATE(SUM('Раздел 1'!C774:C774),"=",SUM('Раздел 1'!D774:K774))</f>
        <v>0=0</v>
      </c>
      <c r="F5327" s="122" t="s">
        <v>2845</v>
      </c>
    </row>
    <row r="5328" customFormat="false" ht="25.5" hidden="false" customHeight="false" outlineLevel="0" collapsed="false">
      <c r="A5328" s="119" t="str">
        <f aca="false">IF((SUM('Раздел 1'!C775:C775)=SUM('Раздел 1'!D775:K775)),"","Неверно!")</f>
        <v/>
      </c>
      <c r="B5328" s="120" t="s">
        <v>7093</v>
      </c>
      <c r="C5328" s="121" t="s">
        <v>7873</v>
      </c>
      <c r="D5328" s="121" t="s">
        <v>7095</v>
      </c>
      <c r="E5328" s="122" t="str">
        <f aca="false">CONCATENATE(SUM('Раздел 1'!C775:C775),"=",SUM('Раздел 1'!D775:K775))</f>
        <v>0=0</v>
      </c>
      <c r="F5328" s="122" t="s">
        <v>2845</v>
      </c>
    </row>
    <row r="5329" customFormat="false" ht="25.5" hidden="false" customHeight="false" outlineLevel="0" collapsed="false">
      <c r="A5329" s="119" t="str">
        <f aca="false">IF((SUM('Раздел 1'!C776:C776)=SUM('Раздел 1'!D776:K776)),"","Неверно!")</f>
        <v/>
      </c>
      <c r="B5329" s="120" t="s">
        <v>7093</v>
      </c>
      <c r="C5329" s="121" t="s">
        <v>7874</v>
      </c>
      <c r="D5329" s="121" t="s">
        <v>7095</v>
      </c>
      <c r="E5329" s="122" t="str">
        <f aca="false">CONCATENATE(SUM('Раздел 1'!C776:C776),"=",SUM('Раздел 1'!D776:K776))</f>
        <v>0=0</v>
      </c>
      <c r="F5329" s="122" t="s">
        <v>2845</v>
      </c>
    </row>
    <row r="5330" customFormat="false" ht="25.5" hidden="false" customHeight="false" outlineLevel="0" collapsed="false">
      <c r="A5330" s="119" t="str">
        <f aca="false">IF((SUM('Раздел 1'!C777:C777)=SUM('Раздел 1'!D777:K777)),"","Неверно!")</f>
        <v/>
      </c>
      <c r="B5330" s="120" t="s">
        <v>7093</v>
      </c>
      <c r="C5330" s="121" t="s">
        <v>7875</v>
      </c>
      <c r="D5330" s="121" t="s">
        <v>7095</v>
      </c>
      <c r="E5330" s="122" t="str">
        <f aca="false">CONCATENATE(SUM('Раздел 1'!C777:C777),"=",SUM('Раздел 1'!D777:K777))</f>
        <v>0=0</v>
      </c>
      <c r="F5330" s="122" t="s">
        <v>2845</v>
      </c>
    </row>
    <row r="5331" customFormat="false" ht="25.5" hidden="false" customHeight="false" outlineLevel="0" collapsed="false">
      <c r="A5331" s="119" t="str">
        <f aca="false">IF((SUM('Раздел 1'!C778:C778)=SUM('Раздел 1'!D778:K778)),"","Неверно!")</f>
        <v/>
      </c>
      <c r="B5331" s="120" t="s">
        <v>7093</v>
      </c>
      <c r="C5331" s="121" t="s">
        <v>7876</v>
      </c>
      <c r="D5331" s="121" t="s">
        <v>7095</v>
      </c>
      <c r="E5331" s="122" t="str">
        <f aca="false">CONCATENATE(SUM('Раздел 1'!C778:C778),"=",SUM('Раздел 1'!D778:K778))</f>
        <v>0=0</v>
      </c>
      <c r="F5331" s="122" t="s">
        <v>2845</v>
      </c>
    </row>
    <row r="5332" customFormat="false" ht="25.5" hidden="false" customHeight="false" outlineLevel="0" collapsed="false">
      <c r="A5332" s="119" t="str">
        <f aca="false">IF((SUM('Раздел 1'!C86:C86)=SUM('Раздел 1'!D86:K86)),"","Неверно!")</f>
        <v/>
      </c>
      <c r="B5332" s="120" t="s">
        <v>7093</v>
      </c>
      <c r="C5332" s="121" t="s">
        <v>7877</v>
      </c>
      <c r="D5332" s="121" t="s">
        <v>7095</v>
      </c>
      <c r="E5332" s="122" t="str">
        <f aca="false">CONCATENATE(SUM('Раздел 1'!C86:C86),"=",SUM('Раздел 1'!D86:K86))</f>
        <v>0=0</v>
      </c>
      <c r="F5332" s="122" t="s">
        <v>2845</v>
      </c>
    </row>
    <row r="5333" customFormat="false" ht="25.5" hidden="false" customHeight="false" outlineLevel="0" collapsed="false">
      <c r="A5333" s="119" t="str">
        <f aca="false">IF((SUM('Раздел 1'!C779:C779)=SUM('Раздел 1'!D779:K779)),"","Неверно!")</f>
        <v/>
      </c>
      <c r="B5333" s="120" t="s">
        <v>7093</v>
      </c>
      <c r="C5333" s="121" t="s">
        <v>7878</v>
      </c>
      <c r="D5333" s="121" t="s">
        <v>7095</v>
      </c>
      <c r="E5333" s="122" t="str">
        <f aca="false">CONCATENATE(SUM('Раздел 1'!C779:C779),"=",SUM('Раздел 1'!D779:K779))</f>
        <v>0=0</v>
      </c>
      <c r="F5333" s="122" t="s">
        <v>2845</v>
      </c>
    </row>
    <row r="5334" customFormat="false" ht="25.5" hidden="false" customHeight="false" outlineLevel="0" collapsed="false">
      <c r="A5334" s="119" t="str">
        <f aca="false">IF((SUM('Раздел 1'!C780:C780)=SUM('Раздел 1'!D780:K780)),"","Неверно!")</f>
        <v/>
      </c>
      <c r="B5334" s="120" t="s">
        <v>7093</v>
      </c>
      <c r="C5334" s="121" t="s">
        <v>7879</v>
      </c>
      <c r="D5334" s="121" t="s">
        <v>7095</v>
      </c>
      <c r="E5334" s="122" t="str">
        <f aca="false">CONCATENATE(SUM('Раздел 1'!C780:C780),"=",SUM('Раздел 1'!D780:K780))</f>
        <v>0=0</v>
      </c>
      <c r="F5334" s="122" t="s">
        <v>2845</v>
      </c>
    </row>
    <row r="5335" customFormat="false" ht="25.5" hidden="false" customHeight="false" outlineLevel="0" collapsed="false">
      <c r="A5335" s="119" t="str">
        <f aca="false">IF((SUM('Раздел 1'!C781:C781)=SUM('Раздел 1'!D781:K781)),"","Неверно!")</f>
        <v/>
      </c>
      <c r="B5335" s="120" t="s">
        <v>7093</v>
      </c>
      <c r="C5335" s="121" t="s">
        <v>7880</v>
      </c>
      <c r="D5335" s="121" t="s">
        <v>7095</v>
      </c>
      <c r="E5335" s="122" t="str">
        <f aca="false">CONCATENATE(SUM('Раздел 1'!C781:C781),"=",SUM('Раздел 1'!D781:K781))</f>
        <v>0=0</v>
      </c>
      <c r="F5335" s="122" t="s">
        <v>2845</v>
      </c>
    </row>
    <row r="5336" customFormat="false" ht="25.5" hidden="false" customHeight="false" outlineLevel="0" collapsed="false">
      <c r="A5336" s="119" t="str">
        <f aca="false">IF((SUM('Раздел 1'!C782:C782)=SUM('Раздел 1'!D782:K782)),"","Неверно!")</f>
        <v/>
      </c>
      <c r="B5336" s="120" t="s">
        <v>7093</v>
      </c>
      <c r="C5336" s="121" t="s">
        <v>7881</v>
      </c>
      <c r="D5336" s="121" t="s">
        <v>7095</v>
      </c>
      <c r="E5336" s="122" t="str">
        <f aca="false">CONCATENATE(SUM('Раздел 1'!C782:C782),"=",SUM('Раздел 1'!D782:K782))</f>
        <v>0=0</v>
      </c>
      <c r="F5336" s="122" t="s">
        <v>2845</v>
      </c>
    </row>
    <row r="5337" customFormat="false" ht="25.5" hidden="false" customHeight="false" outlineLevel="0" collapsed="false">
      <c r="A5337" s="119" t="str">
        <f aca="false">IF((SUM('Раздел 1'!C783:C783)=SUM('Раздел 1'!D783:K783)),"","Неверно!")</f>
        <v/>
      </c>
      <c r="B5337" s="120" t="s">
        <v>7093</v>
      </c>
      <c r="C5337" s="121" t="s">
        <v>7882</v>
      </c>
      <c r="D5337" s="121" t="s">
        <v>7095</v>
      </c>
      <c r="E5337" s="122" t="str">
        <f aca="false">CONCATENATE(SUM('Раздел 1'!C783:C783),"=",SUM('Раздел 1'!D783:K783))</f>
        <v>0=0</v>
      </c>
      <c r="F5337" s="122" t="s">
        <v>2845</v>
      </c>
    </row>
    <row r="5338" customFormat="false" ht="25.5" hidden="false" customHeight="false" outlineLevel="0" collapsed="false">
      <c r="A5338" s="119" t="str">
        <f aca="false">IF((SUM('Раздел 1'!C784:C784)=SUM('Раздел 1'!D784:K784)),"","Неверно!")</f>
        <v/>
      </c>
      <c r="B5338" s="120" t="s">
        <v>7093</v>
      </c>
      <c r="C5338" s="121" t="s">
        <v>7883</v>
      </c>
      <c r="D5338" s="121" t="s">
        <v>7095</v>
      </c>
      <c r="E5338" s="122" t="str">
        <f aca="false">CONCATENATE(SUM('Раздел 1'!C784:C784),"=",SUM('Раздел 1'!D784:K784))</f>
        <v>0=0</v>
      </c>
      <c r="F5338" s="122" t="s">
        <v>2845</v>
      </c>
    </row>
    <row r="5339" customFormat="false" ht="25.5" hidden="false" customHeight="false" outlineLevel="0" collapsed="false">
      <c r="A5339" s="119" t="str">
        <f aca="false">IF((SUM('Раздел 1'!C785:C785)=SUM('Раздел 1'!D785:K785)),"","Неверно!")</f>
        <v/>
      </c>
      <c r="B5339" s="120" t="s">
        <v>7093</v>
      </c>
      <c r="C5339" s="121" t="s">
        <v>7884</v>
      </c>
      <c r="D5339" s="121" t="s">
        <v>7095</v>
      </c>
      <c r="E5339" s="122" t="str">
        <f aca="false">CONCATENATE(SUM('Раздел 1'!C785:C785),"=",SUM('Раздел 1'!D785:K785))</f>
        <v>0=0</v>
      </c>
      <c r="F5339" s="122" t="s">
        <v>2845</v>
      </c>
    </row>
    <row r="5340" customFormat="false" ht="25.5" hidden="false" customHeight="false" outlineLevel="0" collapsed="false">
      <c r="A5340" s="119" t="str">
        <f aca="false">IF((SUM('Раздел 1'!C786:C786)=SUM('Раздел 1'!D786:K786)),"","Неверно!")</f>
        <v/>
      </c>
      <c r="B5340" s="120" t="s">
        <v>7093</v>
      </c>
      <c r="C5340" s="121" t="s">
        <v>7885</v>
      </c>
      <c r="D5340" s="121" t="s">
        <v>7095</v>
      </c>
      <c r="E5340" s="122" t="str">
        <f aca="false">CONCATENATE(SUM('Раздел 1'!C786:C786),"=",SUM('Раздел 1'!D786:K786))</f>
        <v>0=0</v>
      </c>
      <c r="F5340" s="122" t="s">
        <v>2845</v>
      </c>
    </row>
    <row r="5341" customFormat="false" ht="25.5" hidden="false" customHeight="false" outlineLevel="0" collapsed="false">
      <c r="A5341" s="119" t="str">
        <f aca="false">IF((SUM('Раздел 1'!C787:C787)=SUM('Раздел 1'!D787:K787)),"","Неверно!")</f>
        <v/>
      </c>
      <c r="B5341" s="120" t="s">
        <v>7093</v>
      </c>
      <c r="C5341" s="121" t="s">
        <v>7886</v>
      </c>
      <c r="D5341" s="121" t="s">
        <v>7095</v>
      </c>
      <c r="E5341" s="122" t="str">
        <f aca="false">CONCATENATE(SUM('Раздел 1'!C787:C787),"=",SUM('Раздел 1'!D787:K787))</f>
        <v>0=0</v>
      </c>
      <c r="F5341" s="122" t="s">
        <v>2845</v>
      </c>
    </row>
    <row r="5342" customFormat="false" ht="25.5" hidden="false" customHeight="false" outlineLevel="0" collapsed="false">
      <c r="A5342" s="119" t="str">
        <f aca="false">IF((SUM('Раздел 1'!C788:C788)=SUM('Раздел 1'!D788:K788)),"","Неверно!")</f>
        <v/>
      </c>
      <c r="B5342" s="120" t="s">
        <v>7093</v>
      </c>
      <c r="C5342" s="121" t="s">
        <v>7887</v>
      </c>
      <c r="D5342" s="121" t="s">
        <v>7095</v>
      </c>
      <c r="E5342" s="122" t="str">
        <f aca="false">CONCATENATE(SUM('Раздел 1'!C788:C788),"=",SUM('Раздел 1'!D788:K788))</f>
        <v>0=0</v>
      </c>
      <c r="F5342" s="122" t="s">
        <v>2845</v>
      </c>
    </row>
    <row r="5343" customFormat="false" ht="25.5" hidden="false" customHeight="false" outlineLevel="0" collapsed="false">
      <c r="A5343" s="119" t="str">
        <f aca="false">IF((SUM('Раздел 1'!C87:C87)=SUM('Раздел 1'!D87:K87)),"","Неверно!")</f>
        <v/>
      </c>
      <c r="B5343" s="120" t="s">
        <v>7093</v>
      </c>
      <c r="C5343" s="121" t="s">
        <v>7888</v>
      </c>
      <c r="D5343" s="121" t="s">
        <v>7095</v>
      </c>
      <c r="E5343" s="122" t="str">
        <f aca="false">CONCATENATE(SUM('Раздел 1'!C87:C87),"=",SUM('Раздел 1'!D87:K87))</f>
        <v>0=0</v>
      </c>
      <c r="F5343" s="122" t="s">
        <v>2845</v>
      </c>
    </row>
    <row r="5344" customFormat="false" ht="25.5" hidden="false" customHeight="false" outlineLevel="0" collapsed="false">
      <c r="A5344" s="119" t="str">
        <f aca="false">IF((SUM('Раздел 1'!C789:C789)=SUM('Раздел 1'!D789:K789)),"","Неверно!")</f>
        <v/>
      </c>
      <c r="B5344" s="120" t="s">
        <v>7093</v>
      </c>
      <c r="C5344" s="121" t="s">
        <v>7889</v>
      </c>
      <c r="D5344" s="121" t="s">
        <v>7095</v>
      </c>
      <c r="E5344" s="122" t="str">
        <f aca="false">CONCATENATE(SUM('Раздел 1'!C789:C789),"=",SUM('Раздел 1'!D789:K789))</f>
        <v>0=0</v>
      </c>
      <c r="F5344" s="122" t="s">
        <v>2845</v>
      </c>
    </row>
    <row r="5345" customFormat="false" ht="25.5" hidden="false" customHeight="false" outlineLevel="0" collapsed="false">
      <c r="A5345" s="119" t="str">
        <f aca="false">IF((SUM('Раздел 1'!C790:C790)=SUM('Раздел 1'!D790:K790)),"","Неверно!")</f>
        <v/>
      </c>
      <c r="B5345" s="120" t="s">
        <v>7093</v>
      </c>
      <c r="C5345" s="121" t="s">
        <v>7890</v>
      </c>
      <c r="D5345" s="121" t="s">
        <v>7095</v>
      </c>
      <c r="E5345" s="122" t="str">
        <f aca="false">CONCATENATE(SUM('Раздел 1'!C790:C790),"=",SUM('Раздел 1'!D790:K790))</f>
        <v>0=0</v>
      </c>
      <c r="F5345" s="122" t="s">
        <v>2845</v>
      </c>
    </row>
    <row r="5346" customFormat="false" ht="25.5" hidden="false" customHeight="false" outlineLevel="0" collapsed="false">
      <c r="A5346" s="119" t="str">
        <f aca="false">IF((SUM('Раздел 1'!C791:C791)=SUM('Раздел 1'!D791:K791)),"","Неверно!")</f>
        <v/>
      </c>
      <c r="B5346" s="120" t="s">
        <v>7093</v>
      </c>
      <c r="C5346" s="121" t="s">
        <v>7891</v>
      </c>
      <c r="D5346" s="121" t="s">
        <v>7095</v>
      </c>
      <c r="E5346" s="122" t="str">
        <f aca="false">CONCATENATE(SUM('Раздел 1'!C791:C791),"=",SUM('Раздел 1'!D791:K791))</f>
        <v>1=1</v>
      </c>
      <c r="F5346" s="122" t="s">
        <v>2845</v>
      </c>
    </row>
    <row r="5347" customFormat="false" ht="25.5" hidden="false" customHeight="false" outlineLevel="0" collapsed="false">
      <c r="A5347" s="119" t="str">
        <f aca="false">IF((SUM('Раздел 1'!C792:C792)=SUM('Раздел 1'!D792:K792)),"","Неверно!")</f>
        <v/>
      </c>
      <c r="B5347" s="120" t="s">
        <v>7093</v>
      </c>
      <c r="C5347" s="121" t="s">
        <v>7892</v>
      </c>
      <c r="D5347" s="121" t="s">
        <v>7095</v>
      </c>
      <c r="E5347" s="122" t="str">
        <f aca="false">CONCATENATE(SUM('Раздел 1'!C792:C792),"=",SUM('Раздел 1'!D792:K792))</f>
        <v>1=1</v>
      </c>
      <c r="F5347" s="122" t="s">
        <v>2845</v>
      </c>
    </row>
    <row r="5348" customFormat="false" ht="25.5" hidden="false" customHeight="false" outlineLevel="0" collapsed="false">
      <c r="A5348" s="119" t="str">
        <f aca="false">IF((SUM('Раздел 1'!C793:C793)=SUM('Раздел 1'!D793:K793)),"","Неверно!")</f>
        <v/>
      </c>
      <c r="B5348" s="120" t="s">
        <v>7093</v>
      </c>
      <c r="C5348" s="121" t="s">
        <v>7893</v>
      </c>
      <c r="D5348" s="121" t="s">
        <v>7095</v>
      </c>
      <c r="E5348" s="122" t="str">
        <f aca="false">CONCATENATE(SUM('Раздел 1'!C793:C793),"=",SUM('Раздел 1'!D793:K793))</f>
        <v>0=0</v>
      </c>
      <c r="F5348" s="122" t="s">
        <v>2845</v>
      </c>
    </row>
    <row r="5349" customFormat="false" ht="25.5" hidden="false" customHeight="false" outlineLevel="0" collapsed="false">
      <c r="A5349" s="119" t="str">
        <f aca="false">IF((SUM('Раздел 1'!C794:C794)=SUM('Раздел 1'!D794:K794)),"","Неверно!")</f>
        <v/>
      </c>
      <c r="B5349" s="120" t="s">
        <v>7093</v>
      </c>
      <c r="C5349" s="121" t="s">
        <v>7894</v>
      </c>
      <c r="D5349" s="121" t="s">
        <v>7095</v>
      </c>
      <c r="E5349" s="122" t="str">
        <f aca="false">CONCATENATE(SUM('Раздел 1'!C794:C794),"=",SUM('Раздел 1'!D794:K794))</f>
        <v>0=0</v>
      </c>
      <c r="F5349" s="122" t="s">
        <v>2845</v>
      </c>
    </row>
    <row r="5350" customFormat="false" ht="25.5" hidden="false" customHeight="false" outlineLevel="0" collapsed="false">
      <c r="A5350" s="119" t="str">
        <f aca="false">IF((SUM('Раздел 1'!C795:C795)=SUM('Раздел 1'!D795:K795)),"","Неверно!")</f>
        <v/>
      </c>
      <c r="B5350" s="120" t="s">
        <v>7093</v>
      </c>
      <c r="C5350" s="121" t="s">
        <v>7895</v>
      </c>
      <c r="D5350" s="121" t="s">
        <v>7095</v>
      </c>
      <c r="E5350" s="122" t="str">
        <f aca="false">CONCATENATE(SUM('Раздел 1'!C795:C795),"=",SUM('Раздел 1'!D795:K795))</f>
        <v>0=0</v>
      </c>
      <c r="F5350" s="122" t="s">
        <v>2845</v>
      </c>
    </row>
    <row r="5351" customFormat="false" ht="25.5" hidden="false" customHeight="false" outlineLevel="0" collapsed="false">
      <c r="A5351" s="119" t="str">
        <f aca="false">IF((SUM('Раздел 1'!C796:C796)=SUM('Раздел 1'!D796:K796)),"","Неверно!")</f>
        <v/>
      </c>
      <c r="B5351" s="120" t="s">
        <v>7093</v>
      </c>
      <c r="C5351" s="121" t="s">
        <v>7896</v>
      </c>
      <c r="D5351" s="121" t="s">
        <v>7095</v>
      </c>
      <c r="E5351" s="122" t="str">
        <f aca="false">CONCATENATE(SUM('Раздел 1'!C796:C796),"=",SUM('Раздел 1'!D796:K796))</f>
        <v>0=0</v>
      </c>
      <c r="F5351" s="122" t="s">
        <v>2845</v>
      </c>
    </row>
    <row r="5352" customFormat="false" ht="25.5" hidden="false" customHeight="false" outlineLevel="0" collapsed="false">
      <c r="A5352" s="119" t="str">
        <f aca="false">IF((SUM('Раздел 1'!C797:C797)=SUM('Раздел 1'!D797:K797)),"","Неверно!")</f>
        <v/>
      </c>
      <c r="B5352" s="120" t="s">
        <v>7093</v>
      </c>
      <c r="C5352" s="121" t="s">
        <v>7897</v>
      </c>
      <c r="D5352" s="121" t="s">
        <v>7095</v>
      </c>
      <c r="E5352" s="122" t="str">
        <f aca="false">CONCATENATE(SUM('Раздел 1'!C797:C797),"=",SUM('Раздел 1'!D797:K797))</f>
        <v>0=0</v>
      </c>
      <c r="F5352" s="122" t="s">
        <v>2845</v>
      </c>
    </row>
    <row r="5353" customFormat="false" ht="25.5" hidden="false" customHeight="false" outlineLevel="0" collapsed="false">
      <c r="A5353" s="119" t="str">
        <f aca="false">IF((SUM('Раздел 1'!C798:C798)=SUM('Раздел 1'!D798:K798)),"","Неверно!")</f>
        <v/>
      </c>
      <c r="B5353" s="120" t="s">
        <v>7093</v>
      </c>
      <c r="C5353" s="121" t="s">
        <v>7898</v>
      </c>
      <c r="D5353" s="121" t="s">
        <v>7095</v>
      </c>
      <c r="E5353" s="122" t="str">
        <f aca="false">CONCATENATE(SUM('Раздел 1'!C798:C798),"=",SUM('Раздел 1'!D798:K798))</f>
        <v>0=0</v>
      </c>
      <c r="F5353" s="122" t="s">
        <v>2845</v>
      </c>
    </row>
    <row r="5354" customFormat="false" ht="25.5" hidden="false" customHeight="false" outlineLevel="0" collapsed="false">
      <c r="A5354" s="119" t="str">
        <f aca="false">IF((SUM('Раздел 1'!C88:C88)=SUM('Раздел 1'!D88:K88)),"","Неверно!")</f>
        <v/>
      </c>
      <c r="B5354" s="120" t="s">
        <v>7093</v>
      </c>
      <c r="C5354" s="121" t="s">
        <v>7899</v>
      </c>
      <c r="D5354" s="121" t="s">
        <v>7095</v>
      </c>
      <c r="E5354" s="122" t="str">
        <f aca="false">CONCATENATE(SUM('Раздел 1'!C88:C88),"=",SUM('Раздел 1'!D88:K88))</f>
        <v>0=0</v>
      </c>
      <c r="F5354" s="122" t="s">
        <v>2845</v>
      </c>
    </row>
    <row r="5355" customFormat="false" ht="25.5" hidden="false" customHeight="false" outlineLevel="0" collapsed="false">
      <c r="A5355" s="119" t="str">
        <f aca="false">IF((SUM('Раздел 1'!C799:C799)=SUM('Раздел 1'!D799:K799)),"","Неверно!")</f>
        <v/>
      </c>
      <c r="B5355" s="120" t="s">
        <v>7093</v>
      </c>
      <c r="C5355" s="121" t="s">
        <v>7900</v>
      </c>
      <c r="D5355" s="121" t="s">
        <v>7095</v>
      </c>
      <c r="E5355" s="122" t="str">
        <f aca="false">CONCATENATE(SUM('Раздел 1'!C799:C799),"=",SUM('Раздел 1'!D799:K799))</f>
        <v>0=0</v>
      </c>
      <c r="F5355" s="122" t="s">
        <v>2845</v>
      </c>
    </row>
    <row r="5356" customFormat="false" ht="25.5" hidden="false" customHeight="false" outlineLevel="0" collapsed="false">
      <c r="A5356" s="119" t="str">
        <f aca="false">IF((SUM('Раздел 1'!C800:C800)=SUM('Раздел 1'!D800:K800)),"","Неверно!")</f>
        <v/>
      </c>
      <c r="B5356" s="120" t="s">
        <v>7093</v>
      </c>
      <c r="C5356" s="121" t="s">
        <v>7901</v>
      </c>
      <c r="D5356" s="121" t="s">
        <v>7095</v>
      </c>
      <c r="E5356" s="122" t="str">
        <f aca="false">CONCATENATE(SUM('Раздел 1'!C800:C800),"=",SUM('Раздел 1'!D800:K800))</f>
        <v>0=0</v>
      </c>
      <c r="F5356" s="122" t="s">
        <v>2845</v>
      </c>
    </row>
    <row r="5357" customFormat="false" ht="25.5" hidden="false" customHeight="false" outlineLevel="0" collapsed="false">
      <c r="A5357" s="119" t="str">
        <f aca="false">IF((SUM('Раздел 1'!C801:C801)=SUM('Раздел 1'!D801:K801)),"","Неверно!")</f>
        <v/>
      </c>
      <c r="B5357" s="120" t="s">
        <v>7093</v>
      </c>
      <c r="C5357" s="121" t="s">
        <v>7902</v>
      </c>
      <c r="D5357" s="121" t="s">
        <v>7095</v>
      </c>
      <c r="E5357" s="122" t="str">
        <f aca="false">CONCATENATE(SUM('Раздел 1'!C801:C801),"=",SUM('Раздел 1'!D801:K801))</f>
        <v>0=0</v>
      </c>
      <c r="F5357" s="122" t="s">
        <v>2845</v>
      </c>
    </row>
    <row r="5358" customFormat="false" ht="25.5" hidden="false" customHeight="false" outlineLevel="0" collapsed="false">
      <c r="A5358" s="119" t="str">
        <f aca="false">IF((SUM('Раздел 1'!C802:C802)=SUM('Раздел 1'!D802:K802)),"","Неверно!")</f>
        <v/>
      </c>
      <c r="B5358" s="120" t="s">
        <v>7093</v>
      </c>
      <c r="C5358" s="121" t="s">
        <v>7903</v>
      </c>
      <c r="D5358" s="121" t="s">
        <v>7095</v>
      </c>
      <c r="E5358" s="122" t="str">
        <f aca="false">CONCATENATE(SUM('Раздел 1'!C802:C802),"=",SUM('Раздел 1'!D802:K802))</f>
        <v>0=0</v>
      </c>
      <c r="F5358" s="122" t="s">
        <v>2845</v>
      </c>
    </row>
    <row r="5359" customFormat="false" ht="25.5" hidden="false" customHeight="false" outlineLevel="0" collapsed="false">
      <c r="A5359" s="119" t="str">
        <f aca="false">IF((SUM('Раздел 1'!C803:C803)=SUM('Раздел 1'!D803:K803)),"","Неверно!")</f>
        <v/>
      </c>
      <c r="B5359" s="120" t="s">
        <v>7093</v>
      </c>
      <c r="C5359" s="121" t="s">
        <v>7904</v>
      </c>
      <c r="D5359" s="121" t="s">
        <v>7095</v>
      </c>
      <c r="E5359" s="122" t="str">
        <f aca="false">CONCATENATE(SUM('Раздел 1'!C803:C803),"=",SUM('Раздел 1'!D803:K803))</f>
        <v>0=0</v>
      </c>
      <c r="F5359" s="122" t="s">
        <v>2845</v>
      </c>
    </row>
    <row r="5360" customFormat="false" ht="25.5" hidden="false" customHeight="false" outlineLevel="0" collapsed="false">
      <c r="A5360" s="119" t="str">
        <f aca="false">IF((SUM('Раздел 1'!C804:C804)=SUM('Раздел 1'!D804:K804)),"","Неверно!")</f>
        <v/>
      </c>
      <c r="B5360" s="120" t="s">
        <v>7093</v>
      </c>
      <c r="C5360" s="121" t="s">
        <v>7905</v>
      </c>
      <c r="D5360" s="121" t="s">
        <v>7095</v>
      </c>
      <c r="E5360" s="122" t="str">
        <f aca="false">CONCATENATE(SUM('Раздел 1'!C804:C804),"=",SUM('Раздел 1'!D804:K804))</f>
        <v>0=0</v>
      </c>
      <c r="F5360" s="122" t="s">
        <v>2845</v>
      </c>
    </row>
    <row r="5361" customFormat="false" ht="25.5" hidden="false" customHeight="false" outlineLevel="0" collapsed="false">
      <c r="A5361" s="119" t="str">
        <f aca="false">IF((SUM('Раздел 1'!C805:C805)=SUM('Раздел 1'!D805:K805)),"","Неверно!")</f>
        <v/>
      </c>
      <c r="B5361" s="120" t="s">
        <v>7093</v>
      </c>
      <c r="C5361" s="121" t="s">
        <v>7906</v>
      </c>
      <c r="D5361" s="121" t="s">
        <v>7095</v>
      </c>
      <c r="E5361" s="122" t="str">
        <f aca="false">CONCATENATE(SUM('Раздел 1'!C805:C805),"=",SUM('Раздел 1'!D805:K805))</f>
        <v>0=0</v>
      </c>
      <c r="F5361" s="122" t="s">
        <v>2845</v>
      </c>
    </row>
    <row r="5362" customFormat="false" ht="25.5" hidden="false" customHeight="false" outlineLevel="0" collapsed="false">
      <c r="A5362" s="119" t="str">
        <f aca="false">IF((SUM('Раздел 1'!C806:C806)=SUM('Раздел 1'!D806:K806)),"","Неверно!")</f>
        <v/>
      </c>
      <c r="B5362" s="120" t="s">
        <v>7093</v>
      </c>
      <c r="C5362" s="121" t="s">
        <v>7907</v>
      </c>
      <c r="D5362" s="121" t="s">
        <v>7095</v>
      </c>
      <c r="E5362" s="122" t="str">
        <f aca="false">CONCATENATE(SUM('Раздел 1'!C806:C806),"=",SUM('Раздел 1'!D806:K806))</f>
        <v>0=0</v>
      </c>
      <c r="F5362" s="122" t="s">
        <v>2845</v>
      </c>
    </row>
    <row r="5363" customFormat="false" ht="25.5" hidden="false" customHeight="false" outlineLevel="0" collapsed="false">
      <c r="A5363" s="119" t="str">
        <f aca="false">IF((SUM('Раздел 1'!C807:C807)=SUM('Раздел 1'!D807:K807)),"","Неверно!")</f>
        <v/>
      </c>
      <c r="B5363" s="120" t="s">
        <v>7093</v>
      </c>
      <c r="C5363" s="121" t="s">
        <v>7908</v>
      </c>
      <c r="D5363" s="121" t="s">
        <v>7095</v>
      </c>
      <c r="E5363" s="122" t="str">
        <f aca="false">CONCATENATE(SUM('Раздел 1'!C807:C807),"=",SUM('Раздел 1'!D807:K807))</f>
        <v>0=0</v>
      </c>
      <c r="F5363" s="122" t="s">
        <v>2845</v>
      </c>
    </row>
    <row r="5364" customFormat="false" ht="25.5" hidden="false" customHeight="false" outlineLevel="0" collapsed="false">
      <c r="A5364" s="119" t="str">
        <f aca="false">IF((SUM('Раздел 1'!C808:C808)=SUM('Раздел 1'!D808:K808)),"","Неверно!")</f>
        <v/>
      </c>
      <c r="B5364" s="120" t="s">
        <v>7093</v>
      </c>
      <c r="C5364" s="121" t="s">
        <v>7909</v>
      </c>
      <c r="D5364" s="121" t="s">
        <v>7095</v>
      </c>
      <c r="E5364" s="122" t="str">
        <f aca="false">CONCATENATE(SUM('Раздел 1'!C808:C808),"=",SUM('Раздел 1'!D808:K808))</f>
        <v>0=0</v>
      </c>
      <c r="F5364" s="122" t="s">
        <v>2845</v>
      </c>
    </row>
    <row r="5365" customFormat="false" ht="25.5" hidden="false" customHeight="false" outlineLevel="0" collapsed="false">
      <c r="A5365" s="119" t="str">
        <f aca="false">IF((SUM('Раздел 1'!C17:C17)=SUM('Раздел 1'!D17:K17)),"","Неверно!")</f>
        <v/>
      </c>
      <c r="B5365" s="120" t="s">
        <v>7093</v>
      </c>
      <c r="C5365" s="121" t="s">
        <v>7910</v>
      </c>
      <c r="D5365" s="121" t="s">
        <v>7095</v>
      </c>
      <c r="E5365" s="122" t="str">
        <f aca="false">CONCATENATE(SUM('Раздел 1'!C17:C17),"=",SUM('Раздел 1'!D17:K17))</f>
        <v>0=0</v>
      </c>
      <c r="F5365" s="122" t="s">
        <v>2845</v>
      </c>
    </row>
    <row r="5366" customFormat="false" ht="25.5" hidden="false" customHeight="false" outlineLevel="0" collapsed="false">
      <c r="A5366" s="119" t="str">
        <f aca="false">IF((SUM('Раздел 1'!C89:C89)=SUM('Раздел 1'!D89:K89)),"","Неверно!")</f>
        <v/>
      </c>
      <c r="B5366" s="120" t="s">
        <v>7093</v>
      </c>
      <c r="C5366" s="121" t="s">
        <v>7911</v>
      </c>
      <c r="D5366" s="121" t="s">
        <v>7095</v>
      </c>
      <c r="E5366" s="122" t="str">
        <f aca="false">CONCATENATE(SUM('Раздел 1'!C89:C89),"=",SUM('Раздел 1'!D89:K89))</f>
        <v>0=0</v>
      </c>
      <c r="F5366" s="122" t="s">
        <v>2845</v>
      </c>
    </row>
    <row r="5367" customFormat="false" ht="25.5" hidden="false" customHeight="false" outlineLevel="0" collapsed="false">
      <c r="A5367" s="119" t="str">
        <f aca="false">IF((SUM('Раздел 1'!C809:C809)=SUM('Раздел 1'!D809:K809)),"","Неверно!")</f>
        <v/>
      </c>
      <c r="B5367" s="120" t="s">
        <v>7093</v>
      </c>
      <c r="C5367" s="121" t="s">
        <v>7912</v>
      </c>
      <c r="D5367" s="121" t="s">
        <v>7095</v>
      </c>
      <c r="E5367" s="122" t="str">
        <f aca="false">CONCATENATE(SUM('Раздел 1'!C809:C809),"=",SUM('Раздел 1'!D809:K809))</f>
        <v>0=0</v>
      </c>
      <c r="F5367" s="122" t="s">
        <v>2845</v>
      </c>
    </row>
    <row r="5368" customFormat="false" ht="25.5" hidden="false" customHeight="false" outlineLevel="0" collapsed="false">
      <c r="A5368" s="119" t="str">
        <f aca="false">IF((SUM('Раздел 1'!C810:C810)=SUM('Раздел 1'!D810:K810)),"","Неверно!")</f>
        <v/>
      </c>
      <c r="B5368" s="120" t="s">
        <v>7093</v>
      </c>
      <c r="C5368" s="121" t="s">
        <v>7913</v>
      </c>
      <c r="D5368" s="121" t="s">
        <v>7095</v>
      </c>
      <c r="E5368" s="122" t="str">
        <f aca="false">CONCATENATE(SUM('Раздел 1'!C810:C810),"=",SUM('Раздел 1'!D810:K810))</f>
        <v>0=0</v>
      </c>
      <c r="F5368" s="122" t="s">
        <v>2845</v>
      </c>
    </row>
    <row r="5369" customFormat="false" ht="25.5" hidden="false" customHeight="false" outlineLevel="0" collapsed="false">
      <c r="A5369" s="119" t="str">
        <f aca="false">IF((SUM('Раздел 1'!C811:C811)=SUM('Раздел 1'!D811:K811)),"","Неверно!")</f>
        <v/>
      </c>
      <c r="B5369" s="120" t="s">
        <v>7093</v>
      </c>
      <c r="C5369" s="121" t="s">
        <v>7914</v>
      </c>
      <c r="D5369" s="121" t="s">
        <v>7095</v>
      </c>
      <c r="E5369" s="122" t="str">
        <f aca="false">CONCATENATE(SUM('Раздел 1'!C811:C811),"=",SUM('Раздел 1'!D811:K811))</f>
        <v>2=2</v>
      </c>
      <c r="F5369" s="122" t="s">
        <v>2845</v>
      </c>
    </row>
    <row r="5370" customFormat="false" ht="25.5" hidden="false" customHeight="false" outlineLevel="0" collapsed="false">
      <c r="A5370" s="119" t="str">
        <f aca="false">IF((SUM('Раздел 1'!C812:C812)=SUM('Раздел 1'!D812:K812)),"","Неверно!")</f>
        <v/>
      </c>
      <c r="B5370" s="120" t="s">
        <v>7093</v>
      </c>
      <c r="C5370" s="121" t="s">
        <v>7915</v>
      </c>
      <c r="D5370" s="121" t="s">
        <v>7095</v>
      </c>
      <c r="E5370" s="122" t="str">
        <f aca="false">CONCATENATE(SUM('Раздел 1'!C812:C812),"=",SUM('Раздел 1'!D812:K812))</f>
        <v>0=0</v>
      </c>
      <c r="F5370" s="122" t="s">
        <v>2845</v>
      </c>
    </row>
    <row r="5371" customFormat="false" ht="25.5" hidden="false" customHeight="false" outlineLevel="0" collapsed="false">
      <c r="A5371" s="119" t="str">
        <f aca="false">IF((SUM('Раздел 1'!C813:C813)=SUM('Раздел 1'!D813:K813)),"","Неверно!")</f>
        <v/>
      </c>
      <c r="B5371" s="120" t="s">
        <v>7093</v>
      </c>
      <c r="C5371" s="121" t="s">
        <v>7916</v>
      </c>
      <c r="D5371" s="121" t="s">
        <v>7095</v>
      </c>
      <c r="E5371" s="122" t="str">
        <f aca="false">CONCATENATE(SUM('Раздел 1'!C813:C813),"=",SUM('Раздел 1'!D813:K813))</f>
        <v>0=0</v>
      </c>
      <c r="F5371" s="122" t="s">
        <v>2845</v>
      </c>
    </row>
    <row r="5372" customFormat="false" ht="25.5" hidden="false" customHeight="false" outlineLevel="0" collapsed="false">
      <c r="A5372" s="119" t="str">
        <f aca="false">IF((SUM('Раздел 1'!C814:C814)=SUM('Раздел 1'!D814:K814)),"","Неверно!")</f>
        <v/>
      </c>
      <c r="B5372" s="120" t="s">
        <v>7093</v>
      </c>
      <c r="C5372" s="121" t="s">
        <v>7917</v>
      </c>
      <c r="D5372" s="121" t="s">
        <v>7095</v>
      </c>
      <c r="E5372" s="122" t="str">
        <f aca="false">CONCATENATE(SUM('Раздел 1'!C814:C814),"=",SUM('Раздел 1'!D814:K814))</f>
        <v>0=0</v>
      </c>
      <c r="F5372" s="122" t="s">
        <v>2845</v>
      </c>
    </row>
    <row r="5373" customFormat="false" ht="25.5" hidden="false" customHeight="false" outlineLevel="0" collapsed="false">
      <c r="A5373" s="119" t="str">
        <f aca="false">IF((SUM('Раздел 1'!C815:C815)=SUM('Раздел 1'!D815:K815)),"","Неверно!")</f>
        <v/>
      </c>
      <c r="B5373" s="120" t="s">
        <v>7093</v>
      </c>
      <c r="C5373" s="121" t="s">
        <v>7918</v>
      </c>
      <c r="D5373" s="121" t="s">
        <v>7095</v>
      </c>
      <c r="E5373" s="122" t="str">
        <f aca="false">CONCATENATE(SUM('Раздел 1'!C815:C815),"=",SUM('Раздел 1'!D815:K815))</f>
        <v>0=0</v>
      </c>
      <c r="F5373" s="122" t="s">
        <v>2845</v>
      </c>
    </row>
    <row r="5374" customFormat="false" ht="25.5" hidden="false" customHeight="false" outlineLevel="0" collapsed="false">
      <c r="A5374" s="119" t="str">
        <f aca="false">IF((SUM('Раздел 1'!C816:C816)=SUM('Раздел 1'!D816:K816)),"","Неверно!")</f>
        <v/>
      </c>
      <c r="B5374" s="120" t="s">
        <v>7093</v>
      </c>
      <c r="C5374" s="121" t="s">
        <v>7919</v>
      </c>
      <c r="D5374" s="121" t="s">
        <v>7095</v>
      </c>
      <c r="E5374" s="122" t="str">
        <f aca="false">CONCATENATE(SUM('Раздел 1'!C816:C816),"=",SUM('Раздел 1'!D816:K816))</f>
        <v>0=0</v>
      </c>
      <c r="F5374" s="122" t="s">
        <v>2845</v>
      </c>
    </row>
    <row r="5375" customFormat="false" ht="25.5" hidden="false" customHeight="false" outlineLevel="0" collapsed="false">
      <c r="A5375" s="119" t="str">
        <f aca="false">IF((SUM('Раздел 1'!C817:C817)=SUM('Раздел 1'!D817:K817)),"","Неверно!")</f>
        <v/>
      </c>
      <c r="B5375" s="120" t="s">
        <v>7093</v>
      </c>
      <c r="C5375" s="121" t="s">
        <v>7920</v>
      </c>
      <c r="D5375" s="121" t="s">
        <v>7095</v>
      </c>
      <c r="E5375" s="122" t="str">
        <f aca="false">CONCATENATE(SUM('Раздел 1'!C817:C817),"=",SUM('Раздел 1'!D817:K817))</f>
        <v>0=0</v>
      </c>
      <c r="F5375" s="122" t="s">
        <v>2845</v>
      </c>
    </row>
    <row r="5376" customFormat="false" ht="25.5" hidden="false" customHeight="false" outlineLevel="0" collapsed="false">
      <c r="A5376" s="119" t="str">
        <f aca="false">IF((SUM('Раздел 1'!C818:C818)=SUM('Раздел 1'!D818:K818)),"","Неверно!")</f>
        <v/>
      </c>
      <c r="B5376" s="120" t="s">
        <v>7093</v>
      </c>
      <c r="C5376" s="121" t="s">
        <v>7921</v>
      </c>
      <c r="D5376" s="121" t="s">
        <v>7095</v>
      </c>
      <c r="E5376" s="122" t="str">
        <f aca="false">CONCATENATE(SUM('Раздел 1'!C818:C818),"=",SUM('Раздел 1'!D818:K818))</f>
        <v>0=0</v>
      </c>
      <c r="F5376" s="122" t="s">
        <v>2845</v>
      </c>
    </row>
    <row r="5377" customFormat="false" ht="25.5" hidden="false" customHeight="false" outlineLevel="0" collapsed="false">
      <c r="A5377" s="119" t="str">
        <f aca="false">IF((SUM('Раздел 1'!C90:C90)=SUM('Раздел 1'!D90:K90)),"","Неверно!")</f>
        <v/>
      </c>
      <c r="B5377" s="120" t="s">
        <v>7093</v>
      </c>
      <c r="C5377" s="121" t="s">
        <v>7922</v>
      </c>
      <c r="D5377" s="121" t="s">
        <v>7095</v>
      </c>
      <c r="E5377" s="122" t="str">
        <f aca="false">CONCATENATE(SUM('Раздел 1'!C90:C90),"=",SUM('Раздел 1'!D90:K90))</f>
        <v>0=0</v>
      </c>
      <c r="F5377" s="122" t="s">
        <v>2845</v>
      </c>
    </row>
    <row r="5378" customFormat="false" ht="25.5" hidden="false" customHeight="false" outlineLevel="0" collapsed="false">
      <c r="A5378" s="119" t="str">
        <f aca="false">IF((SUM('Раздел 1'!C819:C819)=SUM('Раздел 1'!D819:K819)),"","Неверно!")</f>
        <v/>
      </c>
      <c r="B5378" s="120" t="s">
        <v>7093</v>
      </c>
      <c r="C5378" s="121" t="s">
        <v>7923</v>
      </c>
      <c r="D5378" s="121" t="s">
        <v>7095</v>
      </c>
      <c r="E5378" s="122" t="str">
        <f aca="false">CONCATENATE(SUM('Раздел 1'!C819:C819),"=",SUM('Раздел 1'!D819:K819))</f>
        <v>0=0</v>
      </c>
      <c r="F5378" s="122" t="s">
        <v>2845</v>
      </c>
    </row>
    <row r="5379" customFormat="false" ht="25.5" hidden="false" customHeight="false" outlineLevel="0" collapsed="false">
      <c r="A5379" s="119" t="str">
        <f aca="false">IF((SUM('Раздел 1'!C820:C820)=SUM('Раздел 1'!D820:K820)),"","Неверно!")</f>
        <v/>
      </c>
      <c r="B5379" s="120" t="s">
        <v>7093</v>
      </c>
      <c r="C5379" s="121" t="s">
        <v>7924</v>
      </c>
      <c r="D5379" s="121" t="s">
        <v>7095</v>
      </c>
      <c r="E5379" s="122" t="str">
        <f aca="false">CONCATENATE(SUM('Раздел 1'!C820:C820),"=",SUM('Раздел 1'!D820:K820))</f>
        <v>0=0</v>
      </c>
      <c r="F5379" s="122" t="s">
        <v>2845</v>
      </c>
    </row>
    <row r="5380" customFormat="false" ht="25.5" hidden="false" customHeight="false" outlineLevel="0" collapsed="false">
      <c r="A5380" s="119" t="str">
        <f aca="false">IF((SUM('Раздел 1'!C821:C821)=SUM('Раздел 1'!D821:K821)),"","Неверно!")</f>
        <v/>
      </c>
      <c r="B5380" s="120" t="s">
        <v>7093</v>
      </c>
      <c r="C5380" s="121" t="s">
        <v>7925</v>
      </c>
      <c r="D5380" s="121" t="s">
        <v>7095</v>
      </c>
      <c r="E5380" s="122" t="str">
        <f aca="false">CONCATENATE(SUM('Раздел 1'!C821:C821),"=",SUM('Раздел 1'!D821:K821))</f>
        <v>0=0</v>
      </c>
      <c r="F5380" s="122" t="s">
        <v>2845</v>
      </c>
    </row>
    <row r="5381" customFormat="false" ht="25.5" hidden="false" customHeight="false" outlineLevel="0" collapsed="false">
      <c r="A5381" s="119" t="str">
        <f aca="false">IF((SUM('Раздел 1'!C822:C822)=SUM('Раздел 1'!D822:K822)),"","Неверно!")</f>
        <v/>
      </c>
      <c r="B5381" s="120" t="s">
        <v>7093</v>
      </c>
      <c r="C5381" s="121" t="s">
        <v>7926</v>
      </c>
      <c r="D5381" s="121" t="s">
        <v>7095</v>
      </c>
      <c r="E5381" s="122" t="str">
        <f aca="false">CONCATENATE(SUM('Раздел 1'!C822:C822),"=",SUM('Раздел 1'!D822:K822))</f>
        <v>0=0</v>
      </c>
      <c r="F5381" s="122" t="s">
        <v>2845</v>
      </c>
    </row>
    <row r="5382" customFormat="false" ht="25.5" hidden="false" customHeight="false" outlineLevel="0" collapsed="false">
      <c r="A5382" s="119" t="str">
        <f aca="false">IF((SUM('Раздел 1'!C823:C823)=SUM('Раздел 1'!D823:K823)),"","Неверно!")</f>
        <v/>
      </c>
      <c r="B5382" s="120" t="s">
        <v>7093</v>
      </c>
      <c r="C5382" s="121" t="s">
        <v>7927</v>
      </c>
      <c r="D5382" s="121" t="s">
        <v>7095</v>
      </c>
      <c r="E5382" s="122" t="str">
        <f aca="false">CONCATENATE(SUM('Раздел 1'!C823:C823),"=",SUM('Раздел 1'!D823:K823))</f>
        <v>0=0</v>
      </c>
      <c r="F5382" s="122" t="s">
        <v>2845</v>
      </c>
    </row>
    <row r="5383" customFormat="false" ht="25.5" hidden="false" customHeight="false" outlineLevel="0" collapsed="false">
      <c r="A5383" s="119" t="str">
        <f aca="false">IF((SUM('Раздел 1'!C824:C824)=SUM('Раздел 1'!D824:K824)),"","Неверно!")</f>
        <v/>
      </c>
      <c r="B5383" s="120" t="s">
        <v>7093</v>
      </c>
      <c r="C5383" s="121" t="s">
        <v>7928</v>
      </c>
      <c r="D5383" s="121" t="s">
        <v>7095</v>
      </c>
      <c r="E5383" s="122" t="str">
        <f aca="false">CONCATENATE(SUM('Раздел 1'!C824:C824),"=",SUM('Раздел 1'!D824:K824))</f>
        <v>0=0</v>
      </c>
      <c r="F5383" s="122" t="s">
        <v>2845</v>
      </c>
    </row>
    <row r="5384" customFormat="false" ht="25.5" hidden="false" customHeight="false" outlineLevel="0" collapsed="false">
      <c r="A5384" s="119" t="str">
        <f aca="false">IF((SUM('Раздел 1'!C825:C825)=SUM('Раздел 1'!D825:K825)),"","Неверно!")</f>
        <v/>
      </c>
      <c r="B5384" s="120" t="s">
        <v>7093</v>
      </c>
      <c r="C5384" s="121" t="s">
        <v>7929</v>
      </c>
      <c r="D5384" s="121" t="s">
        <v>7095</v>
      </c>
      <c r="E5384" s="122" t="str">
        <f aca="false">CONCATENATE(SUM('Раздел 1'!C825:C825),"=",SUM('Раздел 1'!D825:K825))</f>
        <v>0=0</v>
      </c>
      <c r="F5384" s="122" t="s">
        <v>2845</v>
      </c>
    </row>
    <row r="5385" customFormat="false" ht="25.5" hidden="false" customHeight="false" outlineLevel="0" collapsed="false">
      <c r="A5385" s="119" t="str">
        <f aca="false">IF((SUM('Раздел 1'!C826:C826)=SUM('Раздел 1'!D826:K826)),"","Неверно!")</f>
        <v/>
      </c>
      <c r="B5385" s="120" t="s">
        <v>7093</v>
      </c>
      <c r="C5385" s="121" t="s">
        <v>7930</v>
      </c>
      <c r="D5385" s="121" t="s">
        <v>7095</v>
      </c>
      <c r="E5385" s="122" t="str">
        <f aca="false">CONCATENATE(SUM('Раздел 1'!C826:C826),"=",SUM('Раздел 1'!D826:K826))</f>
        <v>0=0</v>
      </c>
      <c r="F5385" s="122" t="s">
        <v>2845</v>
      </c>
    </row>
    <row r="5386" customFormat="false" ht="25.5" hidden="false" customHeight="false" outlineLevel="0" collapsed="false">
      <c r="A5386" s="119" t="str">
        <f aca="false">IF((SUM('Раздел 1'!C827:C827)=SUM('Раздел 1'!D827:K827)),"","Неверно!")</f>
        <v/>
      </c>
      <c r="B5386" s="120" t="s">
        <v>7093</v>
      </c>
      <c r="C5386" s="121" t="s">
        <v>7931</v>
      </c>
      <c r="D5386" s="121" t="s">
        <v>7095</v>
      </c>
      <c r="E5386" s="122" t="str">
        <f aca="false">CONCATENATE(SUM('Раздел 1'!C827:C827),"=",SUM('Раздел 1'!D827:K827))</f>
        <v>0=0</v>
      </c>
      <c r="F5386" s="122" t="s">
        <v>2845</v>
      </c>
    </row>
    <row r="5387" customFormat="false" ht="25.5" hidden="false" customHeight="false" outlineLevel="0" collapsed="false">
      <c r="A5387" s="119" t="str">
        <f aca="false">IF((SUM('Раздел 1'!C828:C828)=SUM('Раздел 1'!D828:K828)),"","Неверно!")</f>
        <v/>
      </c>
      <c r="B5387" s="120" t="s">
        <v>7093</v>
      </c>
      <c r="C5387" s="121" t="s">
        <v>7932</v>
      </c>
      <c r="D5387" s="121" t="s">
        <v>7095</v>
      </c>
      <c r="E5387" s="122" t="str">
        <f aca="false">CONCATENATE(SUM('Раздел 1'!C828:C828),"=",SUM('Раздел 1'!D828:K828))</f>
        <v>2=2</v>
      </c>
      <c r="F5387" s="122" t="s">
        <v>2845</v>
      </c>
    </row>
    <row r="5388" customFormat="false" ht="25.5" hidden="false" customHeight="false" outlineLevel="0" collapsed="false">
      <c r="A5388" s="119" t="str">
        <f aca="false">IF((SUM('Раздел 1'!C91:C91)=SUM('Раздел 1'!D91:K91)),"","Неверно!")</f>
        <v/>
      </c>
      <c r="B5388" s="120" t="s">
        <v>7093</v>
      </c>
      <c r="C5388" s="121" t="s">
        <v>7933</v>
      </c>
      <c r="D5388" s="121" t="s">
        <v>7095</v>
      </c>
      <c r="E5388" s="122" t="str">
        <f aca="false">CONCATENATE(SUM('Раздел 1'!C91:C91),"=",SUM('Раздел 1'!D91:K91))</f>
        <v>0=0</v>
      </c>
      <c r="F5388" s="122" t="s">
        <v>2845</v>
      </c>
    </row>
    <row r="5389" customFormat="false" ht="25.5" hidden="false" customHeight="false" outlineLevel="0" collapsed="false">
      <c r="A5389" s="119" t="str">
        <f aca="false">IF((SUM('Раздел 1'!C829:C829)=SUM('Раздел 1'!D829:K829)),"","Неверно!")</f>
        <v/>
      </c>
      <c r="B5389" s="120" t="s">
        <v>7093</v>
      </c>
      <c r="C5389" s="121" t="s">
        <v>7934</v>
      </c>
      <c r="D5389" s="121" t="s">
        <v>7095</v>
      </c>
      <c r="E5389" s="122" t="str">
        <f aca="false">CONCATENATE(SUM('Раздел 1'!C829:C829),"=",SUM('Раздел 1'!D829:K829))</f>
        <v>0=0</v>
      </c>
      <c r="F5389" s="122" t="s">
        <v>2845</v>
      </c>
    </row>
    <row r="5390" customFormat="false" ht="25.5" hidden="false" customHeight="false" outlineLevel="0" collapsed="false">
      <c r="A5390" s="119" t="str">
        <f aca="false">IF((SUM('Раздел 1'!C830:C830)=SUM('Раздел 1'!D830:K830)),"","Неверно!")</f>
        <v/>
      </c>
      <c r="B5390" s="120" t="s">
        <v>7093</v>
      </c>
      <c r="C5390" s="121" t="s">
        <v>7935</v>
      </c>
      <c r="D5390" s="121" t="s">
        <v>7095</v>
      </c>
      <c r="E5390" s="122" t="str">
        <f aca="false">CONCATENATE(SUM('Раздел 1'!C830:C830),"=",SUM('Раздел 1'!D830:K830))</f>
        <v>1=1</v>
      </c>
      <c r="F5390" s="122" t="s">
        <v>2845</v>
      </c>
    </row>
    <row r="5391" customFormat="false" ht="25.5" hidden="false" customHeight="false" outlineLevel="0" collapsed="false">
      <c r="A5391" s="119" t="str">
        <f aca="false">IF((SUM('Раздел 1'!C831:C831)=SUM('Раздел 1'!D831:K831)),"","Неверно!")</f>
        <v/>
      </c>
      <c r="B5391" s="120" t="s">
        <v>7093</v>
      </c>
      <c r="C5391" s="121" t="s">
        <v>7936</v>
      </c>
      <c r="D5391" s="121" t="s">
        <v>7095</v>
      </c>
      <c r="E5391" s="122" t="str">
        <f aca="false">CONCATENATE(SUM('Раздел 1'!C831:C831),"=",SUM('Раздел 1'!D831:K831))</f>
        <v>0=0</v>
      </c>
      <c r="F5391" s="122" t="s">
        <v>2845</v>
      </c>
    </row>
    <row r="5392" customFormat="false" ht="25.5" hidden="false" customHeight="false" outlineLevel="0" collapsed="false">
      <c r="A5392" s="119" t="str">
        <f aca="false">IF((SUM('Раздел 1'!C832:C832)=SUM('Раздел 1'!D832:K832)),"","Неверно!")</f>
        <v/>
      </c>
      <c r="B5392" s="120" t="s">
        <v>7093</v>
      </c>
      <c r="C5392" s="121" t="s">
        <v>7937</v>
      </c>
      <c r="D5392" s="121" t="s">
        <v>7095</v>
      </c>
      <c r="E5392" s="122" t="str">
        <f aca="false">CONCATENATE(SUM('Раздел 1'!C832:C832),"=",SUM('Раздел 1'!D832:K832))</f>
        <v>0=0</v>
      </c>
      <c r="F5392" s="122" t="s">
        <v>2845</v>
      </c>
    </row>
    <row r="5393" customFormat="false" ht="25.5" hidden="false" customHeight="false" outlineLevel="0" collapsed="false">
      <c r="A5393" s="119" t="str">
        <f aca="false">IF((SUM('Раздел 1'!C833:C833)=SUM('Раздел 1'!D833:K833)),"","Неверно!")</f>
        <v/>
      </c>
      <c r="B5393" s="120" t="s">
        <v>7093</v>
      </c>
      <c r="C5393" s="121" t="s">
        <v>7938</v>
      </c>
      <c r="D5393" s="121" t="s">
        <v>7095</v>
      </c>
      <c r="E5393" s="122" t="str">
        <f aca="false">CONCATENATE(SUM('Раздел 1'!C833:C833),"=",SUM('Раздел 1'!D833:K833))</f>
        <v>0=0</v>
      </c>
      <c r="F5393" s="122" t="s">
        <v>2845</v>
      </c>
    </row>
    <row r="5394" customFormat="false" ht="25.5" hidden="false" customHeight="false" outlineLevel="0" collapsed="false">
      <c r="A5394" s="119" t="str">
        <f aca="false">IF((SUM('Раздел 1'!C834:C834)=SUM('Раздел 1'!D834:K834)),"","Неверно!")</f>
        <v/>
      </c>
      <c r="B5394" s="120" t="s">
        <v>7093</v>
      </c>
      <c r="C5394" s="121" t="s">
        <v>7939</v>
      </c>
      <c r="D5394" s="121" t="s">
        <v>7095</v>
      </c>
      <c r="E5394" s="122" t="str">
        <f aca="false">CONCATENATE(SUM('Раздел 1'!C834:C834),"=",SUM('Раздел 1'!D834:K834))</f>
        <v>0=0</v>
      </c>
      <c r="F5394" s="122" t="s">
        <v>2845</v>
      </c>
    </row>
    <row r="5395" customFormat="false" ht="25.5" hidden="false" customHeight="false" outlineLevel="0" collapsed="false">
      <c r="A5395" s="119" t="str">
        <f aca="false">IF((SUM('Раздел 1'!C835:C835)=SUM('Раздел 1'!D835:K835)),"","Неверно!")</f>
        <v/>
      </c>
      <c r="B5395" s="120" t="s">
        <v>7093</v>
      </c>
      <c r="C5395" s="121" t="s">
        <v>7940</v>
      </c>
      <c r="D5395" s="121" t="s">
        <v>7095</v>
      </c>
      <c r="E5395" s="122" t="str">
        <f aca="false">CONCATENATE(SUM('Раздел 1'!C835:C835),"=",SUM('Раздел 1'!D835:K835))</f>
        <v>0=0</v>
      </c>
      <c r="F5395" s="122" t="s">
        <v>2845</v>
      </c>
    </row>
    <row r="5396" customFormat="false" ht="25.5" hidden="false" customHeight="false" outlineLevel="0" collapsed="false">
      <c r="A5396" s="119" t="str">
        <f aca="false">IF((SUM('Раздел 1'!C836:C836)=SUM('Раздел 1'!D836:K836)),"","Неверно!")</f>
        <v/>
      </c>
      <c r="B5396" s="120" t="s">
        <v>7093</v>
      </c>
      <c r="C5396" s="121" t="s">
        <v>7941</v>
      </c>
      <c r="D5396" s="121" t="s">
        <v>7095</v>
      </c>
      <c r="E5396" s="122" t="str">
        <f aca="false">CONCATENATE(SUM('Раздел 1'!C836:C836),"=",SUM('Раздел 1'!D836:K836))</f>
        <v>0=0</v>
      </c>
      <c r="F5396" s="122" t="s">
        <v>2845</v>
      </c>
    </row>
    <row r="5397" customFormat="false" ht="25.5" hidden="false" customHeight="false" outlineLevel="0" collapsed="false">
      <c r="A5397" s="119" t="str">
        <f aca="false">IF((SUM('Раздел 1'!C837:C837)=SUM('Раздел 1'!D837:K837)),"","Неверно!")</f>
        <v/>
      </c>
      <c r="B5397" s="120" t="s">
        <v>7093</v>
      </c>
      <c r="C5397" s="121" t="s">
        <v>7942</v>
      </c>
      <c r="D5397" s="121" t="s">
        <v>7095</v>
      </c>
      <c r="E5397" s="122" t="str">
        <f aca="false">CONCATENATE(SUM('Раздел 1'!C837:C837),"=",SUM('Раздел 1'!D837:K837))</f>
        <v>0=0</v>
      </c>
      <c r="F5397" s="122" t="s">
        <v>2845</v>
      </c>
    </row>
    <row r="5398" customFormat="false" ht="25.5" hidden="false" customHeight="false" outlineLevel="0" collapsed="false">
      <c r="A5398" s="119" t="str">
        <f aca="false">IF((SUM('Раздел 1'!C838:C838)=SUM('Раздел 1'!D838:K838)),"","Неверно!")</f>
        <v/>
      </c>
      <c r="B5398" s="120" t="s">
        <v>7093</v>
      </c>
      <c r="C5398" s="121" t="s">
        <v>7943</v>
      </c>
      <c r="D5398" s="121" t="s">
        <v>7095</v>
      </c>
      <c r="E5398" s="122" t="str">
        <f aca="false">CONCATENATE(SUM('Раздел 1'!C838:C838),"=",SUM('Раздел 1'!D838:K838))</f>
        <v>0=0</v>
      </c>
      <c r="F5398" s="122" t="s">
        <v>2845</v>
      </c>
    </row>
    <row r="5399" customFormat="false" ht="25.5" hidden="false" customHeight="false" outlineLevel="0" collapsed="false">
      <c r="A5399" s="119" t="str">
        <f aca="false">IF((SUM('Раздел 1'!C92:C92)=SUM('Раздел 1'!D92:K92)),"","Неверно!")</f>
        <v/>
      </c>
      <c r="B5399" s="120" t="s">
        <v>7093</v>
      </c>
      <c r="C5399" s="121" t="s">
        <v>7944</v>
      </c>
      <c r="D5399" s="121" t="s">
        <v>7095</v>
      </c>
      <c r="E5399" s="122" t="str">
        <f aca="false">CONCATENATE(SUM('Раздел 1'!C92:C92),"=",SUM('Раздел 1'!D92:K92))</f>
        <v>0=0</v>
      </c>
      <c r="F5399" s="122" t="s">
        <v>2845</v>
      </c>
    </row>
    <row r="5400" customFormat="false" ht="25.5" hidden="false" customHeight="false" outlineLevel="0" collapsed="false">
      <c r="A5400" s="119" t="str">
        <f aca="false">IF((SUM('Раздел 1'!C839:C839)=SUM('Раздел 1'!D839:K839)),"","Неверно!")</f>
        <v/>
      </c>
      <c r="B5400" s="120" t="s">
        <v>7093</v>
      </c>
      <c r="C5400" s="121" t="s">
        <v>7945</v>
      </c>
      <c r="D5400" s="121" t="s">
        <v>7095</v>
      </c>
      <c r="E5400" s="122" t="str">
        <f aca="false">CONCATENATE(SUM('Раздел 1'!C839:C839),"=",SUM('Раздел 1'!D839:K839))</f>
        <v>0=0</v>
      </c>
      <c r="F5400" s="122" t="s">
        <v>2845</v>
      </c>
    </row>
    <row r="5401" customFormat="false" ht="25.5" hidden="false" customHeight="false" outlineLevel="0" collapsed="false">
      <c r="A5401" s="119" t="str">
        <f aca="false">IF((SUM('Раздел 1'!C840:C840)=SUM('Раздел 1'!D840:K840)),"","Неверно!")</f>
        <v/>
      </c>
      <c r="B5401" s="120" t="s">
        <v>7093</v>
      </c>
      <c r="C5401" s="121" t="s">
        <v>7946</v>
      </c>
      <c r="D5401" s="121" t="s">
        <v>7095</v>
      </c>
      <c r="E5401" s="122" t="str">
        <f aca="false">CONCATENATE(SUM('Раздел 1'!C840:C840),"=",SUM('Раздел 1'!D840:K840))</f>
        <v>0=0</v>
      </c>
      <c r="F5401" s="122" t="s">
        <v>2845</v>
      </c>
    </row>
    <row r="5402" customFormat="false" ht="25.5" hidden="false" customHeight="false" outlineLevel="0" collapsed="false">
      <c r="A5402" s="119" t="str">
        <f aca="false">IF((SUM('Раздел 1'!C841:C841)=SUM('Раздел 1'!D841:K841)),"","Неверно!")</f>
        <v/>
      </c>
      <c r="B5402" s="120" t="s">
        <v>7093</v>
      </c>
      <c r="C5402" s="121" t="s">
        <v>7947</v>
      </c>
      <c r="D5402" s="121" t="s">
        <v>7095</v>
      </c>
      <c r="E5402" s="122" t="str">
        <f aca="false">CONCATENATE(SUM('Раздел 1'!C841:C841),"=",SUM('Раздел 1'!D841:K841))</f>
        <v>0=0</v>
      </c>
      <c r="F5402" s="122" t="s">
        <v>2845</v>
      </c>
    </row>
    <row r="5403" customFormat="false" ht="25.5" hidden="false" customHeight="false" outlineLevel="0" collapsed="false">
      <c r="A5403" s="119" t="str">
        <f aca="false">IF((SUM('Раздел 1'!C842:C842)=SUM('Раздел 1'!D842:K842)),"","Неверно!")</f>
        <v/>
      </c>
      <c r="B5403" s="120" t="s">
        <v>7093</v>
      </c>
      <c r="C5403" s="121" t="s">
        <v>7948</v>
      </c>
      <c r="D5403" s="121" t="s">
        <v>7095</v>
      </c>
      <c r="E5403" s="122" t="str">
        <f aca="false">CONCATENATE(SUM('Раздел 1'!C842:C842),"=",SUM('Раздел 1'!D842:K842))</f>
        <v>0=0</v>
      </c>
      <c r="F5403" s="122" t="s">
        <v>2845</v>
      </c>
    </row>
    <row r="5404" customFormat="false" ht="25.5" hidden="false" customHeight="false" outlineLevel="0" collapsed="false">
      <c r="A5404" s="119" t="str">
        <f aca="false">IF((SUM('Раздел 1'!C843:C843)=SUM('Раздел 1'!D843:K843)),"","Неверно!")</f>
        <v/>
      </c>
      <c r="B5404" s="120" t="s">
        <v>7093</v>
      </c>
      <c r="C5404" s="121" t="s">
        <v>7949</v>
      </c>
      <c r="D5404" s="121" t="s">
        <v>7095</v>
      </c>
      <c r="E5404" s="122" t="str">
        <f aca="false">CONCATENATE(SUM('Раздел 1'!C843:C843),"=",SUM('Раздел 1'!D843:K843))</f>
        <v>0=0</v>
      </c>
      <c r="F5404" s="122" t="s">
        <v>2845</v>
      </c>
    </row>
    <row r="5405" customFormat="false" ht="25.5" hidden="false" customHeight="false" outlineLevel="0" collapsed="false">
      <c r="A5405" s="119" t="str">
        <f aca="false">IF((SUM('Раздел 1'!C844:C844)=SUM('Раздел 1'!D844:K844)),"","Неверно!")</f>
        <v/>
      </c>
      <c r="B5405" s="120" t="s">
        <v>7093</v>
      </c>
      <c r="C5405" s="121" t="s">
        <v>7950</v>
      </c>
      <c r="D5405" s="121" t="s">
        <v>7095</v>
      </c>
      <c r="E5405" s="122" t="str">
        <f aca="false">CONCATENATE(SUM('Раздел 1'!C844:C844),"=",SUM('Раздел 1'!D844:K844))</f>
        <v>0=0</v>
      </c>
      <c r="F5405" s="122" t="s">
        <v>2845</v>
      </c>
    </row>
    <row r="5406" customFormat="false" ht="25.5" hidden="false" customHeight="false" outlineLevel="0" collapsed="false">
      <c r="A5406" s="119" t="str">
        <f aca="false">IF((SUM('Раздел 1'!C845:C845)=SUM('Раздел 1'!D845:K845)),"","Неверно!")</f>
        <v/>
      </c>
      <c r="B5406" s="120" t="s">
        <v>7093</v>
      </c>
      <c r="C5406" s="121" t="s">
        <v>7951</v>
      </c>
      <c r="D5406" s="121" t="s">
        <v>7095</v>
      </c>
      <c r="E5406" s="122" t="str">
        <f aca="false">CONCATENATE(SUM('Раздел 1'!C845:C845),"=",SUM('Раздел 1'!D845:K845))</f>
        <v>0=0</v>
      </c>
      <c r="F5406" s="122" t="s">
        <v>2845</v>
      </c>
    </row>
    <row r="5407" customFormat="false" ht="25.5" hidden="false" customHeight="false" outlineLevel="0" collapsed="false">
      <c r="A5407" s="119" t="str">
        <f aca="false">IF((SUM('Раздел 1'!C846:C846)=SUM('Раздел 1'!D846:K846)),"","Неверно!")</f>
        <v/>
      </c>
      <c r="B5407" s="120" t="s">
        <v>7093</v>
      </c>
      <c r="C5407" s="121" t="s">
        <v>7952</v>
      </c>
      <c r="D5407" s="121" t="s">
        <v>7095</v>
      </c>
      <c r="E5407" s="122" t="str">
        <f aca="false">CONCATENATE(SUM('Раздел 1'!C846:C846),"=",SUM('Раздел 1'!D846:K846))</f>
        <v>0=0</v>
      </c>
      <c r="F5407" s="122" t="s">
        <v>2845</v>
      </c>
    </row>
    <row r="5408" customFormat="false" ht="25.5" hidden="false" customHeight="false" outlineLevel="0" collapsed="false">
      <c r="A5408" s="119" t="str">
        <f aca="false">IF((SUM('Раздел 1'!C847:C847)=SUM('Раздел 1'!D847:K847)),"","Неверно!")</f>
        <v/>
      </c>
      <c r="B5408" s="120" t="s">
        <v>7093</v>
      </c>
      <c r="C5408" s="121" t="s">
        <v>7953</v>
      </c>
      <c r="D5408" s="121" t="s">
        <v>7095</v>
      </c>
      <c r="E5408" s="122" t="str">
        <f aca="false">CONCATENATE(SUM('Раздел 1'!C847:C847),"=",SUM('Раздел 1'!D847:K847))</f>
        <v>0=0</v>
      </c>
      <c r="F5408" s="122" t="s">
        <v>2845</v>
      </c>
    </row>
    <row r="5409" customFormat="false" ht="25.5" hidden="false" customHeight="false" outlineLevel="0" collapsed="false">
      <c r="A5409" s="119" t="str">
        <f aca="false">IF((SUM('Раздел 1'!C848:C848)=SUM('Раздел 1'!D848:K848)),"","Неверно!")</f>
        <v/>
      </c>
      <c r="B5409" s="120" t="s">
        <v>7093</v>
      </c>
      <c r="C5409" s="121" t="s">
        <v>7954</v>
      </c>
      <c r="D5409" s="121" t="s">
        <v>7095</v>
      </c>
      <c r="E5409" s="122" t="str">
        <f aca="false">CONCATENATE(SUM('Раздел 1'!C848:C848),"=",SUM('Раздел 1'!D848:K848))</f>
        <v>0=0</v>
      </c>
      <c r="F5409" s="122" t="s">
        <v>2845</v>
      </c>
    </row>
    <row r="5410" customFormat="false" ht="25.5" hidden="false" customHeight="false" outlineLevel="0" collapsed="false">
      <c r="A5410" s="119" t="str">
        <f aca="false">IF((SUM('Раздел 1'!C93:C93)=SUM('Раздел 1'!D93:K93)),"","Неверно!")</f>
        <v/>
      </c>
      <c r="B5410" s="120" t="s">
        <v>7093</v>
      </c>
      <c r="C5410" s="121" t="s">
        <v>7955</v>
      </c>
      <c r="D5410" s="121" t="s">
        <v>7095</v>
      </c>
      <c r="E5410" s="122" t="str">
        <f aca="false">CONCATENATE(SUM('Раздел 1'!C93:C93),"=",SUM('Раздел 1'!D93:K93))</f>
        <v>0=0</v>
      </c>
      <c r="F5410" s="122" t="s">
        <v>2845</v>
      </c>
    </row>
    <row r="5411" customFormat="false" ht="25.5" hidden="false" customHeight="false" outlineLevel="0" collapsed="false">
      <c r="A5411" s="119" t="str">
        <f aca="false">IF((SUM('Раздел 1'!C849:C849)=SUM('Раздел 1'!D849:K849)),"","Неверно!")</f>
        <v/>
      </c>
      <c r="B5411" s="120" t="s">
        <v>7093</v>
      </c>
      <c r="C5411" s="121" t="s">
        <v>7956</v>
      </c>
      <c r="D5411" s="121" t="s">
        <v>7095</v>
      </c>
      <c r="E5411" s="122" t="str">
        <f aca="false">CONCATENATE(SUM('Раздел 1'!C849:C849),"=",SUM('Раздел 1'!D849:K849))</f>
        <v>0=0</v>
      </c>
      <c r="F5411" s="122" t="s">
        <v>2845</v>
      </c>
    </row>
    <row r="5412" customFormat="false" ht="25.5" hidden="false" customHeight="false" outlineLevel="0" collapsed="false">
      <c r="A5412" s="119" t="str">
        <f aca="false">IF((SUM('Раздел 1'!C850:C850)=SUM('Раздел 1'!D850:K850)),"","Неверно!")</f>
        <v/>
      </c>
      <c r="B5412" s="120" t="s">
        <v>7093</v>
      </c>
      <c r="C5412" s="121" t="s">
        <v>7957</v>
      </c>
      <c r="D5412" s="121" t="s">
        <v>7095</v>
      </c>
      <c r="E5412" s="122" t="str">
        <f aca="false">CONCATENATE(SUM('Раздел 1'!C850:C850),"=",SUM('Раздел 1'!D850:K850))</f>
        <v>0=0</v>
      </c>
      <c r="F5412" s="122" t="s">
        <v>2845</v>
      </c>
    </row>
    <row r="5413" customFormat="false" ht="25.5" hidden="false" customHeight="false" outlineLevel="0" collapsed="false">
      <c r="A5413" s="119" t="str">
        <f aca="false">IF((SUM('Раздел 1'!C851:C851)=SUM('Раздел 1'!D851:K851)),"","Неверно!")</f>
        <v/>
      </c>
      <c r="B5413" s="120" t="s">
        <v>7093</v>
      </c>
      <c r="C5413" s="121" t="s">
        <v>7958</v>
      </c>
      <c r="D5413" s="121" t="s">
        <v>7095</v>
      </c>
      <c r="E5413" s="122" t="str">
        <f aca="false">CONCATENATE(SUM('Раздел 1'!C851:C851),"=",SUM('Раздел 1'!D851:K851))</f>
        <v>0=0</v>
      </c>
      <c r="F5413" s="122" t="s">
        <v>2845</v>
      </c>
    </row>
    <row r="5414" customFormat="false" ht="25.5" hidden="false" customHeight="false" outlineLevel="0" collapsed="false">
      <c r="A5414" s="119" t="str">
        <f aca="false">IF((SUM('Раздел 1'!C852:C852)=SUM('Раздел 1'!D852:K852)),"","Неверно!")</f>
        <v/>
      </c>
      <c r="B5414" s="120" t="s">
        <v>7093</v>
      </c>
      <c r="C5414" s="121" t="s">
        <v>7959</v>
      </c>
      <c r="D5414" s="121" t="s">
        <v>7095</v>
      </c>
      <c r="E5414" s="122" t="str">
        <f aca="false">CONCATENATE(SUM('Раздел 1'!C852:C852),"=",SUM('Раздел 1'!D852:K852))</f>
        <v>0=0</v>
      </c>
      <c r="F5414" s="122" t="s">
        <v>2845</v>
      </c>
    </row>
    <row r="5415" customFormat="false" ht="25.5" hidden="false" customHeight="false" outlineLevel="0" collapsed="false">
      <c r="A5415" s="119" t="str">
        <f aca="false">IF((SUM('Раздел 1'!C853:C853)=SUM('Раздел 1'!D853:K853)),"","Неверно!")</f>
        <v/>
      </c>
      <c r="B5415" s="120" t="s">
        <v>7093</v>
      </c>
      <c r="C5415" s="121" t="s">
        <v>7960</v>
      </c>
      <c r="D5415" s="121" t="s">
        <v>7095</v>
      </c>
      <c r="E5415" s="122" t="str">
        <f aca="false">CONCATENATE(SUM('Раздел 1'!C853:C853),"=",SUM('Раздел 1'!D853:K853))</f>
        <v>0=0</v>
      </c>
      <c r="F5415" s="122" t="s">
        <v>2845</v>
      </c>
    </row>
    <row r="5416" customFormat="false" ht="25.5" hidden="false" customHeight="false" outlineLevel="0" collapsed="false">
      <c r="A5416" s="119" t="str">
        <f aca="false">IF((SUM('Раздел 1'!C854:C854)=SUM('Раздел 1'!D854:K854)),"","Неверно!")</f>
        <v/>
      </c>
      <c r="B5416" s="120" t="s">
        <v>7093</v>
      </c>
      <c r="C5416" s="121" t="s">
        <v>7961</v>
      </c>
      <c r="D5416" s="121" t="s">
        <v>7095</v>
      </c>
      <c r="E5416" s="122" t="str">
        <f aca="false">CONCATENATE(SUM('Раздел 1'!C854:C854),"=",SUM('Раздел 1'!D854:K854))</f>
        <v>0=0</v>
      </c>
      <c r="F5416" s="122" t="s">
        <v>2845</v>
      </c>
    </row>
    <row r="5417" customFormat="false" ht="25.5" hidden="false" customHeight="false" outlineLevel="0" collapsed="false">
      <c r="A5417" s="119" t="str">
        <f aca="false">IF((SUM('Раздел 1'!C855:C855)=SUM('Раздел 1'!D855:K855)),"","Неверно!")</f>
        <v/>
      </c>
      <c r="B5417" s="120" t="s">
        <v>7093</v>
      </c>
      <c r="C5417" s="121" t="s">
        <v>7962</v>
      </c>
      <c r="D5417" s="121" t="s">
        <v>7095</v>
      </c>
      <c r="E5417" s="122" t="str">
        <f aca="false">CONCATENATE(SUM('Раздел 1'!C855:C855),"=",SUM('Раздел 1'!D855:K855))</f>
        <v>0=0</v>
      </c>
      <c r="F5417" s="122" t="s">
        <v>2845</v>
      </c>
    </row>
    <row r="5418" customFormat="false" ht="25.5" hidden="false" customHeight="false" outlineLevel="0" collapsed="false">
      <c r="A5418" s="119" t="str">
        <f aca="false">IF((SUM('Раздел 1'!C856:C856)=SUM('Раздел 1'!D856:K856)),"","Неверно!")</f>
        <v/>
      </c>
      <c r="B5418" s="120" t="s">
        <v>7093</v>
      </c>
      <c r="C5418" s="121" t="s">
        <v>7963</v>
      </c>
      <c r="D5418" s="121" t="s">
        <v>7095</v>
      </c>
      <c r="E5418" s="122" t="str">
        <f aca="false">CONCATENATE(SUM('Раздел 1'!C856:C856),"=",SUM('Раздел 1'!D856:K856))</f>
        <v>0=0</v>
      </c>
      <c r="F5418" s="122" t="s">
        <v>2845</v>
      </c>
    </row>
    <row r="5419" customFormat="false" ht="25.5" hidden="false" customHeight="false" outlineLevel="0" collapsed="false">
      <c r="A5419" s="119" t="str">
        <f aca="false">IF((SUM('Раздел 1'!C857:C857)=SUM('Раздел 1'!D857:K857)),"","Неверно!")</f>
        <v/>
      </c>
      <c r="B5419" s="120" t="s">
        <v>7093</v>
      </c>
      <c r="C5419" s="121" t="s">
        <v>7964</v>
      </c>
      <c r="D5419" s="121" t="s">
        <v>7095</v>
      </c>
      <c r="E5419" s="122" t="str">
        <f aca="false">CONCATENATE(SUM('Раздел 1'!C857:C857),"=",SUM('Раздел 1'!D857:K857))</f>
        <v>0=0</v>
      </c>
      <c r="F5419" s="122" t="s">
        <v>2845</v>
      </c>
    </row>
    <row r="5420" customFormat="false" ht="25.5" hidden="false" customHeight="false" outlineLevel="0" collapsed="false">
      <c r="A5420" s="119" t="str">
        <f aca="false">IF((SUM('Раздел 1'!C858:C858)=SUM('Раздел 1'!D858:K858)),"","Неверно!")</f>
        <v/>
      </c>
      <c r="B5420" s="120" t="s">
        <v>7093</v>
      </c>
      <c r="C5420" s="121" t="s">
        <v>7965</v>
      </c>
      <c r="D5420" s="121" t="s">
        <v>7095</v>
      </c>
      <c r="E5420" s="122" t="str">
        <f aca="false">CONCATENATE(SUM('Раздел 1'!C858:C858),"=",SUM('Раздел 1'!D858:K858))</f>
        <v>0=0</v>
      </c>
      <c r="F5420" s="122" t="s">
        <v>2845</v>
      </c>
    </row>
    <row r="5421" customFormat="false" ht="25.5" hidden="false" customHeight="false" outlineLevel="0" collapsed="false">
      <c r="A5421" s="119" t="str">
        <f aca="false">IF((SUM('Раздел 1'!C94:C94)=SUM('Раздел 1'!D94:K94)),"","Неверно!")</f>
        <v/>
      </c>
      <c r="B5421" s="120" t="s">
        <v>7093</v>
      </c>
      <c r="C5421" s="121" t="s">
        <v>7966</v>
      </c>
      <c r="D5421" s="121" t="s">
        <v>7095</v>
      </c>
      <c r="E5421" s="122" t="str">
        <f aca="false">CONCATENATE(SUM('Раздел 1'!C94:C94),"=",SUM('Раздел 1'!D94:K94))</f>
        <v>0=0</v>
      </c>
      <c r="F5421" s="122" t="s">
        <v>2845</v>
      </c>
    </row>
    <row r="5422" customFormat="false" ht="25.5" hidden="false" customHeight="false" outlineLevel="0" collapsed="false">
      <c r="A5422" s="119" t="str">
        <f aca="false">IF((SUM('Раздел 1'!C859:C859)=SUM('Раздел 1'!D859:K859)),"","Неверно!")</f>
        <v/>
      </c>
      <c r="B5422" s="120" t="s">
        <v>7093</v>
      </c>
      <c r="C5422" s="121" t="s">
        <v>7967</v>
      </c>
      <c r="D5422" s="121" t="s">
        <v>7095</v>
      </c>
      <c r="E5422" s="122" t="str">
        <f aca="false">CONCATENATE(SUM('Раздел 1'!C859:C859),"=",SUM('Раздел 1'!D859:K859))</f>
        <v>0=0</v>
      </c>
      <c r="F5422" s="122" t="s">
        <v>2845</v>
      </c>
    </row>
    <row r="5423" customFormat="false" ht="25.5" hidden="false" customHeight="false" outlineLevel="0" collapsed="false">
      <c r="A5423" s="119" t="str">
        <f aca="false">IF((SUM('Раздел 1'!C860:C860)=SUM('Раздел 1'!D860:K860)),"","Неверно!")</f>
        <v/>
      </c>
      <c r="B5423" s="120" t="s">
        <v>7093</v>
      </c>
      <c r="C5423" s="121" t="s">
        <v>7968</v>
      </c>
      <c r="D5423" s="121" t="s">
        <v>7095</v>
      </c>
      <c r="E5423" s="122" t="str">
        <f aca="false">CONCATENATE(SUM('Раздел 1'!C860:C860),"=",SUM('Раздел 1'!D860:K860))</f>
        <v>0=0</v>
      </c>
      <c r="F5423" s="122" t="s">
        <v>2845</v>
      </c>
    </row>
    <row r="5424" customFormat="false" ht="25.5" hidden="false" customHeight="false" outlineLevel="0" collapsed="false">
      <c r="A5424" s="119" t="str">
        <f aca="false">IF((SUM('Раздел 1'!C861:C861)=SUM('Раздел 1'!D861:K861)),"","Неверно!")</f>
        <v/>
      </c>
      <c r="B5424" s="120" t="s">
        <v>7093</v>
      </c>
      <c r="C5424" s="121" t="s">
        <v>7969</v>
      </c>
      <c r="D5424" s="121" t="s">
        <v>7095</v>
      </c>
      <c r="E5424" s="122" t="str">
        <f aca="false">CONCATENATE(SUM('Раздел 1'!C861:C861),"=",SUM('Раздел 1'!D861:K861))</f>
        <v>0=0</v>
      </c>
      <c r="F5424" s="122" t="s">
        <v>2845</v>
      </c>
    </row>
    <row r="5425" customFormat="false" ht="25.5" hidden="false" customHeight="false" outlineLevel="0" collapsed="false">
      <c r="A5425" s="119" t="str">
        <f aca="false">IF((SUM('Раздел 1'!C862:C862)=SUM('Раздел 1'!D862:K862)),"","Неверно!")</f>
        <v/>
      </c>
      <c r="B5425" s="120" t="s">
        <v>7093</v>
      </c>
      <c r="C5425" s="121" t="s">
        <v>7970</v>
      </c>
      <c r="D5425" s="121" t="s">
        <v>7095</v>
      </c>
      <c r="E5425" s="122" t="str">
        <f aca="false">CONCATENATE(SUM('Раздел 1'!C862:C862),"=",SUM('Раздел 1'!D862:K862))</f>
        <v>0=0</v>
      </c>
      <c r="F5425" s="122" t="s">
        <v>2845</v>
      </c>
    </row>
    <row r="5426" customFormat="false" ht="25.5" hidden="false" customHeight="false" outlineLevel="0" collapsed="false">
      <c r="A5426" s="119" t="str">
        <f aca="false">IF((SUM('Раздел 1'!C863:C863)=SUM('Раздел 1'!D863:K863)),"","Неверно!")</f>
        <v/>
      </c>
      <c r="B5426" s="120" t="s">
        <v>7093</v>
      </c>
      <c r="C5426" s="121" t="s">
        <v>7971</v>
      </c>
      <c r="D5426" s="121" t="s">
        <v>7095</v>
      </c>
      <c r="E5426" s="122" t="str">
        <f aca="false">CONCATENATE(SUM('Раздел 1'!C863:C863),"=",SUM('Раздел 1'!D863:K863))</f>
        <v>0=0</v>
      </c>
      <c r="F5426" s="122" t="s">
        <v>2845</v>
      </c>
    </row>
    <row r="5427" customFormat="false" ht="25.5" hidden="false" customHeight="false" outlineLevel="0" collapsed="false">
      <c r="A5427" s="119" t="str">
        <f aca="false">IF((SUM('Раздел 1'!C864:C864)=SUM('Раздел 1'!D864:K864)),"","Неверно!")</f>
        <v/>
      </c>
      <c r="B5427" s="120" t="s">
        <v>7093</v>
      </c>
      <c r="C5427" s="121" t="s">
        <v>7972</v>
      </c>
      <c r="D5427" s="121" t="s">
        <v>7095</v>
      </c>
      <c r="E5427" s="122" t="str">
        <f aca="false">CONCATENATE(SUM('Раздел 1'!C864:C864),"=",SUM('Раздел 1'!D864:K864))</f>
        <v>0=0</v>
      </c>
      <c r="F5427" s="122" t="s">
        <v>2845</v>
      </c>
    </row>
    <row r="5428" customFormat="false" ht="25.5" hidden="false" customHeight="false" outlineLevel="0" collapsed="false">
      <c r="A5428" s="119" t="str">
        <f aca="false">IF((SUM('Раздел 1'!C865:C865)=SUM('Раздел 1'!D865:K865)),"","Неверно!")</f>
        <v/>
      </c>
      <c r="B5428" s="120" t="s">
        <v>7093</v>
      </c>
      <c r="C5428" s="121" t="s">
        <v>7973</v>
      </c>
      <c r="D5428" s="121" t="s">
        <v>7095</v>
      </c>
      <c r="E5428" s="122" t="str">
        <f aca="false">CONCATENATE(SUM('Раздел 1'!C865:C865),"=",SUM('Раздел 1'!D865:K865))</f>
        <v>0=0</v>
      </c>
      <c r="F5428" s="122" t="s">
        <v>2845</v>
      </c>
    </row>
    <row r="5429" customFormat="false" ht="25.5" hidden="false" customHeight="false" outlineLevel="0" collapsed="false">
      <c r="A5429" s="119" t="str">
        <f aca="false">IF((SUM('Раздел 1'!C866:C866)=SUM('Раздел 1'!D866:K866)),"","Неверно!")</f>
        <v/>
      </c>
      <c r="B5429" s="120" t="s">
        <v>7093</v>
      </c>
      <c r="C5429" s="121" t="s">
        <v>7974</v>
      </c>
      <c r="D5429" s="121" t="s">
        <v>7095</v>
      </c>
      <c r="E5429" s="122" t="str">
        <f aca="false">CONCATENATE(SUM('Раздел 1'!C866:C866),"=",SUM('Раздел 1'!D866:K866))</f>
        <v>0=0</v>
      </c>
      <c r="F5429" s="122" t="s">
        <v>2845</v>
      </c>
    </row>
    <row r="5430" customFormat="false" ht="25.5" hidden="false" customHeight="false" outlineLevel="0" collapsed="false">
      <c r="A5430" s="119" t="str">
        <f aca="false">IF((SUM('Раздел 1'!C867:C867)=SUM('Раздел 1'!D867:K867)),"","Неверно!")</f>
        <v/>
      </c>
      <c r="B5430" s="120" t="s">
        <v>7093</v>
      </c>
      <c r="C5430" s="121" t="s">
        <v>7975</v>
      </c>
      <c r="D5430" s="121" t="s">
        <v>7095</v>
      </c>
      <c r="E5430" s="122" t="str">
        <f aca="false">CONCATENATE(SUM('Раздел 1'!C867:C867),"=",SUM('Раздел 1'!D867:K867))</f>
        <v>0=0</v>
      </c>
      <c r="F5430" s="122" t="s">
        <v>2845</v>
      </c>
    </row>
    <row r="5431" customFormat="false" ht="25.5" hidden="false" customHeight="false" outlineLevel="0" collapsed="false">
      <c r="A5431" s="119" t="str">
        <f aca="false">IF((SUM('Раздел 1'!C868:C868)=SUM('Раздел 1'!D868:K868)),"","Неверно!")</f>
        <v/>
      </c>
      <c r="B5431" s="120" t="s">
        <v>7093</v>
      </c>
      <c r="C5431" s="121" t="s">
        <v>7976</v>
      </c>
      <c r="D5431" s="121" t="s">
        <v>7095</v>
      </c>
      <c r="E5431" s="122" t="str">
        <f aca="false">CONCATENATE(SUM('Раздел 1'!C868:C868),"=",SUM('Раздел 1'!D868:K868))</f>
        <v>0=0</v>
      </c>
      <c r="F5431" s="122" t="s">
        <v>2845</v>
      </c>
    </row>
    <row r="5432" customFormat="false" ht="25.5" hidden="false" customHeight="false" outlineLevel="0" collapsed="false">
      <c r="A5432" s="119" t="str">
        <f aca="false">IF((SUM('Раздел 1'!C95:C95)=SUM('Раздел 1'!D95:K95)),"","Неверно!")</f>
        <v/>
      </c>
      <c r="B5432" s="120" t="s">
        <v>7093</v>
      </c>
      <c r="C5432" s="121" t="s">
        <v>7977</v>
      </c>
      <c r="D5432" s="121" t="s">
        <v>7095</v>
      </c>
      <c r="E5432" s="122" t="str">
        <f aca="false">CONCATENATE(SUM('Раздел 1'!C95:C95),"=",SUM('Раздел 1'!D95:K95))</f>
        <v>0=0</v>
      </c>
      <c r="F5432" s="122" t="s">
        <v>2845</v>
      </c>
    </row>
    <row r="5433" customFormat="false" ht="25.5" hidden="false" customHeight="false" outlineLevel="0" collapsed="false">
      <c r="A5433" s="119" t="str">
        <f aca="false">IF((SUM('Раздел 1'!C869:C869)=SUM('Раздел 1'!D869:K869)),"","Неверно!")</f>
        <v/>
      </c>
      <c r="B5433" s="120" t="s">
        <v>7093</v>
      </c>
      <c r="C5433" s="121" t="s">
        <v>7978</v>
      </c>
      <c r="D5433" s="121" t="s">
        <v>7095</v>
      </c>
      <c r="E5433" s="122" t="str">
        <f aca="false">CONCATENATE(SUM('Раздел 1'!C869:C869),"=",SUM('Раздел 1'!D869:K869))</f>
        <v>0=0</v>
      </c>
      <c r="F5433" s="122" t="s">
        <v>2845</v>
      </c>
    </row>
    <row r="5434" customFormat="false" ht="25.5" hidden="false" customHeight="false" outlineLevel="0" collapsed="false">
      <c r="A5434" s="119" t="str">
        <f aca="false">IF((SUM('Раздел 1'!C870:C870)=SUM('Раздел 1'!D870:K870)),"","Неверно!")</f>
        <v/>
      </c>
      <c r="B5434" s="120" t="s">
        <v>7093</v>
      </c>
      <c r="C5434" s="121" t="s">
        <v>7979</v>
      </c>
      <c r="D5434" s="121" t="s">
        <v>7095</v>
      </c>
      <c r="E5434" s="122" t="str">
        <f aca="false">CONCATENATE(SUM('Раздел 1'!C870:C870),"=",SUM('Раздел 1'!D870:K870))</f>
        <v>0=0</v>
      </c>
      <c r="F5434" s="122" t="s">
        <v>2845</v>
      </c>
    </row>
    <row r="5435" customFormat="false" ht="25.5" hidden="false" customHeight="false" outlineLevel="0" collapsed="false">
      <c r="A5435" s="119" t="str">
        <f aca="false">IF((SUM('Раздел 1'!C871:C871)=SUM('Раздел 1'!D871:K871)),"","Неверно!")</f>
        <v/>
      </c>
      <c r="B5435" s="120" t="s">
        <v>7093</v>
      </c>
      <c r="C5435" s="121" t="s">
        <v>7980</v>
      </c>
      <c r="D5435" s="121" t="s">
        <v>7095</v>
      </c>
      <c r="E5435" s="122" t="str">
        <f aca="false">CONCATENATE(SUM('Раздел 1'!C871:C871),"=",SUM('Раздел 1'!D871:K871))</f>
        <v>0=0</v>
      </c>
      <c r="F5435" s="122" t="s">
        <v>2845</v>
      </c>
    </row>
    <row r="5436" customFormat="false" ht="25.5" hidden="false" customHeight="false" outlineLevel="0" collapsed="false">
      <c r="A5436" s="119" t="str">
        <f aca="false">IF((SUM('Раздел 1'!C872:C872)=SUM('Раздел 1'!D872:K872)),"","Неверно!")</f>
        <v/>
      </c>
      <c r="B5436" s="120" t="s">
        <v>7093</v>
      </c>
      <c r="C5436" s="121" t="s">
        <v>7981</v>
      </c>
      <c r="D5436" s="121" t="s">
        <v>7095</v>
      </c>
      <c r="E5436" s="122" t="str">
        <f aca="false">CONCATENATE(SUM('Раздел 1'!C872:C872),"=",SUM('Раздел 1'!D872:K872))</f>
        <v>0=0</v>
      </c>
      <c r="F5436" s="122" t="s">
        <v>2845</v>
      </c>
    </row>
    <row r="5437" customFormat="false" ht="25.5" hidden="false" customHeight="false" outlineLevel="0" collapsed="false">
      <c r="A5437" s="119" t="str">
        <f aca="false">IF((SUM('Раздел 1'!C873:C873)=SUM('Раздел 1'!D873:K873)),"","Неверно!")</f>
        <v/>
      </c>
      <c r="B5437" s="120" t="s">
        <v>7093</v>
      </c>
      <c r="C5437" s="121" t="s">
        <v>7982</v>
      </c>
      <c r="D5437" s="121" t="s">
        <v>7095</v>
      </c>
      <c r="E5437" s="122" t="str">
        <f aca="false">CONCATENATE(SUM('Раздел 1'!C873:C873),"=",SUM('Раздел 1'!D873:K873))</f>
        <v>0=0</v>
      </c>
      <c r="F5437" s="122" t="s">
        <v>2845</v>
      </c>
    </row>
    <row r="5438" customFormat="false" ht="25.5" hidden="false" customHeight="false" outlineLevel="0" collapsed="false">
      <c r="A5438" s="119" t="str">
        <f aca="false">IF((SUM('Раздел 1'!C874:C874)=SUM('Раздел 1'!D874:K874)),"","Неверно!")</f>
        <v/>
      </c>
      <c r="B5438" s="120" t="s">
        <v>7093</v>
      </c>
      <c r="C5438" s="121" t="s">
        <v>7983</v>
      </c>
      <c r="D5438" s="121" t="s">
        <v>7095</v>
      </c>
      <c r="E5438" s="122" t="str">
        <f aca="false">CONCATENATE(SUM('Раздел 1'!C874:C874),"=",SUM('Раздел 1'!D874:K874))</f>
        <v>0=0</v>
      </c>
      <c r="F5438" s="122" t="s">
        <v>2845</v>
      </c>
    </row>
    <row r="5439" customFormat="false" ht="25.5" hidden="false" customHeight="false" outlineLevel="0" collapsed="false">
      <c r="A5439" s="119" t="str">
        <f aca="false">IF((SUM('Раздел 1'!C875:C875)=SUM('Раздел 1'!D875:K875)),"","Неверно!")</f>
        <v/>
      </c>
      <c r="B5439" s="120" t="s">
        <v>7093</v>
      </c>
      <c r="C5439" s="121" t="s">
        <v>7984</v>
      </c>
      <c r="D5439" s="121" t="s">
        <v>7095</v>
      </c>
      <c r="E5439" s="122" t="str">
        <f aca="false">CONCATENATE(SUM('Раздел 1'!C875:C875),"=",SUM('Раздел 1'!D875:K875))</f>
        <v>0=0</v>
      </c>
      <c r="F5439" s="122" t="s">
        <v>2845</v>
      </c>
    </row>
    <row r="5440" customFormat="false" ht="25.5" hidden="false" customHeight="false" outlineLevel="0" collapsed="false">
      <c r="A5440" s="119" t="str">
        <f aca="false">IF((SUM('Раздел 1'!C876:C876)=SUM('Раздел 1'!D876:K876)),"","Неверно!")</f>
        <v/>
      </c>
      <c r="B5440" s="120" t="s">
        <v>7093</v>
      </c>
      <c r="C5440" s="121" t="s">
        <v>7985</v>
      </c>
      <c r="D5440" s="121" t="s">
        <v>7095</v>
      </c>
      <c r="E5440" s="122" t="str">
        <f aca="false">CONCATENATE(SUM('Раздел 1'!C876:C876),"=",SUM('Раздел 1'!D876:K876))</f>
        <v>0=0</v>
      </c>
      <c r="F5440" s="122" t="s">
        <v>2845</v>
      </c>
    </row>
    <row r="5441" customFormat="false" ht="25.5" hidden="false" customHeight="false" outlineLevel="0" collapsed="false">
      <c r="A5441" s="119" t="str">
        <f aca="false">IF((SUM('Раздел 1'!C877:C877)=SUM('Раздел 1'!D877:K877)),"","Неверно!")</f>
        <v/>
      </c>
      <c r="B5441" s="120" t="s">
        <v>7093</v>
      </c>
      <c r="C5441" s="121" t="s">
        <v>7986</v>
      </c>
      <c r="D5441" s="121" t="s">
        <v>7095</v>
      </c>
      <c r="E5441" s="122" t="str">
        <f aca="false">CONCATENATE(SUM('Раздел 1'!C877:C877),"=",SUM('Раздел 1'!D877:K877))</f>
        <v>0=0</v>
      </c>
      <c r="F5441" s="122" t="s">
        <v>2845</v>
      </c>
    </row>
    <row r="5442" customFormat="false" ht="25.5" hidden="false" customHeight="false" outlineLevel="0" collapsed="false">
      <c r="A5442" s="119" t="str">
        <f aca="false">IF((SUM('Раздел 1'!C878:C878)=SUM('Раздел 1'!D878:K878)),"","Неверно!")</f>
        <v/>
      </c>
      <c r="B5442" s="120" t="s">
        <v>7093</v>
      </c>
      <c r="C5442" s="121" t="s">
        <v>7987</v>
      </c>
      <c r="D5442" s="121" t="s">
        <v>7095</v>
      </c>
      <c r="E5442" s="122" t="str">
        <f aca="false">CONCATENATE(SUM('Раздел 1'!C878:C878),"=",SUM('Раздел 1'!D878:K878))</f>
        <v>0=0</v>
      </c>
      <c r="F5442" s="122" t="s">
        <v>2845</v>
      </c>
    </row>
    <row r="5443" customFormat="false" ht="25.5" hidden="false" customHeight="false" outlineLevel="0" collapsed="false">
      <c r="A5443" s="119" t="str">
        <f aca="false">IF((SUM('Раздел 1'!C96:C96)=SUM('Раздел 1'!D96:K96)),"","Неверно!")</f>
        <v/>
      </c>
      <c r="B5443" s="120" t="s">
        <v>7093</v>
      </c>
      <c r="C5443" s="121" t="s">
        <v>7988</v>
      </c>
      <c r="D5443" s="121" t="s">
        <v>7095</v>
      </c>
      <c r="E5443" s="122" t="str">
        <f aca="false">CONCATENATE(SUM('Раздел 1'!C96:C96),"=",SUM('Раздел 1'!D96:K96))</f>
        <v>1=1</v>
      </c>
      <c r="F5443" s="122" t="s">
        <v>2845</v>
      </c>
    </row>
    <row r="5444" customFormat="false" ht="25.5" hidden="false" customHeight="false" outlineLevel="0" collapsed="false">
      <c r="A5444" s="119" t="str">
        <f aca="false">IF((SUM('Раздел 1'!C879:C879)=SUM('Раздел 1'!D879:K879)),"","Неверно!")</f>
        <v/>
      </c>
      <c r="B5444" s="120" t="s">
        <v>7093</v>
      </c>
      <c r="C5444" s="121" t="s">
        <v>7989</v>
      </c>
      <c r="D5444" s="121" t="s">
        <v>7095</v>
      </c>
      <c r="E5444" s="122" t="str">
        <f aca="false">CONCATENATE(SUM('Раздел 1'!C879:C879),"=",SUM('Раздел 1'!D879:K879))</f>
        <v>0=0</v>
      </c>
      <c r="F5444" s="122" t="s">
        <v>2845</v>
      </c>
    </row>
    <row r="5445" customFormat="false" ht="25.5" hidden="false" customHeight="false" outlineLevel="0" collapsed="false">
      <c r="A5445" s="119" t="str">
        <f aca="false">IF((SUM('Раздел 1'!C880:C880)=SUM('Раздел 1'!D880:K880)),"","Неверно!")</f>
        <v/>
      </c>
      <c r="B5445" s="120" t="s">
        <v>7093</v>
      </c>
      <c r="C5445" s="121" t="s">
        <v>7990</v>
      </c>
      <c r="D5445" s="121" t="s">
        <v>7095</v>
      </c>
      <c r="E5445" s="122" t="str">
        <f aca="false">CONCATENATE(SUM('Раздел 1'!C880:C880),"=",SUM('Раздел 1'!D880:K880))</f>
        <v>0=0</v>
      </c>
      <c r="F5445" s="122" t="s">
        <v>2845</v>
      </c>
    </row>
    <row r="5446" customFormat="false" ht="25.5" hidden="false" customHeight="false" outlineLevel="0" collapsed="false">
      <c r="A5446" s="119" t="str">
        <f aca="false">IF((SUM('Раздел 1'!C881:C881)=SUM('Раздел 1'!D881:K881)),"","Неверно!")</f>
        <v/>
      </c>
      <c r="B5446" s="120" t="s">
        <v>7093</v>
      </c>
      <c r="C5446" s="121" t="s">
        <v>7991</v>
      </c>
      <c r="D5446" s="121" t="s">
        <v>7095</v>
      </c>
      <c r="E5446" s="122" t="str">
        <f aca="false">CONCATENATE(SUM('Раздел 1'!C881:C881),"=",SUM('Раздел 1'!D881:K881))</f>
        <v>0=0</v>
      </c>
      <c r="F5446" s="122" t="s">
        <v>2845</v>
      </c>
    </row>
    <row r="5447" customFormat="false" ht="25.5" hidden="false" customHeight="false" outlineLevel="0" collapsed="false">
      <c r="A5447" s="119" t="str">
        <f aca="false">IF((SUM('Раздел 1'!C882:C882)=SUM('Раздел 1'!D882:K882)),"","Неверно!")</f>
        <v/>
      </c>
      <c r="B5447" s="120" t="s">
        <v>7093</v>
      </c>
      <c r="C5447" s="121" t="s">
        <v>7992</v>
      </c>
      <c r="D5447" s="121" t="s">
        <v>7095</v>
      </c>
      <c r="E5447" s="122" t="str">
        <f aca="false">CONCATENATE(SUM('Раздел 1'!C882:C882),"=",SUM('Раздел 1'!D882:K882))</f>
        <v>0=0</v>
      </c>
      <c r="F5447" s="122" t="s">
        <v>2845</v>
      </c>
    </row>
    <row r="5448" customFormat="false" ht="25.5" hidden="false" customHeight="false" outlineLevel="0" collapsed="false">
      <c r="A5448" s="119" t="str">
        <f aca="false">IF((SUM('Раздел 1'!C883:C883)=SUM('Раздел 1'!D883:K883)),"","Неверно!")</f>
        <v/>
      </c>
      <c r="B5448" s="120" t="s">
        <v>7093</v>
      </c>
      <c r="C5448" s="121" t="s">
        <v>7993</v>
      </c>
      <c r="D5448" s="121" t="s">
        <v>7095</v>
      </c>
      <c r="E5448" s="122" t="str">
        <f aca="false">CONCATENATE(SUM('Раздел 1'!C883:C883),"=",SUM('Раздел 1'!D883:K883))</f>
        <v>0=0</v>
      </c>
      <c r="F5448" s="122" t="s">
        <v>2845</v>
      </c>
    </row>
    <row r="5449" customFormat="false" ht="25.5" hidden="false" customHeight="false" outlineLevel="0" collapsed="false">
      <c r="A5449" s="119" t="str">
        <f aca="false">IF((SUM('Раздел 1'!C884:C884)=SUM('Раздел 1'!D884:K884)),"","Неверно!")</f>
        <v/>
      </c>
      <c r="B5449" s="120" t="s">
        <v>7093</v>
      </c>
      <c r="C5449" s="121" t="s">
        <v>7994</v>
      </c>
      <c r="D5449" s="121" t="s">
        <v>7095</v>
      </c>
      <c r="E5449" s="122" t="str">
        <f aca="false">CONCATENATE(SUM('Раздел 1'!C884:C884),"=",SUM('Раздел 1'!D884:K884))</f>
        <v>0=0</v>
      </c>
      <c r="F5449" s="122" t="s">
        <v>2845</v>
      </c>
    </row>
    <row r="5450" customFormat="false" ht="25.5" hidden="false" customHeight="false" outlineLevel="0" collapsed="false">
      <c r="A5450" s="119" t="str">
        <f aca="false">IF((SUM('Раздел 1'!C885:C885)=SUM('Раздел 1'!D885:K885)),"","Неверно!")</f>
        <v/>
      </c>
      <c r="B5450" s="120" t="s">
        <v>7093</v>
      </c>
      <c r="C5450" s="121" t="s">
        <v>7995</v>
      </c>
      <c r="D5450" s="121" t="s">
        <v>7095</v>
      </c>
      <c r="E5450" s="122" t="str">
        <f aca="false">CONCATENATE(SUM('Раздел 1'!C885:C885),"=",SUM('Раздел 1'!D885:K885))</f>
        <v>0=0</v>
      </c>
      <c r="F5450" s="122" t="s">
        <v>2845</v>
      </c>
    </row>
    <row r="5451" customFormat="false" ht="25.5" hidden="false" customHeight="false" outlineLevel="0" collapsed="false">
      <c r="A5451" s="119" t="str">
        <f aca="false">IF((SUM('Раздел 1'!C886:C886)=SUM('Раздел 1'!D886:K886)),"","Неверно!")</f>
        <v/>
      </c>
      <c r="B5451" s="120" t="s">
        <v>7093</v>
      </c>
      <c r="C5451" s="121" t="s">
        <v>7996</v>
      </c>
      <c r="D5451" s="121" t="s">
        <v>7095</v>
      </c>
      <c r="E5451" s="122" t="str">
        <f aca="false">CONCATENATE(SUM('Раздел 1'!C886:C886),"=",SUM('Раздел 1'!D886:K886))</f>
        <v>0=0</v>
      </c>
      <c r="F5451" s="122" t="s">
        <v>2845</v>
      </c>
    </row>
    <row r="5452" customFormat="false" ht="25.5" hidden="false" customHeight="false" outlineLevel="0" collapsed="false">
      <c r="A5452" s="119" t="str">
        <f aca="false">IF((SUM('Раздел 1'!C887:C887)=SUM('Раздел 1'!D887:K887)),"","Неверно!")</f>
        <v/>
      </c>
      <c r="B5452" s="120" t="s">
        <v>7093</v>
      </c>
      <c r="C5452" s="121" t="s">
        <v>7997</v>
      </c>
      <c r="D5452" s="121" t="s">
        <v>7095</v>
      </c>
      <c r="E5452" s="122" t="str">
        <f aca="false">CONCATENATE(SUM('Раздел 1'!C887:C887),"=",SUM('Раздел 1'!D887:K887))</f>
        <v>0=0</v>
      </c>
      <c r="F5452" s="122" t="s">
        <v>2845</v>
      </c>
    </row>
    <row r="5453" customFormat="false" ht="25.5" hidden="false" customHeight="false" outlineLevel="0" collapsed="false">
      <c r="A5453" s="119" t="str">
        <f aca="false">IF((SUM('Раздел 1'!C888:C888)=SUM('Раздел 1'!D888:K888)),"","Неверно!")</f>
        <v/>
      </c>
      <c r="B5453" s="120" t="s">
        <v>7093</v>
      </c>
      <c r="C5453" s="121" t="s">
        <v>7998</v>
      </c>
      <c r="D5453" s="121" t="s">
        <v>7095</v>
      </c>
      <c r="E5453" s="122" t="str">
        <f aca="false">CONCATENATE(SUM('Раздел 1'!C888:C888),"=",SUM('Раздел 1'!D888:K888))</f>
        <v>0=0</v>
      </c>
      <c r="F5453" s="122" t="s">
        <v>2845</v>
      </c>
    </row>
    <row r="5454" customFormat="false" ht="25.5" hidden="false" customHeight="false" outlineLevel="0" collapsed="false">
      <c r="A5454" s="119" t="str">
        <f aca="false">IF((SUM('Раздел 1'!C97:C97)=SUM('Раздел 1'!D97:K97)),"","Неверно!")</f>
        <v/>
      </c>
      <c r="B5454" s="120" t="s">
        <v>7093</v>
      </c>
      <c r="C5454" s="121" t="s">
        <v>7999</v>
      </c>
      <c r="D5454" s="121" t="s">
        <v>7095</v>
      </c>
      <c r="E5454" s="122" t="str">
        <f aca="false">CONCATENATE(SUM('Раздел 1'!C97:C97),"=",SUM('Раздел 1'!D97:K97))</f>
        <v>0=0</v>
      </c>
      <c r="F5454" s="122" t="s">
        <v>2845</v>
      </c>
    </row>
    <row r="5455" customFormat="false" ht="25.5" hidden="false" customHeight="false" outlineLevel="0" collapsed="false">
      <c r="A5455" s="119" t="str">
        <f aca="false">IF((SUM('Раздел 1'!C889:C889)=SUM('Раздел 1'!D889:K889)),"","Неверно!")</f>
        <v/>
      </c>
      <c r="B5455" s="120" t="s">
        <v>7093</v>
      </c>
      <c r="C5455" s="121" t="s">
        <v>8000</v>
      </c>
      <c r="D5455" s="121" t="s">
        <v>7095</v>
      </c>
      <c r="E5455" s="122" t="str">
        <f aca="false">CONCATENATE(SUM('Раздел 1'!C889:C889),"=",SUM('Раздел 1'!D889:K889))</f>
        <v>0=0</v>
      </c>
      <c r="F5455" s="122" t="s">
        <v>2845</v>
      </c>
    </row>
    <row r="5456" customFormat="false" ht="25.5" hidden="false" customHeight="false" outlineLevel="0" collapsed="false">
      <c r="A5456" s="119" t="str">
        <f aca="false">IF((SUM('Раздел 1'!C890:C890)=SUM('Раздел 1'!D890:K890)),"","Неверно!")</f>
        <v/>
      </c>
      <c r="B5456" s="120" t="s">
        <v>7093</v>
      </c>
      <c r="C5456" s="121" t="s">
        <v>8001</v>
      </c>
      <c r="D5456" s="121" t="s">
        <v>7095</v>
      </c>
      <c r="E5456" s="122" t="str">
        <f aca="false">CONCATENATE(SUM('Раздел 1'!C890:C890),"=",SUM('Раздел 1'!D890:K890))</f>
        <v>0=0</v>
      </c>
      <c r="F5456" s="122" t="s">
        <v>2845</v>
      </c>
    </row>
    <row r="5457" customFormat="false" ht="25.5" hidden="false" customHeight="false" outlineLevel="0" collapsed="false">
      <c r="A5457" s="119" t="str">
        <f aca="false">IF((SUM('Раздел 1'!C891:C891)=SUM('Раздел 1'!D891:K891)),"","Неверно!")</f>
        <v/>
      </c>
      <c r="B5457" s="120" t="s">
        <v>7093</v>
      </c>
      <c r="C5457" s="121" t="s">
        <v>8002</v>
      </c>
      <c r="D5457" s="121" t="s">
        <v>7095</v>
      </c>
      <c r="E5457" s="122" t="str">
        <f aca="false">CONCATENATE(SUM('Раздел 1'!C891:C891),"=",SUM('Раздел 1'!D891:K891))</f>
        <v>0=0</v>
      </c>
      <c r="F5457" s="122" t="s">
        <v>2845</v>
      </c>
    </row>
    <row r="5458" customFormat="false" ht="25.5" hidden="false" customHeight="false" outlineLevel="0" collapsed="false">
      <c r="A5458" s="119" t="str">
        <f aca="false">IF((SUM('Раздел 1'!C892:C892)=SUM('Раздел 1'!D892:K892)),"","Неверно!")</f>
        <v/>
      </c>
      <c r="B5458" s="120" t="s">
        <v>7093</v>
      </c>
      <c r="C5458" s="121" t="s">
        <v>8003</v>
      </c>
      <c r="D5458" s="121" t="s">
        <v>7095</v>
      </c>
      <c r="E5458" s="122" t="str">
        <f aca="false">CONCATENATE(SUM('Раздел 1'!C892:C892),"=",SUM('Раздел 1'!D892:K892))</f>
        <v>0=0</v>
      </c>
      <c r="F5458" s="122" t="s">
        <v>2845</v>
      </c>
    </row>
    <row r="5459" customFormat="false" ht="25.5" hidden="false" customHeight="false" outlineLevel="0" collapsed="false">
      <c r="A5459" s="119" t="str">
        <f aca="false">IF((SUM('Раздел 1'!C893:C893)=SUM('Раздел 1'!D893:K893)),"","Неверно!")</f>
        <v/>
      </c>
      <c r="B5459" s="120" t="s">
        <v>7093</v>
      </c>
      <c r="C5459" s="121" t="s">
        <v>8004</v>
      </c>
      <c r="D5459" s="121" t="s">
        <v>7095</v>
      </c>
      <c r="E5459" s="122" t="str">
        <f aca="false">CONCATENATE(SUM('Раздел 1'!C893:C893),"=",SUM('Раздел 1'!D893:K893))</f>
        <v>0=0</v>
      </c>
      <c r="F5459" s="122" t="s">
        <v>2845</v>
      </c>
    </row>
    <row r="5460" customFormat="false" ht="25.5" hidden="false" customHeight="false" outlineLevel="0" collapsed="false">
      <c r="A5460" s="119" t="str">
        <f aca="false">IF((SUM('Раздел 1'!C894:C894)=SUM('Раздел 1'!D894:K894)),"","Неверно!")</f>
        <v/>
      </c>
      <c r="B5460" s="120" t="s">
        <v>7093</v>
      </c>
      <c r="C5460" s="121" t="s">
        <v>8005</v>
      </c>
      <c r="D5460" s="121" t="s">
        <v>7095</v>
      </c>
      <c r="E5460" s="122" t="str">
        <f aca="false">CONCATENATE(SUM('Раздел 1'!C894:C894),"=",SUM('Раздел 1'!D894:K894))</f>
        <v>0=0</v>
      </c>
      <c r="F5460" s="122" t="s">
        <v>2845</v>
      </c>
    </row>
    <row r="5461" customFormat="false" ht="25.5" hidden="false" customHeight="false" outlineLevel="0" collapsed="false">
      <c r="A5461" s="119" t="str">
        <f aca="false">IF((SUM('Раздел 1'!C895:C895)=SUM('Раздел 1'!D895:K895)),"","Неверно!")</f>
        <v/>
      </c>
      <c r="B5461" s="120" t="s">
        <v>7093</v>
      </c>
      <c r="C5461" s="121" t="s">
        <v>8006</v>
      </c>
      <c r="D5461" s="121" t="s">
        <v>7095</v>
      </c>
      <c r="E5461" s="122" t="str">
        <f aca="false">CONCATENATE(SUM('Раздел 1'!C895:C895),"=",SUM('Раздел 1'!D895:K895))</f>
        <v>0=0</v>
      </c>
      <c r="F5461" s="122" t="s">
        <v>2845</v>
      </c>
    </row>
    <row r="5462" customFormat="false" ht="25.5" hidden="false" customHeight="false" outlineLevel="0" collapsed="false">
      <c r="A5462" s="119" t="str">
        <f aca="false">IF((SUM('Раздел 1'!C896:C896)=SUM('Раздел 1'!D896:K896)),"","Неверно!")</f>
        <v/>
      </c>
      <c r="B5462" s="120" t="s">
        <v>7093</v>
      </c>
      <c r="C5462" s="121" t="s">
        <v>8007</v>
      </c>
      <c r="D5462" s="121" t="s">
        <v>7095</v>
      </c>
      <c r="E5462" s="122" t="str">
        <f aca="false">CONCATENATE(SUM('Раздел 1'!C896:C896),"=",SUM('Раздел 1'!D896:K896))</f>
        <v>0=0</v>
      </c>
      <c r="F5462" s="122" t="s">
        <v>2845</v>
      </c>
    </row>
    <row r="5463" customFormat="false" ht="25.5" hidden="false" customHeight="false" outlineLevel="0" collapsed="false">
      <c r="A5463" s="119" t="str">
        <f aca="false">IF((SUM('Раздел 1'!C897:C897)=SUM('Раздел 1'!D897:K897)),"","Неверно!")</f>
        <v/>
      </c>
      <c r="B5463" s="120" t="s">
        <v>7093</v>
      </c>
      <c r="C5463" s="121" t="s">
        <v>8008</v>
      </c>
      <c r="D5463" s="121" t="s">
        <v>7095</v>
      </c>
      <c r="E5463" s="122" t="str">
        <f aca="false">CONCATENATE(SUM('Раздел 1'!C897:C897),"=",SUM('Раздел 1'!D897:K897))</f>
        <v>0=0</v>
      </c>
      <c r="F5463" s="122" t="s">
        <v>2845</v>
      </c>
    </row>
    <row r="5464" customFormat="false" ht="25.5" hidden="false" customHeight="false" outlineLevel="0" collapsed="false">
      <c r="A5464" s="119" t="str">
        <f aca="false">IF((SUM('Раздел 1'!C898:C898)=SUM('Раздел 1'!D898:K898)),"","Неверно!")</f>
        <v/>
      </c>
      <c r="B5464" s="120" t="s">
        <v>7093</v>
      </c>
      <c r="C5464" s="121" t="s">
        <v>8009</v>
      </c>
      <c r="D5464" s="121" t="s">
        <v>7095</v>
      </c>
      <c r="E5464" s="122" t="str">
        <f aca="false">CONCATENATE(SUM('Раздел 1'!C898:C898),"=",SUM('Раздел 1'!D898:K898))</f>
        <v>0=0</v>
      </c>
      <c r="F5464" s="122" t="s">
        <v>2845</v>
      </c>
    </row>
    <row r="5465" customFormat="false" ht="25.5" hidden="false" customHeight="false" outlineLevel="0" collapsed="false">
      <c r="A5465" s="119" t="str">
        <f aca="false">IF((SUM('Раздел 1'!C98:C98)=SUM('Раздел 1'!D98:K98)),"","Неверно!")</f>
        <v/>
      </c>
      <c r="B5465" s="120" t="s">
        <v>7093</v>
      </c>
      <c r="C5465" s="121" t="s">
        <v>8010</v>
      </c>
      <c r="D5465" s="121" t="s">
        <v>7095</v>
      </c>
      <c r="E5465" s="122" t="str">
        <f aca="false">CONCATENATE(SUM('Раздел 1'!C98:C98),"=",SUM('Раздел 1'!D98:K98))</f>
        <v>0=0</v>
      </c>
      <c r="F5465" s="122" t="s">
        <v>2845</v>
      </c>
    </row>
    <row r="5466" customFormat="false" ht="25.5" hidden="false" customHeight="false" outlineLevel="0" collapsed="false">
      <c r="A5466" s="119" t="str">
        <f aca="false">IF((SUM('Раздел 1'!C899:C899)=SUM('Раздел 1'!D899:K899)),"","Неверно!")</f>
        <v/>
      </c>
      <c r="B5466" s="120" t="s">
        <v>7093</v>
      </c>
      <c r="C5466" s="121" t="s">
        <v>8011</v>
      </c>
      <c r="D5466" s="121" t="s">
        <v>7095</v>
      </c>
      <c r="E5466" s="122" t="str">
        <f aca="false">CONCATENATE(SUM('Раздел 1'!C899:C899),"=",SUM('Раздел 1'!D899:K899))</f>
        <v>0=0</v>
      </c>
      <c r="F5466" s="122" t="s">
        <v>2845</v>
      </c>
    </row>
    <row r="5467" customFormat="false" ht="25.5" hidden="false" customHeight="false" outlineLevel="0" collapsed="false">
      <c r="A5467" s="119" t="str">
        <f aca="false">IF((SUM('Раздел 1'!C900:C900)=SUM('Раздел 1'!D900:K900)),"","Неверно!")</f>
        <v/>
      </c>
      <c r="B5467" s="120" t="s">
        <v>7093</v>
      </c>
      <c r="C5467" s="121" t="s">
        <v>8012</v>
      </c>
      <c r="D5467" s="121" t="s">
        <v>7095</v>
      </c>
      <c r="E5467" s="122" t="str">
        <f aca="false">CONCATENATE(SUM('Раздел 1'!C900:C900),"=",SUM('Раздел 1'!D900:K900))</f>
        <v>0=0</v>
      </c>
      <c r="F5467" s="122" t="s">
        <v>2845</v>
      </c>
    </row>
    <row r="5468" customFormat="false" ht="25.5" hidden="false" customHeight="false" outlineLevel="0" collapsed="false">
      <c r="A5468" s="119" t="str">
        <f aca="false">IF((SUM('Раздел 1'!C901:C901)=SUM('Раздел 1'!D901:K901)),"","Неверно!")</f>
        <v/>
      </c>
      <c r="B5468" s="120" t="s">
        <v>7093</v>
      </c>
      <c r="C5468" s="121" t="s">
        <v>8013</v>
      </c>
      <c r="D5468" s="121" t="s">
        <v>7095</v>
      </c>
      <c r="E5468" s="122" t="str">
        <f aca="false">CONCATENATE(SUM('Раздел 1'!C901:C901),"=",SUM('Раздел 1'!D901:K901))</f>
        <v>0=0</v>
      </c>
      <c r="F5468" s="122" t="s">
        <v>2845</v>
      </c>
    </row>
    <row r="5469" customFormat="false" ht="25.5" hidden="false" customHeight="false" outlineLevel="0" collapsed="false">
      <c r="A5469" s="119" t="str">
        <f aca="false">IF((SUM('Раздел 1'!C902:C902)=SUM('Раздел 1'!D902:K902)),"","Неверно!")</f>
        <v/>
      </c>
      <c r="B5469" s="120" t="s">
        <v>7093</v>
      </c>
      <c r="C5469" s="121" t="s">
        <v>8014</v>
      </c>
      <c r="D5469" s="121" t="s">
        <v>7095</v>
      </c>
      <c r="E5469" s="122" t="str">
        <f aca="false">CONCATENATE(SUM('Раздел 1'!C902:C902),"=",SUM('Раздел 1'!D902:K902))</f>
        <v>0=0</v>
      </c>
      <c r="F5469" s="122" t="s">
        <v>2845</v>
      </c>
    </row>
    <row r="5470" customFormat="false" ht="25.5" hidden="false" customHeight="false" outlineLevel="0" collapsed="false">
      <c r="A5470" s="119" t="str">
        <f aca="false">IF((SUM('Раздел 1'!C903:C903)=SUM('Раздел 1'!D903:K903)),"","Неверно!")</f>
        <v/>
      </c>
      <c r="B5470" s="120" t="s">
        <v>7093</v>
      </c>
      <c r="C5470" s="121" t="s">
        <v>8015</v>
      </c>
      <c r="D5470" s="121" t="s">
        <v>7095</v>
      </c>
      <c r="E5470" s="122" t="str">
        <f aca="false">CONCATENATE(SUM('Раздел 1'!C903:C903),"=",SUM('Раздел 1'!D903:K903))</f>
        <v>0=0</v>
      </c>
      <c r="F5470" s="122" t="s">
        <v>2845</v>
      </c>
    </row>
    <row r="5471" customFormat="false" ht="25.5" hidden="false" customHeight="false" outlineLevel="0" collapsed="false">
      <c r="A5471" s="119" t="str">
        <f aca="false">IF((SUM('Раздел 1'!C904:C904)=SUM('Раздел 1'!D904:K904)),"","Неверно!")</f>
        <v/>
      </c>
      <c r="B5471" s="120" t="s">
        <v>7093</v>
      </c>
      <c r="C5471" s="121" t="s">
        <v>8016</v>
      </c>
      <c r="D5471" s="121" t="s">
        <v>7095</v>
      </c>
      <c r="E5471" s="122" t="str">
        <f aca="false">CONCATENATE(SUM('Раздел 1'!C904:C904),"=",SUM('Раздел 1'!D904:K904))</f>
        <v>0=0</v>
      </c>
      <c r="F5471" s="122" t="s">
        <v>2845</v>
      </c>
    </row>
    <row r="5472" customFormat="false" ht="25.5" hidden="false" customHeight="false" outlineLevel="0" collapsed="false">
      <c r="A5472" s="119" t="str">
        <f aca="false">IF((SUM('Раздел 1'!C905:C905)=SUM('Раздел 1'!D905:K905)),"","Неверно!")</f>
        <v/>
      </c>
      <c r="B5472" s="120" t="s">
        <v>7093</v>
      </c>
      <c r="C5472" s="121" t="s">
        <v>8017</v>
      </c>
      <c r="D5472" s="121" t="s">
        <v>7095</v>
      </c>
      <c r="E5472" s="122" t="str">
        <f aca="false">CONCATENATE(SUM('Раздел 1'!C905:C905),"=",SUM('Раздел 1'!D905:K905))</f>
        <v>0=0</v>
      </c>
      <c r="F5472" s="122" t="s">
        <v>2845</v>
      </c>
    </row>
    <row r="5473" customFormat="false" ht="25.5" hidden="false" customHeight="false" outlineLevel="0" collapsed="false">
      <c r="A5473" s="119" t="str">
        <f aca="false">IF((SUM('Раздел 1'!C906:C906)=SUM('Раздел 1'!D906:K906)),"","Неверно!")</f>
        <v/>
      </c>
      <c r="B5473" s="120" t="s">
        <v>7093</v>
      </c>
      <c r="C5473" s="121" t="s">
        <v>8018</v>
      </c>
      <c r="D5473" s="121" t="s">
        <v>7095</v>
      </c>
      <c r="E5473" s="122" t="str">
        <f aca="false">CONCATENATE(SUM('Раздел 1'!C906:C906),"=",SUM('Раздел 1'!D906:K906))</f>
        <v>0=0</v>
      </c>
      <c r="F5473" s="122" t="s">
        <v>2845</v>
      </c>
    </row>
    <row r="5474" customFormat="false" ht="25.5" hidden="false" customHeight="false" outlineLevel="0" collapsed="false">
      <c r="A5474" s="119" t="str">
        <f aca="false">IF((SUM('Раздел 1'!C907:C907)=SUM('Раздел 1'!D907:K907)),"","Неверно!")</f>
        <v/>
      </c>
      <c r="B5474" s="120" t="s">
        <v>7093</v>
      </c>
      <c r="C5474" s="121" t="s">
        <v>8019</v>
      </c>
      <c r="D5474" s="121" t="s">
        <v>7095</v>
      </c>
      <c r="E5474" s="122" t="str">
        <f aca="false">CONCATENATE(SUM('Раздел 1'!C907:C907),"=",SUM('Раздел 1'!D907:K907))</f>
        <v>0=0</v>
      </c>
      <c r="F5474" s="122" t="s">
        <v>2845</v>
      </c>
    </row>
    <row r="5475" customFormat="false" ht="25.5" hidden="false" customHeight="false" outlineLevel="0" collapsed="false">
      <c r="A5475" s="119" t="str">
        <f aca="false">IF((SUM('Раздел 1'!C908:C908)=SUM('Раздел 1'!D908:K908)),"","Неверно!")</f>
        <v/>
      </c>
      <c r="B5475" s="120" t="s">
        <v>7093</v>
      </c>
      <c r="C5475" s="121" t="s">
        <v>8020</v>
      </c>
      <c r="D5475" s="121" t="s">
        <v>7095</v>
      </c>
      <c r="E5475" s="122" t="str">
        <f aca="false">CONCATENATE(SUM('Раздел 1'!C908:C908),"=",SUM('Раздел 1'!D908:K908))</f>
        <v>0=0</v>
      </c>
      <c r="F5475" s="122" t="s">
        <v>2845</v>
      </c>
    </row>
    <row r="5476" customFormat="false" ht="25.5" hidden="false" customHeight="false" outlineLevel="0" collapsed="false">
      <c r="A5476" s="119" t="str">
        <f aca="false">IF((SUM('Раздел 1'!C18:C18)=SUM('Раздел 1'!D18:K18)),"","Неверно!")</f>
        <v/>
      </c>
      <c r="B5476" s="120" t="s">
        <v>7093</v>
      </c>
      <c r="C5476" s="121" t="s">
        <v>8021</v>
      </c>
      <c r="D5476" s="121" t="s">
        <v>7095</v>
      </c>
      <c r="E5476" s="122" t="str">
        <f aca="false">CONCATENATE(SUM('Раздел 1'!C18:C18),"=",SUM('Раздел 1'!D18:K18))</f>
        <v>0=0</v>
      </c>
      <c r="F5476" s="122" t="s">
        <v>2845</v>
      </c>
    </row>
    <row r="5477" customFormat="false" ht="25.5" hidden="false" customHeight="false" outlineLevel="0" collapsed="false">
      <c r="A5477" s="119" t="str">
        <f aca="false">IF((SUM('Раздел 1'!C99:C99)=SUM('Раздел 1'!D99:K99)),"","Неверно!")</f>
        <v/>
      </c>
      <c r="B5477" s="120" t="s">
        <v>7093</v>
      </c>
      <c r="C5477" s="121" t="s">
        <v>8022</v>
      </c>
      <c r="D5477" s="121" t="s">
        <v>7095</v>
      </c>
      <c r="E5477" s="122" t="str">
        <f aca="false">CONCATENATE(SUM('Раздел 1'!C99:C99),"=",SUM('Раздел 1'!D99:K99))</f>
        <v>0=0</v>
      </c>
      <c r="F5477" s="122" t="s">
        <v>2845</v>
      </c>
    </row>
    <row r="5478" customFormat="false" ht="25.5" hidden="false" customHeight="false" outlineLevel="0" collapsed="false">
      <c r="A5478" s="119" t="str">
        <f aca="false">IF((SUM('Раздел 1'!C909:C909)=SUM('Раздел 1'!D909:K909)),"","Неверно!")</f>
        <v/>
      </c>
      <c r="B5478" s="120" t="s">
        <v>7093</v>
      </c>
      <c r="C5478" s="121" t="s">
        <v>8023</v>
      </c>
      <c r="D5478" s="121" t="s">
        <v>7095</v>
      </c>
      <c r="E5478" s="122" t="str">
        <f aca="false">CONCATENATE(SUM('Раздел 1'!C909:C909),"=",SUM('Раздел 1'!D909:K909))</f>
        <v>0=0</v>
      </c>
      <c r="F5478" s="122" t="s">
        <v>2845</v>
      </c>
    </row>
    <row r="5479" customFormat="false" ht="25.5" hidden="false" customHeight="false" outlineLevel="0" collapsed="false">
      <c r="A5479" s="119" t="str">
        <f aca="false">IF((SUM('Раздел 1'!C910:C910)=SUM('Раздел 1'!D910:K910)),"","Неверно!")</f>
        <v/>
      </c>
      <c r="B5479" s="120" t="s">
        <v>7093</v>
      </c>
      <c r="C5479" s="121" t="s">
        <v>8024</v>
      </c>
      <c r="D5479" s="121" t="s">
        <v>7095</v>
      </c>
      <c r="E5479" s="122" t="str">
        <f aca="false">CONCATENATE(SUM('Раздел 1'!C910:C910),"=",SUM('Раздел 1'!D910:K910))</f>
        <v>0=0</v>
      </c>
      <c r="F5479" s="122" t="s">
        <v>2845</v>
      </c>
    </row>
    <row r="5480" customFormat="false" ht="25.5" hidden="false" customHeight="false" outlineLevel="0" collapsed="false">
      <c r="A5480" s="119" t="str">
        <f aca="false">IF((SUM('Раздел 1'!C911:C911)=SUM('Раздел 1'!D911:K911)),"","Неверно!")</f>
        <v/>
      </c>
      <c r="B5480" s="120" t="s">
        <v>7093</v>
      </c>
      <c r="C5480" s="121" t="s">
        <v>8025</v>
      </c>
      <c r="D5480" s="121" t="s">
        <v>7095</v>
      </c>
      <c r="E5480" s="122" t="str">
        <f aca="false">CONCATENATE(SUM('Раздел 1'!C911:C911),"=",SUM('Раздел 1'!D911:K911))</f>
        <v>0=0</v>
      </c>
      <c r="F5480" s="122" t="s">
        <v>2845</v>
      </c>
    </row>
    <row r="5481" customFormat="false" ht="25.5" hidden="false" customHeight="false" outlineLevel="0" collapsed="false">
      <c r="A5481" s="119" t="str">
        <f aca="false">IF((SUM('Раздел 1'!C912:C912)=SUM('Раздел 1'!D912:K912)),"","Неверно!")</f>
        <v/>
      </c>
      <c r="B5481" s="120" t="s">
        <v>7093</v>
      </c>
      <c r="C5481" s="121" t="s">
        <v>8026</v>
      </c>
      <c r="D5481" s="121" t="s">
        <v>7095</v>
      </c>
      <c r="E5481" s="122" t="str">
        <f aca="false">CONCATENATE(SUM('Раздел 1'!C912:C912),"=",SUM('Раздел 1'!D912:K912))</f>
        <v>0=0</v>
      </c>
      <c r="F5481" s="122" t="s">
        <v>2845</v>
      </c>
    </row>
    <row r="5482" customFormat="false" ht="25.5" hidden="false" customHeight="false" outlineLevel="0" collapsed="false">
      <c r="A5482" s="119" t="str">
        <f aca="false">IF((SUM('Раздел 1'!C913:C913)=SUM('Раздел 1'!D913:K913)),"","Неверно!")</f>
        <v/>
      </c>
      <c r="B5482" s="120" t="s">
        <v>7093</v>
      </c>
      <c r="C5482" s="121" t="s">
        <v>8027</v>
      </c>
      <c r="D5482" s="121" t="s">
        <v>7095</v>
      </c>
      <c r="E5482" s="122" t="str">
        <f aca="false">CONCATENATE(SUM('Раздел 1'!C913:C913),"=",SUM('Раздел 1'!D913:K913))</f>
        <v>0=0</v>
      </c>
      <c r="F5482" s="122" t="s">
        <v>2845</v>
      </c>
    </row>
    <row r="5483" customFormat="false" ht="25.5" hidden="false" customHeight="false" outlineLevel="0" collapsed="false">
      <c r="A5483" s="119" t="str">
        <f aca="false">IF((SUM('Раздел 1'!C914:C914)=SUM('Раздел 1'!D914:K914)),"","Неверно!")</f>
        <v/>
      </c>
      <c r="B5483" s="120" t="s">
        <v>7093</v>
      </c>
      <c r="C5483" s="121" t="s">
        <v>8028</v>
      </c>
      <c r="D5483" s="121" t="s">
        <v>7095</v>
      </c>
      <c r="E5483" s="122" t="str">
        <f aca="false">CONCATENATE(SUM('Раздел 1'!C914:C914),"=",SUM('Раздел 1'!D914:K914))</f>
        <v>0=0</v>
      </c>
      <c r="F5483" s="122" t="s">
        <v>2845</v>
      </c>
    </row>
    <row r="5484" customFormat="false" ht="25.5" hidden="false" customHeight="false" outlineLevel="0" collapsed="false">
      <c r="A5484" s="119" t="str">
        <f aca="false">IF((SUM('Раздел 1'!C915:C915)=SUM('Раздел 1'!D915:K915)),"","Неверно!")</f>
        <v/>
      </c>
      <c r="B5484" s="120" t="s">
        <v>7093</v>
      </c>
      <c r="C5484" s="121" t="s">
        <v>8029</v>
      </c>
      <c r="D5484" s="121" t="s">
        <v>7095</v>
      </c>
      <c r="E5484" s="122" t="str">
        <f aca="false">CONCATENATE(SUM('Раздел 1'!C915:C915),"=",SUM('Раздел 1'!D915:K915))</f>
        <v>0=0</v>
      </c>
      <c r="F5484" s="122" t="s">
        <v>2845</v>
      </c>
    </row>
    <row r="5485" customFormat="false" ht="25.5" hidden="false" customHeight="false" outlineLevel="0" collapsed="false">
      <c r="A5485" s="119" t="str">
        <f aca="false">IF((SUM('Раздел 1'!C916:C916)=SUM('Раздел 1'!D916:K916)),"","Неверно!")</f>
        <v/>
      </c>
      <c r="B5485" s="120" t="s">
        <v>7093</v>
      </c>
      <c r="C5485" s="121" t="s">
        <v>8030</v>
      </c>
      <c r="D5485" s="121" t="s">
        <v>7095</v>
      </c>
      <c r="E5485" s="122" t="str">
        <f aca="false">CONCATENATE(SUM('Раздел 1'!C916:C916),"=",SUM('Раздел 1'!D916:K916))</f>
        <v>0=0</v>
      </c>
      <c r="F5485" s="122" t="s">
        <v>2845</v>
      </c>
    </row>
    <row r="5486" customFormat="false" ht="25.5" hidden="false" customHeight="false" outlineLevel="0" collapsed="false">
      <c r="A5486" s="119" t="str">
        <f aca="false">IF((SUM('Раздел 1'!C917:C917)=SUM('Раздел 1'!D917:K917)),"","Неверно!")</f>
        <v/>
      </c>
      <c r="B5486" s="120" t="s">
        <v>7093</v>
      </c>
      <c r="C5486" s="121" t="s">
        <v>8031</v>
      </c>
      <c r="D5486" s="121" t="s">
        <v>7095</v>
      </c>
      <c r="E5486" s="122" t="str">
        <f aca="false">CONCATENATE(SUM('Раздел 1'!C917:C917),"=",SUM('Раздел 1'!D917:K917))</f>
        <v>0=0</v>
      </c>
      <c r="F5486" s="122" t="s">
        <v>2845</v>
      </c>
    </row>
    <row r="5487" customFormat="false" ht="25.5" hidden="false" customHeight="false" outlineLevel="0" collapsed="false">
      <c r="A5487" s="119" t="str">
        <f aca="false">IF((SUM('Раздел 1'!C918:C918)=SUM('Раздел 1'!D918:K918)),"","Неверно!")</f>
        <v/>
      </c>
      <c r="B5487" s="120" t="s">
        <v>7093</v>
      </c>
      <c r="C5487" s="121" t="s">
        <v>8032</v>
      </c>
      <c r="D5487" s="121" t="s">
        <v>7095</v>
      </c>
      <c r="E5487" s="122" t="str">
        <f aca="false">CONCATENATE(SUM('Раздел 1'!C918:C918),"=",SUM('Раздел 1'!D918:K918))</f>
        <v>0=0</v>
      </c>
      <c r="F5487" s="122" t="s">
        <v>2845</v>
      </c>
    </row>
    <row r="5488" customFormat="false" ht="25.5" hidden="false" customHeight="false" outlineLevel="0" collapsed="false">
      <c r="A5488" s="119" t="str">
        <f aca="false">IF((SUM('Раздел 1'!C100:C100)=SUM('Раздел 1'!D100:K100)),"","Неверно!")</f>
        <v/>
      </c>
      <c r="B5488" s="120" t="s">
        <v>7093</v>
      </c>
      <c r="C5488" s="121" t="s">
        <v>8033</v>
      </c>
      <c r="D5488" s="121" t="s">
        <v>7095</v>
      </c>
      <c r="E5488" s="122" t="str">
        <f aca="false">CONCATENATE(SUM('Раздел 1'!C100:C100),"=",SUM('Раздел 1'!D100:K100))</f>
        <v>0=0</v>
      </c>
      <c r="F5488" s="122" t="s">
        <v>2845</v>
      </c>
    </row>
    <row r="5489" customFormat="false" ht="25.5" hidden="false" customHeight="false" outlineLevel="0" collapsed="false">
      <c r="A5489" s="119" t="str">
        <f aca="false">IF((SUM('Раздел 1'!C919:C919)=SUM('Раздел 1'!D919:K919)),"","Неверно!")</f>
        <v/>
      </c>
      <c r="B5489" s="120" t="s">
        <v>7093</v>
      </c>
      <c r="C5489" s="121" t="s">
        <v>8034</v>
      </c>
      <c r="D5489" s="121" t="s">
        <v>7095</v>
      </c>
      <c r="E5489" s="122" t="str">
        <f aca="false">CONCATENATE(SUM('Раздел 1'!C919:C919),"=",SUM('Раздел 1'!D919:K919))</f>
        <v>0=0</v>
      </c>
      <c r="F5489" s="122" t="s">
        <v>2845</v>
      </c>
    </row>
    <row r="5490" customFormat="false" ht="25.5" hidden="false" customHeight="false" outlineLevel="0" collapsed="false">
      <c r="A5490" s="119" t="str">
        <f aca="false">IF((SUM('Раздел 1'!C920:C920)=SUM('Раздел 1'!D920:K920)),"","Неверно!")</f>
        <v/>
      </c>
      <c r="B5490" s="120" t="s">
        <v>7093</v>
      </c>
      <c r="C5490" s="121" t="s">
        <v>8035</v>
      </c>
      <c r="D5490" s="121" t="s">
        <v>7095</v>
      </c>
      <c r="E5490" s="122" t="str">
        <f aca="false">CONCATENATE(SUM('Раздел 1'!C920:C920),"=",SUM('Раздел 1'!D920:K920))</f>
        <v>0=0</v>
      </c>
      <c r="F5490" s="122" t="s">
        <v>2845</v>
      </c>
    </row>
    <row r="5491" customFormat="false" ht="25.5" hidden="false" customHeight="false" outlineLevel="0" collapsed="false">
      <c r="A5491" s="119" t="str">
        <f aca="false">IF((SUM('Раздел 1'!C921:C921)=SUM('Раздел 1'!D921:K921)),"","Неверно!")</f>
        <v/>
      </c>
      <c r="B5491" s="120" t="s">
        <v>7093</v>
      </c>
      <c r="C5491" s="121" t="s">
        <v>8036</v>
      </c>
      <c r="D5491" s="121" t="s">
        <v>7095</v>
      </c>
      <c r="E5491" s="122" t="str">
        <f aca="false">CONCATENATE(SUM('Раздел 1'!C921:C921),"=",SUM('Раздел 1'!D921:K921))</f>
        <v>0=0</v>
      </c>
      <c r="F5491" s="122" t="s">
        <v>2845</v>
      </c>
    </row>
    <row r="5492" customFormat="false" ht="25.5" hidden="false" customHeight="false" outlineLevel="0" collapsed="false">
      <c r="A5492" s="119" t="str">
        <f aca="false">IF((SUM('Раздел 1'!C922:C922)=SUM('Раздел 1'!D922:K922)),"","Неверно!")</f>
        <v/>
      </c>
      <c r="B5492" s="120" t="s">
        <v>7093</v>
      </c>
      <c r="C5492" s="121" t="s">
        <v>8037</v>
      </c>
      <c r="D5492" s="121" t="s">
        <v>7095</v>
      </c>
      <c r="E5492" s="122" t="str">
        <f aca="false">CONCATENATE(SUM('Раздел 1'!C922:C922),"=",SUM('Раздел 1'!D922:K922))</f>
        <v>0=0</v>
      </c>
      <c r="F5492" s="122" t="s">
        <v>2845</v>
      </c>
    </row>
    <row r="5493" customFormat="false" ht="25.5" hidden="false" customHeight="false" outlineLevel="0" collapsed="false">
      <c r="A5493" s="119" t="str">
        <f aca="false">IF((SUM('Раздел 1'!C923:C923)=SUM('Раздел 1'!D923:K923)),"","Неверно!")</f>
        <v/>
      </c>
      <c r="B5493" s="120" t="s">
        <v>7093</v>
      </c>
      <c r="C5493" s="121" t="s">
        <v>8038</v>
      </c>
      <c r="D5493" s="121" t="s">
        <v>7095</v>
      </c>
      <c r="E5493" s="122" t="str">
        <f aca="false">CONCATENATE(SUM('Раздел 1'!C923:C923),"=",SUM('Раздел 1'!D923:K923))</f>
        <v>0=0</v>
      </c>
      <c r="F5493" s="122" t="s">
        <v>2845</v>
      </c>
    </row>
    <row r="5494" customFormat="false" ht="25.5" hidden="false" customHeight="false" outlineLevel="0" collapsed="false">
      <c r="A5494" s="119" t="str">
        <f aca="false">IF((SUM('Раздел 1'!C924:C924)=SUM('Раздел 1'!D924:K924)),"","Неверно!")</f>
        <v/>
      </c>
      <c r="B5494" s="120" t="s">
        <v>7093</v>
      </c>
      <c r="C5494" s="121" t="s">
        <v>8039</v>
      </c>
      <c r="D5494" s="121" t="s">
        <v>7095</v>
      </c>
      <c r="E5494" s="122" t="str">
        <f aca="false">CONCATENATE(SUM('Раздел 1'!C924:C924),"=",SUM('Раздел 1'!D924:K924))</f>
        <v>0=0</v>
      </c>
      <c r="F5494" s="122" t="s">
        <v>2845</v>
      </c>
    </row>
    <row r="5495" customFormat="false" ht="25.5" hidden="false" customHeight="false" outlineLevel="0" collapsed="false">
      <c r="A5495" s="119" t="str">
        <f aca="false">IF((SUM('Раздел 1'!C925:C925)=SUM('Раздел 1'!D925:K925)),"","Неверно!")</f>
        <v/>
      </c>
      <c r="B5495" s="120" t="s">
        <v>7093</v>
      </c>
      <c r="C5495" s="121" t="s">
        <v>8040</v>
      </c>
      <c r="D5495" s="121" t="s">
        <v>7095</v>
      </c>
      <c r="E5495" s="122" t="str">
        <f aca="false">CONCATENATE(SUM('Раздел 1'!C925:C925),"=",SUM('Раздел 1'!D925:K925))</f>
        <v>0=0</v>
      </c>
      <c r="F5495" s="122" t="s">
        <v>2845</v>
      </c>
    </row>
    <row r="5496" customFormat="false" ht="25.5" hidden="false" customHeight="false" outlineLevel="0" collapsed="false">
      <c r="A5496" s="119" t="str">
        <f aca="false">IF((SUM('Раздел 1'!C926:C926)=SUM('Раздел 1'!D926:K926)),"","Неверно!")</f>
        <v/>
      </c>
      <c r="B5496" s="120" t="s">
        <v>7093</v>
      </c>
      <c r="C5496" s="121" t="s">
        <v>8041</v>
      </c>
      <c r="D5496" s="121" t="s">
        <v>7095</v>
      </c>
      <c r="E5496" s="122" t="str">
        <f aca="false">CONCATENATE(SUM('Раздел 1'!C926:C926),"=",SUM('Раздел 1'!D926:K926))</f>
        <v>0=0</v>
      </c>
      <c r="F5496" s="122" t="s">
        <v>2845</v>
      </c>
    </row>
    <row r="5497" customFormat="false" ht="25.5" hidden="false" customHeight="false" outlineLevel="0" collapsed="false">
      <c r="A5497" s="119" t="str">
        <f aca="false">IF((SUM('Раздел 1'!C927:C927)=SUM('Раздел 1'!D927:K927)),"","Неверно!")</f>
        <v/>
      </c>
      <c r="B5497" s="120" t="s">
        <v>7093</v>
      </c>
      <c r="C5497" s="121" t="s">
        <v>8042</v>
      </c>
      <c r="D5497" s="121" t="s">
        <v>7095</v>
      </c>
      <c r="E5497" s="122" t="str">
        <f aca="false">CONCATENATE(SUM('Раздел 1'!C927:C927),"=",SUM('Раздел 1'!D927:K927))</f>
        <v>0=0</v>
      </c>
      <c r="F5497" s="122" t="s">
        <v>2845</v>
      </c>
    </row>
    <row r="5498" customFormat="false" ht="25.5" hidden="false" customHeight="false" outlineLevel="0" collapsed="false">
      <c r="A5498" s="119" t="str">
        <f aca="false">IF((SUM('Раздел 1'!C928:C928)=SUM('Раздел 1'!D928:K928)),"","Неверно!")</f>
        <v/>
      </c>
      <c r="B5498" s="120" t="s">
        <v>7093</v>
      </c>
      <c r="C5498" s="121" t="s">
        <v>8043</v>
      </c>
      <c r="D5498" s="121" t="s">
        <v>7095</v>
      </c>
      <c r="E5498" s="122" t="str">
        <f aca="false">CONCATENATE(SUM('Раздел 1'!C928:C928),"=",SUM('Раздел 1'!D928:K928))</f>
        <v>0=0</v>
      </c>
      <c r="F5498" s="122" t="s">
        <v>2845</v>
      </c>
    </row>
    <row r="5499" customFormat="false" ht="25.5" hidden="false" customHeight="false" outlineLevel="0" collapsed="false">
      <c r="A5499" s="119" t="str">
        <f aca="false">IF((SUM('Раздел 1'!C101:C101)=SUM('Раздел 1'!D101:K101)),"","Неверно!")</f>
        <v/>
      </c>
      <c r="B5499" s="120" t="s">
        <v>7093</v>
      </c>
      <c r="C5499" s="121" t="s">
        <v>8044</v>
      </c>
      <c r="D5499" s="121" t="s">
        <v>7095</v>
      </c>
      <c r="E5499" s="122" t="str">
        <f aca="false">CONCATENATE(SUM('Раздел 1'!C101:C101),"=",SUM('Раздел 1'!D101:K101))</f>
        <v>3=3</v>
      </c>
      <c r="F5499" s="122" t="s">
        <v>2845</v>
      </c>
    </row>
    <row r="5500" customFormat="false" ht="25.5" hidden="false" customHeight="false" outlineLevel="0" collapsed="false">
      <c r="A5500" s="119" t="str">
        <f aca="false">IF((SUM('Раздел 1'!C929:C929)=SUM('Раздел 1'!D929:K929)),"","Неверно!")</f>
        <v/>
      </c>
      <c r="B5500" s="120" t="s">
        <v>7093</v>
      </c>
      <c r="C5500" s="121" t="s">
        <v>8045</v>
      </c>
      <c r="D5500" s="121" t="s">
        <v>7095</v>
      </c>
      <c r="E5500" s="122" t="str">
        <f aca="false">CONCATENATE(SUM('Раздел 1'!C929:C929),"=",SUM('Раздел 1'!D929:K929))</f>
        <v>0=0</v>
      </c>
      <c r="F5500" s="122" t="s">
        <v>2845</v>
      </c>
    </row>
    <row r="5501" customFormat="false" ht="25.5" hidden="false" customHeight="false" outlineLevel="0" collapsed="false">
      <c r="A5501" s="119" t="str">
        <f aca="false">IF((SUM('Раздел 1'!C930:C930)=SUM('Раздел 1'!D930:K930)),"","Неверно!")</f>
        <v/>
      </c>
      <c r="B5501" s="120" t="s">
        <v>7093</v>
      </c>
      <c r="C5501" s="121" t="s">
        <v>8046</v>
      </c>
      <c r="D5501" s="121" t="s">
        <v>7095</v>
      </c>
      <c r="E5501" s="122" t="str">
        <f aca="false">CONCATENATE(SUM('Раздел 1'!C930:C930),"=",SUM('Раздел 1'!D930:K930))</f>
        <v>0=0</v>
      </c>
      <c r="F5501" s="122" t="s">
        <v>2845</v>
      </c>
    </row>
    <row r="5502" customFormat="false" ht="25.5" hidden="false" customHeight="false" outlineLevel="0" collapsed="false">
      <c r="A5502" s="119" t="str">
        <f aca="false">IF((SUM('Раздел 1'!C931:C931)=SUM('Раздел 1'!D931:K931)),"","Неверно!")</f>
        <v/>
      </c>
      <c r="B5502" s="120" t="s">
        <v>7093</v>
      </c>
      <c r="C5502" s="121" t="s">
        <v>8047</v>
      </c>
      <c r="D5502" s="121" t="s">
        <v>7095</v>
      </c>
      <c r="E5502" s="122" t="str">
        <f aca="false">CONCATENATE(SUM('Раздел 1'!C931:C931),"=",SUM('Раздел 1'!D931:K931))</f>
        <v>0=0</v>
      </c>
      <c r="F5502" s="122" t="s">
        <v>2845</v>
      </c>
    </row>
    <row r="5503" customFormat="false" ht="25.5" hidden="false" customHeight="false" outlineLevel="0" collapsed="false">
      <c r="A5503" s="119" t="str">
        <f aca="false">IF((SUM('Раздел 1'!C932:C932)=SUM('Раздел 1'!D932:K932)),"","Неверно!")</f>
        <v/>
      </c>
      <c r="B5503" s="120" t="s">
        <v>7093</v>
      </c>
      <c r="C5503" s="121" t="s">
        <v>8048</v>
      </c>
      <c r="D5503" s="121" t="s">
        <v>7095</v>
      </c>
      <c r="E5503" s="122" t="str">
        <f aca="false">CONCATENATE(SUM('Раздел 1'!C932:C932),"=",SUM('Раздел 1'!D932:K932))</f>
        <v>0=0</v>
      </c>
      <c r="F5503" s="122" t="s">
        <v>2845</v>
      </c>
    </row>
    <row r="5504" customFormat="false" ht="25.5" hidden="false" customHeight="false" outlineLevel="0" collapsed="false">
      <c r="A5504" s="119" t="str">
        <f aca="false">IF((SUM('Раздел 1'!C933:C933)=SUM('Раздел 1'!D933:K933)),"","Неверно!")</f>
        <v/>
      </c>
      <c r="B5504" s="120" t="s">
        <v>7093</v>
      </c>
      <c r="C5504" s="121" t="s">
        <v>8049</v>
      </c>
      <c r="D5504" s="121" t="s">
        <v>7095</v>
      </c>
      <c r="E5504" s="122" t="str">
        <f aca="false">CONCATENATE(SUM('Раздел 1'!C933:C933),"=",SUM('Раздел 1'!D933:K933))</f>
        <v>0=0</v>
      </c>
      <c r="F5504" s="122" t="s">
        <v>2845</v>
      </c>
    </row>
    <row r="5505" customFormat="false" ht="25.5" hidden="false" customHeight="false" outlineLevel="0" collapsed="false">
      <c r="A5505" s="119" t="str">
        <f aca="false">IF((SUM('Раздел 1'!C934:C934)=SUM('Раздел 1'!D934:K934)),"","Неверно!")</f>
        <v/>
      </c>
      <c r="B5505" s="120" t="s">
        <v>7093</v>
      </c>
      <c r="C5505" s="121" t="s">
        <v>8050</v>
      </c>
      <c r="D5505" s="121" t="s">
        <v>7095</v>
      </c>
      <c r="E5505" s="122" t="str">
        <f aca="false">CONCATENATE(SUM('Раздел 1'!C934:C934),"=",SUM('Раздел 1'!D934:K934))</f>
        <v>0=0</v>
      </c>
      <c r="F5505" s="122" t="s">
        <v>2845</v>
      </c>
    </row>
    <row r="5506" customFormat="false" ht="25.5" hidden="false" customHeight="false" outlineLevel="0" collapsed="false">
      <c r="A5506" s="119" t="str">
        <f aca="false">IF((SUM('Раздел 1'!C935:C935)=SUM('Раздел 1'!D935:K935)),"","Неверно!")</f>
        <v/>
      </c>
      <c r="B5506" s="120" t="s">
        <v>7093</v>
      </c>
      <c r="C5506" s="121" t="s">
        <v>8051</v>
      </c>
      <c r="D5506" s="121" t="s">
        <v>7095</v>
      </c>
      <c r="E5506" s="122" t="str">
        <f aca="false">CONCATENATE(SUM('Раздел 1'!C935:C935),"=",SUM('Раздел 1'!D935:K935))</f>
        <v>0=0</v>
      </c>
      <c r="F5506" s="122" t="s">
        <v>2845</v>
      </c>
    </row>
    <row r="5507" customFormat="false" ht="25.5" hidden="false" customHeight="false" outlineLevel="0" collapsed="false">
      <c r="A5507" s="119" t="str">
        <f aca="false">IF((SUM('Раздел 1'!C936:C936)=SUM('Раздел 1'!D936:K936)),"","Неверно!")</f>
        <v/>
      </c>
      <c r="B5507" s="120" t="s">
        <v>7093</v>
      </c>
      <c r="C5507" s="121" t="s">
        <v>8052</v>
      </c>
      <c r="D5507" s="121" t="s">
        <v>7095</v>
      </c>
      <c r="E5507" s="122" t="str">
        <f aca="false">CONCATENATE(SUM('Раздел 1'!C936:C936),"=",SUM('Раздел 1'!D936:K936))</f>
        <v>0=0</v>
      </c>
      <c r="F5507" s="122" t="s">
        <v>2845</v>
      </c>
    </row>
    <row r="5508" customFormat="false" ht="25.5" hidden="false" customHeight="false" outlineLevel="0" collapsed="false">
      <c r="A5508" s="119" t="str">
        <f aca="false">IF((SUM('Раздел 1'!C937:C937)=SUM('Раздел 1'!D937:K937)),"","Неверно!")</f>
        <v/>
      </c>
      <c r="B5508" s="120" t="s">
        <v>7093</v>
      </c>
      <c r="C5508" s="121" t="s">
        <v>8053</v>
      </c>
      <c r="D5508" s="121" t="s">
        <v>7095</v>
      </c>
      <c r="E5508" s="122" t="str">
        <f aca="false">CONCATENATE(SUM('Раздел 1'!C937:C937),"=",SUM('Раздел 1'!D937:K937))</f>
        <v>0=0</v>
      </c>
      <c r="F5508" s="122" t="s">
        <v>2845</v>
      </c>
    </row>
    <row r="5509" customFormat="false" ht="25.5" hidden="false" customHeight="false" outlineLevel="0" collapsed="false">
      <c r="A5509" s="119" t="str">
        <f aca="false">IF((SUM('Раздел 1'!C938:C938)=SUM('Раздел 1'!D938:K938)),"","Неверно!")</f>
        <v/>
      </c>
      <c r="B5509" s="120" t="s">
        <v>7093</v>
      </c>
      <c r="C5509" s="121" t="s">
        <v>8054</v>
      </c>
      <c r="D5509" s="121" t="s">
        <v>7095</v>
      </c>
      <c r="E5509" s="122" t="str">
        <f aca="false">CONCATENATE(SUM('Раздел 1'!C938:C938),"=",SUM('Раздел 1'!D938:K938))</f>
        <v>0=0</v>
      </c>
      <c r="F5509" s="122" t="s">
        <v>2845</v>
      </c>
    </row>
    <row r="5510" customFormat="false" ht="25.5" hidden="false" customHeight="false" outlineLevel="0" collapsed="false">
      <c r="A5510" s="119" t="str">
        <f aca="false">IF((SUM('Раздел 1'!C102:C102)=SUM('Раздел 1'!D102:K102)),"","Неверно!")</f>
        <v/>
      </c>
      <c r="B5510" s="120" t="s">
        <v>7093</v>
      </c>
      <c r="C5510" s="121" t="s">
        <v>8055</v>
      </c>
      <c r="D5510" s="121" t="s">
        <v>7095</v>
      </c>
      <c r="E5510" s="122" t="str">
        <f aca="false">CONCATENATE(SUM('Раздел 1'!C102:C102),"=",SUM('Раздел 1'!D102:K102))</f>
        <v>0=0</v>
      </c>
      <c r="F5510" s="122" t="s">
        <v>2845</v>
      </c>
    </row>
    <row r="5511" customFormat="false" ht="25.5" hidden="false" customHeight="false" outlineLevel="0" collapsed="false">
      <c r="A5511" s="119" t="str">
        <f aca="false">IF((SUM('Раздел 1'!C939:C939)=SUM('Раздел 1'!D939:K939)),"","Неверно!")</f>
        <v/>
      </c>
      <c r="B5511" s="120" t="s">
        <v>7093</v>
      </c>
      <c r="C5511" s="121" t="s">
        <v>8056</v>
      </c>
      <c r="D5511" s="121" t="s">
        <v>7095</v>
      </c>
      <c r="E5511" s="122" t="str">
        <f aca="false">CONCATENATE(SUM('Раздел 1'!C939:C939),"=",SUM('Раздел 1'!D939:K939))</f>
        <v>0=0</v>
      </c>
      <c r="F5511" s="122" t="s">
        <v>2845</v>
      </c>
    </row>
    <row r="5512" customFormat="false" ht="25.5" hidden="false" customHeight="false" outlineLevel="0" collapsed="false">
      <c r="A5512" s="119" t="str">
        <f aca="false">IF((SUM('Раздел 1'!C940:C940)=SUM('Раздел 1'!D940:K940)),"","Неверно!")</f>
        <v/>
      </c>
      <c r="B5512" s="120" t="s">
        <v>7093</v>
      </c>
      <c r="C5512" s="121" t="s">
        <v>8057</v>
      </c>
      <c r="D5512" s="121" t="s">
        <v>7095</v>
      </c>
      <c r="E5512" s="122" t="str">
        <f aca="false">CONCATENATE(SUM('Раздел 1'!C940:C940),"=",SUM('Раздел 1'!D940:K940))</f>
        <v>0=0</v>
      </c>
      <c r="F5512" s="122" t="s">
        <v>2845</v>
      </c>
    </row>
    <row r="5513" customFormat="false" ht="25.5" hidden="false" customHeight="false" outlineLevel="0" collapsed="false">
      <c r="A5513" s="119" t="str">
        <f aca="false">IF((SUM('Раздел 1'!C941:C941)=SUM('Раздел 1'!D941:K941)),"","Неверно!")</f>
        <v/>
      </c>
      <c r="B5513" s="120" t="s">
        <v>7093</v>
      </c>
      <c r="C5513" s="121" t="s">
        <v>8058</v>
      </c>
      <c r="D5513" s="121" t="s">
        <v>7095</v>
      </c>
      <c r="E5513" s="122" t="str">
        <f aca="false">CONCATENATE(SUM('Раздел 1'!C941:C941),"=",SUM('Раздел 1'!D941:K941))</f>
        <v>0=0</v>
      </c>
      <c r="F5513" s="122" t="s">
        <v>2845</v>
      </c>
    </row>
    <row r="5514" customFormat="false" ht="25.5" hidden="false" customHeight="false" outlineLevel="0" collapsed="false">
      <c r="A5514" s="119" t="str">
        <f aca="false">IF((SUM('Раздел 1'!C942:C942)=SUM('Раздел 1'!D942:K942)),"","Неверно!")</f>
        <v/>
      </c>
      <c r="B5514" s="120" t="s">
        <v>7093</v>
      </c>
      <c r="C5514" s="121" t="s">
        <v>8059</v>
      </c>
      <c r="D5514" s="121" t="s">
        <v>7095</v>
      </c>
      <c r="E5514" s="122" t="str">
        <f aca="false">CONCATENATE(SUM('Раздел 1'!C942:C942),"=",SUM('Раздел 1'!D942:K942))</f>
        <v>0=0</v>
      </c>
      <c r="F5514" s="122" t="s">
        <v>2845</v>
      </c>
    </row>
    <row r="5515" customFormat="false" ht="25.5" hidden="false" customHeight="false" outlineLevel="0" collapsed="false">
      <c r="A5515" s="119" t="str">
        <f aca="false">IF((SUM('Раздел 1'!C943:C943)=SUM('Раздел 1'!D943:K943)),"","Неверно!")</f>
        <v/>
      </c>
      <c r="B5515" s="120" t="s">
        <v>7093</v>
      </c>
      <c r="C5515" s="121" t="s">
        <v>8060</v>
      </c>
      <c r="D5515" s="121" t="s">
        <v>7095</v>
      </c>
      <c r="E5515" s="122" t="str">
        <f aca="false">CONCATENATE(SUM('Раздел 1'!C943:C943),"=",SUM('Раздел 1'!D943:K943))</f>
        <v>0=0</v>
      </c>
      <c r="F5515" s="122" t="s">
        <v>2845</v>
      </c>
    </row>
    <row r="5516" customFormat="false" ht="25.5" hidden="false" customHeight="false" outlineLevel="0" collapsed="false">
      <c r="A5516" s="119" t="str">
        <f aca="false">IF((SUM('Раздел 1'!C944:C944)=SUM('Раздел 1'!D944:K944)),"","Неверно!")</f>
        <v/>
      </c>
      <c r="B5516" s="120" t="s">
        <v>7093</v>
      </c>
      <c r="C5516" s="121" t="s">
        <v>8061</v>
      </c>
      <c r="D5516" s="121" t="s">
        <v>7095</v>
      </c>
      <c r="E5516" s="122" t="str">
        <f aca="false">CONCATENATE(SUM('Раздел 1'!C944:C944),"=",SUM('Раздел 1'!D944:K944))</f>
        <v>0=0</v>
      </c>
      <c r="F5516" s="122" t="s">
        <v>2845</v>
      </c>
    </row>
    <row r="5517" customFormat="false" ht="25.5" hidden="false" customHeight="false" outlineLevel="0" collapsed="false">
      <c r="A5517" s="119" t="str">
        <f aca="false">IF((SUM('Раздел 1'!C945:C945)=SUM('Раздел 1'!D945:K945)),"","Неверно!")</f>
        <v/>
      </c>
      <c r="B5517" s="120" t="s">
        <v>7093</v>
      </c>
      <c r="C5517" s="121" t="s">
        <v>8062</v>
      </c>
      <c r="D5517" s="121" t="s">
        <v>7095</v>
      </c>
      <c r="E5517" s="122" t="str">
        <f aca="false">CONCATENATE(SUM('Раздел 1'!C945:C945),"=",SUM('Раздел 1'!D945:K945))</f>
        <v>0=0</v>
      </c>
      <c r="F5517" s="122" t="s">
        <v>2845</v>
      </c>
    </row>
    <row r="5518" customFormat="false" ht="25.5" hidden="false" customHeight="false" outlineLevel="0" collapsed="false">
      <c r="A5518" s="119" t="str">
        <f aca="false">IF((SUM('Раздел 1'!C946:C946)=SUM('Раздел 1'!D946:K946)),"","Неверно!")</f>
        <v/>
      </c>
      <c r="B5518" s="120" t="s">
        <v>7093</v>
      </c>
      <c r="C5518" s="121" t="s">
        <v>8063</v>
      </c>
      <c r="D5518" s="121" t="s">
        <v>7095</v>
      </c>
      <c r="E5518" s="122" t="str">
        <f aca="false">CONCATENATE(SUM('Раздел 1'!C946:C946),"=",SUM('Раздел 1'!D946:K946))</f>
        <v>0=0</v>
      </c>
      <c r="F5518" s="122" t="s">
        <v>2845</v>
      </c>
    </row>
    <row r="5519" customFormat="false" ht="25.5" hidden="false" customHeight="false" outlineLevel="0" collapsed="false">
      <c r="A5519" s="119" t="str">
        <f aca="false">IF((SUM('Раздел 1'!C947:C947)=SUM('Раздел 1'!D947:K947)),"","Неверно!")</f>
        <v/>
      </c>
      <c r="B5519" s="120" t="s">
        <v>7093</v>
      </c>
      <c r="C5519" s="121" t="s">
        <v>8064</v>
      </c>
      <c r="D5519" s="121" t="s">
        <v>7095</v>
      </c>
      <c r="E5519" s="122" t="str">
        <f aca="false">CONCATENATE(SUM('Раздел 1'!C947:C947),"=",SUM('Раздел 1'!D947:K947))</f>
        <v>0=0</v>
      </c>
      <c r="F5519" s="122" t="s">
        <v>2845</v>
      </c>
    </row>
    <row r="5520" customFormat="false" ht="25.5" hidden="false" customHeight="false" outlineLevel="0" collapsed="false">
      <c r="A5520" s="119" t="str">
        <f aca="false">IF((SUM('Раздел 1'!C948:C948)=SUM('Раздел 1'!D948:K948)),"","Неверно!")</f>
        <v/>
      </c>
      <c r="B5520" s="120" t="s">
        <v>7093</v>
      </c>
      <c r="C5520" s="121" t="s">
        <v>8065</v>
      </c>
      <c r="D5520" s="121" t="s">
        <v>7095</v>
      </c>
      <c r="E5520" s="122" t="str">
        <f aca="false">CONCATENATE(SUM('Раздел 1'!C948:C948),"=",SUM('Раздел 1'!D948:K948))</f>
        <v>0=0</v>
      </c>
      <c r="F5520" s="122" t="s">
        <v>2845</v>
      </c>
    </row>
    <row r="5521" customFormat="false" ht="25.5" hidden="false" customHeight="false" outlineLevel="0" collapsed="false">
      <c r="A5521" s="119" t="str">
        <f aca="false">IF((SUM('Раздел 1'!C103:C103)=SUM('Раздел 1'!D103:K103)),"","Неверно!")</f>
        <v/>
      </c>
      <c r="B5521" s="120" t="s">
        <v>7093</v>
      </c>
      <c r="C5521" s="121" t="s">
        <v>8066</v>
      </c>
      <c r="D5521" s="121" t="s">
        <v>7095</v>
      </c>
      <c r="E5521" s="122" t="str">
        <f aca="false">CONCATENATE(SUM('Раздел 1'!C103:C103),"=",SUM('Раздел 1'!D103:K103))</f>
        <v>0=0</v>
      </c>
      <c r="F5521" s="122" t="s">
        <v>2845</v>
      </c>
    </row>
    <row r="5522" customFormat="false" ht="25.5" hidden="false" customHeight="false" outlineLevel="0" collapsed="false">
      <c r="A5522" s="119" t="str">
        <f aca="false">IF((SUM('Раздел 1'!C949:C949)=SUM('Раздел 1'!D949:K949)),"","Неверно!")</f>
        <v/>
      </c>
      <c r="B5522" s="120" t="s">
        <v>7093</v>
      </c>
      <c r="C5522" s="121" t="s">
        <v>8067</v>
      </c>
      <c r="D5522" s="121" t="s">
        <v>7095</v>
      </c>
      <c r="E5522" s="122" t="str">
        <f aca="false">CONCATENATE(SUM('Раздел 1'!C949:C949),"=",SUM('Раздел 1'!D949:K949))</f>
        <v>0=0</v>
      </c>
      <c r="F5522" s="122" t="s">
        <v>2845</v>
      </c>
    </row>
    <row r="5523" customFormat="false" ht="25.5" hidden="false" customHeight="false" outlineLevel="0" collapsed="false">
      <c r="A5523" s="119" t="str">
        <f aca="false">IF((SUM('Раздел 1'!C950:C950)=SUM('Раздел 1'!D950:K950)),"","Неверно!")</f>
        <v/>
      </c>
      <c r="B5523" s="120" t="s">
        <v>7093</v>
      </c>
      <c r="C5523" s="121" t="s">
        <v>8068</v>
      </c>
      <c r="D5523" s="121" t="s">
        <v>7095</v>
      </c>
      <c r="E5523" s="122" t="str">
        <f aca="false">CONCATENATE(SUM('Раздел 1'!C950:C950),"=",SUM('Раздел 1'!D950:K950))</f>
        <v>0=0</v>
      </c>
      <c r="F5523" s="122" t="s">
        <v>2845</v>
      </c>
    </row>
    <row r="5524" customFormat="false" ht="25.5" hidden="false" customHeight="false" outlineLevel="0" collapsed="false">
      <c r="A5524" s="119" t="str">
        <f aca="false">IF((SUM('Раздел 1'!C951:C951)=SUM('Раздел 1'!D951:K951)),"","Неверно!")</f>
        <v/>
      </c>
      <c r="B5524" s="120" t="s">
        <v>7093</v>
      </c>
      <c r="C5524" s="121" t="s">
        <v>8069</v>
      </c>
      <c r="D5524" s="121" t="s">
        <v>7095</v>
      </c>
      <c r="E5524" s="122" t="str">
        <f aca="false">CONCATENATE(SUM('Раздел 1'!C951:C951),"=",SUM('Раздел 1'!D951:K951))</f>
        <v>0=0</v>
      </c>
      <c r="F5524" s="122" t="s">
        <v>2845</v>
      </c>
    </row>
    <row r="5525" customFormat="false" ht="25.5" hidden="false" customHeight="false" outlineLevel="0" collapsed="false">
      <c r="A5525" s="119" t="str">
        <f aca="false">IF((SUM('Раздел 1'!C952:C952)=SUM('Раздел 1'!D952:K952)),"","Неверно!")</f>
        <v/>
      </c>
      <c r="B5525" s="120" t="s">
        <v>7093</v>
      </c>
      <c r="C5525" s="121" t="s">
        <v>8070</v>
      </c>
      <c r="D5525" s="121" t="s">
        <v>7095</v>
      </c>
      <c r="E5525" s="122" t="str">
        <f aca="false">CONCATENATE(SUM('Раздел 1'!C952:C952),"=",SUM('Раздел 1'!D952:K952))</f>
        <v>0=0</v>
      </c>
      <c r="F5525" s="122" t="s">
        <v>2845</v>
      </c>
    </row>
    <row r="5526" customFormat="false" ht="25.5" hidden="false" customHeight="false" outlineLevel="0" collapsed="false">
      <c r="A5526" s="119" t="str">
        <f aca="false">IF((SUM('Раздел 1'!C953:C953)=SUM('Раздел 1'!D953:K953)),"","Неверно!")</f>
        <v/>
      </c>
      <c r="B5526" s="120" t="s">
        <v>7093</v>
      </c>
      <c r="C5526" s="121" t="s">
        <v>8071</v>
      </c>
      <c r="D5526" s="121" t="s">
        <v>7095</v>
      </c>
      <c r="E5526" s="122" t="str">
        <f aca="false">CONCATENATE(SUM('Раздел 1'!C953:C953),"=",SUM('Раздел 1'!D953:K953))</f>
        <v>0=0</v>
      </c>
      <c r="F5526" s="122" t="s">
        <v>2845</v>
      </c>
    </row>
    <row r="5527" customFormat="false" ht="25.5" hidden="false" customHeight="false" outlineLevel="0" collapsed="false">
      <c r="A5527" s="119" t="str">
        <f aca="false">IF((SUM('Раздел 1'!C954:C954)=SUM('Раздел 1'!D954:K954)),"","Неверно!")</f>
        <v/>
      </c>
      <c r="B5527" s="120" t="s">
        <v>7093</v>
      </c>
      <c r="C5527" s="121" t="s">
        <v>8072</v>
      </c>
      <c r="D5527" s="121" t="s">
        <v>7095</v>
      </c>
      <c r="E5527" s="122" t="str">
        <f aca="false">CONCATENATE(SUM('Раздел 1'!C954:C954),"=",SUM('Раздел 1'!D954:K954))</f>
        <v>0=0</v>
      </c>
      <c r="F5527" s="122" t="s">
        <v>2845</v>
      </c>
    </row>
    <row r="5528" customFormat="false" ht="25.5" hidden="false" customHeight="false" outlineLevel="0" collapsed="false">
      <c r="A5528" s="119" t="str">
        <f aca="false">IF((SUM('Раздел 1'!C955:C955)=SUM('Раздел 1'!D955:K955)),"","Неверно!")</f>
        <v/>
      </c>
      <c r="B5528" s="120" t="s">
        <v>7093</v>
      </c>
      <c r="C5528" s="121" t="s">
        <v>8073</v>
      </c>
      <c r="D5528" s="121" t="s">
        <v>7095</v>
      </c>
      <c r="E5528" s="122" t="str">
        <f aca="false">CONCATENATE(SUM('Раздел 1'!C955:C955),"=",SUM('Раздел 1'!D955:K955))</f>
        <v>0=0</v>
      </c>
      <c r="F5528" s="122" t="s">
        <v>2845</v>
      </c>
    </row>
    <row r="5529" customFormat="false" ht="25.5" hidden="false" customHeight="false" outlineLevel="0" collapsed="false">
      <c r="A5529" s="119" t="str">
        <f aca="false">IF((SUM('Раздел 1'!C956:C956)=SUM('Раздел 1'!D956:K956)),"","Неверно!")</f>
        <v/>
      </c>
      <c r="B5529" s="120" t="s">
        <v>7093</v>
      </c>
      <c r="C5529" s="121" t="s">
        <v>8074</v>
      </c>
      <c r="D5529" s="121" t="s">
        <v>7095</v>
      </c>
      <c r="E5529" s="122" t="str">
        <f aca="false">CONCATENATE(SUM('Раздел 1'!C956:C956),"=",SUM('Раздел 1'!D956:K956))</f>
        <v>0=0</v>
      </c>
      <c r="F5529" s="122" t="s">
        <v>2845</v>
      </c>
    </row>
    <row r="5530" customFormat="false" ht="25.5" hidden="false" customHeight="false" outlineLevel="0" collapsed="false">
      <c r="A5530" s="119" t="str">
        <f aca="false">IF((SUM('Раздел 1'!C957:C957)=SUM('Раздел 1'!D957:K957)),"","Неверно!")</f>
        <v/>
      </c>
      <c r="B5530" s="120" t="s">
        <v>7093</v>
      </c>
      <c r="C5530" s="121" t="s">
        <v>8075</v>
      </c>
      <c r="D5530" s="121" t="s">
        <v>7095</v>
      </c>
      <c r="E5530" s="122" t="str">
        <f aca="false">CONCATENATE(SUM('Раздел 1'!C957:C957),"=",SUM('Раздел 1'!D957:K957))</f>
        <v>0=0</v>
      </c>
      <c r="F5530" s="122" t="s">
        <v>2845</v>
      </c>
    </row>
    <row r="5531" customFormat="false" ht="25.5" hidden="false" customHeight="false" outlineLevel="0" collapsed="false">
      <c r="A5531" s="119" t="str">
        <f aca="false">IF((SUM('Раздел 1'!C958:C958)=SUM('Раздел 1'!D958:K958)),"","Неверно!")</f>
        <v/>
      </c>
      <c r="B5531" s="120" t="s">
        <v>7093</v>
      </c>
      <c r="C5531" s="121" t="s">
        <v>8076</v>
      </c>
      <c r="D5531" s="121" t="s">
        <v>7095</v>
      </c>
      <c r="E5531" s="122" t="str">
        <f aca="false">CONCATENATE(SUM('Раздел 1'!C958:C958),"=",SUM('Раздел 1'!D958:K958))</f>
        <v>0=0</v>
      </c>
      <c r="F5531" s="122" t="s">
        <v>2845</v>
      </c>
    </row>
    <row r="5532" customFormat="false" ht="25.5" hidden="false" customHeight="false" outlineLevel="0" collapsed="false">
      <c r="A5532" s="119" t="str">
        <f aca="false">IF((SUM('Раздел 1'!C104:C104)=SUM('Раздел 1'!D104:K104)),"","Неверно!")</f>
        <v/>
      </c>
      <c r="B5532" s="120" t="s">
        <v>7093</v>
      </c>
      <c r="C5532" s="121" t="s">
        <v>8077</v>
      </c>
      <c r="D5532" s="121" t="s">
        <v>7095</v>
      </c>
      <c r="E5532" s="122" t="str">
        <f aca="false">CONCATENATE(SUM('Раздел 1'!C104:C104),"=",SUM('Раздел 1'!D104:K104))</f>
        <v>0=0</v>
      </c>
      <c r="F5532" s="122" t="s">
        <v>2845</v>
      </c>
    </row>
    <row r="5533" customFormat="false" ht="25.5" hidden="false" customHeight="false" outlineLevel="0" collapsed="false">
      <c r="A5533" s="119" t="str">
        <f aca="false">IF((SUM('Раздел 1'!C959:C959)=SUM('Раздел 1'!D959:K959)),"","Неверно!")</f>
        <v/>
      </c>
      <c r="B5533" s="120" t="s">
        <v>7093</v>
      </c>
      <c r="C5533" s="121" t="s">
        <v>8078</v>
      </c>
      <c r="D5533" s="121" t="s">
        <v>7095</v>
      </c>
      <c r="E5533" s="122" t="str">
        <f aca="false">CONCATENATE(SUM('Раздел 1'!C959:C959),"=",SUM('Раздел 1'!D959:K959))</f>
        <v>0=0</v>
      </c>
      <c r="F5533" s="122" t="s">
        <v>2845</v>
      </c>
    </row>
    <row r="5534" customFormat="false" ht="25.5" hidden="false" customHeight="false" outlineLevel="0" collapsed="false">
      <c r="A5534" s="119" t="str">
        <f aca="false">IF((SUM('Раздел 1'!C960:C960)=SUM('Раздел 1'!D960:K960)),"","Неверно!")</f>
        <v/>
      </c>
      <c r="B5534" s="120" t="s">
        <v>7093</v>
      </c>
      <c r="C5534" s="121" t="s">
        <v>8079</v>
      </c>
      <c r="D5534" s="121" t="s">
        <v>7095</v>
      </c>
      <c r="E5534" s="122" t="str">
        <f aca="false">CONCATENATE(SUM('Раздел 1'!C960:C960),"=",SUM('Раздел 1'!D960:K960))</f>
        <v>1=1</v>
      </c>
      <c r="F5534" s="122" t="s">
        <v>2845</v>
      </c>
    </row>
    <row r="5535" customFormat="false" ht="25.5" hidden="false" customHeight="false" outlineLevel="0" collapsed="false">
      <c r="A5535" s="119" t="str">
        <f aca="false">IF((SUM('Раздел 1'!C961:C961)=SUM('Раздел 1'!D961:K961)),"","Неверно!")</f>
        <v/>
      </c>
      <c r="B5535" s="120" t="s">
        <v>7093</v>
      </c>
      <c r="C5535" s="121" t="s">
        <v>8080</v>
      </c>
      <c r="D5535" s="121" t="s">
        <v>7095</v>
      </c>
      <c r="E5535" s="122" t="str">
        <f aca="false">CONCATENATE(SUM('Раздел 1'!C961:C961),"=",SUM('Раздел 1'!D961:K961))</f>
        <v>0=0</v>
      </c>
      <c r="F5535" s="122" t="s">
        <v>2845</v>
      </c>
    </row>
    <row r="5536" customFormat="false" ht="25.5" hidden="false" customHeight="false" outlineLevel="0" collapsed="false">
      <c r="A5536" s="119" t="str">
        <f aca="false">IF((SUM('Раздел 1'!C962:C962)=SUM('Раздел 1'!D962:K962)),"","Неверно!")</f>
        <v/>
      </c>
      <c r="B5536" s="120" t="s">
        <v>7093</v>
      </c>
      <c r="C5536" s="121" t="s">
        <v>8081</v>
      </c>
      <c r="D5536" s="121" t="s">
        <v>7095</v>
      </c>
      <c r="E5536" s="122" t="str">
        <f aca="false">CONCATENATE(SUM('Раздел 1'!C962:C962),"=",SUM('Раздел 1'!D962:K962))</f>
        <v>0=0</v>
      </c>
      <c r="F5536" s="122" t="s">
        <v>2845</v>
      </c>
    </row>
    <row r="5537" customFormat="false" ht="25.5" hidden="false" customHeight="false" outlineLevel="0" collapsed="false">
      <c r="A5537" s="119" t="str">
        <f aca="false">IF((SUM('Раздел 1'!C963:C963)=SUM('Раздел 1'!D963:K963)),"","Неверно!")</f>
        <v/>
      </c>
      <c r="B5537" s="120" t="s">
        <v>7093</v>
      </c>
      <c r="C5537" s="121" t="s">
        <v>8082</v>
      </c>
      <c r="D5537" s="121" t="s">
        <v>7095</v>
      </c>
      <c r="E5537" s="122" t="str">
        <f aca="false">CONCATENATE(SUM('Раздел 1'!C963:C963),"=",SUM('Раздел 1'!D963:K963))</f>
        <v>0=0</v>
      </c>
      <c r="F5537" s="122" t="s">
        <v>2845</v>
      </c>
    </row>
    <row r="5538" customFormat="false" ht="25.5" hidden="false" customHeight="false" outlineLevel="0" collapsed="false">
      <c r="A5538" s="119" t="str">
        <f aca="false">IF((SUM('Раздел 1'!C964:C964)=SUM('Раздел 1'!D964:K964)),"","Неверно!")</f>
        <v/>
      </c>
      <c r="B5538" s="120" t="s">
        <v>7093</v>
      </c>
      <c r="C5538" s="121" t="s">
        <v>8083</v>
      </c>
      <c r="D5538" s="121" t="s">
        <v>7095</v>
      </c>
      <c r="E5538" s="122" t="str">
        <f aca="false">CONCATENATE(SUM('Раздел 1'!C964:C964),"=",SUM('Раздел 1'!D964:K964))</f>
        <v>0=0</v>
      </c>
      <c r="F5538" s="122" t="s">
        <v>2845</v>
      </c>
    </row>
    <row r="5539" customFormat="false" ht="25.5" hidden="false" customHeight="false" outlineLevel="0" collapsed="false">
      <c r="A5539" s="119" t="str">
        <f aca="false">IF((SUM('Раздел 1'!C965:C965)=SUM('Раздел 1'!D965:K965)),"","Неверно!")</f>
        <v/>
      </c>
      <c r="B5539" s="120" t="s">
        <v>7093</v>
      </c>
      <c r="C5539" s="121" t="s">
        <v>8084</v>
      </c>
      <c r="D5539" s="121" t="s">
        <v>7095</v>
      </c>
      <c r="E5539" s="122" t="str">
        <f aca="false">CONCATENATE(SUM('Раздел 1'!C965:C965),"=",SUM('Раздел 1'!D965:K965))</f>
        <v>0=0</v>
      </c>
      <c r="F5539" s="122" t="s">
        <v>2845</v>
      </c>
    </row>
    <row r="5540" customFormat="false" ht="25.5" hidden="false" customHeight="false" outlineLevel="0" collapsed="false">
      <c r="A5540" s="119" t="str">
        <f aca="false">IF((SUM('Раздел 1'!C966:C966)=SUM('Раздел 1'!D966:K966)),"","Неверно!")</f>
        <v/>
      </c>
      <c r="B5540" s="120" t="s">
        <v>7093</v>
      </c>
      <c r="C5540" s="121" t="s">
        <v>8085</v>
      </c>
      <c r="D5540" s="121" t="s">
        <v>7095</v>
      </c>
      <c r="E5540" s="122" t="str">
        <f aca="false">CONCATENATE(SUM('Раздел 1'!C966:C966),"=",SUM('Раздел 1'!D966:K966))</f>
        <v>0=0</v>
      </c>
      <c r="F5540" s="122" t="s">
        <v>2845</v>
      </c>
    </row>
    <row r="5541" customFormat="false" ht="25.5" hidden="false" customHeight="false" outlineLevel="0" collapsed="false">
      <c r="A5541" s="119" t="str">
        <f aca="false">IF((SUM('Раздел 1'!C967:C967)=SUM('Раздел 1'!D967:K967)),"","Неверно!")</f>
        <v/>
      </c>
      <c r="B5541" s="120" t="s">
        <v>7093</v>
      </c>
      <c r="C5541" s="121" t="s">
        <v>8086</v>
      </c>
      <c r="D5541" s="121" t="s">
        <v>7095</v>
      </c>
      <c r="E5541" s="122" t="str">
        <f aca="false">CONCATENATE(SUM('Раздел 1'!C967:C967),"=",SUM('Раздел 1'!D967:K967))</f>
        <v>0=0</v>
      </c>
      <c r="F5541" s="122" t="s">
        <v>2845</v>
      </c>
    </row>
    <row r="5542" customFormat="false" ht="25.5" hidden="false" customHeight="false" outlineLevel="0" collapsed="false">
      <c r="A5542" s="119" t="str">
        <f aca="false">IF((SUM('Раздел 1'!C968:C968)=SUM('Раздел 1'!D968:K968)),"","Неверно!")</f>
        <v/>
      </c>
      <c r="B5542" s="120" t="s">
        <v>7093</v>
      </c>
      <c r="C5542" s="121" t="s">
        <v>8087</v>
      </c>
      <c r="D5542" s="121" t="s">
        <v>7095</v>
      </c>
      <c r="E5542" s="122" t="str">
        <f aca="false">CONCATENATE(SUM('Раздел 1'!C968:C968),"=",SUM('Раздел 1'!D968:K968))</f>
        <v>0=0</v>
      </c>
      <c r="F5542" s="122" t="s">
        <v>2845</v>
      </c>
    </row>
    <row r="5543" customFormat="false" ht="25.5" hidden="false" customHeight="false" outlineLevel="0" collapsed="false">
      <c r="A5543" s="119" t="str">
        <f aca="false">IF((SUM('Раздел 1'!C105:C105)=SUM('Раздел 1'!D105:K105)),"","Неверно!")</f>
        <v/>
      </c>
      <c r="B5543" s="120" t="s">
        <v>7093</v>
      </c>
      <c r="C5543" s="121" t="s">
        <v>8088</v>
      </c>
      <c r="D5543" s="121" t="s">
        <v>7095</v>
      </c>
      <c r="E5543" s="122" t="str">
        <f aca="false">CONCATENATE(SUM('Раздел 1'!C105:C105),"=",SUM('Раздел 1'!D105:K105))</f>
        <v>0=0</v>
      </c>
      <c r="F5543" s="122" t="s">
        <v>2845</v>
      </c>
    </row>
    <row r="5544" customFormat="false" ht="25.5" hidden="false" customHeight="false" outlineLevel="0" collapsed="false">
      <c r="A5544" s="119" t="str">
        <f aca="false">IF((SUM('Раздел 1'!C969:C969)=SUM('Раздел 1'!D969:K969)),"","Неверно!")</f>
        <v/>
      </c>
      <c r="B5544" s="120" t="s">
        <v>7093</v>
      </c>
      <c r="C5544" s="121" t="s">
        <v>8089</v>
      </c>
      <c r="D5544" s="121" t="s">
        <v>7095</v>
      </c>
      <c r="E5544" s="122" t="str">
        <f aca="false">CONCATENATE(SUM('Раздел 1'!C969:C969),"=",SUM('Раздел 1'!D969:K969))</f>
        <v>0=0</v>
      </c>
      <c r="F5544" s="122" t="s">
        <v>2845</v>
      </c>
    </row>
    <row r="5545" customFormat="false" ht="25.5" hidden="false" customHeight="false" outlineLevel="0" collapsed="false">
      <c r="A5545" s="119" t="str">
        <f aca="false">IF((SUM('Раздел 1'!C970:C970)=SUM('Раздел 1'!D970:K970)),"","Неверно!")</f>
        <v/>
      </c>
      <c r="B5545" s="120" t="s">
        <v>7093</v>
      </c>
      <c r="C5545" s="121" t="s">
        <v>8090</v>
      </c>
      <c r="D5545" s="121" t="s">
        <v>7095</v>
      </c>
      <c r="E5545" s="122" t="str">
        <f aca="false">CONCATENATE(SUM('Раздел 1'!C970:C970),"=",SUM('Раздел 1'!D970:K970))</f>
        <v>0=0</v>
      </c>
      <c r="F5545" s="122" t="s">
        <v>2845</v>
      </c>
    </row>
    <row r="5546" customFormat="false" ht="25.5" hidden="false" customHeight="false" outlineLevel="0" collapsed="false">
      <c r="A5546" s="119" t="str">
        <f aca="false">IF((SUM('Раздел 1'!C971:C971)=SUM('Раздел 1'!D971:K971)),"","Неверно!")</f>
        <v/>
      </c>
      <c r="B5546" s="120" t="s">
        <v>7093</v>
      </c>
      <c r="C5546" s="121" t="s">
        <v>8091</v>
      </c>
      <c r="D5546" s="121" t="s">
        <v>7095</v>
      </c>
      <c r="E5546" s="122" t="str">
        <f aca="false">CONCATENATE(SUM('Раздел 1'!C971:C971),"=",SUM('Раздел 1'!D971:K971))</f>
        <v>0=0</v>
      </c>
      <c r="F5546" s="122" t="s">
        <v>2845</v>
      </c>
    </row>
    <row r="5547" customFormat="false" ht="25.5" hidden="false" customHeight="false" outlineLevel="0" collapsed="false">
      <c r="A5547" s="119" t="str">
        <f aca="false">IF((SUM('Раздел 1'!C972:C972)=SUM('Раздел 1'!D972:K972)),"","Неверно!")</f>
        <v/>
      </c>
      <c r="B5547" s="120" t="s">
        <v>7093</v>
      </c>
      <c r="C5547" s="121" t="s">
        <v>8092</v>
      </c>
      <c r="D5547" s="121" t="s">
        <v>7095</v>
      </c>
      <c r="E5547" s="122" t="str">
        <f aca="false">CONCATENATE(SUM('Раздел 1'!C972:C972),"=",SUM('Раздел 1'!D972:K972))</f>
        <v>0=0</v>
      </c>
      <c r="F5547" s="122" t="s">
        <v>2845</v>
      </c>
    </row>
    <row r="5548" customFormat="false" ht="25.5" hidden="false" customHeight="false" outlineLevel="0" collapsed="false">
      <c r="A5548" s="119" t="str">
        <f aca="false">IF((SUM('Раздел 1'!C973:C973)=SUM('Раздел 1'!D973:K973)),"","Неверно!")</f>
        <v/>
      </c>
      <c r="B5548" s="120" t="s">
        <v>7093</v>
      </c>
      <c r="C5548" s="121" t="s">
        <v>8093</v>
      </c>
      <c r="D5548" s="121" t="s">
        <v>7095</v>
      </c>
      <c r="E5548" s="122" t="str">
        <f aca="false">CONCATENATE(SUM('Раздел 1'!C973:C973),"=",SUM('Раздел 1'!D973:K973))</f>
        <v>0=0</v>
      </c>
      <c r="F5548" s="122" t="s">
        <v>2845</v>
      </c>
    </row>
    <row r="5549" customFormat="false" ht="25.5" hidden="false" customHeight="false" outlineLevel="0" collapsed="false">
      <c r="A5549" s="119" t="str">
        <f aca="false">IF((SUM('Раздел 1'!C974:C974)=SUM('Раздел 1'!D974:K974)),"","Неверно!")</f>
        <v/>
      </c>
      <c r="B5549" s="120" t="s">
        <v>7093</v>
      </c>
      <c r="C5549" s="121" t="s">
        <v>8094</v>
      </c>
      <c r="D5549" s="121" t="s">
        <v>7095</v>
      </c>
      <c r="E5549" s="122" t="str">
        <f aca="false">CONCATENATE(SUM('Раздел 1'!C974:C974),"=",SUM('Раздел 1'!D974:K974))</f>
        <v>0=0</v>
      </c>
      <c r="F5549" s="122" t="s">
        <v>2845</v>
      </c>
    </row>
    <row r="5550" customFormat="false" ht="25.5" hidden="false" customHeight="false" outlineLevel="0" collapsed="false">
      <c r="A5550" s="119" t="str">
        <f aca="false">IF((SUM('Раздел 1'!C975:C975)=SUM('Раздел 1'!D975:K975)),"","Неверно!")</f>
        <v/>
      </c>
      <c r="B5550" s="120" t="s">
        <v>7093</v>
      </c>
      <c r="C5550" s="121" t="s">
        <v>8095</v>
      </c>
      <c r="D5550" s="121" t="s">
        <v>7095</v>
      </c>
      <c r="E5550" s="122" t="str">
        <f aca="false">CONCATENATE(SUM('Раздел 1'!C975:C975),"=",SUM('Раздел 1'!D975:K975))</f>
        <v>0=0</v>
      </c>
      <c r="F5550" s="122" t="s">
        <v>2845</v>
      </c>
    </row>
    <row r="5551" customFormat="false" ht="25.5" hidden="false" customHeight="false" outlineLevel="0" collapsed="false">
      <c r="A5551" s="119" t="str">
        <f aca="false">IF((SUM('Раздел 1'!C976:C976)=SUM('Раздел 1'!D976:K976)),"","Неверно!")</f>
        <v/>
      </c>
      <c r="B5551" s="120" t="s">
        <v>7093</v>
      </c>
      <c r="C5551" s="121" t="s">
        <v>8096</v>
      </c>
      <c r="D5551" s="121" t="s">
        <v>7095</v>
      </c>
      <c r="E5551" s="122" t="str">
        <f aca="false">CONCATENATE(SUM('Раздел 1'!C976:C976),"=",SUM('Раздел 1'!D976:K976))</f>
        <v>0=0</v>
      </c>
      <c r="F5551" s="122" t="s">
        <v>2845</v>
      </c>
    </row>
    <row r="5552" customFormat="false" ht="25.5" hidden="false" customHeight="false" outlineLevel="0" collapsed="false">
      <c r="A5552" s="119" t="str">
        <f aca="false">IF((SUM('Раздел 1'!C977:C977)=SUM('Раздел 1'!D977:K977)),"","Неверно!")</f>
        <v/>
      </c>
      <c r="B5552" s="120" t="s">
        <v>7093</v>
      </c>
      <c r="C5552" s="121" t="s">
        <v>8097</v>
      </c>
      <c r="D5552" s="121" t="s">
        <v>7095</v>
      </c>
      <c r="E5552" s="122" t="str">
        <f aca="false">CONCATENATE(SUM('Раздел 1'!C977:C977),"=",SUM('Раздел 1'!D977:K977))</f>
        <v>0=0</v>
      </c>
      <c r="F5552" s="122" t="s">
        <v>2845</v>
      </c>
    </row>
    <row r="5553" customFormat="false" ht="25.5" hidden="false" customHeight="false" outlineLevel="0" collapsed="false">
      <c r="A5553" s="119" t="str">
        <f aca="false">IF((SUM('Раздел 1'!C978:C978)=SUM('Раздел 1'!D978:K978)),"","Неверно!")</f>
        <v/>
      </c>
      <c r="B5553" s="120" t="s">
        <v>7093</v>
      </c>
      <c r="C5553" s="121" t="s">
        <v>8098</v>
      </c>
      <c r="D5553" s="121" t="s">
        <v>7095</v>
      </c>
      <c r="E5553" s="122" t="str">
        <f aca="false">CONCATENATE(SUM('Раздел 1'!C978:C978),"=",SUM('Раздел 1'!D978:K978))</f>
        <v>0=0</v>
      </c>
      <c r="F5553" s="122" t="s">
        <v>2845</v>
      </c>
    </row>
    <row r="5554" customFormat="false" ht="25.5" hidden="false" customHeight="false" outlineLevel="0" collapsed="false">
      <c r="A5554" s="119" t="str">
        <f aca="false">IF((SUM('Раздел 1'!C106:C106)=SUM('Раздел 1'!D106:K106)),"","Неверно!")</f>
        <v/>
      </c>
      <c r="B5554" s="120" t="s">
        <v>7093</v>
      </c>
      <c r="C5554" s="121" t="s">
        <v>8099</v>
      </c>
      <c r="D5554" s="121" t="s">
        <v>7095</v>
      </c>
      <c r="E5554" s="122" t="str">
        <f aca="false">CONCATENATE(SUM('Раздел 1'!C106:C106),"=",SUM('Раздел 1'!D106:K106))</f>
        <v>0=0</v>
      </c>
      <c r="F5554" s="122" t="s">
        <v>2845</v>
      </c>
    </row>
    <row r="5555" customFormat="false" ht="25.5" hidden="false" customHeight="false" outlineLevel="0" collapsed="false">
      <c r="A5555" s="119" t="str">
        <f aca="false">IF((SUM('Раздел 1'!C979:C979)=SUM('Раздел 1'!D979:K979)),"","Неверно!")</f>
        <v/>
      </c>
      <c r="B5555" s="120" t="s">
        <v>7093</v>
      </c>
      <c r="C5555" s="121" t="s">
        <v>8100</v>
      </c>
      <c r="D5555" s="121" t="s">
        <v>7095</v>
      </c>
      <c r="E5555" s="122" t="str">
        <f aca="false">CONCATENATE(SUM('Раздел 1'!C979:C979),"=",SUM('Раздел 1'!D979:K979))</f>
        <v>0=0</v>
      </c>
      <c r="F5555" s="122" t="s">
        <v>2845</v>
      </c>
    </row>
    <row r="5556" customFormat="false" ht="25.5" hidden="false" customHeight="false" outlineLevel="0" collapsed="false">
      <c r="A5556" s="119" t="str">
        <f aca="false">IF((SUM('Раздел 1'!C980:C980)=SUM('Раздел 1'!D980:K980)),"","Неверно!")</f>
        <v/>
      </c>
      <c r="B5556" s="120" t="s">
        <v>7093</v>
      </c>
      <c r="C5556" s="121" t="s">
        <v>8101</v>
      </c>
      <c r="D5556" s="121" t="s">
        <v>7095</v>
      </c>
      <c r="E5556" s="122" t="str">
        <f aca="false">CONCATENATE(SUM('Раздел 1'!C980:C980),"=",SUM('Раздел 1'!D980:K980))</f>
        <v>0=0</v>
      </c>
      <c r="F5556" s="122" t="s">
        <v>2845</v>
      </c>
    </row>
    <row r="5557" customFormat="false" ht="25.5" hidden="false" customHeight="false" outlineLevel="0" collapsed="false">
      <c r="A5557" s="119" t="str">
        <f aca="false">IF((SUM('Раздел 1'!C981:C981)=SUM('Раздел 1'!D981:K981)),"","Неверно!")</f>
        <v/>
      </c>
      <c r="B5557" s="120" t="s">
        <v>7093</v>
      </c>
      <c r="C5557" s="121" t="s">
        <v>8102</v>
      </c>
      <c r="D5557" s="121" t="s">
        <v>7095</v>
      </c>
      <c r="E5557" s="122" t="str">
        <f aca="false">CONCATENATE(SUM('Раздел 1'!C981:C981),"=",SUM('Раздел 1'!D981:K981))</f>
        <v>0=0</v>
      </c>
      <c r="F5557" s="122" t="s">
        <v>2845</v>
      </c>
    </row>
    <row r="5558" customFormat="false" ht="25.5" hidden="false" customHeight="false" outlineLevel="0" collapsed="false">
      <c r="A5558" s="119" t="str">
        <f aca="false">IF((SUM('Раздел 1'!C982:C982)=SUM('Раздел 1'!D982:K982)),"","Неверно!")</f>
        <v/>
      </c>
      <c r="B5558" s="120" t="s">
        <v>7093</v>
      </c>
      <c r="C5558" s="121" t="s">
        <v>8103</v>
      </c>
      <c r="D5558" s="121" t="s">
        <v>7095</v>
      </c>
      <c r="E5558" s="122" t="str">
        <f aca="false">CONCATENATE(SUM('Раздел 1'!C982:C982),"=",SUM('Раздел 1'!D982:K982))</f>
        <v>0=0</v>
      </c>
      <c r="F5558" s="122" t="s">
        <v>2845</v>
      </c>
    </row>
    <row r="5559" customFormat="false" ht="25.5" hidden="false" customHeight="false" outlineLevel="0" collapsed="false">
      <c r="A5559" s="119" t="str">
        <f aca="false">IF((SUM('Раздел 1'!C983:C983)=SUM('Раздел 1'!D983:K983)),"","Неверно!")</f>
        <v/>
      </c>
      <c r="B5559" s="120" t="s">
        <v>7093</v>
      </c>
      <c r="C5559" s="121" t="s">
        <v>8104</v>
      </c>
      <c r="D5559" s="121" t="s">
        <v>7095</v>
      </c>
      <c r="E5559" s="122" t="str">
        <f aca="false">CONCATENATE(SUM('Раздел 1'!C983:C983),"=",SUM('Раздел 1'!D983:K983))</f>
        <v>0=0</v>
      </c>
      <c r="F5559" s="122" t="s">
        <v>2845</v>
      </c>
    </row>
    <row r="5560" customFormat="false" ht="25.5" hidden="false" customHeight="false" outlineLevel="0" collapsed="false">
      <c r="A5560" s="119" t="str">
        <f aca="false">IF((SUM('Раздел 1'!C984:C984)=SUM('Раздел 1'!D984:K984)),"","Неверно!")</f>
        <v/>
      </c>
      <c r="B5560" s="120" t="s">
        <v>7093</v>
      </c>
      <c r="C5560" s="121" t="s">
        <v>8105</v>
      </c>
      <c r="D5560" s="121" t="s">
        <v>7095</v>
      </c>
      <c r="E5560" s="122" t="str">
        <f aca="false">CONCATENATE(SUM('Раздел 1'!C984:C984),"=",SUM('Раздел 1'!D984:K984))</f>
        <v>0=0</v>
      </c>
      <c r="F5560" s="122" t="s">
        <v>2845</v>
      </c>
    </row>
    <row r="5561" customFormat="false" ht="25.5" hidden="false" customHeight="false" outlineLevel="0" collapsed="false">
      <c r="A5561" s="119" t="str">
        <f aca="false">IF((SUM('Раздел 1'!C985:C985)=SUM('Раздел 1'!D985:K985)),"","Неверно!")</f>
        <v/>
      </c>
      <c r="B5561" s="120" t="s">
        <v>7093</v>
      </c>
      <c r="C5561" s="121" t="s">
        <v>8106</v>
      </c>
      <c r="D5561" s="121" t="s">
        <v>7095</v>
      </c>
      <c r="E5561" s="122" t="str">
        <f aca="false">CONCATENATE(SUM('Раздел 1'!C985:C985),"=",SUM('Раздел 1'!D985:K985))</f>
        <v>0=0</v>
      </c>
      <c r="F5561" s="122" t="s">
        <v>2845</v>
      </c>
    </row>
    <row r="5562" customFormat="false" ht="25.5" hidden="false" customHeight="false" outlineLevel="0" collapsed="false">
      <c r="A5562" s="119" t="str">
        <f aca="false">IF((SUM('Раздел 1'!C986:C986)=SUM('Раздел 1'!D986:K986)),"","Неверно!")</f>
        <v/>
      </c>
      <c r="B5562" s="120" t="s">
        <v>7093</v>
      </c>
      <c r="C5562" s="121" t="s">
        <v>8107</v>
      </c>
      <c r="D5562" s="121" t="s">
        <v>7095</v>
      </c>
      <c r="E5562" s="122" t="str">
        <f aca="false">CONCATENATE(SUM('Раздел 1'!C986:C986),"=",SUM('Раздел 1'!D986:K986))</f>
        <v>0=0</v>
      </c>
      <c r="F5562" s="122" t="s">
        <v>2845</v>
      </c>
    </row>
    <row r="5563" customFormat="false" ht="25.5" hidden="false" customHeight="false" outlineLevel="0" collapsed="false">
      <c r="A5563" s="119" t="str">
        <f aca="false">IF((SUM('Раздел 1'!C987:C987)=SUM('Раздел 1'!D987:K987)),"","Неверно!")</f>
        <v/>
      </c>
      <c r="B5563" s="120" t="s">
        <v>7093</v>
      </c>
      <c r="C5563" s="121" t="s">
        <v>8108</v>
      </c>
      <c r="D5563" s="121" t="s">
        <v>7095</v>
      </c>
      <c r="E5563" s="122" t="str">
        <f aca="false">CONCATENATE(SUM('Раздел 1'!C987:C987),"=",SUM('Раздел 1'!D987:K987))</f>
        <v>0=0</v>
      </c>
      <c r="F5563" s="122" t="s">
        <v>2845</v>
      </c>
    </row>
    <row r="5564" customFormat="false" ht="25.5" hidden="false" customHeight="false" outlineLevel="0" collapsed="false">
      <c r="A5564" s="119" t="str">
        <f aca="false">IF((SUM('Раздел 1'!C988:C988)=SUM('Раздел 1'!D988:K988)),"","Неверно!")</f>
        <v/>
      </c>
      <c r="B5564" s="120" t="s">
        <v>7093</v>
      </c>
      <c r="C5564" s="121" t="s">
        <v>8109</v>
      </c>
      <c r="D5564" s="121" t="s">
        <v>7095</v>
      </c>
      <c r="E5564" s="122" t="str">
        <f aca="false">CONCATENATE(SUM('Раздел 1'!C988:C988),"=",SUM('Раздел 1'!D988:K988))</f>
        <v>0=0</v>
      </c>
      <c r="F5564" s="122" t="s">
        <v>2845</v>
      </c>
    </row>
    <row r="5565" customFormat="false" ht="25.5" hidden="false" customHeight="false" outlineLevel="0" collapsed="false">
      <c r="A5565" s="119" t="str">
        <f aca="false">IF((SUM('Раздел 1'!C107:C107)=SUM('Раздел 1'!D107:K107)),"","Неверно!")</f>
        <v/>
      </c>
      <c r="B5565" s="120" t="s">
        <v>7093</v>
      </c>
      <c r="C5565" s="121" t="s">
        <v>8110</v>
      </c>
      <c r="D5565" s="121" t="s">
        <v>7095</v>
      </c>
      <c r="E5565" s="122" t="str">
        <f aca="false">CONCATENATE(SUM('Раздел 1'!C107:C107),"=",SUM('Раздел 1'!D107:K107))</f>
        <v>0=0</v>
      </c>
      <c r="F5565" s="122" t="s">
        <v>2845</v>
      </c>
    </row>
    <row r="5566" customFormat="false" ht="25.5" hidden="false" customHeight="false" outlineLevel="0" collapsed="false">
      <c r="A5566" s="119" t="str">
        <f aca="false">IF((SUM('Раздел 1'!C989:C989)=SUM('Раздел 1'!D989:K989)),"","Неверно!")</f>
        <v/>
      </c>
      <c r="B5566" s="120" t="s">
        <v>7093</v>
      </c>
      <c r="C5566" s="121" t="s">
        <v>8111</v>
      </c>
      <c r="D5566" s="121" t="s">
        <v>7095</v>
      </c>
      <c r="E5566" s="122" t="str">
        <f aca="false">CONCATENATE(SUM('Раздел 1'!C989:C989),"=",SUM('Раздел 1'!D989:K989))</f>
        <v>0=0</v>
      </c>
      <c r="F5566" s="122" t="s">
        <v>2845</v>
      </c>
    </row>
    <row r="5567" customFormat="false" ht="25.5" hidden="false" customHeight="false" outlineLevel="0" collapsed="false">
      <c r="A5567" s="119" t="str">
        <f aca="false">IF((SUM('Раздел 1'!C990:C990)=SUM('Раздел 1'!D990:K990)),"","Неверно!")</f>
        <v/>
      </c>
      <c r="B5567" s="120" t="s">
        <v>7093</v>
      </c>
      <c r="C5567" s="121" t="s">
        <v>8112</v>
      </c>
      <c r="D5567" s="121" t="s">
        <v>7095</v>
      </c>
      <c r="E5567" s="122" t="str">
        <f aca="false">CONCATENATE(SUM('Раздел 1'!C990:C990),"=",SUM('Раздел 1'!D990:K990))</f>
        <v>0=0</v>
      </c>
      <c r="F5567" s="122" t="s">
        <v>2845</v>
      </c>
    </row>
    <row r="5568" customFormat="false" ht="25.5" hidden="false" customHeight="false" outlineLevel="0" collapsed="false">
      <c r="A5568" s="119" t="str">
        <f aca="false">IF((SUM('Раздел 1'!C991:C991)=SUM('Раздел 1'!D991:K991)),"","Неверно!")</f>
        <v/>
      </c>
      <c r="B5568" s="120" t="s">
        <v>7093</v>
      </c>
      <c r="C5568" s="121" t="s">
        <v>8113</v>
      </c>
      <c r="D5568" s="121" t="s">
        <v>7095</v>
      </c>
      <c r="E5568" s="122" t="str">
        <f aca="false">CONCATENATE(SUM('Раздел 1'!C991:C991),"=",SUM('Раздел 1'!D991:K991))</f>
        <v>0=0</v>
      </c>
      <c r="F5568" s="122" t="s">
        <v>2845</v>
      </c>
    </row>
    <row r="5569" customFormat="false" ht="25.5" hidden="false" customHeight="false" outlineLevel="0" collapsed="false">
      <c r="A5569" s="119" t="str">
        <f aca="false">IF((SUM('Раздел 1'!C992:C992)=SUM('Раздел 1'!D992:K992)),"","Неверно!")</f>
        <v/>
      </c>
      <c r="B5569" s="120" t="s">
        <v>7093</v>
      </c>
      <c r="C5569" s="121" t="s">
        <v>8114</v>
      </c>
      <c r="D5569" s="121" t="s">
        <v>7095</v>
      </c>
      <c r="E5569" s="122" t="str">
        <f aca="false">CONCATENATE(SUM('Раздел 1'!C992:C992),"=",SUM('Раздел 1'!D992:K992))</f>
        <v>0=0</v>
      </c>
      <c r="F5569" s="122" t="s">
        <v>2845</v>
      </c>
    </row>
    <row r="5570" customFormat="false" ht="25.5" hidden="false" customHeight="false" outlineLevel="0" collapsed="false">
      <c r="A5570" s="119" t="str">
        <f aca="false">IF((SUM('Раздел 1'!C993:C993)=SUM('Раздел 1'!D993:K993)),"","Неверно!")</f>
        <v/>
      </c>
      <c r="B5570" s="120" t="s">
        <v>7093</v>
      </c>
      <c r="C5570" s="121" t="s">
        <v>8115</v>
      </c>
      <c r="D5570" s="121" t="s">
        <v>7095</v>
      </c>
      <c r="E5570" s="122" t="str">
        <f aca="false">CONCATENATE(SUM('Раздел 1'!C993:C993),"=",SUM('Раздел 1'!D993:K993))</f>
        <v>0=0</v>
      </c>
      <c r="F5570" s="122" t="s">
        <v>2845</v>
      </c>
    </row>
    <row r="5571" customFormat="false" ht="25.5" hidden="false" customHeight="false" outlineLevel="0" collapsed="false">
      <c r="A5571" s="119" t="str">
        <f aca="false">IF((SUM('Раздел 1'!C994:C994)=SUM('Раздел 1'!D994:K994)),"","Неверно!")</f>
        <v/>
      </c>
      <c r="B5571" s="120" t="s">
        <v>7093</v>
      </c>
      <c r="C5571" s="121" t="s">
        <v>8116</v>
      </c>
      <c r="D5571" s="121" t="s">
        <v>7095</v>
      </c>
      <c r="E5571" s="122" t="str">
        <f aca="false">CONCATENATE(SUM('Раздел 1'!C994:C994),"=",SUM('Раздел 1'!D994:K994))</f>
        <v>0=0</v>
      </c>
      <c r="F5571" s="122" t="s">
        <v>2845</v>
      </c>
    </row>
    <row r="5572" customFormat="false" ht="25.5" hidden="false" customHeight="false" outlineLevel="0" collapsed="false">
      <c r="A5572" s="119" t="str">
        <f aca="false">IF((SUM('Раздел 1'!C995:C995)=SUM('Раздел 1'!D995:K995)),"","Неверно!")</f>
        <v/>
      </c>
      <c r="B5572" s="120" t="s">
        <v>7093</v>
      </c>
      <c r="C5572" s="121" t="s">
        <v>8117</v>
      </c>
      <c r="D5572" s="121" t="s">
        <v>7095</v>
      </c>
      <c r="E5572" s="122" t="str">
        <f aca="false">CONCATENATE(SUM('Раздел 1'!C995:C995),"=",SUM('Раздел 1'!D995:K995))</f>
        <v>0=0</v>
      </c>
      <c r="F5572" s="122" t="s">
        <v>2845</v>
      </c>
    </row>
    <row r="5573" customFormat="false" ht="25.5" hidden="false" customHeight="false" outlineLevel="0" collapsed="false">
      <c r="A5573" s="119" t="str">
        <f aca="false">IF((SUM('Раздел 1'!C996:C996)=SUM('Раздел 1'!D996:K996)),"","Неверно!")</f>
        <v/>
      </c>
      <c r="B5573" s="120" t="s">
        <v>7093</v>
      </c>
      <c r="C5573" s="121" t="s">
        <v>8118</v>
      </c>
      <c r="D5573" s="121" t="s">
        <v>7095</v>
      </c>
      <c r="E5573" s="122" t="str">
        <f aca="false">CONCATENATE(SUM('Раздел 1'!C996:C996),"=",SUM('Раздел 1'!D996:K996))</f>
        <v>0=0</v>
      </c>
      <c r="F5573" s="122" t="s">
        <v>2845</v>
      </c>
    </row>
    <row r="5574" customFormat="false" ht="25.5" hidden="false" customHeight="false" outlineLevel="0" collapsed="false">
      <c r="A5574" s="119" t="str">
        <f aca="false">IF((SUM('Раздел 1'!C997:C997)=SUM('Раздел 1'!D997:K997)),"","Неверно!")</f>
        <v/>
      </c>
      <c r="B5574" s="120" t="s">
        <v>7093</v>
      </c>
      <c r="C5574" s="121" t="s">
        <v>8119</v>
      </c>
      <c r="D5574" s="121" t="s">
        <v>7095</v>
      </c>
      <c r="E5574" s="122" t="str">
        <f aca="false">CONCATENATE(SUM('Раздел 1'!C997:C997),"=",SUM('Раздел 1'!D997:K997))</f>
        <v>0=0</v>
      </c>
      <c r="F5574" s="122" t="s">
        <v>2845</v>
      </c>
    </row>
    <row r="5575" customFormat="false" ht="25.5" hidden="false" customHeight="false" outlineLevel="0" collapsed="false">
      <c r="A5575" s="119" t="str">
        <f aca="false">IF((SUM('Раздел 1'!C998:C998)=SUM('Раздел 1'!D998:K998)),"","Неверно!")</f>
        <v/>
      </c>
      <c r="B5575" s="120" t="s">
        <v>7093</v>
      </c>
      <c r="C5575" s="121" t="s">
        <v>8120</v>
      </c>
      <c r="D5575" s="121" t="s">
        <v>7095</v>
      </c>
      <c r="E5575" s="122" t="str">
        <f aca="false">CONCATENATE(SUM('Раздел 1'!C998:C998),"=",SUM('Раздел 1'!D998:K998))</f>
        <v>0=0</v>
      </c>
      <c r="F5575" s="122" t="s">
        <v>2845</v>
      </c>
    </row>
    <row r="5576" customFormat="false" ht="25.5" hidden="false" customHeight="false" outlineLevel="0" collapsed="false">
      <c r="A5576" s="119" t="str">
        <f aca="false">IF((SUM('Раздел 1'!C108:C108)=SUM('Раздел 1'!D108:K108)),"","Неверно!")</f>
        <v/>
      </c>
      <c r="B5576" s="120" t="s">
        <v>7093</v>
      </c>
      <c r="C5576" s="121" t="s">
        <v>8121</v>
      </c>
      <c r="D5576" s="121" t="s">
        <v>7095</v>
      </c>
      <c r="E5576" s="122" t="str">
        <f aca="false">CONCATENATE(SUM('Раздел 1'!C108:C108),"=",SUM('Раздел 1'!D108:K108))</f>
        <v>0=0</v>
      </c>
      <c r="F5576" s="122" t="s">
        <v>2845</v>
      </c>
    </row>
    <row r="5577" customFormat="false" ht="25.5" hidden="false" customHeight="false" outlineLevel="0" collapsed="false">
      <c r="A5577" s="119" t="str">
        <f aca="false">IF((SUM('Раздел 1'!C999:C999)=SUM('Раздел 1'!D999:K999)),"","Неверно!")</f>
        <v/>
      </c>
      <c r="B5577" s="120" t="s">
        <v>7093</v>
      </c>
      <c r="C5577" s="121" t="s">
        <v>8122</v>
      </c>
      <c r="D5577" s="121" t="s">
        <v>7095</v>
      </c>
      <c r="E5577" s="122" t="str">
        <f aca="false">CONCATENATE(SUM('Раздел 1'!C999:C999),"=",SUM('Раздел 1'!D999:K999))</f>
        <v>0=0</v>
      </c>
      <c r="F5577" s="122" t="s">
        <v>2845</v>
      </c>
    </row>
    <row r="5578" customFormat="false" ht="25.5" hidden="false" customHeight="false" outlineLevel="0" collapsed="false">
      <c r="A5578" s="119" t="str">
        <f aca="false">IF((SUM('Раздел 1'!C1000:C1000)=SUM('Раздел 1'!D1000:K1000)),"","Неверно!")</f>
        <v/>
      </c>
      <c r="B5578" s="120" t="s">
        <v>7093</v>
      </c>
      <c r="C5578" s="121" t="s">
        <v>8123</v>
      </c>
      <c r="D5578" s="121" t="s">
        <v>7095</v>
      </c>
      <c r="E5578" s="122" t="str">
        <f aca="false">CONCATENATE(SUM('Раздел 1'!C1000:C1000),"=",SUM('Раздел 1'!D1000:K1000))</f>
        <v>0=0</v>
      </c>
      <c r="F5578" s="122" t="s">
        <v>2845</v>
      </c>
    </row>
    <row r="5579" customFormat="false" ht="25.5" hidden="false" customHeight="false" outlineLevel="0" collapsed="false">
      <c r="A5579" s="119" t="str">
        <f aca="false">IF((SUM('Раздел 1'!C1001:C1001)=SUM('Раздел 1'!D1001:K1001)),"","Неверно!")</f>
        <v/>
      </c>
      <c r="B5579" s="120" t="s">
        <v>7093</v>
      </c>
      <c r="C5579" s="121" t="s">
        <v>8124</v>
      </c>
      <c r="D5579" s="121" t="s">
        <v>7095</v>
      </c>
      <c r="E5579" s="122" t="str">
        <f aca="false">CONCATENATE(SUM('Раздел 1'!C1001:C1001),"=",SUM('Раздел 1'!D1001:K1001))</f>
        <v>0=0</v>
      </c>
      <c r="F5579" s="122" t="s">
        <v>2845</v>
      </c>
    </row>
    <row r="5580" customFormat="false" ht="25.5" hidden="false" customHeight="false" outlineLevel="0" collapsed="false">
      <c r="A5580" s="119" t="str">
        <f aca="false">IF((SUM('Раздел 1'!C1002:C1002)=SUM('Раздел 1'!D1002:K1002)),"","Неверно!")</f>
        <v/>
      </c>
      <c r="B5580" s="120" t="s">
        <v>7093</v>
      </c>
      <c r="C5580" s="121" t="s">
        <v>8125</v>
      </c>
      <c r="D5580" s="121" t="s">
        <v>7095</v>
      </c>
      <c r="E5580" s="122" t="str">
        <f aca="false">CONCATENATE(SUM('Раздел 1'!C1002:C1002),"=",SUM('Раздел 1'!D1002:K1002))</f>
        <v>0=0</v>
      </c>
      <c r="F5580" s="122" t="s">
        <v>2845</v>
      </c>
    </row>
    <row r="5581" customFormat="false" ht="25.5" hidden="false" customHeight="false" outlineLevel="0" collapsed="false">
      <c r="A5581" s="119" t="str">
        <f aca="false">IF((SUM('Раздел 1'!C1003:C1003)=SUM('Раздел 1'!D1003:K1003)),"","Неверно!")</f>
        <v/>
      </c>
      <c r="B5581" s="120" t="s">
        <v>7093</v>
      </c>
      <c r="C5581" s="121" t="s">
        <v>8126</v>
      </c>
      <c r="D5581" s="121" t="s">
        <v>7095</v>
      </c>
      <c r="E5581" s="122" t="str">
        <f aca="false">CONCATENATE(SUM('Раздел 1'!C1003:C1003),"=",SUM('Раздел 1'!D1003:K1003))</f>
        <v>0=0</v>
      </c>
      <c r="F5581" s="122" t="s">
        <v>2845</v>
      </c>
    </row>
    <row r="5582" customFormat="false" ht="25.5" hidden="false" customHeight="false" outlineLevel="0" collapsed="false">
      <c r="A5582" s="119" t="str">
        <f aca="false">IF((SUM('Раздел 1'!C1004:C1004)=SUM('Раздел 1'!D1004:K1004)),"","Неверно!")</f>
        <v/>
      </c>
      <c r="B5582" s="120" t="s">
        <v>7093</v>
      </c>
      <c r="C5582" s="121" t="s">
        <v>8127</v>
      </c>
      <c r="D5582" s="121" t="s">
        <v>7095</v>
      </c>
      <c r="E5582" s="122" t="str">
        <f aca="false">CONCATENATE(SUM('Раздел 1'!C1004:C1004),"=",SUM('Раздел 1'!D1004:K1004))</f>
        <v>0=0</v>
      </c>
      <c r="F5582" s="122" t="s">
        <v>2845</v>
      </c>
    </row>
    <row r="5583" customFormat="false" ht="25.5" hidden="false" customHeight="false" outlineLevel="0" collapsed="false">
      <c r="A5583" s="119" t="str">
        <f aca="false">IF((SUM('Раздел 1'!C1005:C1005)=SUM('Раздел 1'!D1005:K1005)),"","Неверно!")</f>
        <v/>
      </c>
      <c r="B5583" s="120" t="s">
        <v>7093</v>
      </c>
      <c r="C5583" s="121" t="s">
        <v>8128</v>
      </c>
      <c r="D5583" s="121" t="s">
        <v>7095</v>
      </c>
      <c r="E5583" s="122" t="str">
        <f aca="false">CONCATENATE(SUM('Раздел 1'!C1005:C1005),"=",SUM('Раздел 1'!D1005:K1005))</f>
        <v>0=0</v>
      </c>
      <c r="F5583" s="122" t="s">
        <v>2845</v>
      </c>
    </row>
    <row r="5584" customFormat="false" ht="25.5" hidden="false" customHeight="false" outlineLevel="0" collapsed="false">
      <c r="A5584" s="119" t="str">
        <f aca="false">IF((SUM('Раздел 1'!C1006:C1006)=SUM('Раздел 1'!D1006:K1006)),"","Неверно!")</f>
        <v/>
      </c>
      <c r="B5584" s="120" t="s">
        <v>7093</v>
      </c>
      <c r="C5584" s="121" t="s">
        <v>8129</v>
      </c>
      <c r="D5584" s="121" t="s">
        <v>7095</v>
      </c>
      <c r="E5584" s="122" t="str">
        <f aca="false">CONCATENATE(SUM('Раздел 1'!C1006:C1006),"=",SUM('Раздел 1'!D1006:K1006))</f>
        <v>0=0</v>
      </c>
      <c r="F5584" s="122" t="s">
        <v>2845</v>
      </c>
    </row>
    <row r="5585" customFormat="false" ht="25.5" hidden="false" customHeight="false" outlineLevel="0" collapsed="false">
      <c r="A5585" s="119" t="str">
        <f aca="false">IF((SUM('Раздел 1'!C1007:C1007)=SUM('Раздел 1'!D1007:K1007)),"","Неверно!")</f>
        <v/>
      </c>
      <c r="B5585" s="120" t="s">
        <v>7093</v>
      </c>
      <c r="C5585" s="121" t="s">
        <v>8130</v>
      </c>
      <c r="D5585" s="121" t="s">
        <v>7095</v>
      </c>
      <c r="E5585" s="122" t="str">
        <f aca="false">CONCATENATE(SUM('Раздел 1'!C1007:C1007),"=",SUM('Раздел 1'!D1007:K1007))</f>
        <v>0=0</v>
      </c>
      <c r="F5585" s="122" t="s">
        <v>2845</v>
      </c>
    </row>
    <row r="5586" customFormat="false" ht="25.5" hidden="false" customHeight="false" outlineLevel="0" collapsed="false">
      <c r="A5586" s="119" t="str">
        <f aca="false">IF((SUM('Раздел 1'!C1008:C1008)=SUM('Раздел 1'!D1008:K1008)),"","Неверно!")</f>
        <v/>
      </c>
      <c r="B5586" s="120" t="s">
        <v>7093</v>
      </c>
      <c r="C5586" s="121" t="s">
        <v>8131</v>
      </c>
      <c r="D5586" s="121" t="s">
        <v>7095</v>
      </c>
      <c r="E5586" s="122" t="str">
        <f aca="false">CONCATENATE(SUM('Раздел 1'!C1008:C1008),"=",SUM('Раздел 1'!D1008:K1008))</f>
        <v>0=0</v>
      </c>
      <c r="F5586" s="122" t="s">
        <v>2845</v>
      </c>
    </row>
    <row r="5587" customFormat="false" ht="51" hidden="false" customHeight="false" outlineLevel="0" collapsed="false">
      <c r="A5587" s="119" t="str">
        <f aca="false">IF((SUM('Раздел 1'!AC11:AC11)=0),"","Неверно!")</f>
        <v/>
      </c>
      <c r="B5587" s="120" t="s">
        <v>8132</v>
      </c>
      <c r="C5587" s="121" t="s">
        <v>8133</v>
      </c>
      <c r="D5587" s="121" t="s">
        <v>8134</v>
      </c>
      <c r="E5587" s="122" t="str">
        <f aca="false">CONCATENATE(SUM('Раздел 1'!AC11:AC11),"=",0)</f>
        <v>0=0</v>
      </c>
      <c r="F5587" s="122"/>
    </row>
    <row r="5588" customFormat="false" ht="51" hidden="false" customHeight="false" outlineLevel="0" collapsed="false">
      <c r="A5588" s="119" t="str">
        <f aca="false">IF((SUM('Раздел 1'!AD11:AD11)=0),"","Неверно!")</f>
        <v/>
      </c>
      <c r="B5588" s="120" t="s">
        <v>8132</v>
      </c>
      <c r="C5588" s="121" t="s">
        <v>8135</v>
      </c>
      <c r="D5588" s="121" t="s">
        <v>8134</v>
      </c>
      <c r="E5588" s="122" t="str">
        <f aca="false">CONCATENATE(SUM('Раздел 1'!AD11:AD11),"=",0)</f>
        <v>0=0</v>
      </c>
      <c r="F5588" s="122"/>
    </row>
    <row r="5589" customFormat="false" ht="51" hidden="false" customHeight="false" outlineLevel="0" collapsed="false">
      <c r="A5589" s="119" t="str">
        <f aca="false">IF((SUM('Раздел 1'!AE11:AE11)=0),"","Неверно!")</f>
        <v/>
      </c>
      <c r="B5589" s="120" t="s">
        <v>8132</v>
      </c>
      <c r="C5589" s="121" t="s">
        <v>8136</v>
      </c>
      <c r="D5589" s="121" t="s">
        <v>8134</v>
      </c>
      <c r="E5589" s="122" t="str">
        <f aca="false">CONCATENATE(SUM('Раздел 1'!AE11:AE11),"=",0)</f>
        <v>0=0</v>
      </c>
      <c r="F5589" s="122"/>
    </row>
    <row r="5590" customFormat="false" ht="51" hidden="false" customHeight="false" outlineLevel="0" collapsed="false">
      <c r="A5590" s="119" t="str">
        <f aca="false">IF((SUM('Раздел 1'!AF11:AF11)=0),"","Неверно!")</f>
        <v/>
      </c>
      <c r="B5590" s="120" t="s">
        <v>8132</v>
      </c>
      <c r="C5590" s="121" t="s">
        <v>8137</v>
      </c>
      <c r="D5590" s="121" t="s">
        <v>8134</v>
      </c>
      <c r="E5590" s="122" t="str">
        <f aca="false">CONCATENATE(SUM('Раздел 1'!AF11:AF11),"=",0)</f>
        <v>0=0</v>
      </c>
      <c r="F5590" s="122"/>
    </row>
    <row r="5591" customFormat="false" ht="51" hidden="false" customHeight="false" outlineLevel="0" collapsed="false">
      <c r="A5591" s="119" t="str">
        <f aca="false">IF((SUM('Раздел 1'!AG11:AG11)=0),"","Неверно!")</f>
        <v/>
      </c>
      <c r="B5591" s="120" t="s">
        <v>8132</v>
      </c>
      <c r="C5591" s="121" t="s">
        <v>8138</v>
      </c>
      <c r="D5591" s="121" t="s">
        <v>8134</v>
      </c>
      <c r="E5591" s="122" t="str">
        <f aca="false">CONCATENATE(SUM('Раздел 1'!AG11:AG11),"=",0)</f>
        <v>0=0</v>
      </c>
      <c r="F5591" s="122"/>
    </row>
    <row r="5592" customFormat="false" ht="51" hidden="false" customHeight="false" outlineLevel="0" collapsed="false">
      <c r="A5592" s="119" t="str">
        <f aca="false">IF((SUM('Раздел 1'!AH11:AH11)=0),"","Неверно!")</f>
        <v/>
      </c>
      <c r="B5592" s="120" t="s">
        <v>8132</v>
      </c>
      <c r="C5592" s="121" t="s">
        <v>8139</v>
      </c>
      <c r="D5592" s="121" t="s">
        <v>8134</v>
      </c>
      <c r="E5592" s="122" t="str">
        <f aca="false">CONCATENATE(SUM('Раздел 1'!AH11:AH11),"=",0)</f>
        <v>0=0</v>
      </c>
      <c r="F5592" s="122"/>
    </row>
    <row r="5593" customFormat="false" ht="51" hidden="false" customHeight="false" outlineLevel="0" collapsed="false">
      <c r="A5593" s="119" t="str">
        <f aca="false">IF((SUM('Раздел 1'!AI11:AI11)=0),"","Неверно!")</f>
        <v/>
      </c>
      <c r="B5593" s="120" t="s">
        <v>8132</v>
      </c>
      <c r="C5593" s="121" t="s">
        <v>8140</v>
      </c>
      <c r="D5593" s="121" t="s">
        <v>8134</v>
      </c>
      <c r="E5593" s="122" t="str">
        <f aca="false">CONCATENATE(SUM('Раздел 1'!AI11:AI11),"=",0)</f>
        <v>0=0</v>
      </c>
      <c r="F5593" s="122"/>
    </row>
    <row r="5594" customFormat="false" ht="51" hidden="false" customHeight="false" outlineLevel="0" collapsed="false">
      <c r="A5594" s="119" t="str">
        <f aca="false">IF((SUM('Раздел 1'!AJ11:AJ11)=0),"","Неверно!")</f>
        <v/>
      </c>
      <c r="B5594" s="120" t="s">
        <v>8132</v>
      </c>
      <c r="C5594" s="121" t="s">
        <v>8141</v>
      </c>
      <c r="D5594" s="121" t="s">
        <v>8134</v>
      </c>
      <c r="E5594" s="122" t="str">
        <f aca="false">CONCATENATE(SUM('Раздел 1'!AJ11:AJ11),"=",0)</f>
        <v>0=0</v>
      </c>
      <c r="F5594" s="122"/>
    </row>
    <row r="5595" customFormat="false" ht="51" hidden="false" customHeight="false" outlineLevel="0" collapsed="false">
      <c r="A5595" s="119" t="str">
        <f aca="false">IF((SUM('Раздел 1'!K11:K11)=0),"","Неверно!")</f>
        <v/>
      </c>
      <c r="B5595" s="120" t="s">
        <v>8142</v>
      </c>
      <c r="C5595" s="121" t="s">
        <v>8143</v>
      </c>
      <c r="D5595" s="121" t="s">
        <v>8134</v>
      </c>
      <c r="E5595" s="122" t="str">
        <f aca="false">CONCATENATE(SUM('Раздел 1'!K11:K11),"=",0)</f>
        <v>0=0</v>
      </c>
      <c r="F5595" s="122"/>
    </row>
    <row r="5596" customFormat="false" ht="51" hidden="false" customHeight="false" outlineLevel="0" collapsed="false">
      <c r="A5596" s="119" t="str">
        <f aca="false">IF((SUM('Раздел 1'!AC12:AC12)=0),"","Неверно!")</f>
        <v/>
      </c>
      <c r="B5596" s="120" t="s">
        <v>8144</v>
      </c>
      <c r="C5596" s="121" t="s">
        <v>8145</v>
      </c>
      <c r="D5596" s="121" t="s">
        <v>8146</v>
      </c>
      <c r="E5596" s="122" t="str">
        <f aca="false">CONCATENATE(SUM('Раздел 1'!AC12:AC12),"=",0)</f>
        <v>0=0</v>
      </c>
      <c r="F5596" s="122"/>
    </row>
    <row r="5597" customFormat="false" ht="51" hidden="false" customHeight="false" outlineLevel="0" collapsed="false">
      <c r="A5597" s="119" t="str">
        <f aca="false">IF((SUM('Раздел 1'!AD12:AD12)=0),"","Неверно!")</f>
        <v/>
      </c>
      <c r="B5597" s="120" t="s">
        <v>8144</v>
      </c>
      <c r="C5597" s="121" t="s">
        <v>8147</v>
      </c>
      <c r="D5597" s="121" t="s">
        <v>8146</v>
      </c>
      <c r="E5597" s="122" t="str">
        <f aca="false">CONCATENATE(SUM('Раздел 1'!AD12:AD12),"=",0)</f>
        <v>0=0</v>
      </c>
      <c r="F5597" s="122"/>
    </row>
    <row r="5598" customFormat="false" ht="51" hidden="false" customHeight="false" outlineLevel="0" collapsed="false">
      <c r="A5598" s="119" t="str">
        <f aca="false">IF((SUM('Раздел 1'!AE12:AE12)=0),"","Неверно!")</f>
        <v/>
      </c>
      <c r="B5598" s="120" t="s">
        <v>8144</v>
      </c>
      <c r="C5598" s="121" t="s">
        <v>8148</v>
      </c>
      <c r="D5598" s="121" t="s">
        <v>8146</v>
      </c>
      <c r="E5598" s="122" t="str">
        <f aca="false">CONCATENATE(SUM('Раздел 1'!AE12:AE12),"=",0)</f>
        <v>0=0</v>
      </c>
      <c r="F5598" s="122"/>
    </row>
    <row r="5599" customFormat="false" ht="51" hidden="false" customHeight="false" outlineLevel="0" collapsed="false">
      <c r="A5599" s="119" t="str">
        <f aca="false">IF((SUM('Раздел 1'!AF12:AF12)=0),"","Неверно!")</f>
        <v/>
      </c>
      <c r="B5599" s="120" t="s">
        <v>8144</v>
      </c>
      <c r="C5599" s="121" t="s">
        <v>8149</v>
      </c>
      <c r="D5599" s="121" t="s">
        <v>8146</v>
      </c>
      <c r="E5599" s="122" t="str">
        <f aca="false">CONCATENATE(SUM('Раздел 1'!AF12:AF12),"=",0)</f>
        <v>0=0</v>
      </c>
      <c r="F5599" s="122"/>
    </row>
    <row r="5600" customFormat="false" ht="51" hidden="false" customHeight="false" outlineLevel="0" collapsed="false">
      <c r="A5600" s="119" t="str">
        <f aca="false">IF((SUM('Раздел 1'!AG12:AG12)=0),"","Неверно!")</f>
        <v/>
      </c>
      <c r="B5600" s="120" t="s">
        <v>8144</v>
      </c>
      <c r="C5600" s="121" t="s">
        <v>8150</v>
      </c>
      <c r="D5600" s="121" t="s">
        <v>8146</v>
      </c>
      <c r="E5600" s="122" t="str">
        <f aca="false">CONCATENATE(SUM('Раздел 1'!AG12:AG12),"=",0)</f>
        <v>0=0</v>
      </c>
      <c r="F5600" s="122"/>
    </row>
    <row r="5601" customFormat="false" ht="51" hidden="false" customHeight="false" outlineLevel="0" collapsed="false">
      <c r="A5601" s="119" t="str">
        <f aca="false">IF((SUM('Раздел 1'!AH12:AH12)=0),"","Неверно!")</f>
        <v/>
      </c>
      <c r="B5601" s="120" t="s">
        <v>8144</v>
      </c>
      <c r="C5601" s="121" t="s">
        <v>8151</v>
      </c>
      <c r="D5601" s="121" t="s">
        <v>8146</v>
      </c>
      <c r="E5601" s="122" t="str">
        <f aca="false">CONCATENATE(SUM('Раздел 1'!AH12:AH12),"=",0)</f>
        <v>0=0</v>
      </c>
      <c r="F5601" s="122"/>
    </row>
    <row r="5602" customFormat="false" ht="51" hidden="false" customHeight="false" outlineLevel="0" collapsed="false">
      <c r="A5602" s="119" t="str">
        <f aca="false">IF((SUM('Раздел 1'!AI12:AI12)=0),"","Неверно!")</f>
        <v/>
      </c>
      <c r="B5602" s="120" t="s">
        <v>8144</v>
      </c>
      <c r="C5602" s="121" t="s">
        <v>8152</v>
      </c>
      <c r="D5602" s="121" t="s">
        <v>8146</v>
      </c>
      <c r="E5602" s="122" t="str">
        <f aca="false">CONCATENATE(SUM('Раздел 1'!AI12:AI12),"=",0)</f>
        <v>0=0</v>
      </c>
      <c r="F5602" s="122"/>
    </row>
    <row r="5603" customFormat="false" ht="51" hidden="false" customHeight="false" outlineLevel="0" collapsed="false">
      <c r="A5603" s="119" t="str">
        <f aca="false">IF((SUM('Раздел 1'!AJ12:AJ12)=0),"","Неверно!")</f>
        <v/>
      </c>
      <c r="B5603" s="120" t="s">
        <v>8144</v>
      </c>
      <c r="C5603" s="121" t="s">
        <v>8153</v>
      </c>
      <c r="D5603" s="121" t="s">
        <v>8146</v>
      </c>
      <c r="E5603" s="122" t="str">
        <f aca="false">CONCATENATE(SUM('Раздел 1'!AJ12:AJ12),"=",0)</f>
        <v>0=0</v>
      </c>
      <c r="F5603" s="122"/>
    </row>
    <row r="5604" customFormat="false" ht="51" hidden="false" customHeight="false" outlineLevel="0" collapsed="false">
      <c r="A5604" s="119" t="str">
        <f aca="false">IF((SUM('Раздел 1'!H13:H13)=0),"","Неверно!")</f>
        <v/>
      </c>
      <c r="B5604" s="120" t="s">
        <v>8154</v>
      </c>
      <c r="C5604" s="121" t="s">
        <v>8155</v>
      </c>
      <c r="D5604" s="121" t="s">
        <v>8156</v>
      </c>
      <c r="E5604" s="122" t="str">
        <f aca="false">CONCATENATE(SUM('Раздел 1'!H13:H13),"=",0)</f>
        <v>0=0</v>
      </c>
      <c r="F5604" s="122"/>
    </row>
    <row r="5605" customFormat="false" ht="51" hidden="false" customHeight="false" outlineLevel="0" collapsed="false">
      <c r="A5605" s="119" t="str">
        <f aca="false">IF((SUM('Раздел 1'!I13:I13)=0),"","Неверно!")</f>
        <v/>
      </c>
      <c r="B5605" s="120" t="s">
        <v>8154</v>
      </c>
      <c r="C5605" s="121" t="s">
        <v>8157</v>
      </c>
      <c r="D5605" s="121" t="s">
        <v>8156</v>
      </c>
      <c r="E5605" s="122" t="str">
        <f aca="false">CONCATENATE(SUM('Раздел 1'!I13:I13),"=",0)</f>
        <v>0=0</v>
      </c>
      <c r="F5605" s="122"/>
    </row>
    <row r="5606" customFormat="false" ht="51" hidden="false" customHeight="false" outlineLevel="0" collapsed="false">
      <c r="A5606" s="119" t="str">
        <f aca="false">IF((SUM('Раздел 1'!J13:J13)=0),"","Неверно!")</f>
        <v/>
      </c>
      <c r="B5606" s="120" t="s">
        <v>8154</v>
      </c>
      <c r="C5606" s="121" t="s">
        <v>8158</v>
      </c>
      <c r="D5606" s="121" t="s">
        <v>8156</v>
      </c>
      <c r="E5606" s="122" t="str">
        <f aca="false">CONCATENATE(SUM('Раздел 1'!J13:J13),"=",0)</f>
        <v>0=0</v>
      </c>
      <c r="F5606" s="122"/>
    </row>
    <row r="5607" customFormat="false" ht="51" hidden="false" customHeight="false" outlineLevel="0" collapsed="false">
      <c r="A5607" s="119" t="str">
        <f aca="false">IF((SUM('Раздел 1'!K13:K13)=0),"","Неверно!")</f>
        <v/>
      </c>
      <c r="B5607" s="120" t="s">
        <v>8154</v>
      </c>
      <c r="C5607" s="121" t="s">
        <v>8159</v>
      </c>
      <c r="D5607" s="121" t="s">
        <v>8156</v>
      </c>
      <c r="E5607" s="122" t="str">
        <f aca="false">CONCATENATE(SUM('Раздел 1'!K13:K13),"=",0)</f>
        <v>0=0</v>
      </c>
      <c r="F5607" s="122"/>
    </row>
    <row r="5608" customFormat="false" ht="51" hidden="false" customHeight="false" outlineLevel="0" collapsed="false">
      <c r="A5608" s="119" t="str">
        <f aca="false">IF((SUM('Раздел 1'!AC19:AC19)=0),"","Неверно!")</f>
        <v/>
      </c>
      <c r="B5608" s="120" t="s">
        <v>8160</v>
      </c>
      <c r="C5608" s="121" t="s">
        <v>8161</v>
      </c>
      <c r="D5608" s="121" t="s">
        <v>8162</v>
      </c>
      <c r="E5608" s="122" t="str">
        <f aca="false">CONCATENATE(SUM('Раздел 1'!AC19:AC19),"=",0)</f>
        <v>0=0</v>
      </c>
      <c r="F5608" s="122"/>
    </row>
    <row r="5609" customFormat="false" ht="51" hidden="false" customHeight="false" outlineLevel="0" collapsed="false">
      <c r="A5609" s="119" t="str">
        <f aca="false">IF((SUM('Раздел 1'!AC20:AC20)=0),"","Неверно!")</f>
        <v/>
      </c>
      <c r="B5609" s="120" t="s">
        <v>8160</v>
      </c>
      <c r="C5609" s="121" t="s">
        <v>8163</v>
      </c>
      <c r="D5609" s="121" t="s">
        <v>8162</v>
      </c>
      <c r="E5609" s="122" t="str">
        <f aca="false">CONCATENATE(SUM('Раздел 1'!AC20:AC20),"=",0)</f>
        <v>0=0</v>
      </c>
      <c r="F5609" s="122"/>
    </row>
    <row r="5610" customFormat="false" ht="51" hidden="false" customHeight="false" outlineLevel="0" collapsed="false">
      <c r="A5610" s="119" t="str">
        <f aca="false">IF((SUM('Раздел 1'!AC13:AC13)=0),"","Неверно!")</f>
        <v/>
      </c>
      <c r="B5610" s="120" t="s">
        <v>8160</v>
      </c>
      <c r="C5610" s="121" t="s">
        <v>8164</v>
      </c>
      <c r="D5610" s="121" t="s">
        <v>8162</v>
      </c>
      <c r="E5610" s="122" t="str">
        <f aca="false">CONCATENATE(SUM('Раздел 1'!AC13:AC13),"=",0)</f>
        <v>0=0</v>
      </c>
      <c r="F5610" s="122"/>
    </row>
    <row r="5611" customFormat="false" ht="51" hidden="false" customHeight="false" outlineLevel="0" collapsed="false">
      <c r="A5611" s="119" t="str">
        <f aca="false">IF((SUM('Раздел 1'!AC14:AC14)=0),"","Неверно!")</f>
        <v/>
      </c>
      <c r="B5611" s="120" t="s">
        <v>8160</v>
      </c>
      <c r="C5611" s="121" t="s">
        <v>8165</v>
      </c>
      <c r="D5611" s="121" t="s">
        <v>8162</v>
      </c>
      <c r="E5611" s="122" t="str">
        <f aca="false">CONCATENATE(SUM('Раздел 1'!AC14:AC14),"=",0)</f>
        <v>0=0</v>
      </c>
      <c r="F5611" s="122"/>
    </row>
    <row r="5612" customFormat="false" ht="51" hidden="false" customHeight="false" outlineLevel="0" collapsed="false">
      <c r="A5612" s="119" t="str">
        <f aca="false">IF((SUM('Раздел 1'!AC15:AC15)=0),"","Неверно!")</f>
        <v/>
      </c>
      <c r="B5612" s="120" t="s">
        <v>8160</v>
      </c>
      <c r="C5612" s="121" t="s">
        <v>8166</v>
      </c>
      <c r="D5612" s="121" t="s">
        <v>8162</v>
      </c>
      <c r="E5612" s="122" t="str">
        <f aca="false">CONCATENATE(SUM('Раздел 1'!AC15:AC15),"=",0)</f>
        <v>0=0</v>
      </c>
      <c r="F5612" s="122"/>
    </row>
    <row r="5613" customFormat="false" ht="51" hidden="false" customHeight="false" outlineLevel="0" collapsed="false">
      <c r="A5613" s="119" t="str">
        <f aca="false">IF((SUM('Раздел 1'!AC16:AC16)=0),"","Неверно!")</f>
        <v/>
      </c>
      <c r="B5613" s="120" t="s">
        <v>8160</v>
      </c>
      <c r="C5613" s="121" t="s">
        <v>8167</v>
      </c>
      <c r="D5613" s="121" t="s">
        <v>8162</v>
      </c>
      <c r="E5613" s="122" t="str">
        <f aca="false">CONCATENATE(SUM('Раздел 1'!AC16:AC16),"=",0)</f>
        <v>0=0</v>
      </c>
      <c r="F5613" s="122"/>
    </row>
    <row r="5614" customFormat="false" ht="51" hidden="false" customHeight="false" outlineLevel="0" collapsed="false">
      <c r="A5614" s="119" t="str">
        <f aca="false">IF((SUM('Раздел 1'!AC17:AC17)=0),"","Неверно!")</f>
        <v/>
      </c>
      <c r="B5614" s="120" t="s">
        <v>8160</v>
      </c>
      <c r="C5614" s="121" t="s">
        <v>8168</v>
      </c>
      <c r="D5614" s="121" t="s">
        <v>8162</v>
      </c>
      <c r="E5614" s="122" t="str">
        <f aca="false">CONCATENATE(SUM('Раздел 1'!AC17:AC17),"=",0)</f>
        <v>0=0</v>
      </c>
      <c r="F5614" s="122"/>
    </row>
    <row r="5615" customFormat="false" ht="51" hidden="false" customHeight="false" outlineLevel="0" collapsed="false">
      <c r="A5615" s="119" t="str">
        <f aca="false">IF((SUM('Раздел 1'!AC18:AC18)=0),"","Неверно!")</f>
        <v/>
      </c>
      <c r="B5615" s="120" t="s">
        <v>8160</v>
      </c>
      <c r="C5615" s="121" t="s">
        <v>8169</v>
      </c>
      <c r="D5615" s="121" t="s">
        <v>8162</v>
      </c>
      <c r="E5615" s="122" t="str">
        <f aca="false">CONCATENATE(SUM('Раздел 1'!AC18:AC18),"=",0)</f>
        <v>0=0</v>
      </c>
      <c r="F5615" s="122"/>
    </row>
    <row r="5616" customFormat="false" ht="51" hidden="false" customHeight="false" outlineLevel="0" collapsed="false">
      <c r="A5616" s="119" t="str">
        <f aca="false">IF((SUM('Раздел 1'!AD19:AD19)=0),"","Неверно!")</f>
        <v/>
      </c>
      <c r="B5616" s="120" t="s">
        <v>8160</v>
      </c>
      <c r="C5616" s="121" t="s">
        <v>8170</v>
      </c>
      <c r="D5616" s="121" t="s">
        <v>8162</v>
      </c>
      <c r="E5616" s="122" t="str">
        <f aca="false">CONCATENATE(SUM('Раздел 1'!AD19:AD19),"=",0)</f>
        <v>0=0</v>
      </c>
      <c r="F5616" s="122"/>
    </row>
    <row r="5617" customFormat="false" ht="51" hidden="false" customHeight="false" outlineLevel="0" collapsed="false">
      <c r="A5617" s="119" t="str">
        <f aca="false">IF((SUM('Раздел 1'!AD20:AD20)=0),"","Неверно!")</f>
        <v/>
      </c>
      <c r="B5617" s="120" t="s">
        <v>8160</v>
      </c>
      <c r="C5617" s="121" t="s">
        <v>8171</v>
      </c>
      <c r="D5617" s="121" t="s">
        <v>8162</v>
      </c>
      <c r="E5617" s="122" t="str">
        <f aca="false">CONCATENATE(SUM('Раздел 1'!AD20:AD20),"=",0)</f>
        <v>0=0</v>
      </c>
      <c r="F5617" s="122"/>
    </row>
    <row r="5618" customFormat="false" ht="51" hidden="false" customHeight="false" outlineLevel="0" collapsed="false">
      <c r="A5618" s="119" t="str">
        <f aca="false">IF((SUM('Раздел 1'!AD13:AD13)=0),"","Неверно!")</f>
        <v/>
      </c>
      <c r="B5618" s="120" t="s">
        <v>8160</v>
      </c>
      <c r="C5618" s="121" t="s">
        <v>8172</v>
      </c>
      <c r="D5618" s="121" t="s">
        <v>8162</v>
      </c>
      <c r="E5618" s="122" t="str">
        <f aca="false">CONCATENATE(SUM('Раздел 1'!AD13:AD13),"=",0)</f>
        <v>0=0</v>
      </c>
      <c r="F5618" s="122"/>
    </row>
    <row r="5619" customFormat="false" ht="51" hidden="false" customHeight="false" outlineLevel="0" collapsed="false">
      <c r="A5619" s="119" t="str">
        <f aca="false">IF((SUM('Раздел 1'!AD14:AD14)=0),"","Неверно!")</f>
        <v/>
      </c>
      <c r="B5619" s="120" t="s">
        <v>8160</v>
      </c>
      <c r="C5619" s="121" t="s">
        <v>8173</v>
      </c>
      <c r="D5619" s="121" t="s">
        <v>8162</v>
      </c>
      <c r="E5619" s="122" t="str">
        <f aca="false">CONCATENATE(SUM('Раздел 1'!AD14:AD14),"=",0)</f>
        <v>0=0</v>
      </c>
      <c r="F5619" s="122"/>
    </row>
    <row r="5620" customFormat="false" ht="51" hidden="false" customHeight="false" outlineLevel="0" collapsed="false">
      <c r="A5620" s="119" t="str">
        <f aca="false">IF((SUM('Раздел 1'!AD15:AD15)=0),"","Неверно!")</f>
        <v/>
      </c>
      <c r="B5620" s="120" t="s">
        <v>8160</v>
      </c>
      <c r="C5620" s="121" t="s">
        <v>8174</v>
      </c>
      <c r="D5620" s="121" t="s">
        <v>8162</v>
      </c>
      <c r="E5620" s="122" t="str">
        <f aca="false">CONCATENATE(SUM('Раздел 1'!AD15:AD15),"=",0)</f>
        <v>0=0</v>
      </c>
      <c r="F5620" s="122"/>
    </row>
    <row r="5621" customFormat="false" ht="51" hidden="false" customHeight="false" outlineLevel="0" collapsed="false">
      <c r="A5621" s="119" t="str">
        <f aca="false">IF((SUM('Раздел 1'!AD16:AD16)=0),"","Неверно!")</f>
        <v/>
      </c>
      <c r="B5621" s="120" t="s">
        <v>8160</v>
      </c>
      <c r="C5621" s="121" t="s">
        <v>8175</v>
      </c>
      <c r="D5621" s="121" t="s">
        <v>8162</v>
      </c>
      <c r="E5621" s="122" t="str">
        <f aca="false">CONCATENATE(SUM('Раздел 1'!AD16:AD16),"=",0)</f>
        <v>0=0</v>
      </c>
      <c r="F5621" s="122"/>
    </row>
    <row r="5622" customFormat="false" ht="51" hidden="false" customHeight="false" outlineLevel="0" collapsed="false">
      <c r="A5622" s="119" t="str">
        <f aca="false">IF((SUM('Раздел 1'!AD17:AD17)=0),"","Неверно!")</f>
        <v/>
      </c>
      <c r="B5622" s="120" t="s">
        <v>8160</v>
      </c>
      <c r="C5622" s="121" t="s">
        <v>8176</v>
      </c>
      <c r="D5622" s="121" t="s">
        <v>8162</v>
      </c>
      <c r="E5622" s="122" t="str">
        <f aca="false">CONCATENATE(SUM('Раздел 1'!AD17:AD17),"=",0)</f>
        <v>0=0</v>
      </c>
      <c r="F5622" s="122"/>
    </row>
    <row r="5623" customFormat="false" ht="51" hidden="false" customHeight="false" outlineLevel="0" collapsed="false">
      <c r="A5623" s="119" t="str">
        <f aca="false">IF((SUM('Раздел 1'!AD18:AD18)=0),"","Неверно!")</f>
        <v/>
      </c>
      <c r="B5623" s="120" t="s">
        <v>8160</v>
      </c>
      <c r="C5623" s="121" t="s">
        <v>8177</v>
      </c>
      <c r="D5623" s="121" t="s">
        <v>8162</v>
      </c>
      <c r="E5623" s="122" t="str">
        <f aca="false">CONCATENATE(SUM('Раздел 1'!AD18:AD18),"=",0)</f>
        <v>0=0</v>
      </c>
      <c r="F5623" s="122"/>
    </row>
    <row r="5624" customFormat="false" ht="51" hidden="false" customHeight="false" outlineLevel="0" collapsed="false">
      <c r="A5624" s="119" t="str">
        <f aca="false">IF((SUM('Раздел 1'!G14:G14)=0),"","Неверно!")</f>
        <v/>
      </c>
      <c r="B5624" s="120" t="s">
        <v>8178</v>
      </c>
      <c r="C5624" s="121" t="s">
        <v>8179</v>
      </c>
      <c r="D5624" s="121" t="s">
        <v>8180</v>
      </c>
      <c r="E5624" s="122" t="str">
        <f aca="false">CONCATENATE(SUM('Раздел 1'!G14:G14),"=",0)</f>
        <v>0=0</v>
      </c>
      <c r="F5624" s="122"/>
    </row>
    <row r="5625" customFormat="false" ht="51" hidden="false" customHeight="false" outlineLevel="0" collapsed="false">
      <c r="A5625" s="119" t="str">
        <f aca="false">IF((SUM('Раздел 1'!H14:H14)=0),"","Неверно!")</f>
        <v/>
      </c>
      <c r="B5625" s="120" t="s">
        <v>8178</v>
      </c>
      <c r="C5625" s="121" t="s">
        <v>8181</v>
      </c>
      <c r="D5625" s="121" t="s">
        <v>8180</v>
      </c>
      <c r="E5625" s="122" t="str">
        <f aca="false">CONCATENATE(SUM('Раздел 1'!H14:H14),"=",0)</f>
        <v>0=0</v>
      </c>
      <c r="F5625" s="122"/>
    </row>
    <row r="5626" customFormat="false" ht="51" hidden="false" customHeight="false" outlineLevel="0" collapsed="false">
      <c r="A5626" s="119" t="str">
        <f aca="false">IF((SUM('Раздел 1'!I14:I14)=0),"","Неверно!")</f>
        <v/>
      </c>
      <c r="B5626" s="120" t="s">
        <v>8178</v>
      </c>
      <c r="C5626" s="121" t="s">
        <v>8182</v>
      </c>
      <c r="D5626" s="121" t="s">
        <v>8180</v>
      </c>
      <c r="E5626" s="122" t="str">
        <f aca="false">CONCATENATE(SUM('Раздел 1'!I14:I14),"=",0)</f>
        <v>0=0</v>
      </c>
      <c r="F5626" s="122"/>
    </row>
    <row r="5627" customFormat="false" ht="51" hidden="false" customHeight="false" outlineLevel="0" collapsed="false">
      <c r="A5627" s="119" t="str">
        <f aca="false">IF((SUM('Раздел 1'!J14:J14)=0),"","Неверно!")</f>
        <v/>
      </c>
      <c r="B5627" s="120" t="s">
        <v>8178</v>
      </c>
      <c r="C5627" s="121" t="s">
        <v>8183</v>
      </c>
      <c r="D5627" s="121" t="s">
        <v>8180</v>
      </c>
      <c r="E5627" s="122" t="str">
        <f aca="false">CONCATENATE(SUM('Раздел 1'!J14:J14),"=",0)</f>
        <v>0=0</v>
      </c>
      <c r="F5627" s="122"/>
    </row>
    <row r="5628" customFormat="false" ht="51" hidden="false" customHeight="false" outlineLevel="0" collapsed="false">
      <c r="A5628" s="119" t="str">
        <f aca="false">IF((SUM('Раздел 1'!K14:K14)=0),"","Неверно!")</f>
        <v/>
      </c>
      <c r="B5628" s="120" t="s">
        <v>8178</v>
      </c>
      <c r="C5628" s="121" t="s">
        <v>8184</v>
      </c>
      <c r="D5628" s="121" t="s">
        <v>8180</v>
      </c>
      <c r="E5628" s="122" t="str">
        <f aca="false">CONCATENATE(SUM('Раздел 1'!K14:K14),"=",0)</f>
        <v>0=0</v>
      </c>
      <c r="F5628" s="122"/>
    </row>
    <row r="5629" customFormat="false" ht="51" hidden="false" customHeight="false" outlineLevel="0" collapsed="false">
      <c r="A5629" s="119" t="str">
        <f aca="false">IF((SUM('Раздел 1'!H15:H15)=0),"","Неверно!")</f>
        <v/>
      </c>
      <c r="B5629" s="120" t="s">
        <v>8185</v>
      </c>
      <c r="C5629" s="121" t="s">
        <v>8186</v>
      </c>
      <c r="D5629" s="121" t="s">
        <v>8187</v>
      </c>
      <c r="E5629" s="122" t="str">
        <f aca="false">CONCATENATE(SUM('Раздел 1'!H15:H15),"=",0)</f>
        <v>0=0</v>
      </c>
      <c r="F5629" s="122"/>
    </row>
    <row r="5630" customFormat="false" ht="51" hidden="false" customHeight="false" outlineLevel="0" collapsed="false">
      <c r="A5630" s="119" t="str">
        <f aca="false">IF((SUM('Раздел 1'!I15:I15)=0),"","Неверно!")</f>
        <v/>
      </c>
      <c r="B5630" s="120" t="s">
        <v>8185</v>
      </c>
      <c r="C5630" s="121" t="s">
        <v>8188</v>
      </c>
      <c r="D5630" s="121" t="s">
        <v>8187</v>
      </c>
      <c r="E5630" s="122" t="str">
        <f aca="false">CONCATENATE(SUM('Раздел 1'!I15:I15),"=",0)</f>
        <v>0=0</v>
      </c>
      <c r="F5630" s="122"/>
    </row>
    <row r="5631" customFormat="false" ht="51" hidden="false" customHeight="false" outlineLevel="0" collapsed="false">
      <c r="A5631" s="119" t="str">
        <f aca="false">IF((SUM('Раздел 1'!J15:J15)=0),"","Неверно!")</f>
        <v/>
      </c>
      <c r="B5631" s="120" t="s">
        <v>8185</v>
      </c>
      <c r="C5631" s="121" t="s">
        <v>8189</v>
      </c>
      <c r="D5631" s="121" t="s">
        <v>8187</v>
      </c>
      <c r="E5631" s="122" t="str">
        <f aca="false">CONCATENATE(SUM('Раздел 1'!J15:J15),"=",0)</f>
        <v>0=0</v>
      </c>
      <c r="F5631" s="122"/>
    </row>
    <row r="5632" customFormat="false" ht="51" hidden="false" customHeight="false" outlineLevel="0" collapsed="false">
      <c r="A5632" s="119" t="str">
        <f aca="false">IF((SUM('Раздел 1'!K15:K15)=0),"","Неверно!")</f>
        <v/>
      </c>
      <c r="B5632" s="120" t="s">
        <v>8185</v>
      </c>
      <c r="C5632" s="121" t="s">
        <v>8190</v>
      </c>
      <c r="D5632" s="121" t="s">
        <v>8187</v>
      </c>
      <c r="E5632" s="122" t="str">
        <f aca="false">CONCATENATE(SUM('Раздел 1'!K15:K15),"=",0)</f>
        <v>0=0</v>
      </c>
      <c r="F5632" s="122"/>
    </row>
    <row r="5633" customFormat="false" ht="51" hidden="false" customHeight="false" outlineLevel="0" collapsed="false">
      <c r="A5633" s="119" t="str">
        <f aca="false">IF((SUM('Раздел 1'!F16:F16)=0),"","Неверно!")</f>
        <v/>
      </c>
      <c r="B5633" s="120" t="s">
        <v>8191</v>
      </c>
      <c r="C5633" s="121" t="s">
        <v>8192</v>
      </c>
      <c r="D5633" s="121" t="s">
        <v>8193</v>
      </c>
      <c r="E5633" s="122" t="str">
        <f aca="false">CONCATENATE(SUM('Раздел 1'!F16:F16),"=",0)</f>
        <v>0=0</v>
      </c>
      <c r="F5633" s="122"/>
    </row>
    <row r="5634" customFormat="false" ht="51" hidden="false" customHeight="false" outlineLevel="0" collapsed="false">
      <c r="A5634" s="119" t="str">
        <f aca="false">IF((SUM('Раздел 1'!G16:G16)=0),"","Неверно!")</f>
        <v/>
      </c>
      <c r="B5634" s="120" t="s">
        <v>8191</v>
      </c>
      <c r="C5634" s="121" t="s">
        <v>8194</v>
      </c>
      <c r="D5634" s="121" t="s">
        <v>8193</v>
      </c>
      <c r="E5634" s="122" t="str">
        <f aca="false">CONCATENATE(SUM('Раздел 1'!G16:G16),"=",0)</f>
        <v>0=0</v>
      </c>
      <c r="F5634" s="122"/>
    </row>
    <row r="5635" customFormat="false" ht="51" hidden="false" customHeight="false" outlineLevel="0" collapsed="false">
      <c r="A5635" s="119" t="str">
        <f aca="false">IF((SUM('Раздел 1'!H16:H16)=0),"","Неверно!")</f>
        <v/>
      </c>
      <c r="B5635" s="120" t="s">
        <v>8191</v>
      </c>
      <c r="C5635" s="121" t="s">
        <v>8195</v>
      </c>
      <c r="D5635" s="121" t="s">
        <v>8193</v>
      </c>
      <c r="E5635" s="122" t="str">
        <f aca="false">CONCATENATE(SUM('Раздел 1'!H16:H16),"=",0)</f>
        <v>0=0</v>
      </c>
      <c r="F5635" s="122"/>
    </row>
    <row r="5636" customFormat="false" ht="51" hidden="false" customHeight="false" outlineLevel="0" collapsed="false">
      <c r="A5636" s="119" t="str">
        <f aca="false">IF((SUM('Раздел 1'!I16:I16)=0),"","Неверно!")</f>
        <v/>
      </c>
      <c r="B5636" s="120" t="s">
        <v>8191</v>
      </c>
      <c r="C5636" s="121" t="s">
        <v>8196</v>
      </c>
      <c r="D5636" s="121" t="s">
        <v>8193</v>
      </c>
      <c r="E5636" s="122" t="str">
        <f aca="false">CONCATENATE(SUM('Раздел 1'!I16:I16),"=",0)</f>
        <v>0=0</v>
      </c>
      <c r="F5636" s="122"/>
    </row>
    <row r="5637" customFormat="false" ht="51" hidden="false" customHeight="false" outlineLevel="0" collapsed="false">
      <c r="A5637" s="119" t="str">
        <f aca="false">IF((SUM('Раздел 1'!J16:J16)=0),"","Неверно!")</f>
        <v/>
      </c>
      <c r="B5637" s="120" t="s">
        <v>8191</v>
      </c>
      <c r="C5637" s="121" t="s">
        <v>8197</v>
      </c>
      <c r="D5637" s="121" t="s">
        <v>8193</v>
      </c>
      <c r="E5637" s="122" t="str">
        <f aca="false">CONCATENATE(SUM('Раздел 1'!J16:J16),"=",0)</f>
        <v>0=0</v>
      </c>
      <c r="F5637" s="122"/>
    </row>
    <row r="5638" customFormat="false" ht="51" hidden="false" customHeight="false" outlineLevel="0" collapsed="false">
      <c r="A5638" s="119" t="str">
        <f aca="false">IF((SUM('Раздел 1'!K16:K16)=0),"","Неверно!")</f>
        <v/>
      </c>
      <c r="B5638" s="120" t="s">
        <v>8191</v>
      </c>
      <c r="C5638" s="121" t="s">
        <v>8198</v>
      </c>
      <c r="D5638" s="121" t="s">
        <v>8193</v>
      </c>
      <c r="E5638" s="122" t="str">
        <f aca="false">CONCATENATE(SUM('Раздел 1'!K16:K16),"=",0)</f>
        <v>0=0</v>
      </c>
      <c r="F5638" s="122"/>
    </row>
    <row r="5639" customFormat="false" ht="51" hidden="false" customHeight="false" outlineLevel="0" collapsed="false">
      <c r="A5639" s="119" t="str">
        <f aca="false">IF((SUM('Раздел 1'!G17:G17)=0),"","Неверно!")</f>
        <v/>
      </c>
      <c r="B5639" s="120" t="s">
        <v>8199</v>
      </c>
      <c r="C5639" s="121" t="s">
        <v>8200</v>
      </c>
      <c r="D5639" s="121" t="s">
        <v>8201</v>
      </c>
      <c r="E5639" s="122" t="str">
        <f aca="false">CONCATENATE(SUM('Раздел 1'!G17:G17),"=",0)</f>
        <v>0=0</v>
      </c>
      <c r="F5639" s="122"/>
    </row>
    <row r="5640" customFormat="false" ht="51" hidden="false" customHeight="false" outlineLevel="0" collapsed="false">
      <c r="A5640" s="119" t="str">
        <f aca="false">IF((SUM('Раздел 1'!H17:H17)=0),"","Неверно!")</f>
        <v/>
      </c>
      <c r="B5640" s="120" t="s">
        <v>8199</v>
      </c>
      <c r="C5640" s="121" t="s">
        <v>8202</v>
      </c>
      <c r="D5640" s="121" t="s">
        <v>8201</v>
      </c>
      <c r="E5640" s="122" t="str">
        <f aca="false">CONCATENATE(SUM('Раздел 1'!H17:H17),"=",0)</f>
        <v>0=0</v>
      </c>
      <c r="F5640" s="122"/>
    </row>
    <row r="5641" customFormat="false" ht="51" hidden="false" customHeight="false" outlineLevel="0" collapsed="false">
      <c r="A5641" s="119" t="str">
        <f aca="false">IF((SUM('Раздел 1'!I17:I17)=0),"","Неверно!")</f>
        <v/>
      </c>
      <c r="B5641" s="120" t="s">
        <v>8199</v>
      </c>
      <c r="C5641" s="121" t="s">
        <v>8203</v>
      </c>
      <c r="D5641" s="121" t="s">
        <v>8201</v>
      </c>
      <c r="E5641" s="122" t="str">
        <f aca="false">CONCATENATE(SUM('Раздел 1'!I17:I17),"=",0)</f>
        <v>0=0</v>
      </c>
      <c r="F5641" s="122"/>
    </row>
    <row r="5642" customFormat="false" ht="51" hidden="false" customHeight="false" outlineLevel="0" collapsed="false">
      <c r="A5642" s="119" t="str">
        <f aca="false">IF((SUM('Раздел 1'!J17:J17)=0),"","Неверно!")</f>
        <v/>
      </c>
      <c r="B5642" s="120" t="s">
        <v>8199</v>
      </c>
      <c r="C5642" s="121" t="s">
        <v>8204</v>
      </c>
      <c r="D5642" s="121" t="s">
        <v>8201</v>
      </c>
      <c r="E5642" s="122" t="str">
        <f aca="false">CONCATENATE(SUM('Раздел 1'!J17:J17),"=",0)</f>
        <v>0=0</v>
      </c>
      <c r="F5642" s="122"/>
    </row>
    <row r="5643" customFormat="false" ht="51" hidden="false" customHeight="false" outlineLevel="0" collapsed="false">
      <c r="A5643" s="119" t="str">
        <f aca="false">IF((SUM('Раздел 1'!K17:K17)=0),"","Неверно!")</f>
        <v/>
      </c>
      <c r="B5643" s="120" t="s">
        <v>8199</v>
      </c>
      <c r="C5643" s="121" t="s">
        <v>8205</v>
      </c>
      <c r="D5643" s="121" t="s">
        <v>8201</v>
      </c>
      <c r="E5643" s="122" t="str">
        <f aca="false">CONCATENATE(SUM('Раздел 1'!K17:K17),"=",0)</f>
        <v>0=0</v>
      </c>
      <c r="F5643" s="122"/>
    </row>
    <row r="5644" customFormat="false" ht="25.5" hidden="false" customHeight="false" outlineLevel="0" collapsed="false">
      <c r="A5644" s="119" t="str">
        <f aca="false">IF((SUM('Раздел 1'!F18:F18)=0),"","Неверно!")</f>
        <v/>
      </c>
      <c r="B5644" s="120" t="s">
        <v>8206</v>
      </c>
      <c r="C5644" s="121" t="s">
        <v>8207</v>
      </c>
      <c r="D5644" s="121" t="s">
        <v>8208</v>
      </c>
      <c r="E5644" s="122" t="str">
        <f aca="false">CONCATENATE(SUM('Раздел 1'!F18:F18),"=",0)</f>
        <v>0=0</v>
      </c>
      <c r="F5644" s="122" t="s">
        <v>1069</v>
      </c>
    </row>
    <row r="5645" customFormat="false" ht="25.5" hidden="false" customHeight="false" outlineLevel="0" collapsed="false">
      <c r="A5645" s="119" t="str">
        <f aca="false">IF((SUM('Раздел 1'!G18:G18)=0),"","Неверно!")</f>
        <v/>
      </c>
      <c r="B5645" s="120" t="s">
        <v>8206</v>
      </c>
      <c r="C5645" s="121" t="s">
        <v>8209</v>
      </c>
      <c r="D5645" s="121" t="s">
        <v>8208</v>
      </c>
      <c r="E5645" s="122" t="str">
        <f aca="false">CONCATENATE(SUM('Раздел 1'!G18:G18),"=",0)</f>
        <v>0=0</v>
      </c>
      <c r="F5645" s="122" t="s">
        <v>1069</v>
      </c>
    </row>
    <row r="5646" customFormat="false" ht="25.5" hidden="false" customHeight="false" outlineLevel="0" collapsed="false">
      <c r="A5646" s="119" t="str">
        <f aca="false">IF((SUM('Раздел 1'!H18:H18)=0),"","Неверно!")</f>
        <v/>
      </c>
      <c r="B5646" s="120" t="s">
        <v>8206</v>
      </c>
      <c r="C5646" s="121" t="s">
        <v>8210</v>
      </c>
      <c r="D5646" s="121" t="s">
        <v>8208</v>
      </c>
      <c r="E5646" s="122" t="str">
        <f aca="false">CONCATENATE(SUM('Раздел 1'!H18:H18),"=",0)</f>
        <v>0=0</v>
      </c>
      <c r="F5646" s="122" t="s">
        <v>1069</v>
      </c>
    </row>
    <row r="5647" customFormat="false" ht="25.5" hidden="false" customHeight="false" outlineLevel="0" collapsed="false">
      <c r="A5647" s="119" t="str">
        <f aca="false">IF((SUM('Раздел 1'!I18:I18)=0),"","Неверно!")</f>
        <v/>
      </c>
      <c r="B5647" s="120" t="s">
        <v>8206</v>
      </c>
      <c r="C5647" s="121" t="s">
        <v>8211</v>
      </c>
      <c r="D5647" s="121" t="s">
        <v>8208</v>
      </c>
      <c r="E5647" s="122" t="str">
        <f aca="false">CONCATENATE(SUM('Раздел 1'!I18:I18),"=",0)</f>
        <v>0=0</v>
      </c>
      <c r="F5647" s="122" t="s">
        <v>1069</v>
      </c>
    </row>
    <row r="5648" customFormat="false" ht="25.5" hidden="false" customHeight="false" outlineLevel="0" collapsed="false">
      <c r="A5648" s="119" t="str">
        <f aca="false">IF((SUM('Раздел 1'!J18:J18)=0),"","Неверно!")</f>
        <v/>
      </c>
      <c r="B5648" s="120" t="s">
        <v>8206</v>
      </c>
      <c r="C5648" s="121" t="s">
        <v>8212</v>
      </c>
      <c r="D5648" s="121" t="s">
        <v>8208</v>
      </c>
      <c r="E5648" s="122" t="str">
        <f aca="false">CONCATENATE(SUM('Раздел 1'!J18:J18),"=",0)</f>
        <v>0=0</v>
      </c>
      <c r="F5648" s="122" t="s">
        <v>1069</v>
      </c>
    </row>
    <row r="5649" customFormat="false" ht="25.5" hidden="false" customHeight="false" outlineLevel="0" collapsed="false">
      <c r="A5649" s="119" t="str">
        <f aca="false">IF((SUM('Раздел 1'!K18:K18)=0),"","Неверно!")</f>
        <v/>
      </c>
      <c r="B5649" s="120" t="s">
        <v>8206</v>
      </c>
      <c r="C5649" s="121" t="s">
        <v>8213</v>
      </c>
      <c r="D5649" s="121" t="s">
        <v>8208</v>
      </c>
      <c r="E5649" s="122" t="str">
        <f aca="false">CONCATENATE(SUM('Раздел 1'!K18:K18),"=",0)</f>
        <v>0=0</v>
      </c>
      <c r="F5649" s="122" t="s">
        <v>1069</v>
      </c>
    </row>
    <row r="5650" customFormat="false" ht="12.75" hidden="false" customHeight="false" outlineLevel="0" collapsed="false">
      <c r="A5650" s="119" t="str">
        <f aca="false">IF((SUM('Раздел 1'!G19:G19)=0),"","Неверно!")</f>
        <v/>
      </c>
      <c r="B5650" s="120" t="s">
        <v>8214</v>
      </c>
      <c r="C5650" s="121" t="s">
        <v>8215</v>
      </c>
      <c r="D5650" s="121" t="s">
        <v>8216</v>
      </c>
      <c r="E5650" s="122" t="str">
        <f aca="false">CONCATENATE(SUM('Раздел 1'!G19:G19),"=",0)</f>
        <v>0=0</v>
      </c>
      <c r="F5650" s="122" t="s">
        <v>1069</v>
      </c>
    </row>
    <row r="5651" customFormat="false" ht="51" hidden="false" customHeight="false" outlineLevel="0" collapsed="false">
      <c r="A5651" s="119" t="str">
        <f aca="false">IF((SUM('Раздел 1'!H19:H19)=0),"","Неверно!")</f>
        <v/>
      </c>
      <c r="B5651" s="120" t="s">
        <v>8217</v>
      </c>
      <c r="C5651" s="121" t="s">
        <v>8218</v>
      </c>
      <c r="D5651" s="121" t="s">
        <v>8219</v>
      </c>
      <c r="E5651" s="122" t="str">
        <f aca="false">CONCATENATE(SUM('Раздел 1'!H19:H19),"=",0)</f>
        <v>0=0</v>
      </c>
      <c r="F5651" s="122"/>
    </row>
    <row r="5652" customFormat="false" ht="51" hidden="false" customHeight="false" outlineLevel="0" collapsed="false">
      <c r="A5652" s="119" t="str">
        <f aca="false">IF((SUM('Раздел 1'!H20:H20)=0),"","Неверно!")</f>
        <v/>
      </c>
      <c r="B5652" s="120" t="s">
        <v>8217</v>
      </c>
      <c r="C5652" s="121" t="s">
        <v>8220</v>
      </c>
      <c r="D5652" s="121" t="s">
        <v>8219</v>
      </c>
      <c r="E5652" s="122" t="str">
        <f aca="false">CONCATENATE(SUM('Раздел 1'!H20:H20),"=",0)</f>
        <v>0=0</v>
      </c>
      <c r="F5652" s="122"/>
    </row>
    <row r="5653" customFormat="false" ht="51" hidden="false" customHeight="false" outlineLevel="0" collapsed="false">
      <c r="A5653" s="119" t="str">
        <f aca="false">IF((SUM('Раздел 1'!I19:I19)=0),"","Неверно!")</f>
        <v/>
      </c>
      <c r="B5653" s="120" t="s">
        <v>8217</v>
      </c>
      <c r="C5653" s="121" t="s">
        <v>8221</v>
      </c>
      <c r="D5653" s="121" t="s">
        <v>8219</v>
      </c>
      <c r="E5653" s="122" t="str">
        <f aca="false">CONCATENATE(SUM('Раздел 1'!I19:I19),"=",0)</f>
        <v>0=0</v>
      </c>
      <c r="F5653" s="122"/>
    </row>
    <row r="5654" customFormat="false" ht="51" hidden="false" customHeight="false" outlineLevel="0" collapsed="false">
      <c r="A5654" s="119" t="str">
        <f aca="false">IF((SUM('Раздел 1'!I20:I20)=0),"","Неверно!")</f>
        <v/>
      </c>
      <c r="B5654" s="120" t="s">
        <v>8217</v>
      </c>
      <c r="C5654" s="121" t="s">
        <v>8222</v>
      </c>
      <c r="D5654" s="121" t="s">
        <v>8219</v>
      </c>
      <c r="E5654" s="122" t="str">
        <f aca="false">CONCATENATE(SUM('Раздел 1'!I20:I20),"=",0)</f>
        <v>0=0</v>
      </c>
      <c r="F5654" s="122"/>
    </row>
    <row r="5655" customFormat="false" ht="51" hidden="false" customHeight="false" outlineLevel="0" collapsed="false">
      <c r="A5655" s="119" t="str">
        <f aca="false">IF((SUM('Раздел 1'!J19:J19)=0),"","Неверно!")</f>
        <v/>
      </c>
      <c r="B5655" s="120" t="s">
        <v>8217</v>
      </c>
      <c r="C5655" s="121" t="s">
        <v>8223</v>
      </c>
      <c r="D5655" s="121" t="s">
        <v>8219</v>
      </c>
      <c r="E5655" s="122" t="str">
        <f aca="false">CONCATENATE(SUM('Раздел 1'!J19:J19),"=",0)</f>
        <v>0=0</v>
      </c>
      <c r="F5655" s="122"/>
    </row>
    <row r="5656" customFormat="false" ht="51" hidden="false" customHeight="false" outlineLevel="0" collapsed="false">
      <c r="A5656" s="119" t="str">
        <f aca="false">IF((SUM('Раздел 1'!J20:J20)=0),"","Неверно!")</f>
        <v/>
      </c>
      <c r="B5656" s="120" t="s">
        <v>8217</v>
      </c>
      <c r="C5656" s="121" t="s">
        <v>8224</v>
      </c>
      <c r="D5656" s="121" t="s">
        <v>8219</v>
      </c>
      <c r="E5656" s="122" t="str">
        <f aca="false">CONCATENATE(SUM('Раздел 1'!J20:J20),"=",0)</f>
        <v>0=0</v>
      </c>
      <c r="F5656" s="122"/>
    </row>
    <row r="5657" customFormat="false" ht="51" hidden="false" customHeight="false" outlineLevel="0" collapsed="false">
      <c r="A5657" s="119" t="str">
        <f aca="false">IF((SUM('Раздел 1'!K19:K19)=0),"","Неверно!")</f>
        <v/>
      </c>
      <c r="B5657" s="120" t="s">
        <v>8217</v>
      </c>
      <c r="C5657" s="121" t="s">
        <v>8225</v>
      </c>
      <c r="D5657" s="121" t="s">
        <v>8219</v>
      </c>
      <c r="E5657" s="122" t="str">
        <f aca="false">CONCATENATE(SUM('Раздел 1'!K19:K19),"=",0)</f>
        <v>0=0</v>
      </c>
      <c r="F5657" s="122"/>
    </row>
    <row r="5658" customFormat="false" ht="51" hidden="false" customHeight="false" outlineLevel="0" collapsed="false">
      <c r="A5658" s="119" t="str">
        <f aca="false">IF((SUM('Раздел 1'!K20:K20)=0),"","Неверно!")</f>
        <v/>
      </c>
      <c r="B5658" s="120" t="s">
        <v>8217</v>
      </c>
      <c r="C5658" s="121" t="s">
        <v>8226</v>
      </c>
      <c r="D5658" s="121" t="s">
        <v>8219</v>
      </c>
      <c r="E5658" s="122" t="str">
        <f aca="false">CONCATENATE(SUM('Раздел 1'!K20:K20),"=",0)</f>
        <v>0=0</v>
      </c>
      <c r="F5658" s="122"/>
    </row>
    <row r="5659" customFormat="false" ht="51" hidden="false" customHeight="false" outlineLevel="0" collapsed="false">
      <c r="A5659" s="119" t="str">
        <f aca="false">IF((SUM('Раздел 1'!I21:I21)=0),"","Неверно!")</f>
        <v/>
      </c>
      <c r="B5659" s="120" t="s">
        <v>8227</v>
      </c>
      <c r="C5659" s="121" t="s">
        <v>8228</v>
      </c>
      <c r="D5659" s="121" t="s">
        <v>8229</v>
      </c>
      <c r="E5659" s="122" t="str">
        <f aca="false">CONCATENATE(SUM('Раздел 1'!I21:I21),"=",0)</f>
        <v>0=0</v>
      </c>
      <c r="F5659" s="122"/>
    </row>
    <row r="5660" customFormat="false" ht="51" hidden="false" customHeight="false" outlineLevel="0" collapsed="false">
      <c r="A5660" s="119" t="str">
        <f aca="false">IF((SUM('Раздел 1'!J21:J21)=0),"","Неверно!")</f>
        <v/>
      </c>
      <c r="B5660" s="120" t="s">
        <v>8227</v>
      </c>
      <c r="C5660" s="121" t="s">
        <v>8230</v>
      </c>
      <c r="D5660" s="121" t="s">
        <v>8229</v>
      </c>
      <c r="E5660" s="122" t="str">
        <f aca="false">CONCATENATE(SUM('Раздел 1'!J21:J21),"=",0)</f>
        <v>0=0</v>
      </c>
      <c r="F5660" s="122"/>
    </row>
    <row r="5661" customFormat="false" ht="51" hidden="false" customHeight="false" outlineLevel="0" collapsed="false">
      <c r="A5661" s="119" t="str">
        <f aca="false">IF((SUM('Раздел 1'!K21:K21)=0),"","Неверно!")</f>
        <v/>
      </c>
      <c r="B5661" s="120" t="s">
        <v>8227</v>
      </c>
      <c r="C5661" s="121" t="s">
        <v>8231</v>
      </c>
      <c r="D5661" s="121" t="s">
        <v>8229</v>
      </c>
      <c r="E5661" s="122" t="str">
        <f aca="false">CONCATENATE(SUM('Раздел 1'!K21:K21),"=",0)</f>
        <v>0=0</v>
      </c>
      <c r="F5661" s="122"/>
    </row>
    <row r="5662" customFormat="false" ht="51" hidden="false" customHeight="false" outlineLevel="0" collapsed="false">
      <c r="A5662" s="119" t="str">
        <f aca="false">IF((SUM('Раздел 1'!AC21:AC21)=0),"","Неверно!")</f>
        <v/>
      </c>
      <c r="B5662" s="120" t="s">
        <v>8232</v>
      </c>
      <c r="C5662" s="121" t="s">
        <v>8233</v>
      </c>
      <c r="D5662" s="121" t="s">
        <v>8234</v>
      </c>
      <c r="E5662" s="122" t="str">
        <f aca="false">CONCATENATE(SUM('Раздел 1'!AC21:AC21),"=",0)</f>
        <v>0=0</v>
      </c>
      <c r="F5662" s="122"/>
    </row>
    <row r="5663" customFormat="false" ht="51" hidden="false" customHeight="false" outlineLevel="0" collapsed="false">
      <c r="A5663" s="119" t="str">
        <f aca="false">IF((SUM('Раздел 1'!AC22:AC22)=0),"","Неверно!")</f>
        <v/>
      </c>
      <c r="B5663" s="120" t="s">
        <v>8232</v>
      </c>
      <c r="C5663" s="121" t="s">
        <v>8235</v>
      </c>
      <c r="D5663" s="121" t="s">
        <v>8234</v>
      </c>
      <c r="E5663" s="122" t="str">
        <f aca="false">CONCATENATE(SUM('Раздел 1'!AC22:AC22),"=",0)</f>
        <v>0=0</v>
      </c>
      <c r="F5663" s="122"/>
    </row>
    <row r="5664" customFormat="false" ht="51" hidden="false" customHeight="false" outlineLevel="0" collapsed="false">
      <c r="A5664" s="119" t="str">
        <f aca="false">IF((SUM('Раздел 1'!AD21:AD21)=0),"","Неверно!")</f>
        <v/>
      </c>
      <c r="B5664" s="120" t="s">
        <v>8232</v>
      </c>
      <c r="C5664" s="121" t="s">
        <v>8236</v>
      </c>
      <c r="D5664" s="121" t="s">
        <v>8234</v>
      </c>
      <c r="E5664" s="122" t="str">
        <f aca="false">CONCATENATE(SUM('Раздел 1'!AD21:AD21),"=",0)</f>
        <v>0=0</v>
      </c>
      <c r="F5664" s="122"/>
    </row>
    <row r="5665" customFormat="false" ht="51" hidden="false" customHeight="false" outlineLevel="0" collapsed="false">
      <c r="A5665" s="119" t="str">
        <f aca="false">IF((SUM('Раздел 1'!AD22:AD22)=0),"","Неверно!")</f>
        <v/>
      </c>
      <c r="B5665" s="120" t="s">
        <v>8232</v>
      </c>
      <c r="C5665" s="121" t="s">
        <v>8237</v>
      </c>
      <c r="D5665" s="121" t="s">
        <v>8234</v>
      </c>
      <c r="E5665" s="122" t="str">
        <f aca="false">CONCATENATE(SUM('Раздел 1'!AD22:AD22),"=",0)</f>
        <v>0=0</v>
      </c>
      <c r="F5665" s="122"/>
    </row>
    <row r="5666" customFormat="false" ht="51" hidden="false" customHeight="false" outlineLevel="0" collapsed="false">
      <c r="A5666" s="119" t="str">
        <f aca="false">IF((SUM('Раздел 1'!AE21:AE21)=0),"","Неверно!")</f>
        <v/>
      </c>
      <c r="B5666" s="120" t="s">
        <v>8232</v>
      </c>
      <c r="C5666" s="121" t="s">
        <v>8238</v>
      </c>
      <c r="D5666" s="121" t="s">
        <v>8234</v>
      </c>
      <c r="E5666" s="122" t="str">
        <f aca="false">CONCATENATE(SUM('Раздел 1'!AE21:AE21),"=",0)</f>
        <v>0=0</v>
      </c>
      <c r="F5666" s="122"/>
    </row>
    <row r="5667" customFormat="false" ht="51" hidden="false" customHeight="false" outlineLevel="0" collapsed="false">
      <c r="A5667" s="119" t="str">
        <f aca="false">IF((SUM('Раздел 1'!AE22:AE22)=0),"","Неверно!")</f>
        <v/>
      </c>
      <c r="B5667" s="120" t="s">
        <v>8232</v>
      </c>
      <c r="C5667" s="121" t="s">
        <v>8239</v>
      </c>
      <c r="D5667" s="121" t="s">
        <v>8234</v>
      </c>
      <c r="E5667" s="122" t="str">
        <f aca="false">CONCATENATE(SUM('Раздел 1'!AE22:AE22),"=",0)</f>
        <v>0=0</v>
      </c>
      <c r="F5667" s="122"/>
    </row>
    <row r="5668" customFormat="false" ht="51" hidden="false" customHeight="false" outlineLevel="0" collapsed="false">
      <c r="A5668" s="119" t="str">
        <f aca="false">IF((SUM('Раздел 1'!AF21:AF21)=0),"","Неверно!")</f>
        <v/>
      </c>
      <c r="B5668" s="120" t="s">
        <v>8232</v>
      </c>
      <c r="C5668" s="121" t="s">
        <v>8240</v>
      </c>
      <c r="D5668" s="121" t="s">
        <v>8234</v>
      </c>
      <c r="E5668" s="122" t="str">
        <f aca="false">CONCATENATE(SUM('Раздел 1'!AF21:AF21),"=",0)</f>
        <v>0=0</v>
      </c>
      <c r="F5668" s="122"/>
    </row>
    <row r="5669" customFormat="false" ht="51" hidden="false" customHeight="false" outlineLevel="0" collapsed="false">
      <c r="A5669" s="119" t="str">
        <f aca="false">IF((SUM('Раздел 1'!AF22:AF22)=0),"","Неверно!")</f>
        <v/>
      </c>
      <c r="B5669" s="120" t="s">
        <v>8232</v>
      </c>
      <c r="C5669" s="121" t="s">
        <v>8241</v>
      </c>
      <c r="D5669" s="121" t="s">
        <v>8234</v>
      </c>
      <c r="E5669" s="122" t="str">
        <f aca="false">CONCATENATE(SUM('Раздел 1'!AF22:AF22),"=",0)</f>
        <v>0=0</v>
      </c>
      <c r="F5669" s="122"/>
    </row>
    <row r="5670" customFormat="false" ht="51" hidden="false" customHeight="false" outlineLevel="0" collapsed="false">
      <c r="A5670" s="119" t="str">
        <f aca="false">IF((SUM('Раздел 1'!AG21:AG21)=0),"","Неверно!")</f>
        <v/>
      </c>
      <c r="B5670" s="120" t="s">
        <v>8232</v>
      </c>
      <c r="C5670" s="121" t="s">
        <v>8242</v>
      </c>
      <c r="D5670" s="121" t="s">
        <v>8234</v>
      </c>
      <c r="E5670" s="122" t="str">
        <f aca="false">CONCATENATE(SUM('Раздел 1'!AG21:AG21),"=",0)</f>
        <v>0=0</v>
      </c>
      <c r="F5670" s="122"/>
    </row>
    <row r="5671" customFormat="false" ht="51" hidden="false" customHeight="false" outlineLevel="0" collapsed="false">
      <c r="A5671" s="119" t="str">
        <f aca="false">IF((SUM('Раздел 1'!AG22:AG22)=0),"","Неверно!")</f>
        <v/>
      </c>
      <c r="B5671" s="120" t="s">
        <v>8232</v>
      </c>
      <c r="C5671" s="121" t="s">
        <v>8243</v>
      </c>
      <c r="D5671" s="121" t="s">
        <v>8234</v>
      </c>
      <c r="E5671" s="122" t="str">
        <f aca="false">CONCATENATE(SUM('Раздел 1'!AG22:AG22),"=",0)</f>
        <v>0=0</v>
      </c>
      <c r="F5671" s="122"/>
    </row>
    <row r="5672" customFormat="false" ht="51" hidden="false" customHeight="false" outlineLevel="0" collapsed="false">
      <c r="A5672" s="119" t="str">
        <f aca="false">IF((SUM('Раздел 1'!AH21:AH21)=0),"","Неверно!")</f>
        <v/>
      </c>
      <c r="B5672" s="120" t="s">
        <v>8232</v>
      </c>
      <c r="C5672" s="121" t="s">
        <v>8244</v>
      </c>
      <c r="D5672" s="121" t="s">
        <v>8234</v>
      </c>
      <c r="E5672" s="122" t="str">
        <f aca="false">CONCATENATE(SUM('Раздел 1'!AH21:AH21),"=",0)</f>
        <v>0=0</v>
      </c>
      <c r="F5672" s="122"/>
    </row>
    <row r="5673" customFormat="false" ht="51" hidden="false" customHeight="false" outlineLevel="0" collapsed="false">
      <c r="A5673" s="119" t="str">
        <f aca="false">IF((SUM('Раздел 1'!AH22:AH22)=0),"","Неверно!")</f>
        <v/>
      </c>
      <c r="B5673" s="120" t="s">
        <v>8232</v>
      </c>
      <c r="C5673" s="121" t="s">
        <v>8245</v>
      </c>
      <c r="D5673" s="121" t="s">
        <v>8234</v>
      </c>
      <c r="E5673" s="122" t="str">
        <f aca="false">CONCATENATE(SUM('Раздел 1'!AH22:AH22),"=",0)</f>
        <v>0=0</v>
      </c>
      <c r="F5673" s="122"/>
    </row>
    <row r="5674" customFormat="false" ht="51" hidden="false" customHeight="false" outlineLevel="0" collapsed="false">
      <c r="A5674" s="119" t="str">
        <f aca="false">IF((SUM('Раздел 1'!AI21:AI21)=0),"","Неверно!")</f>
        <v/>
      </c>
      <c r="B5674" s="120" t="s">
        <v>8232</v>
      </c>
      <c r="C5674" s="121" t="s">
        <v>8246</v>
      </c>
      <c r="D5674" s="121" t="s">
        <v>8234</v>
      </c>
      <c r="E5674" s="122" t="str">
        <f aca="false">CONCATENATE(SUM('Раздел 1'!AI21:AI21),"=",0)</f>
        <v>0=0</v>
      </c>
      <c r="F5674" s="122"/>
    </row>
    <row r="5675" customFormat="false" ht="51" hidden="false" customHeight="false" outlineLevel="0" collapsed="false">
      <c r="A5675" s="119" t="str">
        <f aca="false">IF((SUM('Раздел 1'!AI22:AI22)=0),"","Неверно!")</f>
        <v/>
      </c>
      <c r="B5675" s="120" t="s">
        <v>8232</v>
      </c>
      <c r="C5675" s="121" t="s">
        <v>8247</v>
      </c>
      <c r="D5675" s="121" t="s">
        <v>8234</v>
      </c>
      <c r="E5675" s="122" t="str">
        <f aca="false">CONCATENATE(SUM('Раздел 1'!AI22:AI22),"=",0)</f>
        <v>0=0</v>
      </c>
      <c r="F5675" s="122"/>
    </row>
    <row r="5676" customFormat="false" ht="51" hidden="false" customHeight="false" outlineLevel="0" collapsed="false">
      <c r="A5676" s="119" t="str">
        <f aca="false">IF((SUM('Раздел 1'!AJ21:AJ21)=0),"","Неверно!")</f>
        <v/>
      </c>
      <c r="B5676" s="120" t="s">
        <v>8232</v>
      </c>
      <c r="C5676" s="121" t="s">
        <v>8248</v>
      </c>
      <c r="D5676" s="121" t="s">
        <v>8234</v>
      </c>
      <c r="E5676" s="122" t="str">
        <f aca="false">CONCATENATE(SUM('Раздел 1'!AJ21:AJ21),"=",0)</f>
        <v>0=0</v>
      </c>
      <c r="F5676" s="122"/>
    </row>
    <row r="5677" customFormat="false" ht="51" hidden="false" customHeight="false" outlineLevel="0" collapsed="false">
      <c r="A5677" s="119" t="str">
        <f aca="false">IF((SUM('Раздел 1'!AJ22:AJ22)=0),"","Неверно!")</f>
        <v/>
      </c>
      <c r="B5677" s="120" t="s">
        <v>8232</v>
      </c>
      <c r="C5677" s="121" t="s">
        <v>8249</v>
      </c>
      <c r="D5677" s="121" t="s">
        <v>8234</v>
      </c>
      <c r="E5677" s="122" t="str">
        <f aca="false">CONCATENATE(SUM('Раздел 1'!AJ22:AJ22),"=",0)</f>
        <v>0=0</v>
      </c>
      <c r="F5677" s="122"/>
    </row>
    <row r="5678" customFormat="false" ht="51" hidden="false" customHeight="false" outlineLevel="0" collapsed="false">
      <c r="A5678" s="119" t="str">
        <f aca="false">IF((SUM('Раздел 1'!K22:K22)=0),"","Неверно!")</f>
        <v/>
      </c>
      <c r="B5678" s="120" t="s">
        <v>8250</v>
      </c>
      <c r="C5678" s="121" t="s">
        <v>8251</v>
      </c>
      <c r="D5678" s="121" t="s">
        <v>8252</v>
      </c>
      <c r="E5678" s="122" t="str">
        <f aca="false">CONCATENATE(SUM('Раздел 1'!K22:K22),"=",0)</f>
        <v>0=0</v>
      </c>
      <c r="F5678" s="122"/>
    </row>
    <row r="5679" customFormat="false" ht="51" hidden="false" customHeight="false" outlineLevel="0" collapsed="false">
      <c r="A5679" s="119" t="str">
        <f aca="false">IF((SUM('Раздел 1'!F23:F23)=0),"","Неверно!")</f>
        <v/>
      </c>
      <c r="B5679" s="120" t="s">
        <v>8253</v>
      </c>
      <c r="C5679" s="121" t="s">
        <v>8254</v>
      </c>
      <c r="D5679" s="121" t="s">
        <v>8255</v>
      </c>
      <c r="E5679" s="122" t="str">
        <f aca="false">CONCATENATE(SUM('Раздел 1'!F23:F23),"=",0)</f>
        <v>0=0</v>
      </c>
      <c r="F5679" s="122"/>
    </row>
    <row r="5680" customFormat="false" ht="51" hidden="false" customHeight="false" outlineLevel="0" collapsed="false">
      <c r="A5680" s="119" t="str">
        <f aca="false">IF((SUM('Раздел 1'!G23:G23)=0),"","Неверно!")</f>
        <v/>
      </c>
      <c r="B5680" s="120" t="s">
        <v>8253</v>
      </c>
      <c r="C5680" s="121" t="s">
        <v>8256</v>
      </c>
      <c r="D5680" s="121" t="s">
        <v>8255</v>
      </c>
      <c r="E5680" s="122" t="str">
        <f aca="false">CONCATENATE(SUM('Раздел 1'!G23:G23),"=",0)</f>
        <v>0=0</v>
      </c>
      <c r="F5680" s="122"/>
    </row>
    <row r="5681" customFormat="false" ht="51" hidden="false" customHeight="false" outlineLevel="0" collapsed="false">
      <c r="A5681" s="119" t="str">
        <f aca="false">IF((SUM('Раздел 1'!H23:H23)=0),"","Неверно!")</f>
        <v/>
      </c>
      <c r="B5681" s="120" t="s">
        <v>8253</v>
      </c>
      <c r="C5681" s="121" t="s">
        <v>8257</v>
      </c>
      <c r="D5681" s="121" t="s">
        <v>8255</v>
      </c>
      <c r="E5681" s="122" t="str">
        <f aca="false">CONCATENATE(SUM('Раздел 1'!H23:H23),"=",0)</f>
        <v>0=0</v>
      </c>
      <c r="F5681" s="122"/>
    </row>
    <row r="5682" customFormat="false" ht="51" hidden="false" customHeight="false" outlineLevel="0" collapsed="false">
      <c r="A5682" s="119" t="str">
        <f aca="false">IF((SUM('Раздел 1'!I23:I23)=0),"","Неверно!")</f>
        <v/>
      </c>
      <c r="B5682" s="120" t="s">
        <v>8253</v>
      </c>
      <c r="C5682" s="121" t="s">
        <v>8258</v>
      </c>
      <c r="D5682" s="121" t="s">
        <v>8255</v>
      </c>
      <c r="E5682" s="122" t="str">
        <f aca="false">CONCATENATE(SUM('Раздел 1'!I23:I23),"=",0)</f>
        <v>0=0</v>
      </c>
      <c r="F5682" s="122"/>
    </row>
    <row r="5683" customFormat="false" ht="51" hidden="false" customHeight="false" outlineLevel="0" collapsed="false">
      <c r="A5683" s="119" t="str">
        <f aca="false">IF((SUM('Раздел 1'!J23:J23)=0),"","Неверно!")</f>
        <v/>
      </c>
      <c r="B5683" s="120" t="s">
        <v>8253</v>
      </c>
      <c r="C5683" s="121" t="s">
        <v>8259</v>
      </c>
      <c r="D5683" s="121" t="s">
        <v>8255</v>
      </c>
      <c r="E5683" s="122" t="str">
        <f aca="false">CONCATENATE(SUM('Раздел 1'!J23:J23),"=",0)</f>
        <v>0=0</v>
      </c>
      <c r="F5683" s="122"/>
    </row>
    <row r="5684" customFormat="false" ht="51" hidden="false" customHeight="false" outlineLevel="0" collapsed="false">
      <c r="A5684" s="119" t="str">
        <f aca="false">IF((SUM('Раздел 1'!K23:K23)=0),"","Неверно!")</f>
        <v/>
      </c>
      <c r="B5684" s="120" t="s">
        <v>8253</v>
      </c>
      <c r="C5684" s="121" t="s">
        <v>8260</v>
      </c>
      <c r="D5684" s="121" t="s">
        <v>8255</v>
      </c>
      <c r="E5684" s="122" t="str">
        <f aca="false">CONCATENATE(SUM('Раздел 1'!K23:K23),"=",0)</f>
        <v>0=0</v>
      </c>
      <c r="F5684" s="122"/>
    </row>
    <row r="5685" customFormat="false" ht="51" hidden="false" customHeight="false" outlineLevel="0" collapsed="false">
      <c r="A5685" s="119" t="str">
        <f aca="false">IF((SUM('Раздел 1'!G24:G24)=0),"","Неверно!")</f>
        <v/>
      </c>
      <c r="B5685" s="120" t="s">
        <v>8261</v>
      </c>
      <c r="C5685" s="121" t="s">
        <v>8262</v>
      </c>
      <c r="D5685" s="121" t="s">
        <v>8263</v>
      </c>
      <c r="E5685" s="122" t="str">
        <f aca="false">CONCATENATE(SUM('Раздел 1'!G24:G24),"=",0)</f>
        <v>0=0</v>
      </c>
      <c r="F5685" s="122"/>
    </row>
    <row r="5686" customFormat="false" ht="51" hidden="false" customHeight="false" outlineLevel="0" collapsed="false">
      <c r="A5686" s="119" t="str">
        <f aca="false">IF((SUM('Раздел 1'!H24:H24)=0),"","Неверно!")</f>
        <v/>
      </c>
      <c r="B5686" s="120" t="s">
        <v>8261</v>
      </c>
      <c r="C5686" s="121" t="s">
        <v>8264</v>
      </c>
      <c r="D5686" s="121" t="s">
        <v>8263</v>
      </c>
      <c r="E5686" s="122" t="str">
        <f aca="false">CONCATENATE(SUM('Раздел 1'!H24:H24),"=",0)</f>
        <v>0=0</v>
      </c>
      <c r="F5686" s="122"/>
    </row>
    <row r="5687" customFormat="false" ht="51" hidden="false" customHeight="false" outlineLevel="0" collapsed="false">
      <c r="A5687" s="119" t="str">
        <f aca="false">IF((SUM('Раздел 1'!I24:I24)=0),"","Неверно!")</f>
        <v/>
      </c>
      <c r="B5687" s="120" t="s">
        <v>8261</v>
      </c>
      <c r="C5687" s="121" t="s">
        <v>8265</v>
      </c>
      <c r="D5687" s="121" t="s">
        <v>8263</v>
      </c>
      <c r="E5687" s="122" t="str">
        <f aca="false">CONCATENATE(SUM('Раздел 1'!I24:I24),"=",0)</f>
        <v>0=0</v>
      </c>
      <c r="F5687" s="122"/>
    </row>
    <row r="5688" customFormat="false" ht="51" hidden="false" customHeight="false" outlineLevel="0" collapsed="false">
      <c r="A5688" s="119" t="str">
        <f aca="false">IF((SUM('Раздел 1'!J24:J24)=0),"","Неверно!")</f>
        <v/>
      </c>
      <c r="B5688" s="120" t="s">
        <v>8261</v>
      </c>
      <c r="C5688" s="121" t="s">
        <v>8266</v>
      </c>
      <c r="D5688" s="121" t="s">
        <v>8263</v>
      </c>
      <c r="E5688" s="122" t="str">
        <f aca="false">CONCATENATE(SUM('Раздел 1'!J24:J24),"=",0)</f>
        <v>0=0</v>
      </c>
      <c r="F5688" s="122"/>
    </row>
    <row r="5689" customFormat="false" ht="51" hidden="false" customHeight="false" outlineLevel="0" collapsed="false">
      <c r="A5689" s="119" t="str">
        <f aca="false">IF((SUM('Раздел 1'!K24:K24)=0),"","Неверно!")</f>
        <v/>
      </c>
      <c r="B5689" s="120" t="s">
        <v>8261</v>
      </c>
      <c r="C5689" s="121" t="s">
        <v>8267</v>
      </c>
      <c r="D5689" s="121" t="s">
        <v>8263</v>
      </c>
      <c r="E5689" s="122" t="str">
        <f aca="false">CONCATENATE(SUM('Раздел 1'!K24:K24),"=",0)</f>
        <v>0=0</v>
      </c>
      <c r="F5689" s="122"/>
    </row>
    <row r="5690" customFormat="false" ht="51" hidden="false" customHeight="false" outlineLevel="0" collapsed="false">
      <c r="A5690" s="119" t="str">
        <f aca="false">IF((SUM('Раздел 1'!H25:H25)=0),"","Неверно!")</f>
        <v/>
      </c>
      <c r="B5690" s="120" t="s">
        <v>8268</v>
      </c>
      <c r="C5690" s="121" t="s">
        <v>8269</v>
      </c>
      <c r="D5690" s="121" t="s">
        <v>8270</v>
      </c>
      <c r="E5690" s="122" t="str">
        <f aca="false">CONCATENATE(SUM('Раздел 1'!H25:H25),"=",0)</f>
        <v>0=0</v>
      </c>
      <c r="F5690" s="122"/>
    </row>
    <row r="5691" customFormat="false" ht="51" hidden="false" customHeight="false" outlineLevel="0" collapsed="false">
      <c r="A5691" s="119" t="str">
        <f aca="false">IF((SUM('Раздел 1'!I25:I25)=0),"","Неверно!")</f>
        <v/>
      </c>
      <c r="B5691" s="120" t="s">
        <v>8268</v>
      </c>
      <c r="C5691" s="121" t="s">
        <v>8271</v>
      </c>
      <c r="D5691" s="121" t="s">
        <v>8270</v>
      </c>
      <c r="E5691" s="122" t="str">
        <f aca="false">CONCATENATE(SUM('Раздел 1'!I25:I25),"=",0)</f>
        <v>0=0</v>
      </c>
      <c r="F5691" s="122"/>
    </row>
    <row r="5692" customFormat="false" ht="51" hidden="false" customHeight="false" outlineLevel="0" collapsed="false">
      <c r="A5692" s="119" t="str">
        <f aca="false">IF((SUM('Раздел 1'!J25:J25)=0),"","Неверно!")</f>
        <v/>
      </c>
      <c r="B5692" s="120" t="s">
        <v>8268</v>
      </c>
      <c r="C5692" s="121" t="s">
        <v>8272</v>
      </c>
      <c r="D5692" s="121" t="s">
        <v>8270</v>
      </c>
      <c r="E5692" s="122" t="str">
        <f aca="false">CONCATENATE(SUM('Раздел 1'!J25:J25),"=",0)</f>
        <v>0=0</v>
      </c>
      <c r="F5692" s="122"/>
    </row>
    <row r="5693" customFormat="false" ht="51" hidden="false" customHeight="false" outlineLevel="0" collapsed="false">
      <c r="A5693" s="119" t="str">
        <f aca="false">IF((SUM('Раздел 1'!K25:K25)=0),"","Неверно!")</f>
        <v/>
      </c>
      <c r="B5693" s="120" t="s">
        <v>8268</v>
      </c>
      <c r="C5693" s="121" t="s">
        <v>8273</v>
      </c>
      <c r="D5693" s="121" t="s">
        <v>8270</v>
      </c>
      <c r="E5693" s="122" t="str">
        <f aca="false">CONCATENATE(SUM('Раздел 1'!K25:K25),"=",0)</f>
        <v>0=0</v>
      </c>
      <c r="F5693" s="122"/>
    </row>
    <row r="5694" customFormat="false" ht="51" hidden="false" customHeight="false" outlineLevel="0" collapsed="false">
      <c r="A5694" s="119" t="str">
        <f aca="false">IF((SUM('Раздел 1'!AC23:AC23)=0),"","Неверно!")</f>
        <v/>
      </c>
      <c r="B5694" s="120" t="s">
        <v>8274</v>
      </c>
      <c r="C5694" s="121" t="s">
        <v>8275</v>
      </c>
      <c r="D5694" s="121" t="s">
        <v>8276</v>
      </c>
      <c r="E5694" s="122" t="str">
        <f aca="false">CONCATENATE(SUM('Раздел 1'!AC23:AC23),"=",0)</f>
        <v>0=0</v>
      </c>
      <c r="F5694" s="122"/>
    </row>
    <row r="5695" customFormat="false" ht="51" hidden="false" customHeight="false" outlineLevel="0" collapsed="false">
      <c r="A5695" s="119" t="str">
        <f aca="false">IF((SUM('Раздел 1'!AC24:AC24)=0),"","Неверно!")</f>
        <v/>
      </c>
      <c r="B5695" s="120" t="s">
        <v>8274</v>
      </c>
      <c r="C5695" s="121" t="s">
        <v>8277</v>
      </c>
      <c r="D5695" s="121" t="s">
        <v>8276</v>
      </c>
      <c r="E5695" s="122" t="str">
        <f aca="false">CONCATENATE(SUM('Раздел 1'!AC24:AC24),"=",0)</f>
        <v>0=0</v>
      </c>
      <c r="F5695" s="122"/>
    </row>
    <row r="5696" customFormat="false" ht="51" hidden="false" customHeight="false" outlineLevel="0" collapsed="false">
      <c r="A5696" s="119" t="str">
        <f aca="false">IF((SUM('Раздел 1'!AC25:AC25)=0),"","Неверно!")</f>
        <v/>
      </c>
      <c r="B5696" s="120" t="s">
        <v>8274</v>
      </c>
      <c r="C5696" s="121" t="s">
        <v>8278</v>
      </c>
      <c r="D5696" s="121" t="s">
        <v>8276</v>
      </c>
      <c r="E5696" s="122" t="str">
        <f aca="false">CONCATENATE(SUM('Раздел 1'!AC25:AC25),"=",0)</f>
        <v>0=0</v>
      </c>
      <c r="F5696" s="122"/>
    </row>
    <row r="5697" customFormat="false" ht="51" hidden="false" customHeight="false" outlineLevel="0" collapsed="false">
      <c r="A5697" s="119" t="str">
        <f aca="false">IF((SUM('Раздел 1'!AD23:AD23)=0),"","Неверно!")</f>
        <v/>
      </c>
      <c r="B5697" s="120" t="s">
        <v>8274</v>
      </c>
      <c r="C5697" s="121" t="s">
        <v>8279</v>
      </c>
      <c r="D5697" s="121" t="s">
        <v>8276</v>
      </c>
      <c r="E5697" s="122" t="str">
        <f aca="false">CONCATENATE(SUM('Раздел 1'!AD23:AD23),"=",0)</f>
        <v>0=0</v>
      </c>
      <c r="F5697" s="122"/>
    </row>
    <row r="5698" customFormat="false" ht="51" hidden="false" customHeight="false" outlineLevel="0" collapsed="false">
      <c r="A5698" s="119" t="str">
        <f aca="false">IF((SUM('Раздел 1'!AD24:AD24)=0),"","Неверно!")</f>
        <v/>
      </c>
      <c r="B5698" s="120" t="s">
        <v>8274</v>
      </c>
      <c r="C5698" s="121" t="s">
        <v>8280</v>
      </c>
      <c r="D5698" s="121" t="s">
        <v>8276</v>
      </c>
      <c r="E5698" s="122" t="str">
        <f aca="false">CONCATENATE(SUM('Раздел 1'!AD24:AD24),"=",0)</f>
        <v>0=0</v>
      </c>
      <c r="F5698" s="122"/>
    </row>
    <row r="5699" customFormat="false" ht="51" hidden="false" customHeight="false" outlineLevel="0" collapsed="false">
      <c r="A5699" s="119" t="str">
        <f aca="false">IF((SUM('Раздел 1'!AD25:AD25)=0),"","Неверно!")</f>
        <v/>
      </c>
      <c r="B5699" s="120" t="s">
        <v>8274</v>
      </c>
      <c r="C5699" s="121" t="s">
        <v>8281</v>
      </c>
      <c r="D5699" s="121" t="s">
        <v>8276</v>
      </c>
      <c r="E5699" s="122" t="str">
        <f aca="false">CONCATENATE(SUM('Раздел 1'!AD25:AD25),"=",0)</f>
        <v>0=0</v>
      </c>
      <c r="F5699" s="122"/>
    </row>
    <row r="5700" customFormat="false" ht="25.5" hidden="false" customHeight="false" outlineLevel="0" collapsed="false">
      <c r="A5700" s="119" t="str">
        <f aca="false">IF((SUM('Раздел 1'!AC26:AC26)=0),"","Неверно!")</f>
        <v/>
      </c>
      <c r="B5700" s="120" t="s">
        <v>8282</v>
      </c>
      <c r="C5700" s="121" t="s">
        <v>8283</v>
      </c>
      <c r="D5700" s="121" t="s">
        <v>8284</v>
      </c>
      <c r="E5700" s="122" t="str">
        <f aca="false">CONCATENATE(SUM('Раздел 1'!AC26:AC26),"=",0)</f>
        <v>0=0</v>
      </c>
      <c r="F5700" s="122"/>
    </row>
    <row r="5701" customFormat="false" ht="25.5" hidden="false" customHeight="false" outlineLevel="0" collapsed="false">
      <c r="A5701" s="119" t="str">
        <f aca="false">IF((SUM('Раздел 1'!AC27:AC27)=0),"","Неверно!")</f>
        <v/>
      </c>
      <c r="B5701" s="120" t="s">
        <v>8282</v>
      </c>
      <c r="C5701" s="121" t="s">
        <v>8285</v>
      </c>
      <c r="D5701" s="121" t="s">
        <v>8284</v>
      </c>
      <c r="E5701" s="122" t="str">
        <f aca="false">CONCATENATE(SUM('Раздел 1'!AC27:AC27),"=",0)</f>
        <v>0=0</v>
      </c>
      <c r="F5701" s="122"/>
    </row>
    <row r="5702" customFormat="false" ht="25.5" hidden="false" customHeight="false" outlineLevel="0" collapsed="false">
      <c r="A5702" s="119" t="str">
        <f aca="false">IF((SUM('Раздел 1'!AC28:AC28)=0),"","Неверно!")</f>
        <v/>
      </c>
      <c r="B5702" s="120" t="s">
        <v>8282</v>
      </c>
      <c r="C5702" s="121" t="s">
        <v>8286</v>
      </c>
      <c r="D5702" s="121" t="s">
        <v>8284</v>
      </c>
      <c r="E5702" s="122" t="str">
        <f aca="false">CONCATENATE(SUM('Раздел 1'!AC28:AC28),"=",0)</f>
        <v>0=0</v>
      </c>
      <c r="F5702" s="122"/>
    </row>
    <row r="5703" customFormat="false" ht="25.5" hidden="false" customHeight="false" outlineLevel="0" collapsed="false">
      <c r="A5703" s="119" t="str">
        <f aca="false">IF((SUM('Раздел 1'!AC29:AC29)=0),"","Неверно!")</f>
        <v/>
      </c>
      <c r="B5703" s="120" t="s">
        <v>8282</v>
      </c>
      <c r="C5703" s="121" t="s">
        <v>8287</v>
      </c>
      <c r="D5703" s="121" t="s">
        <v>8284</v>
      </c>
      <c r="E5703" s="122" t="str">
        <f aca="false">CONCATENATE(SUM('Раздел 1'!AC29:AC29),"=",0)</f>
        <v>0=0</v>
      </c>
      <c r="F5703" s="122"/>
    </row>
    <row r="5704" customFormat="false" ht="25.5" hidden="false" customHeight="false" outlineLevel="0" collapsed="false">
      <c r="A5704" s="119" t="str">
        <f aca="false">IF((SUM('Раздел 1'!AC30:AC30)=0),"","Неверно!")</f>
        <v/>
      </c>
      <c r="B5704" s="120" t="s">
        <v>8282</v>
      </c>
      <c r="C5704" s="121" t="s">
        <v>8288</v>
      </c>
      <c r="D5704" s="121" t="s">
        <v>8284</v>
      </c>
      <c r="E5704" s="122" t="str">
        <f aca="false">CONCATENATE(SUM('Раздел 1'!AC30:AC30),"=",0)</f>
        <v>0=0</v>
      </c>
      <c r="F5704" s="122"/>
    </row>
    <row r="5705" customFormat="false" ht="25.5" hidden="false" customHeight="false" outlineLevel="0" collapsed="false">
      <c r="A5705" s="119" t="str">
        <f aca="false">IF((SUM('Раздел 1'!AC31:AC31)=0),"","Неверно!")</f>
        <v/>
      </c>
      <c r="B5705" s="120" t="s">
        <v>8282</v>
      </c>
      <c r="C5705" s="121" t="s">
        <v>8289</v>
      </c>
      <c r="D5705" s="121" t="s">
        <v>8284</v>
      </c>
      <c r="E5705" s="122" t="str">
        <f aca="false">CONCATENATE(SUM('Раздел 1'!AC31:AC31),"=",0)</f>
        <v>0=0</v>
      </c>
      <c r="F5705" s="122"/>
    </row>
    <row r="5706" customFormat="false" ht="25.5" hidden="false" customHeight="false" outlineLevel="0" collapsed="false">
      <c r="A5706" s="119" t="str">
        <f aca="false">IF((SUM('Раздел 1'!AC32:AC32)=0),"","Неверно!")</f>
        <v/>
      </c>
      <c r="B5706" s="120" t="s">
        <v>8282</v>
      </c>
      <c r="C5706" s="121" t="s">
        <v>8290</v>
      </c>
      <c r="D5706" s="121" t="s">
        <v>8284</v>
      </c>
      <c r="E5706" s="122" t="str">
        <f aca="false">CONCATENATE(SUM('Раздел 1'!AC32:AC32),"=",0)</f>
        <v>0=0</v>
      </c>
      <c r="F5706" s="122"/>
    </row>
    <row r="5707" customFormat="false" ht="25.5" hidden="false" customHeight="false" outlineLevel="0" collapsed="false">
      <c r="A5707" s="119" t="str">
        <f aca="false">IF((SUM('Раздел 1'!AC33:AC33)=0),"","Неверно!")</f>
        <v/>
      </c>
      <c r="B5707" s="120" t="s">
        <v>8282</v>
      </c>
      <c r="C5707" s="121" t="s">
        <v>8291</v>
      </c>
      <c r="D5707" s="121" t="s">
        <v>8284</v>
      </c>
      <c r="E5707" s="122" t="str">
        <f aca="false">CONCATENATE(SUM('Раздел 1'!AC33:AC33),"=",0)</f>
        <v>0=0</v>
      </c>
      <c r="F5707" s="122"/>
    </row>
    <row r="5708" customFormat="false" ht="25.5" hidden="false" customHeight="false" outlineLevel="0" collapsed="false">
      <c r="A5708" s="119" t="str">
        <f aca="false">IF((SUM('Раздел 1'!AC34:AC34)=0),"","Неверно!")</f>
        <v/>
      </c>
      <c r="B5708" s="120" t="s">
        <v>8282</v>
      </c>
      <c r="C5708" s="121" t="s">
        <v>8292</v>
      </c>
      <c r="D5708" s="121" t="s">
        <v>8284</v>
      </c>
      <c r="E5708" s="122" t="str">
        <f aca="false">CONCATENATE(SUM('Раздел 1'!AC34:AC34),"=",0)</f>
        <v>0=0</v>
      </c>
      <c r="F5708" s="122"/>
    </row>
    <row r="5709" customFormat="false" ht="25.5" hidden="false" customHeight="false" outlineLevel="0" collapsed="false">
      <c r="A5709" s="119" t="str">
        <f aca="false">IF((SUM('Раздел 1'!AD26:AD26)=0),"","Неверно!")</f>
        <v/>
      </c>
      <c r="B5709" s="120" t="s">
        <v>8282</v>
      </c>
      <c r="C5709" s="121" t="s">
        <v>8293</v>
      </c>
      <c r="D5709" s="121" t="s">
        <v>8284</v>
      </c>
      <c r="E5709" s="122" t="str">
        <f aca="false">CONCATENATE(SUM('Раздел 1'!AD26:AD26),"=",0)</f>
        <v>0=0</v>
      </c>
      <c r="F5709" s="122"/>
    </row>
    <row r="5710" customFormat="false" ht="25.5" hidden="false" customHeight="false" outlineLevel="0" collapsed="false">
      <c r="A5710" s="119" t="str">
        <f aca="false">IF((SUM('Раздел 1'!AD27:AD27)=0),"","Неверно!")</f>
        <v/>
      </c>
      <c r="B5710" s="120" t="s">
        <v>8282</v>
      </c>
      <c r="C5710" s="121" t="s">
        <v>8294</v>
      </c>
      <c r="D5710" s="121" t="s">
        <v>8284</v>
      </c>
      <c r="E5710" s="122" t="str">
        <f aca="false">CONCATENATE(SUM('Раздел 1'!AD27:AD27),"=",0)</f>
        <v>0=0</v>
      </c>
      <c r="F5710" s="122"/>
    </row>
    <row r="5711" customFormat="false" ht="25.5" hidden="false" customHeight="false" outlineLevel="0" collapsed="false">
      <c r="A5711" s="119" t="str">
        <f aca="false">IF((SUM('Раздел 1'!AD28:AD28)=0),"","Неверно!")</f>
        <v/>
      </c>
      <c r="B5711" s="120" t="s">
        <v>8282</v>
      </c>
      <c r="C5711" s="121" t="s">
        <v>8295</v>
      </c>
      <c r="D5711" s="121" t="s">
        <v>8284</v>
      </c>
      <c r="E5711" s="122" t="str">
        <f aca="false">CONCATENATE(SUM('Раздел 1'!AD28:AD28),"=",0)</f>
        <v>0=0</v>
      </c>
      <c r="F5711" s="122"/>
    </row>
    <row r="5712" customFormat="false" ht="25.5" hidden="false" customHeight="false" outlineLevel="0" collapsed="false">
      <c r="A5712" s="119" t="str">
        <f aca="false">IF((SUM('Раздел 1'!AD29:AD29)=0),"","Неверно!")</f>
        <v/>
      </c>
      <c r="B5712" s="120" t="s">
        <v>8282</v>
      </c>
      <c r="C5712" s="121" t="s">
        <v>8296</v>
      </c>
      <c r="D5712" s="121" t="s">
        <v>8284</v>
      </c>
      <c r="E5712" s="122" t="str">
        <f aca="false">CONCATENATE(SUM('Раздел 1'!AD29:AD29),"=",0)</f>
        <v>0=0</v>
      </c>
      <c r="F5712" s="122"/>
    </row>
    <row r="5713" customFormat="false" ht="25.5" hidden="false" customHeight="false" outlineLevel="0" collapsed="false">
      <c r="A5713" s="119" t="str">
        <f aca="false">IF((SUM('Раздел 1'!AD30:AD30)=0),"","Неверно!")</f>
        <v/>
      </c>
      <c r="B5713" s="120" t="s">
        <v>8282</v>
      </c>
      <c r="C5713" s="121" t="s">
        <v>8297</v>
      </c>
      <c r="D5713" s="121" t="s">
        <v>8284</v>
      </c>
      <c r="E5713" s="122" t="str">
        <f aca="false">CONCATENATE(SUM('Раздел 1'!AD30:AD30),"=",0)</f>
        <v>0=0</v>
      </c>
      <c r="F5713" s="122"/>
    </row>
    <row r="5714" customFormat="false" ht="25.5" hidden="false" customHeight="false" outlineLevel="0" collapsed="false">
      <c r="A5714" s="119" t="str">
        <f aca="false">IF((SUM('Раздел 1'!AD31:AD31)=0),"","Неверно!")</f>
        <v/>
      </c>
      <c r="B5714" s="120" t="s">
        <v>8282</v>
      </c>
      <c r="C5714" s="121" t="s">
        <v>8298</v>
      </c>
      <c r="D5714" s="121" t="s">
        <v>8284</v>
      </c>
      <c r="E5714" s="122" t="str">
        <f aca="false">CONCATENATE(SUM('Раздел 1'!AD31:AD31),"=",0)</f>
        <v>0=0</v>
      </c>
      <c r="F5714" s="122"/>
    </row>
    <row r="5715" customFormat="false" ht="25.5" hidden="false" customHeight="false" outlineLevel="0" collapsed="false">
      <c r="A5715" s="119" t="str">
        <f aca="false">IF((SUM('Раздел 1'!AD32:AD32)=0),"","Неверно!")</f>
        <v/>
      </c>
      <c r="B5715" s="120" t="s">
        <v>8282</v>
      </c>
      <c r="C5715" s="121" t="s">
        <v>8299</v>
      </c>
      <c r="D5715" s="121" t="s">
        <v>8284</v>
      </c>
      <c r="E5715" s="122" t="str">
        <f aca="false">CONCATENATE(SUM('Раздел 1'!AD32:AD32),"=",0)</f>
        <v>0=0</v>
      </c>
      <c r="F5715" s="122"/>
    </row>
    <row r="5716" customFormat="false" ht="25.5" hidden="false" customHeight="false" outlineLevel="0" collapsed="false">
      <c r="A5716" s="119" t="str">
        <f aca="false">IF((SUM('Раздел 1'!AD33:AD33)=0),"","Неверно!")</f>
        <v/>
      </c>
      <c r="B5716" s="120" t="s">
        <v>8282</v>
      </c>
      <c r="C5716" s="121" t="s">
        <v>8300</v>
      </c>
      <c r="D5716" s="121" t="s">
        <v>8284</v>
      </c>
      <c r="E5716" s="122" t="str">
        <f aca="false">CONCATENATE(SUM('Раздел 1'!AD33:AD33),"=",0)</f>
        <v>0=0</v>
      </c>
      <c r="F5716" s="122"/>
    </row>
    <row r="5717" customFormat="false" ht="25.5" hidden="false" customHeight="false" outlineLevel="0" collapsed="false">
      <c r="A5717" s="119" t="str">
        <f aca="false">IF((SUM('Раздел 1'!AD34:AD34)=0),"","Неверно!")</f>
        <v/>
      </c>
      <c r="B5717" s="120" t="s">
        <v>8282</v>
      </c>
      <c r="C5717" s="121" t="s">
        <v>8301</v>
      </c>
      <c r="D5717" s="121" t="s">
        <v>8284</v>
      </c>
      <c r="E5717" s="122" t="str">
        <f aca="false">CONCATENATE(SUM('Раздел 1'!AD34:AD34),"=",0)</f>
        <v>0=0</v>
      </c>
      <c r="F5717" s="122"/>
    </row>
    <row r="5718" customFormat="false" ht="25.5" hidden="false" customHeight="false" outlineLevel="0" collapsed="false">
      <c r="A5718" s="119" t="str">
        <f aca="false">IF((SUM('Раздел 1'!AE26:AE26)=0),"","Неверно!")</f>
        <v/>
      </c>
      <c r="B5718" s="120" t="s">
        <v>8282</v>
      </c>
      <c r="C5718" s="121" t="s">
        <v>8302</v>
      </c>
      <c r="D5718" s="121" t="s">
        <v>8284</v>
      </c>
      <c r="E5718" s="122" t="str">
        <f aca="false">CONCATENATE(SUM('Раздел 1'!AE26:AE26),"=",0)</f>
        <v>0=0</v>
      </c>
      <c r="F5718" s="122"/>
    </row>
    <row r="5719" customFormat="false" ht="25.5" hidden="false" customHeight="false" outlineLevel="0" collapsed="false">
      <c r="A5719" s="119" t="str">
        <f aca="false">IF((SUM('Раздел 1'!AE27:AE27)=0),"","Неверно!")</f>
        <v/>
      </c>
      <c r="B5719" s="120" t="s">
        <v>8282</v>
      </c>
      <c r="C5719" s="121" t="s">
        <v>8303</v>
      </c>
      <c r="D5719" s="121" t="s">
        <v>8284</v>
      </c>
      <c r="E5719" s="122" t="str">
        <f aca="false">CONCATENATE(SUM('Раздел 1'!AE27:AE27),"=",0)</f>
        <v>0=0</v>
      </c>
      <c r="F5719" s="122"/>
    </row>
    <row r="5720" customFormat="false" ht="25.5" hidden="false" customHeight="false" outlineLevel="0" collapsed="false">
      <c r="A5720" s="119" t="str">
        <f aca="false">IF((SUM('Раздел 1'!AE28:AE28)=0),"","Неверно!")</f>
        <v/>
      </c>
      <c r="B5720" s="120" t="s">
        <v>8282</v>
      </c>
      <c r="C5720" s="121" t="s">
        <v>8304</v>
      </c>
      <c r="D5720" s="121" t="s">
        <v>8284</v>
      </c>
      <c r="E5720" s="122" t="str">
        <f aca="false">CONCATENATE(SUM('Раздел 1'!AE28:AE28),"=",0)</f>
        <v>0=0</v>
      </c>
      <c r="F5720" s="122"/>
    </row>
    <row r="5721" customFormat="false" ht="25.5" hidden="false" customHeight="false" outlineLevel="0" collapsed="false">
      <c r="A5721" s="119" t="str">
        <f aca="false">IF((SUM('Раздел 1'!AE29:AE29)=0),"","Неверно!")</f>
        <v/>
      </c>
      <c r="B5721" s="120" t="s">
        <v>8282</v>
      </c>
      <c r="C5721" s="121" t="s">
        <v>8305</v>
      </c>
      <c r="D5721" s="121" t="s">
        <v>8284</v>
      </c>
      <c r="E5721" s="122" t="str">
        <f aca="false">CONCATENATE(SUM('Раздел 1'!AE29:AE29),"=",0)</f>
        <v>0=0</v>
      </c>
      <c r="F5721" s="122"/>
    </row>
    <row r="5722" customFormat="false" ht="25.5" hidden="false" customHeight="false" outlineLevel="0" collapsed="false">
      <c r="A5722" s="119" t="str">
        <f aca="false">IF((SUM('Раздел 1'!AE30:AE30)=0),"","Неверно!")</f>
        <v/>
      </c>
      <c r="B5722" s="120" t="s">
        <v>8282</v>
      </c>
      <c r="C5722" s="121" t="s">
        <v>8306</v>
      </c>
      <c r="D5722" s="121" t="s">
        <v>8284</v>
      </c>
      <c r="E5722" s="122" t="str">
        <f aca="false">CONCATENATE(SUM('Раздел 1'!AE30:AE30),"=",0)</f>
        <v>0=0</v>
      </c>
      <c r="F5722" s="122"/>
    </row>
    <row r="5723" customFormat="false" ht="25.5" hidden="false" customHeight="false" outlineLevel="0" collapsed="false">
      <c r="A5723" s="119" t="str">
        <f aca="false">IF((SUM('Раздел 1'!AE31:AE31)=0),"","Неверно!")</f>
        <v/>
      </c>
      <c r="B5723" s="120" t="s">
        <v>8282</v>
      </c>
      <c r="C5723" s="121" t="s">
        <v>8307</v>
      </c>
      <c r="D5723" s="121" t="s">
        <v>8284</v>
      </c>
      <c r="E5723" s="122" t="str">
        <f aca="false">CONCATENATE(SUM('Раздел 1'!AE31:AE31),"=",0)</f>
        <v>0=0</v>
      </c>
      <c r="F5723" s="122"/>
    </row>
    <row r="5724" customFormat="false" ht="25.5" hidden="false" customHeight="false" outlineLevel="0" collapsed="false">
      <c r="A5724" s="119" t="str">
        <f aca="false">IF((SUM('Раздел 1'!AE32:AE32)=0),"","Неверно!")</f>
        <v/>
      </c>
      <c r="B5724" s="120" t="s">
        <v>8282</v>
      </c>
      <c r="C5724" s="121" t="s">
        <v>8308</v>
      </c>
      <c r="D5724" s="121" t="s">
        <v>8284</v>
      </c>
      <c r="E5724" s="122" t="str">
        <f aca="false">CONCATENATE(SUM('Раздел 1'!AE32:AE32),"=",0)</f>
        <v>0=0</v>
      </c>
      <c r="F5724" s="122"/>
    </row>
    <row r="5725" customFormat="false" ht="25.5" hidden="false" customHeight="false" outlineLevel="0" collapsed="false">
      <c r="A5725" s="119" t="str">
        <f aca="false">IF((SUM('Раздел 1'!AE33:AE33)=0),"","Неверно!")</f>
        <v/>
      </c>
      <c r="B5725" s="120" t="s">
        <v>8282</v>
      </c>
      <c r="C5725" s="121" t="s">
        <v>8309</v>
      </c>
      <c r="D5725" s="121" t="s">
        <v>8284</v>
      </c>
      <c r="E5725" s="122" t="str">
        <f aca="false">CONCATENATE(SUM('Раздел 1'!AE33:AE33),"=",0)</f>
        <v>0=0</v>
      </c>
      <c r="F5725" s="122"/>
    </row>
    <row r="5726" customFormat="false" ht="25.5" hidden="false" customHeight="false" outlineLevel="0" collapsed="false">
      <c r="A5726" s="119" t="str">
        <f aca="false">IF((SUM('Раздел 1'!AE34:AE34)=0),"","Неверно!")</f>
        <v/>
      </c>
      <c r="B5726" s="120" t="s">
        <v>8282</v>
      </c>
      <c r="C5726" s="121" t="s">
        <v>8310</v>
      </c>
      <c r="D5726" s="121" t="s">
        <v>8284</v>
      </c>
      <c r="E5726" s="122" t="str">
        <f aca="false">CONCATENATE(SUM('Раздел 1'!AE34:AE34),"=",0)</f>
        <v>0=0</v>
      </c>
      <c r="F5726" s="122"/>
    </row>
    <row r="5727" customFormat="false" ht="25.5" hidden="false" customHeight="false" outlineLevel="0" collapsed="false">
      <c r="A5727" s="119" t="str">
        <f aca="false">IF((SUM('Раздел 1'!AF26:AF26)=0),"","Неверно!")</f>
        <v/>
      </c>
      <c r="B5727" s="120" t="s">
        <v>8282</v>
      </c>
      <c r="C5727" s="121" t="s">
        <v>8311</v>
      </c>
      <c r="D5727" s="121" t="s">
        <v>8284</v>
      </c>
      <c r="E5727" s="122" t="str">
        <f aca="false">CONCATENATE(SUM('Раздел 1'!AF26:AF26),"=",0)</f>
        <v>0=0</v>
      </c>
      <c r="F5727" s="122"/>
    </row>
    <row r="5728" customFormat="false" ht="25.5" hidden="false" customHeight="false" outlineLevel="0" collapsed="false">
      <c r="A5728" s="119" t="str">
        <f aca="false">IF((SUM('Раздел 1'!AF27:AF27)=0),"","Неверно!")</f>
        <v/>
      </c>
      <c r="B5728" s="120" t="s">
        <v>8282</v>
      </c>
      <c r="C5728" s="121" t="s">
        <v>8312</v>
      </c>
      <c r="D5728" s="121" t="s">
        <v>8284</v>
      </c>
      <c r="E5728" s="122" t="str">
        <f aca="false">CONCATENATE(SUM('Раздел 1'!AF27:AF27),"=",0)</f>
        <v>0=0</v>
      </c>
      <c r="F5728" s="122"/>
    </row>
    <row r="5729" customFormat="false" ht="25.5" hidden="false" customHeight="false" outlineLevel="0" collapsed="false">
      <c r="A5729" s="119" t="str">
        <f aca="false">IF((SUM('Раздел 1'!AF28:AF28)=0),"","Неверно!")</f>
        <v/>
      </c>
      <c r="B5729" s="120" t="s">
        <v>8282</v>
      </c>
      <c r="C5729" s="121" t="s">
        <v>8313</v>
      </c>
      <c r="D5729" s="121" t="s">
        <v>8284</v>
      </c>
      <c r="E5729" s="122" t="str">
        <f aca="false">CONCATENATE(SUM('Раздел 1'!AF28:AF28),"=",0)</f>
        <v>0=0</v>
      </c>
      <c r="F5729" s="122"/>
    </row>
    <row r="5730" customFormat="false" ht="25.5" hidden="false" customHeight="false" outlineLevel="0" collapsed="false">
      <c r="A5730" s="119" t="str">
        <f aca="false">IF((SUM('Раздел 1'!AF29:AF29)=0),"","Неверно!")</f>
        <v/>
      </c>
      <c r="B5730" s="120" t="s">
        <v>8282</v>
      </c>
      <c r="C5730" s="121" t="s">
        <v>8314</v>
      </c>
      <c r="D5730" s="121" t="s">
        <v>8284</v>
      </c>
      <c r="E5730" s="122" t="str">
        <f aca="false">CONCATENATE(SUM('Раздел 1'!AF29:AF29),"=",0)</f>
        <v>0=0</v>
      </c>
      <c r="F5730" s="122"/>
    </row>
    <row r="5731" customFormat="false" ht="25.5" hidden="false" customHeight="false" outlineLevel="0" collapsed="false">
      <c r="A5731" s="119" t="str">
        <f aca="false">IF((SUM('Раздел 1'!AF30:AF30)=0),"","Неверно!")</f>
        <v/>
      </c>
      <c r="B5731" s="120" t="s">
        <v>8282</v>
      </c>
      <c r="C5731" s="121" t="s">
        <v>8315</v>
      </c>
      <c r="D5731" s="121" t="s">
        <v>8284</v>
      </c>
      <c r="E5731" s="122" t="str">
        <f aca="false">CONCATENATE(SUM('Раздел 1'!AF30:AF30),"=",0)</f>
        <v>0=0</v>
      </c>
      <c r="F5731" s="122"/>
    </row>
    <row r="5732" customFormat="false" ht="25.5" hidden="false" customHeight="false" outlineLevel="0" collapsed="false">
      <c r="A5732" s="119" t="str">
        <f aca="false">IF((SUM('Раздел 1'!AF31:AF31)=0),"","Неверно!")</f>
        <v/>
      </c>
      <c r="B5732" s="120" t="s">
        <v>8282</v>
      </c>
      <c r="C5732" s="121" t="s">
        <v>8316</v>
      </c>
      <c r="D5732" s="121" t="s">
        <v>8284</v>
      </c>
      <c r="E5732" s="122" t="str">
        <f aca="false">CONCATENATE(SUM('Раздел 1'!AF31:AF31),"=",0)</f>
        <v>0=0</v>
      </c>
      <c r="F5732" s="122"/>
    </row>
    <row r="5733" customFormat="false" ht="25.5" hidden="false" customHeight="false" outlineLevel="0" collapsed="false">
      <c r="A5733" s="119" t="str">
        <f aca="false">IF((SUM('Раздел 1'!AF32:AF32)=0),"","Неверно!")</f>
        <v/>
      </c>
      <c r="B5733" s="120" t="s">
        <v>8282</v>
      </c>
      <c r="C5733" s="121" t="s">
        <v>8317</v>
      </c>
      <c r="D5733" s="121" t="s">
        <v>8284</v>
      </c>
      <c r="E5733" s="122" t="str">
        <f aca="false">CONCATENATE(SUM('Раздел 1'!AF32:AF32),"=",0)</f>
        <v>0=0</v>
      </c>
      <c r="F5733" s="122"/>
    </row>
    <row r="5734" customFormat="false" ht="25.5" hidden="false" customHeight="false" outlineLevel="0" collapsed="false">
      <c r="A5734" s="119" t="str">
        <f aca="false">IF((SUM('Раздел 1'!AF33:AF33)=0),"","Неверно!")</f>
        <v/>
      </c>
      <c r="B5734" s="120" t="s">
        <v>8282</v>
      </c>
      <c r="C5734" s="121" t="s">
        <v>8318</v>
      </c>
      <c r="D5734" s="121" t="s">
        <v>8284</v>
      </c>
      <c r="E5734" s="122" t="str">
        <f aca="false">CONCATENATE(SUM('Раздел 1'!AF33:AF33),"=",0)</f>
        <v>0=0</v>
      </c>
      <c r="F5734" s="122"/>
    </row>
    <row r="5735" customFormat="false" ht="25.5" hidden="false" customHeight="false" outlineLevel="0" collapsed="false">
      <c r="A5735" s="119" t="str">
        <f aca="false">IF((SUM('Раздел 1'!AF34:AF34)=0),"","Неверно!")</f>
        <v/>
      </c>
      <c r="B5735" s="120" t="s">
        <v>8282</v>
      </c>
      <c r="C5735" s="121" t="s">
        <v>8319</v>
      </c>
      <c r="D5735" s="121" t="s">
        <v>8284</v>
      </c>
      <c r="E5735" s="122" t="str">
        <f aca="false">CONCATENATE(SUM('Раздел 1'!AF34:AF34),"=",0)</f>
        <v>0=0</v>
      </c>
      <c r="F5735" s="122"/>
    </row>
    <row r="5736" customFormat="false" ht="25.5" hidden="false" customHeight="false" outlineLevel="0" collapsed="false">
      <c r="A5736" s="119" t="str">
        <f aca="false">IF((SUM('Раздел 1'!AG26:AG26)=0),"","Неверно!")</f>
        <v/>
      </c>
      <c r="B5736" s="120" t="s">
        <v>8282</v>
      </c>
      <c r="C5736" s="121" t="s">
        <v>8320</v>
      </c>
      <c r="D5736" s="121" t="s">
        <v>8284</v>
      </c>
      <c r="E5736" s="122" t="str">
        <f aca="false">CONCATENATE(SUM('Раздел 1'!AG26:AG26),"=",0)</f>
        <v>0=0</v>
      </c>
      <c r="F5736" s="122"/>
    </row>
    <row r="5737" customFormat="false" ht="25.5" hidden="false" customHeight="false" outlineLevel="0" collapsed="false">
      <c r="A5737" s="119" t="str">
        <f aca="false">IF((SUM('Раздел 1'!AG27:AG27)=0),"","Неверно!")</f>
        <v/>
      </c>
      <c r="B5737" s="120" t="s">
        <v>8282</v>
      </c>
      <c r="C5737" s="121" t="s">
        <v>8321</v>
      </c>
      <c r="D5737" s="121" t="s">
        <v>8284</v>
      </c>
      <c r="E5737" s="122" t="str">
        <f aca="false">CONCATENATE(SUM('Раздел 1'!AG27:AG27),"=",0)</f>
        <v>0=0</v>
      </c>
      <c r="F5737" s="122"/>
    </row>
    <row r="5738" customFormat="false" ht="25.5" hidden="false" customHeight="false" outlineLevel="0" collapsed="false">
      <c r="A5738" s="119" t="str">
        <f aca="false">IF((SUM('Раздел 1'!AG28:AG28)=0),"","Неверно!")</f>
        <v/>
      </c>
      <c r="B5738" s="120" t="s">
        <v>8282</v>
      </c>
      <c r="C5738" s="121" t="s">
        <v>8322</v>
      </c>
      <c r="D5738" s="121" t="s">
        <v>8284</v>
      </c>
      <c r="E5738" s="122" t="str">
        <f aca="false">CONCATENATE(SUM('Раздел 1'!AG28:AG28),"=",0)</f>
        <v>0=0</v>
      </c>
      <c r="F5738" s="122"/>
    </row>
    <row r="5739" customFormat="false" ht="25.5" hidden="false" customHeight="false" outlineLevel="0" collapsed="false">
      <c r="A5739" s="119" t="str">
        <f aca="false">IF((SUM('Раздел 1'!AG29:AG29)=0),"","Неверно!")</f>
        <v/>
      </c>
      <c r="B5739" s="120" t="s">
        <v>8282</v>
      </c>
      <c r="C5739" s="121" t="s">
        <v>8323</v>
      </c>
      <c r="D5739" s="121" t="s">
        <v>8284</v>
      </c>
      <c r="E5739" s="122" t="str">
        <f aca="false">CONCATENATE(SUM('Раздел 1'!AG29:AG29),"=",0)</f>
        <v>0=0</v>
      </c>
      <c r="F5739" s="122"/>
    </row>
    <row r="5740" customFormat="false" ht="25.5" hidden="false" customHeight="false" outlineLevel="0" collapsed="false">
      <c r="A5740" s="119" t="str">
        <f aca="false">IF((SUM('Раздел 1'!AG30:AG30)=0),"","Неверно!")</f>
        <v/>
      </c>
      <c r="B5740" s="120" t="s">
        <v>8282</v>
      </c>
      <c r="C5740" s="121" t="s">
        <v>8324</v>
      </c>
      <c r="D5740" s="121" t="s">
        <v>8284</v>
      </c>
      <c r="E5740" s="122" t="str">
        <f aca="false">CONCATENATE(SUM('Раздел 1'!AG30:AG30),"=",0)</f>
        <v>0=0</v>
      </c>
      <c r="F5740" s="122"/>
    </row>
    <row r="5741" customFormat="false" ht="25.5" hidden="false" customHeight="false" outlineLevel="0" collapsed="false">
      <c r="A5741" s="119" t="str">
        <f aca="false">IF((SUM('Раздел 1'!AG31:AG31)=0),"","Неверно!")</f>
        <v/>
      </c>
      <c r="B5741" s="120" t="s">
        <v>8282</v>
      </c>
      <c r="C5741" s="121" t="s">
        <v>8325</v>
      </c>
      <c r="D5741" s="121" t="s">
        <v>8284</v>
      </c>
      <c r="E5741" s="122" t="str">
        <f aca="false">CONCATENATE(SUM('Раздел 1'!AG31:AG31),"=",0)</f>
        <v>0=0</v>
      </c>
      <c r="F5741" s="122"/>
    </row>
    <row r="5742" customFormat="false" ht="25.5" hidden="false" customHeight="false" outlineLevel="0" collapsed="false">
      <c r="A5742" s="119" t="str">
        <f aca="false">IF((SUM('Раздел 1'!AG32:AG32)=0),"","Неверно!")</f>
        <v/>
      </c>
      <c r="B5742" s="120" t="s">
        <v>8282</v>
      </c>
      <c r="C5742" s="121" t="s">
        <v>8326</v>
      </c>
      <c r="D5742" s="121" t="s">
        <v>8284</v>
      </c>
      <c r="E5742" s="122" t="str">
        <f aca="false">CONCATENATE(SUM('Раздел 1'!AG32:AG32),"=",0)</f>
        <v>0=0</v>
      </c>
      <c r="F5742" s="122"/>
    </row>
    <row r="5743" customFormat="false" ht="25.5" hidden="false" customHeight="false" outlineLevel="0" collapsed="false">
      <c r="A5743" s="119" t="str">
        <f aca="false">IF((SUM('Раздел 1'!AG33:AG33)=0),"","Неверно!")</f>
        <v/>
      </c>
      <c r="B5743" s="120" t="s">
        <v>8282</v>
      </c>
      <c r="C5743" s="121" t="s">
        <v>8327</v>
      </c>
      <c r="D5743" s="121" t="s">
        <v>8284</v>
      </c>
      <c r="E5743" s="122" t="str">
        <f aca="false">CONCATENATE(SUM('Раздел 1'!AG33:AG33),"=",0)</f>
        <v>0=0</v>
      </c>
      <c r="F5743" s="122"/>
    </row>
    <row r="5744" customFormat="false" ht="25.5" hidden="false" customHeight="false" outlineLevel="0" collapsed="false">
      <c r="A5744" s="119" t="str">
        <f aca="false">IF((SUM('Раздел 1'!AG34:AG34)=0),"","Неверно!")</f>
        <v/>
      </c>
      <c r="B5744" s="120" t="s">
        <v>8282</v>
      </c>
      <c r="C5744" s="121" t="s">
        <v>8328</v>
      </c>
      <c r="D5744" s="121" t="s">
        <v>8284</v>
      </c>
      <c r="E5744" s="122" t="str">
        <f aca="false">CONCATENATE(SUM('Раздел 1'!AG34:AG34),"=",0)</f>
        <v>0=0</v>
      </c>
      <c r="F5744" s="122"/>
    </row>
    <row r="5745" customFormat="false" ht="25.5" hidden="false" customHeight="false" outlineLevel="0" collapsed="false">
      <c r="A5745" s="119" t="str">
        <f aca="false">IF((SUM('Раздел 1'!AH26:AH26)=0),"","Неверно!")</f>
        <v/>
      </c>
      <c r="B5745" s="120" t="s">
        <v>8282</v>
      </c>
      <c r="C5745" s="121" t="s">
        <v>8329</v>
      </c>
      <c r="D5745" s="121" t="s">
        <v>8284</v>
      </c>
      <c r="E5745" s="122" t="str">
        <f aca="false">CONCATENATE(SUM('Раздел 1'!AH26:AH26),"=",0)</f>
        <v>0=0</v>
      </c>
      <c r="F5745" s="122"/>
    </row>
    <row r="5746" customFormat="false" ht="25.5" hidden="false" customHeight="false" outlineLevel="0" collapsed="false">
      <c r="A5746" s="119" t="str">
        <f aca="false">IF((SUM('Раздел 1'!AH27:AH27)=0),"","Неверно!")</f>
        <v/>
      </c>
      <c r="B5746" s="120" t="s">
        <v>8282</v>
      </c>
      <c r="C5746" s="121" t="s">
        <v>8330</v>
      </c>
      <c r="D5746" s="121" t="s">
        <v>8284</v>
      </c>
      <c r="E5746" s="122" t="str">
        <f aca="false">CONCATENATE(SUM('Раздел 1'!AH27:AH27),"=",0)</f>
        <v>0=0</v>
      </c>
      <c r="F5746" s="122"/>
    </row>
    <row r="5747" customFormat="false" ht="25.5" hidden="false" customHeight="false" outlineLevel="0" collapsed="false">
      <c r="A5747" s="119" t="str">
        <f aca="false">IF((SUM('Раздел 1'!AH28:AH28)=0),"","Неверно!")</f>
        <v/>
      </c>
      <c r="B5747" s="120" t="s">
        <v>8282</v>
      </c>
      <c r="C5747" s="121" t="s">
        <v>8331</v>
      </c>
      <c r="D5747" s="121" t="s">
        <v>8284</v>
      </c>
      <c r="E5747" s="122" t="str">
        <f aca="false">CONCATENATE(SUM('Раздел 1'!AH28:AH28),"=",0)</f>
        <v>0=0</v>
      </c>
      <c r="F5747" s="122"/>
    </row>
    <row r="5748" customFormat="false" ht="25.5" hidden="false" customHeight="false" outlineLevel="0" collapsed="false">
      <c r="A5748" s="119" t="str">
        <f aca="false">IF((SUM('Раздел 1'!AH29:AH29)=0),"","Неверно!")</f>
        <v/>
      </c>
      <c r="B5748" s="120" t="s">
        <v>8282</v>
      </c>
      <c r="C5748" s="121" t="s">
        <v>8332</v>
      </c>
      <c r="D5748" s="121" t="s">
        <v>8284</v>
      </c>
      <c r="E5748" s="122" t="str">
        <f aca="false">CONCATENATE(SUM('Раздел 1'!AH29:AH29),"=",0)</f>
        <v>0=0</v>
      </c>
      <c r="F5748" s="122"/>
    </row>
    <row r="5749" customFormat="false" ht="25.5" hidden="false" customHeight="false" outlineLevel="0" collapsed="false">
      <c r="A5749" s="119" t="str">
        <f aca="false">IF((SUM('Раздел 1'!AH30:AH30)=0),"","Неверно!")</f>
        <v/>
      </c>
      <c r="B5749" s="120" t="s">
        <v>8282</v>
      </c>
      <c r="C5749" s="121" t="s">
        <v>8333</v>
      </c>
      <c r="D5749" s="121" t="s">
        <v>8284</v>
      </c>
      <c r="E5749" s="122" t="str">
        <f aca="false">CONCATENATE(SUM('Раздел 1'!AH30:AH30),"=",0)</f>
        <v>0=0</v>
      </c>
      <c r="F5749" s="122"/>
    </row>
    <row r="5750" customFormat="false" ht="25.5" hidden="false" customHeight="false" outlineLevel="0" collapsed="false">
      <c r="A5750" s="119" t="str">
        <f aca="false">IF((SUM('Раздел 1'!AH31:AH31)=0),"","Неверно!")</f>
        <v/>
      </c>
      <c r="B5750" s="120" t="s">
        <v>8282</v>
      </c>
      <c r="C5750" s="121" t="s">
        <v>8334</v>
      </c>
      <c r="D5750" s="121" t="s">
        <v>8284</v>
      </c>
      <c r="E5750" s="122" t="str">
        <f aca="false">CONCATENATE(SUM('Раздел 1'!AH31:AH31),"=",0)</f>
        <v>0=0</v>
      </c>
      <c r="F5750" s="122"/>
    </row>
    <row r="5751" customFormat="false" ht="25.5" hidden="false" customHeight="false" outlineLevel="0" collapsed="false">
      <c r="A5751" s="119" t="str">
        <f aca="false">IF((SUM('Раздел 1'!AH32:AH32)=0),"","Неверно!")</f>
        <v/>
      </c>
      <c r="B5751" s="120" t="s">
        <v>8282</v>
      </c>
      <c r="C5751" s="121" t="s">
        <v>8335</v>
      </c>
      <c r="D5751" s="121" t="s">
        <v>8284</v>
      </c>
      <c r="E5751" s="122" t="str">
        <f aca="false">CONCATENATE(SUM('Раздел 1'!AH32:AH32),"=",0)</f>
        <v>0=0</v>
      </c>
      <c r="F5751" s="122"/>
    </row>
    <row r="5752" customFormat="false" ht="25.5" hidden="false" customHeight="false" outlineLevel="0" collapsed="false">
      <c r="A5752" s="119" t="str">
        <f aca="false">IF((SUM('Раздел 1'!AH33:AH33)=0),"","Неверно!")</f>
        <v/>
      </c>
      <c r="B5752" s="120" t="s">
        <v>8282</v>
      </c>
      <c r="C5752" s="121" t="s">
        <v>8336</v>
      </c>
      <c r="D5752" s="121" t="s">
        <v>8284</v>
      </c>
      <c r="E5752" s="122" t="str">
        <f aca="false">CONCATENATE(SUM('Раздел 1'!AH33:AH33),"=",0)</f>
        <v>0=0</v>
      </c>
      <c r="F5752" s="122"/>
    </row>
    <row r="5753" customFormat="false" ht="25.5" hidden="false" customHeight="false" outlineLevel="0" collapsed="false">
      <c r="A5753" s="119" t="str">
        <f aca="false">IF((SUM('Раздел 1'!AH34:AH34)=0),"","Неверно!")</f>
        <v/>
      </c>
      <c r="B5753" s="120" t="s">
        <v>8282</v>
      </c>
      <c r="C5753" s="121" t="s">
        <v>8337</v>
      </c>
      <c r="D5753" s="121" t="s">
        <v>8284</v>
      </c>
      <c r="E5753" s="122" t="str">
        <f aca="false">CONCATENATE(SUM('Раздел 1'!AH34:AH34),"=",0)</f>
        <v>0=0</v>
      </c>
      <c r="F5753" s="122"/>
    </row>
    <row r="5754" customFormat="false" ht="25.5" hidden="false" customHeight="false" outlineLevel="0" collapsed="false">
      <c r="A5754" s="119" t="str">
        <f aca="false">IF((SUM('Раздел 1'!AI26:AI26)=0),"","Неверно!")</f>
        <v/>
      </c>
      <c r="B5754" s="120" t="s">
        <v>8282</v>
      </c>
      <c r="C5754" s="121" t="s">
        <v>8338</v>
      </c>
      <c r="D5754" s="121" t="s">
        <v>8284</v>
      </c>
      <c r="E5754" s="122" t="str">
        <f aca="false">CONCATENATE(SUM('Раздел 1'!AI26:AI26),"=",0)</f>
        <v>0=0</v>
      </c>
      <c r="F5754" s="122"/>
    </row>
    <row r="5755" customFormat="false" ht="25.5" hidden="false" customHeight="false" outlineLevel="0" collapsed="false">
      <c r="A5755" s="119" t="str">
        <f aca="false">IF((SUM('Раздел 1'!AI27:AI27)=0),"","Неверно!")</f>
        <v/>
      </c>
      <c r="B5755" s="120" t="s">
        <v>8282</v>
      </c>
      <c r="C5755" s="121" t="s">
        <v>8339</v>
      </c>
      <c r="D5755" s="121" t="s">
        <v>8284</v>
      </c>
      <c r="E5755" s="122" t="str">
        <f aca="false">CONCATENATE(SUM('Раздел 1'!AI27:AI27),"=",0)</f>
        <v>0=0</v>
      </c>
      <c r="F5755" s="122"/>
    </row>
    <row r="5756" customFormat="false" ht="25.5" hidden="false" customHeight="false" outlineLevel="0" collapsed="false">
      <c r="A5756" s="119" t="str">
        <f aca="false">IF((SUM('Раздел 1'!AI28:AI28)=0),"","Неверно!")</f>
        <v/>
      </c>
      <c r="B5756" s="120" t="s">
        <v>8282</v>
      </c>
      <c r="C5756" s="121" t="s">
        <v>8340</v>
      </c>
      <c r="D5756" s="121" t="s">
        <v>8284</v>
      </c>
      <c r="E5756" s="122" t="str">
        <f aca="false">CONCATENATE(SUM('Раздел 1'!AI28:AI28),"=",0)</f>
        <v>0=0</v>
      </c>
      <c r="F5756" s="122"/>
    </row>
    <row r="5757" customFormat="false" ht="25.5" hidden="false" customHeight="false" outlineLevel="0" collapsed="false">
      <c r="A5757" s="119" t="str">
        <f aca="false">IF((SUM('Раздел 1'!AI29:AI29)=0),"","Неверно!")</f>
        <v/>
      </c>
      <c r="B5757" s="120" t="s">
        <v>8282</v>
      </c>
      <c r="C5757" s="121" t="s">
        <v>8341</v>
      </c>
      <c r="D5757" s="121" t="s">
        <v>8284</v>
      </c>
      <c r="E5757" s="122" t="str">
        <f aca="false">CONCATENATE(SUM('Раздел 1'!AI29:AI29),"=",0)</f>
        <v>0=0</v>
      </c>
      <c r="F5757" s="122"/>
    </row>
    <row r="5758" customFormat="false" ht="25.5" hidden="false" customHeight="false" outlineLevel="0" collapsed="false">
      <c r="A5758" s="119" t="str">
        <f aca="false">IF((SUM('Раздел 1'!AI30:AI30)=0),"","Неверно!")</f>
        <v/>
      </c>
      <c r="B5758" s="120" t="s">
        <v>8282</v>
      </c>
      <c r="C5758" s="121" t="s">
        <v>8342</v>
      </c>
      <c r="D5758" s="121" t="s">
        <v>8284</v>
      </c>
      <c r="E5758" s="122" t="str">
        <f aca="false">CONCATENATE(SUM('Раздел 1'!AI30:AI30),"=",0)</f>
        <v>0=0</v>
      </c>
      <c r="F5758" s="122"/>
    </row>
    <row r="5759" customFormat="false" ht="25.5" hidden="false" customHeight="false" outlineLevel="0" collapsed="false">
      <c r="A5759" s="119" t="str">
        <f aca="false">IF((SUM('Раздел 1'!AI31:AI31)=0),"","Неверно!")</f>
        <v/>
      </c>
      <c r="B5759" s="120" t="s">
        <v>8282</v>
      </c>
      <c r="C5759" s="121" t="s">
        <v>8343</v>
      </c>
      <c r="D5759" s="121" t="s">
        <v>8284</v>
      </c>
      <c r="E5759" s="122" t="str">
        <f aca="false">CONCATENATE(SUM('Раздел 1'!AI31:AI31),"=",0)</f>
        <v>0=0</v>
      </c>
      <c r="F5759" s="122"/>
    </row>
    <row r="5760" customFormat="false" ht="25.5" hidden="false" customHeight="false" outlineLevel="0" collapsed="false">
      <c r="A5760" s="119" t="str">
        <f aca="false">IF((SUM('Раздел 1'!AI32:AI32)=0),"","Неверно!")</f>
        <v/>
      </c>
      <c r="B5760" s="120" t="s">
        <v>8282</v>
      </c>
      <c r="C5760" s="121" t="s">
        <v>8344</v>
      </c>
      <c r="D5760" s="121" t="s">
        <v>8284</v>
      </c>
      <c r="E5760" s="122" t="str">
        <f aca="false">CONCATENATE(SUM('Раздел 1'!AI32:AI32),"=",0)</f>
        <v>0=0</v>
      </c>
      <c r="F5760" s="122"/>
    </row>
    <row r="5761" customFormat="false" ht="25.5" hidden="false" customHeight="false" outlineLevel="0" collapsed="false">
      <c r="A5761" s="119" t="str">
        <f aca="false">IF((SUM('Раздел 1'!AI33:AI33)=0),"","Неверно!")</f>
        <v/>
      </c>
      <c r="B5761" s="120" t="s">
        <v>8282</v>
      </c>
      <c r="C5761" s="121" t="s">
        <v>8345</v>
      </c>
      <c r="D5761" s="121" t="s">
        <v>8284</v>
      </c>
      <c r="E5761" s="122" t="str">
        <f aca="false">CONCATENATE(SUM('Раздел 1'!AI33:AI33),"=",0)</f>
        <v>0=0</v>
      </c>
      <c r="F5761" s="122"/>
    </row>
    <row r="5762" customFormat="false" ht="25.5" hidden="false" customHeight="false" outlineLevel="0" collapsed="false">
      <c r="A5762" s="119" t="str">
        <f aca="false">IF((SUM('Раздел 1'!AI34:AI34)=0),"","Неверно!")</f>
        <v/>
      </c>
      <c r="B5762" s="120" t="s">
        <v>8282</v>
      </c>
      <c r="C5762" s="121" t="s">
        <v>8346</v>
      </c>
      <c r="D5762" s="121" t="s">
        <v>8284</v>
      </c>
      <c r="E5762" s="122" t="str">
        <f aca="false">CONCATENATE(SUM('Раздел 1'!AI34:AI34),"=",0)</f>
        <v>0=0</v>
      </c>
      <c r="F5762" s="122"/>
    </row>
    <row r="5763" customFormat="false" ht="25.5" hidden="false" customHeight="false" outlineLevel="0" collapsed="false">
      <c r="A5763" s="119" t="str">
        <f aca="false">IF((SUM('Раздел 1'!AJ26:AJ26)=0),"","Неверно!")</f>
        <v/>
      </c>
      <c r="B5763" s="120" t="s">
        <v>8282</v>
      </c>
      <c r="C5763" s="121" t="s">
        <v>8347</v>
      </c>
      <c r="D5763" s="121" t="s">
        <v>8284</v>
      </c>
      <c r="E5763" s="122" t="str">
        <f aca="false">CONCATENATE(SUM('Раздел 1'!AJ26:AJ26),"=",0)</f>
        <v>0=0</v>
      </c>
      <c r="F5763" s="122"/>
    </row>
    <row r="5764" customFormat="false" ht="25.5" hidden="false" customHeight="false" outlineLevel="0" collapsed="false">
      <c r="A5764" s="119" t="str">
        <f aca="false">IF((SUM('Раздел 1'!AJ27:AJ27)=0),"","Неверно!")</f>
        <v/>
      </c>
      <c r="B5764" s="120" t="s">
        <v>8282</v>
      </c>
      <c r="C5764" s="121" t="s">
        <v>8348</v>
      </c>
      <c r="D5764" s="121" t="s">
        <v>8284</v>
      </c>
      <c r="E5764" s="122" t="str">
        <f aca="false">CONCATENATE(SUM('Раздел 1'!AJ27:AJ27),"=",0)</f>
        <v>0=0</v>
      </c>
      <c r="F5764" s="122"/>
    </row>
    <row r="5765" customFormat="false" ht="25.5" hidden="false" customHeight="false" outlineLevel="0" collapsed="false">
      <c r="A5765" s="119" t="str">
        <f aca="false">IF((SUM('Раздел 1'!AJ28:AJ28)=0),"","Неверно!")</f>
        <v/>
      </c>
      <c r="B5765" s="120" t="s">
        <v>8282</v>
      </c>
      <c r="C5765" s="121" t="s">
        <v>8349</v>
      </c>
      <c r="D5765" s="121" t="s">
        <v>8284</v>
      </c>
      <c r="E5765" s="122" t="str">
        <f aca="false">CONCATENATE(SUM('Раздел 1'!AJ28:AJ28),"=",0)</f>
        <v>0=0</v>
      </c>
      <c r="F5765" s="122"/>
    </row>
    <row r="5766" customFormat="false" ht="25.5" hidden="false" customHeight="false" outlineLevel="0" collapsed="false">
      <c r="A5766" s="119" t="str">
        <f aca="false">IF((SUM('Раздел 1'!AJ29:AJ29)=0),"","Неверно!")</f>
        <v/>
      </c>
      <c r="B5766" s="120" t="s">
        <v>8282</v>
      </c>
      <c r="C5766" s="121" t="s">
        <v>8350</v>
      </c>
      <c r="D5766" s="121" t="s">
        <v>8284</v>
      </c>
      <c r="E5766" s="122" t="str">
        <f aca="false">CONCATENATE(SUM('Раздел 1'!AJ29:AJ29),"=",0)</f>
        <v>0=0</v>
      </c>
      <c r="F5766" s="122"/>
    </row>
    <row r="5767" customFormat="false" ht="25.5" hidden="false" customHeight="false" outlineLevel="0" collapsed="false">
      <c r="A5767" s="119" t="str">
        <f aca="false">IF((SUM('Раздел 1'!AJ30:AJ30)=0),"","Неверно!")</f>
        <v/>
      </c>
      <c r="B5767" s="120" t="s">
        <v>8282</v>
      </c>
      <c r="C5767" s="121" t="s">
        <v>8351</v>
      </c>
      <c r="D5767" s="121" t="s">
        <v>8284</v>
      </c>
      <c r="E5767" s="122" t="str">
        <f aca="false">CONCATENATE(SUM('Раздел 1'!AJ30:AJ30),"=",0)</f>
        <v>0=0</v>
      </c>
      <c r="F5767" s="122"/>
    </row>
    <row r="5768" customFormat="false" ht="25.5" hidden="false" customHeight="false" outlineLevel="0" collapsed="false">
      <c r="A5768" s="119" t="str">
        <f aca="false">IF((SUM('Раздел 1'!AJ31:AJ31)=0),"","Неверно!")</f>
        <v/>
      </c>
      <c r="B5768" s="120" t="s">
        <v>8282</v>
      </c>
      <c r="C5768" s="121" t="s">
        <v>8352</v>
      </c>
      <c r="D5768" s="121" t="s">
        <v>8284</v>
      </c>
      <c r="E5768" s="122" t="str">
        <f aca="false">CONCATENATE(SUM('Раздел 1'!AJ31:AJ31),"=",0)</f>
        <v>0=0</v>
      </c>
      <c r="F5768" s="122"/>
    </row>
    <row r="5769" customFormat="false" ht="25.5" hidden="false" customHeight="false" outlineLevel="0" collapsed="false">
      <c r="A5769" s="119" t="str">
        <f aca="false">IF((SUM('Раздел 1'!AJ32:AJ32)=0),"","Неверно!")</f>
        <v/>
      </c>
      <c r="B5769" s="120" t="s">
        <v>8282</v>
      </c>
      <c r="C5769" s="121" t="s">
        <v>8353</v>
      </c>
      <c r="D5769" s="121" t="s">
        <v>8284</v>
      </c>
      <c r="E5769" s="122" t="str">
        <f aca="false">CONCATENATE(SUM('Раздел 1'!AJ32:AJ32),"=",0)</f>
        <v>0=0</v>
      </c>
      <c r="F5769" s="122"/>
    </row>
    <row r="5770" customFormat="false" ht="25.5" hidden="false" customHeight="false" outlineLevel="0" collapsed="false">
      <c r="A5770" s="119" t="str">
        <f aca="false">IF((SUM('Раздел 1'!AJ33:AJ33)=0),"","Неверно!")</f>
        <v/>
      </c>
      <c r="B5770" s="120" t="s">
        <v>8282</v>
      </c>
      <c r="C5770" s="121" t="s">
        <v>8354</v>
      </c>
      <c r="D5770" s="121" t="s">
        <v>8284</v>
      </c>
      <c r="E5770" s="122" t="str">
        <f aca="false">CONCATENATE(SUM('Раздел 1'!AJ33:AJ33),"=",0)</f>
        <v>0=0</v>
      </c>
      <c r="F5770" s="122"/>
    </row>
    <row r="5771" customFormat="false" ht="25.5" hidden="false" customHeight="false" outlineLevel="0" collapsed="false">
      <c r="A5771" s="119" t="str">
        <f aca="false">IF((SUM('Раздел 1'!AJ34:AJ34)=0),"","Неверно!")</f>
        <v/>
      </c>
      <c r="B5771" s="120" t="s">
        <v>8282</v>
      </c>
      <c r="C5771" s="121" t="s">
        <v>8355</v>
      </c>
      <c r="D5771" s="121" t="s">
        <v>8284</v>
      </c>
      <c r="E5771" s="122" t="str">
        <f aca="false">CONCATENATE(SUM('Раздел 1'!AJ34:AJ34),"=",0)</f>
        <v>0=0</v>
      </c>
      <c r="F5771" s="122"/>
    </row>
    <row r="5772" customFormat="false" ht="25.5" hidden="false" customHeight="false" outlineLevel="0" collapsed="false">
      <c r="A5772" s="119" t="str">
        <f aca="false">IF((SUM('Раздел 1'!J26:J26)=0),"","Неверно!")</f>
        <v/>
      </c>
      <c r="B5772" s="120" t="s">
        <v>8356</v>
      </c>
      <c r="C5772" s="121" t="s">
        <v>8357</v>
      </c>
      <c r="D5772" s="121" t="s">
        <v>8358</v>
      </c>
      <c r="E5772" s="122" t="str">
        <f aca="false">CONCATENATE(SUM('Раздел 1'!J26:J26),"=",0)</f>
        <v>0=0</v>
      </c>
      <c r="F5772" s="122"/>
    </row>
    <row r="5773" customFormat="false" ht="25.5" hidden="false" customHeight="false" outlineLevel="0" collapsed="false">
      <c r="A5773" s="119" t="str">
        <f aca="false">IF((SUM('Раздел 1'!K26:K26)=0),"","Неверно!")</f>
        <v/>
      </c>
      <c r="B5773" s="120" t="s">
        <v>8356</v>
      </c>
      <c r="C5773" s="121" t="s">
        <v>8359</v>
      </c>
      <c r="D5773" s="121" t="s">
        <v>8358</v>
      </c>
      <c r="E5773" s="122" t="str">
        <f aca="false">CONCATENATE(SUM('Раздел 1'!K26:K26),"=",0)</f>
        <v>0=0</v>
      </c>
      <c r="F5773" s="122"/>
    </row>
    <row r="5774" customFormat="false" ht="25.5" hidden="false" customHeight="false" outlineLevel="0" collapsed="false">
      <c r="A5774" s="119" t="str">
        <f aca="false">IF((SUM('Раздел 1'!K27:K27)=0),"","Неверно!")</f>
        <v/>
      </c>
      <c r="B5774" s="120" t="s">
        <v>8360</v>
      </c>
      <c r="C5774" s="121" t="s">
        <v>8361</v>
      </c>
      <c r="D5774" s="121" t="s">
        <v>8362</v>
      </c>
      <c r="E5774" s="122" t="str">
        <f aca="false">CONCATENATE(SUM('Раздел 1'!K27:K27),"=",0)</f>
        <v>0=0</v>
      </c>
      <c r="F5774" s="122" t="s">
        <v>1069</v>
      </c>
    </row>
    <row r="5775" customFormat="false" ht="25.5" hidden="false" customHeight="false" outlineLevel="0" collapsed="false">
      <c r="A5775" s="119" t="str">
        <f aca="false">IF((SUM('Раздел 1'!K28:K28)=0),"","Неверно!")</f>
        <v/>
      </c>
      <c r="B5775" s="120" t="s">
        <v>8360</v>
      </c>
      <c r="C5775" s="121" t="s">
        <v>8363</v>
      </c>
      <c r="D5775" s="121" t="s">
        <v>8362</v>
      </c>
      <c r="E5775" s="122" t="str">
        <f aca="false">CONCATENATE(SUM('Раздел 1'!K28:K28),"=",0)</f>
        <v>0=0</v>
      </c>
      <c r="F5775" s="122" t="s">
        <v>1069</v>
      </c>
    </row>
    <row r="5776" customFormat="false" ht="25.5" hidden="false" customHeight="false" outlineLevel="0" collapsed="false">
      <c r="A5776" s="119" t="str">
        <f aca="false">IF((SUM('Раздел 1'!J29:J29)=0),"","Неверно!")</f>
        <v/>
      </c>
      <c r="B5776" s="120" t="s">
        <v>8364</v>
      </c>
      <c r="C5776" s="121" t="s">
        <v>8365</v>
      </c>
      <c r="D5776" s="121" t="s">
        <v>8366</v>
      </c>
      <c r="E5776" s="122" t="str">
        <f aca="false">CONCATENATE(SUM('Раздел 1'!J29:J29),"=",0)</f>
        <v>0=0</v>
      </c>
      <c r="F5776" s="122"/>
    </row>
    <row r="5777" customFormat="false" ht="25.5" hidden="false" customHeight="false" outlineLevel="0" collapsed="false">
      <c r="A5777" s="119" t="str">
        <f aca="false">IF((SUM('Раздел 1'!K29:K29)=0),"","Неверно!")</f>
        <v/>
      </c>
      <c r="B5777" s="120" t="s">
        <v>8364</v>
      </c>
      <c r="C5777" s="121" t="s">
        <v>8367</v>
      </c>
      <c r="D5777" s="121" t="s">
        <v>8366</v>
      </c>
      <c r="E5777" s="122" t="str">
        <f aca="false">CONCATENATE(SUM('Раздел 1'!K29:K29),"=",0)</f>
        <v>0=0</v>
      </c>
      <c r="F5777" s="122"/>
    </row>
    <row r="5778" customFormat="false" ht="25.5" hidden="false" customHeight="false" outlineLevel="0" collapsed="false">
      <c r="A5778" s="119" t="str">
        <f aca="false">IF((SUM('Раздел 1'!I31:I31)=0),"","Неверно!")</f>
        <v/>
      </c>
      <c r="B5778" s="120" t="s">
        <v>8368</v>
      </c>
      <c r="C5778" s="121" t="s">
        <v>8369</v>
      </c>
      <c r="D5778" s="121" t="s">
        <v>8370</v>
      </c>
      <c r="E5778" s="122" t="str">
        <f aca="false">CONCATENATE(SUM('Раздел 1'!I31:I31),"=",0)</f>
        <v>0=0</v>
      </c>
      <c r="F5778" s="122"/>
    </row>
    <row r="5779" customFormat="false" ht="25.5" hidden="false" customHeight="false" outlineLevel="0" collapsed="false">
      <c r="A5779" s="119" t="str">
        <f aca="false">IF((SUM('Раздел 1'!J31:J31)=0),"","Неверно!")</f>
        <v/>
      </c>
      <c r="B5779" s="120" t="s">
        <v>8368</v>
      </c>
      <c r="C5779" s="121" t="s">
        <v>8371</v>
      </c>
      <c r="D5779" s="121" t="s">
        <v>8370</v>
      </c>
      <c r="E5779" s="122" t="str">
        <f aca="false">CONCATENATE(SUM('Раздел 1'!J31:J31),"=",0)</f>
        <v>0=0</v>
      </c>
      <c r="F5779" s="122"/>
    </row>
    <row r="5780" customFormat="false" ht="25.5" hidden="false" customHeight="false" outlineLevel="0" collapsed="false">
      <c r="A5780" s="119" t="str">
        <f aca="false">IF((SUM('Раздел 1'!K31:K31)=0),"","Неверно!")</f>
        <v/>
      </c>
      <c r="B5780" s="120" t="s">
        <v>8368</v>
      </c>
      <c r="C5780" s="121" t="s">
        <v>8372</v>
      </c>
      <c r="D5780" s="121" t="s">
        <v>8370</v>
      </c>
      <c r="E5780" s="122" t="str">
        <f aca="false">CONCATENATE(SUM('Раздел 1'!K31:K31),"=",0)</f>
        <v>0=0</v>
      </c>
      <c r="F5780" s="122"/>
    </row>
    <row r="5781" customFormat="false" ht="25.5" hidden="false" customHeight="false" outlineLevel="0" collapsed="false">
      <c r="A5781" s="119" t="str">
        <f aca="false">IF((SUM('Раздел 1'!J32:K32)=0),"","Неверно!")</f>
        <v/>
      </c>
      <c r="B5781" s="120" t="s">
        <v>8373</v>
      </c>
      <c r="C5781" s="121" t="s">
        <v>8374</v>
      </c>
      <c r="D5781" s="121" t="s">
        <v>8375</v>
      </c>
      <c r="E5781" s="122" t="str">
        <f aca="false">CONCATENATE(SUM('Раздел 1'!J32:K32),"=",0)</f>
        <v>0=0</v>
      </c>
      <c r="F5781" s="122" t="s">
        <v>1069</v>
      </c>
    </row>
    <row r="5782" customFormat="false" ht="25.5" hidden="false" customHeight="false" outlineLevel="0" collapsed="false">
      <c r="A5782" s="119" t="str">
        <f aca="false">IF((SUM('Раздел 1'!G35:G35)=0),"","Неверно!")</f>
        <v/>
      </c>
      <c r="B5782" s="120" t="s">
        <v>8376</v>
      </c>
      <c r="C5782" s="121" t="s">
        <v>8377</v>
      </c>
      <c r="D5782" s="121" t="s">
        <v>8378</v>
      </c>
      <c r="E5782" s="122" t="str">
        <f aca="false">CONCATENATE(SUM('Раздел 1'!G35:G35),"=",0)</f>
        <v>0=0</v>
      </c>
      <c r="F5782" s="122"/>
    </row>
    <row r="5783" customFormat="false" ht="25.5" hidden="false" customHeight="false" outlineLevel="0" collapsed="false">
      <c r="A5783" s="119" t="str">
        <f aca="false">IF((SUM('Раздел 1'!H35:H35)=0),"","Неверно!")</f>
        <v/>
      </c>
      <c r="B5783" s="120" t="s">
        <v>8376</v>
      </c>
      <c r="C5783" s="121" t="s">
        <v>8379</v>
      </c>
      <c r="D5783" s="121" t="s">
        <v>8378</v>
      </c>
      <c r="E5783" s="122" t="str">
        <f aca="false">CONCATENATE(SUM('Раздел 1'!H35:H35),"=",0)</f>
        <v>0=0</v>
      </c>
      <c r="F5783" s="122"/>
    </row>
    <row r="5784" customFormat="false" ht="25.5" hidden="false" customHeight="false" outlineLevel="0" collapsed="false">
      <c r="A5784" s="119" t="str">
        <f aca="false">IF((SUM('Раздел 1'!I35:I35)=0),"","Неверно!")</f>
        <v/>
      </c>
      <c r="B5784" s="120" t="s">
        <v>8376</v>
      </c>
      <c r="C5784" s="121" t="s">
        <v>8380</v>
      </c>
      <c r="D5784" s="121" t="s">
        <v>8378</v>
      </c>
      <c r="E5784" s="122" t="str">
        <f aca="false">CONCATENATE(SUM('Раздел 1'!I35:I35),"=",0)</f>
        <v>0=0</v>
      </c>
      <c r="F5784" s="122"/>
    </row>
    <row r="5785" customFormat="false" ht="25.5" hidden="false" customHeight="false" outlineLevel="0" collapsed="false">
      <c r="A5785" s="119" t="str">
        <f aca="false">IF((SUM('Раздел 1'!J35:J35)=0),"","Неверно!")</f>
        <v/>
      </c>
      <c r="B5785" s="120" t="s">
        <v>8376</v>
      </c>
      <c r="C5785" s="121" t="s">
        <v>8381</v>
      </c>
      <c r="D5785" s="121" t="s">
        <v>8378</v>
      </c>
      <c r="E5785" s="122" t="str">
        <f aca="false">CONCATENATE(SUM('Раздел 1'!J35:J35),"=",0)</f>
        <v>0=0</v>
      </c>
      <c r="F5785" s="122"/>
    </row>
    <row r="5786" customFormat="false" ht="25.5" hidden="false" customHeight="false" outlineLevel="0" collapsed="false">
      <c r="A5786" s="119" t="str">
        <f aca="false">IF((SUM('Раздел 1'!K35:K35)=0),"","Неверно!")</f>
        <v/>
      </c>
      <c r="B5786" s="120" t="s">
        <v>8376</v>
      </c>
      <c r="C5786" s="121" t="s">
        <v>8382</v>
      </c>
      <c r="D5786" s="121" t="s">
        <v>8378</v>
      </c>
      <c r="E5786" s="122" t="str">
        <f aca="false">CONCATENATE(SUM('Раздел 1'!K35:K35),"=",0)</f>
        <v>0=0</v>
      </c>
      <c r="F5786" s="122"/>
    </row>
    <row r="5787" customFormat="false" ht="25.5" hidden="false" customHeight="false" outlineLevel="0" collapsed="false">
      <c r="A5787" s="119" t="str">
        <f aca="false">IF((SUM('Раздел 1'!AC35:AC35)=0),"","Неверно!")</f>
        <v/>
      </c>
      <c r="B5787" s="120" t="s">
        <v>8383</v>
      </c>
      <c r="C5787" s="121" t="s">
        <v>8384</v>
      </c>
      <c r="D5787" s="121" t="s">
        <v>8385</v>
      </c>
      <c r="E5787" s="122" t="str">
        <f aca="false">CONCATENATE(SUM('Раздел 1'!AC35:AC35),"=",0)</f>
        <v>0=0</v>
      </c>
      <c r="F5787" s="122"/>
    </row>
    <row r="5788" customFormat="false" ht="25.5" hidden="false" customHeight="false" outlineLevel="0" collapsed="false">
      <c r="A5788" s="119" t="str">
        <f aca="false">IF((SUM('Раздел 1'!AC36:AC36)=0),"","Неверно!")</f>
        <v/>
      </c>
      <c r="B5788" s="120" t="s">
        <v>8383</v>
      </c>
      <c r="C5788" s="121" t="s">
        <v>8386</v>
      </c>
      <c r="D5788" s="121" t="s">
        <v>8385</v>
      </c>
      <c r="E5788" s="122" t="str">
        <f aca="false">CONCATENATE(SUM('Раздел 1'!AC36:AC36),"=",0)</f>
        <v>0=0</v>
      </c>
      <c r="F5788" s="122"/>
    </row>
    <row r="5789" customFormat="false" ht="25.5" hidden="false" customHeight="false" outlineLevel="0" collapsed="false">
      <c r="A5789" s="119" t="str">
        <f aca="false">IF((SUM('Раздел 1'!AC37:AC37)=0),"","Неверно!")</f>
        <v/>
      </c>
      <c r="B5789" s="120" t="s">
        <v>8383</v>
      </c>
      <c r="C5789" s="121" t="s">
        <v>8387</v>
      </c>
      <c r="D5789" s="121" t="s">
        <v>8385</v>
      </c>
      <c r="E5789" s="122" t="str">
        <f aca="false">CONCATENATE(SUM('Раздел 1'!AC37:AC37),"=",0)</f>
        <v>0=0</v>
      </c>
      <c r="F5789" s="122"/>
    </row>
    <row r="5790" customFormat="false" ht="25.5" hidden="false" customHeight="false" outlineLevel="0" collapsed="false">
      <c r="A5790" s="119" t="str">
        <f aca="false">IF((SUM('Раздел 1'!AC38:AC38)=0),"","Неверно!")</f>
        <v/>
      </c>
      <c r="B5790" s="120" t="s">
        <v>8383</v>
      </c>
      <c r="C5790" s="121" t="s">
        <v>8388</v>
      </c>
      <c r="D5790" s="121" t="s">
        <v>8385</v>
      </c>
      <c r="E5790" s="122" t="str">
        <f aca="false">CONCATENATE(SUM('Раздел 1'!AC38:AC38),"=",0)</f>
        <v>0=0</v>
      </c>
      <c r="F5790" s="122"/>
    </row>
    <row r="5791" customFormat="false" ht="25.5" hidden="false" customHeight="false" outlineLevel="0" collapsed="false">
      <c r="A5791" s="119" t="str">
        <f aca="false">IF((SUM('Раздел 1'!AC39:AC39)=0),"","Неверно!")</f>
        <v/>
      </c>
      <c r="B5791" s="120" t="s">
        <v>8383</v>
      </c>
      <c r="C5791" s="121" t="s">
        <v>8389</v>
      </c>
      <c r="D5791" s="121" t="s">
        <v>8385</v>
      </c>
      <c r="E5791" s="122" t="str">
        <f aca="false">CONCATENATE(SUM('Раздел 1'!AC39:AC39),"=",0)</f>
        <v>0=0</v>
      </c>
      <c r="F5791" s="122"/>
    </row>
    <row r="5792" customFormat="false" ht="25.5" hidden="false" customHeight="false" outlineLevel="0" collapsed="false">
      <c r="A5792" s="119" t="str">
        <f aca="false">IF((SUM('Раздел 1'!AD35:AD35)=0),"","Неверно!")</f>
        <v/>
      </c>
      <c r="B5792" s="120" t="s">
        <v>8383</v>
      </c>
      <c r="C5792" s="121" t="s">
        <v>8390</v>
      </c>
      <c r="D5792" s="121" t="s">
        <v>8385</v>
      </c>
      <c r="E5792" s="122" t="str">
        <f aca="false">CONCATENATE(SUM('Раздел 1'!AD35:AD35),"=",0)</f>
        <v>0=0</v>
      </c>
      <c r="F5792" s="122"/>
    </row>
    <row r="5793" customFormat="false" ht="25.5" hidden="false" customHeight="false" outlineLevel="0" collapsed="false">
      <c r="A5793" s="119" t="str">
        <f aca="false">IF((SUM('Раздел 1'!AD36:AD36)=0),"","Неверно!")</f>
        <v/>
      </c>
      <c r="B5793" s="120" t="s">
        <v>8383</v>
      </c>
      <c r="C5793" s="121" t="s">
        <v>8391</v>
      </c>
      <c r="D5793" s="121" t="s">
        <v>8385</v>
      </c>
      <c r="E5793" s="122" t="str">
        <f aca="false">CONCATENATE(SUM('Раздел 1'!AD36:AD36),"=",0)</f>
        <v>0=0</v>
      </c>
      <c r="F5793" s="122"/>
    </row>
    <row r="5794" customFormat="false" ht="25.5" hidden="false" customHeight="false" outlineLevel="0" collapsed="false">
      <c r="A5794" s="119" t="str">
        <f aca="false">IF((SUM('Раздел 1'!AD37:AD37)=0),"","Неверно!")</f>
        <v/>
      </c>
      <c r="B5794" s="120" t="s">
        <v>8383</v>
      </c>
      <c r="C5794" s="121" t="s">
        <v>8392</v>
      </c>
      <c r="D5794" s="121" t="s">
        <v>8385</v>
      </c>
      <c r="E5794" s="122" t="str">
        <f aca="false">CONCATENATE(SUM('Раздел 1'!AD37:AD37),"=",0)</f>
        <v>0=0</v>
      </c>
      <c r="F5794" s="122"/>
    </row>
    <row r="5795" customFormat="false" ht="25.5" hidden="false" customHeight="false" outlineLevel="0" collapsed="false">
      <c r="A5795" s="119" t="str">
        <f aca="false">IF((SUM('Раздел 1'!AD38:AD38)=0),"","Неверно!")</f>
        <v/>
      </c>
      <c r="B5795" s="120" t="s">
        <v>8383</v>
      </c>
      <c r="C5795" s="121" t="s">
        <v>8393</v>
      </c>
      <c r="D5795" s="121" t="s">
        <v>8385</v>
      </c>
      <c r="E5795" s="122" t="str">
        <f aca="false">CONCATENATE(SUM('Раздел 1'!AD38:AD38),"=",0)</f>
        <v>0=0</v>
      </c>
      <c r="F5795" s="122"/>
    </row>
    <row r="5796" customFormat="false" ht="25.5" hidden="false" customHeight="false" outlineLevel="0" collapsed="false">
      <c r="A5796" s="119" t="str">
        <f aca="false">IF((SUM('Раздел 1'!AD39:AD39)=0),"","Неверно!")</f>
        <v/>
      </c>
      <c r="B5796" s="120" t="s">
        <v>8383</v>
      </c>
      <c r="C5796" s="121" t="s">
        <v>8394</v>
      </c>
      <c r="D5796" s="121" t="s">
        <v>8385</v>
      </c>
      <c r="E5796" s="122" t="str">
        <f aca="false">CONCATENATE(SUM('Раздел 1'!AD39:AD39),"=",0)</f>
        <v>0=0</v>
      </c>
      <c r="F5796" s="122"/>
    </row>
    <row r="5797" customFormat="false" ht="25.5" hidden="false" customHeight="false" outlineLevel="0" collapsed="false">
      <c r="A5797" s="119" t="str">
        <f aca="false">IF((SUM('Раздел 1'!H36:H36)=0),"","Неверно!")</f>
        <v/>
      </c>
      <c r="B5797" s="120" t="s">
        <v>8395</v>
      </c>
      <c r="C5797" s="121" t="s">
        <v>3329</v>
      </c>
      <c r="D5797" s="121" t="s">
        <v>8396</v>
      </c>
      <c r="E5797" s="122" t="str">
        <f aca="false">CONCATENATE(SUM('Раздел 1'!H36:H36),"=",0)</f>
        <v>0=0</v>
      </c>
      <c r="F5797" s="122"/>
    </row>
    <row r="5798" customFormat="false" ht="25.5" hidden="false" customHeight="false" outlineLevel="0" collapsed="false">
      <c r="A5798" s="119" t="str">
        <f aca="false">IF((SUM('Раздел 1'!I36:I36)=0),"","Неверно!")</f>
        <v/>
      </c>
      <c r="B5798" s="120" t="s">
        <v>8395</v>
      </c>
      <c r="C5798" s="121" t="s">
        <v>8397</v>
      </c>
      <c r="D5798" s="121" t="s">
        <v>8396</v>
      </c>
      <c r="E5798" s="122" t="str">
        <f aca="false">CONCATENATE(SUM('Раздел 1'!I36:I36),"=",0)</f>
        <v>0=0</v>
      </c>
      <c r="F5798" s="122"/>
    </row>
    <row r="5799" customFormat="false" ht="25.5" hidden="false" customHeight="false" outlineLevel="0" collapsed="false">
      <c r="A5799" s="119" t="str">
        <f aca="false">IF((SUM('Раздел 1'!J36:J36)=0),"","Неверно!")</f>
        <v/>
      </c>
      <c r="B5799" s="120" t="s">
        <v>8395</v>
      </c>
      <c r="C5799" s="121" t="s">
        <v>8398</v>
      </c>
      <c r="D5799" s="121" t="s">
        <v>8396</v>
      </c>
      <c r="E5799" s="122" t="str">
        <f aca="false">CONCATENATE(SUM('Раздел 1'!J36:J36),"=",0)</f>
        <v>0=0</v>
      </c>
      <c r="F5799" s="122"/>
    </row>
    <row r="5800" customFormat="false" ht="25.5" hidden="false" customHeight="false" outlineLevel="0" collapsed="false">
      <c r="A5800" s="119" t="str">
        <f aca="false">IF((SUM('Раздел 1'!K36:K36)=0),"","Неверно!")</f>
        <v/>
      </c>
      <c r="B5800" s="120" t="s">
        <v>8395</v>
      </c>
      <c r="C5800" s="121" t="s">
        <v>8399</v>
      </c>
      <c r="D5800" s="121" t="s">
        <v>8396</v>
      </c>
      <c r="E5800" s="122" t="str">
        <f aca="false">CONCATENATE(SUM('Раздел 1'!K36:K36),"=",0)</f>
        <v>0=0</v>
      </c>
      <c r="F5800" s="122"/>
    </row>
    <row r="5801" customFormat="false" ht="25.5" hidden="false" customHeight="false" outlineLevel="0" collapsed="false">
      <c r="A5801" s="119" t="str">
        <f aca="false">IF((SUM('Раздел 1'!F37:F37)=0),"","Неверно!")</f>
        <v/>
      </c>
      <c r="B5801" s="120" t="s">
        <v>8400</v>
      </c>
      <c r="C5801" s="121" t="s">
        <v>8401</v>
      </c>
      <c r="D5801" s="121" t="s">
        <v>8402</v>
      </c>
      <c r="E5801" s="122" t="str">
        <f aca="false">CONCATENATE(SUM('Раздел 1'!F37:F37),"=",0)</f>
        <v>0=0</v>
      </c>
      <c r="F5801" s="122"/>
    </row>
    <row r="5802" customFormat="false" ht="25.5" hidden="false" customHeight="false" outlineLevel="0" collapsed="false">
      <c r="A5802" s="119" t="str">
        <f aca="false">IF((SUM('Раздел 1'!G37:G37)=0),"","Неверно!")</f>
        <v/>
      </c>
      <c r="B5802" s="120" t="s">
        <v>8400</v>
      </c>
      <c r="C5802" s="121" t="s">
        <v>8403</v>
      </c>
      <c r="D5802" s="121" t="s">
        <v>8402</v>
      </c>
      <c r="E5802" s="122" t="str">
        <f aca="false">CONCATENATE(SUM('Раздел 1'!G37:G37),"=",0)</f>
        <v>0=0</v>
      </c>
      <c r="F5802" s="122"/>
    </row>
    <row r="5803" customFormat="false" ht="25.5" hidden="false" customHeight="false" outlineLevel="0" collapsed="false">
      <c r="A5803" s="119" t="str">
        <f aca="false">IF((SUM('Раздел 1'!H37:H37)=0),"","Неверно!")</f>
        <v/>
      </c>
      <c r="B5803" s="120" t="s">
        <v>8400</v>
      </c>
      <c r="C5803" s="121" t="s">
        <v>3331</v>
      </c>
      <c r="D5803" s="121" t="s">
        <v>8402</v>
      </c>
      <c r="E5803" s="122" t="str">
        <f aca="false">CONCATENATE(SUM('Раздел 1'!H37:H37),"=",0)</f>
        <v>0=0</v>
      </c>
      <c r="F5803" s="122"/>
    </row>
    <row r="5804" customFormat="false" ht="25.5" hidden="false" customHeight="false" outlineLevel="0" collapsed="false">
      <c r="A5804" s="119" t="str">
        <f aca="false">IF((SUM('Раздел 1'!I37:I37)=0),"","Неверно!")</f>
        <v/>
      </c>
      <c r="B5804" s="120" t="s">
        <v>8400</v>
      </c>
      <c r="C5804" s="121" t="s">
        <v>8404</v>
      </c>
      <c r="D5804" s="121" t="s">
        <v>8402</v>
      </c>
      <c r="E5804" s="122" t="str">
        <f aca="false">CONCATENATE(SUM('Раздел 1'!I37:I37),"=",0)</f>
        <v>0=0</v>
      </c>
      <c r="F5804" s="122"/>
    </row>
    <row r="5805" customFormat="false" ht="25.5" hidden="false" customHeight="false" outlineLevel="0" collapsed="false">
      <c r="A5805" s="119" t="str">
        <f aca="false">IF((SUM('Раздел 1'!J37:J37)=0),"","Неверно!")</f>
        <v/>
      </c>
      <c r="B5805" s="120" t="s">
        <v>8400</v>
      </c>
      <c r="C5805" s="121" t="s">
        <v>8405</v>
      </c>
      <c r="D5805" s="121" t="s">
        <v>8402</v>
      </c>
      <c r="E5805" s="122" t="str">
        <f aca="false">CONCATENATE(SUM('Раздел 1'!J37:J37),"=",0)</f>
        <v>0=0</v>
      </c>
      <c r="F5805" s="122"/>
    </row>
    <row r="5806" customFormat="false" ht="25.5" hidden="false" customHeight="false" outlineLevel="0" collapsed="false">
      <c r="A5806" s="119" t="str">
        <f aca="false">IF((SUM('Раздел 1'!K37:K37)=0),"","Неверно!")</f>
        <v/>
      </c>
      <c r="B5806" s="120" t="s">
        <v>8400</v>
      </c>
      <c r="C5806" s="121" t="s">
        <v>8406</v>
      </c>
      <c r="D5806" s="121" t="s">
        <v>8402</v>
      </c>
      <c r="E5806" s="122" t="str">
        <f aca="false">CONCATENATE(SUM('Раздел 1'!K37:K37),"=",0)</f>
        <v>0=0</v>
      </c>
      <c r="F5806" s="122"/>
    </row>
    <row r="5807" customFormat="false" ht="25.5" hidden="false" customHeight="false" outlineLevel="0" collapsed="false">
      <c r="A5807" s="119" t="str">
        <f aca="false">IF((SUM('Раздел 1'!E38:E38)=0),"","Неверно!")</f>
        <v/>
      </c>
      <c r="B5807" s="120" t="s">
        <v>8407</v>
      </c>
      <c r="C5807" s="121" t="s">
        <v>8408</v>
      </c>
      <c r="D5807" s="121" t="s">
        <v>8409</v>
      </c>
      <c r="E5807" s="122" t="str">
        <f aca="false">CONCATENATE(SUM('Раздел 1'!E38:E38),"=",0)</f>
        <v>0=0</v>
      </c>
      <c r="F5807" s="122"/>
    </row>
    <row r="5808" customFormat="false" ht="25.5" hidden="false" customHeight="false" outlineLevel="0" collapsed="false">
      <c r="A5808" s="119" t="str">
        <f aca="false">IF((SUM('Раздел 1'!F38:F38)=0),"","Неверно!")</f>
        <v/>
      </c>
      <c r="B5808" s="120" t="s">
        <v>8407</v>
      </c>
      <c r="C5808" s="121" t="s">
        <v>8410</v>
      </c>
      <c r="D5808" s="121" t="s">
        <v>8409</v>
      </c>
      <c r="E5808" s="122" t="str">
        <f aca="false">CONCATENATE(SUM('Раздел 1'!F38:F38),"=",0)</f>
        <v>0=0</v>
      </c>
      <c r="F5808" s="122"/>
    </row>
    <row r="5809" customFormat="false" ht="25.5" hidden="false" customHeight="false" outlineLevel="0" collapsed="false">
      <c r="A5809" s="119" t="str">
        <f aca="false">IF((SUM('Раздел 1'!G38:G38)=0),"","Неверно!")</f>
        <v/>
      </c>
      <c r="B5809" s="120" t="s">
        <v>8407</v>
      </c>
      <c r="C5809" s="121" t="s">
        <v>8411</v>
      </c>
      <c r="D5809" s="121" t="s">
        <v>8409</v>
      </c>
      <c r="E5809" s="122" t="str">
        <f aca="false">CONCATENATE(SUM('Раздел 1'!G38:G38),"=",0)</f>
        <v>0=0</v>
      </c>
      <c r="F5809" s="122"/>
    </row>
    <row r="5810" customFormat="false" ht="25.5" hidden="false" customHeight="false" outlineLevel="0" collapsed="false">
      <c r="A5810" s="119" t="str">
        <f aca="false">IF((SUM('Раздел 1'!H38:H38)=0),"","Неверно!")</f>
        <v/>
      </c>
      <c r="B5810" s="120" t="s">
        <v>8407</v>
      </c>
      <c r="C5810" s="121" t="s">
        <v>8412</v>
      </c>
      <c r="D5810" s="121" t="s">
        <v>8409</v>
      </c>
      <c r="E5810" s="122" t="str">
        <f aca="false">CONCATENATE(SUM('Раздел 1'!H38:H38),"=",0)</f>
        <v>0=0</v>
      </c>
      <c r="F5810" s="122"/>
    </row>
    <row r="5811" customFormat="false" ht="25.5" hidden="false" customHeight="false" outlineLevel="0" collapsed="false">
      <c r="A5811" s="119" t="str">
        <f aca="false">IF((SUM('Раздел 1'!I38:I38)=0),"","Неверно!")</f>
        <v/>
      </c>
      <c r="B5811" s="120" t="s">
        <v>8407</v>
      </c>
      <c r="C5811" s="121" t="s">
        <v>8413</v>
      </c>
      <c r="D5811" s="121" t="s">
        <v>8409</v>
      </c>
      <c r="E5811" s="122" t="str">
        <f aca="false">CONCATENATE(SUM('Раздел 1'!I38:I38),"=",0)</f>
        <v>0=0</v>
      </c>
      <c r="F5811" s="122"/>
    </row>
    <row r="5812" customFormat="false" ht="25.5" hidden="false" customHeight="false" outlineLevel="0" collapsed="false">
      <c r="A5812" s="119" t="str">
        <f aca="false">IF((SUM('Раздел 1'!J38:J38)=0),"","Неверно!")</f>
        <v/>
      </c>
      <c r="B5812" s="120" t="s">
        <v>8407</v>
      </c>
      <c r="C5812" s="121" t="s">
        <v>8414</v>
      </c>
      <c r="D5812" s="121" t="s">
        <v>8409</v>
      </c>
      <c r="E5812" s="122" t="str">
        <f aca="false">CONCATENATE(SUM('Раздел 1'!J38:J38),"=",0)</f>
        <v>0=0</v>
      </c>
      <c r="F5812" s="122"/>
    </row>
    <row r="5813" customFormat="false" ht="25.5" hidden="false" customHeight="false" outlineLevel="0" collapsed="false">
      <c r="A5813" s="119" t="str">
        <f aca="false">IF((SUM('Раздел 1'!K38:K38)=0),"","Неверно!")</f>
        <v/>
      </c>
      <c r="B5813" s="120" t="s">
        <v>8407</v>
      </c>
      <c r="C5813" s="121" t="s">
        <v>8415</v>
      </c>
      <c r="D5813" s="121" t="s">
        <v>8409</v>
      </c>
      <c r="E5813" s="122" t="str">
        <f aca="false">CONCATENATE(SUM('Раздел 1'!K38:K38),"=",0)</f>
        <v>0=0</v>
      </c>
      <c r="F5813" s="122"/>
    </row>
    <row r="5814" customFormat="false" ht="25.5" hidden="false" customHeight="false" outlineLevel="0" collapsed="false">
      <c r="A5814" s="119" t="str">
        <f aca="false">IF((SUM('Раздел 1'!F39:F39)=0),"","Неверно!")</f>
        <v/>
      </c>
      <c r="B5814" s="120" t="s">
        <v>8416</v>
      </c>
      <c r="C5814" s="121" t="s">
        <v>8417</v>
      </c>
      <c r="D5814" s="121" t="s">
        <v>8418</v>
      </c>
      <c r="E5814" s="122" t="str">
        <f aca="false">CONCATENATE(SUM('Раздел 1'!F39:F39),"=",0)</f>
        <v>0=0</v>
      </c>
      <c r="F5814" s="122"/>
    </row>
    <row r="5815" customFormat="false" ht="25.5" hidden="false" customHeight="false" outlineLevel="0" collapsed="false">
      <c r="A5815" s="119" t="str">
        <f aca="false">IF((SUM('Раздел 1'!G39:G39)=0),"","Неверно!")</f>
        <v/>
      </c>
      <c r="B5815" s="120" t="s">
        <v>8416</v>
      </c>
      <c r="C5815" s="121" t="s">
        <v>8419</v>
      </c>
      <c r="D5815" s="121" t="s">
        <v>8418</v>
      </c>
      <c r="E5815" s="122" t="str">
        <f aca="false">CONCATENATE(SUM('Раздел 1'!G39:G39),"=",0)</f>
        <v>0=0</v>
      </c>
      <c r="F5815" s="122"/>
    </row>
    <row r="5816" customFormat="false" ht="25.5" hidden="false" customHeight="false" outlineLevel="0" collapsed="false">
      <c r="A5816" s="119" t="str">
        <f aca="false">IF((SUM('Раздел 1'!H39:H39)=0),"","Неверно!")</f>
        <v/>
      </c>
      <c r="B5816" s="120" t="s">
        <v>8416</v>
      </c>
      <c r="C5816" s="121" t="s">
        <v>8420</v>
      </c>
      <c r="D5816" s="121" t="s">
        <v>8418</v>
      </c>
      <c r="E5816" s="122" t="str">
        <f aca="false">CONCATENATE(SUM('Раздел 1'!H39:H39),"=",0)</f>
        <v>0=0</v>
      </c>
      <c r="F5816" s="122"/>
    </row>
    <row r="5817" customFormat="false" ht="25.5" hidden="false" customHeight="false" outlineLevel="0" collapsed="false">
      <c r="A5817" s="119" t="str">
        <f aca="false">IF((SUM('Раздел 1'!I39:I39)=0),"","Неверно!")</f>
        <v/>
      </c>
      <c r="B5817" s="120" t="s">
        <v>8416</v>
      </c>
      <c r="C5817" s="121" t="s">
        <v>8421</v>
      </c>
      <c r="D5817" s="121" t="s">
        <v>8418</v>
      </c>
      <c r="E5817" s="122" t="str">
        <f aca="false">CONCATENATE(SUM('Раздел 1'!I39:I39),"=",0)</f>
        <v>0=0</v>
      </c>
      <c r="F5817" s="122"/>
    </row>
    <row r="5818" customFormat="false" ht="25.5" hidden="false" customHeight="false" outlineLevel="0" collapsed="false">
      <c r="A5818" s="119" t="str">
        <f aca="false">IF((SUM('Раздел 1'!J39:J39)=0),"","Неверно!")</f>
        <v/>
      </c>
      <c r="B5818" s="120" t="s">
        <v>8416</v>
      </c>
      <c r="C5818" s="121" t="s">
        <v>8422</v>
      </c>
      <c r="D5818" s="121" t="s">
        <v>8418</v>
      </c>
      <c r="E5818" s="122" t="str">
        <f aca="false">CONCATENATE(SUM('Раздел 1'!J39:J39),"=",0)</f>
        <v>0=0</v>
      </c>
      <c r="F5818" s="122"/>
    </row>
    <row r="5819" customFormat="false" ht="25.5" hidden="false" customHeight="false" outlineLevel="0" collapsed="false">
      <c r="A5819" s="119" t="str">
        <f aca="false">IF((SUM('Раздел 1'!K39:K39)=0),"","Неверно!")</f>
        <v/>
      </c>
      <c r="B5819" s="120" t="s">
        <v>8416</v>
      </c>
      <c r="C5819" s="121" t="s">
        <v>8423</v>
      </c>
      <c r="D5819" s="121" t="s">
        <v>8418</v>
      </c>
      <c r="E5819" s="122" t="str">
        <f aca="false">CONCATENATE(SUM('Раздел 1'!K39:K39),"=",0)</f>
        <v>0=0</v>
      </c>
      <c r="F5819" s="122"/>
    </row>
    <row r="5820" customFormat="false" ht="25.5" hidden="false" customHeight="false" outlineLevel="0" collapsed="false">
      <c r="A5820" s="119" t="str">
        <f aca="false">IF((SUM('Раздел 1'!C40:C40)=0),"","Неверно!")</f>
        <v/>
      </c>
      <c r="B5820" s="120" t="s">
        <v>8424</v>
      </c>
      <c r="C5820" s="121" t="s">
        <v>8425</v>
      </c>
      <c r="D5820" s="121" t="s">
        <v>8426</v>
      </c>
      <c r="E5820" s="122" t="str">
        <f aca="false">CONCATENATE(SUM('Раздел 1'!C40:C40),"=",0)</f>
        <v>0=0</v>
      </c>
      <c r="F5820" s="122"/>
    </row>
    <row r="5821" customFormat="false" ht="25.5" hidden="false" customHeight="false" outlineLevel="0" collapsed="false">
      <c r="A5821" s="119" t="str">
        <f aca="false">IF((SUM('Раздел 1'!L40:L40)=0),"","Неверно!")</f>
        <v/>
      </c>
      <c r="B5821" s="120" t="s">
        <v>8424</v>
      </c>
      <c r="C5821" s="121" t="s">
        <v>8427</v>
      </c>
      <c r="D5821" s="121" t="s">
        <v>8426</v>
      </c>
      <c r="E5821" s="122" t="str">
        <f aca="false">CONCATENATE(SUM('Раздел 1'!L40:L40),"=",0)</f>
        <v>0=0</v>
      </c>
      <c r="F5821" s="122"/>
    </row>
    <row r="5822" customFormat="false" ht="25.5" hidden="false" customHeight="false" outlineLevel="0" collapsed="false">
      <c r="A5822" s="119" t="str">
        <f aca="false">IF((SUM('Раздел 1'!D40:D40)=0),"","Неверно!")</f>
        <v/>
      </c>
      <c r="B5822" s="120" t="s">
        <v>8424</v>
      </c>
      <c r="C5822" s="121" t="s">
        <v>8428</v>
      </c>
      <c r="D5822" s="121" t="s">
        <v>8426</v>
      </c>
      <c r="E5822" s="122" t="str">
        <f aca="false">CONCATENATE(SUM('Раздел 1'!D40:D40),"=",0)</f>
        <v>0=0</v>
      </c>
      <c r="F5822" s="122"/>
    </row>
    <row r="5823" customFormat="false" ht="25.5" hidden="false" customHeight="false" outlineLevel="0" collapsed="false">
      <c r="A5823" s="119" t="str">
        <f aca="false">IF((SUM('Раздел 1'!E40:E40)=0),"","Неверно!")</f>
        <v/>
      </c>
      <c r="B5823" s="120" t="s">
        <v>8424</v>
      </c>
      <c r="C5823" s="121" t="s">
        <v>8429</v>
      </c>
      <c r="D5823" s="121" t="s">
        <v>8426</v>
      </c>
      <c r="E5823" s="122" t="str">
        <f aca="false">CONCATENATE(SUM('Раздел 1'!E40:E40),"=",0)</f>
        <v>0=0</v>
      </c>
      <c r="F5823" s="122"/>
    </row>
    <row r="5824" customFormat="false" ht="25.5" hidden="false" customHeight="false" outlineLevel="0" collapsed="false">
      <c r="A5824" s="119" t="str">
        <f aca="false">IF((SUM('Раздел 1'!F40:F40)=0),"","Неверно!")</f>
        <v/>
      </c>
      <c r="B5824" s="120" t="s">
        <v>8424</v>
      </c>
      <c r="C5824" s="121" t="s">
        <v>8430</v>
      </c>
      <c r="D5824" s="121" t="s">
        <v>8426</v>
      </c>
      <c r="E5824" s="122" t="str">
        <f aca="false">CONCATENATE(SUM('Раздел 1'!F40:F40),"=",0)</f>
        <v>0=0</v>
      </c>
      <c r="F5824" s="122"/>
    </row>
    <row r="5825" customFormat="false" ht="25.5" hidden="false" customHeight="false" outlineLevel="0" collapsed="false">
      <c r="A5825" s="119" t="str">
        <f aca="false">IF((SUM('Раздел 1'!G40:G40)=0),"","Неверно!")</f>
        <v/>
      </c>
      <c r="B5825" s="120" t="s">
        <v>8424</v>
      </c>
      <c r="C5825" s="121" t="s">
        <v>8431</v>
      </c>
      <c r="D5825" s="121" t="s">
        <v>8426</v>
      </c>
      <c r="E5825" s="122" t="str">
        <f aca="false">CONCATENATE(SUM('Раздел 1'!G40:G40),"=",0)</f>
        <v>0=0</v>
      </c>
      <c r="F5825" s="122"/>
    </row>
    <row r="5826" customFormat="false" ht="25.5" hidden="false" customHeight="false" outlineLevel="0" collapsed="false">
      <c r="A5826" s="119" t="str">
        <f aca="false">IF((SUM('Раздел 1'!H40:H40)=0),"","Неверно!")</f>
        <v/>
      </c>
      <c r="B5826" s="120" t="s">
        <v>8424</v>
      </c>
      <c r="C5826" s="121" t="s">
        <v>8432</v>
      </c>
      <c r="D5826" s="121" t="s">
        <v>8426</v>
      </c>
      <c r="E5826" s="122" t="str">
        <f aca="false">CONCATENATE(SUM('Раздел 1'!H40:H40),"=",0)</f>
        <v>0=0</v>
      </c>
      <c r="F5826" s="122"/>
    </row>
    <row r="5827" customFormat="false" ht="25.5" hidden="false" customHeight="false" outlineLevel="0" collapsed="false">
      <c r="A5827" s="119" t="str">
        <f aca="false">IF((SUM('Раздел 1'!I40:I40)=0),"","Неверно!")</f>
        <v/>
      </c>
      <c r="B5827" s="120" t="s">
        <v>8424</v>
      </c>
      <c r="C5827" s="121" t="s">
        <v>8433</v>
      </c>
      <c r="D5827" s="121" t="s">
        <v>8426</v>
      </c>
      <c r="E5827" s="122" t="str">
        <f aca="false">CONCATENATE(SUM('Раздел 1'!I40:I40),"=",0)</f>
        <v>0=0</v>
      </c>
      <c r="F5827" s="122"/>
    </row>
    <row r="5828" customFormat="false" ht="25.5" hidden="false" customHeight="false" outlineLevel="0" collapsed="false">
      <c r="A5828" s="119" t="str">
        <f aca="false">IF((SUM('Раздел 1'!J40:J40)=0),"","Неверно!")</f>
        <v/>
      </c>
      <c r="B5828" s="120" t="s">
        <v>8424</v>
      </c>
      <c r="C5828" s="121" t="s">
        <v>8434</v>
      </c>
      <c r="D5828" s="121" t="s">
        <v>8426</v>
      </c>
      <c r="E5828" s="122" t="str">
        <f aca="false">CONCATENATE(SUM('Раздел 1'!J40:J40),"=",0)</f>
        <v>0=0</v>
      </c>
      <c r="F5828" s="122"/>
    </row>
    <row r="5829" customFormat="false" ht="25.5" hidden="false" customHeight="false" outlineLevel="0" collapsed="false">
      <c r="A5829" s="119" t="str">
        <f aca="false">IF((SUM('Раздел 1'!K40:K40)=0),"","Неверно!")</f>
        <v/>
      </c>
      <c r="B5829" s="120" t="s">
        <v>8424</v>
      </c>
      <c r="C5829" s="121" t="s">
        <v>8435</v>
      </c>
      <c r="D5829" s="121" t="s">
        <v>8426</v>
      </c>
      <c r="E5829" s="122" t="str">
        <f aca="false">CONCATENATE(SUM('Раздел 1'!K40:K40),"=",0)</f>
        <v>0=0</v>
      </c>
      <c r="F5829" s="122"/>
    </row>
    <row r="5830" customFormat="false" ht="25.5" hidden="false" customHeight="false" outlineLevel="0" collapsed="false">
      <c r="A5830" s="119" t="str">
        <f aca="false">IF((SUM('Раздел 1'!AC40:AC40)=0),"","Неверно!")</f>
        <v/>
      </c>
      <c r="B5830" s="120" t="s">
        <v>8436</v>
      </c>
      <c r="C5830" s="121" t="s">
        <v>8437</v>
      </c>
      <c r="D5830" s="121" t="s">
        <v>8438</v>
      </c>
      <c r="E5830" s="122" t="str">
        <f aca="false">CONCATENATE(SUM('Раздел 1'!AC40:AC40),"=",0)</f>
        <v>0=0</v>
      </c>
      <c r="F5830" s="122"/>
    </row>
    <row r="5831" customFormat="false" ht="25.5" hidden="false" customHeight="false" outlineLevel="0" collapsed="false">
      <c r="A5831" s="119" t="str">
        <f aca="false">IF((SUM('Раздел 1'!AD40:AD40)=0),"","Неверно!")</f>
        <v/>
      </c>
      <c r="B5831" s="120" t="s">
        <v>8436</v>
      </c>
      <c r="C5831" s="121" t="s">
        <v>8439</v>
      </c>
      <c r="D5831" s="121" t="s">
        <v>8438</v>
      </c>
      <c r="E5831" s="122" t="str">
        <f aca="false">CONCATENATE(SUM('Раздел 1'!AD40:AD40),"=",0)</f>
        <v>0=0</v>
      </c>
      <c r="F5831" s="122"/>
    </row>
    <row r="5832" customFormat="false" ht="25.5" hidden="false" customHeight="false" outlineLevel="0" collapsed="false">
      <c r="A5832" s="119" t="str">
        <f aca="false">IF((SUM('Раздел 1'!C41:C41)=0),"","Неверно!")</f>
        <v/>
      </c>
      <c r="B5832" s="120" t="s">
        <v>8440</v>
      </c>
      <c r="C5832" s="121" t="s">
        <v>8441</v>
      </c>
      <c r="D5832" s="121" t="s">
        <v>8442</v>
      </c>
      <c r="E5832" s="122" t="str">
        <f aca="false">CONCATENATE(SUM('Раздел 1'!C41:C41),"=",0)</f>
        <v>0=0</v>
      </c>
      <c r="F5832" s="122" t="s">
        <v>1069</v>
      </c>
    </row>
    <row r="5833" customFormat="false" ht="25.5" hidden="false" customHeight="false" outlineLevel="0" collapsed="false">
      <c r="A5833" s="119" t="str">
        <f aca="false">IF((SUM('Раздел 1'!L41:L41)=0),"","Неверно!")</f>
        <v/>
      </c>
      <c r="B5833" s="120" t="s">
        <v>8440</v>
      </c>
      <c r="C5833" s="121" t="s">
        <v>8443</v>
      </c>
      <c r="D5833" s="121" t="s">
        <v>8442</v>
      </c>
      <c r="E5833" s="122" t="str">
        <f aca="false">CONCATENATE(SUM('Раздел 1'!L41:L41),"=",0)</f>
        <v>0=0</v>
      </c>
      <c r="F5833" s="122" t="s">
        <v>1069</v>
      </c>
    </row>
    <row r="5834" customFormat="false" ht="25.5" hidden="false" customHeight="false" outlineLevel="0" collapsed="false">
      <c r="A5834" s="119" t="str">
        <f aca="false">IF((SUM('Раздел 1'!D41:D41)=0),"","Неверно!")</f>
        <v/>
      </c>
      <c r="B5834" s="120" t="s">
        <v>8440</v>
      </c>
      <c r="C5834" s="121" t="s">
        <v>8444</v>
      </c>
      <c r="D5834" s="121" t="s">
        <v>8442</v>
      </c>
      <c r="E5834" s="122" t="str">
        <f aca="false">CONCATENATE(SUM('Раздел 1'!D41:D41),"=",0)</f>
        <v>0=0</v>
      </c>
      <c r="F5834" s="122" t="s">
        <v>1069</v>
      </c>
    </row>
    <row r="5835" customFormat="false" ht="25.5" hidden="false" customHeight="false" outlineLevel="0" collapsed="false">
      <c r="A5835" s="119" t="str">
        <f aca="false">IF((SUM('Раздел 1'!E41:E41)=0),"","Неверно!")</f>
        <v/>
      </c>
      <c r="B5835" s="120" t="s">
        <v>8440</v>
      </c>
      <c r="C5835" s="121" t="s">
        <v>8445</v>
      </c>
      <c r="D5835" s="121" t="s">
        <v>8442</v>
      </c>
      <c r="E5835" s="122" t="str">
        <f aca="false">CONCATENATE(SUM('Раздел 1'!E41:E41),"=",0)</f>
        <v>0=0</v>
      </c>
      <c r="F5835" s="122" t="s">
        <v>1069</v>
      </c>
    </row>
    <row r="5836" customFormat="false" ht="25.5" hidden="false" customHeight="false" outlineLevel="0" collapsed="false">
      <c r="A5836" s="119" t="str">
        <f aca="false">IF((SUM('Раздел 1'!F41:F41)=0),"","Неверно!")</f>
        <v/>
      </c>
      <c r="B5836" s="120" t="s">
        <v>8440</v>
      </c>
      <c r="C5836" s="121" t="s">
        <v>8446</v>
      </c>
      <c r="D5836" s="121" t="s">
        <v>8442</v>
      </c>
      <c r="E5836" s="122" t="str">
        <f aca="false">CONCATENATE(SUM('Раздел 1'!F41:F41),"=",0)</f>
        <v>0=0</v>
      </c>
      <c r="F5836" s="122" t="s">
        <v>1069</v>
      </c>
    </row>
    <row r="5837" customFormat="false" ht="25.5" hidden="false" customHeight="false" outlineLevel="0" collapsed="false">
      <c r="A5837" s="119" t="str">
        <f aca="false">IF((SUM('Раздел 1'!G41:G41)=0),"","Неверно!")</f>
        <v/>
      </c>
      <c r="B5837" s="120" t="s">
        <v>8440</v>
      </c>
      <c r="C5837" s="121" t="s">
        <v>8447</v>
      </c>
      <c r="D5837" s="121" t="s">
        <v>8442</v>
      </c>
      <c r="E5837" s="122" t="str">
        <f aca="false">CONCATENATE(SUM('Раздел 1'!G41:G41),"=",0)</f>
        <v>0=0</v>
      </c>
      <c r="F5837" s="122" t="s">
        <v>1069</v>
      </c>
    </row>
    <row r="5838" customFormat="false" ht="25.5" hidden="false" customHeight="false" outlineLevel="0" collapsed="false">
      <c r="A5838" s="119" t="str">
        <f aca="false">IF((SUM('Раздел 1'!H41:H41)=0),"","Неверно!")</f>
        <v/>
      </c>
      <c r="B5838" s="120" t="s">
        <v>8440</v>
      </c>
      <c r="C5838" s="121" t="s">
        <v>8448</v>
      </c>
      <c r="D5838" s="121" t="s">
        <v>8442</v>
      </c>
      <c r="E5838" s="122" t="str">
        <f aca="false">CONCATENATE(SUM('Раздел 1'!H41:H41),"=",0)</f>
        <v>0=0</v>
      </c>
      <c r="F5838" s="122" t="s">
        <v>1069</v>
      </c>
    </row>
    <row r="5839" customFormat="false" ht="25.5" hidden="false" customHeight="false" outlineLevel="0" collapsed="false">
      <c r="A5839" s="119" t="str">
        <f aca="false">IF((SUM('Раздел 1'!I41:I41)=0),"","Неверно!")</f>
        <v/>
      </c>
      <c r="B5839" s="120" t="s">
        <v>8440</v>
      </c>
      <c r="C5839" s="121" t="s">
        <v>8449</v>
      </c>
      <c r="D5839" s="121" t="s">
        <v>8442</v>
      </c>
      <c r="E5839" s="122" t="str">
        <f aca="false">CONCATENATE(SUM('Раздел 1'!I41:I41),"=",0)</f>
        <v>0=0</v>
      </c>
      <c r="F5839" s="122" t="s">
        <v>1069</v>
      </c>
    </row>
    <row r="5840" customFormat="false" ht="25.5" hidden="false" customHeight="false" outlineLevel="0" collapsed="false">
      <c r="A5840" s="119" t="str">
        <f aca="false">IF((SUM('Раздел 1'!J41:J41)=0),"","Неверно!")</f>
        <v/>
      </c>
      <c r="B5840" s="120" t="s">
        <v>8440</v>
      </c>
      <c r="C5840" s="121" t="s">
        <v>8450</v>
      </c>
      <c r="D5840" s="121" t="s">
        <v>8442</v>
      </c>
      <c r="E5840" s="122" t="str">
        <f aca="false">CONCATENATE(SUM('Раздел 1'!J41:J41),"=",0)</f>
        <v>0=0</v>
      </c>
      <c r="F5840" s="122" t="s">
        <v>1069</v>
      </c>
    </row>
    <row r="5841" customFormat="false" ht="25.5" hidden="false" customHeight="false" outlineLevel="0" collapsed="false">
      <c r="A5841" s="119" t="str">
        <f aca="false">IF((SUM('Раздел 1'!K41:K41)=0),"","Неверно!")</f>
        <v/>
      </c>
      <c r="B5841" s="120" t="s">
        <v>8440</v>
      </c>
      <c r="C5841" s="121" t="s">
        <v>8451</v>
      </c>
      <c r="D5841" s="121" t="s">
        <v>8442</v>
      </c>
      <c r="E5841" s="122" t="str">
        <f aca="false">CONCATENATE(SUM('Раздел 1'!K41:K41),"=",0)</f>
        <v>0=0</v>
      </c>
      <c r="F5841" s="122" t="s">
        <v>1069</v>
      </c>
    </row>
    <row r="5842" customFormat="false" ht="25.5" hidden="false" customHeight="false" outlineLevel="0" collapsed="false">
      <c r="A5842" s="119" t="str">
        <f aca="false">IF((SUM('Раздел 1'!AC41:AC41)=0),"","Неверно!")</f>
        <v/>
      </c>
      <c r="B5842" s="120" t="s">
        <v>8452</v>
      </c>
      <c r="C5842" s="121" t="s">
        <v>8453</v>
      </c>
      <c r="D5842" s="121" t="s">
        <v>8442</v>
      </c>
      <c r="E5842" s="122" t="str">
        <f aca="false">CONCATENATE(SUM('Раздел 1'!AC41:AC41),"=",0)</f>
        <v>0=0</v>
      </c>
      <c r="F5842" s="122"/>
    </row>
    <row r="5843" customFormat="false" ht="25.5" hidden="false" customHeight="false" outlineLevel="0" collapsed="false">
      <c r="A5843" s="119" t="str">
        <f aca="false">IF((SUM('Раздел 1'!AD41:AD41)=0),"","Неверно!")</f>
        <v/>
      </c>
      <c r="B5843" s="120" t="s">
        <v>8452</v>
      </c>
      <c r="C5843" s="121" t="s">
        <v>8454</v>
      </c>
      <c r="D5843" s="121" t="s">
        <v>8442</v>
      </c>
      <c r="E5843" s="122" t="str">
        <f aca="false">CONCATENATE(SUM('Раздел 1'!AD41:AD41),"=",0)</f>
        <v>0=0</v>
      </c>
      <c r="F5843" s="122"/>
    </row>
    <row r="5844" customFormat="false" ht="25.5" hidden="false" customHeight="false" outlineLevel="0" collapsed="false">
      <c r="A5844" s="119" t="str">
        <f aca="false">IF((SUM('Раздел 1'!C42:C42)=0),"","Неверно!")</f>
        <v/>
      </c>
      <c r="B5844" s="120" t="s">
        <v>8455</v>
      </c>
      <c r="C5844" s="121" t="s">
        <v>8456</v>
      </c>
      <c r="D5844" s="121" t="s">
        <v>8457</v>
      </c>
      <c r="E5844" s="122" t="str">
        <f aca="false">CONCATENATE(SUM('Раздел 1'!C42:C42),"=",0)</f>
        <v>0=0</v>
      </c>
      <c r="F5844" s="122" t="s">
        <v>1069</v>
      </c>
    </row>
    <row r="5845" customFormat="false" ht="25.5" hidden="false" customHeight="false" outlineLevel="0" collapsed="false">
      <c r="A5845" s="119" t="str">
        <f aca="false">IF((SUM('Раздел 1'!L42:L42)=0),"","Неверно!")</f>
        <v/>
      </c>
      <c r="B5845" s="120" t="s">
        <v>8455</v>
      </c>
      <c r="C5845" s="121" t="s">
        <v>8458</v>
      </c>
      <c r="D5845" s="121" t="s">
        <v>8457</v>
      </c>
      <c r="E5845" s="122" t="str">
        <f aca="false">CONCATENATE(SUM('Раздел 1'!L42:L42),"=",0)</f>
        <v>0=0</v>
      </c>
      <c r="F5845" s="122" t="s">
        <v>1069</v>
      </c>
    </row>
    <row r="5846" customFormat="false" ht="25.5" hidden="false" customHeight="false" outlineLevel="0" collapsed="false">
      <c r="A5846" s="119" t="str">
        <f aca="false">IF((SUM('Раздел 1'!D42:D42)=0),"","Неверно!")</f>
        <v/>
      </c>
      <c r="B5846" s="120" t="s">
        <v>8455</v>
      </c>
      <c r="C5846" s="121" t="s">
        <v>8459</v>
      </c>
      <c r="D5846" s="121" t="s">
        <v>8457</v>
      </c>
      <c r="E5846" s="122" t="str">
        <f aca="false">CONCATENATE(SUM('Раздел 1'!D42:D42),"=",0)</f>
        <v>0=0</v>
      </c>
      <c r="F5846" s="122" t="s">
        <v>1069</v>
      </c>
    </row>
    <row r="5847" customFormat="false" ht="25.5" hidden="false" customHeight="false" outlineLevel="0" collapsed="false">
      <c r="A5847" s="119" t="str">
        <f aca="false">IF((SUM('Раздел 1'!E42:E42)=0),"","Неверно!")</f>
        <v/>
      </c>
      <c r="B5847" s="120" t="s">
        <v>8455</v>
      </c>
      <c r="C5847" s="121" t="s">
        <v>8460</v>
      </c>
      <c r="D5847" s="121" t="s">
        <v>8457</v>
      </c>
      <c r="E5847" s="122" t="str">
        <f aca="false">CONCATENATE(SUM('Раздел 1'!E42:E42),"=",0)</f>
        <v>0=0</v>
      </c>
      <c r="F5847" s="122" t="s">
        <v>1069</v>
      </c>
    </row>
    <row r="5848" customFormat="false" ht="25.5" hidden="false" customHeight="false" outlineLevel="0" collapsed="false">
      <c r="A5848" s="119" t="str">
        <f aca="false">IF((SUM('Раздел 1'!F42:F42)=0),"","Неверно!")</f>
        <v/>
      </c>
      <c r="B5848" s="120" t="s">
        <v>8455</v>
      </c>
      <c r="C5848" s="121" t="s">
        <v>8461</v>
      </c>
      <c r="D5848" s="121" t="s">
        <v>8457</v>
      </c>
      <c r="E5848" s="122" t="str">
        <f aca="false">CONCATENATE(SUM('Раздел 1'!F42:F42),"=",0)</f>
        <v>0=0</v>
      </c>
      <c r="F5848" s="122" t="s">
        <v>1069</v>
      </c>
    </row>
    <row r="5849" customFormat="false" ht="25.5" hidden="false" customHeight="false" outlineLevel="0" collapsed="false">
      <c r="A5849" s="119" t="str">
        <f aca="false">IF((SUM('Раздел 1'!G42:G42)=0),"","Неверно!")</f>
        <v/>
      </c>
      <c r="B5849" s="120" t="s">
        <v>8455</v>
      </c>
      <c r="C5849" s="121" t="s">
        <v>8462</v>
      </c>
      <c r="D5849" s="121" t="s">
        <v>8457</v>
      </c>
      <c r="E5849" s="122" t="str">
        <f aca="false">CONCATENATE(SUM('Раздел 1'!G42:G42),"=",0)</f>
        <v>0=0</v>
      </c>
      <c r="F5849" s="122" t="s">
        <v>1069</v>
      </c>
    </row>
    <row r="5850" customFormat="false" ht="25.5" hidden="false" customHeight="false" outlineLevel="0" collapsed="false">
      <c r="A5850" s="119" t="str">
        <f aca="false">IF((SUM('Раздел 1'!H42:H42)=0),"","Неверно!")</f>
        <v/>
      </c>
      <c r="B5850" s="120" t="s">
        <v>8455</v>
      </c>
      <c r="C5850" s="121" t="s">
        <v>8463</v>
      </c>
      <c r="D5850" s="121" t="s">
        <v>8457</v>
      </c>
      <c r="E5850" s="122" t="str">
        <f aca="false">CONCATENATE(SUM('Раздел 1'!H42:H42),"=",0)</f>
        <v>0=0</v>
      </c>
      <c r="F5850" s="122" t="s">
        <v>1069</v>
      </c>
    </row>
    <row r="5851" customFormat="false" ht="25.5" hidden="false" customHeight="false" outlineLevel="0" collapsed="false">
      <c r="A5851" s="119" t="str">
        <f aca="false">IF((SUM('Раздел 1'!I42:I42)=0),"","Неверно!")</f>
        <v/>
      </c>
      <c r="B5851" s="120" t="s">
        <v>8455</v>
      </c>
      <c r="C5851" s="121" t="s">
        <v>8464</v>
      </c>
      <c r="D5851" s="121" t="s">
        <v>8457</v>
      </c>
      <c r="E5851" s="122" t="str">
        <f aca="false">CONCATENATE(SUM('Раздел 1'!I42:I42),"=",0)</f>
        <v>0=0</v>
      </c>
      <c r="F5851" s="122" t="s">
        <v>1069</v>
      </c>
    </row>
    <row r="5852" customFormat="false" ht="25.5" hidden="false" customHeight="false" outlineLevel="0" collapsed="false">
      <c r="A5852" s="119" t="str">
        <f aca="false">IF((SUM('Раздел 1'!J42:J42)=0),"","Неверно!")</f>
        <v/>
      </c>
      <c r="B5852" s="120" t="s">
        <v>8455</v>
      </c>
      <c r="C5852" s="121" t="s">
        <v>8465</v>
      </c>
      <c r="D5852" s="121" t="s">
        <v>8457</v>
      </c>
      <c r="E5852" s="122" t="str">
        <f aca="false">CONCATENATE(SUM('Раздел 1'!J42:J42),"=",0)</f>
        <v>0=0</v>
      </c>
      <c r="F5852" s="122" t="s">
        <v>1069</v>
      </c>
    </row>
    <row r="5853" customFormat="false" ht="25.5" hidden="false" customHeight="false" outlineLevel="0" collapsed="false">
      <c r="A5853" s="119" t="str">
        <f aca="false">IF((SUM('Раздел 1'!K42:K42)=0),"","Неверно!")</f>
        <v/>
      </c>
      <c r="B5853" s="120" t="s">
        <v>8455</v>
      </c>
      <c r="C5853" s="121" t="s">
        <v>8466</v>
      </c>
      <c r="D5853" s="121" t="s">
        <v>8457</v>
      </c>
      <c r="E5853" s="122" t="str">
        <f aca="false">CONCATENATE(SUM('Раздел 1'!K42:K42),"=",0)</f>
        <v>0=0</v>
      </c>
      <c r="F5853" s="122" t="s">
        <v>1069</v>
      </c>
    </row>
    <row r="5854" customFormat="false" ht="25.5" hidden="false" customHeight="false" outlineLevel="0" collapsed="false">
      <c r="A5854" s="119" t="str">
        <f aca="false">IF((SUM('Раздел 1'!AC42:AC42)=0),"","Неверно!")</f>
        <v/>
      </c>
      <c r="B5854" s="120" t="s">
        <v>8467</v>
      </c>
      <c r="C5854" s="121" t="s">
        <v>8468</v>
      </c>
      <c r="D5854" s="121" t="s">
        <v>8457</v>
      </c>
      <c r="E5854" s="122" t="str">
        <f aca="false">CONCATENATE(SUM('Раздел 1'!AC42:AC42),"=",0)</f>
        <v>0=0</v>
      </c>
      <c r="F5854" s="122"/>
    </row>
    <row r="5855" customFormat="false" ht="25.5" hidden="false" customHeight="false" outlineLevel="0" collapsed="false">
      <c r="A5855" s="119" t="str">
        <f aca="false">IF((SUM('Раздел 1'!AD42:AD42)=0),"","Неверно!")</f>
        <v/>
      </c>
      <c r="B5855" s="120" t="s">
        <v>8467</v>
      </c>
      <c r="C5855" s="121" t="s">
        <v>8469</v>
      </c>
      <c r="D5855" s="121" t="s">
        <v>8457</v>
      </c>
      <c r="E5855" s="122" t="str">
        <f aca="false">CONCATENATE(SUM('Раздел 1'!AD42:AD42),"=",0)</f>
        <v>0=0</v>
      </c>
      <c r="F5855" s="122"/>
    </row>
    <row r="5856" customFormat="false" ht="25.5" hidden="false" customHeight="false" outlineLevel="0" collapsed="false">
      <c r="A5856" s="119" t="str">
        <f aca="false">IF((SUM('Раздел 1'!C43:C43)=0),"","Неверно!")</f>
        <v/>
      </c>
      <c r="B5856" s="120" t="s">
        <v>8470</v>
      </c>
      <c r="C5856" s="121" t="s">
        <v>8471</v>
      </c>
      <c r="D5856" s="121" t="s">
        <v>8472</v>
      </c>
      <c r="E5856" s="122" t="str">
        <f aca="false">CONCATENATE(SUM('Раздел 1'!C43:C43),"=",0)</f>
        <v>0=0</v>
      </c>
      <c r="F5856" s="122" t="s">
        <v>1069</v>
      </c>
    </row>
    <row r="5857" customFormat="false" ht="25.5" hidden="false" customHeight="false" outlineLevel="0" collapsed="false">
      <c r="A5857" s="119" t="str">
        <f aca="false">IF((SUM('Раздел 1'!L43:L43)=0),"","Неверно!")</f>
        <v/>
      </c>
      <c r="B5857" s="120" t="s">
        <v>8470</v>
      </c>
      <c r="C5857" s="121" t="s">
        <v>8473</v>
      </c>
      <c r="D5857" s="121" t="s">
        <v>8472</v>
      </c>
      <c r="E5857" s="122" t="str">
        <f aca="false">CONCATENATE(SUM('Раздел 1'!L43:L43),"=",0)</f>
        <v>0=0</v>
      </c>
      <c r="F5857" s="122" t="s">
        <v>1069</v>
      </c>
    </row>
    <row r="5858" customFormat="false" ht="25.5" hidden="false" customHeight="false" outlineLevel="0" collapsed="false">
      <c r="A5858" s="119" t="str">
        <f aca="false">IF((SUM('Раздел 1'!D43:D43)=0),"","Неверно!")</f>
        <v/>
      </c>
      <c r="B5858" s="120" t="s">
        <v>8470</v>
      </c>
      <c r="C5858" s="121" t="s">
        <v>8474</v>
      </c>
      <c r="D5858" s="121" t="s">
        <v>8472</v>
      </c>
      <c r="E5858" s="122" t="str">
        <f aca="false">CONCATENATE(SUM('Раздел 1'!D43:D43),"=",0)</f>
        <v>0=0</v>
      </c>
      <c r="F5858" s="122" t="s">
        <v>1069</v>
      </c>
    </row>
    <row r="5859" customFormat="false" ht="25.5" hidden="false" customHeight="false" outlineLevel="0" collapsed="false">
      <c r="A5859" s="119" t="str">
        <f aca="false">IF((SUM('Раздел 1'!E43:E43)=0),"","Неверно!")</f>
        <v/>
      </c>
      <c r="B5859" s="120" t="s">
        <v>8470</v>
      </c>
      <c r="C5859" s="121" t="s">
        <v>8475</v>
      </c>
      <c r="D5859" s="121" t="s">
        <v>8472</v>
      </c>
      <c r="E5859" s="122" t="str">
        <f aca="false">CONCATENATE(SUM('Раздел 1'!E43:E43),"=",0)</f>
        <v>0=0</v>
      </c>
      <c r="F5859" s="122" t="s">
        <v>1069</v>
      </c>
    </row>
    <row r="5860" customFormat="false" ht="25.5" hidden="false" customHeight="false" outlineLevel="0" collapsed="false">
      <c r="A5860" s="119" t="str">
        <f aca="false">IF((SUM('Раздел 1'!F43:F43)=0),"","Неверно!")</f>
        <v/>
      </c>
      <c r="B5860" s="120" t="s">
        <v>8470</v>
      </c>
      <c r="C5860" s="121" t="s">
        <v>8476</v>
      </c>
      <c r="D5860" s="121" t="s">
        <v>8472</v>
      </c>
      <c r="E5860" s="122" t="str">
        <f aca="false">CONCATENATE(SUM('Раздел 1'!F43:F43),"=",0)</f>
        <v>0=0</v>
      </c>
      <c r="F5860" s="122" t="s">
        <v>1069</v>
      </c>
    </row>
    <row r="5861" customFormat="false" ht="25.5" hidden="false" customHeight="false" outlineLevel="0" collapsed="false">
      <c r="A5861" s="119" t="str">
        <f aca="false">IF((SUM('Раздел 1'!G43:G43)=0),"","Неверно!")</f>
        <v/>
      </c>
      <c r="B5861" s="120" t="s">
        <v>8470</v>
      </c>
      <c r="C5861" s="121" t="s">
        <v>8477</v>
      </c>
      <c r="D5861" s="121" t="s">
        <v>8472</v>
      </c>
      <c r="E5861" s="122" t="str">
        <f aca="false">CONCATENATE(SUM('Раздел 1'!G43:G43),"=",0)</f>
        <v>0=0</v>
      </c>
      <c r="F5861" s="122" t="s">
        <v>1069</v>
      </c>
    </row>
    <row r="5862" customFormat="false" ht="25.5" hidden="false" customHeight="false" outlineLevel="0" collapsed="false">
      <c r="A5862" s="119" t="str">
        <f aca="false">IF((SUM('Раздел 1'!H43:H43)=0),"","Неверно!")</f>
        <v/>
      </c>
      <c r="B5862" s="120" t="s">
        <v>8470</v>
      </c>
      <c r="C5862" s="121" t="s">
        <v>8478</v>
      </c>
      <c r="D5862" s="121" t="s">
        <v>8472</v>
      </c>
      <c r="E5862" s="122" t="str">
        <f aca="false">CONCATENATE(SUM('Раздел 1'!H43:H43),"=",0)</f>
        <v>0=0</v>
      </c>
      <c r="F5862" s="122" t="s">
        <v>1069</v>
      </c>
    </row>
    <row r="5863" customFormat="false" ht="25.5" hidden="false" customHeight="false" outlineLevel="0" collapsed="false">
      <c r="A5863" s="119" t="str">
        <f aca="false">IF((SUM('Раздел 1'!I43:I43)=0),"","Неверно!")</f>
        <v/>
      </c>
      <c r="B5863" s="120" t="s">
        <v>8470</v>
      </c>
      <c r="C5863" s="121" t="s">
        <v>8479</v>
      </c>
      <c r="D5863" s="121" t="s">
        <v>8472</v>
      </c>
      <c r="E5863" s="122" t="str">
        <f aca="false">CONCATENATE(SUM('Раздел 1'!I43:I43),"=",0)</f>
        <v>0=0</v>
      </c>
      <c r="F5863" s="122" t="s">
        <v>1069</v>
      </c>
    </row>
    <row r="5864" customFormat="false" ht="25.5" hidden="false" customHeight="false" outlineLevel="0" collapsed="false">
      <c r="A5864" s="119" t="str">
        <f aca="false">IF((SUM('Раздел 1'!J43:J43)=0),"","Неверно!")</f>
        <v/>
      </c>
      <c r="B5864" s="120" t="s">
        <v>8470</v>
      </c>
      <c r="C5864" s="121" t="s">
        <v>8480</v>
      </c>
      <c r="D5864" s="121" t="s">
        <v>8472</v>
      </c>
      <c r="E5864" s="122" t="str">
        <f aca="false">CONCATENATE(SUM('Раздел 1'!J43:J43),"=",0)</f>
        <v>0=0</v>
      </c>
      <c r="F5864" s="122" t="s">
        <v>1069</v>
      </c>
    </row>
    <row r="5865" customFormat="false" ht="25.5" hidden="false" customHeight="false" outlineLevel="0" collapsed="false">
      <c r="A5865" s="119" t="str">
        <f aca="false">IF((SUM('Раздел 1'!K43:K43)=0),"","Неверно!")</f>
        <v/>
      </c>
      <c r="B5865" s="120" t="s">
        <v>8470</v>
      </c>
      <c r="C5865" s="121" t="s">
        <v>8481</v>
      </c>
      <c r="D5865" s="121" t="s">
        <v>8472</v>
      </c>
      <c r="E5865" s="122" t="str">
        <f aca="false">CONCATENATE(SUM('Раздел 1'!K43:K43),"=",0)</f>
        <v>0=0</v>
      </c>
      <c r="F5865" s="122" t="s">
        <v>1069</v>
      </c>
    </row>
    <row r="5866" customFormat="false" ht="25.5" hidden="false" customHeight="false" outlineLevel="0" collapsed="false">
      <c r="A5866" s="119" t="str">
        <f aca="false">IF((SUM('Раздел 1'!AC43:AC43)=0),"","Неверно!")</f>
        <v/>
      </c>
      <c r="B5866" s="120" t="s">
        <v>8482</v>
      </c>
      <c r="C5866" s="121" t="s">
        <v>8483</v>
      </c>
      <c r="D5866" s="121" t="s">
        <v>8472</v>
      </c>
      <c r="E5866" s="122" t="str">
        <f aca="false">CONCATENATE(SUM('Раздел 1'!AC43:AC43),"=",0)</f>
        <v>0=0</v>
      </c>
      <c r="F5866" s="122"/>
    </row>
    <row r="5867" customFormat="false" ht="25.5" hidden="false" customHeight="false" outlineLevel="0" collapsed="false">
      <c r="A5867" s="119" t="str">
        <f aca="false">IF((SUM('Раздел 1'!AD43:AD43)=0),"","Неверно!")</f>
        <v/>
      </c>
      <c r="B5867" s="120" t="s">
        <v>8482</v>
      </c>
      <c r="C5867" s="121" t="s">
        <v>8484</v>
      </c>
      <c r="D5867" s="121" t="s">
        <v>8472</v>
      </c>
      <c r="E5867" s="122" t="str">
        <f aca="false">CONCATENATE(SUM('Раздел 1'!AD43:AD43),"=",0)</f>
        <v>0=0</v>
      </c>
      <c r="F5867" s="122"/>
    </row>
    <row r="5868" customFormat="false" ht="25.5" hidden="false" customHeight="false" outlineLevel="0" collapsed="false">
      <c r="A5868" s="119" t="str">
        <f aca="false">IF((SUM('Раздел 1'!F44:F44)=0),"","Неверно!")</f>
        <v/>
      </c>
      <c r="B5868" s="120" t="s">
        <v>8485</v>
      </c>
      <c r="C5868" s="121" t="s">
        <v>8486</v>
      </c>
      <c r="D5868" s="121" t="s">
        <v>8487</v>
      </c>
      <c r="E5868" s="122" t="str">
        <f aca="false">CONCATENATE(SUM('Раздел 1'!F44:F44),"=",0)</f>
        <v>0=0</v>
      </c>
      <c r="F5868" s="122"/>
    </row>
    <row r="5869" customFormat="false" ht="25.5" hidden="false" customHeight="false" outlineLevel="0" collapsed="false">
      <c r="A5869" s="119" t="str">
        <f aca="false">IF((SUM('Раздел 1'!G44:G44)=0),"","Неверно!")</f>
        <v/>
      </c>
      <c r="B5869" s="120" t="s">
        <v>8485</v>
      </c>
      <c r="C5869" s="121" t="s">
        <v>8488</v>
      </c>
      <c r="D5869" s="121" t="s">
        <v>8487</v>
      </c>
      <c r="E5869" s="122" t="str">
        <f aca="false">CONCATENATE(SUM('Раздел 1'!G44:G44),"=",0)</f>
        <v>0=0</v>
      </c>
      <c r="F5869" s="122"/>
    </row>
    <row r="5870" customFormat="false" ht="25.5" hidden="false" customHeight="false" outlineLevel="0" collapsed="false">
      <c r="A5870" s="119" t="str">
        <f aca="false">IF((SUM('Раздел 1'!H44:H44)=0),"","Неверно!")</f>
        <v/>
      </c>
      <c r="B5870" s="120" t="s">
        <v>8485</v>
      </c>
      <c r="C5870" s="121" t="s">
        <v>8489</v>
      </c>
      <c r="D5870" s="121" t="s">
        <v>8487</v>
      </c>
      <c r="E5870" s="122" t="str">
        <f aca="false">CONCATENATE(SUM('Раздел 1'!H44:H44),"=",0)</f>
        <v>0=0</v>
      </c>
      <c r="F5870" s="122"/>
    </row>
    <row r="5871" customFormat="false" ht="25.5" hidden="false" customHeight="false" outlineLevel="0" collapsed="false">
      <c r="A5871" s="119" t="str">
        <f aca="false">IF((SUM('Раздел 1'!I44:I44)=0),"","Неверно!")</f>
        <v/>
      </c>
      <c r="B5871" s="120" t="s">
        <v>8485</v>
      </c>
      <c r="C5871" s="121" t="s">
        <v>8490</v>
      </c>
      <c r="D5871" s="121" t="s">
        <v>8487</v>
      </c>
      <c r="E5871" s="122" t="str">
        <f aca="false">CONCATENATE(SUM('Раздел 1'!I44:I44),"=",0)</f>
        <v>0=0</v>
      </c>
      <c r="F5871" s="122"/>
    </row>
    <row r="5872" customFormat="false" ht="25.5" hidden="false" customHeight="false" outlineLevel="0" collapsed="false">
      <c r="A5872" s="119" t="str">
        <f aca="false">IF((SUM('Раздел 1'!J44:J44)=0),"","Неверно!")</f>
        <v/>
      </c>
      <c r="B5872" s="120" t="s">
        <v>8485</v>
      </c>
      <c r="C5872" s="121" t="s">
        <v>8491</v>
      </c>
      <c r="D5872" s="121" t="s">
        <v>8487</v>
      </c>
      <c r="E5872" s="122" t="str">
        <f aca="false">CONCATENATE(SUM('Раздел 1'!J44:J44),"=",0)</f>
        <v>0=0</v>
      </c>
      <c r="F5872" s="122"/>
    </row>
    <row r="5873" customFormat="false" ht="25.5" hidden="false" customHeight="false" outlineLevel="0" collapsed="false">
      <c r="A5873" s="119" t="str">
        <f aca="false">IF((SUM('Раздел 1'!K44:K44)=0),"","Неверно!")</f>
        <v/>
      </c>
      <c r="B5873" s="120" t="s">
        <v>8485</v>
      </c>
      <c r="C5873" s="121" t="s">
        <v>8492</v>
      </c>
      <c r="D5873" s="121" t="s">
        <v>8487</v>
      </c>
      <c r="E5873" s="122" t="str">
        <f aca="false">CONCATENATE(SUM('Раздел 1'!K44:K44),"=",0)</f>
        <v>0=0</v>
      </c>
      <c r="F5873" s="122"/>
    </row>
    <row r="5874" customFormat="false" ht="25.5" hidden="false" customHeight="false" outlineLevel="0" collapsed="false">
      <c r="A5874" s="119" t="str">
        <f aca="false">IF((SUM('Раздел 1'!AC44:AC44)=0),"","Неверно!")</f>
        <v/>
      </c>
      <c r="B5874" s="120" t="s">
        <v>8493</v>
      </c>
      <c r="C5874" s="121" t="s">
        <v>8494</v>
      </c>
      <c r="D5874" s="121" t="s">
        <v>8487</v>
      </c>
      <c r="E5874" s="122" t="str">
        <f aca="false">CONCATENATE(SUM('Раздел 1'!AC44:AC44),"=",0)</f>
        <v>0=0</v>
      </c>
      <c r="F5874" s="122"/>
    </row>
    <row r="5875" customFormat="false" ht="25.5" hidden="false" customHeight="false" outlineLevel="0" collapsed="false">
      <c r="A5875" s="119" t="str">
        <f aca="false">IF((SUM('Раздел 1'!AD44:AD44)=0),"","Неверно!")</f>
        <v/>
      </c>
      <c r="B5875" s="120" t="s">
        <v>8493</v>
      </c>
      <c r="C5875" s="121" t="s">
        <v>8495</v>
      </c>
      <c r="D5875" s="121" t="s">
        <v>8487</v>
      </c>
      <c r="E5875" s="122" t="str">
        <f aca="false">CONCATENATE(SUM('Раздел 1'!AD44:AD44),"=",0)</f>
        <v>0=0</v>
      </c>
      <c r="F5875" s="122"/>
    </row>
    <row r="5876" customFormat="false" ht="25.5" hidden="false" customHeight="false" outlineLevel="0" collapsed="false">
      <c r="A5876" s="119" t="str">
        <f aca="false">IF((SUM('Раздел 1'!C45:C45)=0),"","Неверно!")</f>
        <v/>
      </c>
      <c r="B5876" s="120" t="s">
        <v>8496</v>
      </c>
      <c r="C5876" s="121" t="s">
        <v>8497</v>
      </c>
      <c r="D5876" s="121" t="s">
        <v>3764</v>
      </c>
      <c r="E5876" s="122" t="str">
        <f aca="false">CONCATENATE(SUM('Раздел 1'!C45:C45),"=",0)</f>
        <v>0=0</v>
      </c>
      <c r="F5876" s="122"/>
    </row>
    <row r="5877" customFormat="false" ht="25.5" hidden="false" customHeight="false" outlineLevel="0" collapsed="false">
      <c r="A5877" s="119" t="str">
        <f aca="false">IF((SUM('Раздел 1'!L45:L45)=0),"","Неверно!")</f>
        <v/>
      </c>
      <c r="B5877" s="120" t="s">
        <v>8496</v>
      </c>
      <c r="C5877" s="121" t="s">
        <v>8498</v>
      </c>
      <c r="D5877" s="121" t="s">
        <v>3764</v>
      </c>
      <c r="E5877" s="122" t="str">
        <f aca="false">CONCATENATE(SUM('Раздел 1'!L45:L45),"=",0)</f>
        <v>0=0</v>
      </c>
      <c r="F5877" s="122"/>
    </row>
    <row r="5878" customFormat="false" ht="25.5" hidden="false" customHeight="false" outlineLevel="0" collapsed="false">
      <c r="A5878" s="119" t="str">
        <f aca="false">IF((SUM('Раздел 1'!D45:D45)=0),"","Неверно!")</f>
        <v/>
      </c>
      <c r="B5878" s="120" t="s">
        <v>8496</v>
      </c>
      <c r="C5878" s="121" t="s">
        <v>8499</v>
      </c>
      <c r="D5878" s="121" t="s">
        <v>3764</v>
      </c>
      <c r="E5878" s="122" t="str">
        <f aca="false">CONCATENATE(SUM('Раздел 1'!D45:D45),"=",0)</f>
        <v>0=0</v>
      </c>
      <c r="F5878" s="122"/>
    </row>
    <row r="5879" customFormat="false" ht="25.5" hidden="false" customHeight="false" outlineLevel="0" collapsed="false">
      <c r="A5879" s="119" t="str">
        <f aca="false">IF((SUM('Раздел 1'!E45:E45)=0),"","Неверно!")</f>
        <v/>
      </c>
      <c r="B5879" s="120" t="s">
        <v>8496</v>
      </c>
      <c r="C5879" s="121" t="s">
        <v>8500</v>
      </c>
      <c r="D5879" s="121" t="s">
        <v>3764</v>
      </c>
      <c r="E5879" s="122" t="str">
        <f aca="false">CONCATENATE(SUM('Раздел 1'!E45:E45),"=",0)</f>
        <v>0=0</v>
      </c>
      <c r="F5879" s="122"/>
    </row>
    <row r="5880" customFormat="false" ht="25.5" hidden="false" customHeight="false" outlineLevel="0" collapsed="false">
      <c r="A5880" s="119" t="str">
        <f aca="false">IF((SUM('Раздел 1'!F45:F45)=0),"","Неверно!")</f>
        <v/>
      </c>
      <c r="B5880" s="120" t="s">
        <v>8496</v>
      </c>
      <c r="C5880" s="121" t="s">
        <v>8501</v>
      </c>
      <c r="D5880" s="121" t="s">
        <v>3764</v>
      </c>
      <c r="E5880" s="122" t="str">
        <f aca="false">CONCATENATE(SUM('Раздел 1'!F45:F45),"=",0)</f>
        <v>0=0</v>
      </c>
      <c r="F5880" s="122"/>
    </row>
    <row r="5881" customFormat="false" ht="25.5" hidden="false" customHeight="false" outlineLevel="0" collapsed="false">
      <c r="A5881" s="119" t="str">
        <f aca="false">IF((SUM('Раздел 1'!G45:G45)=0),"","Неверно!")</f>
        <v/>
      </c>
      <c r="B5881" s="120" t="s">
        <v>8496</v>
      </c>
      <c r="C5881" s="121" t="s">
        <v>8502</v>
      </c>
      <c r="D5881" s="121" t="s">
        <v>3764</v>
      </c>
      <c r="E5881" s="122" t="str">
        <f aca="false">CONCATENATE(SUM('Раздел 1'!G45:G45),"=",0)</f>
        <v>0=0</v>
      </c>
      <c r="F5881" s="122"/>
    </row>
    <row r="5882" customFormat="false" ht="25.5" hidden="false" customHeight="false" outlineLevel="0" collapsed="false">
      <c r="A5882" s="119" t="str">
        <f aca="false">IF((SUM('Раздел 1'!H45:H45)=0),"","Неверно!")</f>
        <v/>
      </c>
      <c r="B5882" s="120" t="s">
        <v>8496</v>
      </c>
      <c r="C5882" s="121" t="s">
        <v>8503</v>
      </c>
      <c r="D5882" s="121" t="s">
        <v>3764</v>
      </c>
      <c r="E5882" s="122" t="str">
        <f aca="false">CONCATENATE(SUM('Раздел 1'!H45:H45),"=",0)</f>
        <v>0=0</v>
      </c>
      <c r="F5882" s="122"/>
    </row>
    <row r="5883" customFormat="false" ht="25.5" hidden="false" customHeight="false" outlineLevel="0" collapsed="false">
      <c r="A5883" s="119" t="str">
        <f aca="false">IF((SUM('Раздел 1'!I45:I45)=0),"","Неверно!")</f>
        <v/>
      </c>
      <c r="B5883" s="120" t="s">
        <v>8496</v>
      </c>
      <c r="C5883" s="121" t="s">
        <v>8504</v>
      </c>
      <c r="D5883" s="121" t="s">
        <v>3764</v>
      </c>
      <c r="E5883" s="122" t="str">
        <f aca="false">CONCATENATE(SUM('Раздел 1'!I45:I45),"=",0)</f>
        <v>0=0</v>
      </c>
      <c r="F5883" s="122"/>
    </row>
    <row r="5884" customFormat="false" ht="25.5" hidden="false" customHeight="false" outlineLevel="0" collapsed="false">
      <c r="A5884" s="119" t="str">
        <f aca="false">IF((SUM('Раздел 1'!J45:J45)=0),"","Неверно!")</f>
        <v/>
      </c>
      <c r="B5884" s="120" t="s">
        <v>8496</v>
      </c>
      <c r="C5884" s="121" t="s">
        <v>8505</v>
      </c>
      <c r="D5884" s="121" t="s">
        <v>3764</v>
      </c>
      <c r="E5884" s="122" t="str">
        <f aca="false">CONCATENATE(SUM('Раздел 1'!J45:J45),"=",0)</f>
        <v>0=0</v>
      </c>
      <c r="F5884" s="122"/>
    </row>
    <row r="5885" customFormat="false" ht="25.5" hidden="false" customHeight="false" outlineLevel="0" collapsed="false">
      <c r="A5885" s="119" t="str">
        <f aca="false">IF((SUM('Раздел 1'!K45:K45)=0),"","Неверно!")</f>
        <v/>
      </c>
      <c r="B5885" s="120" t="s">
        <v>8496</v>
      </c>
      <c r="C5885" s="121" t="s">
        <v>8506</v>
      </c>
      <c r="D5885" s="121" t="s">
        <v>3764</v>
      </c>
      <c r="E5885" s="122" t="str">
        <f aca="false">CONCATENATE(SUM('Раздел 1'!K45:K45),"=",0)</f>
        <v>0=0</v>
      </c>
      <c r="F5885" s="122"/>
    </row>
    <row r="5886" customFormat="false" ht="25.5" hidden="false" customHeight="false" outlineLevel="0" collapsed="false">
      <c r="A5886" s="119" t="str">
        <f aca="false">IF((SUM('Раздел 1'!AC45:AC45)=0),"","Неверно!")</f>
        <v/>
      </c>
      <c r="B5886" s="120" t="s">
        <v>8507</v>
      </c>
      <c r="C5886" s="121" t="s">
        <v>8508</v>
      </c>
      <c r="D5886" s="121" t="s">
        <v>3764</v>
      </c>
      <c r="E5886" s="122" t="str">
        <f aca="false">CONCATENATE(SUM('Раздел 1'!AC45:AC45),"=",0)</f>
        <v>0=0</v>
      </c>
      <c r="F5886" s="122"/>
    </row>
    <row r="5887" customFormat="false" ht="25.5" hidden="false" customHeight="false" outlineLevel="0" collapsed="false">
      <c r="A5887" s="119" t="str">
        <f aca="false">IF((SUM('Раздел 1'!AD45:AD45)=0),"","Неверно!")</f>
        <v/>
      </c>
      <c r="B5887" s="120" t="s">
        <v>8507</v>
      </c>
      <c r="C5887" s="121" t="s">
        <v>8509</v>
      </c>
      <c r="D5887" s="121" t="s">
        <v>3764</v>
      </c>
      <c r="E5887" s="122" t="str">
        <f aca="false">CONCATENATE(SUM('Раздел 1'!AD45:AD45),"=",0)</f>
        <v>0=0</v>
      </c>
      <c r="F5887" s="122"/>
    </row>
    <row r="5888" customFormat="false" ht="25.5" hidden="false" customHeight="false" outlineLevel="0" collapsed="false">
      <c r="A5888" s="119" t="str">
        <f aca="false">IF((SUM('Раздел 1'!C46:C46)=0),"","Неверно!")</f>
        <v/>
      </c>
      <c r="B5888" s="120" t="s">
        <v>8510</v>
      </c>
      <c r="C5888" s="121" t="s">
        <v>8511</v>
      </c>
      <c r="D5888" s="121" t="s">
        <v>8512</v>
      </c>
      <c r="E5888" s="122" t="str">
        <f aca="false">CONCATENATE(SUM('Раздел 1'!C46:C46),"=",0)</f>
        <v>0=0</v>
      </c>
      <c r="F5888" s="122"/>
    </row>
    <row r="5889" customFormat="false" ht="25.5" hidden="false" customHeight="false" outlineLevel="0" collapsed="false">
      <c r="A5889" s="119" t="str">
        <f aca="false">IF((SUM('Раздел 1'!L46:L46)=0),"","Неверно!")</f>
        <v/>
      </c>
      <c r="B5889" s="120" t="s">
        <v>8510</v>
      </c>
      <c r="C5889" s="121" t="s">
        <v>8513</v>
      </c>
      <c r="D5889" s="121" t="s">
        <v>8512</v>
      </c>
      <c r="E5889" s="122" t="str">
        <f aca="false">CONCATENATE(SUM('Раздел 1'!L46:L46),"=",0)</f>
        <v>0=0</v>
      </c>
      <c r="F5889" s="122"/>
    </row>
    <row r="5890" customFormat="false" ht="25.5" hidden="false" customHeight="false" outlineLevel="0" collapsed="false">
      <c r="A5890" s="119" t="str">
        <f aca="false">IF((SUM('Раздел 1'!D46:D46)=0),"","Неверно!")</f>
        <v/>
      </c>
      <c r="B5890" s="120" t="s">
        <v>8510</v>
      </c>
      <c r="C5890" s="121" t="s">
        <v>8514</v>
      </c>
      <c r="D5890" s="121" t="s">
        <v>8512</v>
      </c>
      <c r="E5890" s="122" t="str">
        <f aca="false">CONCATENATE(SUM('Раздел 1'!D46:D46),"=",0)</f>
        <v>0=0</v>
      </c>
      <c r="F5890" s="122"/>
    </row>
    <row r="5891" customFormat="false" ht="25.5" hidden="false" customHeight="false" outlineLevel="0" collapsed="false">
      <c r="A5891" s="119" t="str">
        <f aca="false">IF((SUM('Раздел 1'!E46:E46)=0),"","Неверно!")</f>
        <v/>
      </c>
      <c r="B5891" s="120" t="s">
        <v>8510</v>
      </c>
      <c r="C5891" s="121" t="s">
        <v>8515</v>
      </c>
      <c r="D5891" s="121" t="s">
        <v>8512</v>
      </c>
      <c r="E5891" s="122" t="str">
        <f aca="false">CONCATENATE(SUM('Раздел 1'!E46:E46),"=",0)</f>
        <v>0=0</v>
      </c>
      <c r="F5891" s="122"/>
    </row>
    <row r="5892" customFormat="false" ht="25.5" hidden="false" customHeight="false" outlineLevel="0" collapsed="false">
      <c r="A5892" s="119" t="str">
        <f aca="false">IF((SUM('Раздел 1'!F46:F46)=0),"","Неверно!")</f>
        <v/>
      </c>
      <c r="B5892" s="120" t="s">
        <v>8510</v>
      </c>
      <c r="C5892" s="121" t="s">
        <v>8516</v>
      </c>
      <c r="D5892" s="121" t="s">
        <v>8512</v>
      </c>
      <c r="E5892" s="122" t="str">
        <f aca="false">CONCATENATE(SUM('Раздел 1'!F46:F46),"=",0)</f>
        <v>0=0</v>
      </c>
      <c r="F5892" s="122"/>
    </row>
    <row r="5893" customFormat="false" ht="25.5" hidden="false" customHeight="false" outlineLevel="0" collapsed="false">
      <c r="A5893" s="119" t="str">
        <f aca="false">IF((SUM('Раздел 1'!G46:G46)=0),"","Неверно!")</f>
        <v/>
      </c>
      <c r="B5893" s="120" t="s">
        <v>8510</v>
      </c>
      <c r="C5893" s="121" t="s">
        <v>8517</v>
      </c>
      <c r="D5893" s="121" t="s">
        <v>8512</v>
      </c>
      <c r="E5893" s="122" t="str">
        <f aca="false">CONCATENATE(SUM('Раздел 1'!G46:G46),"=",0)</f>
        <v>0=0</v>
      </c>
      <c r="F5893" s="122"/>
    </row>
    <row r="5894" customFormat="false" ht="25.5" hidden="false" customHeight="false" outlineLevel="0" collapsed="false">
      <c r="A5894" s="119" t="str">
        <f aca="false">IF((SUM('Раздел 1'!H46:H46)=0),"","Неверно!")</f>
        <v/>
      </c>
      <c r="B5894" s="120" t="s">
        <v>8510</v>
      </c>
      <c r="C5894" s="121" t="s">
        <v>8518</v>
      </c>
      <c r="D5894" s="121" t="s">
        <v>8512</v>
      </c>
      <c r="E5894" s="122" t="str">
        <f aca="false">CONCATENATE(SUM('Раздел 1'!H46:H46),"=",0)</f>
        <v>0=0</v>
      </c>
      <c r="F5894" s="122"/>
    </row>
    <row r="5895" customFormat="false" ht="25.5" hidden="false" customHeight="false" outlineLevel="0" collapsed="false">
      <c r="A5895" s="119" t="str">
        <f aca="false">IF((SUM('Раздел 1'!I46:I46)=0),"","Неверно!")</f>
        <v/>
      </c>
      <c r="B5895" s="120" t="s">
        <v>8510</v>
      </c>
      <c r="C5895" s="121" t="s">
        <v>8519</v>
      </c>
      <c r="D5895" s="121" t="s">
        <v>8512</v>
      </c>
      <c r="E5895" s="122" t="str">
        <f aca="false">CONCATENATE(SUM('Раздел 1'!I46:I46),"=",0)</f>
        <v>0=0</v>
      </c>
      <c r="F5895" s="122"/>
    </row>
    <row r="5896" customFormat="false" ht="25.5" hidden="false" customHeight="false" outlineLevel="0" collapsed="false">
      <c r="A5896" s="119" t="str">
        <f aca="false">IF((SUM('Раздел 1'!J46:J46)=0),"","Неверно!")</f>
        <v/>
      </c>
      <c r="B5896" s="120" t="s">
        <v>8510</v>
      </c>
      <c r="C5896" s="121" t="s">
        <v>8520</v>
      </c>
      <c r="D5896" s="121" t="s">
        <v>8512</v>
      </c>
      <c r="E5896" s="122" t="str">
        <f aca="false">CONCATENATE(SUM('Раздел 1'!J46:J46),"=",0)</f>
        <v>0=0</v>
      </c>
      <c r="F5896" s="122"/>
    </row>
    <row r="5897" customFormat="false" ht="25.5" hidden="false" customHeight="false" outlineLevel="0" collapsed="false">
      <c r="A5897" s="119" t="str">
        <f aca="false">IF((SUM('Раздел 1'!K46:K46)=0),"","Неверно!")</f>
        <v/>
      </c>
      <c r="B5897" s="120" t="s">
        <v>8510</v>
      </c>
      <c r="C5897" s="121" t="s">
        <v>8521</v>
      </c>
      <c r="D5897" s="121" t="s">
        <v>8512</v>
      </c>
      <c r="E5897" s="122" t="str">
        <f aca="false">CONCATENATE(SUM('Раздел 1'!K46:K46),"=",0)</f>
        <v>0=0</v>
      </c>
      <c r="F5897" s="122"/>
    </row>
    <row r="5898" customFormat="false" ht="25.5" hidden="false" customHeight="false" outlineLevel="0" collapsed="false">
      <c r="A5898" s="119" t="str">
        <f aca="false">IF((SUM('Раздел 1'!G47:G47)=0),"","Неверно!")</f>
        <v/>
      </c>
      <c r="B5898" s="120" t="s">
        <v>8522</v>
      </c>
      <c r="C5898" s="121" t="s">
        <v>8523</v>
      </c>
      <c r="D5898" s="121" t="s">
        <v>8524</v>
      </c>
      <c r="E5898" s="122" t="str">
        <f aca="false">CONCATENATE(SUM('Раздел 1'!G47:G47),"=",0)</f>
        <v>0=0</v>
      </c>
      <c r="F5898" s="122"/>
    </row>
    <row r="5899" customFormat="false" ht="25.5" hidden="false" customHeight="false" outlineLevel="0" collapsed="false">
      <c r="A5899" s="119" t="str">
        <f aca="false">IF((SUM('Раздел 1'!H47:H47)=0),"","Неверно!")</f>
        <v/>
      </c>
      <c r="B5899" s="120" t="s">
        <v>8522</v>
      </c>
      <c r="C5899" s="121" t="s">
        <v>8525</v>
      </c>
      <c r="D5899" s="121" t="s">
        <v>8524</v>
      </c>
      <c r="E5899" s="122" t="str">
        <f aca="false">CONCATENATE(SUM('Раздел 1'!H47:H47),"=",0)</f>
        <v>0=0</v>
      </c>
      <c r="F5899" s="122"/>
    </row>
    <row r="5900" customFormat="false" ht="25.5" hidden="false" customHeight="false" outlineLevel="0" collapsed="false">
      <c r="A5900" s="119" t="str">
        <f aca="false">IF((SUM('Раздел 1'!I47:I47)=0),"","Неверно!")</f>
        <v/>
      </c>
      <c r="B5900" s="120" t="s">
        <v>8522</v>
      </c>
      <c r="C5900" s="121" t="s">
        <v>8526</v>
      </c>
      <c r="D5900" s="121" t="s">
        <v>8524</v>
      </c>
      <c r="E5900" s="122" t="str">
        <f aca="false">CONCATENATE(SUM('Раздел 1'!I47:I47),"=",0)</f>
        <v>0=0</v>
      </c>
      <c r="F5900" s="122"/>
    </row>
    <row r="5901" customFormat="false" ht="25.5" hidden="false" customHeight="false" outlineLevel="0" collapsed="false">
      <c r="A5901" s="119" t="str">
        <f aca="false">IF((SUM('Раздел 1'!J47:J47)=0),"","Неверно!")</f>
        <v/>
      </c>
      <c r="B5901" s="120" t="s">
        <v>8522</v>
      </c>
      <c r="C5901" s="121" t="s">
        <v>8527</v>
      </c>
      <c r="D5901" s="121" t="s">
        <v>8524</v>
      </c>
      <c r="E5901" s="122" t="str">
        <f aca="false">CONCATENATE(SUM('Раздел 1'!J47:J47),"=",0)</f>
        <v>0=0</v>
      </c>
      <c r="F5901" s="122"/>
    </row>
    <row r="5902" customFormat="false" ht="25.5" hidden="false" customHeight="false" outlineLevel="0" collapsed="false">
      <c r="A5902" s="119" t="str">
        <f aca="false">IF((SUM('Раздел 1'!K47:K47)=0),"","Неверно!")</f>
        <v/>
      </c>
      <c r="B5902" s="120" t="s">
        <v>8522</v>
      </c>
      <c r="C5902" s="121" t="s">
        <v>8528</v>
      </c>
      <c r="D5902" s="121" t="s">
        <v>8524</v>
      </c>
      <c r="E5902" s="122" t="str">
        <f aca="false">CONCATENATE(SUM('Раздел 1'!K47:K47),"=",0)</f>
        <v>0=0</v>
      </c>
      <c r="F5902" s="122"/>
    </row>
    <row r="5903" customFormat="false" ht="25.5" hidden="false" customHeight="false" outlineLevel="0" collapsed="false">
      <c r="A5903" s="119" t="str">
        <f aca="false">IF((SUM('Раздел 1'!AC47:AC47)=0),"","Неверно!")</f>
        <v/>
      </c>
      <c r="B5903" s="120" t="s">
        <v>8529</v>
      </c>
      <c r="C5903" s="121" t="s">
        <v>8530</v>
      </c>
      <c r="D5903" s="121" t="s">
        <v>8524</v>
      </c>
      <c r="E5903" s="122" t="str">
        <f aca="false">CONCATENATE(SUM('Раздел 1'!AC47:AC47),"=",0)</f>
        <v>0=0</v>
      </c>
      <c r="F5903" s="122"/>
    </row>
    <row r="5904" customFormat="false" ht="25.5" hidden="false" customHeight="false" outlineLevel="0" collapsed="false">
      <c r="A5904" s="119" t="str">
        <f aca="false">IF((SUM('Раздел 1'!AD47:AD47)=0),"","Неверно!")</f>
        <v/>
      </c>
      <c r="B5904" s="120" t="s">
        <v>8529</v>
      </c>
      <c r="C5904" s="121" t="s">
        <v>8531</v>
      </c>
      <c r="D5904" s="121" t="s">
        <v>8524</v>
      </c>
      <c r="E5904" s="122" t="str">
        <f aca="false">CONCATENATE(SUM('Раздел 1'!AD47:AD47),"=",0)</f>
        <v>0=0</v>
      </c>
      <c r="F5904" s="122"/>
    </row>
    <row r="5905" customFormat="false" ht="25.5" hidden="false" customHeight="false" outlineLevel="0" collapsed="false">
      <c r="A5905" s="119" t="str">
        <f aca="false">IF((SUM('Раздел 1'!C48:C48)=0),"","Неверно!")</f>
        <v/>
      </c>
      <c r="B5905" s="120" t="s">
        <v>8532</v>
      </c>
      <c r="C5905" s="121" t="s">
        <v>8533</v>
      </c>
      <c r="D5905" s="121" t="s">
        <v>8534</v>
      </c>
      <c r="E5905" s="122" t="str">
        <f aca="false">CONCATENATE(SUM('Раздел 1'!C48:C48),"=",0)</f>
        <v>0=0</v>
      </c>
      <c r="F5905" s="122" t="s">
        <v>1069</v>
      </c>
    </row>
    <row r="5906" customFormat="false" ht="25.5" hidden="false" customHeight="false" outlineLevel="0" collapsed="false">
      <c r="A5906" s="119" t="str">
        <f aca="false">IF((SUM('Раздел 1'!L48:L48)=0),"","Неверно!")</f>
        <v/>
      </c>
      <c r="B5906" s="120" t="s">
        <v>8532</v>
      </c>
      <c r="C5906" s="121" t="s">
        <v>8535</v>
      </c>
      <c r="D5906" s="121" t="s">
        <v>8534</v>
      </c>
      <c r="E5906" s="122" t="str">
        <f aca="false">CONCATENATE(SUM('Раздел 1'!L48:L48),"=",0)</f>
        <v>0=0</v>
      </c>
      <c r="F5906" s="122" t="s">
        <v>1069</v>
      </c>
    </row>
    <row r="5907" customFormat="false" ht="25.5" hidden="false" customHeight="false" outlineLevel="0" collapsed="false">
      <c r="A5907" s="119" t="str">
        <f aca="false">IF((SUM('Раздел 1'!D48:D48)=0),"","Неверно!")</f>
        <v/>
      </c>
      <c r="B5907" s="120" t="s">
        <v>8532</v>
      </c>
      <c r="C5907" s="121" t="s">
        <v>8536</v>
      </c>
      <c r="D5907" s="121" t="s">
        <v>8534</v>
      </c>
      <c r="E5907" s="122" t="str">
        <f aca="false">CONCATENATE(SUM('Раздел 1'!D48:D48),"=",0)</f>
        <v>0=0</v>
      </c>
      <c r="F5907" s="122" t="s">
        <v>1069</v>
      </c>
    </row>
    <row r="5908" customFormat="false" ht="25.5" hidden="false" customHeight="false" outlineLevel="0" collapsed="false">
      <c r="A5908" s="119" t="str">
        <f aca="false">IF((SUM('Раздел 1'!E48:E48)=0),"","Неверно!")</f>
        <v/>
      </c>
      <c r="B5908" s="120" t="s">
        <v>8532</v>
      </c>
      <c r="C5908" s="121" t="s">
        <v>8537</v>
      </c>
      <c r="D5908" s="121" t="s">
        <v>8534</v>
      </c>
      <c r="E5908" s="122" t="str">
        <f aca="false">CONCATENATE(SUM('Раздел 1'!E48:E48),"=",0)</f>
        <v>0=0</v>
      </c>
      <c r="F5908" s="122" t="s">
        <v>1069</v>
      </c>
    </row>
    <row r="5909" customFormat="false" ht="25.5" hidden="false" customHeight="false" outlineLevel="0" collapsed="false">
      <c r="A5909" s="119" t="str">
        <f aca="false">IF((SUM('Раздел 1'!F48:F48)=0),"","Неверно!")</f>
        <v/>
      </c>
      <c r="B5909" s="120" t="s">
        <v>8532</v>
      </c>
      <c r="C5909" s="121" t="s">
        <v>8538</v>
      </c>
      <c r="D5909" s="121" t="s">
        <v>8534</v>
      </c>
      <c r="E5909" s="122" t="str">
        <f aca="false">CONCATENATE(SUM('Раздел 1'!F48:F48),"=",0)</f>
        <v>0=0</v>
      </c>
      <c r="F5909" s="122" t="s">
        <v>1069</v>
      </c>
    </row>
    <row r="5910" customFormat="false" ht="25.5" hidden="false" customHeight="false" outlineLevel="0" collapsed="false">
      <c r="A5910" s="119" t="str">
        <f aca="false">IF((SUM('Раздел 1'!G48:G48)=0),"","Неверно!")</f>
        <v/>
      </c>
      <c r="B5910" s="120" t="s">
        <v>8532</v>
      </c>
      <c r="C5910" s="121" t="s">
        <v>8539</v>
      </c>
      <c r="D5910" s="121" t="s">
        <v>8534</v>
      </c>
      <c r="E5910" s="122" t="str">
        <f aca="false">CONCATENATE(SUM('Раздел 1'!G48:G48),"=",0)</f>
        <v>0=0</v>
      </c>
      <c r="F5910" s="122" t="s">
        <v>1069</v>
      </c>
    </row>
    <row r="5911" customFormat="false" ht="25.5" hidden="false" customHeight="false" outlineLevel="0" collapsed="false">
      <c r="A5911" s="119" t="str">
        <f aca="false">IF((SUM('Раздел 1'!H48:H48)=0),"","Неверно!")</f>
        <v/>
      </c>
      <c r="B5911" s="120" t="s">
        <v>8532</v>
      </c>
      <c r="C5911" s="121" t="s">
        <v>8540</v>
      </c>
      <c r="D5911" s="121" t="s">
        <v>8534</v>
      </c>
      <c r="E5911" s="122" t="str">
        <f aca="false">CONCATENATE(SUM('Раздел 1'!H48:H48),"=",0)</f>
        <v>0=0</v>
      </c>
      <c r="F5911" s="122" t="s">
        <v>1069</v>
      </c>
    </row>
    <row r="5912" customFormat="false" ht="25.5" hidden="false" customHeight="false" outlineLevel="0" collapsed="false">
      <c r="A5912" s="119" t="str">
        <f aca="false">IF((SUM('Раздел 1'!I48:I48)=0),"","Неверно!")</f>
        <v/>
      </c>
      <c r="B5912" s="120" t="s">
        <v>8532</v>
      </c>
      <c r="C5912" s="121" t="s">
        <v>8541</v>
      </c>
      <c r="D5912" s="121" t="s">
        <v>8534</v>
      </c>
      <c r="E5912" s="122" t="str">
        <f aca="false">CONCATENATE(SUM('Раздел 1'!I48:I48),"=",0)</f>
        <v>0=0</v>
      </c>
      <c r="F5912" s="122" t="s">
        <v>1069</v>
      </c>
    </row>
    <row r="5913" customFormat="false" ht="25.5" hidden="false" customHeight="false" outlineLevel="0" collapsed="false">
      <c r="A5913" s="119" t="str">
        <f aca="false">IF((SUM('Раздел 1'!J48:J48)=0),"","Неверно!")</f>
        <v/>
      </c>
      <c r="B5913" s="120" t="s">
        <v>8532</v>
      </c>
      <c r="C5913" s="121" t="s">
        <v>8542</v>
      </c>
      <c r="D5913" s="121" t="s">
        <v>8534</v>
      </c>
      <c r="E5913" s="122" t="str">
        <f aca="false">CONCATENATE(SUM('Раздел 1'!J48:J48),"=",0)</f>
        <v>0=0</v>
      </c>
      <c r="F5913" s="122" t="s">
        <v>1069</v>
      </c>
    </row>
    <row r="5914" customFormat="false" ht="25.5" hidden="false" customHeight="false" outlineLevel="0" collapsed="false">
      <c r="A5914" s="119" t="str">
        <f aca="false">IF((SUM('Раздел 1'!K48:K48)=0),"","Неверно!")</f>
        <v/>
      </c>
      <c r="B5914" s="120" t="s">
        <v>8532</v>
      </c>
      <c r="C5914" s="121" t="s">
        <v>8543</v>
      </c>
      <c r="D5914" s="121" t="s">
        <v>8534</v>
      </c>
      <c r="E5914" s="122" t="str">
        <f aca="false">CONCATENATE(SUM('Раздел 1'!K48:K48),"=",0)</f>
        <v>0=0</v>
      </c>
      <c r="F5914" s="122" t="s">
        <v>1069</v>
      </c>
    </row>
    <row r="5915" customFormat="false" ht="25.5" hidden="false" customHeight="false" outlineLevel="0" collapsed="false">
      <c r="A5915" s="119" t="str">
        <f aca="false">IF((SUM('Раздел 1'!AC48:AC48)=0),"","Неверно!")</f>
        <v/>
      </c>
      <c r="B5915" s="120" t="s">
        <v>8544</v>
      </c>
      <c r="C5915" s="121" t="s">
        <v>8545</v>
      </c>
      <c r="D5915" s="121" t="s">
        <v>8546</v>
      </c>
      <c r="E5915" s="122" t="str">
        <f aca="false">CONCATENATE(SUM('Раздел 1'!AC48:AC48),"=",0)</f>
        <v>0=0</v>
      </c>
      <c r="F5915" s="122"/>
    </row>
    <row r="5916" customFormat="false" ht="25.5" hidden="false" customHeight="false" outlineLevel="0" collapsed="false">
      <c r="A5916" s="119" t="str">
        <f aca="false">IF((SUM('Раздел 1'!AD48:AD48)=0),"","Неверно!")</f>
        <v/>
      </c>
      <c r="B5916" s="120" t="s">
        <v>8544</v>
      </c>
      <c r="C5916" s="121" t="s">
        <v>8547</v>
      </c>
      <c r="D5916" s="121" t="s">
        <v>8546</v>
      </c>
      <c r="E5916" s="122" t="str">
        <f aca="false">CONCATENATE(SUM('Раздел 1'!AD48:AD48),"=",0)</f>
        <v>0=0</v>
      </c>
      <c r="F5916" s="122"/>
    </row>
    <row r="5917" customFormat="false" ht="25.5" hidden="false" customHeight="false" outlineLevel="0" collapsed="false">
      <c r="A5917" s="119" t="str">
        <f aca="false">IF((SUM('Раздел 1'!AE48:AE48)=0),"","Неверно!")</f>
        <v/>
      </c>
      <c r="B5917" s="120" t="s">
        <v>8544</v>
      </c>
      <c r="C5917" s="121" t="s">
        <v>8548</v>
      </c>
      <c r="D5917" s="121" t="s">
        <v>8546</v>
      </c>
      <c r="E5917" s="122" t="str">
        <f aca="false">CONCATENATE(SUM('Раздел 1'!AE48:AE48),"=",0)</f>
        <v>0=0</v>
      </c>
      <c r="F5917" s="122"/>
    </row>
    <row r="5918" customFormat="false" ht="25.5" hidden="false" customHeight="false" outlineLevel="0" collapsed="false">
      <c r="A5918" s="119" t="str">
        <f aca="false">IF((SUM('Раздел 1'!AF48:AF48)=0),"","Неверно!")</f>
        <v/>
      </c>
      <c r="B5918" s="120" t="s">
        <v>8544</v>
      </c>
      <c r="C5918" s="121" t="s">
        <v>8549</v>
      </c>
      <c r="D5918" s="121" t="s">
        <v>8546</v>
      </c>
      <c r="E5918" s="122" t="str">
        <f aca="false">CONCATENATE(SUM('Раздел 1'!AF48:AF48),"=",0)</f>
        <v>0=0</v>
      </c>
      <c r="F5918" s="122"/>
    </row>
    <row r="5919" customFormat="false" ht="25.5" hidden="false" customHeight="false" outlineLevel="0" collapsed="false">
      <c r="A5919" s="119" t="str">
        <f aca="false">IF((SUM('Раздел 1'!AG48:AG48)=0),"","Неверно!")</f>
        <v/>
      </c>
      <c r="B5919" s="120" t="s">
        <v>8544</v>
      </c>
      <c r="C5919" s="121" t="s">
        <v>8550</v>
      </c>
      <c r="D5919" s="121" t="s">
        <v>8546</v>
      </c>
      <c r="E5919" s="122" t="str">
        <f aca="false">CONCATENATE(SUM('Раздел 1'!AG48:AG48),"=",0)</f>
        <v>0=0</v>
      </c>
      <c r="F5919" s="122"/>
    </row>
    <row r="5920" customFormat="false" ht="25.5" hidden="false" customHeight="false" outlineLevel="0" collapsed="false">
      <c r="A5920" s="119" t="str">
        <f aca="false">IF((SUM('Раздел 1'!AH48:AH48)=0),"","Неверно!")</f>
        <v/>
      </c>
      <c r="B5920" s="120" t="s">
        <v>8544</v>
      </c>
      <c r="C5920" s="121" t="s">
        <v>8551</v>
      </c>
      <c r="D5920" s="121" t="s">
        <v>8546</v>
      </c>
      <c r="E5920" s="122" t="str">
        <f aca="false">CONCATENATE(SUM('Раздел 1'!AH48:AH48),"=",0)</f>
        <v>0=0</v>
      </c>
      <c r="F5920" s="122"/>
    </row>
    <row r="5921" customFormat="false" ht="25.5" hidden="false" customHeight="false" outlineLevel="0" collapsed="false">
      <c r="A5921" s="119" t="str">
        <f aca="false">IF((SUM('Раздел 1'!AI48:AI48)=0),"","Неверно!")</f>
        <v/>
      </c>
      <c r="B5921" s="120" t="s">
        <v>8544</v>
      </c>
      <c r="C5921" s="121" t="s">
        <v>8552</v>
      </c>
      <c r="D5921" s="121" t="s">
        <v>8546</v>
      </c>
      <c r="E5921" s="122" t="str">
        <f aca="false">CONCATENATE(SUM('Раздел 1'!AI48:AI48),"=",0)</f>
        <v>0=0</v>
      </c>
      <c r="F5921" s="122"/>
    </row>
    <row r="5922" customFormat="false" ht="25.5" hidden="false" customHeight="false" outlineLevel="0" collapsed="false">
      <c r="A5922" s="119" t="str">
        <f aca="false">IF((SUM('Раздел 1'!AJ48:AJ48)=0),"","Неверно!")</f>
        <v/>
      </c>
      <c r="B5922" s="120" t="s">
        <v>8544</v>
      </c>
      <c r="C5922" s="121" t="s">
        <v>8553</v>
      </c>
      <c r="D5922" s="121" t="s">
        <v>8546</v>
      </c>
      <c r="E5922" s="122" t="str">
        <f aca="false">CONCATENATE(SUM('Раздел 1'!AJ48:AJ48),"=",0)</f>
        <v>0=0</v>
      </c>
      <c r="F5922" s="122"/>
    </row>
    <row r="5923" customFormat="false" ht="25.5" hidden="false" customHeight="false" outlineLevel="0" collapsed="false">
      <c r="A5923" s="119" t="str">
        <f aca="false">IF((SUM('Раздел 1'!C49:C49)=0),"","Неверно!")</f>
        <v/>
      </c>
      <c r="B5923" s="120" t="s">
        <v>8554</v>
      </c>
      <c r="C5923" s="121" t="s">
        <v>8555</v>
      </c>
      <c r="D5923" s="121" t="s">
        <v>8556</v>
      </c>
      <c r="E5923" s="122" t="str">
        <f aca="false">CONCATENATE(SUM('Раздел 1'!C49:C49),"=",0)</f>
        <v>0=0</v>
      </c>
      <c r="F5923" s="122"/>
    </row>
    <row r="5924" customFormat="false" ht="25.5" hidden="false" customHeight="false" outlineLevel="0" collapsed="false">
      <c r="A5924" s="119" t="str">
        <f aca="false">IF((SUM('Раздел 1'!L49:L49)=0),"","Неверно!")</f>
        <v/>
      </c>
      <c r="B5924" s="120" t="s">
        <v>8554</v>
      </c>
      <c r="C5924" s="121" t="s">
        <v>8557</v>
      </c>
      <c r="D5924" s="121" t="s">
        <v>8556</v>
      </c>
      <c r="E5924" s="122" t="str">
        <f aca="false">CONCATENATE(SUM('Раздел 1'!L49:L49),"=",0)</f>
        <v>0=0</v>
      </c>
      <c r="F5924" s="122"/>
    </row>
    <row r="5925" customFormat="false" ht="25.5" hidden="false" customHeight="false" outlineLevel="0" collapsed="false">
      <c r="A5925" s="119" t="str">
        <f aca="false">IF((SUM('Раздел 1'!D49:D49)=0),"","Неверно!")</f>
        <v/>
      </c>
      <c r="B5925" s="120" t="s">
        <v>8554</v>
      </c>
      <c r="C5925" s="121" t="s">
        <v>8558</v>
      </c>
      <c r="D5925" s="121" t="s">
        <v>8556</v>
      </c>
      <c r="E5925" s="122" t="str">
        <f aca="false">CONCATENATE(SUM('Раздел 1'!D49:D49),"=",0)</f>
        <v>0=0</v>
      </c>
      <c r="F5925" s="122"/>
    </row>
    <row r="5926" customFormat="false" ht="25.5" hidden="false" customHeight="false" outlineLevel="0" collapsed="false">
      <c r="A5926" s="119" t="str">
        <f aca="false">IF((SUM('Раздел 1'!E49:E49)=0),"","Неверно!")</f>
        <v/>
      </c>
      <c r="B5926" s="120" t="s">
        <v>8554</v>
      </c>
      <c r="C5926" s="121" t="s">
        <v>8559</v>
      </c>
      <c r="D5926" s="121" t="s">
        <v>8556</v>
      </c>
      <c r="E5926" s="122" t="str">
        <f aca="false">CONCATENATE(SUM('Раздел 1'!E49:E49),"=",0)</f>
        <v>0=0</v>
      </c>
      <c r="F5926" s="122"/>
    </row>
    <row r="5927" customFormat="false" ht="25.5" hidden="false" customHeight="false" outlineLevel="0" collapsed="false">
      <c r="A5927" s="119" t="str">
        <f aca="false">IF((SUM('Раздел 1'!F49:F49)=0),"","Неверно!")</f>
        <v/>
      </c>
      <c r="B5927" s="120" t="s">
        <v>8554</v>
      </c>
      <c r="C5927" s="121" t="s">
        <v>8560</v>
      </c>
      <c r="D5927" s="121" t="s">
        <v>8556</v>
      </c>
      <c r="E5927" s="122" t="str">
        <f aca="false">CONCATENATE(SUM('Раздел 1'!F49:F49),"=",0)</f>
        <v>0=0</v>
      </c>
      <c r="F5927" s="122"/>
    </row>
    <row r="5928" customFormat="false" ht="25.5" hidden="false" customHeight="false" outlineLevel="0" collapsed="false">
      <c r="A5928" s="119" t="str">
        <f aca="false">IF((SUM('Раздел 1'!G49:G49)=0),"","Неверно!")</f>
        <v/>
      </c>
      <c r="B5928" s="120" t="s">
        <v>8554</v>
      </c>
      <c r="C5928" s="121" t="s">
        <v>8561</v>
      </c>
      <c r="D5928" s="121" t="s">
        <v>8556</v>
      </c>
      <c r="E5928" s="122" t="str">
        <f aca="false">CONCATENATE(SUM('Раздел 1'!G49:G49),"=",0)</f>
        <v>0=0</v>
      </c>
      <c r="F5928" s="122"/>
    </row>
    <row r="5929" customFormat="false" ht="25.5" hidden="false" customHeight="false" outlineLevel="0" collapsed="false">
      <c r="A5929" s="119" t="str">
        <f aca="false">IF((SUM('Раздел 1'!H49:H49)=0),"","Неверно!")</f>
        <v/>
      </c>
      <c r="B5929" s="120" t="s">
        <v>8554</v>
      </c>
      <c r="C5929" s="121" t="s">
        <v>8562</v>
      </c>
      <c r="D5929" s="121" t="s">
        <v>8556</v>
      </c>
      <c r="E5929" s="122" t="str">
        <f aca="false">CONCATENATE(SUM('Раздел 1'!H49:H49),"=",0)</f>
        <v>0=0</v>
      </c>
      <c r="F5929" s="122"/>
    </row>
    <row r="5930" customFormat="false" ht="25.5" hidden="false" customHeight="false" outlineLevel="0" collapsed="false">
      <c r="A5930" s="119" t="str">
        <f aca="false">IF((SUM('Раздел 1'!I49:I49)=0),"","Неверно!")</f>
        <v/>
      </c>
      <c r="B5930" s="120" t="s">
        <v>8554</v>
      </c>
      <c r="C5930" s="121" t="s">
        <v>8563</v>
      </c>
      <c r="D5930" s="121" t="s">
        <v>8556</v>
      </c>
      <c r="E5930" s="122" t="str">
        <f aca="false">CONCATENATE(SUM('Раздел 1'!I49:I49),"=",0)</f>
        <v>0=0</v>
      </c>
      <c r="F5930" s="122"/>
    </row>
    <row r="5931" customFormat="false" ht="25.5" hidden="false" customHeight="false" outlineLevel="0" collapsed="false">
      <c r="A5931" s="119" t="str">
        <f aca="false">IF((SUM('Раздел 1'!J49:J49)=0),"","Неверно!")</f>
        <v/>
      </c>
      <c r="B5931" s="120" t="s">
        <v>8554</v>
      </c>
      <c r="C5931" s="121" t="s">
        <v>8564</v>
      </c>
      <c r="D5931" s="121" t="s">
        <v>8556</v>
      </c>
      <c r="E5931" s="122" t="str">
        <f aca="false">CONCATENATE(SUM('Раздел 1'!J49:J49),"=",0)</f>
        <v>0=0</v>
      </c>
      <c r="F5931" s="122"/>
    </row>
    <row r="5932" customFormat="false" ht="25.5" hidden="false" customHeight="false" outlineLevel="0" collapsed="false">
      <c r="A5932" s="119" t="str">
        <f aca="false">IF((SUM('Раздел 1'!K49:K49)=0),"","Неверно!")</f>
        <v/>
      </c>
      <c r="B5932" s="120" t="s">
        <v>8554</v>
      </c>
      <c r="C5932" s="121" t="s">
        <v>8565</v>
      </c>
      <c r="D5932" s="121" t="s">
        <v>8556</v>
      </c>
      <c r="E5932" s="122" t="str">
        <f aca="false">CONCATENATE(SUM('Раздел 1'!K49:K49),"=",0)</f>
        <v>0=0</v>
      </c>
      <c r="F5932" s="122"/>
    </row>
    <row r="5933" customFormat="false" ht="25.5" hidden="false" customHeight="false" outlineLevel="0" collapsed="false">
      <c r="A5933" s="119" t="str">
        <f aca="false">IF((SUM('Раздел 1'!AC49:AC49)=0),"","Неверно!")</f>
        <v/>
      </c>
      <c r="B5933" s="120" t="s">
        <v>8566</v>
      </c>
      <c r="C5933" s="121" t="s">
        <v>8567</v>
      </c>
      <c r="D5933" s="121" t="s">
        <v>8556</v>
      </c>
      <c r="E5933" s="122" t="str">
        <f aca="false">CONCATENATE(SUM('Раздел 1'!AC49:AC49),"=",0)</f>
        <v>0=0</v>
      </c>
      <c r="F5933" s="122"/>
    </row>
    <row r="5934" customFormat="false" ht="25.5" hidden="false" customHeight="false" outlineLevel="0" collapsed="false">
      <c r="A5934" s="119" t="str">
        <f aca="false">IF((SUM('Раздел 1'!AD49:AD49)=0),"","Неверно!")</f>
        <v/>
      </c>
      <c r="B5934" s="120" t="s">
        <v>8566</v>
      </c>
      <c r="C5934" s="121" t="s">
        <v>8568</v>
      </c>
      <c r="D5934" s="121" t="s">
        <v>8556</v>
      </c>
      <c r="E5934" s="122" t="str">
        <f aca="false">CONCATENATE(SUM('Раздел 1'!AD49:AD49),"=",0)</f>
        <v>0=0</v>
      </c>
      <c r="F5934" s="122"/>
    </row>
    <row r="5935" customFormat="false" ht="25.5" hidden="false" customHeight="false" outlineLevel="0" collapsed="false">
      <c r="A5935" s="119" t="str">
        <f aca="false">IF((SUM('Раздел 1'!E50:E50)=0),"","Неверно!")</f>
        <v/>
      </c>
      <c r="B5935" s="120" t="s">
        <v>8569</v>
      </c>
      <c r="C5935" s="121" t="s">
        <v>8570</v>
      </c>
      <c r="D5935" s="121" t="s">
        <v>8571</v>
      </c>
      <c r="E5935" s="122" t="str">
        <f aca="false">CONCATENATE(SUM('Раздел 1'!E50:E50),"=",0)</f>
        <v>0=0</v>
      </c>
      <c r="F5935" s="122" t="s">
        <v>1069</v>
      </c>
    </row>
    <row r="5936" customFormat="false" ht="25.5" hidden="false" customHeight="false" outlineLevel="0" collapsed="false">
      <c r="A5936" s="119" t="str">
        <f aca="false">IF((SUM('Раздел 1'!F50:F50)=0),"","Неверно!")</f>
        <v/>
      </c>
      <c r="B5936" s="120" t="s">
        <v>8569</v>
      </c>
      <c r="C5936" s="121" t="s">
        <v>8572</v>
      </c>
      <c r="D5936" s="121" t="s">
        <v>8571</v>
      </c>
      <c r="E5936" s="122" t="str">
        <f aca="false">CONCATENATE(SUM('Раздел 1'!F50:F50),"=",0)</f>
        <v>0=0</v>
      </c>
      <c r="F5936" s="122" t="s">
        <v>1069</v>
      </c>
    </row>
    <row r="5937" customFormat="false" ht="25.5" hidden="false" customHeight="false" outlineLevel="0" collapsed="false">
      <c r="A5937" s="119" t="str">
        <f aca="false">IF((SUM('Раздел 1'!G50:G50)=0),"","Неверно!")</f>
        <v/>
      </c>
      <c r="B5937" s="120" t="s">
        <v>8569</v>
      </c>
      <c r="C5937" s="121" t="s">
        <v>8573</v>
      </c>
      <c r="D5937" s="121" t="s">
        <v>8571</v>
      </c>
      <c r="E5937" s="122" t="str">
        <f aca="false">CONCATENATE(SUM('Раздел 1'!G50:G50),"=",0)</f>
        <v>0=0</v>
      </c>
      <c r="F5937" s="122" t="s">
        <v>1069</v>
      </c>
    </row>
    <row r="5938" customFormat="false" ht="25.5" hidden="false" customHeight="false" outlineLevel="0" collapsed="false">
      <c r="A5938" s="119" t="str">
        <f aca="false">IF((SUM('Раздел 1'!H50:H50)=0),"","Неверно!")</f>
        <v/>
      </c>
      <c r="B5938" s="120" t="s">
        <v>8569</v>
      </c>
      <c r="C5938" s="121" t="s">
        <v>8574</v>
      </c>
      <c r="D5938" s="121" t="s">
        <v>8571</v>
      </c>
      <c r="E5938" s="122" t="str">
        <f aca="false">CONCATENATE(SUM('Раздел 1'!H50:H50),"=",0)</f>
        <v>0=0</v>
      </c>
      <c r="F5938" s="122" t="s">
        <v>1069</v>
      </c>
    </row>
    <row r="5939" customFormat="false" ht="25.5" hidden="false" customHeight="false" outlineLevel="0" collapsed="false">
      <c r="A5939" s="119" t="str">
        <f aca="false">IF((SUM('Раздел 1'!I50:I50)=0),"","Неверно!")</f>
        <v/>
      </c>
      <c r="B5939" s="120" t="s">
        <v>8569</v>
      </c>
      <c r="C5939" s="121" t="s">
        <v>8575</v>
      </c>
      <c r="D5939" s="121" t="s">
        <v>8571</v>
      </c>
      <c r="E5939" s="122" t="str">
        <f aca="false">CONCATENATE(SUM('Раздел 1'!I50:I50),"=",0)</f>
        <v>0=0</v>
      </c>
      <c r="F5939" s="122" t="s">
        <v>1069</v>
      </c>
    </row>
    <row r="5940" customFormat="false" ht="25.5" hidden="false" customHeight="false" outlineLevel="0" collapsed="false">
      <c r="A5940" s="119" t="str">
        <f aca="false">IF((SUM('Раздел 1'!J50:J50)=0),"","Неверно!")</f>
        <v/>
      </c>
      <c r="B5940" s="120" t="s">
        <v>8569</v>
      </c>
      <c r="C5940" s="121" t="s">
        <v>8576</v>
      </c>
      <c r="D5940" s="121" t="s">
        <v>8571</v>
      </c>
      <c r="E5940" s="122" t="str">
        <f aca="false">CONCATENATE(SUM('Раздел 1'!J50:J50),"=",0)</f>
        <v>0=0</v>
      </c>
      <c r="F5940" s="122" t="s">
        <v>1069</v>
      </c>
    </row>
    <row r="5941" customFormat="false" ht="25.5" hidden="false" customHeight="false" outlineLevel="0" collapsed="false">
      <c r="A5941" s="119" t="str">
        <f aca="false">IF((SUM('Раздел 1'!K50:K50)=0),"","Неверно!")</f>
        <v/>
      </c>
      <c r="B5941" s="120" t="s">
        <v>8569</v>
      </c>
      <c r="C5941" s="121" t="s">
        <v>8577</v>
      </c>
      <c r="D5941" s="121" t="s">
        <v>8571</v>
      </c>
      <c r="E5941" s="122" t="str">
        <f aca="false">CONCATENATE(SUM('Раздел 1'!K50:K50),"=",0)</f>
        <v>0=0</v>
      </c>
      <c r="F5941" s="122" t="s">
        <v>1069</v>
      </c>
    </row>
    <row r="5942" customFormat="false" ht="25.5" hidden="false" customHeight="false" outlineLevel="0" collapsed="false">
      <c r="A5942" s="119" t="str">
        <f aca="false">IF((SUM('Раздел 1'!AC50:AC50)=0),"","Неверно!")</f>
        <v/>
      </c>
      <c r="B5942" s="120" t="s">
        <v>8578</v>
      </c>
      <c r="C5942" s="121" t="s">
        <v>8579</v>
      </c>
      <c r="D5942" s="121" t="s">
        <v>8571</v>
      </c>
      <c r="E5942" s="122" t="str">
        <f aca="false">CONCATENATE(SUM('Раздел 1'!AC50:AC50),"=",0)</f>
        <v>0=0</v>
      </c>
      <c r="F5942" s="122"/>
    </row>
    <row r="5943" customFormat="false" ht="25.5" hidden="false" customHeight="false" outlineLevel="0" collapsed="false">
      <c r="A5943" s="119" t="str">
        <f aca="false">IF((SUM('Раздел 1'!AD50:AD50)=0),"","Неверно!")</f>
        <v/>
      </c>
      <c r="B5943" s="120" t="s">
        <v>8578</v>
      </c>
      <c r="C5943" s="121" t="s">
        <v>8580</v>
      </c>
      <c r="D5943" s="121" t="s">
        <v>8571</v>
      </c>
      <c r="E5943" s="122" t="str">
        <f aca="false">CONCATENATE(SUM('Раздел 1'!AD50:AD50),"=",0)</f>
        <v>0=0</v>
      </c>
      <c r="F5943" s="122"/>
    </row>
    <row r="5944" customFormat="false" ht="25.5" hidden="false" customHeight="false" outlineLevel="0" collapsed="false">
      <c r="A5944" s="119" t="str">
        <f aca="false">IF((SUM('Раздел 1'!C51:C51)=0),"","Неверно!")</f>
        <v/>
      </c>
      <c r="B5944" s="120" t="s">
        <v>8581</v>
      </c>
      <c r="C5944" s="121" t="s">
        <v>8582</v>
      </c>
      <c r="D5944" s="121" t="s">
        <v>3746</v>
      </c>
      <c r="E5944" s="122" t="str">
        <f aca="false">CONCATENATE(SUM('Раздел 1'!C51:C51),"=",0)</f>
        <v>0=0</v>
      </c>
      <c r="F5944" s="122"/>
    </row>
    <row r="5945" customFormat="false" ht="25.5" hidden="false" customHeight="false" outlineLevel="0" collapsed="false">
      <c r="A5945" s="119" t="str">
        <f aca="false">IF((SUM('Раздел 1'!L51:L51)=0),"","Неверно!")</f>
        <v/>
      </c>
      <c r="B5945" s="120" t="s">
        <v>8581</v>
      </c>
      <c r="C5945" s="121" t="s">
        <v>8583</v>
      </c>
      <c r="D5945" s="121" t="s">
        <v>3746</v>
      </c>
      <c r="E5945" s="122" t="str">
        <f aca="false">CONCATENATE(SUM('Раздел 1'!L51:L51),"=",0)</f>
        <v>0=0</v>
      </c>
      <c r="F5945" s="122"/>
    </row>
    <row r="5946" customFormat="false" ht="25.5" hidden="false" customHeight="false" outlineLevel="0" collapsed="false">
      <c r="A5946" s="119" t="str">
        <f aca="false">IF((SUM('Раздел 1'!D51:D51)=0),"","Неверно!")</f>
        <v/>
      </c>
      <c r="B5946" s="120" t="s">
        <v>8581</v>
      </c>
      <c r="C5946" s="121" t="s">
        <v>8584</v>
      </c>
      <c r="D5946" s="121" t="s">
        <v>3746</v>
      </c>
      <c r="E5946" s="122" t="str">
        <f aca="false">CONCATENATE(SUM('Раздел 1'!D51:D51),"=",0)</f>
        <v>0=0</v>
      </c>
      <c r="F5946" s="122"/>
    </row>
    <row r="5947" customFormat="false" ht="25.5" hidden="false" customHeight="false" outlineLevel="0" collapsed="false">
      <c r="A5947" s="119" t="str">
        <f aca="false">IF((SUM('Раздел 1'!E51:E51)=0),"","Неверно!")</f>
        <v/>
      </c>
      <c r="B5947" s="120" t="s">
        <v>8581</v>
      </c>
      <c r="C5947" s="121" t="s">
        <v>8585</v>
      </c>
      <c r="D5947" s="121" t="s">
        <v>3746</v>
      </c>
      <c r="E5947" s="122" t="str">
        <f aca="false">CONCATENATE(SUM('Раздел 1'!E51:E51),"=",0)</f>
        <v>0=0</v>
      </c>
      <c r="F5947" s="122"/>
    </row>
    <row r="5948" customFormat="false" ht="25.5" hidden="false" customHeight="false" outlineLevel="0" collapsed="false">
      <c r="A5948" s="119" t="str">
        <f aca="false">IF((SUM('Раздел 1'!F51:F51)=0),"","Неверно!")</f>
        <v/>
      </c>
      <c r="B5948" s="120" t="s">
        <v>8581</v>
      </c>
      <c r="C5948" s="121" t="s">
        <v>8586</v>
      </c>
      <c r="D5948" s="121" t="s">
        <v>3746</v>
      </c>
      <c r="E5948" s="122" t="str">
        <f aca="false">CONCATENATE(SUM('Раздел 1'!F51:F51),"=",0)</f>
        <v>0=0</v>
      </c>
      <c r="F5948" s="122"/>
    </row>
    <row r="5949" customFormat="false" ht="25.5" hidden="false" customHeight="false" outlineLevel="0" collapsed="false">
      <c r="A5949" s="119" t="str">
        <f aca="false">IF((SUM('Раздел 1'!G51:G51)=0),"","Неверно!")</f>
        <v/>
      </c>
      <c r="B5949" s="120" t="s">
        <v>8581</v>
      </c>
      <c r="C5949" s="121" t="s">
        <v>8587</v>
      </c>
      <c r="D5949" s="121" t="s">
        <v>3746</v>
      </c>
      <c r="E5949" s="122" t="str">
        <f aca="false">CONCATENATE(SUM('Раздел 1'!G51:G51),"=",0)</f>
        <v>0=0</v>
      </c>
      <c r="F5949" s="122"/>
    </row>
    <row r="5950" customFormat="false" ht="25.5" hidden="false" customHeight="false" outlineLevel="0" collapsed="false">
      <c r="A5950" s="119" t="str">
        <f aca="false">IF((SUM('Раздел 1'!H51:H51)=0),"","Неверно!")</f>
        <v/>
      </c>
      <c r="B5950" s="120" t="s">
        <v>8581</v>
      </c>
      <c r="C5950" s="121" t="s">
        <v>8588</v>
      </c>
      <c r="D5950" s="121" t="s">
        <v>3746</v>
      </c>
      <c r="E5950" s="122" t="str">
        <f aca="false">CONCATENATE(SUM('Раздел 1'!H51:H51),"=",0)</f>
        <v>0=0</v>
      </c>
      <c r="F5950" s="122"/>
    </row>
    <row r="5951" customFormat="false" ht="25.5" hidden="false" customHeight="false" outlineLevel="0" collapsed="false">
      <c r="A5951" s="119" t="str">
        <f aca="false">IF((SUM('Раздел 1'!I51:I51)=0),"","Неверно!")</f>
        <v/>
      </c>
      <c r="B5951" s="120" t="s">
        <v>8581</v>
      </c>
      <c r="C5951" s="121" t="s">
        <v>8589</v>
      </c>
      <c r="D5951" s="121" t="s">
        <v>3746</v>
      </c>
      <c r="E5951" s="122" t="str">
        <f aca="false">CONCATENATE(SUM('Раздел 1'!I51:I51),"=",0)</f>
        <v>0=0</v>
      </c>
      <c r="F5951" s="122"/>
    </row>
    <row r="5952" customFormat="false" ht="25.5" hidden="false" customHeight="false" outlineLevel="0" collapsed="false">
      <c r="A5952" s="119" t="str">
        <f aca="false">IF((SUM('Раздел 1'!J51:J51)=0),"","Неверно!")</f>
        <v/>
      </c>
      <c r="B5952" s="120" t="s">
        <v>8581</v>
      </c>
      <c r="C5952" s="121" t="s">
        <v>8590</v>
      </c>
      <c r="D5952" s="121" t="s">
        <v>3746</v>
      </c>
      <c r="E5952" s="122" t="str">
        <f aca="false">CONCATENATE(SUM('Раздел 1'!J51:J51),"=",0)</f>
        <v>0=0</v>
      </c>
      <c r="F5952" s="122"/>
    </row>
    <row r="5953" customFormat="false" ht="25.5" hidden="false" customHeight="false" outlineLevel="0" collapsed="false">
      <c r="A5953" s="119" t="str">
        <f aca="false">IF((SUM('Раздел 1'!K51:K51)=0),"","Неверно!")</f>
        <v/>
      </c>
      <c r="B5953" s="120" t="s">
        <v>8581</v>
      </c>
      <c r="C5953" s="121" t="s">
        <v>8591</v>
      </c>
      <c r="D5953" s="121" t="s">
        <v>3746</v>
      </c>
      <c r="E5953" s="122" t="str">
        <f aca="false">CONCATENATE(SUM('Раздел 1'!K51:K51),"=",0)</f>
        <v>0=0</v>
      </c>
      <c r="F5953" s="122"/>
    </row>
    <row r="5954" customFormat="false" ht="25.5" hidden="false" customHeight="false" outlineLevel="0" collapsed="false">
      <c r="A5954" s="119" t="str">
        <f aca="false">IF((SUM('Раздел 1'!AC51:AC51)=0),"","Неверно!")</f>
        <v/>
      </c>
      <c r="B5954" s="120" t="s">
        <v>8592</v>
      </c>
      <c r="C5954" s="121" t="s">
        <v>8593</v>
      </c>
      <c r="D5954" s="121" t="s">
        <v>3746</v>
      </c>
      <c r="E5954" s="122" t="str">
        <f aca="false">CONCATENATE(SUM('Раздел 1'!AC51:AC51),"=",0)</f>
        <v>0=0</v>
      </c>
      <c r="F5954" s="122"/>
    </row>
    <row r="5955" customFormat="false" ht="25.5" hidden="false" customHeight="false" outlineLevel="0" collapsed="false">
      <c r="A5955" s="119" t="str">
        <f aca="false">IF((SUM('Раздел 1'!AD51:AD51)=0),"","Неверно!")</f>
        <v/>
      </c>
      <c r="B5955" s="120" t="s">
        <v>8592</v>
      </c>
      <c r="C5955" s="121" t="s">
        <v>8594</v>
      </c>
      <c r="D5955" s="121" t="s">
        <v>3746</v>
      </c>
      <c r="E5955" s="122" t="str">
        <f aca="false">CONCATENATE(SUM('Раздел 1'!AD51:AD51),"=",0)</f>
        <v>0=0</v>
      </c>
      <c r="F5955" s="122"/>
    </row>
    <row r="5956" customFormat="false" ht="25.5" hidden="false" customHeight="false" outlineLevel="0" collapsed="false">
      <c r="A5956" s="119" t="str">
        <f aca="false">IF((SUM('Раздел 1'!E52:E52)=0),"","Неверно!")</f>
        <v/>
      </c>
      <c r="B5956" s="120" t="s">
        <v>8595</v>
      </c>
      <c r="C5956" s="121" t="s">
        <v>8596</v>
      </c>
      <c r="D5956" s="121" t="s">
        <v>8597</v>
      </c>
      <c r="E5956" s="122" t="str">
        <f aca="false">CONCATENATE(SUM('Раздел 1'!E52:E52),"=",0)</f>
        <v>0=0</v>
      </c>
      <c r="F5956" s="122"/>
    </row>
    <row r="5957" customFormat="false" ht="25.5" hidden="false" customHeight="false" outlineLevel="0" collapsed="false">
      <c r="A5957" s="119" t="str">
        <f aca="false">IF((SUM('Раздел 1'!F52:F52)=0),"","Неверно!")</f>
        <v/>
      </c>
      <c r="B5957" s="120" t="s">
        <v>8595</v>
      </c>
      <c r="C5957" s="121" t="s">
        <v>8598</v>
      </c>
      <c r="D5957" s="121" t="s">
        <v>8597</v>
      </c>
      <c r="E5957" s="122" t="str">
        <f aca="false">CONCATENATE(SUM('Раздел 1'!F52:F52),"=",0)</f>
        <v>0=0</v>
      </c>
      <c r="F5957" s="122"/>
    </row>
    <row r="5958" customFormat="false" ht="25.5" hidden="false" customHeight="false" outlineLevel="0" collapsed="false">
      <c r="A5958" s="119" t="str">
        <f aca="false">IF((SUM('Раздел 1'!G52:G52)=0),"","Неверно!")</f>
        <v/>
      </c>
      <c r="B5958" s="120" t="s">
        <v>8595</v>
      </c>
      <c r="C5958" s="121" t="s">
        <v>8599</v>
      </c>
      <c r="D5958" s="121" t="s">
        <v>8597</v>
      </c>
      <c r="E5958" s="122" t="str">
        <f aca="false">CONCATENATE(SUM('Раздел 1'!G52:G52),"=",0)</f>
        <v>0=0</v>
      </c>
      <c r="F5958" s="122"/>
    </row>
    <row r="5959" customFormat="false" ht="25.5" hidden="false" customHeight="false" outlineLevel="0" collapsed="false">
      <c r="A5959" s="119" t="str">
        <f aca="false">IF((SUM('Раздел 1'!H52:H52)=0),"","Неверно!")</f>
        <v/>
      </c>
      <c r="B5959" s="120" t="s">
        <v>8595</v>
      </c>
      <c r="C5959" s="121" t="s">
        <v>8600</v>
      </c>
      <c r="D5959" s="121" t="s">
        <v>8597</v>
      </c>
      <c r="E5959" s="122" t="str">
        <f aca="false">CONCATENATE(SUM('Раздел 1'!H52:H52),"=",0)</f>
        <v>0=0</v>
      </c>
      <c r="F5959" s="122"/>
    </row>
    <row r="5960" customFormat="false" ht="25.5" hidden="false" customHeight="false" outlineLevel="0" collapsed="false">
      <c r="A5960" s="119" t="str">
        <f aca="false">IF((SUM('Раздел 1'!I52:I52)=0),"","Неверно!")</f>
        <v/>
      </c>
      <c r="B5960" s="120" t="s">
        <v>8595</v>
      </c>
      <c r="C5960" s="121" t="s">
        <v>8601</v>
      </c>
      <c r="D5960" s="121" t="s">
        <v>8597</v>
      </c>
      <c r="E5960" s="122" t="str">
        <f aca="false">CONCATENATE(SUM('Раздел 1'!I52:I52),"=",0)</f>
        <v>0=0</v>
      </c>
      <c r="F5960" s="122"/>
    </row>
    <row r="5961" customFormat="false" ht="25.5" hidden="false" customHeight="false" outlineLevel="0" collapsed="false">
      <c r="A5961" s="119" t="str">
        <f aca="false">IF((SUM('Раздел 1'!J52:J52)=0),"","Неверно!")</f>
        <v/>
      </c>
      <c r="B5961" s="120" t="s">
        <v>8595</v>
      </c>
      <c r="C5961" s="121" t="s">
        <v>8602</v>
      </c>
      <c r="D5961" s="121" t="s">
        <v>8597</v>
      </c>
      <c r="E5961" s="122" t="str">
        <f aca="false">CONCATENATE(SUM('Раздел 1'!J52:J52),"=",0)</f>
        <v>0=0</v>
      </c>
      <c r="F5961" s="122"/>
    </row>
    <row r="5962" customFormat="false" ht="25.5" hidden="false" customHeight="false" outlineLevel="0" collapsed="false">
      <c r="A5962" s="119" t="str">
        <f aca="false">IF((SUM('Раздел 1'!K52:K52)=0),"","Неверно!")</f>
        <v/>
      </c>
      <c r="B5962" s="120" t="s">
        <v>8595</v>
      </c>
      <c r="C5962" s="121" t="s">
        <v>8603</v>
      </c>
      <c r="D5962" s="121" t="s">
        <v>8597</v>
      </c>
      <c r="E5962" s="122" t="str">
        <f aca="false">CONCATENATE(SUM('Раздел 1'!K52:K52),"=",0)</f>
        <v>0=0</v>
      </c>
      <c r="F5962" s="122"/>
    </row>
    <row r="5963" customFormat="false" ht="25.5" hidden="false" customHeight="false" outlineLevel="0" collapsed="false">
      <c r="A5963" s="119" t="str">
        <f aca="false">IF((SUM('Раздел 1'!AC52:AC52)=0),"","Неверно!")</f>
        <v/>
      </c>
      <c r="B5963" s="120" t="s">
        <v>8604</v>
      </c>
      <c r="C5963" s="121" t="s">
        <v>8605</v>
      </c>
      <c r="D5963" s="121" t="s">
        <v>8597</v>
      </c>
      <c r="E5963" s="122" t="str">
        <f aca="false">CONCATENATE(SUM('Раздел 1'!AC52:AC52),"=",0)</f>
        <v>0=0</v>
      </c>
      <c r="F5963" s="122"/>
    </row>
    <row r="5964" customFormat="false" ht="25.5" hidden="false" customHeight="false" outlineLevel="0" collapsed="false">
      <c r="A5964" s="119" t="str">
        <f aca="false">IF((SUM('Раздел 1'!AD52:AD52)=0),"","Неверно!")</f>
        <v/>
      </c>
      <c r="B5964" s="120" t="s">
        <v>8604</v>
      </c>
      <c r="C5964" s="121" t="s">
        <v>8606</v>
      </c>
      <c r="D5964" s="121" t="s">
        <v>8597</v>
      </c>
      <c r="E5964" s="122" t="str">
        <f aca="false">CONCATENATE(SUM('Раздел 1'!AD52:AD52),"=",0)</f>
        <v>0=0</v>
      </c>
      <c r="F5964" s="122"/>
    </row>
    <row r="5965" customFormat="false" ht="51" hidden="false" customHeight="false" outlineLevel="0" collapsed="false">
      <c r="A5965" s="119" t="str">
        <f aca="false">IF((SUM('Раздел 1'!F53:F53)=0),"","Неверно!")</f>
        <v/>
      </c>
      <c r="B5965" s="120" t="s">
        <v>8607</v>
      </c>
      <c r="C5965" s="121" t="s">
        <v>8608</v>
      </c>
      <c r="D5965" s="121" t="s">
        <v>8609</v>
      </c>
      <c r="E5965" s="122" t="str">
        <f aca="false">CONCATENATE(SUM('Раздел 1'!F53:F53),"=",0)</f>
        <v>0=0</v>
      </c>
      <c r="F5965" s="122"/>
    </row>
    <row r="5966" customFormat="false" ht="51" hidden="false" customHeight="false" outlineLevel="0" collapsed="false">
      <c r="A5966" s="119" t="str">
        <f aca="false">IF((SUM('Раздел 1'!G53:G53)=0),"","Неверно!")</f>
        <v/>
      </c>
      <c r="B5966" s="120" t="s">
        <v>8607</v>
      </c>
      <c r="C5966" s="121" t="s">
        <v>8610</v>
      </c>
      <c r="D5966" s="121" t="s">
        <v>8609</v>
      </c>
      <c r="E5966" s="122" t="str">
        <f aca="false">CONCATENATE(SUM('Раздел 1'!G53:G53),"=",0)</f>
        <v>0=0</v>
      </c>
      <c r="F5966" s="122"/>
    </row>
    <row r="5967" customFormat="false" ht="51" hidden="false" customHeight="false" outlineLevel="0" collapsed="false">
      <c r="A5967" s="119" t="str">
        <f aca="false">IF((SUM('Раздел 1'!H53:H53)=0),"","Неверно!")</f>
        <v/>
      </c>
      <c r="B5967" s="120" t="s">
        <v>8607</v>
      </c>
      <c r="C5967" s="121" t="s">
        <v>8611</v>
      </c>
      <c r="D5967" s="121" t="s">
        <v>8609</v>
      </c>
      <c r="E5967" s="122" t="str">
        <f aca="false">CONCATENATE(SUM('Раздел 1'!H53:H53),"=",0)</f>
        <v>0=0</v>
      </c>
      <c r="F5967" s="122"/>
    </row>
    <row r="5968" customFormat="false" ht="51" hidden="false" customHeight="false" outlineLevel="0" collapsed="false">
      <c r="A5968" s="119" t="str">
        <f aca="false">IF((SUM('Раздел 1'!I53:I53)=0),"","Неверно!")</f>
        <v/>
      </c>
      <c r="B5968" s="120" t="s">
        <v>8607</v>
      </c>
      <c r="C5968" s="121" t="s">
        <v>8612</v>
      </c>
      <c r="D5968" s="121" t="s">
        <v>8609</v>
      </c>
      <c r="E5968" s="122" t="str">
        <f aca="false">CONCATENATE(SUM('Раздел 1'!I53:I53),"=",0)</f>
        <v>0=0</v>
      </c>
      <c r="F5968" s="122"/>
    </row>
    <row r="5969" customFormat="false" ht="51" hidden="false" customHeight="false" outlineLevel="0" collapsed="false">
      <c r="A5969" s="119" t="str">
        <f aca="false">IF((SUM('Раздел 1'!J53:J53)=0),"","Неверно!")</f>
        <v/>
      </c>
      <c r="B5969" s="120" t="s">
        <v>8607</v>
      </c>
      <c r="C5969" s="121" t="s">
        <v>8613</v>
      </c>
      <c r="D5969" s="121" t="s">
        <v>8609</v>
      </c>
      <c r="E5969" s="122" t="str">
        <f aca="false">CONCATENATE(SUM('Раздел 1'!J53:J53),"=",0)</f>
        <v>0=0</v>
      </c>
      <c r="F5969" s="122"/>
    </row>
    <row r="5970" customFormat="false" ht="51" hidden="false" customHeight="false" outlineLevel="0" collapsed="false">
      <c r="A5970" s="119" t="str">
        <f aca="false">IF((SUM('Раздел 1'!K53:K53)=0),"","Неверно!")</f>
        <v/>
      </c>
      <c r="B5970" s="120" t="s">
        <v>8607</v>
      </c>
      <c r="C5970" s="121" t="s">
        <v>8614</v>
      </c>
      <c r="D5970" s="121" t="s">
        <v>8609</v>
      </c>
      <c r="E5970" s="122" t="str">
        <f aca="false">CONCATENATE(SUM('Раздел 1'!K53:K53),"=",0)</f>
        <v>0=0</v>
      </c>
      <c r="F5970" s="122"/>
    </row>
    <row r="5971" customFormat="false" ht="25.5" hidden="false" customHeight="false" outlineLevel="0" collapsed="false">
      <c r="A5971" s="119" t="str">
        <f aca="false">IF((SUM('Раздел 1'!AC53:AC53)=0),"","Неверно!")</f>
        <v/>
      </c>
      <c r="B5971" s="120" t="s">
        <v>8615</v>
      </c>
      <c r="C5971" s="121" t="s">
        <v>8616</v>
      </c>
      <c r="D5971" s="121" t="s">
        <v>8617</v>
      </c>
      <c r="E5971" s="122" t="str">
        <f aca="false">CONCATENATE(SUM('Раздел 1'!AC53:AC53),"=",0)</f>
        <v>0=0</v>
      </c>
      <c r="F5971" s="122"/>
    </row>
    <row r="5972" customFormat="false" ht="25.5" hidden="false" customHeight="false" outlineLevel="0" collapsed="false">
      <c r="A5972" s="119" t="str">
        <f aca="false">IF((SUM('Раздел 1'!AD53:AD53)=0),"","Неверно!")</f>
        <v/>
      </c>
      <c r="B5972" s="120" t="s">
        <v>8615</v>
      </c>
      <c r="C5972" s="121" t="s">
        <v>8618</v>
      </c>
      <c r="D5972" s="121" t="s">
        <v>8617</v>
      </c>
      <c r="E5972" s="122" t="str">
        <f aca="false">CONCATENATE(SUM('Раздел 1'!AD53:AD53),"=",0)</f>
        <v>0=0</v>
      </c>
      <c r="F5972" s="122"/>
    </row>
    <row r="5973" customFormat="false" ht="25.5" hidden="false" customHeight="false" outlineLevel="0" collapsed="false">
      <c r="A5973" s="119" t="str">
        <f aca="false">IF((SUM('Раздел 1'!H54:H54)=0),"","Неверно!")</f>
        <v/>
      </c>
      <c r="B5973" s="120" t="s">
        <v>8619</v>
      </c>
      <c r="C5973" s="121" t="s">
        <v>8620</v>
      </c>
      <c r="D5973" s="121" t="s">
        <v>8621</v>
      </c>
      <c r="E5973" s="122" t="str">
        <f aca="false">CONCATENATE(SUM('Раздел 1'!H54:H54),"=",0)</f>
        <v>0=0</v>
      </c>
      <c r="F5973" s="122"/>
    </row>
    <row r="5974" customFormat="false" ht="25.5" hidden="false" customHeight="false" outlineLevel="0" collapsed="false">
      <c r="A5974" s="119" t="str">
        <f aca="false">IF((SUM('Раздел 1'!H55:H55)=0),"","Неверно!")</f>
        <v/>
      </c>
      <c r="B5974" s="120" t="s">
        <v>8619</v>
      </c>
      <c r="C5974" s="121" t="s">
        <v>8622</v>
      </c>
      <c r="D5974" s="121" t="s">
        <v>8621</v>
      </c>
      <c r="E5974" s="122" t="str">
        <f aca="false">CONCATENATE(SUM('Раздел 1'!H55:H55),"=",0)</f>
        <v>0=0</v>
      </c>
      <c r="F5974" s="122"/>
    </row>
    <row r="5975" customFormat="false" ht="25.5" hidden="false" customHeight="false" outlineLevel="0" collapsed="false">
      <c r="A5975" s="119" t="str">
        <f aca="false">IF((SUM('Раздел 1'!H56:H56)=0),"","Неверно!")</f>
        <v/>
      </c>
      <c r="B5975" s="120" t="s">
        <v>8619</v>
      </c>
      <c r="C5975" s="121" t="s">
        <v>8623</v>
      </c>
      <c r="D5975" s="121" t="s">
        <v>8621</v>
      </c>
      <c r="E5975" s="122" t="str">
        <f aca="false">CONCATENATE(SUM('Раздел 1'!H56:H56),"=",0)</f>
        <v>0=0</v>
      </c>
      <c r="F5975" s="122"/>
    </row>
    <row r="5976" customFormat="false" ht="25.5" hidden="false" customHeight="false" outlineLevel="0" collapsed="false">
      <c r="A5976" s="119" t="str">
        <f aca="false">IF((SUM('Раздел 1'!I54:I54)=0),"","Неверно!")</f>
        <v/>
      </c>
      <c r="B5976" s="120" t="s">
        <v>8619</v>
      </c>
      <c r="C5976" s="121" t="s">
        <v>8624</v>
      </c>
      <c r="D5976" s="121" t="s">
        <v>8621</v>
      </c>
      <c r="E5976" s="122" t="str">
        <f aca="false">CONCATENATE(SUM('Раздел 1'!I54:I54),"=",0)</f>
        <v>0=0</v>
      </c>
      <c r="F5976" s="122"/>
    </row>
    <row r="5977" customFormat="false" ht="25.5" hidden="false" customHeight="false" outlineLevel="0" collapsed="false">
      <c r="A5977" s="119" t="str">
        <f aca="false">IF((SUM('Раздел 1'!I55:I55)=0),"","Неверно!")</f>
        <v/>
      </c>
      <c r="B5977" s="120" t="s">
        <v>8619</v>
      </c>
      <c r="C5977" s="121" t="s">
        <v>8625</v>
      </c>
      <c r="D5977" s="121" t="s">
        <v>8621</v>
      </c>
      <c r="E5977" s="122" t="str">
        <f aca="false">CONCATENATE(SUM('Раздел 1'!I55:I55),"=",0)</f>
        <v>0=0</v>
      </c>
      <c r="F5977" s="122"/>
    </row>
    <row r="5978" customFormat="false" ht="25.5" hidden="false" customHeight="false" outlineLevel="0" collapsed="false">
      <c r="A5978" s="119" t="str">
        <f aca="false">IF((SUM('Раздел 1'!I56:I56)=0),"","Неверно!")</f>
        <v/>
      </c>
      <c r="B5978" s="120" t="s">
        <v>8619</v>
      </c>
      <c r="C5978" s="121" t="s">
        <v>8626</v>
      </c>
      <c r="D5978" s="121" t="s">
        <v>8621</v>
      </c>
      <c r="E5978" s="122" t="str">
        <f aca="false">CONCATENATE(SUM('Раздел 1'!I56:I56),"=",0)</f>
        <v>0=0</v>
      </c>
      <c r="F5978" s="122"/>
    </row>
    <row r="5979" customFormat="false" ht="25.5" hidden="false" customHeight="false" outlineLevel="0" collapsed="false">
      <c r="A5979" s="119" t="str">
        <f aca="false">IF((SUM('Раздел 1'!J54:J54)=0),"","Неверно!")</f>
        <v/>
      </c>
      <c r="B5979" s="120" t="s">
        <v>8619</v>
      </c>
      <c r="C5979" s="121" t="s">
        <v>8627</v>
      </c>
      <c r="D5979" s="121" t="s">
        <v>8621</v>
      </c>
      <c r="E5979" s="122" t="str">
        <f aca="false">CONCATENATE(SUM('Раздел 1'!J54:J54),"=",0)</f>
        <v>0=0</v>
      </c>
      <c r="F5979" s="122"/>
    </row>
    <row r="5980" customFormat="false" ht="25.5" hidden="false" customHeight="false" outlineLevel="0" collapsed="false">
      <c r="A5980" s="119" t="str">
        <f aca="false">IF((SUM('Раздел 1'!J55:J55)=0),"","Неверно!")</f>
        <v/>
      </c>
      <c r="B5980" s="120" t="s">
        <v>8619</v>
      </c>
      <c r="C5980" s="121" t="s">
        <v>8628</v>
      </c>
      <c r="D5980" s="121" t="s">
        <v>8621</v>
      </c>
      <c r="E5980" s="122" t="str">
        <f aca="false">CONCATENATE(SUM('Раздел 1'!J55:J55),"=",0)</f>
        <v>0=0</v>
      </c>
      <c r="F5980" s="122"/>
    </row>
    <row r="5981" customFormat="false" ht="25.5" hidden="false" customHeight="false" outlineLevel="0" collapsed="false">
      <c r="A5981" s="119" t="str">
        <f aca="false">IF((SUM('Раздел 1'!J56:J56)=0),"","Неверно!")</f>
        <v/>
      </c>
      <c r="B5981" s="120" t="s">
        <v>8619</v>
      </c>
      <c r="C5981" s="121" t="s">
        <v>8629</v>
      </c>
      <c r="D5981" s="121" t="s">
        <v>8621</v>
      </c>
      <c r="E5981" s="122" t="str">
        <f aca="false">CONCATENATE(SUM('Раздел 1'!J56:J56),"=",0)</f>
        <v>0=0</v>
      </c>
      <c r="F5981" s="122"/>
    </row>
    <row r="5982" customFormat="false" ht="25.5" hidden="false" customHeight="false" outlineLevel="0" collapsed="false">
      <c r="A5982" s="119" t="str">
        <f aca="false">IF((SUM('Раздел 1'!K54:K54)=0),"","Неверно!")</f>
        <v/>
      </c>
      <c r="B5982" s="120" t="s">
        <v>8619</v>
      </c>
      <c r="C5982" s="121" t="s">
        <v>8630</v>
      </c>
      <c r="D5982" s="121" t="s">
        <v>8621</v>
      </c>
      <c r="E5982" s="122" t="str">
        <f aca="false">CONCATENATE(SUM('Раздел 1'!K54:K54),"=",0)</f>
        <v>0=0</v>
      </c>
      <c r="F5982" s="122"/>
    </row>
    <row r="5983" customFormat="false" ht="25.5" hidden="false" customHeight="false" outlineLevel="0" collapsed="false">
      <c r="A5983" s="119" t="str">
        <f aca="false">IF((SUM('Раздел 1'!K55:K55)=0),"","Неверно!")</f>
        <v/>
      </c>
      <c r="B5983" s="120" t="s">
        <v>8619</v>
      </c>
      <c r="C5983" s="121" t="s">
        <v>8631</v>
      </c>
      <c r="D5983" s="121" t="s">
        <v>8621</v>
      </c>
      <c r="E5983" s="122" t="str">
        <f aca="false">CONCATENATE(SUM('Раздел 1'!K55:K55),"=",0)</f>
        <v>0=0</v>
      </c>
      <c r="F5983" s="122"/>
    </row>
    <row r="5984" customFormat="false" ht="25.5" hidden="false" customHeight="false" outlineLevel="0" collapsed="false">
      <c r="A5984" s="119" t="str">
        <f aca="false">IF((SUM('Раздел 1'!K56:K56)=0),"","Неверно!")</f>
        <v/>
      </c>
      <c r="B5984" s="120" t="s">
        <v>8619</v>
      </c>
      <c r="C5984" s="121" t="s">
        <v>8632</v>
      </c>
      <c r="D5984" s="121" t="s">
        <v>8621</v>
      </c>
      <c r="E5984" s="122" t="str">
        <f aca="false">CONCATENATE(SUM('Раздел 1'!K56:K56),"=",0)</f>
        <v>0=0</v>
      </c>
      <c r="F5984" s="122"/>
    </row>
    <row r="5985" customFormat="false" ht="25.5" hidden="false" customHeight="false" outlineLevel="0" collapsed="false">
      <c r="A5985" s="119" t="str">
        <f aca="false">IF((SUM('Раздел 1'!AC54:AC54)=0),"","Неверно!")</f>
        <v/>
      </c>
      <c r="B5985" s="120" t="s">
        <v>8633</v>
      </c>
      <c r="C5985" s="121" t="s">
        <v>8634</v>
      </c>
      <c r="D5985" s="121" t="s">
        <v>8621</v>
      </c>
      <c r="E5985" s="122" t="str">
        <f aca="false">CONCATENATE(SUM('Раздел 1'!AC54:AC54),"=",0)</f>
        <v>0=0</v>
      </c>
      <c r="F5985" s="122"/>
    </row>
    <row r="5986" customFormat="false" ht="25.5" hidden="false" customHeight="false" outlineLevel="0" collapsed="false">
      <c r="A5986" s="119" t="str">
        <f aca="false">IF((SUM('Раздел 1'!AC55:AC55)=0),"","Неверно!")</f>
        <v/>
      </c>
      <c r="B5986" s="120" t="s">
        <v>8633</v>
      </c>
      <c r="C5986" s="121" t="s">
        <v>8635</v>
      </c>
      <c r="D5986" s="121" t="s">
        <v>8621</v>
      </c>
      <c r="E5986" s="122" t="str">
        <f aca="false">CONCATENATE(SUM('Раздел 1'!AC55:AC55),"=",0)</f>
        <v>0=0</v>
      </c>
      <c r="F5986" s="122"/>
    </row>
    <row r="5987" customFormat="false" ht="25.5" hidden="false" customHeight="false" outlineLevel="0" collapsed="false">
      <c r="A5987" s="119" t="str">
        <f aca="false">IF((SUM('Раздел 1'!AC56:AC56)=0),"","Неверно!")</f>
        <v/>
      </c>
      <c r="B5987" s="120" t="s">
        <v>8633</v>
      </c>
      <c r="C5987" s="121" t="s">
        <v>8636</v>
      </c>
      <c r="D5987" s="121" t="s">
        <v>8621</v>
      </c>
      <c r="E5987" s="122" t="str">
        <f aca="false">CONCATENATE(SUM('Раздел 1'!AC56:AC56),"=",0)</f>
        <v>0=0</v>
      </c>
      <c r="F5987" s="122"/>
    </row>
    <row r="5988" customFormat="false" ht="25.5" hidden="false" customHeight="false" outlineLevel="0" collapsed="false">
      <c r="A5988" s="119" t="str">
        <f aca="false">IF((SUM('Раздел 1'!AD54:AD54)=0),"","Неверно!")</f>
        <v/>
      </c>
      <c r="B5988" s="120" t="s">
        <v>8633</v>
      </c>
      <c r="C5988" s="121" t="s">
        <v>8637</v>
      </c>
      <c r="D5988" s="121" t="s">
        <v>8621</v>
      </c>
      <c r="E5988" s="122" t="str">
        <f aca="false">CONCATENATE(SUM('Раздел 1'!AD54:AD54),"=",0)</f>
        <v>0=0</v>
      </c>
      <c r="F5988" s="122"/>
    </row>
    <row r="5989" customFormat="false" ht="25.5" hidden="false" customHeight="false" outlineLevel="0" collapsed="false">
      <c r="A5989" s="119" t="str">
        <f aca="false">IF((SUM('Раздел 1'!AD55:AD55)=0),"","Неверно!")</f>
        <v/>
      </c>
      <c r="B5989" s="120" t="s">
        <v>8633</v>
      </c>
      <c r="C5989" s="121" t="s">
        <v>8638</v>
      </c>
      <c r="D5989" s="121" t="s">
        <v>8621</v>
      </c>
      <c r="E5989" s="122" t="str">
        <f aca="false">CONCATENATE(SUM('Раздел 1'!AD55:AD55),"=",0)</f>
        <v>0=0</v>
      </c>
      <c r="F5989" s="122"/>
    </row>
    <row r="5990" customFormat="false" ht="25.5" hidden="false" customHeight="false" outlineLevel="0" collapsed="false">
      <c r="A5990" s="119" t="str">
        <f aca="false">IF((SUM('Раздел 1'!AD56:AD56)=0),"","Неверно!")</f>
        <v/>
      </c>
      <c r="B5990" s="120" t="s">
        <v>8633</v>
      </c>
      <c r="C5990" s="121" t="s">
        <v>8639</v>
      </c>
      <c r="D5990" s="121" t="s">
        <v>8621</v>
      </c>
      <c r="E5990" s="122" t="str">
        <f aca="false">CONCATENATE(SUM('Раздел 1'!AD56:AD56),"=",0)</f>
        <v>0=0</v>
      </c>
      <c r="F5990" s="122"/>
    </row>
    <row r="5991" customFormat="false" ht="25.5" hidden="false" customHeight="false" outlineLevel="0" collapsed="false">
      <c r="A5991" s="119" t="str">
        <f aca="false">IF((SUM('Раздел 1'!C57:C57)=0),"","Неверно!")</f>
        <v/>
      </c>
      <c r="B5991" s="120" t="s">
        <v>8640</v>
      </c>
      <c r="C5991" s="121" t="s">
        <v>8641</v>
      </c>
      <c r="D5991" s="121" t="s">
        <v>8642</v>
      </c>
      <c r="E5991" s="122" t="str">
        <f aca="false">CONCATENATE(SUM('Раздел 1'!C57:C57),"=",0)</f>
        <v>0=0</v>
      </c>
      <c r="F5991" s="122"/>
    </row>
    <row r="5992" customFormat="false" ht="25.5" hidden="false" customHeight="false" outlineLevel="0" collapsed="false">
      <c r="A5992" s="119" t="str">
        <f aca="false">IF((SUM('Раздел 1'!L57:L57)=0),"","Неверно!")</f>
        <v/>
      </c>
      <c r="B5992" s="120" t="s">
        <v>8640</v>
      </c>
      <c r="C5992" s="121" t="s">
        <v>8643</v>
      </c>
      <c r="D5992" s="121" t="s">
        <v>8642</v>
      </c>
      <c r="E5992" s="122" t="str">
        <f aca="false">CONCATENATE(SUM('Раздел 1'!L57:L57),"=",0)</f>
        <v>0=0</v>
      </c>
      <c r="F5992" s="122"/>
    </row>
    <row r="5993" customFormat="false" ht="25.5" hidden="false" customHeight="false" outlineLevel="0" collapsed="false">
      <c r="A5993" s="119" t="str">
        <f aca="false">IF((SUM('Раздел 1'!D57:D57)=0),"","Неверно!")</f>
        <v/>
      </c>
      <c r="B5993" s="120" t="s">
        <v>8640</v>
      </c>
      <c r="C5993" s="121" t="s">
        <v>8644</v>
      </c>
      <c r="D5993" s="121" t="s">
        <v>8642</v>
      </c>
      <c r="E5993" s="122" t="str">
        <f aca="false">CONCATENATE(SUM('Раздел 1'!D57:D57),"=",0)</f>
        <v>0=0</v>
      </c>
      <c r="F5993" s="122"/>
    </row>
    <row r="5994" customFormat="false" ht="25.5" hidden="false" customHeight="false" outlineLevel="0" collapsed="false">
      <c r="A5994" s="119" t="str">
        <f aca="false">IF((SUM('Раздел 1'!E57:E57)=0),"","Неверно!")</f>
        <v/>
      </c>
      <c r="B5994" s="120" t="s">
        <v>8640</v>
      </c>
      <c r="C5994" s="121" t="s">
        <v>8645</v>
      </c>
      <c r="D5994" s="121" t="s">
        <v>8642</v>
      </c>
      <c r="E5994" s="122" t="str">
        <f aca="false">CONCATENATE(SUM('Раздел 1'!E57:E57),"=",0)</f>
        <v>0=0</v>
      </c>
      <c r="F5994" s="122"/>
    </row>
    <row r="5995" customFormat="false" ht="25.5" hidden="false" customHeight="false" outlineLevel="0" collapsed="false">
      <c r="A5995" s="119" t="str">
        <f aca="false">IF((SUM('Раздел 1'!F57:F57)=0),"","Неверно!")</f>
        <v/>
      </c>
      <c r="B5995" s="120" t="s">
        <v>8640</v>
      </c>
      <c r="C5995" s="121" t="s">
        <v>8646</v>
      </c>
      <c r="D5995" s="121" t="s">
        <v>8642</v>
      </c>
      <c r="E5995" s="122" t="str">
        <f aca="false">CONCATENATE(SUM('Раздел 1'!F57:F57),"=",0)</f>
        <v>0=0</v>
      </c>
      <c r="F5995" s="122"/>
    </row>
    <row r="5996" customFormat="false" ht="25.5" hidden="false" customHeight="false" outlineLevel="0" collapsed="false">
      <c r="A5996" s="119" t="str">
        <f aca="false">IF((SUM('Раздел 1'!G57:G57)=0),"","Неверно!")</f>
        <v/>
      </c>
      <c r="B5996" s="120" t="s">
        <v>8640</v>
      </c>
      <c r="C5996" s="121" t="s">
        <v>8647</v>
      </c>
      <c r="D5996" s="121" t="s">
        <v>8642</v>
      </c>
      <c r="E5996" s="122" t="str">
        <f aca="false">CONCATENATE(SUM('Раздел 1'!G57:G57),"=",0)</f>
        <v>0=0</v>
      </c>
      <c r="F5996" s="122"/>
    </row>
    <row r="5997" customFormat="false" ht="25.5" hidden="false" customHeight="false" outlineLevel="0" collapsed="false">
      <c r="A5997" s="119" t="str">
        <f aca="false">IF((SUM('Раздел 1'!H57:H57)=0),"","Неверно!")</f>
        <v/>
      </c>
      <c r="B5997" s="120" t="s">
        <v>8640</v>
      </c>
      <c r="C5997" s="121" t="s">
        <v>8648</v>
      </c>
      <c r="D5997" s="121" t="s">
        <v>8642</v>
      </c>
      <c r="E5997" s="122" t="str">
        <f aca="false">CONCATENATE(SUM('Раздел 1'!H57:H57),"=",0)</f>
        <v>0=0</v>
      </c>
      <c r="F5997" s="122"/>
    </row>
    <row r="5998" customFormat="false" ht="25.5" hidden="false" customHeight="false" outlineLevel="0" collapsed="false">
      <c r="A5998" s="119" t="str">
        <f aca="false">IF((SUM('Раздел 1'!I57:I57)=0),"","Неверно!")</f>
        <v/>
      </c>
      <c r="B5998" s="120" t="s">
        <v>8640</v>
      </c>
      <c r="C5998" s="121" t="s">
        <v>8649</v>
      </c>
      <c r="D5998" s="121" t="s">
        <v>8642</v>
      </c>
      <c r="E5998" s="122" t="str">
        <f aca="false">CONCATENATE(SUM('Раздел 1'!I57:I57),"=",0)</f>
        <v>0=0</v>
      </c>
      <c r="F5998" s="122"/>
    </row>
    <row r="5999" customFormat="false" ht="25.5" hidden="false" customHeight="false" outlineLevel="0" collapsed="false">
      <c r="A5999" s="119" t="str">
        <f aca="false">IF((SUM('Раздел 1'!J57:J57)=0),"","Неверно!")</f>
        <v/>
      </c>
      <c r="B5999" s="120" t="s">
        <v>8640</v>
      </c>
      <c r="C5999" s="121" t="s">
        <v>8650</v>
      </c>
      <c r="D5999" s="121" t="s">
        <v>8642</v>
      </c>
      <c r="E5999" s="122" t="str">
        <f aca="false">CONCATENATE(SUM('Раздел 1'!J57:J57),"=",0)</f>
        <v>0=0</v>
      </c>
      <c r="F5999" s="122"/>
    </row>
    <row r="6000" customFormat="false" ht="25.5" hidden="false" customHeight="false" outlineLevel="0" collapsed="false">
      <c r="A6000" s="119" t="str">
        <f aca="false">IF((SUM('Раздел 1'!K57:K57)=0),"","Неверно!")</f>
        <v/>
      </c>
      <c r="B6000" s="120" t="s">
        <v>8640</v>
      </c>
      <c r="C6000" s="121" t="s">
        <v>8651</v>
      </c>
      <c r="D6000" s="121" t="s">
        <v>8642</v>
      </c>
      <c r="E6000" s="122" t="str">
        <f aca="false">CONCATENATE(SUM('Раздел 1'!K57:K57),"=",0)</f>
        <v>0=0</v>
      </c>
      <c r="F6000" s="122"/>
    </row>
    <row r="6001" customFormat="false" ht="25.5" hidden="false" customHeight="false" outlineLevel="0" collapsed="false">
      <c r="A6001" s="119" t="str">
        <f aca="false">IF((SUM('Раздел 1'!AC57:AC57)=0),"","Неверно!")</f>
        <v/>
      </c>
      <c r="B6001" s="120" t="s">
        <v>8652</v>
      </c>
      <c r="C6001" s="121" t="s">
        <v>8653</v>
      </c>
      <c r="D6001" s="121" t="s">
        <v>8654</v>
      </c>
      <c r="E6001" s="122" t="str">
        <f aca="false">CONCATENATE(SUM('Раздел 1'!AC57:AC57),"=",0)</f>
        <v>0=0</v>
      </c>
      <c r="F6001" s="122"/>
    </row>
    <row r="6002" customFormat="false" ht="25.5" hidden="false" customHeight="false" outlineLevel="0" collapsed="false">
      <c r="A6002" s="119" t="str">
        <f aca="false">IF((SUM('Раздел 1'!AD57:AD57)=0),"","Неверно!")</f>
        <v/>
      </c>
      <c r="B6002" s="120" t="s">
        <v>8652</v>
      </c>
      <c r="C6002" s="121" t="s">
        <v>8655</v>
      </c>
      <c r="D6002" s="121" t="s">
        <v>8654</v>
      </c>
      <c r="E6002" s="122" t="str">
        <f aca="false">CONCATENATE(SUM('Раздел 1'!AD57:AD57),"=",0)</f>
        <v>0=0</v>
      </c>
      <c r="F6002" s="122"/>
    </row>
    <row r="6003" customFormat="false" ht="25.5" hidden="false" customHeight="false" outlineLevel="0" collapsed="false">
      <c r="A6003" s="119" t="str">
        <f aca="false">IF((SUM('Раздел 1'!F58:F58)=0),"","Неверно!")</f>
        <v/>
      </c>
      <c r="B6003" s="120" t="s">
        <v>8656</v>
      </c>
      <c r="C6003" s="121" t="s">
        <v>8657</v>
      </c>
      <c r="D6003" s="121" t="s">
        <v>8658</v>
      </c>
      <c r="E6003" s="122" t="str">
        <f aca="false">CONCATENATE(SUM('Раздел 1'!F58:F58),"=",0)</f>
        <v>0=0</v>
      </c>
      <c r="F6003" s="122"/>
    </row>
    <row r="6004" customFormat="false" ht="25.5" hidden="false" customHeight="false" outlineLevel="0" collapsed="false">
      <c r="A6004" s="119" t="str">
        <f aca="false">IF((SUM('Раздел 1'!G58:G58)=0),"","Неверно!")</f>
        <v/>
      </c>
      <c r="B6004" s="120" t="s">
        <v>8656</v>
      </c>
      <c r="C6004" s="121" t="s">
        <v>8659</v>
      </c>
      <c r="D6004" s="121" t="s">
        <v>8658</v>
      </c>
      <c r="E6004" s="122" t="str">
        <f aca="false">CONCATENATE(SUM('Раздел 1'!G58:G58),"=",0)</f>
        <v>0=0</v>
      </c>
      <c r="F6004" s="122"/>
    </row>
    <row r="6005" customFormat="false" ht="25.5" hidden="false" customHeight="false" outlineLevel="0" collapsed="false">
      <c r="A6005" s="119" t="str">
        <f aca="false">IF((SUM('Раздел 1'!H58:H58)=0),"","Неверно!")</f>
        <v/>
      </c>
      <c r="B6005" s="120" t="s">
        <v>8656</v>
      </c>
      <c r="C6005" s="121" t="s">
        <v>8660</v>
      </c>
      <c r="D6005" s="121" t="s">
        <v>8658</v>
      </c>
      <c r="E6005" s="122" t="str">
        <f aca="false">CONCATENATE(SUM('Раздел 1'!H58:H58),"=",0)</f>
        <v>0=0</v>
      </c>
      <c r="F6005" s="122"/>
    </row>
    <row r="6006" customFormat="false" ht="25.5" hidden="false" customHeight="false" outlineLevel="0" collapsed="false">
      <c r="A6006" s="119" t="str">
        <f aca="false">IF((SUM('Раздел 1'!I58:I58)=0),"","Неверно!")</f>
        <v/>
      </c>
      <c r="B6006" s="120" t="s">
        <v>8656</v>
      </c>
      <c r="C6006" s="121" t="s">
        <v>8661</v>
      </c>
      <c r="D6006" s="121" t="s">
        <v>8658</v>
      </c>
      <c r="E6006" s="122" t="str">
        <f aca="false">CONCATENATE(SUM('Раздел 1'!I58:I58),"=",0)</f>
        <v>0=0</v>
      </c>
      <c r="F6006" s="122"/>
    </row>
    <row r="6007" customFormat="false" ht="25.5" hidden="false" customHeight="false" outlineLevel="0" collapsed="false">
      <c r="A6007" s="119" t="str">
        <f aca="false">IF((SUM('Раздел 1'!J58:J58)=0),"","Неверно!")</f>
        <v/>
      </c>
      <c r="B6007" s="120" t="s">
        <v>8656</v>
      </c>
      <c r="C6007" s="121" t="s">
        <v>8662</v>
      </c>
      <c r="D6007" s="121" t="s">
        <v>8658</v>
      </c>
      <c r="E6007" s="122" t="str">
        <f aca="false">CONCATENATE(SUM('Раздел 1'!J58:J58),"=",0)</f>
        <v>0=0</v>
      </c>
      <c r="F6007" s="122"/>
    </row>
    <row r="6008" customFormat="false" ht="25.5" hidden="false" customHeight="false" outlineLevel="0" collapsed="false">
      <c r="A6008" s="119" t="str">
        <f aca="false">IF((SUM('Раздел 1'!K58:K58)=0),"","Неверно!")</f>
        <v/>
      </c>
      <c r="B6008" s="120" t="s">
        <v>8656</v>
      </c>
      <c r="C6008" s="121" t="s">
        <v>8663</v>
      </c>
      <c r="D6008" s="121" t="s">
        <v>8658</v>
      </c>
      <c r="E6008" s="122" t="str">
        <f aca="false">CONCATENATE(SUM('Раздел 1'!K58:K58),"=",0)</f>
        <v>0=0</v>
      </c>
      <c r="F6008" s="122"/>
    </row>
    <row r="6009" customFormat="false" ht="25.5" hidden="false" customHeight="false" outlineLevel="0" collapsed="false">
      <c r="A6009" s="119" t="str">
        <f aca="false">IF((SUM('Раздел 1'!AC58:AC58)=0),"","Неверно!")</f>
        <v/>
      </c>
      <c r="B6009" s="120" t="s">
        <v>8664</v>
      </c>
      <c r="C6009" s="121" t="s">
        <v>8665</v>
      </c>
      <c r="D6009" s="121" t="s">
        <v>8658</v>
      </c>
      <c r="E6009" s="122" t="str">
        <f aca="false">CONCATENATE(SUM('Раздел 1'!AC58:AC58),"=",0)</f>
        <v>0=0</v>
      </c>
      <c r="F6009" s="122"/>
    </row>
    <row r="6010" customFormat="false" ht="25.5" hidden="false" customHeight="false" outlineLevel="0" collapsed="false">
      <c r="A6010" s="119" t="str">
        <f aca="false">IF((SUM('Раздел 1'!AD58:AD58)=0),"","Неверно!")</f>
        <v/>
      </c>
      <c r="B6010" s="120" t="s">
        <v>8664</v>
      </c>
      <c r="C6010" s="121" t="s">
        <v>8666</v>
      </c>
      <c r="D6010" s="121" t="s">
        <v>8658</v>
      </c>
      <c r="E6010" s="122" t="str">
        <f aca="false">CONCATENATE(SUM('Раздел 1'!AD58:AD58),"=",0)</f>
        <v>0=0</v>
      </c>
      <c r="F6010" s="122"/>
    </row>
    <row r="6011" customFormat="false" ht="25.5" hidden="false" customHeight="false" outlineLevel="0" collapsed="false">
      <c r="A6011" s="119" t="str">
        <f aca="false">IF((SUM('Раздел 1'!E59:E59)=0),"","Неверно!")</f>
        <v/>
      </c>
      <c r="B6011" s="120" t="s">
        <v>8667</v>
      </c>
      <c r="C6011" s="121" t="s">
        <v>8668</v>
      </c>
      <c r="D6011" s="121" t="s">
        <v>8669</v>
      </c>
      <c r="E6011" s="122" t="str">
        <f aca="false">CONCATENATE(SUM('Раздел 1'!E59:E59),"=",0)</f>
        <v>0=0</v>
      </c>
      <c r="F6011" s="122"/>
    </row>
    <row r="6012" customFormat="false" ht="25.5" hidden="false" customHeight="false" outlineLevel="0" collapsed="false">
      <c r="A6012" s="119" t="str">
        <f aca="false">IF((SUM('Раздел 1'!F59:F59)=0),"","Неверно!")</f>
        <v/>
      </c>
      <c r="B6012" s="120" t="s">
        <v>8667</v>
      </c>
      <c r="C6012" s="121" t="s">
        <v>8670</v>
      </c>
      <c r="D6012" s="121" t="s">
        <v>8669</v>
      </c>
      <c r="E6012" s="122" t="str">
        <f aca="false">CONCATENATE(SUM('Раздел 1'!F59:F59),"=",0)</f>
        <v>0=0</v>
      </c>
      <c r="F6012" s="122"/>
    </row>
    <row r="6013" customFormat="false" ht="25.5" hidden="false" customHeight="false" outlineLevel="0" collapsed="false">
      <c r="A6013" s="119" t="str">
        <f aca="false">IF((SUM('Раздел 1'!G59:G59)=0),"","Неверно!")</f>
        <v/>
      </c>
      <c r="B6013" s="120" t="s">
        <v>8667</v>
      </c>
      <c r="C6013" s="121" t="s">
        <v>8671</v>
      </c>
      <c r="D6013" s="121" t="s">
        <v>8669</v>
      </c>
      <c r="E6013" s="122" t="str">
        <f aca="false">CONCATENATE(SUM('Раздел 1'!G59:G59),"=",0)</f>
        <v>0=0</v>
      </c>
      <c r="F6013" s="122"/>
    </row>
    <row r="6014" customFormat="false" ht="25.5" hidden="false" customHeight="false" outlineLevel="0" collapsed="false">
      <c r="A6014" s="119" t="str">
        <f aca="false">IF((SUM('Раздел 1'!H59:H59)=0),"","Неверно!")</f>
        <v/>
      </c>
      <c r="B6014" s="120" t="s">
        <v>8667</v>
      </c>
      <c r="C6014" s="121" t="s">
        <v>8672</v>
      </c>
      <c r="D6014" s="121" t="s">
        <v>8669</v>
      </c>
      <c r="E6014" s="122" t="str">
        <f aca="false">CONCATENATE(SUM('Раздел 1'!H59:H59),"=",0)</f>
        <v>0=0</v>
      </c>
      <c r="F6014" s="122"/>
    </row>
    <row r="6015" customFormat="false" ht="25.5" hidden="false" customHeight="false" outlineLevel="0" collapsed="false">
      <c r="A6015" s="119" t="str">
        <f aca="false">IF((SUM('Раздел 1'!I59:I59)=0),"","Неверно!")</f>
        <v/>
      </c>
      <c r="B6015" s="120" t="s">
        <v>8667</v>
      </c>
      <c r="C6015" s="121" t="s">
        <v>8673</v>
      </c>
      <c r="D6015" s="121" t="s">
        <v>8669</v>
      </c>
      <c r="E6015" s="122" t="str">
        <f aca="false">CONCATENATE(SUM('Раздел 1'!I59:I59),"=",0)</f>
        <v>0=0</v>
      </c>
      <c r="F6015" s="122"/>
    </row>
    <row r="6016" customFormat="false" ht="25.5" hidden="false" customHeight="false" outlineLevel="0" collapsed="false">
      <c r="A6016" s="119" t="str">
        <f aca="false">IF((SUM('Раздел 1'!J59:J59)=0),"","Неверно!")</f>
        <v/>
      </c>
      <c r="B6016" s="120" t="s">
        <v>8667</v>
      </c>
      <c r="C6016" s="121" t="s">
        <v>8674</v>
      </c>
      <c r="D6016" s="121" t="s">
        <v>8669</v>
      </c>
      <c r="E6016" s="122" t="str">
        <f aca="false">CONCATENATE(SUM('Раздел 1'!J59:J59),"=",0)</f>
        <v>0=0</v>
      </c>
      <c r="F6016" s="122"/>
    </row>
    <row r="6017" customFormat="false" ht="25.5" hidden="false" customHeight="false" outlineLevel="0" collapsed="false">
      <c r="A6017" s="119" t="str">
        <f aca="false">IF((SUM('Раздел 1'!K59:K59)=0),"","Неверно!")</f>
        <v/>
      </c>
      <c r="B6017" s="120" t="s">
        <v>8667</v>
      </c>
      <c r="C6017" s="121" t="s">
        <v>8675</v>
      </c>
      <c r="D6017" s="121" t="s">
        <v>8669</v>
      </c>
      <c r="E6017" s="122" t="str">
        <f aca="false">CONCATENATE(SUM('Раздел 1'!K59:K59),"=",0)</f>
        <v>0=0</v>
      </c>
      <c r="F6017" s="122"/>
    </row>
    <row r="6018" customFormat="false" ht="25.5" hidden="false" customHeight="false" outlineLevel="0" collapsed="false">
      <c r="A6018" s="119" t="str">
        <f aca="false">IF((SUM('Раздел 1'!AC59:AC59)=0),"","Неверно!")</f>
        <v/>
      </c>
      <c r="B6018" s="120" t="s">
        <v>8676</v>
      </c>
      <c r="C6018" s="121" t="s">
        <v>8677</v>
      </c>
      <c r="D6018" s="121" t="s">
        <v>8678</v>
      </c>
      <c r="E6018" s="122" t="str">
        <f aca="false">CONCATENATE(SUM('Раздел 1'!AC59:AC59),"=",0)</f>
        <v>0=0</v>
      </c>
      <c r="F6018" s="122"/>
    </row>
    <row r="6019" customFormat="false" ht="25.5" hidden="false" customHeight="false" outlineLevel="0" collapsed="false">
      <c r="A6019" s="119" t="str">
        <f aca="false">IF((SUM('Раздел 1'!AC60:AC60)=0),"","Неверно!")</f>
        <v/>
      </c>
      <c r="B6019" s="120" t="s">
        <v>8676</v>
      </c>
      <c r="C6019" s="121" t="s">
        <v>8679</v>
      </c>
      <c r="D6019" s="121" t="s">
        <v>8678</v>
      </c>
      <c r="E6019" s="122" t="str">
        <f aca="false">CONCATENATE(SUM('Раздел 1'!AC60:AC60),"=",0)</f>
        <v>0=0</v>
      </c>
      <c r="F6019" s="122"/>
    </row>
    <row r="6020" customFormat="false" ht="25.5" hidden="false" customHeight="false" outlineLevel="0" collapsed="false">
      <c r="A6020" s="119" t="str">
        <f aca="false">IF((SUM('Раздел 1'!AD59:AD59)=0),"","Неверно!")</f>
        <v/>
      </c>
      <c r="B6020" s="120" t="s">
        <v>8676</v>
      </c>
      <c r="C6020" s="121" t="s">
        <v>8680</v>
      </c>
      <c r="D6020" s="121" t="s">
        <v>8678</v>
      </c>
      <c r="E6020" s="122" t="str">
        <f aca="false">CONCATENATE(SUM('Раздел 1'!AD59:AD59),"=",0)</f>
        <v>0=0</v>
      </c>
      <c r="F6020" s="122"/>
    </row>
    <row r="6021" customFormat="false" ht="25.5" hidden="false" customHeight="false" outlineLevel="0" collapsed="false">
      <c r="A6021" s="119" t="str">
        <f aca="false">IF((SUM('Раздел 1'!AD60:AD60)=0),"","Неверно!")</f>
        <v/>
      </c>
      <c r="B6021" s="120" t="s">
        <v>8676</v>
      </c>
      <c r="C6021" s="121" t="s">
        <v>8681</v>
      </c>
      <c r="D6021" s="121" t="s">
        <v>8678</v>
      </c>
      <c r="E6021" s="122" t="str">
        <f aca="false">CONCATENATE(SUM('Раздел 1'!AD60:AD60),"=",0)</f>
        <v>0=0</v>
      </c>
      <c r="F6021" s="122"/>
    </row>
    <row r="6022" customFormat="false" ht="25.5" hidden="false" customHeight="false" outlineLevel="0" collapsed="false">
      <c r="A6022" s="119" t="str">
        <f aca="false">IF((SUM('Раздел 1'!H60:H60)=0),"","Неверно!")</f>
        <v/>
      </c>
      <c r="B6022" s="120" t="s">
        <v>8682</v>
      </c>
      <c r="C6022" s="121" t="s">
        <v>8683</v>
      </c>
      <c r="D6022" s="121" t="s">
        <v>8684</v>
      </c>
      <c r="E6022" s="122" t="str">
        <f aca="false">CONCATENATE(SUM('Раздел 1'!H60:H60),"=",0)</f>
        <v>0=0</v>
      </c>
      <c r="F6022" s="122"/>
    </row>
    <row r="6023" customFormat="false" ht="25.5" hidden="false" customHeight="false" outlineLevel="0" collapsed="false">
      <c r="A6023" s="119" t="str">
        <f aca="false">IF((SUM('Раздел 1'!I60:I60)=0),"","Неверно!")</f>
        <v/>
      </c>
      <c r="B6023" s="120" t="s">
        <v>8682</v>
      </c>
      <c r="C6023" s="121" t="s">
        <v>8685</v>
      </c>
      <c r="D6023" s="121" t="s">
        <v>8684</v>
      </c>
      <c r="E6023" s="122" t="str">
        <f aca="false">CONCATENATE(SUM('Раздел 1'!I60:I60),"=",0)</f>
        <v>0=0</v>
      </c>
      <c r="F6023" s="122"/>
    </row>
    <row r="6024" customFormat="false" ht="25.5" hidden="false" customHeight="false" outlineLevel="0" collapsed="false">
      <c r="A6024" s="119" t="str">
        <f aca="false">IF((SUM('Раздел 1'!J60:J60)=0),"","Неверно!")</f>
        <v/>
      </c>
      <c r="B6024" s="120" t="s">
        <v>8682</v>
      </c>
      <c r="C6024" s="121" t="s">
        <v>8686</v>
      </c>
      <c r="D6024" s="121" t="s">
        <v>8684</v>
      </c>
      <c r="E6024" s="122" t="str">
        <f aca="false">CONCATENATE(SUM('Раздел 1'!J60:J60),"=",0)</f>
        <v>0=0</v>
      </c>
      <c r="F6024" s="122"/>
    </row>
    <row r="6025" customFormat="false" ht="25.5" hidden="false" customHeight="false" outlineLevel="0" collapsed="false">
      <c r="A6025" s="119" t="str">
        <f aca="false">IF((SUM('Раздел 1'!K60:K60)=0),"","Неверно!")</f>
        <v/>
      </c>
      <c r="B6025" s="120" t="s">
        <v>8682</v>
      </c>
      <c r="C6025" s="121" t="s">
        <v>8687</v>
      </c>
      <c r="D6025" s="121" t="s">
        <v>8684</v>
      </c>
      <c r="E6025" s="122" t="str">
        <f aca="false">CONCATENATE(SUM('Раздел 1'!K60:K60),"=",0)</f>
        <v>0=0</v>
      </c>
      <c r="F6025" s="122"/>
    </row>
    <row r="6026" customFormat="false" ht="25.5" hidden="false" customHeight="false" outlineLevel="0" collapsed="false">
      <c r="A6026" s="119" t="str">
        <f aca="false">IF((SUM('Раздел 1'!I61:I61)=0),"","Неверно!")</f>
        <v/>
      </c>
      <c r="B6026" s="120" t="s">
        <v>8688</v>
      </c>
      <c r="C6026" s="121" t="s">
        <v>8689</v>
      </c>
      <c r="D6026" s="121" t="s">
        <v>8690</v>
      </c>
      <c r="E6026" s="122" t="str">
        <f aca="false">CONCATENATE(SUM('Раздел 1'!I61:I61),"=",0)</f>
        <v>0=0</v>
      </c>
      <c r="F6026" s="122"/>
    </row>
    <row r="6027" customFormat="false" ht="25.5" hidden="false" customHeight="false" outlineLevel="0" collapsed="false">
      <c r="A6027" s="119" t="str">
        <f aca="false">IF((SUM('Раздел 1'!J61:J61)=0),"","Неверно!")</f>
        <v/>
      </c>
      <c r="B6027" s="120" t="s">
        <v>8688</v>
      </c>
      <c r="C6027" s="121" t="s">
        <v>8691</v>
      </c>
      <c r="D6027" s="121" t="s">
        <v>8690</v>
      </c>
      <c r="E6027" s="122" t="str">
        <f aca="false">CONCATENATE(SUM('Раздел 1'!J61:J61),"=",0)</f>
        <v>0=0</v>
      </c>
      <c r="F6027" s="122"/>
    </row>
    <row r="6028" customFormat="false" ht="25.5" hidden="false" customHeight="false" outlineLevel="0" collapsed="false">
      <c r="A6028" s="119" t="str">
        <f aca="false">IF((SUM('Раздел 1'!K61:K61)=0),"","Неверно!")</f>
        <v/>
      </c>
      <c r="B6028" s="120" t="s">
        <v>8688</v>
      </c>
      <c r="C6028" s="121" t="s">
        <v>8692</v>
      </c>
      <c r="D6028" s="121" t="s">
        <v>8690</v>
      </c>
      <c r="E6028" s="122" t="str">
        <f aca="false">CONCATENATE(SUM('Раздел 1'!K61:K61),"=",0)</f>
        <v>0=0</v>
      </c>
      <c r="F6028" s="122"/>
    </row>
    <row r="6029" customFormat="false" ht="25.5" hidden="false" customHeight="false" outlineLevel="0" collapsed="false">
      <c r="A6029" s="119" t="str">
        <f aca="false">IF((SUM('Раздел 1'!AC61:AC61)=0),"","Неверно!")</f>
        <v/>
      </c>
      <c r="B6029" s="120" t="s">
        <v>8693</v>
      </c>
      <c r="C6029" s="121" t="s">
        <v>8694</v>
      </c>
      <c r="D6029" s="121" t="s">
        <v>8690</v>
      </c>
      <c r="E6029" s="122" t="str">
        <f aca="false">CONCATENATE(SUM('Раздел 1'!AC61:AC61),"=",0)</f>
        <v>0=0</v>
      </c>
      <c r="F6029" s="122"/>
    </row>
    <row r="6030" customFormat="false" ht="25.5" hidden="false" customHeight="false" outlineLevel="0" collapsed="false">
      <c r="A6030" s="119" t="str">
        <f aca="false">IF((SUM('Раздел 1'!AD61:AD61)=0),"","Неверно!")</f>
        <v/>
      </c>
      <c r="B6030" s="120" t="s">
        <v>8693</v>
      </c>
      <c r="C6030" s="121" t="s">
        <v>8695</v>
      </c>
      <c r="D6030" s="121" t="s">
        <v>8690</v>
      </c>
      <c r="E6030" s="122" t="str">
        <f aca="false">CONCATENATE(SUM('Раздел 1'!AD61:AD61),"=",0)</f>
        <v>0=0</v>
      </c>
      <c r="F6030" s="122"/>
    </row>
    <row r="6031" customFormat="false" ht="25.5" hidden="false" customHeight="false" outlineLevel="0" collapsed="false">
      <c r="A6031" s="119" t="str">
        <f aca="false">IF((SUM('Раздел 1'!AE61:AE61)=0),"","Неверно!")</f>
        <v/>
      </c>
      <c r="B6031" s="120" t="s">
        <v>8693</v>
      </c>
      <c r="C6031" s="121" t="s">
        <v>8696</v>
      </c>
      <c r="D6031" s="121" t="s">
        <v>8690</v>
      </c>
      <c r="E6031" s="122" t="str">
        <f aca="false">CONCATENATE(SUM('Раздел 1'!AE61:AE61),"=",0)</f>
        <v>0=0</v>
      </c>
      <c r="F6031" s="122"/>
    </row>
    <row r="6032" customFormat="false" ht="25.5" hidden="false" customHeight="false" outlineLevel="0" collapsed="false">
      <c r="A6032" s="119" t="str">
        <f aca="false">IF((SUM('Раздел 1'!AF61:AF61)=0),"","Неверно!")</f>
        <v/>
      </c>
      <c r="B6032" s="120" t="s">
        <v>8693</v>
      </c>
      <c r="C6032" s="121" t="s">
        <v>8697</v>
      </c>
      <c r="D6032" s="121" t="s">
        <v>8690</v>
      </c>
      <c r="E6032" s="122" t="str">
        <f aca="false">CONCATENATE(SUM('Раздел 1'!AF61:AF61),"=",0)</f>
        <v>0=0</v>
      </c>
      <c r="F6032" s="122"/>
    </row>
    <row r="6033" customFormat="false" ht="25.5" hidden="false" customHeight="false" outlineLevel="0" collapsed="false">
      <c r="A6033" s="119" t="str">
        <f aca="false">IF((SUM('Раздел 1'!AG61:AG61)=0),"","Неверно!")</f>
        <v/>
      </c>
      <c r="B6033" s="120" t="s">
        <v>8693</v>
      </c>
      <c r="C6033" s="121" t="s">
        <v>8698</v>
      </c>
      <c r="D6033" s="121" t="s">
        <v>8690</v>
      </c>
      <c r="E6033" s="122" t="str">
        <f aca="false">CONCATENATE(SUM('Раздел 1'!AG61:AG61),"=",0)</f>
        <v>0=0</v>
      </c>
      <c r="F6033" s="122"/>
    </row>
    <row r="6034" customFormat="false" ht="25.5" hidden="false" customHeight="false" outlineLevel="0" collapsed="false">
      <c r="A6034" s="119" t="str">
        <f aca="false">IF((SUM('Раздел 1'!AH61:AH61)=0),"","Неверно!")</f>
        <v/>
      </c>
      <c r="B6034" s="120" t="s">
        <v>8693</v>
      </c>
      <c r="C6034" s="121" t="s">
        <v>8699</v>
      </c>
      <c r="D6034" s="121" t="s">
        <v>8690</v>
      </c>
      <c r="E6034" s="122" t="str">
        <f aca="false">CONCATENATE(SUM('Раздел 1'!AH61:AH61),"=",0)</f>
        <v>0=0</v>
      </c>
      <c r="F6034" s="122"/>
    </row>
    <row r="6035" customFormat="false" ht="25.5" hidden="false" customHeight="false" outlineLevel="0" collapsed="false">
      <c r="A6035" s="119" t="str">
        <f aca="false">IF((SUM('Раздел 1'!AI61:AI61)=0),"","Неверно!")</f>
        <v/>
      </c>
      <c r="B6035" s="120" t="s">
        <v>8693</v>
      </c>
      <c r="C6035" s="121" t="s">
        <v>8700</v>
      </c>
      <c r="D6035" s="121" t="s">
        <v>8690</v>
      </c>
      <c r="E6035" s="122" t="str">
        <f aca="false">CONCATENATE(SUM('Раздел 1'!AI61:AI61),"=",0)</f>
        <v>0=0</v>
      </c>
      <c r="F6035" s="122"/>
    </row>
    <row r="6036" customFormat="false" ht="25.5" hidden="false" customHeight="false" outlineLevel="0" collapsed="false">
      <c r="A6036" s="119" t="str">
        <f aca="false">IF((SUM('Раздел 1'!AJ61:AJ61)=0),"","Неверно!")</f>
        <v/>
      </c>
      <c r="B6036" s="120" t="s">
        <v>8693</v>
      </c>
      <c r="C6036" s="121" t="s">
        <v>8701</v>
      </c>
      <c r="D6036" s="121" t="s">
        <v>8690</v>
      </c>
      <c r="E6036" s="122" t="str">
        <f aca="false">CONCATENATE(SUM('Раздел 1'!AJ61:AJ61),"=",0)</f>
        <v>0=0</v>
      </c>
      <c r="F6036" s="122"/>
    </row>
    <row r="6037" customFormat="false" ht="25.5" hidden="false" customHeight="false" outlineLevel="0" collapsed="false">
      <c r="A6037" s="119" t="str">
        <f aca="false">IF((SUM('Раздел 1'!H62:H62)=0),"","Неверно!")</f>
        <v/>
      </c>
      <c r="B6037" s="120" t="s">
        <v>8702</v>
      </c>
      <c r="C6037" s="121" t="s">
        <v>8703</v>
      </c>
      <c r="D6037" s="121" t="s">
        <v>8704</v>
      </c>
      <c r="E6037" s="122" t="str">
        <f aca="false">CONCATENATE(SUM('Раздел 1'!H62:H62),"=",0)</f>
        <v>0=0</v>
      </c>
      <c r="F6037" s="122"/>
    </row>
    <row r="6038" customFormat="false" ht="25.5" hidden="false" customHeight="false" outlineLevel="0" collapsed="false">
      <c r="A6038" s="119" t="str">
        <f aca="false">IF((SUM('Раздел 1'!I62:I62)=0),"","Неверно!")</f>
        <v/>
      </c>
      <c r="B6038" s="120" t="s">
        <v>8702</v>
      </c>
      <c r="C6038" s="121" t="s">
        <v>8705</v>
      </c>
      <c r="D6038" s="121" t="s">
        <v>8704</v>
      </c>
      <c r="E6038" s="122" t="str">
        <f aca="false">CONCATENATE(SUM('Раздел 1'!I62:I62),"=",0)</f>
        <v>0=0</v>
      </c>
      <c r="F6038" s="122"/>
    </row>
    <row r="6039" customFormat="false" ht="25.5" hidden="false" customHeight="false" outlineLevel="0" collapsed="false">
      <c r="A6039" s="119" t="str">
        <f aca="false">IF((SUM('Раздел 1'!J62:J62)=0),"","Неверно!")</f>
        <v/>
      </c>
      <c r="B6039" s="120" t="s">
        <v>8702</v>
      </c>
      <c r="C6039" s="121" t="s">
        <v>8706</v>
      </c>
      <c r="D6039" s="121" t="s">
        <v>8704</v>
      </c>
      <c r="E6039" s="122" t="str">
        <f aca="false">CONCATENATE(SUM('Раздел 1'!J62:J62),"=",0)</f>
        <v>0=0</v>
      </c>
      <c r="F6039" s="122"/>
    </row>
    <row r="6040" customFormat="false" ht="25.5" hidden="false" customHeight="false" outlineLevel="0" collapsed="false">
      <c r="A6040" s="119" t="str">
        <f aca="false">IF((SUM('Раздел 1'!K62:K62)=0),"","Неверно!")</f>
        <v/>
      </c>
      <c r="B6040" s="120" t="s">
        <v>8702</v>
      </c>
      <c r="C6040" s="121" t="s">
        <v>8707</v>
      </c>
      <c r="D6040" s="121" t="s">
        <v>8704</v>
      </c>
      <c r="E6040" s="122" t="str">
        <f aca="false">CONCATENATE(SUM('Раздел 1'!K62:K62),"=",0)</f>
        <v>0=0</v>
      </c>
      <c r="F6040" s="122"/>
    </row>
    <row r="6041" customFormat="false" ht="25.5" hidden="false" customHeight="false" outlineLevel="0" collapsed="false">
      <c r="A6041" s="119" t="str">
        <f aca="false">IF((SUM('Раздел 1'!C63:C63)=0),"","Неверно!")</f>
        <v/>
      </c>
      <c r="B6041" s="120" t="s">
        <v>8708</v>
      </c>
      <c r="C6041" s="121" t="s">
        <v>8709</v>
      </c>
      <c r="D6041" s="121" t="s">
        <v>8710</v>
      </c>
      <c r="E6041" s="122" t="str">
        <f aca="false">CONCATENATE(SUM('Раздел 1'!C63:C63),"=",0)</f>
        <v>0=0</v>
      </c>
      <c r="F6041" s="122"/>
    </row>
    <row r="6042" customFormat="false" ht="25.5" hidden="false" customHeight="false" outlineLevel="0" collapsed="false">
      <c r="A6042" s="119" t="str">
        <f aca="false">IF((SUM('Раздел 1'!L63:L63)=0),"","Неверно!")</f>
        <v/>
      </c>
      <c r="B6042" s="120" t="s">
        <v>8708</v>
      </c>
      <c r="C6042" s="121" t="s">
        <v>8711</v>
      </c>
      <c r="D6042" s="121" t="s">
        <v>8710</v>
      </c>
      <c r="E6042" s="122" t="str">
        <f aca="false">CONCATENATE(SUM('Раздел 1'!L63:L63),"=",0)</f>
        <v>0=0</v>
      </c>
      <c r="F6042" s="122"/>
    </row>
    <row r="6043" customFormat="false" ht="25.5" hidden="false" customHeight="false" outlineLevel="0" collapsed="false">
      <c r="A6043" s="119" t="str">
        <f aca="false">IF((SUM('Раздел 1'!D63:D63)=0),"","Неверно!")</f>
        <v/>
      </c>
      <c r="B6043" s="120" t="s">
        <v>8708</v>
      </c>
      <c r="C6043" s="121" t="s">
        <v>8712</v>
      </c>
      <c r="D6043" s="121" t="s">
        <v>8710</v>
      </c>
      <c r="E6043" s="122" t="str">
        <f aca="false">CONCATENATE(SUM('Раздел 1'!D63:D63),"=",0)</f>
        <v>0=0</v>
      </c>
      <c r="F6043" s="122"/>
    </row>
    <row r="6044" customFormat="false" ht="25.5" hidden="false" customHeight="false" outlineLevel="0" collapsed="false">
      <c r="A6044" s="119" t="str">
        <f aca="false">IF((SUM('Раздел 1'!E63:E63)=0),"","Неверно!")</f>
        <v/>
      </c>
      <c r="B6044" s="120" t="s">
        <v>8708</v>
      </c>
      <c r="C6044" s="121" t="s">
        <v>8713</v>
      </c>
      <c r="D6044" s="121" t="s">
        <v>8710</v>
      </c>
      <c r="E6044" s="122" t="str">
        <f aca="false">CONCATENATE(SUM('Раздел 1'!E63:E63),"=",0)</f>
        <v>0=0</v>
      </c>
      <c r="F6044" s="122"/>
    </row>
    <row r="6045" customFormat="false" ht="25.5" hidden="false" customHeight="false" outlineLevel="0" collapsed="false">
      <c r="A6045" s="119" t="str">
        <f aca="false">IF((SUM('Раздел 1'!F63:F63)=0),"","Неверно!")</f>
        <v/>
      </c>
      <c r="B6045" s="120" t="s">
        <v>8708</v>
      </c>
      <c r="C6045" s="121" t="s">
        <v>8714</v>
      </c>
      <c r="D6045" s="121" t="s">
        <v>8710</v>
      </c>
      <c r="E6045" s="122" t="str">
        <f aca="false">CONCATENATE(SUM('Раздел 1'!F63:F63),"=",0)</f>
        <v>0=0</v>
      </c>
      <c r="F6045" s="122"/>
    </row>
    <row r="6046" customFormat="false" ht="25.5" hidden="false" customHeight="false" outlineLevel="0" collapsed="false">
      <c r="A6046" s="119" t="str">
        <f aca="false">IF((SUM('Раздел 1'!G63:G63)=0),"","Неверно!")</f>
        <v/>
      </c>
      <c r="B6046" s="120" t="s">
        <v>8708</v>
      </c>
      <c r="C6046" s="121" t="s">
        <v>8715</v>
      </c>
      <c r="D6046" s="121" t="s">
        <v>8710</v>
      </c>
      <c r="E6046" s="122" t="str">
        <f aca="false">CONCATENATE(SUM('Раздел 1'!G63:G63),"=",0)</f>
        <v>0=0</v>
      </c>
      <c r="F6046" s="122"/>
    </row>
    <row r="6047" customFormat="false" ht="25.5" hidden="false" customHeight="false" outlineLevel="0" collapsed="false">
      <c r="A6047" s="119" t="str">
        <f aca="false">IF((SUM('Раздел 1'!H63:H63)=0),"","Неверно!")</f>
        <v/>
      </c>
      <c r="B6047" s="120" t="s">
        <v>8708</v>
      </c>
      <c r="C6047" s="121" t="s">
        <v>8716</v>
      </c>
      <c r="D6047" s="121" t="s">
        <v>8710</v>
      </c>
      <c r="E6047" s="122" t="str">
        <f aca="false">CONCATENATE(SUM('Раздел 1'!H63:H63),"=",0)</f>
        <v>0=0</v>
      </c>
      <c r="F6047" s="122"/>
    </row>
    <row r="6048" customFormat="false" ht="25.5" hidden="false" customHeight="false" outlineLevel="0" collapsed="false">
      <c r="A6048" s="119" t="str">
        <f aca="false">IF((SUM('Раздел 1'!I63:I63)=0),"","Неверно!")</f>
        <v/>
      </c>
      <c r="B6048" s="120" t="s">
        <v>8708</v>
      </c>
      <c r="C6048" s="121" t="s">
        <v>8717</v>
      </c>
      <c r="D6048" s="121" t="s">
        <v>8710</v>
      </c>
      <c r="E6048" s="122" t="str">
        <f aca="false">CONCATENATE(SUM('Раздел 1'!I63:I63),"=",0)</f>
        <v>0=0</v>
      </c>
      <c r="F6048" s="122"/>
    </row>
    <row r="6049" customFormat="false" ht="25.5" hidden="false" customHeight="false" outlineLevel="0" collapsed="false">
      <c r="A6049" s="119" t="str">
        <f aca="false">IF((SUM('Раздел 1'!J63:J63)=0),"","Неверно!")</f>
        <v/>
      </c>
      <c r="B6049" s="120" t="s">
        <v>8708</v>
      </c>
      <c r="C6049" s="121" t="s">
        <v>8718</v>
      </c>
      <c r="D6049" s="121" t="s">
        <v>8710</v>
      </c>
      <c r="E6049" s="122" t="str">
        <f aca="false">CONCATENATE(SUM('Раздел 1'!J63:J63),"=",0)</f>
        <v>0=0</v>
      </c>
      <c r="F6049" s="122"/>
    </row>
    <row r="6050" customFormat="false" ht="25.5" hidden="false" customHeight="false" outlineLevel="0" collapsed="false">
      <c r="A6050" s="119" t="str">
        <f aca="false">IF((SUM('Раздел 1'!K63:K63)=0),"","Неверно!")</f>
        <v/>
      </c>
      <c r="B6050" s="120" t="s">
        <v>8708</v>
      </c>
      <c r="C6050" s="121" t="s">
        <v>8719</v>
      </c>
      <c r="D6050" s="121" t="s">
        <v>8710</v>
      </c>
      <c r="E6050" s="122" t="str">
        <f aca="false">CONCATENATE(SUM('Раздел 1'!K63:K63),"=",0)</f>
        <v>0=0</v>
      </c>
      <c r="F6050" s="122"/>
    </row>
    <row r="6051" customFormat="false" ht="25.5" hidden="false" customHeight="false" outlineLevel="0" collapsed="false">
      <c r="A6051" s="119" t="str">
        <f aca="false">IF((SUM('Раздел 1'!AC63:AC63)=0),"","Неверно!")</f>
        <v/>
      </c>
      <c r="B6051" s="120" t="s">
        <v>8720</v>
      </c>
      <c r="C6051" s="121" t="s">
        <v>8721</v>
      </c>
      <c r="D6051" s="121" t="s">
        <v>8710</v>
      </c>
      <c r="E6051" s="122" t="str">
        <f aca="false">CONCATENATE(SUM('Раздел 1'!AC63:AC63),"=",0)</f>
        <v>0=0</v>
      </c>
      <c r="F6051" s="122"/>
    </row>
    <row r="6052" customFormat="false" ht="25.5" hidden="false" customHeight="false" outlineLevel="0" collapsed="false">
      <c r="A6052" s="119" t="str">
        <f aca="false">IF((SUM('Раздел 1'!AD63:AD63)=0),"","Неверно!")</f>
        <v/>
      </c>
      <c r="B6052" s="120" t="s">
        <v>8720</v>
      </c>
      <c r="C6052" s="121" t="s">
        <v>8722</v>
      </c>
      <c r="D6052" s="121" t="s">
        <v>8710</v>
      </c>
      <c r="E6052" s="122" t="str">
        <f aca="false">CONCATENATE(SUM('Раздел 1'!AD63:AD63),"=",0)</f>
        <v>0=0</v>
      </c>
      <c r="F6052" s="122"/>
    </row>
    <row r="6053" customFormat="false" ht="25.5" hidden="false" customHeight="false" outlineLevel="0" collapsed="false">
      <c r="A6053" s="119" t="str">
        <f aca="false">IF((SUM('Раздел 1'!F64:F64)=0),"","Неверно!")</f>
        <v/>
      </c>
      <c r="B6053" s="120" t="s">
        <v>8723</v>
      </c>
      <c r="C6053" s="121" t="s">
        <v>8724</v>
      </c>
      <c r="D6053" s="121" t="s">
        <v>8725</v>
      </c>
      <c r="E6053" s="122" t="str">
        <f aca="false">CONCATENATE(SUM('Раздел 1'!F64:F64),"=",0)</f>
        <v>0=0</v>
      </c>
      <c r="F6053" s="122"/>
    </row>
    <row r="6054" customFormat="false" ht="25.5" hidden="false" customHeight="false" outlineLevel="0" collapsed="false">
      <c r="A6054" s="119" t="str">
        <f aca="false">IF((SUM('Раздел 1'!G64:G64)=0),"","Неверно!")</f>
        <v/>
      </c>
      <c r="B6054" s="120" t="s">
        <v>8723</v>
      </c>
      <c r="C6054" s="121" t="s">
        <v>8726</v>
      </c>
      <c r="D6054" s="121" t="s">
        <v>8725</v>
      </c>
      <c r="E6054" s="122" t="str">
        <f aca="false">CONCATENATE(SUM('Раздел 1'!G64:G64),"=",0)</f>
        <v>0=0</v>
      </c>
      <c r="F6054" s="122"/>
    </row>
    <row r="6055" customFormat="false" ht="25.5" hidden="false" customHeight="false" outlineLevel="0" collapsed="false">
      <c r="A6055" s="119" t="str">
        <f aca="false">IF((SUM('Раздел 1'!H64:H64)=0),"","Неверно!")</f>
        <v/>
      </c>
      <c r="B6055" s="120" t="s">
        <v>8723</v>
      </c>
      <c r="C6055" s="121" t="s">
        <v>8727</v>
      </c>
      <c r="D6055" s="121" t="s">
        <v>8725</v>
      </c>
      <c r="E6055" s="122" t="str">
        <f aca="false">CONCATENATE(SUM('Раздел 1'!H64:H64),"=",0)</f>
        <v>0=0</v>
      </c>
      <c r="F6055" s="122"/>
    </row>
    <row r="6056" customFormat="false" ht="25.5" hidden="false" customHeight="false" outlineLevel="0" collapsed="false">
      <c r="A6056" s="119" t="str">
        <f aca="false">IF((SUM('Раздел 1'!I64:I64)=0),"","Неверно!")</f>
        <v/>
      </c>
      <c r="B6056" s="120" t="s">
        <v>8723</v>
      </c>
      <c r="C6056" s="121" t="s">
        <v>8728</v>
      </c>
      <c r="D6056" s="121" t="s">
        <v>8725</v>
      </c>
      <c r="E6056" s="122" t="str">
        <f aca="false">CONCATENATE(SUM('Раздел 1'!I64:I64),"=",0)</f>
        <v>0=0</v>
      </c>
      <c r="F6056" s="122"/>
    </row>
    <row r="6057" customFormat="false" ht="25.5" hidden="false" customHeight="false" outlineLevel="0" collapsed="false">
      <c r="A6057" s="119" t="str">
        <f aca="false">IF((SUM('Раздел 1'!J64:J64)=0),"","Неверно!")</f>
        <v/>
      </c>
      <c r="B6057" s="120" t="s">
        <v>8723</v>
      </c>
      <c r="C6057" s="121" t="s">
        <v>8729</v>
      </c>
      <c r="D6057" s="121" t="s">
        <v>8725</v>
      </c>
      <c r="E6057" s="122" t="str">
        <f aca="false">CONCATENATE(SUM('Раздел 1'!J64:J64),"=",0)</f>
        <v>0=0</v>
      </c>
      <c r="F6057" s="122"/>
    </row>
    <row r="6058" customFormat="false" ht="25.5" hidden="false" customHeight="false" outlineLevel="0" collapsed="false">
      <c r="A6058" s="119" t="str">
        <f aca="false">IF((SUM('Раздел 1'!K64:K64)=0),"","Неверно!")</f>
        <v/>
      </c>
      <c r="B6058" s="120" t="s">
        <v>8723</v>
      </c>
      <c r="C6058" s="121" t="s">
        <v>8730</v>
      </c>
      <c r="D6058" s="121" t="s">
        <v>8725</v>
      </c>
      <c r="E6058" s="122" t="str">
        <f aca="false">CONCATENATE(SUM('Раздел 1'!K64:K64),"=",0)</f>
        <v>0=0</v>
      </c>
      <c r="F6058" s="122"/>
    </row>
    <row r="6059" customFormat="false" ht="25.5" hidden="false" customHeight="false" outlineLevel="0" collapsed="false">
      <c r="A6059" s="119" t="str">
        <f aca="false">IF((SUM('Раздел 1'!AC64:AC64)=0),"","Неверно!")</f>
        <v/>
      </c>
      <c r="B6059" s="120" t="s">
        <v>8731</v>
      </c>
      <c r="C6059" s="121" t="s">
        <v>8732</v>
      </c>
      <c r="D6059" s="121" t="s">
        <v>8733</v>
      </c>
      <c r="E6059" s="122" t="str">
        <f aca="false">CONCATENATE(SUM('Раздел 1'!AC64:AC64),"=",0)</f>
        <v>0=0</v>
      </c>
      <c r="F6059" s="122"/>
    </row>
    <row r="6060" customFormat="false" ht="25.5" hidden="false" customHeight="false" outlineLevel="0" collapsed="false">
      <c r="A6060" s="119" t="str">
        <f aca="false">IF((SUM('Раздел 1'!AC65:AC65)=0),"","Неверно!")</f>
        <v/>
      </c>
      <c r="B6060" s="120" t="s">
        <v>8731</v>
      </c>
      <c r="C6060" s="121" t="s">
        <v>8734</v>
      </c>
      <c r="D6060" s="121" t="s">
        <v>8733</v>
      </c>
      <c r="E6060" s="122" t="str">
        <f aca="false">CONCATENATE(SUM('Раздел 1'!AC65:AC65),"=",0)</f>
        <v>0=0</v>
      </c>
      <c r="F6060" s="122"/>
    </row>
    <row r="6061" customFormat="false" ht="25.5" hidden="false" customHeight="false" outlineLevel="0" collapsed="false">
      <c r="A6061" s="119" t="str">
        <f aca="false">IF((SUM('Раздел 1'!AD64:AD64)=0),"","Неверно!")</f>
        <v/>
      </c>
      <c r="B6061" s="120" t="s">
        <v>8731</v>
      </c>
      <c r="C6061" s="121" t="s">
        <v>8735</v>
      </c>
      <c r="D6061" s="121" t="s">
        <v>8733</v>
      </c>
      <c r="E6061" s="122" t="str">
        <f aca="false">CONCATENATE(SUM('Раздел 1'!AD64:AD64),"=",0)</f>
        <v>0=0</v>
      </c>
      <c r="F6061" s="122"/>
    </row>
    <row r="6062" customFormat="false" ht="25.5" hidden="false" customHeight="false" outlineLevel="0" collapsed="false">
      <c r="A6062" s="119" t="str">
        <f aca="false">IF((SUM('Раздел 1'!AD65:AD65)=0),"","Неверно!")</f>
        <v/>
      </c>
      <c r="B6062" s="120" t="s">
        <v>8731</v>
      </c>
      <c r="C6062" s="121" t="s">
        <v>8736</v>
      </c>
      <c r="D6062" s="121" t="s">
        <v>8733</v>
      </c>
      <c r="E6062" s="122" t="str">
        <f aca="false">CONCATENATE(SUM('Раздел 1'!AD65:AD65),"=",0)</f>
        <v>0=0</v>
      </c>
      <c r="F6062" s="122"/>
    </row>
    <row r="6063" customFormat="false" ht="25.5" hidden="false" customHeight="false" outlineLevel="0" collapsed="false">
      <c r="A6063" s="119" t="str">
        <f aca="false">IF((SUM('Раздел 1'!H65:H65)=0),"","Неверно!")</f>
        <v/>
      </c>
      <c r="B6063" s="120" t="s">
        <v>8737</v>
      </c>
      <c r="C6063" s="121" t="s">
        <v>8738</v>
      </c>
      <c r="D6063" s="121" t="s">
        <v>8739</v>
      </c>
      <c r="E6063" s="122" t="str">
        <f aca="false">CONCATENATE(SUM('Раздел 1'!H65:H65),"=",0)</f>
        <v>0=0</v>
      </c>
      <c r="F6063" s="122"/>
    </row>
    <row r="6064" customFormat="false" ht="25.5" hidden="false" customHeight="false" outlineLevel="0" collapsed="false">
      <c r="A6064" s="119" t="str">
        <f aca="false">IF((SUM('Раздел 1'!I65:I65)=0),"","Неверно!")</f>
        <v/>
      </c>
      <c r="B6064" s="120" t="s">
        <v>8737</v>
      </c>
      <c r="C6064" s="121" t="s">
        <v>8740</v>
      </c>
      <c r="D6064" s="121" t="s">
        <v>8739</v>
      </c>
      <c r="E6064" s="122" t="str">
        <f aca="false">CONCATENATE(SUM('Раздел 1'!I65:I65),"=",0)</f>
        <v>0=0</v>
      </c>
      <c r="F6064" s="122"/>
    </row>
    <row r="6065" customFormat="false" ht="25.5" hidden="false" customHeight="false" outlineLevel="0" collapsed="false">
      <c r="A6065" s="119" t="str">
        <f aca="false">IF((SUM('Раздел 1'!J65:J65)=0),"","Неверно!")</f>
        <v/>
      </c>
      <c r="B6065" s="120" t="s">
        <v>8737</v>
      </c>
      <c r="C6065" s="121" t="s">
        <v>8741</v>
      </c>
      <c r="D6065" s="121" t="s">
        <v>8739</v>
      </c>
      <c r="E6065" s="122" t="str">
        <f aca="false">CONCATENATE(SUM('Раздел 1'!J65:J65),"=",0)</f>
        <v>0=0</v>
      </c>
      <c r="F6065" s="122"/>
    </row>
    <row r="6066" customFormat="false" ht="25.5" hidden="false" customHeight="false" outlineLevel="0" collapsed="false">
      <c r="A6066" s="119" t="str">
        <f aca="false">IF((SUM('Раздел 1'!K65:K65)=0),"","Неверно!")</f>
        <v/>
      </c>
      <c r="B6066" s="120" t="s">
        <v>8737</v>
      </c>
      <c r="C6066" s="121" t="s">
        <v>8742</v>
      </c>
      <c r="D6066" s="121" t="s">
        <v>8739</v>
      </c>
      <c r="E6066" s="122" t="str">
        <f aca="false">CONCATENATE(SUM('Раздел 1'!K65:K65),"=",0)</f>
        <v>0=0</v>
      </c>
      <c r="F6066" s="122"/>
    </row>
    <row r="6067" customFormat="false" ht="25.5" hidden="false" customHeight="false" outlineLevel="0" collapsed="false">
      <c r="A6067" s="119" t="str">
        <f aca="false">IF((SUM('Раздел 1'!C66:C66)=0),"","Неверно!")</f>
        <v/>
      </c>
      <c r="B6067" s="120" t="s">
        <v>8743</v>
      </c>
      <c r="C6067" s="121" t="s">
        <v>8744</v>
      </c>
      <c r="D6067" s="121" t="s">
        <v>3725</v>
      </c>
      <c r="E6067" s="122" t="str">
        <f aca="false">CONCATENATE(SUM('Раздел 1'!C66:C66),"=",0)</f>
        <v>0=0</v>
      </c>
      <c r="F6067" s="122"/>
    </row>
    <row r="6068" customFormat="false" ht="25.5" hidden="false" customHeight="false" outlineLevel="0" collapsed="false">
      <c r="A6068" s="119" t="str">
        <f aca="false">IF((SUM('Раздел 1'!L66:L66)=0),"","Неверно!")</f>
        <v/>
      </c>
      <c r="B6068" s="120" t="s">
        <v>8743</v>
      </c>
      <c r="C6068" s="121" t="s">
        <v>8745</v>
      </c>
      <c r="D6068" s="121" t="s">
        <v>3725</v>
      </c>
      <c r="E6068" s="122" t="str">
        <f aca="false">CONCATENATE(SUM('Раздел 1'!L66:L66),"=",0)</f>
        <v>0=0</v>
      </c>
      <c r="F6068" s="122"/>
    </row>
    <row r="6069" customFormat="false" ht="25.5" hidden="false" customHeight="false" outlineLevel="0" collapsed="false">
      <c r="A6069" s="119" t="str">
        <f aca="false">IF((SUM('Раздел 1'!D66:D66)=0),"","Неверно!")</f>
        <v/>
      </c>
      <c r="B6069" s="120" t="s">
        <v>8743</v>
      </c>
      <c r="C6069" s="121" t="s">
        <v>8746</v>
      </c>
      <c r="D6069" s="121" t="s">
        <v>3725</v>
      </c>
      <c r="E6069" s="122" t="str">
        <f aca="false">CONCATENATE(SUM('Раздел 1'!D66:D66),"=",0)</f>
        <v>0=0</v>
      </c>
      <c r="F6069" s="122"/>
    </row>
    <row r="6070" customFormat="false" ht="25.5" hidden="false" customHeight="false" outlineLevel="0" collapsed="false">
      <c r="A6070" s="119" t="str">
        <f aca="false">IF((SUM('Раздел 1'!E66:E66)=0),"","Неверно!")</f>
        <v/>
      </c>
      <c r="B6070" s="120" t="s">
        <v>8743</v>
      </c>
      <c r="C6070" s="121" t="s">
        <v>8747</v>
      </c>
      <c r="D6070" s="121" t="s">
        <v>3725</v>
      </c>
      <c r="E6070" s="122" t="str">
        <f aca="false">CONCATENATE(SUM('Раздел 1'!E66:E66),"=",0)</f>
        <v>0=0</v>
      </c>
      <c r="F6070" s="122"/>
    </row>
    <row r="6071" customFormat="false" ht="25.5" hidden="false" customHeight="false" outlineLevel="0" collapsed="false">
      <c r="A6071" s="119" t="str">
        <f aca="false">IF((SUM('Раздел 1'!F66:F66)=0),"","Неверно!")</f>
        <v/>
      </c>
      <c r="B6071" s="120" t="s">
        <v>8743</v>
      </c>
      <c r="C6071" s="121" t="s">
        <v>8748</v>
      </c>
      <c r="D6071" s="121" t="s">
        <v>3725</v>
      </c>
      <c r="E6071" s="122" t="str">
        <f aca="false">CONCATENATE(SUM('Раздел 1'!F66:F66),"=",0)</f>
        <v>0=0</v>
      </c>
      <c r="F6071" s="122"/>
    </row>
    <row r="6072" customFormat="false" ht="25.5" hidden="false" customHeight="false" outlineLevel="0" collapsed="false">
      <c r="A6072" s="119" t="str">
        <f aca="false">IF((SUM('Раздел 1'!G66:G66)=0),"","Неверно!")</f>
        <v/>
      </c>
      <c r="B6072" s="120" t="s">
        <v>8743</v>
      </c>
      <c r="C6072" s="121" t="s">
        <v>8749</v>
      </c>
      <c r="D6072" s="121" t="s">
        <v>3725</v>
      </c>
      <c r="E6072" s="122" t="str">
        <f aca="false">CONCATENATE(SUM('Раздел 1'!G66:G66),"=",0)</f>
        <v>0=0</v>
      </c>
      <c r="F6072" s="122"/>
    </row>
    <row r="6073" customFormat="false" ht="25.5" hidden="false" customHeight="false" outlineLevel="0" collapsed="false">
      <c r="A6073" s="119" t="str">
        <f aca="false">IF((SUM('Раздел 1'!H66:H66)=0),"","Неверно!")</f>
        <v/>
      </c>
      <c r="B6073" s="120" t="s">
        <v>8743</v>
      </c>
      <c r="C6073" s="121" t="s">
        <v>8750</v>
      </c>
      <c r="D6073" s="121" t="s">
        <v>3725</v>
      </c>
      <c r="E6073" s="122" t="str">
        <f aca="false">CONCATENATE(SUM('Раздел 1'!H66:H66),"=",0)</f>
        <v>0=0</v>
      </c>
      <c r="F6073" s="122"/>
    </row>
    <row r="6074" customFormat="false" ht="25.5" hidden="false" customHeight="false" outlineLevel="0" collapsed="false">
      <c r="A6074" s="119" t="str">
        <f aca="false">IF((SUM('Раздел 1'!I66:I66)=0),"","Неверно!")</f>
        <v/>
      </c>
      <c r="B6074" s="120" t="s">
        <v>8743</v>
      </c>
      <c r="C6074" s="121" t="s">
        <v>8751</v>
      </c>
      <c r="D6074" s="121" t="s">
        <v>3725</v>
      </c>
      <c r="E6074" s="122" t="str">
        <f aca="false">CONCATENATE(SUM('Раздел 1'!I66:I66),"=",0)</f>
        <v>0=0</v>
      </c>
      <c r="F6074" s="122"/>
    </row>
    <row r="6075" customFormat="false" ht="25.5" hidden="false" customHeight="false" outlineLevel="0" collapsed="false">
      <c r="A6075" s="119" t="str">
        <f aca="false">IF((SUM('Раздел 1'!J66:J66)=0),"","Неверно!")</f>
        <v/>
      </c>
      <c r="B6075" s="120" t="s">
        <v>8743</v>
      </c>
      <c r="C6075" s="121" t="s">
        <v>8752</v>
      </c>
      <c r="D6075" s="121" t="s">
        <v>3725</v>
      </c>
      <c r="E6075" s="122" t="str">
        <f aca="false">CONCATENATE(SUM('Раздел 1'!J66:J66),"=",0)</f>
        <v>0=0</v>
      </c>
      <c r="F6075" s="122"/>
    </row>
    <row r="6076" customFormat="false" ht="25.5" hidden="false" customHeight="false" outlineLevel="0" collapsed="false">
      <c r="A6076" s="119" t="str">
        <f aca="false">IF((SUM('Раздел 1'!K66:K66)=0),"","Неверно!")</f>
        <v/>
      </c>
      <c r="B6076" s="120" t="s">
        <v>8743</v>
      </c>
      <c r="C6076" s="121" t="s">
        <v>8753</v>
      </c>
      <c r="D6076" s="121" t="s">
        <v>3725</v>
      </c>
      <c r="E6076" s="122" t="str">
        <f aca="false">CONCATENATE(SUM('Раздел 1'!K66:K66),"=",0)</f>
        <v>0=0</v>
      </c>
      <c r="F6076" s="122"/>
    </row>
    <row r="6077" customFormat="false" ht="25.5" hidden="false" customHeight="false" outlineLevel="0" collapsed="false">
      <c r="A6077" s="119" t="str">
        <f aca="false">IF((SUM('Раздел 1'!AC66:AC66)=0),"","Неверно!")</f>
        <v/>
      </c>
      <c r="B6077" s="120" t="s">
        <v>8754</v>
      </c>
      <c r="C6077" s="121" t="s">
        <v>8755</v>
      </c>
      <c r="D6077" s="121" t="s">
        <v>3725</v>
      </c>
      <c r="E6077" s="122" t="str">
        <f aca="false">CONCATENATE(SUM('Раздел 1'!AC66:AC66),"=",0)</f>
        <v>0=0</v>
      </c>
      <c r="F6077" s="122"/>
    </row>
    <row r="6078" customFormat="false" ht="25.5" hidden="false" customHeight="false" outlineLevel="0" collapsed="false">
      <c r="A6078" s="119" t="str">
        <f aca="false">IF((SUM('Раздел 1'!AD66:AD66)=0),"","Неверно!")</f>
        <v/>
      </c>
      <c r="B6078" s="120" t="s">
        <v>8754</v>
      </c>
      <c r="C6078" s="121" t="s">
        <v>8756</v>
      </c>
      <c r="D6078" s="121" t="s">
        <v>3725</v>
      </c>
      <c r="E6078" s="122" t="str">
        <f aca="false">CONCATENATE(SUM('Раздел 1'!AD66:AD66),"=",0)</f>
        <v>0=0</v>
      </c>
      <c r="F6078" s="122"/>
    </row>
    <row r="6079" customFormat="false" ht="25.5" hidden="false" customHeight="false" outlineLevel="0" collapsed="false">
      <c r="A6079" s="119" t="str">
        <f aca="false">IF((SUM('Раздел 1'!H67:H67)=0),"","Неверно!")</f>
        <v/>
      </c>
      <c r="B6079" s="120" t="s">
        <v>8757</v>
      </c>
      <c r="C6079" s="121" t="s">
        <v>8758</v>
      </c>
      <c r="D6079" s="121" t="s">
        <v>8759</v>
      </c>
      <c r="E6079" s="122" t="str">
        <f aca="false">CONCATENATE(SUM('Раздел 1'!H67:H67),"=",0)</f>
        <v>0=0</v>
      </c>
      <c r="F6079" s="122"/>
    </row>
    <row r="6080" customFormat="false" ht="25.5" hidden="false" customHeight="false" outlineLevel="0" collapsed="false">
      <c r="A6080" s="119" t="str">
        <f aca="false">IF((SUM('Раздел 1'!I67:I67)=0),"","Неверно!")</f>
        <v/>
      </c>
      <c r="B6080" s="120" t="s">
        <v>8757</v>
      </c>
      <c r="C6080" s="121" t="s">
        <v>8760</v>
      </c>
      <c r="D6080" s="121" t="s">
        <v>8759</v>
      </c>
      <c r="E6080" s="122" t="str">
        <f aca="false">CONCATENATE(SUM('Раздел 1'!I67:I67),"=",0)</f>
        <v>0=0</v>
      </c>
      <c r="F6080" s="122"/>
    </row>
    <row r="6081" customFormat="false" ht="25.5" hidden="false" customHeight="false" outlineLevel="0" collapsed="false">
      <c r="A6081" s="119" t="str">
        <f aca="false">IF((SUM('Раздел 1'!J67:J67)=0),"","Неверно!")</f>
        <v/>
      </c>
      <c r="B6081" s="120" t="s">
        <v>8757</v>
      </c>
      <c r="C6081" s="121" t="s">
        <v>8761</v>
      </c>
      <c r="D6081" s="121" t="s">
        <v>8759</v>
      </c>
      <c r="E6081" s="122" t="str">
        <f aca="false">CONCATENATE(SUM('Раздел 1'!J67:J67),"=",0)</f>
        <v>0=0</v>
      </c>
      <c r="F6081" s="122"/>
    </row>
    <row r="6082" customFormat="false" ht="25.5" hidden="false" customHeight="false" outlineLevel="0" collapsed="false">
      <c r="A6082" s="119" t="str">
        <f aca="false">IF((SUM('Раздел 1'!K67:K67)=0),"","Неверно!")</f>
        <v/>
      </c>
      <c r="B6082" s="120" t="s">
        <v>8757</v>
      </c>
      <c r="C6082" s="121" t="s">
        <v>8762</v>
      </c>
      <c r="D6082" s="121" t="s">
        <v>8759</v>
      </c>
      <c r="E6082" s="122" t="str">
        <f aca="false">CONCATENATE(SUM('Раздел 1'!K67:K67),"=",0)</f>
        <v>0=0</v>
      </c>
      <c r="F6082" s="122"/>
    </row>
    <row r="6083" customFormat="false" ht="25.5" hidden="false" customHeight="false" outlineLevel="0" collapsed="false">
      <c r="A6083" s="119" t="str">
        <f aca="false">IF((SUM('Раздел 1'!AC67:AC67)=0),"","Неверно!")</f>
        <v/>
      </c>
      <c r="B6083" s="120" t="s">
        <v>8763</v>
      </c>
      <c r="C6083" s="121" t="s">
        <v>8764</v>
      </c>
      <c r="D6083" s="121" t="s">
        <v>3725</v>
      </c>
      <c r="E6083" s="122" t="str">
        <f aca="false">CONCATENATE(SUM('Раздел 1'!AC67:AC67),"=",0)</f>
        <v>0=0</v>
      </c>
      <c r="F6083" s="122"/>
    </row>
    <row r="6084" customFormat="false" ht="25.5" hidden="false" customHeight="false" outlineLevel="0" collapsed="false">
      <c r="A6084" s="119" t="str">
        <f aca="false">IF((SUM('Раздел 1'!AD67:AD67)=0),"","Неверно!")</f>
        <v/>
      </c>
      <c r="B6084" s="120" t="s">
        <v>8763</v>
      </c>
      <c r="C6084" s="121" t="s">
        <v>8765</v>
      </c>
      <c r="D6084" s="121" t="s">
        <v>3725</v>
      </c>
      <c r="E6084" s="122" t="str">
        <f aca="false">CONCATENATE(SUM('Раздел 1'!AD67:AD67),"=",0)</f>
        <v>0=0</v>
      </c>
      <c r="F6084" s="122"/>
    </row>
    <row r="6085" customFormat="false" ht="25.5" hidden="false" customHeight="false" outlineLevel="0" collapsed="false">
      <c r="A6085" s="119" t="str">
        <f aca="false">IF((SUM('Раздел 1'!F68:F68)=0),"","Неверно!")</f>
        <v/>
      </c>
      <c r="B6085" s="120" t="s">
        <v>8766</v>
      </c>
      <c r="C6085" s="121" t="s">
        <v>8767</v>
      </c>
      <c r="D6085" s="121" t="s">
        <v>3719</v>
      </c>
      <c r="E6085" s="122" t="str">
        <f aca="false">CONCATENATE(SUM('Раздел 1'!F68:F68),"=",0)</f>
        <v>0=0</v>
      </c>
      <c r="F6085" s="122"/>
    </row>
    <row r="6086" customFormat="false" ht="25.5" hidden="false" customHeight="false" outlineLevel="0" collapsed="false">
      <c r="A6086" s="119" t="str">
        <f aca="false">IF((SUM('Раздел 1'!G68:G68)=0),"","Неверно!")</f>
        <v/>
      </c>
      <c r="B6086" s="120" t="s">
        <v>8766</v>
      </c>
      <c r="C6086" s="121" t="s">
        <v>8768</v>
      </c>
      <c r="D6086" s="121" t="s">
        <v>3719</v>
      </c>
      <c r="E6086" s="122" t="str">
        <f aca="false">CONCATENATE(SUM('Раздел 1'!G68:G68),"=",0)</f>
        <v>0=0</v>
      </c>
      <c r="F6086" s="122"/>
    </row>
    <row r="6087" customFormat="false" ht="25.5" hidden="false" customHeight="false" outlineLevel="0" collapsed="false">
      <c r="A6087" s="119" t="str">
        <f aca="false">IF((SUM('Раздел 1'!H68:H68)=0),"","Неверно!")</f>
        <v/>
      </c>
      <c r="B6087" s="120" t="s">
        <v>8766</v>
      </c>
      <c r="C6087" s="121" t="s">
        <v>8769</v>
      </c>
      <c r="D6087" s="121" t="s">
        <v>3719</v>
      </c>
      <c r="E6087" s="122" t="str">
        <f aca="false">CONCATENATE(SUM('Раздел 1'!H68:H68),"=",0)</f>
        <v>0=0</v>
      </c>
      <c r="F6087" s="122"/>
    </row>
    <row r="6088" customFormat="false" ht="25.5" hidden="false" customHeight="false" outlineLevel="0" collapsed="false">
      <c r="A6088" s="119" t="str">
        <f aca="false">IF((SUM('Раздел 1'!I68:I68)=0),"","Неверно!")</f>
        <v/>
      </c>
      <c r="B6088" s="120" t="s">
        <v>8766</v>
      </c>
      <c r="C6088" s="121" t="s">
        <v>8770</v>
      </c>
      <c r="D6088" s="121" t="s">
        <v>3719</v>
      </c>
      <c r="E6088" s="122" t="str">
        <f aca="false">CONCATENATE(SUM('Раздел 1'!I68:I68),"=",0)</f>
        <v>0=0</v>
      </c>
      <c r="F6088" s="122"/>
    </row>
    <row r="6089" customFormat="false" ht="25.5" hidden="false" customHeight="false" outlineLevel="0" collapsed="false">
      <c r="A6089" s="119" t="str">
        <f aca="false">IF((SUM('Раздел 1'!J68:J68)=0),"","Неверно!")</f>
        <v/>
      </c>
      <c r="B6089" s="120" t="s">
        <v>8766</v>
      </c>
      <c r="C6089" s="121" t="s">
        <v>8771</v>
      </c>
      <c r="D6089" s="121" t="s">
        <v>3719</v>
      </c>
      <c r="E6089" s="122" t="str">
        <f aca="false">CONCATENATE(SUM('Раздел 1'!J68:J68),"=",0)</f>
        <v>0=0</v>
      </c>
      <c r="F6089" s="122"/>
    </row>
    <row r="6090" customFormat="false" ht="25.5" hidden="false" customHeight="false" outlineLevel="0" collapsed="false">
      <c r="A6090" s="119" t="str">
        <f aca="false">IF((SUM('Раздел 1'!K68:K68)=0),"","Неверно!")</f>
        <v/>
      </c>
      <c r="B6090" s="120" t="s">
        <v>8766</v>
      </c>
      <c r="C6090" s="121" t="s">
        <v>8772</v>
      </c>
      <c r="D6090" s="121" t="s">
        <v>3719</v>
      </c>
      <c r="E6090" s="122" t="str">
        <f aca="false">CONCATENATE(SUM('Раздел 1'!K68:K68),"=",0)</f>
        <v>0=0</v>
      </c>
      <c r="F6090" s="122"/>
    </row>
    <row r="6091" customFormat="false" ht="25.5" hidden="false" customHeight="false" outlineLevel="0" collapsed="false">
      <c r="A6091" s="119" t="str">
        <f aca="false">IF((SUM('Раздел 1'!AC68:AC68)=0),"","Неверно!")</f>
        <v/>
      </c>
      <c r="B6091" s="120" t="s">
        <v>8773</v>
      </c>
      <c r="C6091" s="121" t="s">
        <v>8774</v>
      </c>
      <c r="D6091" s="121" t="s">
        <v>3719</v>
      </c>
      <c r="E6091" s="122" t="str">
        <f aca="false">CONCATENATE(SUM('Раздел 1'!AC68:AC68),"=",0)</f>
        <v>0=0</v>
      </c>
      <c r="F6091" s="122"/>
    </row>
    <row r="6092" customFormat="false" ht="25.5" hidden="false" customHeight="false" outlineLevel="0" collapsed="false">
      <c r="A6092" s="119" t="str">
        <f aca="false">IF((SUM('Раздел 1'!AD68:AD68)=0),"","Неверно!")</f>
        <v/>
      </c>
      <c r="B6092" s="120" t="s">
        <v>8773</v>
      </c>
      <c r="C6092" s="121" t="s">
        <v>8775</v>
      </c>
      <c r="D6092" s="121" t="s">
        <v>3719</v>
      </c>
      <c r="E6092" s="122" t="str">
        <f aca="false">CONCATENATE(SUM('Раздел 1'!AD68:AD68),"=",0)</f>
        <v>0=0</v>
      </c>
      <c r="F6092" s="122"/>
    </row>
    <row r="6093" customFormat="false" ht="25.5" hidden="false" customHeight="false" outlineLevel="0" collapsed="false">
      <c r="A6093" s="119" t="str">
        <f aca="false">IF((SUM('Раздел 1'!H69:H69)=0),"","Неверно!")</f>
        <v/>
      </c>
      <c r="B6093" s="120" t="s">
        <v>8776</v>
      </c>
      <c r="C6093" s="121" t="s">
        <v>8777</v>
      </c>
      <c r="D6093" s="121" t="s">
        <v>8778</v>
      </c>
      <c r="E6093" s="122" t="str">
        <f aca="false">CONCATENATE(SUM('Раздел 1'!H69:H69),"=",0)</f>
        <v>0=0</v>
      </c>
      <c r="F6093" s="122"/>
    </row>
    <row r="6094" customFormat="false" ht="25.5" hidden="false" customHeight="false" outlineLevel="0" collapsed="false">
      <c r="A6094" s="119" t="str">
        <f aca="false">IF((SUM('Раздел 1'!I69:I69)=0),"","Неверно!")</f>
        <v/>
      </c>
      <c r="B6094" s="120" t="s">
        <v>8776</v>
      </c>
      <c r="C6094" s="121" t="s">
        <v>8779</v>
      </c>
      <c r="D6094" s="121" t="s">
        <v>8778</v>
      </c>
      <c r="E6094" s="122" t="str">
        <f aca="false">CONCATENATE(SUM('Раздел 1'!I69:I69),"=",0)</f>
        <v>0=0</v>
      </c>
      <c r="F6094" s="122"/>
    </row>
    <row r="6095" customFormat="false" ht="25.5" hidden="false" customHeight="false" outlineLevel="0" collapsed="false">
      <c r="A6095" s="119" t="str">
        <f aca="false">IF((SUM('Раздел 1'!J69:J69)=0),"","Неверно!")</f>
        <v/>
      </c>
      <c r="B6095" s="120" t="s">
        <v>8776</v>
      </c>
      <c r="C6095" s="121" t="s">
        <v>8780</v>
      </c>
      <c r="D6095" s="121" t="s">
        <v>8778</v>
      </c>
      <c r="E6095" s="122" t="str">
        <f aca="false">CONCATENATE(SUM('Раздел 1'!J69:J69),"=",0)</f>
        <v>0=0</v>
      </c>
      <c r="F6095" s="122"/>
    </row>
    <row r="6096" customFormat="false" ht="25.5" hidden="false" customHeight="false" outlineLevel="0" collapsed="false">
      <c r="A6096" s="119" t="str">
        <f aca="false">IF((SUM('Раздел 1'!K69:K69)=0),"","Неверно!")</f>
        <v/>
      </c>
      <c r="B6096" s="120" t="s">
        <v>8776</v>
      </c>
      <c r="C6096" s="121" t="s">
        <v>8781</v>
      </c>
      <c r="D6096" s="121" t="s">
        <v>8778</v>
      </c>
      <c r="E6096" s="122" t="str">
        <f aca="false">CONCATENATE(SUM('Раздел 1'!K69:K69),"=",0)</f>
        <v>0=0</v>
      </c>
      <c r="F6096" s="122"/>
    </row>
    <row r="6097" customFormat="false" ht="25.5" hidden="false" customHeight="false" outlineLevel="0" collapsed="false">
      <c r="A6097" s="119" t="str">
        <f aca="false">IF((SUM('Раздел 1'!AC69:AC69)=0),"","Неверно!")</f>
        <v/>
      </c>
      <c r="B6097" s="120" t="s">
        <v>8782</v>
      </c>
      <c r="C6097" s="121" t="s">
        <v>8783</v>
      </c>
      <c r="D6097" s="121" t="s">
        <v>8784</v>
      </c>
      <c r="E6097" s="122" t="str">
        <f aca="false">CONCATENATE(SUM('Раздел 1'!AC69:AC69),"=",0)</f>
        <v>0=0</v>
      </c>
      <c r="F6097" s="122"/>
    </row>
    <row r="6098" customFormat="false" ht="25.5" hidden="false" customHeight="false" outlineLevel="0" collapsed="false">
      <c r="A6098" s="119" t="str">
        <f aca="false">IF((SUM('Раздел 1'!AD69:AD69)=0),"","Неверно!")</f>
        <v/>
      </c>
      <c r="B6098" s="120" t="s">
        <v>8782</v>
      </c>
      <c r="C6098" s="121" t="s">
        <v>8785</v>
      </c>
      <c r="D6098" s="121" t="s">
        <v>8784</v>
      </c>
      <c r="E6098" s="122" t="str">
        <f aca="false">CONCATENATE(SUM('Раздел 1'!AD69:AD69),"=",0)</f>
        <v>0=0</v>
      </c>
      <c r="F6098" s="122"/>
    </row>
    <row r="6099" customFormat="false" ht="25.5" hidden="false" customHeight="false" outlineLevel="0" collapsed="false">
      <c r="A6099" s="119" t="str">
        <f aca="false">IF((SUM('Раздел 1'!E70:E70)=0),"","Неверно!")</f>
        <v/>
      </c>
      <c r="B6099" s="120" t="s">
        <v>8786</v>
      </c>
      <c r="C6099" s="121" t="s">
        <v>8787</v>
      </c>
      <c r="D6099" s="121" t="s">
        <v>3716</v>
      </c>
      <c r="E6099" s="122" t="str">
        <f aca="false">CONCATENATE(SUM('Раздел 1'!E70:E70),"=",0)</f>
        <v>0=0</v>
      </c>
      <c r="F6099" s="122"/>
    </row>
    <row r="6100" customFormat="false" ht="25.5" hidden="false" customHeight="false" outlineLevel="0" collapsed="false">
      <c r="A6100" s="119" t="str">
        <f aca="false">IF((SUM('Раздел 1'!F70:F70)=0),"","Неверно!")</f>
        <v/>
      </c>
      <c r="B6100" s="120" t="s">
        <v>8786</v>
      </c>
      <c r="C6100" s="121" t="s">
        <v>8788</v>
      </c>
      <c r="D6100" s="121" t="s">
        <v>3716</v>
      </c>
      <c r="E6100" s="122" t="str">
        <f aca="false">CONCATENATE(SUM('Раздел 1'!F70:F70),"=",0)</f>
        <v>0=0</v>
      </c>
      <c r="F6100" s="122"/>
    </row>
    <row r="6101" customFormat="false" ht="25.5" hidden="false" customHeight="false" outlineLevel="0" collapsed="false">
      <c r="A6101" s="119" t="str">
        <f aca="false">IF((SUM('Раздел 1'!G70:G70)=0),"","Неверно!")</f>
        <v/>
      </c>
      <c r="B6101" s="120" t="s">
        <v>8786</v>
      </c>
      <c r="C6101" s="121" t="s">
        <v>8789</v>
      </c>
      <c r="D6101" s="121" t="s">
        <v>3716</v>
      </c>
      <c r="E6101" s="122" t="str">
        <f aca="false">CONCATENATE(SUM('Раздел 1'!G70:G70),"=",0)</f>
        <v>0=0</v>
      </c>
      <c r="F6101" s="122"/>
    </row>
    <row r="6102" customFormat="false" ht="25.5" hidden="false" customHeight="false" outlineLevel="0" collapsed="false">
      <c r="A6102" s="119" t="str">
        <f aca="false">IF((SUM('Раздел 1'!H70:H70)=0),"","Неверно!")</f>
        <v/>
      </c>
      <c r="B6102" s="120" t="s">
        <v>8786</v>
      </c>
      <c r="C6102" s="121" t="s">
        <v>8790</v>
      </c>
      <c r="D6102" s="121" t="s">
        <v>3716</v>
      </c>
      <c r="E6102" s="122" t="str">
        <f aca="false">CONCATENATE(SUM('Раздел 1'!H70:H70),"=",0)</f>
        <v>0=0</v>
      </c>
      <c r="F6102" s="122"/>
    </row>
    <row r="6103" customFormat="false" ht="25.5" hidden="false" customHeight="false" outlineLevel="0" collapsed="false">
      <c r="A6103" s="119" t="str">
        <f aca="false">IF((SUM('Раздел 1'!I70:I70)=0),"","Неверно!")</f>
        <v/>
      </c>
      <c r="B6103" s="120" t="s">
        <v>8786</v>
      </c>
      <c r="C6103" s="121" t="s">
        <v>8791</v>
      </c>
      <c r="D6103" s="121" t="s">
        <v>3716</v>
      </c>
      <c r="E6103" s="122" t="str">
        <f aca="false">CONCATENATE(SUM('Раздел 1'!I70:I70),"=",0)</f>
        <v>0=0</v>
      </c>
      <c r="F6103" s="122"/>
    </row>
    <row r="6104" customFormat="false" ht="25.5" hidden="false" customHeight="false" outlineLevel="0" collapsed="false">
      <c r="A6104" s="119" t="str">
        <f aca="false">IF((SUM('Раздел 1'!J70:J70)=0),"","Неверно!")</f>
        <v/>
      </c>
      <c r="B6104" s="120" t="s">
        <v>8786</v>
      </c>
      <c r="C6104" s="121" t="s">
        <v>8792</v>
      </c>
      <c r="D6104" s="121" t="s">
        <v>3716</v>
      </c>
      <c r="E6104" s="122" t="str">
        <f aca="false">CONCATENATE(SUM('Раздел 1'!J70:J70),"=",0)</f>
        <v>0=0</v>
      </c>
      <c r="F6104" s="122"/>
    </row>
    <row r="6105" customFormat="false" ht="25.5" hidden="false" customHeight="false" outlineLevel="0" collapsed="false">
      <c r="A6105" s="119" t="str">
        <f aca="false">IF((SUM('Раздел 1'!K70:K70)=0),"","Неверно!")</f>
        <v/>
      </c>
      <c r="B6105" s="120" t="s">
        <v>8786</v>
      </c>
      <c r="C6105" s="121" t="s">
        <v>8793</v>
      </c>
      <c r="D6105" s="121" t="s">
        <v>3716</v>
      </c>
      <c r="E6105" s="122" t="str">
        <f aca="false">CONCATENATE(SUM('Раздел 1'!K70:K70),"=",0)</f>
        <v>0=0</v>
      </c>
      <c r="F6105" s="122"/>
    </row>
    <row r="6106" customFormat="false" ht="25.5" hidden="false" customHeight="false" outlineLevel="0" collapsed="false">
      <c r="A6106" s="119" t="str">
        <f aca="false">IF((SUM('Раздел 1'!AC70:AC70)=0),"","Неверно!")</f>
        <v/>
      </c>
      <c r="B6106" s="120" t="s">
        <v>8794</v>
      </c>
      <c r="C6106" s="121" t="s">
        <v>8795</v>
      </c>
      <c r="D6106" s="121" t="s">
        <v>8796</v>
      </c>
      <c r="E6106" s="122" t="str">
        <f aca="false">CONCATENATE(SUM('Раздел 1'!AC70:AC70),"=",0)</f>
        <v>0=0</v>
      </c>
      <c r="F6106" s="122"/>
    </row>
    <row r="6107" customFormat="false" ht="25.5" hidden="false" customHeight="false" outlineLevel="0" collapsed="false">
      <c r="A6107" s="119" t="str">
        <f aca="false">IF((SUM('Раздел 1'!AD70:AD70)=0),"","Неверно!")</f>
        <v/>
      </c>
      <c r="B6107" s="120" t="s">
        <v>8794</v>
      </c>
      <c r="C6107" s="121" t="s">
        <v>8797</v>
      </c>
      <c r="D6107" s="121" t="s">
        <v>8796</v>
      </c>
      <c r="E6107" s="122" t="str">
        <f aca="false">CONCATENATE(SUM('Раздел 1'!AD70:AD70),"=",0)</f>
        <v>0=0</v>
      </c>
      <c r="F6107" s="122"/>
    </row>
    <row r="6108" customFormat="false" ht="25.5" hidden="false" customHeight="false" outlineLevel="0" collapsed="false">
      <c r="A6108" s="119" t="str">
        <f aca="false">IF((SUM('Раздел 1'!H71:H71)=0),"","Неверно!")</f>
        <v/>
      </c>
      <c r="B6108" s="120" t="s">
        <v>8798</v>
      </c>
      <c r="C6108" s="121" t="s">
        <v>8799</v>
      </c>
      <c r="D6108" s="121" t="s">
        <v>3712</v>
      </c>
      <c r="E6108" s="122" t="str">
        <f aca="false">CONCATENATE(SUM('Раздел 1'!H71:H71),"=",0)</f>
        <v>0=0</v>
      </c>
      <c r="F6108" s="122" t="s">
        <v>1069</v>
      </c>
    </row>
    <row r="6109" customFormat="false" ht="25.5" hidden="false" customHeight="false" outlineLevel="0" collapsed="false">
      <c r="A6109" s="119" t="str">
        <f aca="false">IF((SUM('Раздел 1'!I71:I71)=0),"","Неверно!")</f>
        <v/>
      </c>
      <c r="B6109" s="120" t="s">
        <v>8798</v>
      </c>
      <c r="C6109" s="121" t="s">
        <v>8800</v>
      </c>
      <c r="D6109" s="121" t="s">
        <v>3712</v>
      </c>
      <c r="E6109" s="122" t="str">
        <f aca="false">CONCATENATE(SUM('Раздел 1'!I71:I71),"=",0)</f>
        <v>0=0</v>
      </c>
      <c r="F6109" s="122" t="s">
        <v>1069</v>
      </c>
    </row>
    <row r="6110" customFormat="false" ht="25.5" hidden="false" customHeight="false" outlineLevel="0" collapsed="false">
      <c r="A6110" s="119" t="str">
        <f aca="false">IF((SUM('Раздел 1'!J71:J71)=0),"","Неверно!")</f>
        <v/>
      </c>
      <c r="B6110" s="120" t="s">
        <v>8798</v>
      </c>
      <c r="C6110" s="121" t="s">
        <v>8801</v>
      </c>
      <c r="D6110" s="121" t="s">
        <v>3712</v>
      </c>
      <c r="E6110" s="122" t="str">
        <f aca="false">CONCATENATE(SUM('Раздел 1'!J71:J71),"=",0)</f>
        <v>0=0</v>
      </c>
      <c r="F6110" s="122" t="s">
        <v>1069</v>
      </c>
    </row>
    <row r="6111" customFormat="false" ht="25.5" hidden="false" customHeight="false" outlineLevel="0" collapsed="false">
      <c r="A6111" s="119" t="str">
        <f aca="false">IF((SUM('Раздел 1'!K71:K71)=0),"","Неверно!")</f>
        <v/>
      </c>
      <c r="B6111" s="120" t="s">
        <v>8798</v>
      </c>
      <c r="C6111" s="121" t="s">
        <v>8802</v>
      </c>
      <c r="D6111" s="121" t="s">
        <v>3712</v>
      </c>
      <c r="E6111" s="122" t="str">
        <f aca="false">CONCATENATE(SUM('Раздел 1'!K71:K71),"=",0)</f>
        <v>0=0</v>
      </c>
      <c r="F6111" s="122" t="s">
        <v>1069</v>
      </c>
    </row>
    <row r="6112" customFormat="false" ht="25.5" hidden="false" customHeight="false" outlineLevel="0" collapsed="false">
      <c r="A6112" s="119" t="str">
        <f aca="false">IF((SUM('Раздел 1'!K72:K72)=0),"","Неверно!")</f>
        <v/>
      </c>
      <c r="B6112" s="120" t="s">
        <v>8803</v>
      </c>
      <c r="C6112" s="121" t="s">
        <v>8804</v>
      </c>
      <c r="D6112" s="121" t="s">
        <v>8805</v>
      </c>
      <c r="E6112" s="122" t="str">
        <f aca="false">CONCATENATE(SUM('Раздел 1'!K72:K72),"=",0)</f>
        <v>0=0</v>
      </c>
      <c r="F6112" s="122"/>
    </row>
    <row r="6113" customFormat="false" ht="25.5" hidden="false" customHeight="false" outlineLevel="0" collapsed="false">
      <c r="A6113" s="119" t="str">
        <f aca="false">IF((SUM('Раздел 1'!AC72:AC72)=0),"","Неверно!")</f>
        <v/>
      </c>
      <c r="B6113" s="120" t="s">
        <v>8806</v>
      </c>
      <c r="C6113" s="121" t="s">
        <v>8807</v>
      </c>
      <c r="D6113" s="121" t="s">
        <v>8808</v>
      </c>
      <c r="E6113" s="122" t="str">
        <f aca="false">CONCATENATE(SUM('Раздел 1'!AC72:AC72),"=",0)</f>
        <v>0=0</v>
      </c>
      <c r="F6113" s="122"/>
    </row>
    <row r="6114" customFormat="false" ht="25.5" hidden="false" customHeight="false" outlineLevel="0" collapsed="false">
      <c r="A6114" s="119" t="str">
        <f aca="false">IF((SUM('Раздел 1'!AC73:AC73)=0),"","Неверно!")</f>
        <v/>
      </c>
      <c r="B6114" s="120" t="s">
        <v>8806</v>
      </c>
      <c r="C6114" s="121" t="s">
        <v>8809</v>
      </c>
      <c r="D6114" s="121" t="s">
        <v>8808</v>
      </c>
      <c r="E6114" s="122" t="str">
        <f aca="false">CONCATENATE(SUM('Раздел 1'!AC73:AC73),"=",0)</f>
        <v>0=0</v>
      </c>
      <c r="F6114" s="122"/>
    </row>
    <row r="6115" customFormat="false" ht="25.5" hidden="false" customHeight="false" outlineLevel="0" collapsed="false">
      <c r="A6115" s="119" t="str">
        <f aca="false">IF((SUM('Раздел 1'!AD72:AD72)=0),"","Неверно!")</f>
        <v/>
      </c>
      <c r="B6115" s="120" t="s">
        <v>8806</v>
      </c>
      <c r="C6115" s="121" t="s">
        <v>8810</v>
      </c>
      <c r="D6115" s="121" t="s">
        <v>8808</v>
      </c>
      <c r="E6115" s="122" t="str">
        <f aca="false">CONCATENATE(SUM('Раздел 1'!AD72:AD72),"=",0)</f>
        <v>0=0</v>
      </c>
      <c r="F6115" s="122"/>
    </row>
    <row r="6116" customFormat="false" ht="25.5" hidden="false" customHeight="false" outlineLevel="0" collapsed="false">
      <c r="A6116" s="119" t="str">
        <f aca="false">IF((SUM('Раздел 1'!AD73:AD73)=0),"","Неверно!")</f>
        <v/>
      </c>
      <c r="B6116" s="120" t="s">
        <v>8806</v>
      </c>
      <c r="C6116" s="121" t="s">
        <v>8811</v>
      </c>
      <c r="D6116" s="121" t="s">
        <v>8808</v>
      </c>
      <c r="E6116" s="122" t="str">
        <f aca="false">CONCATENATE(SUM('Раздел 1'!AD73:AD73),"=",0)</f>
        <v>0=0</v>
      </c>
      <c r="F6116" s="122"/>
    </row>
    <row r="6117" customFormat="false" ht="25.5" hidden="false" customHeight="false" outlineLevel="0" collapsed="false">
      <c r="A6117" s="119" t="str">
        <f aca="false">IF((SUM('Раздел 1'!AE72:AE72)=0),"","Неверно!")</f>
        <v/>
      </c>
      <c r="B6117" s="120" t="s">
        <v>8806</v>
      </c>
      <c r="C6117" s="121" t="s">
        <v>8812</v>
      </c>
      <c r="D6117" s="121" t="s">
        <v>8808</v>
      </c>
      <c r="E6117" s="122" t="str">
        <f aca="false">CONCATENATE(SUM('Раздел 1'!AE72:AE72),"=",0)</f>
        <v>0=0</v>
      </c>
      <c r="F6117" s="122"/>
    </row>
    <row r="6118" customFormat="false" ht="25.5" hidden="false" customHeight="false" outlineLevel="0" collapsed="false">
      <c r="A6118" s="119" t="str">
        <f aca="false">IF((SUM('Раздел 1'!AE73:AE73)=0),"","Неверно!")</f>
        <v/>
      </c>
      <c r="B6118" s="120" t="s">
        <v>8806</v>
      </c>
      <c r="C6118" s="121" t="s">
        <v>8813</v>
      </c>
      <c r="D6118" s="121" t="s">
        <v>8808</v>
      </c>
      <c r="E6118" s="122" t="str">
        <f aca="false">CONCATENATE(SUM('Раздел 1'!AE73:AE73),"=",0)</f>
        <v>0=0</v>
      </c>
      <c r="F6118" s="122"/>
    </row>
    <row r="6119" customFormat="false" ht="25.5" hidden="false" customHeight="false" outlineLevel="0" collapsed="false">
      <c r="A6119" s="119" t="str">
        <f aca="false">IF((SUM('Раздел 1'!AF72:AF72)=0),"","Неверно!")</f>
        <v/>
      </c>
      <c r="B6119" s="120" t="s">
        <v>8806</v>
      </c>
      <c r="C6119" s="121" t="s">
        <v>8814</v>
      </c>
      <c r="D6119" s="121" t="s">
        <v>8808</v>
      </c>
      <c r="E6119" s="122" t="str">
        <f aca="false">CONCATENATE(SUM('Раздел 1'!AF72:AF72),"=",0)</f>
        <v>0=0</v>
      </c>
      <c r="F6119" s="122"/>
    </row>
    <row r="6120" customFormat="false" ht="25.5" hidden="false" customHeight="false" outlineLevel="0" collapsed="false">
      <c r="A6120" s="119" t="str">
        <f aca="false">IF((SUM('Раздел 1'!AF73:AF73)=0),"","Неверно!")</f>
        <v/>
      </c>
      <c r="B6120" s="120" t="s">
        <v>8806</v>
      </c>
      <c r="C6120" s="121" t="s">
        <v>8815</v>
      </c>
      <c r="D6120" s="121" t="s">
        <v>8808</v>
      </c>
      <c r="E6120" s="122" t="str">
        <f aca="false">CONCATENATE(SUM('Раздел 1'!AF73:AF73),"=",0)</f>
        <v>0=0</v>
      </c>
      <c r="F6120" s="122"/>
    </row>
    <row r="6121" customFormat="false" ht="25.5" hidden="false" customHeight="false" outlineLevel="0" collapsed="false">
      <c r="A6121" s="119" t="str">
        <f aca="false">IF((SUM('Раздел 1'!AG72:AG72)=0),"","Неверно!")</f>
        <v/>
      </c>
      <c r="B6121" s="120" t="s">
        <v>8806</v>
      </c>
      <c r="C6121" s="121" t="s">
        <v>8816</v>
      </c>
      <c r="D6121" s="121" t="s">
        <v>8808</v>
      </c>
      <c r="E6121" s="122" t="str">
        <f aca="false">CONCATENATE(SUM('Раздел 1'!AG72:AG72),"=",0)</f>
        <v>0=0</v>
      </c>
      <c r="F6121" s="122"/>
    </row>
    <row r="6122" customFormat="false" ht="25.5" hidden="false" customHeight="false" outlineLevel="0" collapsed="false">
      <c r="A6122" s="119" t="str">
        <f aca="false">IF((SUM('Раздел 1'!AG73:AG73)=0),"","Неверно!")</f>
        <v/>
      </c>
      <c r="B6122" s="120" t="s">
        <v>8806</v>
      </c>
      <c r="C6122" s="121" t="s">
        <v>8817</v>
      </c>
      <c r="D6122" s="121" t="s">
        <v>8808</v>
      </c>
      <c r="E6122" s="122" t="str">
        <f aca="false">CONCATENATE(SUM('Раздел 1'!AG73:AG73),"=",0)</f>
        <v>0=0</v>
      </c>
      <c r="F6122" s="122"/>
    </row>
    <row r="6123" customFormat="false" ht="25.5" hidden="false" customHeight="false" outlineLevel="0" collapsed="false">
      <c r="A6123" s="119" t="str">
        <f aca="false">IF((SUM('Раздел 1'!AH72:AH72)=0),"","Неверно!")</f>
        <v/>
      </c>
      <c r="B6123" s="120" t="s">
        <v>8806</v>
      </c>
      <c r="C6123" s="121" t="s">
        <v>8818</v>
      </c>
      <c r="D6123" s="121" t="s">
        <v>8808</v>
      </c>
      <c r="E6123" s="122" t="str">
        <f aca="false">CONCATENATE(SUM('Раздел 1'!AH72:AH72),"=",0)</f>
        <v>0=0</v>
      </c>
      <c r="F6123" s="122"/>
    </row>
    <row r="6124" customFormat="false" ht="25.5" hidden="false" customHeight="false" outlineLevel="0" collapsed="false">
      <c r="A6124" s="119" t="str">
        <f aca="false">IF((SUM('Раздел 1'!AH73:AH73)=0),"","Неверно!")</f>
        <v/>
      </c>
      <c r="B6124" s="120" t="s">
        <v>8806</v>
      </c>
      <c r="C6124" s="121" t="s">
        <v>8819</v>
      </c>
      <c r="D6124" s="121" t="s">
        <v>8808</v>
      </c>
      <c r="E6124" s="122" t="str">
        <f aca="false">CONCATENATE(SUM('Раздел 1'!AH73:AH73),"=",0)</f>
        <v>0=0</v>
      </c>
      <c r="F6124" s="122"/>
    </row>
    <row r="6125" customFormat="false" ht="25.5" hidden="false" customHeight="false" outlineLevel="0" collapsed="false">
      <c r="A6125" s="119" t="str">
        <f aca="false">IF((SUM('Раздел 1'!AI72:AI72)=0),"","Неверно!")</f>
        <v/>
      </c>
      <c r="B6125" s="120" t="s">
        <v>8806</v>
      </c>
      <c r="C6125" s="121" t="s">
        <v>8820</v>
      </c>
      <c r="D6125" s="121" t="s">
        <v>8808</v>
      </c>
      <c r="E6125" s="122" t="str">
        <f aca="false">CONCATENATE(SUM('Раздел 1'!AI72:AI72),"=",0)</f>
        <v>0=0</v>
      </c>
      <c r="F6125" s="122"/>
    </row>
    <row r="6126" customFormat="false" ht="25.5" hidden="false" customHeight="false" outlineLevel="0" collapsed="false">
      <c r="A6126" s="119" t="str">
        <f aca="false">IF((SUM('Раздел 1'!AI73:AI73)=0),"","Неверно!")</f>
        <v/>
      </c>
      <c r="B6126" s="120" t="s">
        <v>8806</v>
      </c>
      <c r="C6126" s="121" t="s">
        <v>8821</v>
      </c>
      <c r="D6126" s="121" t="s">
        <v>8808</v>
      </c>
      <c r="E6126" s="122" t="str">
        <f aca="false">CONCATENATE(SUM('Раздел 1'!AI73:AI73),"=",0)</f>
        <v>0=0</v>
      </c>
      <c r="F6126" s="122"/>
    </row>
    <row r="6127" customFormat="false" ht="25.5" hidden="false" customHeight="false" outlineLevel="0" collapsed="false">
      <c r="A6127" s="119" t="str">
        <f aca="false">IF((SUM('Раздел 1'!AJ72:AJ72)=0),"","Неверно!")</f>
        <v/>
      </c>
      <c r="B6127" s="120" t="s">
        <v>8806</v>
      </c>
      <c r="C6127" s="121" t="s">
        <v>8822</v>
      </c>
      <c r="D6127" s="121" t="s">
        <v>8808</v>
      </c>
      <c r="E6127" s="122" t="str">
        <f aca="false">CONCATENATE(SUM('Раздел 1'!AJ72:AJ72),"=",0)</f>
        <v>0=0</v>
      </c>
      <c r="F6127" s="122"/>
    </row>
    <row r="6128" customFormat="false" ht="25.5" hidden="false" customHeight="false" outlineLevel="0" collapsed="false">
      <c r="A6128" s="119" t="str">
        <f aca="false">IF((SUM('Раздел 1'!AJ73:AJ73)=0),"","Неверно!")</f>
        <v/>
      </c>
      <c r="B6128" s="120" t="s">
        <v>8806</v>
      </c>
      <c r="C6128" s="121" t="s">
        <v>8823</v>
      </c>
      <c r="D6128" s="121" t="s">
        <v>8808</v>
      </c>
      <c r="E6128" s="122" t="str">
        <f aca="false">CONCATENATE(SUM('Раздел 1'!AJ73:AJ73),"=",0)</f>
        <v>0=0</v>
      </c>
      <c r="F6128" s="122"/>
    </row>
    <row r="6129" customFormat="false" ht="25.5" hidden="false" customHeight="false" outlineLevel="0" collapsed="false">
      <c r="A6129" s="119" t="str">
        <f aca="false">IF((SUM('Раздел 1'!F74:F74)=0),"","Неверно!")</f>
        <v/>
      </c>
      <c r="B6129" s="120" t="s">
        <v>8824</v>
      </c>
      <c r="C6129" s="121" t="s">
        <v>8825</v>
      </c>
      <c r="D6129" s="121" t="s">
        <v>8826</v>
      </c>
      <c r="E6129" s="122" t="str">
        <f aca="false">CONCATENATE(SUM('Раздел 1'!F74:F74),"=",0)</f>
        <v>0=0</v>
      </c>
      <c r="F6129" s="122"/>
    </row>
    <row r="6130" customFormat="false" ht="25.5" hidden="false" customHeight="false" outlineLevel="0" collapsed="false">
      <c r="A6130" s="119" t="str">
        <f aca="false">IF((SUM('Раздел 1'!G74:G74)=0),"","Неверно!")</f>
        <v/>
      </c>
      <c r="B6130" s="120" t="s">
        <v>8824</v>
      </c>
      <c r="C6130" s="121" t="s">
        <v>8827</v>
      </c>
      <c r="D6130" s="121" t="s">
        <v>8826</v>
      </c>
      <c r="E6130" s="122" t="str">
        <f aca="false">CONCATENATE(SUM('Раздел 1'!G74:G74),"=",0)</f>
        <v>0=0</v>
      </c>
      <c r="F6130" s="122"/>
    </row>
    <row r="6131" customFormat="false" ht="25.5" hidden="false" customHeight="false" outlineLevel="0" collapsed="false">
      <c r="A6131" s="119" t="str">
        <f aca="false">IF((SUM('Раздел 1'!H74:H74)=0),"","Неверно!")</f>
        <v/>
      </c>
      <c r="B6131" s="120" t="s">
        <v>8824</v>
      </c>
      <c r="C6131" s="121" t="s">
        <v>8828</v>
      </c>
      <c r="D6131" s="121" t="s">
        <v>8826</v>
      </c>
      <c r="E6131" s="122" t="str">
        <f aca="false">CONCATENATE(SUM('Раздел 1'!H74:H74),"=",0)</f>
        <v>0=0</v>
      </c>
      <c r="F6131" s="122"/>
    </row>
    <row r="6132" customFormat="false" ht="25.5" hidden="false" customHeight="false" outlineLevel="0" collapsed="false">
      <c r="A6132" s="119" t="str">
        <f aca="false">IF((SUM('Раздел 1'!I74:I74)=0),"","Неверно!")</f>
        <v/>
      </c>
      <c r="B6132" s="120" t="s">
        <v>8824</v>
      </c>
      <c r="C6132" s="121" t="s">
        <v>8829</v>
      </c>
      <c r="D6132" s="121" t="s">
        <v>8826</v>
      </c>
      <c r="E6132" s="122" t="str">
        <f aca="false">CONCATENATE(SUM('Раздел 1'!I74:I74),"=",0)</f>
        <v>0=0</v>
      </c>
      <c r="F6132" s="122"/>
    </row>
    <row r="6133" customFormat="false" ht="25.5" hidden="false" customHeight="false" outlineLevel="0" collapsed="false">
      <c r="A6133" s="119" t="str">
        <f aca="false">IF((SUM('Раздел 1'!J74:J74)=0),"","Неверно!")</f>
        <v/>
      </c>
      <c r="B6133" s="120" t="s">
        <v>8824</v>
      </c>
      <c r="C6133" s="121" t="s">
        <v>8830</v>
      </c>
      <c r="D6133" s="121" t="s">
        <v>8826</v>
      </c>
      <c r="E6133" s="122" t="str">
        <f aca="false">CONCATENATE(SUM('Раздел 1'!J74:J74),"=",0)</f>
        <v>0=0</v>
      </c>
      <c r="F6133" s="122"/>
    </row>
    <row r="6134" customFormat="false" ht="25.5" hidden="false" customHeight="false" outlineLevel="0" collapsed="false">
      <c r="A6134" s="119" t="str">
        <f aca="false">IF((SUM('Раздел 1'!K74:K74)=0),"","Неверно!")</f>
        <v/>
      </c>
      <c r="B6134" s="120" t="s">
        <v>8824</v>
      </c>
      <c r="C6134" s="121" t="s">
        <v>8831</v>
      </c>
      <c r="D6134" s="121" t="s">
        <v>8826</v>
      </c>
      <c r="E6134" s="122" t="str">
        <f aca="false">CONCATENATE(SUM('Раздел 1'!K74:K74),"=",0)</f>
        <v>0=0</v>
      </c>
      <c r="F6134" s="122"/>
    </row>
    <row r="6135" customFormat="false" ht="25.5" hidden="false" customHeight="false" outlineLevel="0" collapsed="false">
      <c r="A6135" s="119" t="str">
        <f aca="false">IF((SUM('Раздел 1'!AC74:AC74)=0),"","Неверно!")</f>
        <v/>
      </c>
      <c r="B6135" s="120" t="s">
        <v>8832</v>
      </c>
      <c r="C6135" s="121" t="s">
        <v>8833</v>
      </c>
      <c r="D6135" s="121" t="s">
        <v>8834</v>
      </c>
      <c r="E6135" s="122" t="str">
        <f aca="false">CONCATENATE(SUM('Раздел 1'!AC74:AC74),"=",0)</f>
        <v>0=0</v>
      </c>
      <c r="F6135" s="122" t="s">
        <v>1069</v>
      </c>
    </row>
    <row r="6136" customFormat="false" ht="25.5" hidden="false" customHeight="false" outlineLevel="0" collapsed="false">
      <c r="A6136" s="119" t="str">
        <f aca="false">IF((SUM('Раздел 1'!AD74:AD74)=0),"","Неверно!")</f>
        <v/>
      </c>
      <c r="B6136" s="120" t="s">
        <v>8832</v>
      </c>
      <c r="C6136" s="121" t="s">
        <v>8835</v>
      </c>
      <c r="D6136" s="121" t="s">
        <v>8834</v>
      </c>
      <c r="E6136" s="122" t="str">
        <f aca="false">CONCATENATE(SUM('Раздел 1'!AD74:AD74),"=",0)</f>
        <v>0=0</v>
      </c>
      <c r="F6136" s="122" t="s">
        <v>1069</v>
      </c>
    </row>
    <row r="6137" customFormat="false" ht="25.5" hidden="false" customHeight="false" outlineLevel="0" collapsed="false">
      <c r="A6137" s="119" t="str">
        <f aca="false">IF((SUM('Раздел 1'!C75:C75)=0),"","Неверно!")</f>
        <v/>
      </c>
      <c r="B6137" s="120" t="s">
        <v>8836</v>
      </c>
      <c r="C6137" s="121" t="s">
        <v>8837</v>
      </c>
      <c r="D6137" s="121" t="s">
        <v>8838</v>
      </c>
      <c r="E6137" s="122" t="str">
        <f aca="false">CONCATENATE(SUM('Раздел 1'!C75:C75),"=",0)</f>
        <v>0=0</v>
      </c>
      <c r="F6137" s="122" t="s">
        <v>1069</v>
      </c>
    </row>
    <row r="6138" customFormat="false" ht="25.5" hidden="false" customHeight="false" outlineLevel="0" collapsed="false">
      <c r="A6138" s="119" t="str">
        <f aca="false">IF((SUM('Раздел 1'!L75:L75)=0),"","Неверно!")</f>
        <v/>
      </c>
      <c r="B6138" s="120" t="s">
        <v>8836</v>
      </c>
      <c r="C6138" s="121" t="s">
        <v>8839</v>
      </c>
      <c r="D6138" s="121" t="s">
        <v>8838</v>
      </c>
      <c r="E6138" s="122" t="str">
        <f aca="false">CONCATENATE(SUM('Раздел 1'!L75:L75),"=",0)</f>
        <v>0=0</v>
      </c>
      <c r="F6138" s="122" t="s">
        <v>1069</v>
      </c>
    </row>
    <row r="6139" customFormat="false" ht="25.5" hidden="false" customHeight="false" outlineLevel="0" collapsed="false">
      <c r="A6139" s="119" t="str">
        <f aca="false">IF((SUM('Раздел 1'!D75:D75)=0),"","Неверно!")</f>
        <v/>
      </c>
      <c r="B6139" s="120" t="s">
        <v>8836</v>
      </c>
      <c r="C6139" s="121" t="s">
        <v>8840</v>
      </c>
      <c r="D6139" s="121" t="s">
        <v>8838</v>
      </c>
      <c r="E6139" s="122" t="str">
        <f aca="false">CONCATENATE(SUM('Раздел 1'!D75:D75),"=",0)</f>
        <v>0=0</v>
      </c>
      <c r="F6139" s="122" t="s">
        <v>1069</v>
      </c>
    </row>
    <row r="6140" customFormat="false" ht="25.5" hidden="false" customHeight="false" outlineLevel="0" collapsed="false">
      <c r="A6140" s="119" t="str">
        <f aca="false">IF((SUM('Раздел 1'!E75:E75)=0),"","Неверно!")</f>
        <v/>
      </c>
      <c r="B6140" s="120" t="s">
        <v>8836</v>
      </c>
      <c r="C6140" s="121" t="s">
        <v>8841</v>
      </c>
      <c r="D6140" s="121" t="s">
        <v>8838</v>
      </c>
      <c r="E6140" s="122" t="str">
        <f aca="false">CONCATENATE(SUM('Раздел 1'!E75:E75),"=",0)</f>
        <v>0=0</v>
      </c>
      <c r="F6140" s="122" t="s">
        <v>1069</v>
      </c>
    </row>
    <row r="6141" customFormat="false" ht="25.5" hidden="false" customHeight="false" outlineLevel="0" collapsed="false">
      <c r="A6141" s="119" t="str">
        <f aca="false">IF((SUM('Раздел 1'!F75:F75)=0),"","Неверно!")</f>
        <v/>
      </c>
      <c r="B6141" s="120" t="s">
        <v>8836</v>
      </c>
      <c r="C6141" s="121" t="s">
        <v>8842</v>
      </c>
      <c r="D6141" s="121" t="s">
        <v>8838</v>
      </c>
      <c r="E6141" s="122" t="str">
        <f aca="false">CONCATENATE(SUM('Раздел 1'!F75:F75),"=",0)</f>
        <v>0=0</v>
      </c>
      <c r="F6141" s="122" t="s">
        <v>1069</v>
      </c>
    </row>
    <row r="6142" customFormat="false" ht="25.5" hidden="false" customHeight="false" outlineLevel="0" collapsed="false">
      <c r="A6142" s="119" t="str">
        <f aca="false">IF((SUM('Раздел 1'!G75:G75)=0),"","Неверно!")</f>
        <v/>
      </c>
      <c r="B6142" s="120" t="s">
        <v>8836</v>
      </c>
      <c r="C6142" s="121" t="s">
        <v>8843</v>
      </c>
      <c r="D6142" s="121" t="s">
        <v>8838</v>
      </c>
      <c r="E6142" s="122" t="str">
        <f aca="false">CONCATENATE(SUM('Раздел 1'!G75:G75),"=",0)</f>
        <v>0=0</v>
      </c>
      <c r="F6142" s="122" t="s">
        <v>1069</v>
      </c>
    </row>
    <row r="6143" customFormat="false" ht="25.5" hidden="false" customHeight="false" outlineLevel="0" collapsed="false">
      <c r="A6143" s="119" t="str">
        <f aca="false">IF((SUM('Раздел 1'!H75:H75)=0),"","Неверно!")</f>
        <v/>
      </c>
      <c r="B6143" s="120" t="s">
        <v>8836</v>
      </c>
      <c r="C6143" s="121" t="s">
        <v>8844</v>
      </c>
      <c r="D6143" s="121" t="s">
        <v>8838</v>
      </c>
      <c r="E6143" s="122" t="str">
        <f aca="false">CONCATENATE(SUM('Раздел 1'!H75:H75),"=",0)</f>
        <v>0=0</v>
      </c>
      <c r="F6143" s="122" t="s">
        <v>1069</v>
      </c>
    </row>
    <row r="6144" customFormat="false" ht="25.5" hidden="false" customHeight="false" outlineLevel="0" collapsed="false">
      <c r="A6144" s="119" t="str">
        <f aca="false">IF((SUM('Раздел 1'!I75:I75)=0),"","Неверно!")</f>
        <v/>
      </c>
      <c r="B6144" s="120" t="s">
        <v>8836</v>
      </c>
      <c r="C6144" s="121" t="s">
        <v>8845</v>
      </c>
      <c r="D6144" s="121" t="s">
        <v>8838</v>
      </c>
      <c r="E6144" s="122" t="str">
        <f aca="false">CONCATENATE(SUM('Раздел 1'!I75:I75),"=",0)</f>
        <v>0=0</v>
      </c>
      <c r="F6144" s="122" t="s">
        <v>1069</v>
      </c>
    </row>
    <row r="6145" customFormat="false" ht="25.5" hidden="false" customHeight="false" outlineLevel="0" collapsed="false">
      <c r="A6145" s="119" t="str">
        <f aca="false">IF((SUM('Раздел 1'!J75:J75)=0),"","Неверно!")</f>
        <v/>
      </c>
      <c r="B6145" s="120" t="s">
        <v>8836</v>
      </c>
      <c r="C6145" s="121" t="s">
        <v>8846</v>
      </c>
      <c r="D6145" s="121" t="s">
        <v>8838</v>
      </c>
      <c r="E6145" s="122" t="str">
        <f aca="false">CONCATENATE(SUM('Раздел 1'!J75:J75),"=",0)</f>
        <v>0=0</v>
      </c>
      <c r="F6145" s="122" t="s">
        <v>1069</v>
      </c>
    </row>
    <row r="6146" customFormat="false" ht="25.5" hidden="false" customHeight="false" outlineLevel="0" collapsed="false">
      <c r="A6146" s="119" t="str">
        <f aca="false">IF((SUM('Раздел 1'!K75:K75)=0),"","Неверно!")</f>
        <v/>
      </c>
      <c r="B6146" s="120" t="s">
        <v>8836</v>
      </c>
      <c r="C6146" s="121" t="s">
        <v>8847</v>
      </c>
      <c r="D6146" s="121" t="s">
        <v>8838</v>
      </c>
      <c r="E6146" s="122" t="str">
        <f aca="false">CONCATENATE(SUM('Раздел 1'!K75:K75),"=",0)</f>
        <v>0=0</v>
      </c>
      <c r="F6146" s="122" t="s">
        <v>1069</v>
      </c>
    </row>
    <row r="6147" customFormat="false" ht="38.25" hidden="false" customHeight="false" outlineLevel="0" collapsed="false">
      <c r="A6147" s="119" t="str">
        <f aca="false">IF((SUM('Раздел 1'!I76:I76)=0),"","Неверно!")</f>
        <v/>
      </c>
      <c r="B6147" s="120" t="s">
        <v>8848</v>
      </c>
      <c r="C6147" s="121" t="s">
        <v>8849</v>
      </c>
      <c r="D6147" s="121" t="s">
        <v>8850</v>
      </c>
      <c r="E6147" s="122" t="str">
        <f aca="false">CONCATENATE(SUM('Раздел 1'!I76:I76),"=",0)</f>
        <v>0=0</v>
      </c>
      <c r="F6147" s="122"/>
    </row>
    <row r="6148" customFormat="false" ht="38.25" hidden="false" customHeight="false" outlineLevel="0" collapsed="false">
      <c r="A6148" s="119" t="str">
        <f aca="false">IF((SUM('Раздел 1'!J76:J76)=0),"","Неверно!")</f>
        <v/>
      </c>
      <c r="B6148" s="120" t="s">
        <v>8848</v>
      </c>
      <c r="C6148" s="121" t="s">
        <v>8851</v>
      </c>
      <c r="D6148" s="121" t="s">
        <v>8850</v>
      </c>
      <c r="E6148" s="122" t="str">
        <f aca="false">CONCATENATE(SUM('Раздел 1'!J76:J76),"=",0)</f>
        <v>0=0</v>
      </c>
      <c r="F6148" s="122"/>
    </row>
    <row r="6149" customFormat="false" ht="38.25" hidden="false" customHeight="false" outlineLevel="0" collapsed="false">
      <c r="A6149" s="119" t="str">
        <f aca="false">IF((SUM('Раздел 1'!K76:K76)=0),"","Неверно!")</f>
        <v/>
      </c>
      <c r="B6149" s="120" t="s">
        <v>8848</v>
      </c>
      <c r="C6149" s="121" t="s">
        <v>8852</v>
      </c>
      <c r="D6149" s="121" t="s">
        <v>8850</v>
      </c>
      <c r="E6149" s="122" t="str">
        <f aca="false">CONCATENATE(SUM('Раздел 1'!K76:K76),"=",0)</f>
        <v>0=0</v>
      </c>
      <c r="F6149" s="122"/>
    </row>
    <row r="6150" customFormat="false" ht="51" hidden="false" customHeight="false" outlineLevel="0" collapsed="false">
      <c r="A6150" s="119" t="str">
        <f aca="false">IF((SUM('Раздел 1'!I77:I77)=0),"","Неверно!")</f>
        <v/>
      </c>
      <c r="B6150" s="120" t="s">
        <v>8853</v>
      </c>
      <c r="C6150" s="121" t="s">
        <v>8854</v>
      </c>
      <c r="D6150" s="121" t="s">
        <v>8855</v>
      </c>
      <c r="E6150" s="122" t="str">
        <f aca="false">CONCATENATE(SUM('Раздел 1'!I77:I77),"=",0)</f>
        <v>0=0</v>
      </c>
      <c r="F6150" s="122"/>
    </row>
    <row r="6151" customFormat="false" ht="51" hidden="false" customHeight="false" outlineLevel="0" collapsed="false">
      <c r="A6151" s="119" t="str">
        <f aca="false">IF((SUM('Раздел 1'!J77:J77)=0),"","Неверно!")</f>
        <v/>
      </c>
      <c r="B6151" s="120" t="s">
        <v>8853</v>
      </c>
      <c r="C6151" s="121" t="s">
        <v>8856</v>
      </c>
      <c r="D6151" s="121" t="s">
        <v>8855</v>
      </c>
      <c r="E6151" s="122" t="str">
        <f aca="false">CONCATENATE(SUM('Раздел 1'!J77:J77),"=",0)</f>
        <v>0=0</v>
      </c>
      <c r="F6151" s="122"/>
    </row>
    <row r="6152" customFormat="false" ht="51" hidden="false" customHeight="false" outlineLevel="0" collapsed="false">
      <c r="A6152" s="119" t="str">
        <f aca="false">IF((SUM('Раздел 1'!K77:K77)=0),"","Неверно!")</f>
        <v/>
      </c>
      <c r="B6152" s="120" t="s">
        <v>8853</v>
      </c>
      <c r="C6152" s="121" t="s">
        <v>8857</v>
      </c>
      <c r="D6152" s="121" t="s">
        <v>8855</v>
      </c>
      <c r="E6152" s="122" t="str">
        <f aca="false">CONCATENATE(SUM('Раздел 1'!K77:K77),"=",0)</f>
        <v>0=0</v>
      </c>
      <c r="F6152" s="122"/>
    </row>
    <row r="6153" customFormat="false" ht="38.25" hidden="false" customHeight="false" outlineLevel="0" collapsed="false">
      <c r="A6153" s="119" t="str">
        <f aca="false">IF((SUM('Раздел 1'!AC75:AJ75)=0),"","Неверно!")</f>
        <v/>
      </c>
      <c r="B6153" s="120" t="s">
        <v>8858</v>
      </c>
      <c r="C6153" s="121" t="s">
        <v>8859</v>
      </c>
      <c r="D6153" s="121" t="s">
        <v>8860</v>
      </c>
      <c r="E6153" s="122" t="str">
        <f aca="false">CONCATENATE(SUM('Раздел 1'!AC75:AJ75),"=",0)</f>
        <v>0=0</v>
      </c>
      <c r="F6153" s="122" t="s">
        <v>1069</v>
      </c>
    </row>
    <row r="6154" customFormat="false" ht="38.25" hidden="false" customHeight="false" outlineLevel="0" collapsed="false">
      <c r="A6154" s="119" t="str">
        <f aca="false">IF((SUM('Раздел 1'!AC76:AJ76)=0),"","Неверно!")</f>
        <v/>
      </c>
      <c r="B6154" s="120" t="s">
        <v>8858</v>
      </c>
      <c r="C6154" s="121" t="s">
        <v>8861</v>
      </c>
      <c r="D6154" s="121" t="s">
        <v>8860</v>
      </c>
      <c r="E6154" s="122" t="str">
        <f aca="false">CONCATENATE(SUM('Раздел 1'!AC76:AJ76),"=",0)</f>
        <v>0=0</v>
      </c>
      <c r="F6154" s="122" t="s">
        <v>1069</v>
      </c>
    </row>
    <row r="6155" customFormat="false" ht="38.25" hidden="false" customHeight="false" outlineLevel="0" collapsed="false">
      <c r="A6155" s="119" t="str">
        <f aca="false">IF((SUM('Раздел 1'!AC77:AJ77)=0),"","Неверно!")</f>
        <v/>
      </c>
      <c r="B6155" s="120" t="s">
        <v>8858</v>
      </c>
      <c r="C6155" s="121" t="s">
        <v>8862</v>
      </c>
      <c r="D6155" s="121" t="s">
        <v>8860</v>
      </c>
      <c r="E6155" s="122" t="str">
        <f aca="false">CONCATENATE(SUM('Раздел 1'!AC77:AJ77),"=",0)</f>
        <v>0=0</v>
      </c>
      <c r="F6155" s="122" t="s">
        <v>1069</v>
      </c>
    </row>
    <row r="6156" customFormat="false" ht="38.25" hidden="false" customHeight="false" outlineLevel="0" collapsed="false">
      <c r="A6156" s="119" t="str">
        <f aca="false">IF((SUM('Раздел 1'!AC78:AJ78)=0),"","Неверно!")</f>
        <v/>
      </c>
      <c r="B6156" s="120" t="s">
        <v>8858</v>
      </c>
      <c r="C6156" s="121" t="s">
        <v>8863</v>
      </c>
      <c r="D6156" s="121" t="s">
        <v>8860</v>
      </c>
      <c r="E6156" s="122" t="str">
        <f aca="false">CONCATENATE(SUM('Раздел 1'!AC78:AJ78),"=",0)</f>
        <v>0=0</v>
      </c>
      <c r="F6156" s="122" t="s">
        <v>1069</v>
      </c>
    </row>
    <row r="6157" customFormat="false" ht="38.25" hidden="false" customHeight="false" outlineLevel="0" collapsed="false">
      <c r="A6157" s="119" t="str">
        <f aca="false">IF((SUM('Раздел 1'!AC79:AJ79)=0),"","Неверно!")</f>
        <v/>
      </c>
      <c r="B6157" s="120" t="s">
        <v>8858</v>
      </c>
      <c r="C6157" s="121" t="s">
        <v>8864</v>
      </c>
      <c r="D6157" s="121" t="s">
        <v>8860</v>
      </c>
      <c r="E6157" s="122" t="str">
        <f aca="false">CONCATENATE(SUM('Раздел 1'!AC79:AJ79),"=",0)</f>
        <v>0=0</v>
      </c>
      <c r="F6157" s="122" t="s">
        <v>1069</v>
      </c>
    </row>
    <row r="6158" customFormat="false" ht="51" hidden="false" customHeight="false" outlineLevel="0" collapsed="false">
      <c r="A6158" s="119" t="str">
        <f aca="false">IF((SUM('Раздел 1'!J78:J78)=0),"","Неверно!")</f>
        <v/>
      </c>
      <c r="B6158" s="120" t="s">
        <v>8865</v>
      </c>
      <c r="C6158" s="121" t="s">
        <v>8866</v>
      </c>
      <c r="D6158" s="121" t="s">
        <v>8867</v>
      </c>
      <c r="E6158" s="122" t="str">
        <f aca="false">CONCATENATE(SUM('Раздел 1'!J78:J78),"=",0)</f>
        <v>0=0</v>
      </c>
      <c r="F6158" s="122"/>
    </row>
    <row r="6159" customFormat="false" ht="51" hidden="false" customHeight="false" outlineLevel="0" collapsed="false">
      <c r="A6159" s="119" t="str">
        <f aca="false">IF((SUM('Раздел 1'!K78:K78)=0),"","Неверно!")</f>
        <v/>
      </c>
      <c r="B6159" s="120" t="s">
        <v>8865</v>
      </c>
      <c r="C6159" s="121" t="s">
        <v>8868</v>
      </c>
      <c r="D6159" s="121" t="s">
        <v>8867</v>
      </c>
      <c r="E6159" s="122" t="str">
        <f aca="false">CONCATENATE(SUM('Раздел 1'!K78:K78),"=",0)</f>
        <v>0=0</v>
      </c>
      <c r="F6159" s="122"/>
    </row>
    <row r="6160" customFormat="false" ht="25.5" hidden="false" customHeight="false" outlineLevel="0" collapsed="false">
      <c r="A6160" s="119" t="str">
        <f aca="false">IF((SUM('Раздел 1'!K79:K79)=0),"","Неверно!")</f>
        <v/>
      </c>
      <c r="B6160" s="120" t="s">
        <v>8869</v>
      </c>
      <c r="C6160" s="121" t="s">
        <v>8870</v>
      </c>
      <c r="D6160" s="121" t="s">
        <v>8871</v>
      </c>
      <c r="E6160" s="122" t="str">
        <f aca="false">CONCATENATE(SUM('Раздел 1'!K79:K79),"=",0)</f>
        <v>0=0</v>
      </c>
      <c r="F6160" s="122"/>
    </row>
    <row r="6161" customFormat="false" ht="25.5" hidden="false" customHeight="false" outlineLevel="0" collapsed="false">
      <c r="A6161" s="119" t="str">
        <f aca="false">IF((SUM('Раздел 1'!H80:H80)=0),"","Неверно!")</f>
        <v/>
      </c>
      <c r="B6161" s="120" t="s">
        <v>8872</v>
      </c>
      <c r="C6161" s="121" t="s">
        <v>8873</v>
      </c>
      <c r="D6161" s="121" t="s">
        <v>8874</v>
      </c>
      <c r="E6161" s="122" t="str">
        <f aca="false">CONCATENATE(SUM('Раздел 1'!H80:H80),"=",0)</f>
        <v>0=0</v>
      </c>
      <c r="F6161" s="122"/>
    </row>
    <row r="6162" customFormat="false" ht="25.5" hidden="false" customHeight="false" outlineLevel="0" collapsed="false">
      <c r="A6162" s="119" t="str">
        <f aca="false">IF((SUM('Раздел 1'!I80:I80)=0),"","Неверно!")</f>
        <v/>
      </c>
      <c r="B6162" s="120" t="s">
        <v>8872</v>
      </c>
      <c r="C6162" s="121" t="s">
        <v>8875</v>
      </c>
      <c r="D6162" s="121" t="s">
        <v>8874</v>
      </c>
      <c r="E6162" s="122" t="str">
        <f aca="false">CONCATENATE(SUM('Раздел 1'!I80:I80),"=",0)</f>
        <v>0=0</v>
      </c>
      <c r="F6162" s="122"/>
    </row>
    <row r="6163" customFormat="false" ht="25.5" hidden="false" customHeight="false" outlineLevel="0" collapsed="false">
      <c r="A6163" s="119" t="str">
        <f aca="false">IF((SUM('Раздел 1'!J80:J80)=0),"","Неверно!")</f>
        <v/>
      </c>
      <c r="B6163" s="120" t="s">
        <v>8872</v>
      </c>
      <c r="C6163" s="121" t="s">
        <v>8876</v>
      </c>
      <c r="D6163" s="121" t="s">
        <v>8874</v>
      </c>
      <c r="E6163" s="122" t="str">
        <f aca="false">CONCATENATE(SUM('Раздел 1'!J80:J80),"=",0)</f>
        <v>0=0</v>
      </c>
      <c r="F6163" s="122"/>
    </row>
    <row r="6164" customFormat="false" ht="25.5" hidden="false" customHeight="false" outlineLevel="0" collapsed="false">
      <c r="A6164" s="119" t="str">
        <f aca="false">IF((SUM('Раздел 1'!K80:K80)=0),"","Неверно!")</f>
        <v/>
      </c>
      <c r="B6164" s="120" t="s">
        <v>8872</v>
      </c>
      <c r="C6164" s="121" t="s">
        <v>8877</v>
      </c>
      <c r="D6164" s="121" t="s">
        <v>8874</v>
      </c>
      <c r="E6164" s="122" t="str">
        <f aca="false">CONCATENATE(SUM('Раздел 1'!K80:K80),"=",0)</f>
        <v>0=0</v>
      </c>
      <c r="F6164" s="122"/>
    </row>
    <row r="6165" customFormat="false" ht="25.5" hidden="false" customHeight="false" outlineLevel="0" collapsed="false">
      <c r="A6165" s="119" t="str">
        <f aca="false">IF((SUM('Раздел 1'!AC80:AC80)=0),"","Неверно!")</f>
        <v/>
      </c>
      <c r="B6165" s="120" t="s">
        <v>8878</v>
      </c>
      <c r="C6165" s="121" t="s">
        <v>8879</v>
      </c>
      <c r="D6165" s="121" t="s">
        <v>8874</v>
      </c>
      <c r="E6165" s="122" t="str">
        <f aca="false">CONCATENATE(SUM('Раздел 1'!AC80:AC80),"=",0)</f>
        <v>0=0</v>
      </c>
      <c r="F6165" s="122"/>
    </row>
    <row r="6166" customFormat="false" ht="25.5" hidden="false" customHeight="false" outlineLevel="0" collapsed="false">
      <c r="A6166" s="119" t="str">
        <f aca="false">IF((SUM('Раздел 1'!AD80:AD80)=0),"","Неверно!")</f>
        <v/>
      </c>
      <c r="B6166" s="120" t="s">
        <v>8878</v>
      </c>
      <c r="C6166" s="121" t="s">
        <v>8880</v>
      </c>
      <c r="D6166" s="121" t="s">
        <v>8874</v>
      </c>
      <c r="E6166" s="122" t="str">
        <f aca="false">CONCATENATE(SUM('Раздел 1'!AD80:AD80),"=",0)</f>
        <v>0=0</v>
      </c>
      <c r="F6166" s="122"/>
    </row>
    <row r="6167" customFormat="false" ht="25.5" hidden="false" customHeight="false" outlineLevel="0" collapsed="false">
      <c r="A6167" s="119" t="str">
        <f aca="false">IF((SUM('Раздел 1'!J81:J81)=0),"","Неверно!")</f>
        <v/>
      </c>
      <c r="B6167" s="120" t="s">
        <v>8881</v>
      </c>
      <c r="C6167" s="121" t="s">
        <v>8882</v>
      </c>
      <c r="D6167" s="121" t="s">
        <v>8883</v>
      </c>
      <c r="E6167" s="122" t="str">
        <f aca="false">CONCATENATE(SUM('Раздел 1'!J81:J81),"=",0)</f>
        <v>0=0</v>
      </c>
      <c r="F6167" s="122"/>
    </row>
    <row r="6168" customFormat="false" ht="25.5" hidden="false" customHeight="false" outlineLevel="0" collapsed="false">
      <c r="A6168" s="119" t="str">
        <f aca="false">IF((SUM('Раздел 1'!K81:K81)=0),"","Неверно!")</f>
        <v/>
      </c>
      <c r="B6168" s="120" t="s">
        <v>8881</v>
      </c>
      <c r="C6168" s="121" t="s">
        <v>8884</v>
      </c>
      <c r="D6168" s="121" t="s">
        <v>8883</v>
      </c>
      <c r="E6168" s="122" t="str">
        <f aca="false">CONCATENATE(SUM('Раздел 1'!K81:K81),"=",0)</f>
        <v>0=0</v>
      </c>
      <c r="F6168" s="122"/>
    </row>
    <row r="6169" customFormat="false" ht="25.5" hidden="false" customHeight="false" outlineLevel="0" collapsed="false">
      <c r="A6169" s="119" t="str">
        <f aca="false">IF((SUM('Раздел 1'!AC81:AC81)=0),"","Неверно!")</f>
        <v/>
      </c>
      <c r="B6169" s="120" t="s">
        <v>8885</v>
      </c>
      <c r="C6169" s="121" t="s">
        <v>8886</v>
      </c>
      <c r="D6169" s="121" t="s">
        <v>8887</v>
      </c>
      <c r="E6169" s="122" t="str">
        <f aca="false">CONCATENATE(SUM('Раздел 1'!AC81:AC81),"=",0)</f>
        <v>0=0</v>
      </c>
      <c r="F6169" s="122"/>
    </row>
    <row r="6170" customFormat="false" ht="25.5" hidden="false" customHeight="false" outlineLevel="0" collapsed="false">
      <c r="A6170" s="119" t="str">
        <f aca="false">IF((SUM('Раздел 1'!AC82:AC82)=0),"","Неверно!")</f>
        <v/>
      </c>
      <c r="B6170" s="120" t="s">
        <v>8885</v>
      </c>
      <c r="C6170" s="121" t="s">
        <v>8888</v>
      </c>
      <c r="D6170" s="121" t="s">
        <v>8887</v>
      </c>
      <c r="E6170" s="122" t="str">
        <f aca="false">CONCATENATE(SUM('Раздел 1'!AC82:AC82),"=",0)</f>
        <v>0=0</v>
      </c>
      <c r="F6170" s="122"/>
    </row>
    <row r="6171" customFormat="false" ht="25.5" hidden="false" customHeight="false" outlineLevel="0" collapsed="false">
      <c r="A6171" s="119" t="str">
        <f aca="false">IF((SUM('Раздел 1'!AD81:AD81)=0),"","Неверно!")</f>
        <v/>
      </c>
      <c r="B6171" s="120" t="s">
        <v>8885</v>
      </c>
      <c r="C6171" s="121" t="s">
        <v>8889</v>
      </c>
      <c r="D6171" s="121" t="s">
        <v>8887</v>
      </c>
      <c r="E6171" s="122" t="str">
        <f aca="false">CONCATENATE(SUM('Раздел 1'!AD81:AD81),"=",0)</f>
        <v>0=0</v>
      </c>
      <c r="F6171" s="122"/>
    </row>
    <row r="6172" customFormat="false" ht="25.5" hidden="false" customHeight="false" outlineLevel="0" collapsed="false">
      <c r="A6172" s="119" t="str">
        <f aca="false">IF((SUM('Раздел 1'!AD82:AD82)=0),"","Неверно!")</f>
        <v/>
      </c>
      <c r="B6172" s="120" t="s">
        <v>8885</v>
      </c>
      <c r="C6172" s="121" t="s">
        <v>8890</v>
      </c>
      <c r="D6172" s="121" t="s">
        <v>8887</v>
      </c>
      <c r="E6172" s="122" t="str">
        <f aca="false">CONCATENATE(SUM('Раздел 1'!AD82:AD82),"=",0)</f>
        <v>0=0</v>
      </c>
      <c r="F6172" s="122"/>
    </row>
    <row r="6173" customFormat="false" ht="25.5" hidden="false" customHeight="false" outlineLevel="0" collapsed="false">
      <c r="A6173" s="119" t="str">
        <f aca="false">IF((SUM('Раздел 1'!AE81:AE81)=0),"","Неверно!")</f>
        <v/>
      </c>
      <c r="B6173" s="120" t="s">
        <v>8885</v>
      </c>
      <c r="C6173" s="121" t="s">
        <v>8891</v>
      </c>
      <c r="D6173" s="121" t="s">
        <v>8887</v>
      </c>
      <c r="E6173" s="122" t="str">
        <f aca="false">CONCATENATE(SUM('Раздел 1'!AE81:AE81),"=",0)</f>
        <v>0=0</v>
      </c>
      <c r="F6173" s="122"/>
    </row>
    <row r="6174" customFormat="false" ht="25.5" hidden="false" customHeight="false" outlineLevel="0" collapsed="false">
      <c r="A6174" s="119" t="str">
        <f aca="false">IF((SUM('Раздел 1'!AE82:AE82)=0),"","Неверно!")</f>
        <v/>
      </c>
      <c r="B6174" s="120" t="s">
        <v>8885</v>
      </c>
      <c r="C6174" s="121" t="s">
        <v>8892</v>
      </c>
      <c r="D6174" s="121" t="s">
        <v>8887</v>
      </c>
      <c r="E6174" s="122" t="str">
        <f aca="false">CONCATENATE(SUM('Раздел 1'!AE82:AE82),"=",0)</f>
        <v>0=0</v>
      </c>
      <c r="F6174" s="122"/>
    </row>
    <row r="6175" customFormat="false" ht="25.5" hidden="false" customHeight="false" outlineLevel="0" collapsed="false">
      <c r="A6175" s="119" t="str">
        <f aca="false">IF((SUM('Раздел 1'!AF81:AF81)=0),"","Неверно!")</f>
        <v/>
      </c>
      <c r="B6175" s="120" t="s">
        <v>8885</v>
      </c>
      <c r="C6175" s="121" t="s">
        <v>8893</v>
      </c>
      <c r="D6175" s="121" t="s">
        <v>8887</v>
      </c>
      <c r="E6175" s="122" t="str">
        <f aca="false">CONCATENATE(SUM('Раздел 1'!AF81:AF81),"=",0)</f>
        <v>0=0</v>
      </c>
      <c r="F6175" s="122"/>
    </row>
    <row r="6176" customFormat="false" ht="25.5" hidden="false" customHeight="false" outlineLevel="0" collapsed="false">
      <c r="A6176" s="119" t="str">
        <f aca="false">IF((SUM('Раздел 1'!AF82:AF82)=0),"","Неверно!")</f>
        <v/>
      </c>
      <c r="B6176" s="120" t="s">
        <v>8885</v>
      </c>
      <c r="C6176" s="121" t="s">
        <v>8894</v>
      </c>
      <c r="D6176" s="121" t="s">
        <v>8887</v>
      </c>
      <c r="E6176" s="122" t="str">
        <f aca="false">CONCATENATE(SUM('Раздел 1'!AF82:AF82),"=",0)</f>
        <v>0=0</v>
      </c>
      <c r="F6176" s="122"/>
    </row>
    <row r="6177" customFormat="false" ht="25.5" hidden="false" customHeight="false" outlineLevel="0" collapsed="false">
      <c r="A6177" s="119" t="str">
        <f aca="false">IF((SUM('Раздел 1'!AG81:AG81)=0),"","Неверно!")</f>
        <v/>
      </c>
      <c r="B6177" s="120" t="s">
        <v>8885</v>
      </c>
      <c r="C6177" s="121" t="s">
        <v>8895</v>
      </c>
      <c r="D6177" s="121" t="s">
        <v>8887</v>
      </c>
      <c r="E6177" s="122" t="str">
        <f aca="false">CONCATENATE(SUM('Раздел 1'!AG81:AG81),"=",0)</f>
        <v>0=0</v>
      </c>
      <c r="F6177" s="122"/>
    </row>
    <row r="6178" customFormat="false" ht="25.5" hidden="false" customHeight="false" outlineLevel="0" collapsed="false">
      <c r="A6178" s="119" t="str">
        <f aca="false">IF((SUM('Раздел 1'!AG82:AG82)=0),"","Неверно!")</f>
        <v/>
      </c>
      <c r="B6178" s="120" t="s">
        <v>8885</v>
      </c>
      <c r="C6178" s="121" t="s">
        <v>8896</v>
      </c>
      <c r="D6178" s="121" t="s">
        <v>8887</v>
      </c>
      <c r="E6178" s="122" t="str">
        <f aca="false">CONCATENATE(SUM('Раздел 1'!AG82:AG82),"=",0)</f>
        <v>0=0</v>
      </c>
      <c r="F6178" s="122"/>
    </row>
    <row r="6179" customFormat="false" ht="25.5" hidden="false" customHeight="false" outlineLevel="0" collapsed="false">
      <c r="A6179" s="119" t="str">
        <f aca="false">IF((SUM('Раздел 1'!AH81:AH81)=0),"","Неверно!")</f>
        <v/>
      </c>
      <c r="B6179" s="120" t="s">
        <v>8885</v>
      </c>
      <c r="C6179" s="121" t="s">
        <v>8897</v>
      </c>
      <c r="D6179" s="121" t="s">
        <v>8887</v>
      </c>
      <c r="E6179" s="122" t="str">
        <f aca="false">CONCATENATE(SUM('Раздел 1'!AH81:AH81),"=",0)</f>
        <v>0=0</v>
      </c>
      <c r="F6179" s="122"/>
    </row>
    <row r="6180" customFormat="false" ht="25.5" hidden="false" customHeight="false" outlineLevel="0" collapsed="false">
      <c r="A6180" s="119" t="str">
        <f aca="false">IF((SUM('Раздел 1'!AH82:AH82)=0),"","Неверно!")</f>
        <v/>
      </c>
      <c r="B6180" s="120" t="s">
        <v>8885</v>
      </c>
      <c r="C6180" s="121" t="s">
        <v>8898</v>
      </c>
      <c r="D6180" s="121" t="s">
        <v>8887</v>
      </c>
      <c r="E6180" s="122" t="str">
        <f aca="false">CONCATENATE(SUM('Раздел 1'!AH82:AH82),"=",0)</f>
        <v>0=0</v>
      </c>
      <c r="F6180" s="122"/>
    </row>
    <row r="6181" customFormat="false" ht="25.5" hidden="false" customHeight="false" outlineLevel="0" collapsed="false">
      <c r="A6181" s="119" t="str">
        <f aca="false">IF((SUM('Раздел 1'!AI81:AI81)=0),"","Неверно!")</f>
        <v/>
      </c>
      <c r="B6181" s="120" t="s">
        <v>8885</v>
      </c>
      <c r="C6181" s="121" t="s">
        <v>8899</v>
      </c>
      <c r="D6181" s="121" t="s">
        <v>8887</v>
      </c>
      <c r="E6181" s="122" t="str">
        <f aca="false">CONCATENATE(SUM('Раздел 1'!AI81:AI81),"=",0)</f>
        <v>0=0</v>
      </c>
      <c r="F6181" s="122"/>
    </row>
    <row r="6182" customFormat="false" ht="25.5" hidden="false" customHeight="false" outlineLevel="0" collapsed="false">
      <c r="A6182" s="119" t="str">
        <f aca="false">IF((SUM('Раздел 1'!AI82:AI82)=0),"","Неверно!")</f>
        <v/>
      </c>
      <c r="B6182" s="120" t="s">
        <v>8885</v>
      </c>
      <c r="C6182" s="121" t="s">
        <v>8900</v>
      </c>
      <c r="D6182" s="121" t="s">
        <v>8887</v>
      </c>
      <c r="E6182" s="122" t="str">
        <f aca="false">CONCATENATE(SUM('Раздел 1'!AI82:AI82),"=",0)</f>
        <v>0=0</v>
      </c>
      <c r="F6182" s="122"/>
    </row>
    <row r="6183" customFormat="false" ht="25.5" hidden="false" customHeight="false" outlineLevel="0" collapsed="false">
      <c r="A6183" s="119" t="str">
        <f aca="false">IF((SUM('Раздел 1'!AJ81:AJ81)=0),"","Неверно!")</f>
        <v/>
      </c>
      <c r="B6183" s="120" t="s">
        <v>8885</v>
      </c>
      <c r="C6183" s="121" t="s">
        <v>8901</v>
      </c>
      <c r="D6183" s="121" t="s">
        <v>8887</v>
      </c>
      <c r="E6183" s="122" t="str">
        <f aca="false">CONCATENATE(SUM('Раздел 1'!AJ81:AJ81),"=",0)</f>
        <v>0=0</v>
      </c>
      <c r="F6183" s="122"/>
    </row>
    <row r="6184" customFormat="false" ht="25.5" hidden="false" customHeight="false" outlineLevel="0" collapsed="false">
      <c r="A6184" s="119" t="str">
        <f aca="false">IF((SUM('Раздел 1'!AJ82:AJ82)=0),"","Неверно!")</f>
        <v/>
      </c>
      <c r="B6184" s="120" t="s">
        <v>8885</v>
      </c>
      <c r="C6184" s="121" t="s">
        <v>8902</v>
      </c>
      <c r="D6184" s="121" t="s">
        <v>8887</v>
      </c>
      <c r="E6184" s="122" t="str">
        <f aca="false">CONCATENATE(SUM('Раздел 1'!AJ82:AJ82),"=",0)</f>
        <v>0=0</v>
      </c>
      <c r="F6184" s="122"/>
    </row>
    <row r="6185" customFormat="false" ht="25.5" hidden="false" customHeight="false" outlineLevel="0" collapsed="false">
      <c r="A6185" s="119" t="str">
        <f aca="false">IF((SUM('Раздел 1'!K82:K82)=0),"","Неверно!")</f>
        <v/>
      </c>
      <c r="B6185" s="120" t="s">
        <v>8903</v>
      </c>
      <c r="C6185" s="121" t="s">
        <v>8904</v>
      </c>
      <c r="D6185" s="121" t="s">
        <v>3700</v>
      </c>
      <c r="E6185" s="122" t="str">
        <f aca="false">CONCATENATE(SUM('Раздел 1'!K82:K82),"=",0)</f>
        <v>0=0</v>
      </c>
      <c r="F6185" s="122"/>
    </row>
    <row r="6186" customFormat="false" ht="51" hidden="false" customHeight="false" outlineLevel="0" collapsed="false">
      <c r="A6186" s="119" t="str">
        <f aca="false">IF((SUM('Раздел 1'!G83:G83)=0),"","Неверно!")</f>
        <v/>
      </c>
      <c r="B6186" s="120" t="s">
        <v>8905</v>
      </c>
      <c r="C6186" s="121" t="s">
        <v>8906</v>
      </c>
      <c r="D6186" s="121" t="s">
        <v>8907</v>
      </c>
      <c r="E6186" s="122" t="str">
        <f aca="false">CONCATENATE(SUM('Раздел 1'!G83:G83),"=",0)</f>
        <v>0=0</v>
      </c>
      <c r="F6186" s="122"/>
    </row>
    <row r="6187" customFormat="false" ht="51" hidden="false" customHeight="false" outlineLevel="0" collapsed="false">
      <c r="A6187" s="119" t="str">
        <f aca="false">IF((SUM('Раздел 1'!H83:H83)=0),"","Неверно!")</f>
        <v/>
      </c>
      <c r="B6187" s="120" t="s">
        <v>8905</v>
      </c>
      <c r="C6187" s="121" t="s">
        <v>8908</v>
      </c>
      <c r="D6187" s="121" t="s">
        <v>8907</v>
      </c>
      <c r="E6187" s="122" t="str">
        <f aca="false">CONCATENATE(SUM('Раздел 1'!H83:H83),"=",0)</f>
        <v>0=0</v>
      </c>
      <c r="F6187" s="122"/>
    </row>
    <row r="6188" customFormat="false" ht="51" hidden="false" customHeight="false" outlineLevel="0" collapsed="false">
      <c r="A6188" s="119" t="str">
        <f aca="false">IF((SUM('Раздел 1'!I83:I83)=0),"","Неверно!")</f>
        <v/>
      </c>
      <c r="B6188" s="120" t="s">
        <v>8905</v>
      </c>
      <c r="C6188" s="121" t="s">
        <v>8909</v>
      </c>
      <c r="D6188" s="121" t="s">
        <v>8907</v>
      </c>
      <c r="E6188" s="122" t="str">
        <f aca="false">CONCATENATE(SUM('Раздел 1'!I83:I83),"=",0)</f>
        <v>0=0</v>
      </c>
      <c r="F6188" s="122"/>
    </row>
    <row r="6189" customFormat="false" ht="51" hidden="false" customHeight="false" outlineLevel="0" collapsed="false">
      <c r="A6189" s="119" t="str">
        <f aca="false">IF((SUM('Раздел 1'!J83:J83)=0),"","Неверно!")</f>
        <v/>
      </c>
      <c r="B6189" s="120" t="s">
        <v>8905</v>
      </c>
      <c r="C6189" s="121" t="s">
        <v>8910</v>
      </c>
      <c r="D6189" s="121" t="s">
        <v>8907</v>
      </c>
      <c r="E6189" s="122" t="str">
        <f aca="false">CONCATENATE(SUM('Раздел 1'!J83:J83),"=",0)</f>
        <v>0=0</v>
      </c>
      <c r="F6189" s="122"/>
    </row>
    <row r="6190" customFormat="false" ht="51" hidden="false" customHeight="false" outlineLevel="0" collapsed="false">
      <c r="A6190" s="119" t="str">
        <f aca="false">IF((SUM('Раздел 1'!K83:K83)=0),"","Неверно!")</f>
        <v/>
      </c>
      <c r="B6190" s="120" t="s">
        <v>8905</v>
      </c>
      <c r="C6190" s="121" t="s">
        <v>8911</v>
      </c>
      <c r="D6190" s="121" t="s">
        <v>8907</v>
      </c>
      <c r="E6190" s="122" t="str">
        <f aca="false">CONCATENATE(SUM('Раздел 1'!K83:K83),"=",0)</f>
        <v>0=0</v>
      </c>
      <c r="F6190" s="122"/>
    </row>
    <row r="6191" customFormat="false" ht="25.5" hidden="false" customHeight="false" outlineLevel="0" collapsed="false">
      <c r="A6191" s="119" t="str">
        <f aca="false">IF((SUM('Раздел 1'!AC83:AC83)=0),"","Неверно!")</f>
        <v/>
      </c>
      <c r="B6191" s="120" t="s">
        <v>8912</v>
      </c>
      <c r="C6191" s="121" t="s">
        <v>8913</v>
      </c>
      <c r="D6191" s="121" t="s">
        <v>8914</v>
      </c>
      <c r="E6191" s="122" t="str">
        <f aca="false">CONCATENATE(SUM('Раздел 1'!AC83:AC83),"=",0)</f>
        <v>0=0</v>
      </c>
      <c r="F6191" s="122"/>
    </row>
    <row r="6192" customFormat="false" ht="25.5" hidden="false" customHeight="false" outlineLevel="0" collapsed="false">
      <c r="A6192" s="119" t="str">
        <f aca="false">IF((SUM('Раздел 1'!AD83:AD83)=0),"","Неверно!")</f>
        <v/>
      </c>
      <c r="B6192" s="120" t="s">
        <v>8912</v>
      </c>
      <c r="C6192" s="121" t="s">
        <v>8915</v>
      </c>
      <c r="D6192" s="121" t="s">
        <v>8914</v>
      </c>
      <c r="E6192" s="122" t="str">
        <f aca="false">CONCATENATE(SUM('Раздел 1'!AD83:AD83),"=",0)</f>
        <v>0=0</v>
      </c>
      <c r="F6192" s="122"/>
    </row>
    <row r="6193" customFormat="false" ht="25.5" hidden="false" customHeight="false" outlineLevel="0" collapsed="false">
      <c r="A6193" s="119" t="str">
        <f aca="false">IF((SUM('Раздел 1'!I84:I84)=0),"","Неверно!")</f>
        <v/>
      </c>
      <c r="B6193" s="120" t="s">
        <v>8916</v>
      </c>
      <c r="C6193" s="121" t="s">
        <v>8917</v>
      </c>
      <c r="D6193" s="121" t="s">
        <v>8918</v>
      </c>
      <c r="E6193" s="122" t="str">
        <f aca="false">CONCATENATE(SUM('Раздел 1'!I84:I84),"=",0)</f>
        <v>0=0</v>
      </c>
      <c r="F6193" s="122"/>
    </row>
    <row r="6194" customFormat="false" ht="25.5" hidden="false" customHeight="false" outlineLevel="0" collapsed="false">
      <c r="A6194" s="119" t="str">
        <f aca="false">IF((SUM('Раздел 1'!J84:J84)=0),"","Неверно!")</f>
        <v/>
      </c>
      <c r="B6194" s="120" t="s">
        <v>8916</v>
      </c>
      <c r="C6194" s="121" t="s">
        <v>8919</v>
      </c>
      <c r="D6194" s="121" t="s">
        <v>8918</v>
      </c>
      <c r="E6194" s="122" t="str">
        <f aca="false">CONCATENATE(SUM('Раздел 1'!J84:J84),"=",0)</f>
        <v>0=0</v>
      </c>
      <c r="F6194" s="122"/>
    </row>
    <row r="6195" customFormat="false" ht="25.5" hidden="false" customHeight="false" outlineLevel="0" collapsed="false">
      <c r="A6195" s="119" t="str">
        <f aca="false">IF((SUM('Раздел 1'!K84:K84)=0),"","Неверно!")</f>
        <v/>
      </c>
      <c r="B6195" s="120" t="s">
        <v>8916</v>
      </c>
      <c r="C6195" s="121" t="s">
        <v>8920</v>
      </c>
      <c r="D6195" s="121" t="s">
        <v>8918</v>
      </c>
      <c r="E6195" s="122" t="str">
        <f aca="false">CONCATENATE(SUM('Раздел 1'!K84:K84),"=",0)</f>
        <v>0=0</v>
      </c>
      <c r="F6195" s="122"/>
    </row>
    <row r="6196" customFormat="false" ht="25.5" hidden="false" customHeight="false" outlineLevel="0" collapsed="false">
      <c r="A6196" s="119" t="str">
        <f aca="false">IF((SUM('Раздел 1'!AC84:AC84)=0),"","Неверно!")</f>
        <v/>
      </c>
      <c r="B6196" s="120" t="s">
        <v>8921</v>
      </c>
      <c r="C6196" s="121" t="s">
        <v>8922</v>
      </c>
      <c r="D6196" s="121" t="s">
        <v>8918</v>
      </c>
      <c r="E6196" s="122" t="str">
        <f aca="false">CONCATENATE(SUM('Раздел 1'!AC84:AC84),"=",0)</f>
        <v>0=0</v>
      </c>
      <c r="F6196" s="122"/>
    </row>
    <row r="6197" customFormat="false" ht="25.5" hidden="false" customHeight="false" outlineLevel="0" collapsed="false">
      <c r="A6197" s="119" t="str">
        <f aca="false">IF((SUM('Раздел 1'!AD84:AD84)=0),"","Неверно!")</f>
        <v/>
      </c>
      <c r="B6197" s="120" t="s">
        <v>8921</v>
      </c>
      <c r="C6197" s="121" t="s">
        <v>8923</v>
      </c>
      <c r="D6197" s="121" t="s">
        <v>8918</v>
      </c>
      <c r="E6197" s="122" t="str">
        <f aca="false">CONCATENATE(SUM('Раздел 1'!AD84:AD84),"=",0)</f>
        <v>0=0</v>
      </c>
      <c r="F6197" s="122"/>
    </row>
    <row r="6198" customFormat="false" ht="25.5" hidden="false" customHeight="false" outlineLevel="0" collapsed="false">
      <c r="A6198" s="119" t="str">
        <f aca="false">IF((SUM('Раздел 1'!AE84:AE84)=0),"","Неверно!")</f>
        <v/>
      </c>
      <c r="B6198" s="120" t="s">
        <v>8921</v>
      </c>
      <c r="C6198" s="121" t="s">
        <v>8924</v>
      </c>
      <c r="D6198" s="121" t="s">
        <v>8918</v>
      </c>
      <c r="E6198" s="122" t="str">
        <f aca="false">CONCATENATE(SUM('Раздел 1'!AE84:AE84),"=",0)</f>
        <v>0=0</v>
      </c>
      <c r="F6198" s="122"/>
    </row>
    <row r="6199" customFormat="false" ht="25.5" hidden="false" customHeight="false" outlineLevel="0" collapsed="false">
      <c r="A6199" s="119" t="str">
        <f aca="false">IF((SUM('Раздел 1'!AF84:AF84)=0),"","Неверно!")</f>
        <v/>
      </c>
      <c r="B6199" s="120" t="s">
        <v>8921</v>
      </c>
      <c r="C6199" s="121" t="s">
        <v>8925</v>
      </c>
      <c r="D6199" s="121" t="s">
        <v>8918</v>
      </c>
      <c r="E6199" s="122" t="str">
        <f aca="false">CONCATENATE(SUM('Раздел 1'!AF84:AF84),"=",0)</f>
        <v>0=0</v>
      </c>
      <c r="F6199" s="122"/>
    </row>
    <row r="6200" customFormat="false" ht="25.5" hidden="false" customHeight="false" outlineLevel="0" collapsed="false">
      <c r="A6200" s="119" t="str">
        <f aca="false">IF((SUM('Раздел 1'!AG84:AG84)=0),"","Неверно!")</f>
        <v/>
      </c>
      <c r="B6200" s="120" t="s">
        <v>8921</v>
      </c>
      <c r="C6200" s="121" t="s">
        <v>8926</v>
      </c>
      <c r="D6200" s="121" t="s">
        <v>8918</v>
      </c>
      <c r="E6200" s="122" t="str">
        <f aca="false">CONCATENATE(SUM('Раздел 1'!AG84:AG84),"=",0)</f>
        <v>0=0</v>
      </c>
      <c r="F6200" s="122"/>
    </row>
    <row r="6201" customFormat="false" ht="25.5" hidden="false" customHeight="false" outlineLevel="0" collapsed="false">
      <c r="A6201" s="119" t="str">
        <f aca="false">IF((SUM('Раздел 1'!AH84:AH84)=0),"","Неверно!")</f>
        <v/>
      </c>
      <c r="B6201" s="120" t="s">
        <v>8921</v>
      </c>
      <c r="C6201" s="121" t="s">
        <v>8927</v>
      </c>
      <c r="D6201" s="121" t="s">
        <v>8918</v>
      </c>
      <c r="E6201" s="122" t="str">
        <f aca="false">CONCATENATE(SUM('Раздел 1'!AH84:AH84),"=",0)</f>
        <v>0=0</v>
      </c>
      <c r="F6201" s="122"/>
    </row>
    <row r="6202" customFormat="false" ht="25.5" hidden="false" customHeight="false" outlineLevel="0" collapsed="false">
      <c r="A6202" s="119" t="str">
        <f aca="false">IF((SUM('Раздел 1'!AI84:AI84)=0),"","Неверно!")</f>
        <v/>
      </c>
      <c r="B6202" s="120" t="s">
        <v>8921</v>
      </c>
      <c r="C6202" s="121" t="s">
        <v>8928</v>
      </c>
      <c r="D6202" s="121" t="s">
        <v>8918</v>
      </c>
      <c r="E6202" s="122" t="str">
        <f aca="false">CONCATENATE(SUM('Раздел 1'!AI84:AI84),"=",0)</f>
        <v>0=0</v>
      </c>
      <c r="F6202" s="122"/>
    </row>
    <row r="6203" customFormat="false" ht="25.5" hidden="false" customHeight="false" outlineLevel="0" collapsed="false">
      <c r="A6203" s="119" t="str">
        <f aca="false">IF((SUM('Раздел 1'!AJ84:AJ84)=0),"","Неверно!")</f>
        <v/>
      </c>
      <c r="B6203" s="120" t="s">
        <v>8921</v>
      </c>
      <c r="C6203" s="121" t="s">
        <v>8929</v>
      </c>
      <c r="D6203" s="121" t="s">
        <v>8918</v>
      </c>
      <c r="E6203" s="122" t="str">
        <f aca="false">CONCATENATE(SUM('Раздел 1'!AJ84:AJ84),"=",0)</f>
        <v>0=0</v>
      </c>
      <c r="F6203" s="122"/>
    </row>
    <row r="6204" customFormat="false" ht="25.5" hidden="false" customHeight="false" outlineLevel="0" collapsed="false">
      <c r="A6204" s="119" t="str">
        <f aca="false">IF((SUM('Раздел 1'!C85:C85)=0),"","Неверно!")</f>
        <v/>
      </c>
      <c r="B6204" s="120" t="s">
        <v>8930</v>
      </c>
      <c r="C6204" s="121" t="s">
        <v>8931</v>
      </c>
      <c r="D6204" s="121" t="s">
        <v>8932</v>
      </c>
      <c r="E6204" s="122" t="str">
        <f aca="false">CONCATENATE(SUM('Раздел 1'!C85:C85),"=",0)</f>
        <v>0=0</v>
      </c>
      <c r="F6204" s="122"/>
    </row>
    <row r="6205" customFormat="false" ht="25.5" hidden="false" customHeight="false" outlineLevel="0" collapsed="false">
      <c r="A6205" s="119" t="str">
        <f aca="false">IF((SUM('Раздел 1'!L85:L85)=0),"","Неверно!")</f>
        <v/>
      </c>
      <c r="B6205" s="120" t="s">
        <v>8930</v>
      </c>
      <c r="C6205" s="121" t="s">
        <v>8933</v>
      </c>
      <c r="D6205" s="121" t="s">
        <v>8932</v>
      </c>
      <c r="E6205" s="122" t="str">
        <f aca="false">CONCATENATE(SUM('Раздел 1'!L85:L85),"=",0)</f>
        <v>0=0</v>
      </c>
      <c r="F6205" s="122"/>
    </row>
    <row r="6206" customFormat="false" ht="25.5" hidden="false" customHeight="false" outlineLevel="0" collapsed="false">
      <c r="A6206" s="119" t="str">
        <f aca="false">IF((SUM('Раздел 1'!D85:D85)=0),"","Неверно!")</f>
        <v/>
      </c>
      <c r="B6206" s="120" t="s">
        <v>8930</v>
      </c>
      <c r="C6206" s="121" t="s">
        <v>8934</v>
      </c>
      <c r="D6206" s="121" t="s">
        <v>8932</v>
      </c>
      <c r="E6206" s="122" t="str">
        <f aca="false">CONCATENATE(SUM('Раздел 1'!D85:D85),"=",0)</f>
        <v>0=0</v>
      </c>
      <c r="F6206" s="122"/>
    </row>
    <row r="6207" customFormat="false" ht="25.5" hidden="false" customHeight="false" outlineLevel="0" collapsed="false">
      <c r="A6207" s="119" t="str">
        <f aca="false">IF((SUM('Раздел 1'!E85:E85)=0),"","Неверно!")</f>
        <v/>
      </c>
      <c r="B6207" s="120" t="s">
        <v>8930</v>
      </c>
      <c r="C6207" s="121" t="s">
        <v>8935</v>
      </c>
      <c r="D6207" s="121" t="s">
        <v>8932</v>
      </c>
      <c r="E6207" s="122" t="str">
        <f aca="false">CONCATENATE(SUM('Раздел 1'!E85:E85),"=",0)</f>
        <v>0=0</v>
      </c>
      <c r="F6207" s="122"/>
    </row>
    <row r="6208" customFormat="false" ht="25.5" hidden="false" customHeight="false" outlineLevel="0" collapsed="false">
      <c r="A6208" s="119" t="str">
        <f aca="false">IF((SUM('Раздел 1'!F85:F85)=0),"","Неверно!")</f>
        <v/>
      </c>
      <c r="B6208" s="120" t="s">
        <v>8930</v>
      </c>
      <c r="C6208" s="121" t="s">
        <v>8936</v>
      </c>
      <c r="D6208" s="121" t="s">
        <v>8932</v>
      </c>
      <c r="E6208" s="122" t="str">
        <f aca="false">CONCATENATE(SUM('Раздел 1'!F85:F85),"=",0)</f>
        <v>0=0</v>
      </c>
      <c r="F6208" s="122"/>
    </row>
    <row r="6209" customFormat="false" ht="25.5" hidden="false" customHeight="false" outlineLevel="0" collapsed="false">
      <c r="A6209" s="119" t="str">
        <f aca="false">IF((SUM('Раздел 1'!G85:G85)=0),"","Неверно!")</f>
        <v/>
      </c>
      <c r="B6209" s="120" t="s">
        <v>8930</v>
      </c>
      <c r="C6209" s="121" t="s">
        <v>8937</v>
      </c>
      <c r="D6209" s="121" t="s">
        <v>8932</v>
      </c>
      <c r="E6209" s="122" t="str">
        <f aca="false">CONCATENATE(SUM('Раздел 1'!G85:G85),"=",0)</f>
        <v>0=0</v>
      </c>
      <c r="F6209" s="122"/>
    </row>
    <row r="6210" customFormat="false" ht="25.5" hidden="false" customHeight="false" outlineLevel="0" collapsed="false">
      <c r="A6210" s="119" t="str">
        <f aca="false">IF((SUM('Раздел 1'!H85:H85)=0),"","Неверно!")</f>
        <v/>
      </c>
      <c r="B6210" s="120" t="s">
        <v>8930</v>
      </c>
      <c r="C6210" s="121" t="s">
        <v>8938</v>
      </c>
      <c r="D6210" s="121" t="s">
        <v>8932</v>
      </c>
      <c r="E6210" s="122" t="str">
        <f aca="false">CONCATENATE(SUM('Раздел 1'!H85:H85),"=",0)</f>
        <v>0=0</v>
      </c>
      <c r="F6210" s="122"/>
    </row>
    <row r="6211" customFormat="false" ht="25.5" hidden="false" customHeight="false" outlineLevel="0" collapsed="false">
      <c r="A6211" s="119" t="str">
        <f aca="false">IF((SUM('Раздел 1'!I85:I85)=0),"","Неверно!")</f>
        <v/>
      </c>
      <c r="B6211" s="120" t="s">
        <v>8930</v>
      </c>
      <c r="C6211" s="121" t="s">
        <v>8939</v>
      </c>
      <c r="D6211" s="121" t="s">
        <v>8932</v>
      </c>
      <c r="E6211" s="122" t="str">
        <f aca="false">CONCATENATE(SUM('Раздел 1'!I85:I85),"=",0)</f>
        <v>0=0</v>
      </c>
      <c r="F6211" s="122"/>
    </row>
    <row r="6212" customFormat="false" ht="25.5" hidden="false" customHeight="false" outlineLevel="0" collapsed="false">
      <c r="A6212" s="119" t="str">
        <f aca="false">IF((SUM('Раздел 1'!J85:J85)=0),"","Неверно!")</f>
        <v/>
      </c>
      <c r="B6212" s="120" t="s">
        <v>8930</v>
      </c>
      <c r="C6212" s="121" t="s">
        <v>8940</v>
      </c>
      <c r="D6212" s="121" t="s">
        <v>8932</v>
      </c>
      <c r="E6212" s="122" t="str">
        <f aca="false">CONCATENATE(SUM('Раздел 1'!J85:J85),"=",0)</f>
        <v>0=0</v>
      </c>
      <c r="F6212" s="122"/>
    </row>
    <row r="6213" customFormat="false" ht="25.5" hidden="false" customHeight="false" outlineLevel="0" collapsed="false">
      <c r="A6213" s="119" t="str">
        <f aca="false">IF((SUM('Раздел 1'!K85:K85)=0),"","Неверно!")</f>
        <v/>
      </c>
      <c r="B6213" s="120" t="s">
        <v>8930</v>
      </c>
      <c r="C6213" s="121" t="s">
        <v>8941</v>
      </c>
      <c r="D6213" s="121" t="s">
        <v>8932</v>
      </c>
      <c r="E6213" s="122" t="str">
        <f aca="false">CONCATENATE(SUM('Раздел 1'!K85:K85),"=",0)</f>
        <v>0=0</v>
      </c>
      <c r="F6213" s="122"/>
    </row>
    <row r="6214" customFormat="false" ht="25.5" hidden="false" customHeight="false" outlineLevel="0" collapsed="false">
      <c r="A6214" s="119" t="str">
        <f aca="false">IF((SUM('Раздел 1'!AC85:AC85)=0),"","Неверно!")</f>
        <v/>
      </c>
      <c r="B6214" s="120" t="s">
        <v>8942</v>
      </c>
      <c r="C6214" s="121" t="s">
        <v>8943</v>
      </c>
      <c r="D6214" s="121" t="s">
        <v>3696</v>
      </c>
      <c r="E6214" s="122" t="str">
        <f aca="false">CONCATENATE(SUM('Раздел 1'!AC85:AC85),"=",0)</f>
        <v>0=0</v>
      </c>
      <c r="F6214" s="122"/>
    </row>
    <row r="6215" customFormat="false" ht="25.5" hidden="false" customHeight="false" outlineLevel="0" collapsed="false">
      <c r="A6215" s="119" t="str">
        <f aca="false">IF((SUM('Раздел 1'!AD85:AD85)=0),"","Неверно!")</f>
        <v/>
      </c>
      <c r="B6215" s="120" t="s">
        <v>8942</v>
      </c>
      <c r="C6215" s="121" t="s">
        <v>8944</v>
      </c>
      <c r="D6215" s="121" t="s">
        <v>3696</v>
      </c>
      <c r="E6215" s="122" t="str">
        <f aca="false">CONCATENATE(SUM('Раздел 1'!AD85:AD85),"=",0)</f>
        <v>0=0</v>
      </c>
      <c r="F6215" s="122"/>
    </row>
    <row r="6216" customFormat="false" ht="25.5" hidden="false" customHeight="false" outlineLevel="0" collapsed="false">
      <c r="A6216" s="119" t="str">
        <f aca="false">IF((SUM('Раздел 1'!F86:F86)=0),"","Неверно!")</f>
        <v/>
      </c>
      <c r="B6216" s="120" t="s">
        <v>8945</v>
      </c>
      <c r="C6216" s="121" t="s">
        <v>8946</v>
      </c>
      <c r="D6216" s="121" t="s">
        <v>3693</v>
      </c>
      <c r="E6216" s="122" t="str">
        <f aca="false">CONCATENATE(SUM('Раздел 1'!F86:F86),"=",0)</f>
        <v>0=0</v>
      </c>
      <c r="F6216" s="122"/>
    </row>
    <row r="6217" customFormat="false" ht="25.5" hidden="false" customHeight="false" outlineLevel="0" collapsed="false">
      <c r="A6217" s="119" t="str">
        <f aca="false">IF((SUM('Раздел 1'!G86:G86)=0),"","Неверно!")</f>
        <v/>
      </c>
      <c r="B6217" s="120" t="s">
        <v>8945</v>
      </c>
      <c r="C6217" s="121" t="s">
        <v>8947</v>
      </c>
      <c r="D6217" s="121" t="s">
        <v>3693</v>
      </c>
      <c r="E6217" s="122" t="str">
        <f aca="false">CONCATENATE(SUM('Раздел 1'!G86:G86),"=",0)</f>
        <v>0=0</v>
      </c>
      <c r="F6217" s="122"/>
    </row>
    <row r="6218" customFormat="false" ht="25.5" hidden="false" customHeight="false" outlineLevel="0" collapsed="false">
      <c r="A6218" s="119" t="str">
        <f aca="false">IF((SUM('Раздел 1'!H86:H86)=0),"","Неверно!")</f>
        <v/>
      </c>
      <c r="B6218" s="120" t="s">
        <v>8945</v>
      </c>
      <c r="C6218" s="121" t="s">
        <v>8948</v>
      </c>
      <c r="D6218" s="121" t="s">
        <v>3693</v>
      </c>
      <c r="E6218" s="122" t="str">
        <f aca="false">CONCATENATE(SUM('Раздел 1'!H86:H86),"=",0)</f>
        <v>0=0</v>
      </c>
      <c r="F6218" s="122"/>
    </row>
    <row r="6219" customFormat="false" ht="25.5" hidden="false" customHeight="false" outlineLevel="0" collapsed="false">
      <c r="A6219" s="119" t="str">
        <f aca="false">IF((SUM('Раздел 1'!I86:I86)=0),"","Неверно!")</f>
        <v/>
      </c>
      <c r="B6219" s="120" t="s">
        <v>8945</v>
      </c>
      <c r="C6219" s="121" t="s">
        <v>8949</v>
      </c>
      <c r="D6219" s="121" t="s">
        <v>3693</v>
      </c>
      <c r="E6219" s="122" t="str">
        <f aca="false">CONCATENATE(SUM('Раздел 1'!I86:I86),"=",0)</f>
        <v>0=0</v>
      </c>
      <c r="F6219" s="122"/>
    </row>
    <row r="6220" customFormat="false" ht="25.5" hidden="false" customHeight="false" outlineLevel="0" collapsed="false">
      <c r="A6220" s="119" t="str">
        <f aca="false">IF((SUM('Раздел 1'!J86:J86)=0),"","Неверно!")</f>
        <v/>
      </c>
      <c r="B6220" s="120" t="s">
        <v>8945</v>
      </c>
      <c r="C6220" s="121" t="s">
        <v>8950</v>
      </c>
      <c r="D6220" s="121" t="s">
        <v>3693</v>
      </c>
      <c r="E6220" s="122" t="str">
        <f aca="false">CONCATENATE(SUM('Раздел 1'!J86:J86),"=",0)</f>
        <v>0=0</v>
      </c>
      <c r="F6220" s="122"/>
    </row>
    <row r="6221" customFormat="false" ht="25.5" hidden="false" customHeight="false" outlineLevel="0" collapsed="false">
      <c r="A6221" s="119" t="str">
        <f aca="false">IF((SUM('Раздел 1'!K86:K86)=0),"","Неверно!")</f>
        <v/>
      </c>
      <c r="B6221" s="120" t="s">
        <v>8945</v>
      </c>
      <c r="C6221" s="121" t="s">
        <v>8951</v>
      </c>
      <c r="D6221" s="121" t="s">
        <v>3693</v>
      </c>
      <c r="E6221" s="122" t="str">
        <f aca="false">CONCATENATE(SUM('Раздел 1'!K86:K86),"=",0)</f>
        <v>0=0</v>
      </c>
      <c r="F6221" s="122"/>
    </row>
    <row r="6222" customFormat="false" ht="25.5" hidden="false" customHeight="false" outlineLevel="0" collapsed="false">
      <c r="A6222" s="119" t="str">
        <f aca="false">IF((SUM('Раздел 1'!AC86:AC86)=0),"","Неверно!")</f>
        <v/>
      </c>
      <c r="B6222" s="120" t="s">
        <v>8952</v>
      </c>
      <c r="C6222" s="121" t="s">
        <v>8953</v>
      </c>
      <c r="D6222" s="121" t="s">
        <v>3693</v>
      </c>
      <c r="E6222" s="122" t="str">
        <f aca="false">CONCATENATE(SUM('Раздел 1'!AC86:AC86),"=",0)</f>
        <v>0=0</v>
      </c>
      <c r="F6222" s="122"/>
    </row>
    <row r="6223" customFormat="false" ht="25.5" hidden="false" customHeight="false" outlineLevel="0" collapsed="false">
      <c r="A6223" s="119" t="str">
        <f aca="false">IF((SUM('Раздел 1'!AD86:AD86)=0),"","Неверно!")</f>
        <v/>
      </c>
      <c r="B6223" s="120" t="s">
        <v>8952</v>
      </c>
      <c r="C6223" s="121" t="s">
        <v>8954</v>
      </c>
      <c r="D6223" s="121" t="s">
        <v>3693</v>
      </c>
      <c r="E6223" s="122" t="str">
        <f aca="false">CONCATENATE(SUM('Раздел 1'!AD86:AD86),"=",0)</f>
        <v>0=0</v>
      </c>
      <c r="F6223" s="122"/>
    </row>
    <row r="6224" customFormat="false" ht="25.5" hidden="false" customHeight="false" outlineLevel="0" collapsed="false">
      <c r="A6224" s="119" t="str">
        <f aca="false">IF((SUM('Раздел 1'!G87:G87)=0),"","Неверно!")</f>
        <v/>
      </c>
      <c r="B6224" s="120" t="s">
        <v>8955</v>
      </c>
      <c r="C6224" s="121" t="s">
        <v>8956</v>
      </c>
      <c r="D6224" s="121" t="s">
        <v>8957</v>
      </c>
      <c r="E6224" s="122" t="str">
        <f aca="false">CONCATENATE(SUM('Раздел 1'!G87:G87),"=",0)</f>
        <v>0=0</v>
      </c>
      <c r="F6224" s="122"/>
    </row>
    <row r="6225" customFormat="false" ht="25.5" hidden="false" customHeight="false" outlineLevel="0" collapsed="false">
      <c r="A6225" s="119" t="str">
        <f aca="false">IF((SUM('Раздел 1'!H87:H87)=0),"","Неверно!")</f>
        <v/>
      </c>
      <c r="B6225" s="120" t="s">
        <v>8955</v>
      </c>
      <c r="C6225" s="121" t="s">
        <v>8958</v>
      </c>
      <c r="D6225" s="121" t="s">
        <v>8957</v>
      </c>
      <c r="E6225" s="122" t="str">
        <f aca="false">CONCATENATE(SUM('Раздел 1'!H87:H87),"=",0)</f>
        <v>0=0</v>
      </c>
      <c r="F6225" s="122"/>
    </row>
    <row r="6226" customFormat="false" ht="25.5" hidden="false" customHeight="false" outlineLevel="0" collapsed="false">
      <c r="A6226" s="119" t="str">
        <f aca="false">IF((SUM('Раздел 1'!I87:I87)=0),"","Неверно!")</f>
        <v/>
      </c>
      <c r="B6226" s="120" t="s">
        <v>8955</v>
      </c>
      <c r="C6226" s="121" t="s">
        <v>8959</v>
      </c>
      <c r="D6226" s="121" t="s">
        <v>8957</v>
      </c>
      <c r="E6226" s="122" t="str">
        <f aca="false">CONCATENATE(SUM('Раздел 1'!I87:I87),"=",0)</f>
        <v>0=0</v>
      </c>
      <c r="F6226" s="122"/>
    </row>
    <row r="6227" customFormat="false" ht="25.5" hidden="false" customHeight="false" outlineLevel="0" collapsed="false">
      <c r="A6227" s="119" t="str">
        <f aca="false">IF((SUM('Раздел 1'!J87:J87)=0),"","Неверно!")</f>
        <v/>
      </c>
      <c r="B6227" s="120" t="s">
        <v>8955</v>
      </c>
      <c r="C6227" s="121" t="s">
        <v>8960</v>
      </c>
      <c r="D6227" s="121" t="s">
        <v>8957</v>
      </c>
      <c r="E6227" s="122" t="str">
        <f aca="false">CONCATENATE(SUM('Раздел 1'!J87:J87),"=",0)</f>
        <v>0=0</v>
      </c>
      <c r="F6227" s="122"/>
    </row>
    <row r="6228" customFormat="false" ht="25.5" hidden="false" customHeight="false" outlineLevel="0" collapsed="false">
      <c r="A6228" s="119" t="str">
        <f aca="false">IF((SUM('Раздел 1'!K87:K87)=0),"","Неверно!")</f>
        <v/>
      </c>
      <c r="B6228" s="120" t="s">
        <v>8955</v>
      </c>
      <c r="C6228" s="121" t="s">
        <v>8961</v>
      </c>
      <c r="D6228" s="121" t="s">
        <v>8957</v>
      </c>
      <c r="E6228" s="122" t="str">
        <f aca="false">CONCATENATE(SUM('Раздел 1'!K87:K87),"=",0)</f>
        <v>0=0</v>
      </c>
      <c r="F6228" s="122"/>
    </row>
    <row r="6229" customFormat="false" ht="25.5" hidden="false" customHeight="false" outlineLevel="0" collapsed="false">
      <c r="A6229" s="119" t="str">
        <f aca="false">IF((SUM('Раздел 1'!AC87:AC87)=0),"","Неверно!")</f>
        <v/>
      </c>
      <c r="B6229" s="120" t="s">
        <v>8962</v>
      </c>
      <c r="C6229" s="121" t="s">
        <v>8963</v>
      </c>
      <c r="D6229" s="121" t="s">
        <v>8964</v>
      </c>
      <c r="E6229" s="122" t="str">
        <f aca="false">CONCATENATE(SUM('Раздел 1'!AC87:AC87),"=",0)</f>
        <v>0=0</v>
      </c>
      <c r="F6229" s="122"/>
    </row>
    <row r="6230" customFormat="false" ht="25.5" hidden="false" customHeight="false" outlineLevel="0" collapsed="false">
      <c r="A6230" s="119" t="str">
        <f aca="false">IF((SUM('Раздел 1'!AC88:AC88)=0),"","Неверно!")</f>
        <v/>
      </c>
      <c r="B6230" s="120" t="s">
        <v>8962</v>
      </c>
      <c r="C6230" s="121" t="s">
        <v>8965</v>
      </c>
      <c r="D6230" s="121" t="s">
        <v>8964</v>
      </c>
      <c r="E6230" s="122" t="str">
        <f aca="false">CONCATENATE(SUM('Раздел 1'!AC88:AC88),"=",0)</f>
        <v>0=0</v>
      </c>
      <c r="F6230" s="122"/>
    </row>
    <row r="6231" customFormat="false" ht="25.5" hidden="false" customHeight="false" outlineLevel="0" collapsed="false">
      <c r="A6231" s="119" t="str">
        <f aca="false">IF((SUM('Раздел 1'!AC89:AC89)=0),"","Неверно!")</f>
        <v/>
      </c>
      <c r="B6231" s="120" t="s">
        <v>8962</v>
      </c>
      <c r="C6231" s="121" t="s">
        <v>8966</v>
      </c>
      <c r="D6231" s="121" t="s">
        <v>8964</v>
      </c>
      <c r="E6231" s="122" t="str">
        <f aca="false">CONCATENATE(SUM('Раздел 1'!AC89:AC89),"=",0)</f>
        <v>0=0</v>
      </c>
      <c r="F6231" s="122"/>
    </row>
    <row r="6232" customFormat="false" ht="25.5" hidden="false" customHeight="false" outlineLevel="0" collapsed="false">
      <c r="A6232" s="119" t="str">
        <f aca="false">IF((SUM('Раздел 1'!AD87:AD87)=0),"","Неверно!")</f>
        <v/>
      </c>
      <c r="B6232" s="120" t="s">
        <v>8962</v>
      </c>
      <c r="C6232" s="121" t="s">
        <v>8967</v>
      </c>
      <c r="D6232" s="121" t="s">
        <v>8964</v>
      </c>
      <c r="E6232" s="122" t="str">
        <f aca="false">CONCATENATE(SUM('Раздел 1'!AD87:AD87),"=",0)</f>
        <v>0=0</v>
      </c>
      <c r="F6232" s="122"/>
    </row>
    <row r="6233" customFormat="false" ht="25.5" hidden="false" customHeight="false" outlineLevel="0" collapsed="false">
      <c r="A6233" s="119" t="str">
        <f aca="false">IF((SUM('Раздел 1'!AD88:AD88)=0),"","Неверно!")</f>
        <v/>
      </c>
      <c r="B6233" s="120" t="s">
        <v>8962</v>
      </c>
      <c r="C6233" s="121" t="s">
        <v>8968</v>
      </c>
      <c r="D6233" s="121" t="s">
        <v>8964</v>
      </c>
      <c r="E6233" s="122" t="str">
        <f aca="false">CONCATENATE(SUM('Раздел 1'!AD88:AD88),"=",0)</f>
        <v>0=0</v>
      </c>
      <c r="F6233" s="122"/>
    </row>
    <row r="6234" customFormat="false" ht="25.5" hidden="false" customHeight="false" outlineLevel="0" collapsed="false">
      <c r="A6234" s="119" t="str">
        <f aca="false">IF((SUM('Раздел 1'!AD89:AD89)=0),"","Неверно!")</f>
        <v/>
      </c>
      <c r="B6234" s="120" t="s">
        <v>8962</v>
      </c>
      <c r="C6234" s="121" t="s">
        <v>8969</v>
      </c>
      <c r="D6234" s="121" t="s">
        <v>8964</v>
      </c>
      <c r="E6234" s="122" t="str">
        <f aca="false">CONCATENATE(SUM('Раздел 1'!AD89:AD89),"=",0)</f>
        <v>0=0</v>
      </c>
      <c r="F6234" s="122"/>
    </row>
    <row r="6235" customFormat="false" ht="25.5" hidden="false" customHeight="false" outlineLevel="0" collapsed="false">
      <c r="A6235" s="119" t="str">
        <f aca="false">IF((SUM('Раздел 1'!H88:H88)=0),"","Неверно!")</f>
        <v/>
      </c>
      <c r="B6235" s="120" t="s">
        <v>8970</v>
      </c>
      <c r="C6235" s="121" t="s">
        <v>8971</v>
      </c>
      <c r="D6235" s="121" t="s">
        <v>8972</v>
      </c>
      <c r="E6235" s="122" t="str">
        <f aca="false">CONCATENATE(SUM('Раздел 1'!H88:H88),"=",0)</f>
        <v>0=0</v>
      </c>
      <c r="F6235" s="122"/>
    </row>
    <row r="6236" customFormat="false" ht="25.5" hidden="false" customHeight="false" outlineLevel="0" collapsed="false">
      <c r="A6236" s="119" t="str">
        <f aca="false">IF((SUM('Раздел 1'!H89:H89)=0),"","Неверно!")</f>
        <v/>
      </c>
      <c r="B6236" s="120" t="s">
        <v>8970</v>
      </c>
      <c r="C6236" s="121" t="s">
        <v>8973</v>
      </c>
      <c r="D6236" s="121" t="s">
        <v>8972</v>
      </c>
      <c r="E6236" s="122" t="str">
        <f aca="false">CONCATENATE(SUM('Раздел 1'!H89:H89),"=",0)</f>
        <v>0=0</v>
      </c>
      <c r="F6236" s="122"/>
    </row>
    <row r="6237" customFormat="false" ht="25.5" hidden="false" customHeight="false" outlineLevel="0" collapsed="false">
      <c r="A6237" s="119" t="str">
        <f aca="false">IF((SUM('Раздел 1'!I88:I88)=0),"","Неверно!")</f>
        <v/>
      </c>
      <c r="B6237" s="120" t="s">
        <v>8970</v>
      </c>
      <c r="C6237" s="121" t="s">
        <v>8974</v>
      </c>
      <c r="D6237" s="121" t="s">
        <v>8972</v>
      </c>
      <c r="E6237" s="122" t="str">
        <f aca="false">CONCATENATE(SUM('Раздел 1'!I88:I88),"=",0)</f>
        <v>0=0</v>
      </c>
      <c r="F6237" s="122"/>
    </row>
    <row r="6238" customFormat="false" ht="25.5" hidden="false" customHeight="false" outlineLevel="0" collapsed="false">
      <c r="A6238" s="119" t="str">
        <f aca="false">IF((SUM('Раздел 1'!I89:I89)=0),"","Неверно!")</f>
        <v/>
      </c>
      <c r="B6238" s="120" t="s">
        <v>8970</v>
      </c>
      <c r="C6238" s="121" t="s">
        <v>8975</v>
      </c>
      <c r="D6238" s="121" t="s">
        <v>8972</v>
      </c>
      <c r="E6238" s="122" t="str">
        <f aca="false">CONCATENATE(SUM('Раздел 1'!I89:I89),"=",0)</f>
        <v>0=0</v>
      </c>
      <c r="F6238" s="122"/>
    </row>
    <row r="6239" customFormat="false" ht="25.5" hidden="false" customHeight="false" outlineLevel="0" collapsed="false">
      <c r="A6239" s="119" t="str">
        <f aca="false">IF((SUM('Раздел 1'!J88:J88)=0),"","Неверно!")</f>
        <v/>
      </c>
      <c r="B6239" s="120" t="s">
        <v>8970</v>
      </c>
      <c r="C6239" s="121" t="s">
        <v>8976</v>
      </c>
      <c r="D6239" s="121" t="s">
        <v>8972</v>
      </c>
      <c r="E6239" s="122" t="str">
        <f aca="false">CONCATENATE(SUM('Раздел 1'!J88:J88),"=",0)</f>
        <v>0=0</v>
      </c>
      <c r="F6239" s="122"/>
    </row>
    <row r="6240" customFormat="false" ht="25.5" hidden="false" customHeight="false" outlineLevel="0" collapsed="false">
      <c r="A6240" s="119" t="str">
        <f aca="false">IF((SUM('Раздел 1'!J89:J89)=0),"","Неверно!")</f>
        <v/>
      </c>
      <c r="B6240" s="120" t="s">
        <v>8970</v>
      </c>
      <c r="C6240" s="121" t="s">
        <v>8977</v>
      </c>
      <c r="D6240" s="121" t="s">
        <v>8972</v>
      </c>
      <c r="E6240" s="122" t="str">
        <f aca="false">CONCATENATE(SUM('Раздел 1'!J89:J89),"=",0)</f>
        <v>0=0</v>
      </c>
      <c r="F6240" s="122"/>
    </row>
    <row r="6241" customFormat="false" ht="25.5" hidden="false" customHeight="false" outlineLevel="0" collapsed="false">
      <c r="A6241" s="119" t="str">
        <f aca="false">IF((SUM('Раздел 1'!K88:K88)=0),"","Неверно!")</f>
        <v/>
      </c>
      <c r="B6241" s="120" t="s">
        <v>8970</v>
      </c>
      <c r="C6241" s="121" t="s">
        <v>8978</v>
      </c>
      <c r="D6241" s="121" t="s">
        <v>8972</v>
      </c>
      <c r="E6241" s="122" t="str">
        <f aca="false">CONCATENATE(SUM('Раздел 1'!K88:K88),"=",0)</f>
        <v>0=0</v>
      </c>
      <c r="F6241" s="122"/>
    </row>
    <row r="6242" customFormat="false" ht="25.5" hidden="false" customHeight="false" outlineLevel="0" collapsed="false">
      <c r="A6242" s="119" t="str">
        <f aca="false">IF((SUM('Раздел 1'!K89:K89)=0),"","Неверно!")</f>
        <v/>
      </c>
      <c r="B6242" s="120" t="s">
        <v>8970</v>
      </c>
      <c r="C6242" s="121" t="s">
        <v>8979</v>
      </c>
      <c r="D6242" s="121" t="s">
        <v>8972</v>
      </c>
      <c r="E6242" s="122" t="str">
        <f aca="false">CONCATENATE(SUM('Раздел 1'!K89:K89),"=",0)</f>
        <v>0=0</v>
      </c>
      <c r="F6242" s="122"/>
    </row>
    <row r="6243" customFormat="false" ht="25.5" hidden="false" customHeight="false" outlineLevel="0" collapsed="false">
      <c r="A6243" s="119" t="str">
        <f aca="false">IF((SUM('Раздел 1'!G90:K90)=0),"","Неверно!")</f>
        <v/>
      </c>
      <c r="B6243" s="120" t="s">
        <v>8980</v>
      </c>
      <c r="C6243" s="121" t="s">
        <v>8981</v>
      </c>
      <c r="D6243" s="121" t="s">
        <v>8982</v>
      </c>
      <c r="E6243" s="122" t="str">
        <f aca="false">CONCATENATE(SUM('Раздел 1'!G90:K90),"=",0)</f>
        <v>0=0</v>
      </c>
      <c r="F6243" s="122" t="s">
        <v>3409</v>
      </c>
    </row>
    <row r="6244" customFormat="false" ht="25.5" hidden="false" customHeight="false" outlineLevel="0" collapsed="false">
      <c r="A6244" s="119" t="str">
        <f aca="false">IF((SUM('Раздел 1'!AC90:AD90)=0),"","Неверно!")</f>
        <v/>
      </c>
      <c r="B6244" s="120" t="s">
        <v>8983</v>
      </c>
      <c r="C6244" s="121" t="s">
        <v>8984</v>
      </c>
      <c r="D6244" s="121" t="s">
        <v>8982</v>
      </c>
      <c r="E6244" s="122" t="str">
        <f aca="false">CONCATENATE(SUM('Раздел 1'!AC90:AD90),"=",0)</f>
        <v>0=0</v>
      </c>
      <c r="F6244" s="122" t="s">
        <v>3409</v>
      </c>
    </row>
    <row r="6245" customFormat="false" ht="25.5" hidden="false" customHeight="false" outlineLevel="0" collapsed="false">
      <c r="A6245" s="119" t="str">
        <f aca="false">IF((SUM('Раздел 1'!AC91:AD91)=0),"","Неверно!")</f>
        <v/>
      </c>
      <c r="B6245" s="120" t="s">
        <v>8983</v>
      </c>
      <c r="C6245" s="121" t="s">
        <v>8985</v>
      </c>
      <c r="D6245" s="121" t="s">
        <v>8982</v>
      </c>
      <c r="E6245" s="122" t="str">
        <f aca="false">CONCATENATE(SUM('Раздел 1'!AC91:AD91),"=",0)</f>
        <v>0=0</v>
      </c>
      <c r="F6245" s="122" t="s">
        <v>3409</v>
      </c>
    </row>
    <row r="6246" customFormat="false" ht="25.5" hidden="false" customHeight="false" outlineLevel="0" collapsed="false">
      <c r="A6246" s="119" t="str">
        <f aca="false">IF((SUM('Раздел 1'!I92:I92)=0),"","Неверно!")</f>
        <v/>
      </c>
      <c r="B6246" s="120" t="s">
        <v>8986</v>
      </c>
      <c r="C6246" s="121" t="s">
        <v>8987</v>
      </c>
      <c r="D6246" s="121" t="s">
        <v>8988</v>
      </c>
      <c r="E6246" s="122" t="str">
        <f aca="false">CONCATENATE(SUM('Раздел 1'!I92:I92),"=",0)</f>
        <v>0=0</v>
      </c>
      <c r="F6246" s="122" t="s">
        <v>3409</v>
      </c>
    </row>
    <row r="6247" customFormat="false" ht="25.5" hidden="false" customHeight="false" outlineLevel="0" collapsed="false">
      <c r="A6247" s="119" t="str">
        <f aca="false">IF((SUM('Раздел 1'!J92:J92)=0),"","Неверно!")</f>
        <v/>
      </c>
      <c r="B6247" s="120" t="s">
        <v>8986</v>
      </c>
      <c r="C6247" s="121" t="s">
        <v>8989</v>
      </c>
      <c r="D6247" s="121" t="s">
        <v>8988</v>
      </c>
      <c r="E6247" s="122" t="str">
        <f aca="false">CONCATENATE(SUM('Раздел 1'!J92:J92),"=",0)</f>
        <v>0=0</v>
      </c>
      <c r="F6247" s="122" t="s">
        <v>3409</v>
      </c>
    </row>
    <row r="6248" customFormat="false" ht="25.5" hidden="false" customHeight="false" outlineLevel="0" collapsed="false">
      <c r="A6248" s="119" t="str">
        <f aca="false">IF((SUM('Раздел 1'!K92:K92)=0),"","Неверно!")</f>
        <v/>
      </c>
      <c r="B6248" s="120" t="s">
        <v>8986</v>
      </c>
      <c r="C6248" s="121" t="s">
        <v>8990</v>
      </c>
      <c r="D6248" s="121" t="s">
        <v>8988</v>
      </c>
      <c r="E6248" s="122" t="str">
        <f aca="false">CONCATENATE(SUM('Раздел 1'!K92:K92),"=",0)</f>
        <v>0=0</v>
      </c>
      <c r="F6248" s="122" t="s">
        <v>3409</v>
      </c>
    </row>
    <row r="6249" customFormat="false" ht="25.5" hidden="false" customHeight="false" outlineLevel="0" collapsed="false">
      <c r="A6249" s="119" t="str">
        <f aca="false">IF((SUM('Раздел 1'!AC92:AJ92)=0),"","Неверно!")</f>
        <v/>
      </c>
      <c r="B6249" s="120" t="s">
        <v>8991</v>
      </c>
      <c r="C6249" s="121" t="s">
        <v>8992</v>
      </c>
      <c r="D6249" s="121" t="s">
        <v>8993</v>
      </c>
      <c r="E6249" s="122" t="str">
        <f aca="false">CONCATENATE(SUM('Раздел 1'!AC92:AJ92),"=",0)</f>
        <v>0=0</v>
      </c>
      <c r="F6249" s="122" t="s">
        <v>3409</v>
      </c>
    </row>
    <row r="6250" customFormat="false" ht="25.5" hidden="false" customHeight="false" outlineLevel="0" collapsed="false">
      <c r="A6250" s="119" t="str">
        <f aca="false">IF((SUM('Раздел 1'!AC93:AJ93)=0),"","Неверно!")</f>
        <v/>
      </c>
      <c r="B6250" s="120" t="s">
        <v>8991</v>
      </c>
      <c r="C6250" s="121" t="s">
        <v>8994</v>
      </c>
      <c r="D6250" s="121" t="s">
        <v>8993</v>
      </c>
      <c r="E6250" s="122" t="str">
        <f aca="false">CONCATENATE(SUM('Раздел 1'!AC93:AJ93),"=",0)</f>
        <v>0=0</v>
      </c>
      <c r="F6250" s="122" t="s">
        <v>3409</v>
      </c>
    </row>
    <row r="6251" customFormat="false" ht="25.5" hidden="false" customHeight="false" outlineLevel="0" collapsed="false">
      <c r="A6251" s="119" t="str">
        <f aca="false">IF((SUM('Раздел 1'!AC94:AJ94)=0),"","Неверно!")</f>
        <v/>
      </c>
      <c r="B6251" s="120" t="s">
        <v>8991</v>
      </c>
      <c r="C6251" s="121" t="s">
        <v>8995</v>
      </c>
      <c r="D6251" s="121" t="s">
        <v>8993</v>
      </c>
      <c r="E6251" s="122" t="str">
        <f aca="false">CONCATENATE(SUM('Раздел 1'!AC94:AJ94),"=",0)</f>
        <v>0=0</v>
      </c>
      <c r="F6251" s="122" t="s">
        <v>3409</v>
      </c>
    </row>
    <row r="6252" customFormat="false" ht="25.5" hidden="false" customHeight="false" outlineLevel="0" collapsed="false">
      <c r="A6252" s="119" t="str">
        <f aca="false">IF((SUM('Раздел 1'!AC95:AJ95)=0),"","Неверно!")</f>
        <v/>
      </c>
      <c r="B6252" s="120" t="s">
        <v>8991</v>
      </c>
      <c r="C6252" s="121" t="s">
        <v>8996</v>
      </c>
      <c r="D6252" s="121" t="s">
        <v>8993</v>
      </c>
      <c r="E6252" s="122" t="str">
        <f aca="false">CONCATENATE(SUM('Раздел 1'!AC95:AJ95),"=",0)</f>
        <v>0=0</v>
      </c>
      <c r="F6252" s="122" t="s">
        <v>3409</v>
      </c>
    </row>
    <row r="6253" customFormat="false" ht="25.5" hidden="false" customHeight="false" outlineLevel="0" collapsed="false">
      <c r="A6253" s="119" t="str">
        <f aca="false">IF((SUM('Раздел 1'!AC96:AJ96)=0),"","Неверно!")</f>
        <v/>
      </c>
      <c r="B6253" s="120" t="s">
        <v>8991</v>
      </c>
      <c r="C6253" s="121" t="s">
        <v>8997</v>
      </c>
      <c r="D6253" s="121" t="s">
        <v>8993</v>
      </c>
      <c r="E6253" s="122" t="str">
        <f aca="false">CONCATENATE(SUM('Раздел 1'!AC96:AJ96),"=",0)</f>
        <v>0=0</v>
      </c>
      <c r="F6253" s="122" t="s">
        <v>3409</v>
      </c>
    </row>
    <row r="6254" customFormat="false" ht="25.5" hidden="false" customHeight="false" outlineLevel="0" collapsed="false">
      <c r="A6254" s="119" t="str">
        <f aca="false">IF((SUM('Раздел 1'!AC97:AJ97)=0),"","Неверно!")</f>
        <v/>
      </c>
      <c r="B6254" s="120" t="s">
        <v>8991</v>
      </c>
      <c r="C6254" s="121" t="s">
        <v>8998</v>
      </c>
      <c r="D6254" s="121" t="s">
        <v>8993</v>
      </c>
      <c r="E6254" s="122" t="str">
        <f aca="false">CONCATENATE(SUM('Раздел 1'!AC97:AJ97),"=",0)</f>
        <v>0=0</v>
      </c>
      <c r="F6254" s="122" t="s">
        <v>3409</v>
      </c>
    </row>
    <row r="6255" customFormat="false" ht="25.5" hidden="false" customHeight="false" outlineLevel="0" collapsed="false">
      <c r="A6255" s="119" t="str">
        <f aca="false">IF((SUM('Раздел 1'!AC98:AJ98)=0),"","Неверно!")</f>
        <v/>
      </c>
      <c r="B6255" s="120" t="s">
        <v>8991</v>
      </c>
      <c r="C6255" s="121" t="s">
        <v>8999</v>
      </c>
      <c r="D6255" s="121" t="s">
        <v>8993</v>
      </c>
      <c r="E6255" s="122" t="str">
        <f aca="false">CONCATENATE(SUM('Раздел 1'!AC98:AJ98),"=",0)</f>
        <v>0=0</v>
      </c>
      <c r="F6255" s="122" t="s">
        <v>3409</v>
      </c>
    </row>
    <row r="6256" customFormat="false" ht="25.5" hidden="false" customHeight="false" outlineLevel="0" collapsed="false">
      <c r="A6256" s="119" t="str">
        <f aca="false">IF((SUM('Раздел 1'!AC99:AJ99)=0),"","Неверно!")</f>
        <v/>
      </c>
      <c r="B6256" s="120" t="s">
        <v>8991</v>
      </c>
      <c r="C6256" s="121" t="s">
        <v>9000</v>
      </c>
      <c r="D6256" s="121" t="s">
        <v>8993</v>
      </c>
      <c r="E6256" s="122" t="str">
        <f aca="false">CONCATENATE(SUM('Раздел 1'!AC99:AJ99),"=",0)</f>
        <v>0=0</v>
      </c>
      <c r="F6256" s="122" t="s">
        <v>3409</v>
      </c>
    </row>
    <row r="6257" customFormat="false" ht="25.5" hidden="false" customHeight="false" outlineLevel="0" collapsed="false">
      <c r="A6257" s="119" t="str">
        <f aca="false">IF((SUM('Раздел 1'!AC100:AJ100)=0),"","Неверно!")</f>
        <v/>
      </c>
      <c r="B6257" s="120" t="s">
        <v>8991</v>
      </c>
      <c r="C6257" s="121" t="s">
        <v>9001</v>
      </c>
      <c r="D6257" s="121" t="s">
        <v>8993</v>
      </c>
      <c r="E6257" s="122" t="str">
        <f aca="false">CONCATENATE(SUM('Раздел 1'!AC100:AJ100),"=",0)</f>
        <v>0=0</v>
      </c>
      <c r="F6257" s="122" t="s">
        <v>3409</v>
      </c>
    </row>
    <row r="6258" customFormat="false" ht="25.5" hidden="false" customHeight="false" outlineLevel="0" collapsed="false">
      <c r="A6258" s="119" t="str">
        <f aca="false">IF((SUM('Раздел 1'!AC101:AJ101)=0),"","Неверно!")</f>
        <v/>
      </c>
      <c r="B6258" s="120" t="s">
        <v>8991</v>
      </c>
      <c r="C6258" s="121" t="s">
        <v>9002</v>
      </c>
      <c r="D6258" s="121" t="s">
        <v>8993</v>
      </c>
      <c r="E6258" s="122" t="str">
        <f aca="false">CONCATENATE(SUM('Раздел 1'!AC101:AJ101),"=",0)</f>
        <v>0=0</v>
      </c>
      <c r="F6258" s="122" t="s">
        <v>3409</v>
      </c>
    </row>
    <row r="6259" customFormat="false" ht="25.5" hidden="false" customHeight="false" outlineLevel="0" collapsed="false">
      <c r="A6259" s="119" t="str">
        <f aca="false">IF((SUM('Раздел 1'!J93:K93)=0),"","Неверно!")</f>
        <v/>
      </c>
      <c r="B6259" s="120" t="s">
        <v>9003</v>
      </c>
      <c r="C6259" s="121" t="s">
        <v>9004</v>
      </c>
      <c r="D6259" s="121" t="s">
        <v>9005</v>
      </c>
      <c r="E6259" s="122" t="str">
        <f aca="false">CONCATENATE(SUM('Раздел 1'!J93:K93),"=",0)</f>
        <v>0=0</v>
      </c>
      <c r="F6259" s="122" t="s">
        <v>3409</v>
      </c>
    </row>
    <row r="6260" customFormat="false" ht="25.5" hidden="false" customHeight="false" outlineLevel="0" collapsed="false">
      <c r="A6260" s="119" t="str">
        <f aca="false">IF((SUM('Раздел 1'!K94:K94)=0),"","Неверно!")</f>
        <v/>
      </c>
      <c r="B6260" s="120" t="s">
        <v>9006</v>
      </c>
      <c r="C6260" s="121" t="s">
        <v>9007</v>
      </c>
      <c r="D6260" s="121" t="s">
        <v>9008</v>
      </c>
      <c r="E6260" s="122" t="str">
        <f aca="false">CONCATENATE(SUM('Раздел 1'!K94:K94),"=",0)</f>
        <v>0=0</v>
      </c>
      <c r="F6260" s="122" t="s">
        <v>3409</v>
      </c>
    </row>
    <row r="6261" customFormat="false" ht="25.5" hidden="false" customHeight="false" outlineLevel="0" collapsed="false">
      <c r="A6261" s="119" t="str">
        <f aca="false">IF((SUM('Раздел 1'!J98:K98)=0),"","Неверно!")</f>
        <v/>
      </c>
      <c r="B6261" s="120" t="s">
        <v>9009</v>
      </c>
      <c r="C6261" s="121" t="s">
        <v>9010</v>
      </c>
      <c r="D6261" s="121" t="s">
        <v>9011</v>
      </c>
      <c r="E6261" s="122" t="str">
        <f aca="false">CONCATENATE(SUM('Раздел 1'!J98:K98),"=",0)</f>
        <v>0=0</v>
      </c>
      <c r="F6261" s="122" t="s">
        <v>3409</v>
      </c>
    </row>
    <row r="6262" customFormat="false" ht="25.5" hidden="false" customHeight="false" outlineLevel="0" collapsed="false">
      <c r="A6262" s="119" t="str">
        <f aca="false">IF((SUM('Раздел 1'!K99:K99)=0),"","Неверно!")</f>
        <v/>
      </c>
      <c r="B6262" s="120" t="s">
        <v>9012</v>
      </c>
      <c r="C6262" s="121" t="s">
        <v>9013</v>
      </c>
      <c r="D6262" s="121" t="s">
        <v>9014</v>
      </c>
      <c r="E6262" s="122" t="str">
        <f aca="false">CONCATENATE(SUM('Раздел 1'!K99:K99),"=",0)</f>
        <v>0=0</v>
      </c>
      <c r="F6262" s="122" t="s">
        <v>3409</v>
      </c>
    </row>
    <row r="6263" customFormat="false" ht="25.5" hidden="false" customHeight="false" outlineLevel="0" collapsed="false">
      <c r="A6263" s="119" t="str">
        <f aca="false">IF((SUM('Раздел 1'!E102:K102)=0),"","Неверно!")</f>
        <v/>
      </c>
      <c r="B6263" s="120" t="s">
        <v>9015</v>
      </c>
      <c r="C6263" s="121" t="s">
        <v>9016</v>
      </c>
      <c r="D6263" s="121" t="s">
        <v>3665</v>
      </c>
      <c r="E6263" s="122" t="str">
        <f aca="false">CONCATENATE(SUM('Раздел 1'!E102:K102),"=",0)</f>
        <v>0=0</v>
      </c>
      <c r="F6263" s="122" t="s">
        <v>3409</v>
      </c>
    </row>
    <row r="6264" customFormat="false" ht="25.5" hidden="false" customHeight="false" outlineLevel="0" collapsed="false">
      <c r="A6264" s="119" t="str">
        <f aca="false">IF((SUM('Раздел 1'!AC102:AD102)=0),"","Неверно!")</f>
        <v/>
      </c>
      <c r="B6264" s="120" t="s">
        <v>9017</v>
      </c>
      <c r="C6264" s="121" t="s">
        <v>9018</v>
      </c>
      <c r="D6264" s="121" t="s">
        <v>3665</v>
      </c>
      <c r="E6264" s="122" t="str">
        <f aca="false">CONCATENATE(SUM('Раздел 1'!AC102:AD102),"=",0)</f>
        <v>0=0</v>
      </c>
      <c r="F6264" s="122" t="s">
        <v>3409</v>
      </c>
    </row>
    <row r="6265" customFormat="false" ht="25.5" hidden="false" customHeight="false" outlineLevel="0" collapsed="false">
      <c r="A6265" s="119" t="str">
        <f aca="false">IF((SUM('Раздел 1'!H103:K103)=0),"","Неверно!")</f>
        <v/>
      </c>
      <c r="B6265" s="120" t="s">
        <v>9019</v>
      </c>
      <c r="C6265" s="121" t="s">
        <v>9020</v>
      </c>
      <c r="D6265" s="121" t="s">
        <v>9021</v>
      </c>
      <c r="E6265" s="122" t="str">
        <f aca="false">CONCATENATE(SUM('Раздел 1'!H103:K103),"=",0)</f>
        <v>0=0</v>
      </c>
      <c r="F6265" s="122" t="s">
        <v>3409</v>
      </c>
    </row>
    <row r="6266" customFormat="false" ht="25.5" hidden="false" customHeight="false" outlineLevel="0" collapsed="false">
      <c r="A6266" s="119" t="str">
        <f aca="false">IF((SUM('Раздел 1'!AC103:AD103)=0),"","Неверно!")</f>
        <v/>
      </c>
      <c r="B6266" s="120" t="s">
        <v>9022</v>
      </c>
      <c r="C6266" s="121" t="s">
        <v>9023</v>
      </c>
      <c r="D6266" s="121" t="s">
        <v>9024</v>
      </c>
      <c r="E6266" s="122" t="str">
        <f aca="false">CONCATENATE(SUM('Раздел 1'!AC103:AD103),"=",0)</f>
        <v>0=0</v>
      </c>
      <c r="F6266" s="122" t="s">
        <v>3409</v>
      </c>
    </row>
    <row r="6267" customFormat="false" ht="25.5" hidden="false" customHeight="false" outlineLevel="0" collapsed="false">
      <c r="A6267" s="119" t="str">
        <f aca="false">IF((SUM('Раздел 1'!I104:K104)=0),"","Неверно!")</f>
        <v/>
      </c>
      <c r="B6267" s="120" t="s">
        <v>9025</v>
      </c>
      <c r="C6267" s="121" t="s">
        <v>9026</v>
      </c>
      <c r="D6267" s="121" t="s">
        <v>9027</v>
      </c>
      <c r="E6267" s="122" t="str">
        <f aca="false">CONCATENATE(SUM('Раздел 1'!I104:K104),"=",0)</f>
        <v>0=0</v>
      </c>
      <c r="F6267" s="122" t="s">
        <v>3409</v>
      </c>
    </row>
    <row r="6268" customFormat="false" ht="25.5" hidden="false" customHeight="false" outlineLevel="0" collapsed="false">
      <c r="A6268" s="119" t="str">
        <f aca="false">IF((SUM('Раздел 1'!AC104:AJ104)=0),"","Неверно!")</f>
        <v/>
      </c>
      <c r="B6268" s="120" t="s">
        <v>9028</v>
      </c>
      <c r="C6268" s="121" t="s">
        <v>9029</v>
      </c>
      <c r="D6268" s="121" t="s">
        <v>9027</v>
      </c>
      <c r="E6268" s="122" t="str">
        <f aca="false">CONCATENATE(SUM('Раздел 1'!AC104:AJ104),"=",0)</f>
        <v>0=0</v>
      </c>
      <c r="F6268" s="122" t="s">
        <v>3409</v>
      </c>
    </row>
    <row r="6269" customFormat="false" ht="25.5" hidden="false" customHeight="false" outlineLevel="0" collapsed="false">
      <c r="A6269" s="119" t="str">
        <f aca="false">IF((SUM('Раздел 1'!H105:K105)=0),"","Неверно!")</f>
        <v/>
      </c>
      <c r="B6269" s="120" t="s">
        <v>9030</v>
      </c>
      <c r="C6269" s="121" t="s">
        <v>9031</v>
      </c>
      <c r="D6269" s="121" t="s">
        <v>9032</v>
      </c>
      <c r="E6269" s="122" t="str">
        <f aca="false">CONCATENATE(SUM('Раздел 1'!H105:K105),"=",0)</f>
        <v>0=0</v>
      </c>
      <c r="F6269" s="122" t="s">
        <v>3409</v>
      </c>
    </row>
    <row r="6270" customFormat="false" ht="25.5" hidden="false" customHeight="false" outlineLevel="0" collapsed="false">
      <c r="A6270" s="119" t="str">
        <f aca="false">IF((SUM('Раздел 1'!AC105:AD105)=0),"","Неверно!")</f>
        <v/>
      </c>
      <c r="B6270" s="120" t="s">
        <v>9033</v>
      </c>
      <c r="C6270" s="121" t="s">
        <v>9034</v>
      </c>
      <c r="D6270" s="121" t="s">
        <v>9032</v>
      </c>
      <c r="E6270" s="122" t="str">
        <f aca="false">CONCATENATE(SUM('Раздел 1'!AC105:AD105),"=",0)</f>
        <v>0=0</v>
      </c>
      <c r="F6270" s="122" t="s">
        <v>3409</v>
      </c>
    </row>
    <row r="6271" customFormat="false" ht="25.5" hidden="false" customHeight="false" outlineLevel="0" collapsed="false">
      <c r="A6271" s="119" t="str">
        <f aca="false">IF((SUM('Раздел 1'!I106:K106)=0),"","Неверно!")</f>
        <v/>
      </c>
      <c r="B6271" s="120" t="s">
        <v>9035</v>
      </c>
      <c r="C6271" s="121" t="s">
        <v>9036</v>
      </c>
      <c r="D6271" s="121" t="s">
        <v>9037</v>
      </c>
      <c r="E6271" s="122" t="str">
        <f aca="false">CONCATENATE(SUM('Раздел 1'!I106:K106),"=",0)</f>
        <v>0=0</v>
      </c>
      <c r="F6271" s="122" t="s">
        <v>3409</v>
      </c>
    </row>
    <row r="6272" customFormat="false" ht="25.5" hidden="false" customHeight="false" outlineLevel="0" collapsed="false">
      <c r="A6272" s="119" t="str">
        <f aca="false">IF((SUM('Раздел 1'!AC109:AC109)=0),"","Неверно!")</f>
        <v/>
      </c>
      <c r="B6272" s="120" t="s">
        <v>9038</v>
      </c>
      <c r="C6272" s="121" t="s">
        <v>9039</v>
      </c>
      <c r="D6272" s="121" t="s">
        <v>9040</v>
      </c>
      <c r="E6272" s="122" t="str">
        <f aca="false">CONCATENATE(SUM('Раздел 1'!AC109:AC109),"=",0)</f>
        <v>0=0</v>
      </c>
      <c r="F6272" s="122" t="s">
        <v>3409</v>
      </c>
    </row>
    <row r="6273" customFormat="false" ht="25.5" hidden="false" customHeight="false" outlineLevel="0" collapsed="false">
      <c r="A6273" s="119" t="str">
        <f aca="false">IF((SUM('Раздел 1'!AC110:AC110)=0),"","Неверно!")</f>
        <v/>
      </c>
      <c r="B6273" s="120" t="s">
        <v>9038</v>
      </c>
      <c r="C6273" s="121" t="s">
        <v>9041</v>
      </c>
      <c r="D6273" s="121" t="s">
        <v>9040</v>
      </c>
      <c r="E6273" s="122" t="str">
        <f aca="false">CONCATENATE(SUM('Раздел 1'!AC110:AC110),"=",0)</f>
        <v>0=0</v>
      </c>
      <c r="F6273" s="122" t="s">
        <v>3409</v>
      </c>
    </row>
    <row r="6274" customFormat="false" ht="25.5" hidden="false" customHeight="false" outlineLevel="0" collapsed="false">
      <c r="A6274" s="119" t="str">
        <f aca="false">IF((SUM('Раздел 1'!AC106:AC106)=0),"","Неверно!")</f>
        <v/>
      </c>
      <c r="B6274" s="120" t="s">
        <v>9038</v>
      </c>
      <c r="C6274" s="121" t="s">
        <v>9042</v>
      </c>
      <c r="D6274" s="121" t="s">
        <v>9040</v>
      </c>
      <c r="E6274" s="122" t="str">
        <f aca="false">CONCATENATE(SUM('Раздел 1'!AC106:AC106),"=",0)</f>
        <v>0=0</v>
      </c>
      <c r="F6274" s="122" t="s">
        <v>3409</v>
      </c>
    </row>
    <row r="6275" customFormat="false" ht="25.5" hidden="false" customHeight="false" outlineLevel="0" collapsed="false">
      <c r="A6275" s="119" t="str">
        <f aca="false">IF((SUM('Раздел 1'!AC107:AC107)=0),"","Неверно!")</f>
        <v/>
      </c>
      <c r="B6275" s="120" t="s">
        <v>9038</v>
      </c>
      <c r="C6275" s="121" t="s">
        <v>9043</v>
      </c>
      <c r="D6275" s="121" t="s">
        <v>9040</v>
      </c>
      <c r="E6275" s="122" t="str">
        <f aca="false">CONCATENATE(SUM('Раздел 1'!AC107:AC107),"=",0)</f>
        <v>0=0</v>
      </c>
      <c r="F6275" s="122" t="s">
        <v>3409</v>
      </c>
    </row>
    <row r="6276" customFormat="false" ht="25.5" hidden="false" customHeight="false" outlineLevel="0" collapsed="false">
      <c r="A6276" s="119" t="str">
        <f aca="false">IF((SUM('Раздел 1'!AC108:AC108)=0),"","Неверно!")</f>
        <v/>
      </c>
      <c r="B6276" s="120" t="s">
        <v>9038</v>
      </c>
      <c r="C6276" s="121" t="s">
        <v>9044</v>
      </c>
      <c r="D6276" s="121" t="s">
        <v>9040</v>
      </c>
      <c r="E6276" s="122" t="str">
        <f aca="false">CONCATENATE(SUM('Раздел 1'!AC108:AC108),"=",0)</f>
        <v>0=0</v>
      </c>
      <c r="F6276" s="122" t="s">
        <v>3409</v>
      </c>
    </row>
    <row r="6277" customFormat="false" ht="25.5" hidden="false" customHeight="false" outlineLevel="0" collapsed="false">
      <c r="A6277" s="119" t="str">
        <f aca="false">IF((SUM('Раздел 1'!AD109:AD109)=0),"","Неверно!")</f>
        <v/>
      </c>
      <c r="B6277" s="120" t="s">
        <v>9038</v>
      </c>
      <c r="C6277" s="121" t="s">
        <v>9045</v>
      </c>
      <c r="D6277" s="121" t="s">
        <v>9040</v>
      </c>
      <c r="E6277" s="122" t="str">
        <f aca="false">CONCATENATE(SUM('Раздел 1'!AD109:AD109),"=",0)</f>
        <v>0=0</v>
      </c>
      <c r="F6277" s="122" t="s">
        <v>3409</v>
      </c>
    </row>
    <row r="6278" customFormat="false" ht="25.5" hidden="false" customHeight="false" outlineLevel="0" collapsed="false">
      <c r="A6278" s="119" t="str">
        <f aca="false">IF((SUM('Раздел 1'!AD110:AD110)=0),"","Неверно!")</f>
        <v/>
      </c>
      <c r="B6278" s="120" t="s">
        <v>9038</v>
      </c>
      <c r="C6278" s="121" t="s">
        <v>9046</v>
      </c>
      <c r="D6278" s="121" t="s">
        <v>9040</v>
      </c>
      <c r="E6278" s="122" t="str">
        <f aca="false">CONCATENATE(SUM('Раздел 1'!AD110:AD110),"=",0)</f>
        <v>0=0</v>
      </c>
      <c r="F6278" s="122" t="s">
        <v>3409</v>
      </c>
    </row>
    <row r="6279" customFormat="false" ht="25.5" hidden="false" customHeight="false" outlineLevel="0" collapsed="false">
      <c r="A6279" s="119" t="str">
        <f aca="false">IF((SUM('Раздел 1'!AD106:AD106)=0),"","Неверно!")</f>
        <v/>
      </c>
      <c r="B6279" s="120" t="s">
        <v>9038</v>
      </c>
      <c r="C6279" s="121" t="s">
        <v>9047</v>
      </c>
      <c r="D6279" s="121" t="s">
        <v>9040</v>
      </c>
      <c r="E6279" s="122" t="str">
        <f aca="false">CONCATENATE(SUM('Раздел 1'!AD106:AD106),"=",0)</f>
        <v>0=0</v>
      </c>
      <c r="F6279" s="122" t="s">
        <v>3409</v>
      </c>
    </row>
    <row r="6280" customFormat="false" ht="25.5" hidden="false" customHeight="false" outlineLevel="0" collapsed="false">
      <c r="A6280" s="119" t="str">
        <f aca="false">IF((SUM('Раздел 1'!AD107:AD107)=0),"","Неверно!")</f>
        <v/>
      </c>
      <c r="B6280" s="120" t="s">
        <v>9038</v>
      </c>
      <c r="C6280" s="121" t="s">
        <v>9048</v>
      </c>
      <c r="D6280" s="121" t="s">
        <v>9040</v>
      </c>
      <c r="E6280" s="122" t="str">
        <f aca="false">CONCATENATE(SUM('Раздел 1'!AD107:AD107),"=",0)</f>
        <v>0=0</v>
      </c>
      <c r="F6280" s="122" t="s">
        <v>3409</v>
      </c>
    </row>
    <row r="6281" customFormat="false" ht="25.5" hidden="false" customHeight="false" outlineLevel="0" collapsed="false">
      <c r="A6281" s="119" t="str">
        <f aca="false">IF((SUM('Раздел 1'!AD108:AD108)=0),"","Неверно!")</f>
        <v/>
      </c>
      <c r="B6281" s="120" t="s">
        <v>9038</v>
      </c>
      <c r="C6281" s="121" t="s">
        <v>9049</v>
      </c>
      <c r="D6281" s="121" t="s">
        <v>9040</v>
      </c>
      <c r="E6281" s="122" t="str">
        <f aca="false">CONCATENATE(SUM('Раздел 1'!AD108:AD108),"=",0)</f>
        <v>0=0</v>
      </c>
      <c r="F6281" s="122" t="s">
        <v>3409</v>
      </c>
    </row>
    <row r="6282" customFormat="false" ht="25.5" hidden="false" customHeight="false" outlineLevel="0" collapsed="false">
      <c r="A6282" s="119" t="str">
        <f aca="false">IF((SUM('Раздел 1'!AE109:AE109)=0),"","Неверно!")</f>
        <v/>
      </c>
      <c r="B6282" s="120" t="s">
        <v>9038</v>
      </c>
      <c r="C6282" s="121" t="s">
        <v>9050</v>
      </c>
      <c r="D6282" s="121" t="s">
        <v>9040</v>
      </c>
      <c r="E6282" s="122" t="str">
        <f aca="false">CONCATENATE(SUM('Раздел 1'!AE109:AE109),"=",0)</f>
        <v>0=0</v>
      </c>
      <c r="F6282" s="122" t="s">
        <v>3409</v>
      </c>
    </row>
    <row r="6283" customFormat="false" ht="25.5" hidden="false" customHeight="false" outlineLevel="0" collapsed="false">
      <c r="A6283" s="119" t="str">
        <f aca="false">IF((SUM('Раздел 1'!AE110:AE110)=0),"","Неверно!")</f>
        <v/>
      </c>
      <c r="B6283" s="120" t="s">
        <v>9038</v>
      </c>
      <c r="C6283" s="121" t="s">
        <v>9051</v>
      </c>
      <c r="D6283" s="121" t="s">
        <v>9040</v>
      </c>
      <c r="E6283" s="122" t="str">
        <f aca="false">CONCATENATE(SUM('Раздел 1'!AE110:AE110),"=",0)</f>
        <v>0=0</v>
      </c>
      <c r="F6283" s="122" t="s">
        <v>3409</v>
      </c>
    </row>
    <row r="6284" customFormat="false" ht="25.5" hidden="false" customHeight="false" outlineLevel="0" collapsed="false">
      <c r="A6284" s="119" t="str">
        <f aca="false">IF((SUM('Раздел 1'!AE106:AE106)=0),"","Неверно!")</f>
        <v/>
      </c>
      <c r="B6284" s="120" t="s">
        <v>9038</v>
      </c>
      <c r="C6284" s="121" t="s">
        <v>9052</v>
      </c>
      <c r="D6284" s="121" t="s">
        <v>9040</v>
      </c>
      <c r="E6284" s="122" t="str">
        <f aca="false">CONCATENATE(SUM('Раздел 1'!AE106:AE106),"=",0)</f>
        <v>0=0</v>
      </c>
      <c r="F6284" s="122" t="s">
        <v>3409</v>
      </c>
    </row>
    <row r="6285" customFormat="false" ht="25.5" hidden="false" customHeight="false" outlineLevel="0" collapsed="false">
      <c r="A6285" s="119" t="str">
        <f aca="false">IF((SUM('Раздел 1'!AE107:AE107)=0),"","Неверно!")</f>
        <v/>
      </c>
      <c r="B6285" s="120" t="s">
        <v>9038</v>
      </c>
      <c r="C6285" s="121" t="s">
        <v>9053</v>
      </c>
      <c r="D6285" s="121" t="s">
        <v>9040</v>
      </c>
      <c r="E6285" s="122" t="str">
        <f aca="false">CONCATENATE(SUM('Раздел 1'!AE107:AE107),"=",0)</f>
        <v>0=0</v>
      </c>
      <c r="F6285" s="122" t="s">
        <v>3409</v>
      </c>
    </row>
    <row r="6286" customFormat="false" ht="25.5" hidden="false" customHeight="false" outlineLevel="0" collapsed="false">
      <c r="A6286" s="119" t="str">
        <f aca="false">IF((SUM('Раздел 1'!AE108:AE108)=0),"","Неверно!")</f>
        <v/>
      </c>
      <c r="B6286" s="120" t="s">
        <v>9038</v>
      </c>
      <c r="C6286" s="121" t="s">
        <v>9054</v>
      </c>
      <c r="D6286" s="121" t="s">
        <v>9040</v>
      </c>
      <c r="E6286" s="122" t="str">
        <f aca="false">CONCATENATE(SUM('Раздел 1'!AE108:AE108),"=",0)</f>
        <v>0=0</v>
      </c>
      <c r="F6286" s="122" t="s">
        <v>3409</v>
      </c>
    </row>
    <row r="6287" customFormat="false" ht="25.5" hidden="false" customHeight="false" outlineLevel="0" collapsed="false">
      <c r="A6287" s="119" t="str">
        <f aca="false">IF((SUM('Раздел 1'!AF109:AF109)=0),"","Неверно!")</f>
        <v/>
      </c>
      <c r="B6287" s="120" t="s">
        <v>9038</v>
      </c>
      <c r="C6287" s="121" t="s">
        <v>9055</v>
      </c>
      <c r="D6287" s="121" t="s">
        <v>9040</v>
      </c>
      <c r="E6287" s="122" t="str">
        <f aca="false">CONCATENATE(SUM('Раздел 1'!AF109:AF109),"=",0)</f>
        <v>0=0</v>
      </c>
      <c r="F6287" s="122" t="s">
        <v>3409</v>
      </c>
    </row>
    <row r="6288" customFormat="false" ht="25.5" hidden="false" customHeight="false" outlineLevel="0" collapsed="false">
      <c r="A6288" s="119" t="str">
        <f aca="false">IF((SUM('Раздел 1'!AF110:AF110)=0),"","Неверно!")</f>
        <v/>
      </c>
      <c r="B6288" s="120" t="s">
        <v>9038</v>
      </c>
      <c r="C6288" s="121" t="s">
        <v>9056</v>
      </c>
      <c r="D6288" s="121" t="s">
        <v>9040</v>
      </c>
      <c r="E6288" s="122" t="str">
        <f aca="false">CONCATENATE(SUM('Раздел 1'!AF110:AF110),"=",0)</f>
        <v>0=0</v>
      </c>
      <c r="F6288" s="122" t="s">
        <v>3409</v>
      </c>
    </row>
    <row r="6289" customFormat="false" ht="25.5" hidden="false" customHeight="false" outlineLevel="0" collapsed="false">
      <c r="A6289" s="119" t="str">
        <f aca="false">IF((SUM('Раздел 1'!AF106:AF106)=0),"","Неверно!")</f>
        <v/>
      </c>
      <c r="B6289" s="120" t="s">
        <v>9038</v>
      </c>
      <c r="C6289" s="121" t="s">
        <v>9057</v>
      </c>
      <c r="D6289" s="121" t="s">
        <v>9040</v>
      </c>
      <c r="E6289" s="122" t="str">
        <f aca="false">CONCATENATE(SUM('Раздел 1'!AF106:AF106),"=",0)</f>
        <v>0=0</v>
      </c>
      <c r="F6289" s="122" t="s">
        <v>3409</v>
      </c>
    </row>
    <row r="6290" customFormat="false" ht="25.5" hidden="false" customHeight="false" outlineLevel="0" collapsed="false">
      <c r="A6290" s="119" t="str">
        <f aca="false">IF((SUM('Раздел 1'!AF107:AF107)=0),"","Неверно!")</f>
        <v/>
      </c>
      <c r="B6290" s="120" t="s">
        <v>9038</v>
      </c>
      <c r="C6290" s="121" t="s">
        <v>9058</v>
      </c>
      <c r="D6290" s="121" t="s">
        <v>9040</v>
      </c>
      <c r="E6290" s="122" t="str">
        <f aca="false">CONCATENATE(SUM('Раздел 1'!AF107:AF107),"=",0)</f>
        <v>0=0</v>
      </c>
      <c r="F6290" s="122" t="s">
        <v>3409</v>
      </c>
    </row>
    <row r="6291" customFormat="false" ht="25.5" hidden="false" customHeight="false" outlineLevel="0" collapsed="false">
      <c r="A6291" s="119" t="str">
        <f aca="false">IF((SUM('Раздел 1'!AF108:AF108)=0),"","Неверно!")</f>
        <v/>
      </c>
      <c r="B6291" s="120" t="s">
        <v>9038</v>
      </c>
      <c r="C6291" s="121" t="s">
        <v>9059</v>
      </c>
      <c r="D6291" s="121" t="s">
        <v>9040</v>
      </c>
      <c r="E6291" s="122" t="str">
        <f aca="false">CONCATENATE(SUM('Раздел 1'!AF108:AF108),"=",0)</f>
        <v>0=0</v>
      </c>
      <c r="F6291" s="122" t="s">
        <v>3409</v>
      </c>
    </row>
    <row r="6292" customFormat="false" ht="25.5" hidden="false" customHeight="false" outlineLevel="0" collapsed="false">
      <c r="A6292" s="119" t="str">
        <f aca="false">IF((SUM('Раздел 1'!AG109:AG109)=0),"","Неверно!")</f>
        <v/>
      </c>
      <c r="B6292" s="120" t="s">
        <v>9038</v>
      </c>
      <c r="C6292" s="121" t="s">
        <v>9060</v>
      </c>
      <c r="D6292" s="121" t="s">
        <v>9040</v>
      </c>
      <c r="E6292" s="122" t="str">
        <f aca="false">CONCATENATE(SUM('Раздел 1'!AG109:AG109),"=",0)</f>
        <v>0=0</v>
      </c>
      <c r="F6292" s="122" t="s">
        <v>3409</v>
      </c>
    </row>
    <row r="6293" customFormat="false" ht="25.5" hidden="false" customHeight="false" outlineLevel="0" collapsed="false">
      <c r="A6293" s="119" t="str">
        <f aca="false">IF((SUM('Раздел 1'!AG110:AG110)=0),"","Неверно!")</f>
        <v/>
      </c>
      <c r="B6293" s="120" t="s">
        <v>9038</v>
      </c>
      <c r="C6293" s="121" t="s">
        <v>9061</v>
      </c>
      <c r="D6293" s="121" t="s">
        <v>9040</v>
      </c>
      <c r="E6293" s="122" t="str">
        <f aca="false">CONCATENATE(SUM('Раздел 1'!AG110:AG110),"=",0)</f>
        <v>0=0</v>
      </c>
      <c r="F6293" s="122" t="s">
        <v>3409</v>
      </c>
    </row>
    <row r="6294" customFormat="false" ht="25.5" hidden="false" customHeight="false" outlineLevel="0" collapsed="false">
      <c r="A6294" s="119" t="str">
        <f aca="false">IF((SUM('Раздел 1'!AG106:AG106)=0),"","Неверно!")</f>
        <v/>
      </c>
      <c r="B6294" s="120" t="s">
        <v>9038</v>
      </c>
      <c r="C6294" s="121" t="s">
        <v>9062</v>
      </c>
      <c r="D6294" s="121" t="s">
        <v>9040</v>
      </c>
      <c r="E6294" s="122" t="str">
        <f aca="false">CONCATENATE(SUM('Раздел 1'!AG106:AG106),"=",0)</f>
        <v>0=0</v>
      </c>
      <c r="F6294" s="122" t="s">
        <v>3409</v>
      </c>
    </row>
    <row r="6295" customFormat="false" ht="25.5" hidden="false" customHeight="false" outlineLevel="0" collapsed="false">
      <c r="A6295" s="119" t="str">
        <f aca="false">IF((SUM('Раздел 1'!AG107:AG107)=0),"","Неверно!")</f>
        <v/>
      </c>
      <c r="B6295" s="120" t="s">
        <v>9038</v>
      </c>
      <c r="C6295" s="121" t="s">
        <v>9063</v>
      </c>
      <c r="D6295" s="121" t="s">
        <v>9040</v>
      </c>
      <c r="E6295" s="122" t="str">
        <f aca="false">CONCATENATE(SUM('Раздел 1'!AG107:AG107),"=",0)</f>
        <v>0=0</v>
      </c>
      <c r="F6295" s="122" t="s">
        <v>3409</v>
      </c>
    </row>
    <row r="6296" customFormat="false" ht="25.5" hidden="false" customHeight="false" outlineLevel="0" collapsed="false">
      <c r="A6296" s="119" t="str">
        <f aca="false">IF((SUM('Раздел 1'!AG108:AG108)=0),"","Неверно!")</f>
        <v/>
      </c>
      <c r="B6296" s="120" t="s">
        <v>9038</v>
      </c>
      <c r="C6296" s="121" t="s">
        <v>9064</v>
      </c>
      <c r="D6296" s="121" t="s">
        <v>9040</v>
      </c>
      <c r="E6296" s="122" t="str">
        <f aca="false">CONCATENATE(SUM('Раздел 1'!AG108:AG108),"=",0)</f>
        <v>0=0</v>
      </c>
      <c r="F6296" s="122" t="s">
        <v>3409</v>
      </c>
    </row>
    <row r="6297" customFormat="false" ht="25.5" hidden="false" customHeight="false" outlineLevel="0" collapsed="false">
      <c r="A6297" s="119" t="str">
        <f aca="false">IF((SUM('Раздел 1'!AH109:AH109)=0),"","Неверно!")</f>
        <v/>
      </c>
      <c r="B6297" s="120" t="s">
        <v>9038</v>
      </c>
      <c r="C6297" s="121" t="s">
        <v>9065</v>
      </c>
      <c r="D6297" s="121" t="s">
        <v>9040</v>
      </c>
      <c r="E6297" s="122" t="str">
        <f aca="false">CONCATENATE(SUM('Раздел 1'!AH109:AH109),"=",0)</f>
        <v>0=0</v>
      </c>
      <c r="F6297" s="122" t="s">
        <v>3409</v>
      </c>
    </row>
    <row r="6298" customFormat="false" ht="25.5" hidden="false" customHeight="false" outlineLevel="0" collapsed="false">
      <c r="A6298" s="119" t="str">
        <f aca="false">IF((SUM('Раздел 1'!AH110:AH110)=0),"","Неверно!")</f>
        <v/>
      </c>
      <c r="B6298" s="120" t="s">
        <v>9038</v>
      </c>
      <c r="C6298" s="121" t="s">
        <v>9066</v>
      </c>
      <c r="D6298" s="121" t="s">
        <v>9040</v>
      </c>
      <c r="E6298" s="122" t="str">
        <f aca="false">CONCATENATE(SUM('Раздел 1'!AH110:AH110),"=",0)</f>
        <v>0=0</v>
      </c>
      <c r="F6298" s="122" t="s">
        <v>3409</v>
      </c>
    </row>
    <row r="6299" customFormat="false" ht="25.5" hidden="false" customHeight="false" outlineLevel="0" collapsed="false">
      <c r="A6299" s="119" t="str">
        <f aca="false">IF((SUM('Раздел 1'!AH106:AH106)=0),"","Неверно!")</f>
        <v/>
      </c>
      <c r="B6299" s="120" t="s">
        <v>9038</v>
      </c>
      <c r="C6299" s="121" t="s">
        <v>9067</v>
      </c>
      <c r="D6299" s="121" t="s">
        <v>9040</v>
      </c>
      <c r="E6299" s="122" t="str">
        <f aca="false">CONCATENATE(SUM('Раздел 1'!AH106:AH106),"=",0)</f>
        <v>0=0</v>
      </c>
      <c r="F6299" s="122" t="s">
        <v>3409</v>
      </c>
    </row>
    <row r="6300" customFormat="false" ht="25.5" hidden="false" customHeight="false" outlineLevel="0" collapsed="false">
      <c r="A6300" s="119" t="str">
        <f aca="false">IF((SUM('Раздел 1'!AH107:AH107)=0),"","Неверно!")</f>
        <v/>
      </c>
      <c r="B6300" s="120" t="s">
        <v>9038</v>
      </c>
      <c r="C6300" s="121" t="s">
        <v>9068</v>
      </c>
      <c r="D6300" s="121" t="s">
        <v>9040</v>
      </c>
      <c r="E6300" s="122" t="str">
        <f aca="false">CONCATENATE(SUM('Раздел 1'!AH107:AH107),"=",0)</f>
        <v>0=0</v>
      </c>
      <c r="F6300" s="122" t="s">
        <v>3409</v>
      </c>
    </row>
    <row r="6301" customFormat="false" ht="25.5" hidden="false" customHeight="false" outlineLevel="0" collapsed="false">
      <c r="A6301" s="119" t="str">
        <f aca="false">IF((SUM('Раздел 1'!AH108:AH108)=0),"","Неверно!")</f>
        <v/>
      </c>
      <c r="B6301" s="120" t="s">
        <v>9038</v>
      </c>
      <c r="C6301" s="121" t="s">
        <v>9069</v>
      </c>
      <c r="D6301" s="121" t="s">
        <v>9040</v>
      </c>
      <c r="E6301" s="122" t="str">
        <f aca="false">CONCATENATE(SUM('Раздел 1'!AH108:AH108),"=",0)</f>
        <v>0=0</v>
      </c>
      <c r="F6301" s="122" t="s">
        <v>3409</v>
      </c>
    </row>
    <row r="6302" customFormat="false" ht="25.5" hidden="false" customHeight="false" outlineLevel="0" collapsed="false">
      <c r="A6302" s="119" t="str">
        <f aca="false">IF((SUM('Раздел 1'!AI109:AI109)=0),"","Неверно!")</f>
        <v/>
      </c>
      <c r="B6302" s="120" t="s">
        <v>9038</v>
      </c>
      <c r="C6302" s="121" t="s">
        <v>9070</v>
      </c>
      <c r="D6302" s="121" t="s">
        <v>9040</v>
      </c>
      <c r="E6302" s="122" t="str">
        <f aca="false">CONCATENATE(SUM('Раздел 1'!AI109:AI109),"=",0)</f>
        <v>0=0</v>
      </c>
      <c r="F6302" s="122" t="s">
        <v>3409</v>
      </c>
    </row>
    <row r="6303" customFormat="false" ht="25.5" hidden="false" customHeight="false" outlineLevel="0" collapsed="false">
      <c r="A6303" s="119" t="str">
        <f aca="false">IF((SUM('Раздел 1'!AI110:AI110)=0),"","Неверно!")</f>
        <v/>
      </c>
      <c r="B6303" s="120" t="s">
        <v>9038</v>
      </c>
      <c r="C6303" s="121" t="s">
        <v>9071</v>
      </c>
      <c r="D6303" s="121" t="s">
        <v>9040</v>
      </c>
      <c r="E6303" s="122" t="str">
        <f aca="false">CONCATENATE(SUM('Раздел 1'!AI110:AI110),"=",0)</f>
        <v>0=0</v>
      </c>
      <c r="F6303" s="122" t="s">
        <v>3409</v>
      </c>
    </row>
    <row r="6304" customFormat="false" ht="25.5" hidden="false" customHeight="false" outlineLevel="0" collapsed="false">
      <c r="A6304" s="119" t="str">
        <f aca="false">IF((SUM('Раздел 1'!AI106:AI106)=0),"","Неверно!")</f>
        <v/>
      </c>
      <c r="B6304" s="120" t="s">
        <v>9038</v>
      </c>
      <c r="C6304" s="121" t="s">
        <v>9072</v>
      </c>
      <c r="D6304" s="121" t="s">
        <v>9040</v>
      </c>
      <c r="E6304" s="122" t="str">
        <f aca="false">CONCATENATE(SUM('Раздел 1'!AI106:AI106),"=",0)</f>
        <v>0=0</v>
      </c>
      <c r="F6304" s="122" t="s">
        <v>3409</v>
      </c>
    </row>
    <row r="6305" customFormat="false" ht="25.5" hidden="false" customHeight="false" outlineLevel="0" collapsed="false">
      <c r="A6305" s="119" t="str">
        <f aca="false">IF((SUM('Раздел 1'!AI107:AI107)=0),"","Неверно!")</f>
        <v/>
      </c>
      <c r="B6305" s="120" t="s">
        <v>9038</v>
      </c>
      <c r="C6305" s="121" t="s">
        <v>9073</v>
      </c>
      <c r="D6305" s="121" t="s">
        <v>9040</v>
      </c>
      <c r="E6305" s="122" t="str">
        <f aca="false">CONCATENATE(SUM('Раздел 1'!AI107:AI107),"=",0)</f>
        <v>0=0</v>
      </c>
      <c r="F6305" s="122" t="s">
        <v>3409</v>
      </c>
    </row>
    <row r="6306" customFormat="false" ht="25.5" hidden="false" customHeight="false" outlineLevel="0" collapsed="false">
      <c r="A6306" s="119" t="str">
        <f aca="false">IF((SUM('Раздел 1'!AI108:AI108)=0),"","Неверно!")</f>
        <v/>
      </c>
      <c r="B6306" s="120" t="s">
        <v>9038</v>
      </c>
      <c r="C6306" s="121" t="s">
        <v>9074</v>
      </c>
      <c r="D6306" s="121" t="s">
        <v>9040</v>
      </c>
      <c r="E6306" s="122" t="str">
        <f aca="false">CONCATENATE(SUM('Раздел 1'!AI108:AI108),"=",0)</f>
        <v>0=0</v>
      </c>
      <c r="F6306" s="122" t="s">
        <v>3409</v>
      </c>
    </row>
    <row r="6307" customFormat="false" ht="25.5" hidden="false" customHeight="false" outlineLevel="0" collapsed="false">
      <c r="A6307" s="119" t="str">
        <f aca="false">IF((SUM('Раздел 1'!AJ109:AJ109)=0),"","Неверно!")</f>
        <v/>
      </c>
      <c r="B6307" s="120" t="s">
        <v>9038</v>
      </c>
      <c r="C6307" s="121" t="s">
        <v>9075</v>
      </c>
      <c r="D6307" s="121" t="s">
        <v>9040</v>
      </c>
      <c r="E6307" s="122" t="str">
        <f aca="false">CONCATENATE(SUM('Раздел 1'!AJ109:AJ109),"=",0)</f>
        <v>0=0</v>
      </c>
      <c r="F6307" s="122" t="s">
        <v>3409</v>
      </c>
    </row>
    <row r="6308" customFormat="false" ht="25.5" hidden="false" customHeight="false" outlineLevel="0" collapsed="false">
      <c r="A6308" s="119" t="str">
        <f aca="false">IF((SUM('Раздел 1'!AJ110:AJ110)=0),"","Неверно!")</f>
        <v/>
      </c>
      <c r="B6308" s="120" t="s">
        <v>9038</v>
      </c>
      <c r="C6308" s="121" t="s">
        <v>9076</v>
      </c>
      <c r="D6308" s="121" t="s">
        <v>9040</v>
      </c>
      <c r="E6308" s="122" t="str">
        <f aca="false">CONCATENATE(SUM('Раздел 1'!AJ110:AJ110),"=",0)</f>
        <v>0=0</v>
      </c>
      <c r="F6308" s="122" t="s">
        <v>3409</v>
      </c>
    </row>
    <row r="6309" customFormat="false" ht="25.5" hidden="false" customHeight="false" outlineLevel="0" collapsed="false">
      <c r="A6309" s="119" t="str">
        <f aca="false">IF((SUM('Раздел 1'!AJ106:AJ106)=0),"","Неверно!")</f>
        <v/>
      </c>
      <c r="B6309" s="120" t="s">
        <v>9038</v>
      </c>
      <c r="C6309" s="121" t="s">
        <v>9077</v>
      </c>
      <c r="D6309" s="121" t="s">
        <v>9040</v>
      </c>
      <c r="E6309" s="122" t="str">
        <f aca="false">CONCATENATE(SUM('Раздел 1'!AJ106:AJ106),"=",0)</f>
        <v>0=0</v>
      </c>
      <c r="F6309" s="122" t="s">
        <v>3409</v>
      </c>
    </row>
    <row r="6310" customFormat="false" ht="25.5" hidden="false" customHeight="false" outlineLevel="0" collapsed="false">
      <c r="A6310" s="119" t="str">
        <f aca="false">IF((SUM('Раздел 1'!AJ107:AJ107)=0),"","Неверно!")</f>
        <v/>
      </c>
      <c r="B6310" s="120" t="s">
        <v>9038</v>
      </c>
      <c r="C6310" s="121" t="s">
        <v>9078</v>
      </c>
      <c r="D6310" s="121" t="s">
        <v>9040</v>
      </c>
      <c r="E6310" s="122" t="str">
        <f aca="false">CONCATENATE(SUM('Раздел 1'!AJ107:AJ107),"=",0)</f>
        <v>0=0</v>
      </c>
      <c r="F6310" s="122" t="s">
        <v>3409</v>
      </c>
    </row>
    <row r="6311" customFormat="false" ht="25.5" hidden="false" customHeight="false" outlineLevel="0" collapsed="false">
      <c r="A6311" s="119" t="str">
        <f aca="false">IF((SUM('Раздел 1'!AJ108:AJ108)=0),"","Неверно!")</f>
        <v/>
      </c>
      <c r="B6311" s="120" t="s">
        <v>9038</v>
      </c>
      <c r="C6311" s="121" t="s">
        <v>9079</v>
      </c>
      <c r="D6311" s="121" t="s">
        <v>9040</v>
      </c>
      <c r="E6311" s="122" t="str">
        <f aca="false">CONCATENATE(SUM('Раздел 1'!AJ108:AJ108),"=",0)</f>
        <v>0=0</v>
      </c>
      <c r="F6311" s="122" t="s">
        <v>3409</v>
      </c>
    </row>
    <row r="6312" customFormat="false" ht="25.5" hidden="false" customHeight="false" outlineLevel="0" collapsed="false">
      <c r="A6312" s="119" t="str">
        <f aca="false">IF((SUM('Раздел 1'!K107:K107)=0),"","Неверно!")</f>
        <v/>
      </c>
      <c r="B6312" s="120" t="s">
        <v>9080</v>
      </c>
      <c r="C6312" s="121" t="s">
        <v>9081</v>
      </c>
      <c r="D6312" s="121" t="s">
        <v>9082</v>
      </c>
      <c r="E6312" s="122" t="str">
        <f aca="false">CONCATENATE(SUM('Раздел 1'!K107:K107),"=",0)</f>
        <v>0=0</v>
      </c>
      <c r="F6312" s="122" t="s">
        <v>3409</v>
      </c>
    </row>
    <row r="6313" customFormat="false" ht="12.75" hidden="false" customHeight="false" outlineLevel="0" collapsed="false">
      <c r="A6313" s="119" t="str">
        <f aca="false">IF((SUM('Раздел 1'!K108:K108)=0),"","Неверно!")</f>
        <v/>
      </c>
      <c r="B6313" s="120" t="s">
        <v>9083</v>
      </c>
      <c r="C6313" s="121" t="s">
        <v>9084</v>
      </c>
      <c r="D6313" s="121" t="s">
        <v>9085</v>
      </c>
      <c r="E6313" s="122" t="str">
        <f aca="false">CONCATENATE(SUM('Раздел 1'!K108:K108),"=",0)</f>
        <v>0=0</v>
      </c>
      <c r="F6313" s="122" t="s">
        <v>1069</v>
      </c>
    </row>
    <row r="6314" customFormat="false" ht="38.25" hidden="false" customHeight="false" outlineLevel="0" collapsed="false">
      <c r="A6314" s="119" t="str">
        <f aca="false">IF((SUM('Раздел 1'!G111:K111)=0),"","Неверно!")</f>
        <v/>
      </c>
      <c r="B6314" s="120" t="s">
        <v>9086</v>
      </c>
      <c r="C6314" s="121" t="s">
        <v>9087</v>
      </c>
      <c r="D6314" s="121" t="s">
        <v>9088</v>
      </c>
      <c r="E6314" s="122" t="str">
        <f aca="false">CONCATENATE(SUM('Раздел 1'!G111:K111),"=",0)</f>
        <v>0=0</v>
      </c>
      <c r="F6314" s="122" t="s">
        <v>3409</v>
      </c>
    </row>
    <row r="6315" customFormat="false" ht="38.25" hidden="false" customHeight="false" outlineLevel="0" collapsed="false">
      <c r="A6315" s="119" t="str">
        <f aca="false">IF((SUM('Раздел 1'!AC111:AD111)=0),"","Неверно!")</f>
        <v/>
      </c>
      <c r="B6315" s="120" t="s">
        <v>9089</v>
      </c>
      <c r="C6315" s="121" t="s">
        <v>9090</v>
      </c>
      <c r="D6315" s="121" t="s">
        <v>9088</v>
      </c>
      <c r="E6315" s="122" t="str">
        <f aca="false">CONCATENATE(SUM('Раздел 1'!AC111:AD111),"=",0)</f>
        <v>0=0</v>
      </c>
      <c r="F6315" s="122" t="s">
        <v>3409</v>
      </c>
    </row>
    <row r="6316" customFormat="false" ht="38.25" hidden="false" customHeight="false" outlineLevel="0" collapsed="false">
      <c r="A6316" s="119" t="str">
        <f aca="false">IF((SUM('Раздел 1'!I112:K112)=0),"","Неверно!")</f>
        <v/>
      </c>
      <c r="B6316" s="120" t="s">
        <v>9091</v>
      </c>
      <c r="C6316" s="121" t="s">
        <v>9092</v>
      </c>
      <c r="D6316" s="121" t="s">
        <v>9093</v>
      </c>
      <c r="E6316" s="122" t="str">
        <f aca="false">CONCATENATE(SUM('Раздел 1'!I112:K112),"=",0)</f>
        <v>0=0</v>
      </c>
      <c r="F6316" s="122" t="s">
        <v>3409</v>
      </c>
    </row>
    <row r="6317" customFormat="false" ht="38.25" hidden="false" customHeight="false" outlineLevel="0" collapsed="false">
      <c r="A6317" s="119" t="str">
        <f aca="false">IF((SUM('Раздел 1'!AC112:AJ112)=0),"","Неверно!")</f>
        <v/>
      </c>
      <c r="B6317" s="120" t="s">
        <v>9094</v>
      </c>
      <c r="C6317" s="121" t="s">
        <v>9095</v>
      </c>
      <c r="D6317" s="121" t="s">
        <v>9093</v>
      </c>
      <c r="E6317" s="122" t="str">
        <f aca="false">CONCATENATE(SUM('Раздел 1'!AC112:AJ112),"=",0)</f>
        <v>0=0</v>
      </c>
      <c r="F6317" s="122" t="s">
        <v>3409</v>
      </c>
    </row>
    <row r="6318" customFormat="false" ht="38.25" hidden="false" customHeight="false" outlineLevel="0" collapsed="false">
      <c r="A6318" s="119" t="str">
        <f aca="false">IF((SUM('Раздел 1'!K113:K113)=0),"","Неверно!")</f>
        <v/>
      </c>
      <c r="B6318" s="120" t="s">
        <v>9096</v>
      </c>
      <c r="C6318" s="121" t="s">
        <v>9097</v>
      </c>
      <c r="D6318" s="121" t="s">
        <v>3652</v>
      </c>
      <c r="E6318" s="122" t="str">
        <f aca="false">CONCATENATE(SUM('Раздел 1'!K113:K113),"=",0)</f>
        <v>0=0</v>
      </c>
      <c r="F6318" s="122" t="s">
        <v>3409</v>
      </c>
    </row>
    <row r="6319" customFormat="false" ht="38.25" hidden="false" customHeight="false" outlineLevel="0" collapsed="false">
      <c r="A6319" s="119" t="str">
        <f aca="false">IF((SUM('Раздел 1'!K114:K114)=0),"","Неверно!")</f>
        <v/>
      </c>
      <c r="B6319" s="120" t="s">
        <v>9096</v>
      </c>
      <c r="C6319" s="121" t="s">
        <v>9098</v>
      </c>
      <c r="D6319" s="121" t="s">
        <v>3652</v>
      </c>
      <c r="E6319" s="122" t="str">
        <f aca="false">CONCATENATE(SUM('Раздел 1'!K114:K114),"=",0)</f>
        <v>0=0</v>
      </c>
      <c r="F6319" s="122" t="s">
        <v>3409</v>
      </c>
    </row>
    <row r="6320" customFormat="false" ht="38.25" hidden="false" customHeight="false" outlineLevel="0" collapsed="false">
      <c r="A6320" s="119" t="str">
        <f aca="false">IF((SUM('Раздел 1'!K115:K115)=0),"","Неверно!")</f>
        <v/>
      </c>
      <c r="B6320" s="120" t="s">
        <v>9096</v>
      </c>
      <c r="C6320" s="121" t="s">
        <v>9099</v>
      </c>
      <c r="D6320" s="121" t="s">
        <v>3652</v>
      </c>
      <c r="E6320" s="122" t="str">
        <f aca="false">CONCATENATE(SUM('Раздел 1'!K115:K115),"=",0)</f>
        <v>0=0</v>
      </c>
      <c r="F6320" s="122" t="s">
        <v>3409</v>
      </c>
    </row>
    <row r="6321" customFormat="false" ht="51" hidden="false" customHeight="false" outlineLevel="0" collapsed="false">
      <c r="A6321" s="119" t="str">
        <f aca="false">IF((SUM('Раздел 1'!AC113:AJ113)=0),"","Неверно!")</f>
        <v/>
      </c>
      <c r="B6321" s="120" t="s">
        <v>9100</v>
      </c>
      <c r="C6321" s="121" t="s">
        <v>9101</v>
      </c>
      <c r="D6321" s="121" t="s">
        <v>9102</v>
      </c>
      <c r="E6321" s="122" t="str">
        <f aca="false">CONCATENATE(SUM('Раздел 1'!AC113:AJ113),"=",0)</f>
        <v>0=0</v>
      </c>
      <c r="F6321" s="122" t="s">
        <v>3409</v>
      </c>
    </row>
    <row r="6322" customFormat="false" ht="38.25" hidden="false" customHeight="false" outlineLevel="0" collapsed="false">
      <c r="A6322" s="119" t="str">
        <f aca="false">IF((SUM('Раздел 1'!AC128:AD128)=0),"","Неверно!")</f>
        <v/>
      </c>
      <c r="B6322" s="120" t="s">
        <v>9103</v>
      </c>
      <c r="C6322" s="121" t="s">
        <v>9104</v>
      </c>
      <c r="D6322" s="121" t="s">
        <v>9105</v>
      </c>
      <c r="E6322" s="122" t="str">
        <f aca="false">CONCATENATE(SUM('Раздел 1'!AC128:AD128),"=",0)</f>
        <v>0=0</v>
      </c>
      <c r="F6322" s="122" t="s">
        <v>3409</v>
      </c>
    </row>
    <row r="6323" customFormat="false" ht="38.25" hidden="false" customHeight="false" outlineLevel="0" collapsed="false">
      <c r="A6323" s="119" t="str">
        <f aca="false">IF((SUM('Раздел 1'!H116:K116)=0),"","Неверно!")</f>
        <v/>
      </c>
      <c r="B6323" s="120" t="s">
        <v>9106</v>
      </c>
      <c r="C6323" s="121" t="s">
        <v>9107</v>
      </c>
      <c r="D6323" s="121" t="s">
        <v>9105</v>
      </c>
      <c r="E6323" s="122" t="str">
        <f aca="false">CONCATENATE(SUM('Раздел 1'!H116:K116),"=",0)</f>
        <v>0=0</v>
      </c>
      <c r="F6323" s="122" t="s">
        <v>1069</v>
      </c>
    </row>
    <row r="6324" customFormat="false" ht="25.5" hidden="false" customHeight="false" outlineLevel="0" collapsed="false">
      <c r="A6324" s="119" t="str">
        <f aca="false">IF((SUM('Раздел 1'!F117:F117)=0),"","Неверно!")</f>
        <v/>
      </c>
      <c r="B6324" s="120" t="s">
        <v>9108</v>
      </c>
      <c r="C6324" s="121" t="s">
        <v>9109</v>
      </c>
      <c r="D6324" s="121" t="s">
        <v>9110</v>
      </c>
      <c r="E6324" s="122" t="str">
        <f aca="false">CONCATENATE(SUM('Раздел 1'!F117:F117),"=",0)</f>
        <v>0=0</v>
      </c>
      <c r="F6324" s="122" t="s">
        <v>3409</v>
      </c>
    </row>
    <row r="6325" customFormat="false" ht="25.5" hidden="false" customHeight="false" outlineLevel="0" collapsed="false">
      <c r="A6325" s="119" t="str">
        <f aca="false">IF((SUM('Раздел 1'!G117:G117)=0),"","Неверно!")</f>
        <v/>
      </c>
      <c r="B6325" s="120" t="s">
        <v>9108</v>
      </c>
      <c r="C6325" s="121" t="s">
        <v>9111</v>
      </c>
      <c r="D6325" s="121" t="s">
        <v>9110</v>
      </c>
      <c r="E6325" s="122" t="str">
        <f aca="false">CONCATENATE(SUM('Раздел 1'!G117:G117),"=",0)</f>
        <v>0=0</v>
      </c>
      <c r="F6325" s="122" t="s">
        <v>3409</v>
      </c>
    </row>
    <row r="6326" customFormat="false" ht="25.5" hidden="false" customHeight="false" outlineLevel="0" collapsed="false">
      <c r="A6326" s="119" t="str">
        <f aca="false">IF((SUM('Раздел 1'!H117:H117)=0),"","Неверно!")</f>
        <v/>
      </c>
      <c r="B6326" s="120" t="s">
        <v>9108</v>
      </c>
      <c r="C6326" s="121" t="s">
        <v>9112</v>
      </c>
      <c r="D6326" s="121" t="s">
        <v>9110</v>
      </c>
      <c r="E6326" s="122" t="str">
        <f aca="false">CONCATENATE(SUM('Раздел 1'!H117:H117),"=",0)</f>
        <v>0=0</v>
      </c>
      <c r="F6326" s="122" t="s">
        <v>3409</v>
      </c>
    </row>
    <row r="6327" customFormat="false" ht="25.5" hidden="false" customHeight="false" outlineLevel="0" collapsed="false">
      <c r="A6327" s="119" t="str">
        <f aca="false">IF((SUM('Раздел 1'!I117:I117)=0),"","Неверно!")</f>
        <v/>
      </c>
      <c r="B6327" s="120" t="s">
        <v>9108</v>
      </c>
      <c r="C6327" s="121" t="s">
        <v>9113</v>
      </c>
      <c r="D6327" s="121" t="s">
        <v>9110</v>
      </c>
      <c r="E6327" s="122" t="str">
        <f aca="false">CONCATENATE(SUM('Раздел 1'!I117:I117),"=",0)</f>
        <v>0=0</v>
      </c>
      <c r="F6327" s="122" t="s">
        <v>3409</v>
      </c>
    </row>
    <row r="6328" customFormat="false" ht="25.5" hidden="false" customHeight="false" outlineLevel="0" collapsed="false">
      <c r="A6328" s="119" t="str">
        <f aca="false">IF((SUM('Раздел 1'!J117:J117)=0),"","Неверно!")</f>
        <v/>
      </c>
      <c r="B6328" s="120" t="s">
        <v>9108</v>
      </c>
      <c r="C6328" s="121" t="s">
        <v>9114</v>
      </c>
      <c r="D6328" s="121" t="s">
        <v>9110</v>
      </c>
      <c r="E6328" s="122" t="str">
        <f aca="false">CONCATENATE(SUM('Раздел 1'!J117:J117),"=",0)</f>
        <v>0=0</v>
      </c>
      <c r="F6328" s="122" t="s">
        <v>3409</v>
      </c>
    </row>
    <row r="6329" customFormat="false" ht="25.5" hidden="false" customHeight="false" outlineLevel="0" collapsed="false">
      <c r="A6329" s="119" t="str">
        <f aca="false">IF((SUM('Раздел 1'!K117:K117)=0),"","Неверно!")</f>
        <v/>
      </c>
      <c r="B6329" s="120" t="s">
        <v>9108</v>
      </c>
      <c r="C6329" s="121" t="s">
        <v>9115</v>
      </c>
      <c r="D6329" s="121" t="s">
        <v>9110</v>
      </c>
      <c r="E6329" s="122" t="str">
        <f aca="false">CONCATENATE(SUM('Раздел 1'!K117:K117),"=",0)</f>
        <v>0=0</v>
      </c>
      <c r="F6329" s="122" t="s">
        <v>3409</v>
      </c>
    </row>
    <row r="6330" customFormat="false" ht="25.5" hidden="false" customHeight="false" outlineLevel="0" collapsed="false">
      <c r="A6330" s="119" t="str">
        <f aca="false">IF((SUM('Раздел 1'!AC117:AD117)=0),"","Неверно!")</f>
        <v/>
      </c>
      <c r="B6330" s="120" t="s">
        <v>9116</v>
      </c>
      <c r="C6330" s="121" t="s">
        <v>9117</v>
      </c>
      <c r="D6330" s="121" t="s">
        <v>9118</v>
      </c>
      <c r="E6330" s="122" t="str">
        <f aca="false">CONCATENATE(SUM('Раздел 1'!AC117:AD117),"=",0)</f>
        <v>0=0</v>
      </c>
      <c r="F6330" s="122" t="s">
        <v>3409</v>
      </c>
    </row>
    <row r="6331" customFormat="false" ht="25.5" hidden="false" customHeight="false" outlineLevel="0" collapsed="false">
      <c r="A6331" s="119" t="str">
        <f aca="false">IF((SUM('Раздел 1'!AC118:AD118)=0),"","Неверно!")</f>
        <v/>
      </c>
      <c r="B6331" s="120" t="s">
        <v>9116</v>
      </c>
      <c r="C6331" s="121" t="s">
        <v>9119</v>
      </c>
      <c r="D6331" s="121" t="s">
        <v>9118</v>
      </c>
      <c r="E6331" s="122" t="str">
        <f aca="false">CONCATENATE(SUM('Раздел 1'!AC118:AD118),"=",0)</f>
        <v>0=0</v>
      </c>
      <c r="F6331" s="122" t="s">
        <v>3409</v>
      </c>
    </row>
    <row r="6332" customFormat="false" ht="25.5" hidden="false" customHeight="false" outlineLevel="0" collapsed="false">
      <c r="A6332" s="119" t="str">
        <f aca="false">IF((SUM('Раздел 1'!AC119:AD119)=0),"","Неверно!")</f>
        <v/>
      </c>
      <c r="B6332" s="120" t="s">
        <v>9116</v>
      </c>
      <c r="C6332" s="121" t="s">
        <v>9120</v>
      </c>
      <c r="D6332" s="121" t="s">
        <v>9118</v>
      </c>
      <c r="E6332" s="122" t="str">
        <f aca="false">CONCATENATE(SUM('Раздел 1'!AC119:AD119),"=",0)</f>
        <v>0=0</v>
      </c>
      <c r="F6332" s="122" t="s">
        <v>3409</v>
      </c>
    </row>
    <row r="6333" customFormat="false" ht="25.5" hidden="false" customHeight="false" outlineLevel="0" collapsed="false">
      <c r="A6333" s="119" t="str">
        <f aca="false">IF((SUM('Раздел 1'!H118:K118)=0),"","Неверно!")</f>
        <v/>
      </c>
      <c r="B6333" s="120" t="s">
        <v>9121</v>
      </c>
      <c r="C6333" s="121" t="s">
        <v>9122</v>
      </c>
      <c r="D6333" s="121" t="s">
        <v>9123</v>
      </c>
      <c r="E6333" s="122" t="str">
        <f aca="false">CONCATENATE(SUM('Раздел 1'!H118:K118),"=",0)</f>
        <v>0=0</v>
      </c>
      <c r="F6333" s="122" t="s">
        <v>3409</v>
      </c>
    </row>
    <row r="6334" customFormat="false" ht="25.5" hidden="false" customHeight="false" outlineLevel="0" collapsed="false">
      <c r="A6334" s="119" t="str">
        <f aca="false">IF((SUM('Раздел 1'!H119:K119)=0),"","Неверно!")</f>
        <v/>
      </c>
      <c r="B6334" s="120" t="s">
        <v>9124</v>
      </c>
      <c r="C6334" s="121" t="s">
        <v>9125</v>
      </c>
      <c r="D6334" s="121" t="s">
        <v>3649</v>
      </c>
      <c r="E6334" s="122" t="str">
        <f aca="false">CONCATENATE(SUM('Раздел 1'!H119:K119),"=",0)</f>
        <v>0=0</v>
      </c>
      <c r="F6334" s="122" t="s">
        <v>3409</v>
      </c>
    </row>
    <row r="6335" customFormat="false" ht="25.5" hidden="false" customHeight="false" outlineLevel="0" collapsed="false">
      <c r="A6335" s="119" t="str">
        <f aca="false">IF((SUM('Раздел 1'!C120:L120)=0),"","Неверно!")</f>
        <v/>
      </c>
      <c r="B6335" s="120" t="s">
        <v>9126</v>
      </c>
      <c r="C6335" s="121" t="s">
        <v>9127</v>
      </c>
      <c r="D6335" s="121" t="s">
        <v>3646</v>
      </c>
      <c r="E6335" s="122" t="str">
        <f aca="false">CONCATENATE(SUM('Раздел 1'!C120:L120),"=",0)</f>
        <v>0=0</v>
      </c>
      <c r="F6335" s="122" t="s">
        <v>3409</v>
      </c>
    </row>
    <row r="6336" customFormat="false" ht="25.5" hidden="false" customHeight="false" outlineLevel="0" collapsed="false">
      <c r="A6336" s="119" t="str">
        <f aca="false">IF((SUM('Раздел 1'!AC120:AD120)=0),"","Неверно!")</f>
        <v/>
      </c>
      <c r="B6336" s="120" t="s">
        <v>9128</v>
      </c>
      <c r="C6336" s="121" t="s">
        <v>9129</v>
      </c>
      <c r="D6336" s="121" t="s">
        <v>9130</v>
      </c>
      <c r="E6336" s="122" t="str">
        <f aca="false">CONCATENATE(SUM('Раздел 1'!AC120:AD120),"=",0)</f>
        <v>0=0</v>
      </c>
      <c r="F6336" s="122" t="s">
        <v>3409</v>
      </c>
    </row>
    <row r="6337" customFormat="false" ht="25.5" hidden="false" customHeight="false" outlineLevel="0" collapsed="false">
      <c r="A6337" s="119" t="str">
        <f aca="false">IF((SUM('Раздел 1'!AC121:AD121)=0),"","Неверно!")</f>
        <v/>
      </c>
      <c r="B6337" s="120" t="s">
        <v>9128</v>
      </c>
      <c r="C6337" s="121" t="s">
        <v>9131</v>
      </c>
      <c r="D6337" s="121" t="s">
        <v>9130</v>
      </c>
      <c r="E6337" s="122" t="str">
        <f aca="false">CONCATENATE(SUM('Раздел 1'!AC121:AD121),"=",0)</f>
        <v>0=0</v>
      </c>
      <c r="F6337" s="122" t="s">
        <v>3409</v>
      </c>
    </row>
    <row r="6338" customFormat="false" ht="25.5" hidden="false" customHeight="false" outlineLevel="0" collapsed="false">
      <c r="A6338" s="119" t="str">
        <f aca="false">IF((SUM('Раздел 1'!AC122:AD122)=0),"","Неверно!")</f>
        <v/>
      </c>
      <c r="B6338" s="120" t="s">
        <v>9128</v>
      </c>
      <c r="C6338" s="121" t="s">
        <v>9132</v>
      </c>
      <c r="D6338" s="121" t="s">
        <v>9130</v>
      </c>
      <c r="E6338" s="122" t="str">
        <f aca="false">CONCATENATE(SUM('Раздел 1'!AC122:AD122),"=",0)</f>
        <v>0=0</v>
      </c>
      <c r="F6338" s="122" t="s">
        <v>3409</v>
      </c>
    </row>
    <row r="6339" customFormat="false" ht="25.5" hidden="false" customHeight="false" outlineLevel="0" collapsed="false">
      <c r="A6339" s="119" t="str">
        <f aca="false">IF((SUM('Раздел 1'!H121:K121)=0),"","Неверно!")</f>
        <v/>
      </c>
      <c r="B6339" s="120" t="s">
        <v>9133</v>
      </c>
      <c r="C6339" s="121" t="s">
        <v>9134</v>
      </c>
      <c r="D6339" s="121" t="s">
        <v>9135</v>
      </c>
      <c r="E6339" s="122" t="str">
        <f aca="false">CONCATENATE(SUM('Раздел 1'!H121:K121),"=",0)</f>
        <v>0=0</v>
      </c>
      <c r="F6339" s="122" t="s">
        <v>3409</v>
      </c>
    </row>
    <row r="6340" customFormat="false" ht="25.5" hidden="false" customHeight="false" outlineLevel="0" collapsed="false">
      <c r="A6340" s="119" t="str">
        <f aca="false">IF((SUM('Раздел 1'!G122:K122)=0),"","Неверно!")</f>
        <v/>
      </c>
      <c r="B6340" s="120" t="s">
        <v>9136</v>
      </c>
      <c r="C6340" s="121" t="s">
        <v>9137</v>
      </c>
      <c r="D6340" s="121" t="s">
        <v>9138</v>
      </c>
      <c r="E6340" s="122" t="str">
        <f aca="false">CONCATENATE(SUM('Раздел 1'!G122:K122),"=",0)</f>
        <v>0=0</v>
      </c>
      <c r="F6340" s="122" t="s">
        <v>3409</v>
      </c>
    </row>
    <row r="6341" customFormat="false" ht="25.5" hidden="false" customHeight="false" outlineLevel="0" collapsed="false">
      <c r="A6341" s="119" t="str">
        <f aca="false">IF((SUM('Раздел 1'!H123:K123)=0),"","Неверно!")</f>
        <v/>
      </c>
      <c r="B6341" s="120" t="s">
        <v>9139</v>
      </c>
      <c r="C6341" s="121" t="s">
        <v>9140</v>
      </c>
      <c r="D6341" s="121" t="s">
        <v>9141</v>
      </c>
      <c r="E6341" s="122" t="str">
        <f aca="false">CONCATENATE(SUM('Раздел 1'!H123:K123),"=",0)</f>
        <v>0=0</v>
      </c>
      <c r="F6341" s="122" t="s">
        <v>3409</v>
      </c>
    </row>
    <row r="6342" customFormat="false" ht="25.5" hidden="false" customHeight="false" outlineLevel="0" collapsed="false">
      <c r="A6342" s="119" t="str">
        <f aca="false">IF((SUM('Раздел 1'!AC123:AC123)=0),"","Неверно!")</f>
        <v/>
      </c>
      <c r="B6342" s="120" t="s">
        <v>9142</v>
      </c>
      <c r="C6342" s="121" t="s">
        <v>9143</v>
      </c>
      <c r="D6342" s="121" t="s">
        <v>9141</v>
      </c>
      <c r="E6342" s="122" t="str">
        <f aca="false">CONCATENATE(SUM('Раздел 1'!AC123:AC123),"=",0)</f>
        <v>0=0</v>
      </c>
      <c r="F6342" s="122" t="s">
        <v>3409</v>
      </c>
    </row>
    <row r="6343" customFormat="false" ht="25.5" hidden="false" customHeight="false" outlineLevel="0" collapsed="false">
      <c r="A6343" s="119" t="str">
        <f aca="false">IF((SUM('Раздел 1'!AD123:AD123)=0),"","Неверно!")</f>
        <v/>
      </c>
      <c r="B6343" s="120" t="s">
        <v>9142</v>
      </c>
      <c r="C6343" s="121" t="s">
        <v>9144</v>
      </c>
      <c r="D6343" s="121" t="s">
        <v>9141</v>
      </c>
      <c r="E6343" s="122" t="str">
        <f aca="false">CONCATENATE(SUM('Раздел 1'!AD123:AD123),"=",0)</f>
        <v>0=0</v>
      </c>
      <c r="F6343" s="122" t="s">
        <v>3409</v>
      </c>
    </row>
    <row r="6344" customFormat="false" ht="25.5" hidden="false" customHeight="false" outlineLevel="0" collapsed="false">
      <c r="A6344" s="119" t="str">
        <f aca="false">IF((SUM('Раздел 1'!AC124:AC124)=0),"","Неверно!")</f>
        <v/>
      </c>
      <c r="B6344" s="120" t="s">
        <v>9145</v>
      </c>
      <c r="C6344" s="121" t="s">
        <v>9146</v>
      </c>
      <c r="D6344" s="121" t="s">
        <v>9147</v>
      </c>
      <c r="E6344" s="122" t="str">
        <f aca="false">CONCATENATE(SUM('Раздел 1'!AC124:AC124),"=",0)</f>
        <v>0=0</v>
      </c>
      <c r="F6344" s="122" t="s">
        <v>3409</v>
      </c>
    </row>
    <row r="6345" customFormat="false" ht="25.5" hidden="false" customHeight="false" outlineLevel="0" collapsed="false">
      <c r="A6345" s="119" t="str">
        <f aca="false">IF((SUM('Раздел 1'!AC125:AC125)=0),"","Неверно!")</f>
        <v/>
      </c>
      <c r="B6345" s="120" t="s">
        <v>9145</v>
      </c>
      <c r="C6345" s="121" t="s">
        <v>9148</v>
      </c>
      <c r="D6345" s="121" t="s">
        <v>9147</v>
      </c>
      <c r="E6345" s="122" t="str">
        <f aca="false">CONCATENATE(SUM('Раздел 1'!AC125:AC125),"=",0)</f>
        <v>0=0</v>
      </c>
      <c r="F6345" s="122" t="s">
        <v>3409</v>
      </c>
    </row>
    <row r="6346" customFormat="false" ht="25.5" hidden="false" customHeight="false" outlineLevel="0" collapsed="false">
      <c r="A6346" s="119" t="str">
        <f aca="false">IF((SUM('Раздел 1'!AC126:AC126)=0),"","Неверно!")</f>
        <v/>
      </c>
      <c r="B6346" s="120" t="s">
        <v>9145</v>
      </c>
      <c r="C6346" s="121" t="s">
        <v>9149</v>
      </c>
      <c r="D6346" s="121" t="s">
        <v>9147</v>
      </c>
      <c r="E6346" s="122" t="str">
        <f aca="false">CONCATENATE(SUM('Раздел 1'!AC126:AC126),"=",0)</f>
        <v>0=0</v>
      </c>
      <c r="F6346" s="122" t="s">
        <v>3409</v>
      </c>
    </row>
    <row r="6347" customFormat="false" ht="25.5" hidden="false" customHeight="false" outlineLevel="0" collapsed="false">
      <c r="A6347" s="119" t="str">
        <f aca="false">IF((SUM('Раздел 1'!AD124:AD124)=0),"","Неверно!")</f>
        <v/>
      </c>
      <c r="B6347" s="120" t="s">
        <v>9145</v>
      </c>
      <c r="C6347" s="121" t="s">
        <v>9150</v>
      </c>
      <c r="D6347" s="121" t="s">
        <v>9147</v>
      </c>
      <c r="E6347" s="122" t="str">
        <f aca="false">CONCATENATE(SUM('Раздел 1'!AD124:AD124),"=",0)</f>
        <v>0=0</v>
      </c>
      <c r="F6347" s="122" t="s">
        <v>3409</v>
      </c>
    </row>
    <row r="6348" customFormat="false" ht="25.5" hidden="false" customHeight="false" outlineLevel="0" collapsed="false">
      <c r="A6348" s="119" t="str">
        <f aca="false">IF((SUM('Раздел 1'!AD125:AD125)=0),"","Неверно!")</f>
        <v/>
      </c>
      <c r="B6348" s="120" t="s">
        <v>9145</v>
      </c>
      <c r="C6348" s="121" t="s">
        <v>9151</v>
      </c>
      <c r="D6348" s="121" t="s">
        <v>9147</v>
      </c>
      <c r="E6348" s="122" t="str">
        <f aca="false">CONCATENATE(SUM('Раздел 1'!AD125:AD125),"=",0)</f>
        <v>0=0</v>
      </c>
      <c r="F6348" s="122" t="s">
        <v>3409</v>
      </c>
    </row>
    <row r="6349" customFormat="false" ht="25.5" hidden="false" customHeight="false" outlineLevel="0" collapsed="false">
      <c r="A6349" s="119" t="str">
        <f aca="false">IF((SUM('Раздел 1'!AD126:AD126)=0),"","Неверно!")</f>
        <v/>
      </c>
      <c r="B6349" s="120" t="s">
        <v>9145</v>
      </c>
      <c r="C6349" s="121" t="s">
        <v>9152</v>
      </c>
      <c r="D6349" s="121" t="s">
        <v>9147</v>
      </c>
      <c r="E6349" s="122" t="str">
        <f aca="false">CONCATENATE(SUM('Раздел 1'!AD126:AD126),"=",0)</f>
        <v>0=0</v>
      </c>
      <c r="F6349" s="122" t="s">
        <v>3409</v>
      </c>
    </row>
    <row r="6350" customFormat="false" ht="25.5" hidden="false" customHeight="false" outlineLevel="0" collapsed="false">
      <c r="A6350" s="119" t="str">
        <f aca="false">IF((SUM('Раздел 1'!C124:L124)=0),"","Неверно!")</f>
        <v/>
      </c>
      <c r="B6350" s="120" t="s">
        <v>9153</v>
      </c>
      <c r="C6350" s="121" t="s">
        <v>9154</v>
      </c>
      <c r="D6350" s="121" t="s">
        <v>9155</v>
      </c>
      <c r="E6350" s="122" t="str">
        <f aca="false">CONCATENATE(SUM('Раздел 1'!C124:L124),"=",0)</f>
        <v>0=0</v>
      </c>
      <c r="F6350" s="122" t="s">
        <v>3409</v>
      </c>
    </row>
    <row r="6351" customFormat="false" ht="25.5" hidden="false" customHeight="false" outlineLevel="0" collapsed="false">
      <c r="A6351" s="119" t="str">
        <f aca="false">IF((SUM('Раздел 1'!F125:F125)=0),"","Неверно!")</f>
        <v/>
      </c>
      <c r="B6351" s="120" t="s">
        <v>9156</v>
      </c>
      <c r="C6351" s="121" t="s">
        <v>9157</v>
      </c>
      <c r="D6351" s="121" t="s">
        <v>9158</v>
      </c>
      <c r="E6351" s="122" t="str">
        <f aca="false">CONCATENATE(SUM('Раздел 1'!F125:F125),"=",0)</f>
        <v>0=0</v>
      </c>
      <c r="F6351" s="122" t="s">
        <v>3409</v>
      </c>
    </row>
    <row r="6352" customFormat="false" ht="25.5" hidden="false" customHeight="false" outlineLevel="0" collapsed="false">
      <c r="A6352" s="119" t="str">
        <f aca="false">IF((SUM('Раздел 1'!G125:G125)=0),"","Неверно!")</f>
        <v/>
      </c>
      <c r="B6352" s="120" t="s">
        <v>9156</v>
      </c>
      <c r="C6352" s="121" t="s">
        <v>9159</v>
      </c>
      <c r="D6352" s="121" t="s">
        <v>9158</v>
      </c>
      <c r="E6352" s="122" t="str">
        <f aca="false">CONCATENATE(SUM('Раздел 1'!G125:G125),"=",0)</f>
        <v>0=0</v>
      </c>
      <c r="F6352" s="122" t="s">
        <v>3409</v>
      </c>
    </row>
    <row r="6353" customFormat="false" ht="25.5" hidden="false" customHeight="false" outlineLevel="0" collapsed="false">
      <c r="A6353" s="119" t="str">
        <f aca="false">IF((SUM('Раздел 1'!H125:H125)=0),"","Неверно!")</f>
        <v/>
      </c>
      <c r="B6353" s="120" t="s">
        <v>9156</v>
      </c>
      <c r="C6353" s="121" t="s">
        <v>9160</v>
      </c>
      <c r="D6353" s="121" t="s">
        <v>9158</v>
      </c>
      <c r="E6353" s="122" t="str">
        <f aca="false">CONCATENATE(SUM('Раздел 1'!H125:H125),"=",0)</f>
        <v>0=0</v>
      </c>
      <c r="F6353" s="122" t="s">
        <v>3409</v>
      </c>
    </row>
    <row r="6354" customFormat="false" ht="25.5" hidden="false" customHeight="false" outlineLevel="0" collapsed="false">
      <c r="A6354" s="119" t="str">
        <f aca="false">IF((SUM('Раздел 1'!I125:I125)=0),"","Неверно!")</f>
        <v/>
      </c>
      <c r="B6354" s="120" t="s">
        <v>9156</v>
      </c>
      <c r="C6354" s="121" t="s">
        <v>9161</v>
      </c>
      <c r="D6354" s="121" t="s">
        <v>9158</v>
      </c>
      <c r="E6354" s="122" t="str">
        <f aca="false">CONCATENATE(SUM('Раздел 1'!I125:I125),"=",0)</f>
        <v>0=0</v>
      </c>
      <c r="F6354" s="122" t="s">
        <v>3409</v>
      </c>
    </row>
    <row r="6355" customFormat="false" ht="25.5" hidden="false" customHeight="false" outlineLevel="0" collapsed="false">
      <c r="A6355" s="119" t="str">
        <f aca="false">IF((SUM('Раздел 1'!J125:J125)=0),"","Неверно!")</f>
        <v/>
      </c>
      <c r="B6355" s="120" t="s">
        <v>9156</v>
      </c>
      <c r="C6355" s="121" t="s">
        <v>9162</v>
      </c>
      <c r="D6355" s="121" t="s">
        <v>9158</v>
      </c>
      <c r="E6355" s="122" t="str">
        <f aca="false">CONCATENATE(SUM('Раздел 1'!J125:J125),"=",0)</f>
        <v>0=0</v>
      </c>
      <c r="F6355" s="122" t="s">
        <v>3409</v>
      </c>
    </row>
    <row r="6356" customFormat="false" ht="25.5" hidden="false" customHeight="false" outlineLevel="0" collapsed="false">
      <c r="A6356" s="119" t="str">
        <f aca="false">IF((SUM('Раздел 1'!K125:K125)=0),"","Неверно!")</f>
        <v/>
      </c>
      <c r="B6356" s="120" t="s">
        <v>9156</v>
      </c>
      <c r="C6356" s="121" t="s">
        <v>9163</v>
      </c>
      <c r="D6356" s="121" t="s">
        <v>9158</v>
      </c>
      <c r="E6356" s="122" t="str">
        <f aca="false">CONCATENATE(SUM('Раздел 1'!K125:K125),"=",0)</f>
        <v>0=0</v>
      </c>
      <c r="F6356" s="122" t="s">
        <v>3409</v>
      </c>
    </row>
    <row r="6357" customFormat="false" ht="25.5" hidden="false" customHeight="false" outlineLevel="0" collapsed="false">
      <c r="A6357" s="119" t="str">
        <f aca="false">IF((SUM('Раздел 1'!G126:K126)=0),"","Неверно!")</f>
        <v/>
      </c>
      <c r="B6357" s="120" t="s">
        <v>9164</v>
      </c>
      <c r="C6357" s="121" t="s">
        <v>9165</v>
      </c>
      <c r="D6357" s="121" t="s">
        <v>9166</v>
      </c>
      <c r="E6357" s="122" t="str">
        <f aca="false">CONCATENATE(SUM('Раздел 1'!G126:K126),"=",0)</f>
        <v>0=0</v>
      </c>
      <c r="F6357" s="122" t="s">
        <v>3409</v>
      </c>
    </row>
    <row r="6358" customFormat="false" ht="25.5" hidden="false" customHeight="false" outlineLevel="0" collapsed="false">
      <c r="A6358" s="119" t="str">
        <f aca="false">IF((SUM('Раздел 1'!C127:L127)=0),"","Неверно!")</f>
        <v/>
      </c>
      <c r="B6358" s="120" t="s">
        <v>9167</v>
      </c>
      <c r="C6358" s="121" t="s">
        <v>9168</v>
      </c>
      <c r="D6358" s="121" t="s">
        <v>9169</v>
      </c>
      <c r="E6358" s="122" t="str">
        <f aca="false">CONCATENATE(SUM('Раздел 1'!C127:L127),"=",0)</f>
        <v>0=0</v>
      </c>
      <c r="F6358" s="122" t="s">
        <v>3409</v>
      </c>
    </row>
    <row r="6359" customFormat="false" ht="25.5" hidden="false" customHeight="false" outlineLevel="0" collapsed="false">
      <c r="A6359" s="119" t="str">
        <f aca="false">IF((SUM('Раздел 1'!AC127:AD127)=0),"","Неверно!")</f>
        <v/>
      </c>
      <c r="B6359" s="120" t="s">
        <v>9170</v>
      </c>
      <c r="C6359" s="121" t="s">
        <v>9171</v>
      </c>
      <c r="D6359" s="121" t="s">
        <v>9169</v>
      </c>
      <c r="E6359" s="122" t="str">
        <f aca="false">CONCATENATE(SUM('Раздел 1'!AC127:AD127),"=",0)</f>
        <v>0=0</v>
      </c>
      <c r="F6359" s="122" t="s">
        <v>3409</v>
      </c>
    </row>
    <row r="6360" customFormat="false" ht="63.75" hidden="false" customHeight="false" outlineLevel="0" collapsed="false">
      <c r="A6360" s="119" t="str">
        <f aca="false">IF((SUM('Раздел 1'!C128:L128)=0),"","Неверно!")</f>
        <v/>
      </c>
      <c r="B6360" s="120" t="s">
        <v>9172</v>
      </c>
      <c r="C6360" s="121" t="s">
        <v>9173</v>
      </c>
      <c r="D6360" s="121" t="s">
        <v>9174</v>
      </c>
      <c r="E6360" s="122" t="str">
        <f aca="false">CONCATENATE(SUM('Раздел 1'!C128:L128),"=",0)</f>
        <v>0=0</v>
      </c>
      <c r="F6360" s="122" t="s">
        <v>3409</v>
      </c>
    </row>
    <row r="6361" customFormat="false" ht="38.25" hidden="false" customHeight="false" outlineLevel="0" collapsed="false">
      <c r="A6361" s="119" t="str">
        <f aca="false">IF((SUM('Раздел 1'!AC128:AC128)=0),"","Неверно!")</f>
        <v/>
      </c>
      <c r="B6361" s="120" t="s">
        <v>9175</v>
      </c>
      <c r="C6361" s="121" t="s">
        <v>9176</v>
      </c>
      <c r="D6361" s="121" t="s">
        <v>9177</v>
      </c>
      <c r="E6361" s="122" t="str">
        <f aca="false">CONCATENATE(SUM('Раздел 1'!AC128:AC128),"=",0)</f>
        <v>0=0</v>
      </c>
      <c r="F6361" s="122" t="s">
        <v>3409</v>
      </c>
    </row>
    <row r="6362" customFormat="false" ht="38.25" hidden="false" customHeight="false" outlineLevel="0" collapsed="false">
      <c r="A6362" s="119" t="str">
        <f aca="false">IF((SUM('Раздел 1'!AC129:AC129)=0),"","Неверно!")</f>
        <v/>
      </c>
      <c r="B6362" s="120" t="s">
        <v>9175</v>
      </c>
      <c r="C6362" s="121" t="s">
        <v>9178</v>
      </c>
      <c r="D6362" s="121" t="s">
        <v>9177</v>
      </c>
      <c r="E6362" s="122" t="str">
        <f aca="false">CONCATENATE(SUM('Раздел 1'!AC129:AC129),"=",0)</f>
        <v>0=0</v>
      </c>
      <c r="F6362" s="122" t="s">
        <v>3409</v>
      </c>
    </row>
    <row r="6363" customFormat="false" ht="38.25" hidden="false" customHeight="false" outlineLevel="0" collapsed="false">
      <c r="A6363" s="119" t="str">
        <f aca="false">IF((SUM('Раздел 1'!AD128:AD128)=0),"","Неверно!")</f>
        <v/>
      </c>
      <c r="B6363" s="120" t="s">
        <v>9175</v>
      </c>
      <c r="C6363" s="121" t="s">
        <v>9179</v>
      </c>
      <c r="D6363" s="121" t="s">
        <v>9177</v>
      </c>
      <c r="E6363" s="122" t="str">
        <f aca="false">CONCATENATE(SUM('Раздел 1'!AD128:AD128),"=",0)</f>
        <v>0=0</v>
      </c>
      <c r="F6363" s="122" t="s">
        <v>3409</v>
      </c>
    </row>
    <row r="6364" customFormat="false" ht="38.25" hidden="false" customHeight="false" outlineLevel="0" collapsed="false">
      <c r="A6364" s="119" t="str">
        <f aca="false">IF((SUM('Раздел 1'!AD129:AD129)=0),"","Неверно!")</f>
        <v/>
      </c>
      <c r="B6364" s="120" t="s">
        <v>9175</v>
      </c>
      <c r="C6364" s="121" t="s">
        <v>9180</v>
      </c>
      <c r="D6364" s="121" t="s">
        <v>9177</v>
      </c>
      <c r="E6364" s="122" t="str">
        <f aca="false">CONCATENATE(SUM('Раздел 1'!AD129:AD129),"=",0)</f>
        <v>0=0</v>
      </c>
      <c r="F6364" s="122" t="s">
        <v>3409</v>
      </c>
    </row>
    <row r="6365" customFormat="false" ht="51" hidden="false" customHeight="false" outlineLevel="0" collapsed="false">
      <c r="A6365" s="119" t="str">
        <f aca="false">IF((SUM('Раздел 1'!H129:H129)=0),"","Неверно!")</f>
        <v/>
      </c>
      <c r="B6365" s="120" t="s">
        <v>9181</v>
      </c>
      <c r="C6365" s="121" t="s">
        <v>9182</v>
      </c>
      <c r="D6365" s="121" t="s">
        <v>9183</v>
      </c>
      <c r="E6365" s="122" t="str">
        <f aca="false">CONCATENATE(SUM('Раздел 1'!H129:H129),"=",0)</f>
        <v>0=0</v>
      </c>
      <c r="F6365" s="122" t="s">
        <v>3409</v>
      </c>
    </row>
    <row r="6366" customFormat="false" ht="51" hidden="false" customHeight="false" outlineLevel="0" collapsed="false">
      <c r="A6366" s="119" t="str">
        <f aca="false">IF((SUM('Раздел 1'!I129:I129)=0),"","Неверно!")</f>
        <v/>
      </c>
      <c r="B6366" s="120" t="s">
        <v>9181</v>
      </c>
      <c r="C6366" s="121" t="s">
        <v>9184</v>
      </c>
      <c r="D6366" s="121" t="s">
        <v>9183</v>
      </c>
      <c r="E6366" s="122" t="str">
        <f aca="false">CONCATENATE(SUM('Раздел 1'!I129:I129),"=",0)</f>
        <v>0=0</v>
      </c>
      <c r="F6366" s="122" t="s">
        <v>3409</v>
      </c>
    </row>
    <row r="6367" customFormat="false" ht="51" hidden="false" customHeight="false" outlineLevel="0" collapsed="false">
      <c r="A6367" s="119" t="str">
        <f aca="false">IF((SUM('Раздел 1'!J129:J129)=0),"","Неверно!")</f>
        <v/>
      </c>
      <c r="B6367" s="120" t="s">
        <v>9181</v>
      </c>
      <c r="C6367" s="121" t="s">
        <v>9185</v>
      </c>
      <c r="D6367" s="121" t="s">
        <v>9183</v>
      </c>
      <c r="E6367" s="122" t="str">
        <f aca="false">CONCATENATE(SUM('Раздел 1'!J129:J129),"=",0)</f>
        <v>0=0</v>
      </c>
      <c r="F6367" s="122" t="s">
        <v>3409</v>
      </c>
    </row>
    <row r="6368" customFormat="false" ht="51" hidden="false" customHeight="false" outlineLevel="0" collapsed="false">
      <c r="A6368" s="119" t="str">
        <f aca="false">IF((SUM('Раздел 1'!K129:K129)=0),"","Неверно!")</f>
        <v/>
      </c>
      <c r="B6368" s="120" t="s">
        <v>9181</v>
      </c>
      <c r="C6368" s="121" t="s">
        <v>9186</v>
      </c>
      <c r="D6368" s="121" t="s">
        <v>9183</v>
      </c>
      <c r="E6368" s="122" t="str">
        <f aca="false">CONCATENATE(SUM('Раздел 1'!K129:K129),"=",0)</f>
        <v>0=0</v>
      </c>
      <c r="F6368" s="122" t="s">
        <v>3409</v>
      </c>
    </row>
    <row r="6369" customFormat="false" ht="38.25" hidden="false" customHeight="false" outlineLevel="0" collapsed="false">
      <c r="A6369" s="119" t="str">
        <f aca="false">IF((SUM('Раздел 1'!H130:H130)=0),"","Неверно!")</f>
        <v/>
      </c>
      <c r="B6369" s="120" t="s">
        <v>9187</v>
      </c>
      <c r="C6369" s="121" t="s">
        <v>9188</v>
      </c>
      <c r="D6369" s="121" t="s">
        <v>9189</v>
      </c>
      <c r="E6369" s="122" t="str">
        <f aca="false">CONCATENATE(SUM('Раздел 1'!H130:H130),"=",0)</f>
        <v>0=0</v>
      </c>
      <c r="F6369" s="122" t="s">
        <v>3409</v>
      </c>
    </row>
    <row r="6370" customFormat="false" ht="38.25" hidden="false" customHeight="false" outlineLevel="0" collapsed="false">
      <c r="A6370" s="119" t="str">
        <f aca="false">IF((SUM('Раздел 1'!I130:I130)=0),"","Неверно!")</f>
        <v/>
      </c>
      <c r="B6370" s="120" t="s">
        <v>9187</v>
      </c>
      <c r="C6370" s="121" t="s">
        <v>9190</v>
      </c>
      <c r="D6370" s="121" t="s">
        <v>9189</v>
      </c>
      <c r="E6370" s="122" t="str">
        <f aca="false">CONCATENATE(SUM('Раздел 1'!I130:I130),"=",0)</f>
        <v>0=0</v>
      </c>
      <c r="F6370" s="122" t="s">
        <v>3409</v>
      </c>
    </row>
    <row r="6371" customFormat="false" ht="38.25" hidden="false" customHeight="false" outlineLevel="0" collapsed="false">
      <c r="A6371" s="119" t="str">
        <f aca="false">IF((SUM('Раздел 1'!J130:J130)=0),"","Неверно!")</f>
        <v/>
      </c>
      <c r="B6371" s="120" t="s">
        <v>9187</v>
      </c>
      <c r="C6371" s="121" t="s">
        <v>9191</v>
      </c>
      <c r="D6371" s="121" t="s">
        <v>9189</v>
      </c>
      <c r="E6371" s="122" t="str">
        <f aca="false">CONCATENATE(SUM('Раздел 1'!J130:J130),"=",0)</f>
        <v>0=0</v>
      </c>
      <c r="F6371" s="122" t="s">
        <v>3409</v>
      </c>
    </row>
    <row r="6372" customFormat="false" ht="38.25" hidden="false" customHeight="false" outlineLevel="0" collapsed="false">
      <c r="A6372" s="119" t="str">
        <f aca="false">IF((SUM('Раздел 1'!K130:K130)=0),"","Неверно!")</f>
        <v/>
      </c>
      <c r="B6372" s="120" t="s">
        <v>9187</v>
      </c>
      <c r="C6372" s="121" t="s">
        <v>9192</v>
      </c>
      <c r="D6372" s="121" t="s">
        <v>9189</v>
      </c>
      <c r="E6372" s="122" t="str">
        <f aca="false">CONCATENATE(SUM('Раздел 1'!K130:K130),"=",0)</f>
        <v>0=0</v>
      </c>
      <c r="F6372" s="122" t="s">
        <v>3409</v>
      </c>
    </row>
    <row r="6373" customFormat="false" ht="25.5" hidden="false" customHeight="false" outlineLevel="0" collapsed="false">
      <c r="A6373" s="119" t="str">
        <f aca="false">IF((SUM('Раздел 1'!AE406:AJ406)=0),"","Неверно!")</f>
        <v/>
      </c>
      <c r="B6373" s="120" t="s">
        <v>9193</v>
      </c>
      <c r="C6373" s="121" t="s">
        <v>9194</v>
      </c>
      <c r="D6373" s="121" t="s">
        <v>9195</v>
      </c>
      <c r="E6373" s="122" t="str">
        <f aca="false">CONCATENATE(SUM('Раздел 1'!AE406:AJ406),"=",0)</f>
        <v>0=0</v>
      </c>
      <c r="F6373" s="122" t="s">
        <v>1073</v>
      </c>
    </row>
    <row r="6374" customFormat="false" ht="25.5" hidden="false" customHeight="false" outlineLevel="0" collapsed="false">
      <c r="A6374" s="119" t="str">
        <f aca="false">IF((SUM('Раздел 1'!AE407:AJ407)=0),"","Неверно!")</f>
        <v/>
      </c>
      <c r="B6374" s="120" t="s">
        <v>9193</v>
      </c>
      <c r="C6374" s="121" t="s">
        <v>9196</v>
      </c>
      <c r="D6374" s="121" t="s">
        <v>9195</v>
      </c>
      <c r="E6374" s="122" t="str">
        <f aca="false">CONCATENATE(SUM('Раздел 1'!AE407:AJ407),"=",0)</f>
        <v>0=0</v>
      </c>
      <c r="F6374" s="122" t="s">
        <v>1073</v>
      </c>
    </row>
    <row r="6375" customFormat="false" ht="38.25" hidden="false" customHeight="false" outlineLevel="0" collapsed="false">
      <c r="A6375" s="119" t="str">
        <f aca="false">IF((SUM('Раздел 1'!E131:E131)=0),"","Неверно!")</f>
        <v/>
      </c>
      <c r="B6375" s="120" t="s">
        <v>9197</v>
      </c>
      <c r="C6375" s="121" t="s">
        <v>9198</v>
      </c>
      <c r="D6375" s="121" t="s">
        <v>9199</v>
      </c>
      <c r="E6375" s="122" t="str">
        <f aca="false">CONCATENATE(SUM('Раздел 1'!E131:E131),"=",0)</f>
        <v>0=0</v>
      </c>
      <c r="F6375" s="122" t="s">
        <v>3409</v>
      </c>
    </row>
    <row r="6376" customFormat="false" ht="38.25" hidden="false" customHeight="false" outlineLevel="0" collapsed="false">
      <c r="A6376" s="119" t="str">
        <f aca="false">IF((SUM('Раздел 1'!F131:F131)=0),"","Неверно!")</f>
        <v/>
      </c>
      <c r="B6376" s="120" t="s">
        <v>9197</v>
      </c>
      <c r="C6376" s="121" t="s">
        <v>9200</v>
      </c>
      <c r="D6376" s="121" t="s">
        <v>9199</v>
      </c>
      <c r="E6376" s="122" t="str">
        <f aca="false">CONCATENATE(SUM('Раздел 1'!F131:F131),"=",0)</f>
        <v>0=0</v>
      </c>
      <c r="F6376" s="122" t="s">
        <v>3409</v>
      </c>
    </row>
    <row r="6377" customFormat="false" ht="38.25" hidden="false" customHeight="false" outlineLevel="0" collapsed="false">
      <c r="A6377" s="119" t="str">
        <f aca="false">IF((SUM('Раздел 1'!G131:G131)=0),"","Неверно!")</f>
        <v/>
      </c>
      <c r="B6377" s="120" t="s">
        <v>9197</v>
      </c>
      <c r="C6377" s="121" t="s">
        <v>9201</v>
      </c>
      <c r="D6377" s="121" t="s">
        <v>9199</v>
      </c>
      <c r="E6377" s="122" t="str">
        <f aca="false">CONCATENATE(SUM('Раздел 1'!G131:G131),"=",0)</f>
        <v>0=0</v>
      </c>
      <c r="F6377" s="122" t="s">
        <v>3409</v>
      </c>
    </row>
    <row r="6378" customFormat="false" ht="38.25" hidden="false" customHeight="false" outlineLevel="0" collapsed="false">
      <c r="A6378" s="119" t="str">
        <f aca="false">IF((SUM('Раздел 1'!H131:H131)=0),"","Неверно!")</f>
        <v/>
      </c>
      <c r="B6378" s="120" t="s">
        <v>9197</v>
      </c>
      <c r="C6378" s="121" t="s">
        <v>9202</v>
      </c>
      <c r="D6378" s="121" t="s">
        <v>9199</v>
      </c>
      <c r="E6378" s="122" t="str">
        <f aca="false">CONCATENATE(SUM('Раздел 1'!H131:H131),"=",0)</f>
        <v>0=0</v>
      </c>
      <c r="F6378" s="122" t="s">
        <v>3409</v>
      </c>
    </row>
    <row r="6379" customFormat="false" ht="38.25" hidden="false" customHeight="false" outlineLevel="0" collapsed="false">
      <c r="A6379" s="119" t="str">
        <f aca="false">IF((SUM('Раздел 1'!I131:I131)=0),"","Неверно!")</f>
        <v/>
      </c>
      <c r="B6379" s="120" t="s">
        <v>9197</v>
      </c>
      <c r="C6379" s="121" t="s">
        <v>9203</v>
      </c>
      <c r="D6379" s="121" t="s">
        <v>9199</v>
      </c>
      <c r="E6379" s="122" t="str">
        <f aca="false">CONCATENATE(SUM('Раздел 1'!I131:I131),"=",0)</f>
        <v>0=0</v>
      </c>
      <c r="F6379" s="122" t="s">
        <v>3409</v>
      </c>
    </row>
    <row r="6380" customFormat="false" ht="38.25" hidden="false" customHeight="false" outlineLevel="0" collapsed="false">
      <c r="A6380" s="119" t="str">
        <f aca="false">IF((SUM('Раздел 1'!J131:J131)=0),"","Неверно!")</f>
        <v/>
      </c>
      <c r="B6380" s="120" t="s">
        <v>9197</v>
      </c>
      <c r="C6380" s="121" t="s">
        <v>9204</v>
      </c>
      <c r="D6380" s="121" t="s">
        <v>9199</v>
      </c>
      <c r="E6380" s="122" t="str">
        <f aca="false">CONCATENATE(SUM('Раздел 1'!J131:J131),"=",0)</f>
        <v>0=0</v>
      </c>
      <c r="F6380" s="122" t="s">
        <v>3409</v>
      </c>
    </row>
    <row r="6381" customFormat="false" ht="38.25" hidden="false" customHeight="false" outlineLevel="0" collapsed="false">
      <c r="A6381" s="119" t="str">
        <f aca="false">IF((SUM('Раздел 1'!K131:K131)=0),"","Неверно!")</f>
        <v/>
      </c>
      <c r="B6381" s="120" t="s">
        <v>9197</v>
      </c>
      <c r="C6381" s="121" t="s">
        <v>9205</v>
      </c>
      <c r="D6381" s="121" t="s">
        <v>9199</v>
      </c>
      <c r="E6381" s="122" t="str">
        <f aca="false">CONCATENATE(SUM('Раздел 1'!K131:K131),"=",0)</f>
        <v>0=0</v>
      </c>
      <c r="F6381" s="122" t="s">
        <v>3409</v>
      </c>
    </row>
    <row r="6382" customFormat="false" ht="38.25" hidden="false" customHeight="false" outlineLevel="0" collapsed="false">
      <c r="A6382" s="119" t="str">
        <f aca="false">IF((SUM('Раздел 1'!AC131:AD131)=0),"","Неверно!")</f>
        <v/>
      </c>
      <c r="B6382" s="120" t="s">
        <v>9206</v>
      </c>
      <c r="C6382" s="121" t="s">
        <v>9207</v>
      </c>
      <c r="D6382" s="121" t="s">
        <v>9208</v>
      </c>
      <c r="E6382" s="122" t="str">
        <f aca="false">CONCATENATE(SUM('Раздел 1'!AC131:AD131),"=",0)</f>
        <v>0=0</v>
      </c>
      <c r="F6382" s="122" t="s">
        <v>3409</v>
      </c>
    </row>
    <row r="6383" customFormat="false" ht="38.25" hidden="false" customHeight="false" outlineLevel="0" collapsed="false">
      <c r="A6383" s="119" t="str">
        <f aca="false">IF((SUM('Раздел 1'!AC132:AD132)=0),"","Неверно!")</f>
        <v/>
      </c>
      <c r="B6383" s="120" t="s">
        <v>9206</v>
      </c>
      <c r="C6383" s="121" t="s">
        <v>9209</v>
      </c>
      <c r="D6383" s="121" t="s">
        <v>9208</v>
      </c>
      <c r="E6383" s="122" t="str">
        <f aca="false">CONCATENATE(SUM('Раздел 1'!AC132:AD132),"=",0)</f>
        <v>0=0</v>
      </c>
      <c r="F6383" s="122" t="s">
        <v>3409</v>
      </c>
    </row>
    <row r="6384" customFormat="false" ht="25.5" hidden="false" customHeight="false" outlineLevel="0" collapsed="false">
      <c r="A6384" s="119" t="str">
        <f aca="false">IF((SUM('Раздел 1'!F132:K132)=0),"","Неверно!")</f>
        <v/>
      </c>
      <c r="B6384" s="120" t="s">
        <v>9210</v>
      </c>
      <c r="C6384" s="121" t="s">
        <v>9211</v>
      </c>
      <c r="D6384" s="121" t="s">
        <v>9212</v>
      </c>
      <c r="E6384" s="122" t="str">
        <f aca="false">CONCATENATE(SUM('Раздел 1'!F132:K132),"=",0)</f>
        <v>0=0</v>
      </c>
      <c r="F6384" s="122" t="s">
        <v>3409</v>
      </c>
    </row>
    <row r="6385" customFormat="false" ht="38.25" hidden="false" customHeight="false" outlineLevel="0" collapsed="false">
      <c r="A6385" s="119" t="str">
        <f aca="false">IF((SUM('Раздел 1'!H133:H133)=0),"","Неверно!")</f>
        <v/>
      </c>
      <c r="B6385" s="120" t="s">
        <v>9213</v>
      </c>
      <c r="C6385" s="121" t="s">
        <v>9214</v>
      </c>
      <c r="D6385" s="121" t="s">
        <v>9215</v>
      </c>
      <c r="E6385" s="122" t="str">
        <f aca="false">CONCATENATE(SUM('Раздел 1'!H133:H133),"=",0)</f>
        <v>0=0</v>
      </c>
      <c r="F6385" s="122" t="s">
        <v>3409</v>
      </c>
    </row>
    <row r="6386" customFormat="false" ht="38.25" hidden="false" customHeight="false" outlineLevel="0" collapsed="false">
      <c r="A6386" s="119" t="str">
        <f aca="false">IF((SUM('Раздел 1'!I133:I133)=0),"","Неверно!")</f>
        <v/>
      </c>
      <c r="B6386" s="120" t="s">
        <v>9213</v>
      </c>
      <c r="C6386" s="121" t="s">
        <v>9216</v>
      </c>
      <c r="D6386" s="121" t="s">
        <v>9215</v>
      </c>
      <c r="E6386" s="122" t="str">
        <f aca="false">CONCATENATE(SUM('Раздел 1'!I133:I133),"=",0)</f>
        <v>0=0</v>
      </c>
      <c r="F6386" s="122" t="s">
        <v>3409</v>
      </c>
    </row>
    <row r="6387" customFormat="false" ht="38.25" hidden="false" customHeight="false" outlineLevel="0" collapsed="false">
      <c r="A6387" s="119" t="str">
        <f aca="false">IF((SUM('Раздел 1'!J133:J133)=0),"","Неверно!")</f>
        <v/>
      </c>
      <c r="B6387" s="120" t="s">
        <v>9213</v>
      </c>
      <c r="C6387" s="121" t="s">
        <v>9217</v>
      </c>
      <c r="D6387" s="121" t="s">
        <v>9215</v>
      </c>
      <c r="E6387" s="122" t="str">
        <f aca="false">CONCATENATE(SUM('Раздел 1'!J133:J133),"=",0)</f>
        <v>0=0</v>
      </c>
      <c r="F6387" s="122" t="s">
        <v>3409</v>
      </c>
    </row>
    <row r="6388" customFormat="false" ht="38.25" hidden="false" customHeight="false" outlineLevel="0" collapsed="false">
      <c r="A6388" s="119" t="str">
        <f aca="false">IF((SUM('Раздел 1'!K133:K133)=0),"","Неверно!")</f>
        <v/>
      </c>
      <c r="B6388" s="120" t="s">
        <v>9213</v>
      </c>
      <c r="C6388" s="121" t="s">
        <v>9218</v>
      </c>
      <c r="D6388" s="121" t="s">
        <v>9215</v>
      </c>
      <c r="E6388" s="122" t="str">
        <f aca="false">CONCATENATE(SUM('Раздел 1'!K133:K133),"=",0)</f>
        <v>0=0</v>
      </c>
      <c r="F6388" s="122" t="s">
        <v>3409</v>
      </c>
    </row>
    <row r="6389" customFormat="false" ht="25.5" hidden="false" customHeight="false" outlineLevel="0" collapsed="false">
      <c r="A6389" s="119" t="str">
        <f aca="false">IF((SUM('Раздел 1'!AC133:AD133)=0),"","Неверно!")</f>
        <v/>
      </c>
      <c r="B6389" s="120" t="s">
        <v>9219</v>
      </c>
      <c r="C6389" s="121" t="s">
        <v>9220</v>
      </c>
      <c r="D6389" s="121" t="s">
        <v>9221</v>
      </c>
      <c r="E6389" s="122" t="str">
        <f aca="false">CONCATENATE(SUM('Раздел 1'!AC133:AD133),"=",0)</f>
        <v>0=0</v>
      </c>
      <c r="F6389" s="122" t="s">
        <v>3409</v>
      </c>
    </row>
    <row r="6390" customFormat="false" ht="25.5" hidden="false" customHeight="false" outlineLevel="0" collapsed="false">
      <c r="A6390" s="119" t="str">
        <f aca="false">IF((SUM('Раздел 1'!AC134:AD134)=0),"","Неверно!")</f>
        <v/>
      </c>
      <c r="B6390" s="120" t="s">
        <v>9219</v>
      </c>
      <c r="C6390" s="121" t="s">
        <v>9222</v>
      </c>
      <c r="D6390" s="121" t="s">
        <v>9221</v>
      </c>
      <c r="E6390" s="122" t="str">
        <f aca="false">CONCATENATE(SUM('Раздел 1'!AC134:AD134),"=",0)</f>
        <v>0=0</v>
      </c>
      <c r="F6390" s="122" t="s">
        <v>3409</v>
      </c>
    </row>
    <row r="6391" customFormat="false" ht="25.5" hidden="false" customHeight="false" outlineLevel="0" collapsed="false">
      <c r="A6391" s="119" t="str">
        <f aca="false">IF((SUM('Раздел 1'!AC135:AD135)=0),"","Неверно!")</f>
        <v/>
      </c>
      <c r="B6391" s="120" t="s">
        <v>9219</v>
      </c>
      <c r="C6391" s="121" t="s">
        <v>9223</v>
      </c>
      <c r="D6391" s="121" t="s">
        <v>9221</v>
      </c>
      <c r="E6391" s="122" t="str">
        <f aca="false">CONCATENATE(SUM('Раздел 1'!AC135:AD135),"=",0)</f>
        <v>0=0</v>
      </c>
      <c r="F6391" s="122" t="s">
        <v>3409</v>
      </c>
    </row>
    <row r="6392" customFormat="false" ht="25.5" hidden="false" customHeight="false" outlineLevel="0" collapsed="false">
      <c r="A6392" s="119" t="str">
        <f aca="false">IF((SUM('Раздел 1'!G134:K134)=0),"","Неверно!")</f>
        <v/>
      </c>
      <c r="B6392" s="120" t="s">
        <v>9224</v>
      </c>
      <c r="C6392" s="121" t="s">
        <v>9225</v>
      </c>
      <c r="D6392" s="121" t="s">
        <v>9226</v>
      </c>
      <c r="E6392" s="122" t="str">
        <f aca="false">CONCATENATE(SUM('Раздел 1'!G134:K134),"=",0)</f>
        <v>0=0</v>
      </c>
      <c r="F6392" s="122" t="s">
        <v>3409</v>
      </c>
    </row>
    <row r="6393" customFormat="false" ht="25.5" hidden="false" customHeight="false" outlineLevel="0" collapsed="false">
      <c r="A6393" s="119" t="str">
        <f aca="false">IF((SUM('Раздел 1'!G135:K135)=0),"","Неверно!")</f>
        <v/>
      </c>
      <c r="B6393" s="120" t="s">
        <v>9224</v>
      </c>
      <c r="C6393" s="121" t="s">
        <v>9227</v>
      </c>
      <c r="D6393" s="121" t="s">
        <v>9226</v>
      </c>
      <c r="E6393" s="122" t="str">
        <f aca="false">CONCATENATE(SUM('Раздел 1'!G135:K135),"=",0)</f>
        <v>0=0</v>
      </c>
      <c r="F6393" s="122" t="s">
        <v>3409</v>
      </c>
    </row>
    <row r="6394" customFormat="false" ht="38.25" hidden="false" customHeight="false" outlineLevel="0" collapsed="false">
      <c r="A6394" s="119" t="str">
        <f aca="false">IF((SUM('Раздел 1'!H136:K136)=0),"","Неверно!")</f>
        <v/>
      </c>
      <c r="B6394" s="120" t="s">
        <v>9228</v>
      </c>
      <c r="C6394" s="121" t="s">
        <v>9229</v>
      </c>
      <c r="D6394" s="121" t="s">
        <v>9230</v>
      </c>
      <c r="E6394" s="122" t="str">
        <f aca="false">CONCATENATE(SUM('Раздел 1'!H136:K136),"=",0)</f>
        <v>0=0</v>
      </c>
      <c r="F6394" s="122" t="s">
        <v>3409</v>
      </c>
    </row>
    <row r="6395" customFormat="false" ht="38.25" hidden="false" customHeight="false" outlineLevel="0" collapsed="false">
      <c r="A6395" s="119" t="str">
        <f aca="false">IF((SUM('Раздел 1'!AC136:AD136)=0),"","Неверно!")</f>
        <v/>
      </c>
      <c r="B6395" s="120" t="s">
        <v>9231</v>
      </c>
      <c r="C6395" s="121" t="s">
        <v>9232</v>
      </c>
      <c r="D6395" s="121" t="s">
        <v>9230</v>
      </c>
      <c r="E6395" s="122" t="str">
        <f aca="false">CONCATENATE(SUM('Раздел 1'!AC136:AD136),"=",0)</f>
        <v>0=0</v>
      </c>
      <c r="F6395" s="122" t="s">
        <v>3409</v>
      </c>
    </row>
    <row r="6396" customFormat="false" ht="25.5" hidden="false" customHeight="false" outlineLevel="0" collapsed="false">
      <c r="A6396" s="119" t="str">
        <f aca="false">IF((SUM('Раздел 1'!H137:K137)=0),"","Неверно!")</f>
        <v/>
      </c>
      <c r="B6396" s="120" t="s">
        <v>9233</v>
      </c>
      <c r="C6396" s="121" t="s">
        <v>9234</v>
      </c>
      <c r="D6396" s="121" t="s">
        <v>3607</v>
      </c>
      <c r="E6396" s="122" t="str">
        <f aca="false">CONCATENATE(SUM('Раздел 1'!H137:K137),"=",0)</f>
        <v>0=0</v>
      </c>
      <c r="F6396" s="122" t="s">
        <v>3409</v>
      </c>
    </row>
    <row r="6397" customFormat="false" ht="38.25" hidden="false" customHeight="false" outlineLevel="0" collapsed="false">
      <c r="A6397" s="119" t="str">
        <f aca="false">IF((SUM('Раздел 1'!AC137:AD137)=0),"","Неверно!")</f>
        <v/>
      </c>
      <c r="B6397" s="120" t="s">
        <v>9235</v>
      </c>
      <c r="C6397" s="121" t="s">
        <v>9236</v>
      </c>
      <c r="D6397" s="121" t="s">
        <v>9237</v>
      </c>
      <c r="E6397" s="122" t="str">
        <f aca="false">CONCATENATE(SUM('Раздел 1'!AC137:AD137),"=",0)</f>
        <v>0=0</v>
      </c>
      <c r="F6397" s="122" t="s">
        <v>3409</v>
      </c>
    </row>
    <row r="6398" customFormat="false" ht="38.25" hidden="false" customHeight="false" outlineLevel="0" collapsed="false">
      <c r="A6398" s="119" t="str">
        <f aca="false">IF((SUM('Раздел 1'!AC138:AD138)=0),"","Неверно!")</f>
        <v/>
      </c>
      <c r="B6398" s="120" t="s">
        <v>9235</v>
      </c>
      <c r="C6398" s="121" t="s">
        <v>9238</v>
      </c>
      <c r="D6398" s="121" t="s">
        <v>9237</v>
      </c>
      <c r="E6398" s="122" t="str">
        <f aca="false">CONCATENATE(SUM('Раздел 1'!AC138:AD138),"=",0)</f>
        <v>0=0</v>
      </c>
      <c r="F6398" s="122" t="s">
        <v>3409</v>
      </c>
    </row>
    <row r="6399" customFormat="false" ht="38.25" hidden="false" customHeight="false" outlineLevel="0" collapsed="false">
      <c r="A6399" s="119" t="str">
        <f aca="false">IF((SUM('Раздел 1'!AC139:AD139)=0),"","Неверно!")</f>
        <v/>
      </c>
      <c r="B6399" s="120" t="s">
        <v>9235</v>
      </c>
      <c r="C6399" s="121" t="s">
        <v>9239</v>
      </c>
      <c r="D6399" s="121" t="s">
        <v>9237</v>
      </c>
      <c r="E6399" s="122" t="str">
        <f aca="false">CONCATENATE(SUM('Раздел 1'!AC139:AD139),"=",0)</f>
        <v>0=0</v>
      </c>
      <c r="F6399" s="122" t="s">
        <v>3409</v>
      </c>
    </row>
    <row r="6400" customFormat="false" ht="51" hidden="false" customHeight="false" outlineLevel="0" collapsed="false">
      <c r="A6400" s="119" t="str">
        <f aca="false">IF((SUM('Раздел 1'!G138:K138)=0),"","Неверно!")</f>
        <v/>
      </c>
      <c r="B6400" s="120" t="s">
        <v>9240</v>
      </c>
      <c r="C6400" s="121" t="s">
        <v>9241</v>
      </c>
      <c r="D6400" s="121" t="s">
        <v>9242</v>
      </c>
      <c r="E6400" s="122" t="str">
        <f aca="false">CONCATENATE(SUM('Раздел 1'!G138:K138),"=",0)</f>
        <v>0=0</v>
      </c>
      <c r="F6400" s="122" t="s">
        <v>3409</v>
      </c>
    </row>
    <row r="6401" customFormat="false" ht="25.5" hidden="false" customHeight="false" outlineLevel="0" collapsed="false">
      <c r="A6401" s="119" t="str">
        <f aca="false">IF((SUM('Раздел 1'!E140:K140)=0),"","Неверно!")</f>
        <v/>
      </c>
      <c r="B6401" s="120" t="s">
        <v>9243</v>
      </c>
      <c r="C6401" s="121" t="s">
        <v>9244</v>
      </c>
      <c r="D6401" s="121" t="s">
        <v>3601</v>
      </c>
      <c r="E6401" s="122" t="str">
        <f aca="false">CONCATENATE(SUM('Раздел 1'!E140:K140),"=",0)</f>
        <v>0=0</v>
      </c>
      <c r="F6401" s="122" t="s">
        <v>1069</v>
      </c>
    </row>
    <row r="6402" customFormat="false" ht="25.5" hidden="false" customHeight="false" outlineLevel="0" collapsed="false">
      <c r="A6402" s="119" t="str">
        <f aca="false">IF((SUM('Раздел 1'!AC140:AD140)=0),"","Неверно!")</f>
        <v/>
      </c>
      <c r="B6402" s="120" t="s">
        <v>9245</v>
      </c>
      <c r="C6402" s="121" t="s">
        <v>9246</v>
      </c>
      <c r="D6402" s="121" t="s">
        <v>3601</v>
      </c>
      <c r="E6402" s="122" t="str">
        <f aca="false">CONCATENATE(SUM('Раздел 1'!AC140:AD140),"=",0)</f>
        <v>0=0</v>
      </c>
      <c r="F6402" s="122" t="s">
        <v>3409</v>
      </c>
    </row>
    <row r="6403" customFormat="false" ht="25.5" hidden="false" customHeight="false" outlineLevel="0" collapsed="false">
      <c r="A6403" s="119" t="str">
        <f aca="false">IF((SUM('Раздел 1'!H141:K141)=0),"","Неверно!")</f>
        <v/>
      </c>
      <c r="B6403" s="120" t="s">
        <v>9247</v>
      </c>
      <c r="C6403" s="121" t="s">
        <v>9248</v>
      </c>
      <c r="D6403" s="121" t="s">
        <v>9249</v>
      </c>
      <c r="E6403" s="122" t="str">
        <f aca="false">CONCATENATE(SUM('Раздел 1'!H141:K141),"=",0)</f>
        <v>0=0</v>
      </c>
      <c r="F6403" s="122" t="s">
        <v>3409</v>
      </c>
    </row>
    <row r="6404" customFormat="false" ht="25.5" hidden="false" customHeight="false" outlineLevel="0" collapsed="false">
      <c r="A6404" s="119" t="str">
        <f aca="false">IF((SUM('Раздел 1'!H142:K142)=0),"","Неверно!")</f>
        <v/>
      </c>
      <c r="B6404" s="120" t="s">
        <v>9247</v>
      </c>
      <c r="C6404" s="121" t="s">
        <v>9250</v>
      </c>
      <c r="D6404" s="121" t="s">
        <v>9249</v>
      </c>
      <c r="E6404" s="122" t="str">
        <f aca="false">CONCATENATE(SUM('Раздел 1'!H142:K142),"=",0)</f>
        <v>0=0</v>
      </c>
      <c r="F6404" s="122" t="s">
        <v>3409</v>
      </c>
    </row>
    <row r="6405" customFormat="false" ht="25.5" hidden="false" customHeight="false" outlineLevel="0" collapsed="false">
      <c r="A6405" s="119" t="str">
        <f aca="false">IF((SUM('Раздел 1'!AC141:AC141)=0),"","Неверно!")</f>
        <v/>
      </c>
      <c r="B6405" s="120" t="s">
        <v>9251</v>
      </c>
      <c r="C6405" s="121" t="s">
        <v>9252</v>
      </c>
      <c r="D6405" s="121" t="s">
        <v>3597</v>
      </c>
      <c r="E6405" s="122" t="str">
        <f aca="false">CONCATENATE(SUM('Раздел 1'!AC141:AC141),"=",0)</f>
        <v>0=0</v>
      </c>
      <c r="F6405" s="122" t="s">
        <v>3409</v>
      </c>
    </row>
    <row r="6406" customFormat="false" ht="25.5" hidden="false" customHeight="false" outlineLevel="0" collapsed="false">
      <c r="A6406" s="119" t="str">
        <f aca="false">IF((SUM('Раздел 1'!AC142:AC142)=0),"","Неверно!")</f>
        <v/>
      </c>
      <c r="B6406" s="120" t="s">
        <v>9251</v>
      </c>
      <c r="C6406" s="121" t="s">
        <v>9253</v>
      </c>
      <c r="D6406" s="121" t="s">
        <v>3597</v>
      </c>
      <c r="E6406" s="122" t="str">
        <f aca="false">CONCATENATE(SUM('Раздел 1'!AC142:AC142),"=",0)</f>
        <v>0=0</v>
      </c>
      <c r="F6406" s="122" t="s">
        <v>3409</v>
      </c>
    </row>
    <row r="6407" customFormat="false" ht="25.5" hidden="false" customHeight="false" outlineLevel="0" collapsed="false">
      <c r="A6407" s="119" t="str">
        <f aca="false">IF((SUM('Раздел 1'!AD141:AD141)=0),"","Неверно!")</f>
        <v/>
      </c>
      <c r="B6407" s="120" t="s">
        <v>9251</v>
      </c>
      <c r="C6407" s="121" t="s">
        <v>9254</v>
      </c>
      <c r="D6407" s="121" t="s">
        <v>3597</v>
      </c>
      <c r="E6407" s="122" t="str">
        <f aca="false">CONCATENATE(SUM('Раздел 1'!AD141:AD141),"=",0)</f>
        <v>0=0</v>
      </c>
      <c r="F6407" s="122" t="s">
        <v>3409</v>
      </c>
    </row>
    <row r="6408" customFormat="false" ht="25.5" hidden="false" customHeight="false" outlineLevel="0" collapsed="false">
      <c r="A6408" s="119" t="str">
        <f aca="false">IF((SUM('Раздел 1'!AD142:AD142)=0),"","Неверно!")</f>
        <v/>
      </c>
      <c r="B6408" s="120" t="s">
        <v>9251</v>
      </c>
      <c r="C6408" s="121" t="s">
        <v>9255</v>
      </c>
      <c r="D6408" s="121" t="s">
        <v>3597</v>
      </c>
      <c r="E6408" s="122" t="str">
        <f aca="false">CONCATENATE(SUM('Раздел 1'!AD142:AD142),"=",0)</f>
        <v>0=0</v>
      </c>
      <c r="F6408" s="122" t="s">
        <v>3409</v>
      </c>
    </row>
    <row r="6409" customFormat="false" ht="25.5" hidden="false" customHeight="false" outlineLevel="0" collapsed="false">
      <c r="A6409" s="119" t="str">
        <f aca="false">IF((SUM('Раздел 1'!C143:L143)=0),"","Неверно!")</f>
        <v/>
      </c>
      <c r="B6409" s="120" t="s">
        <v>9256</v>
      </c>
      <c r="C6409" s="121" t="s">
        <v>9257</v>
      </c>
      <c r="D6409" s="121" t="s">
        <v>3584</v>
      </c>
      <c r="E6409" s="122" t="str">
        <f aca="false">CONCATENATE(SUM('Раздел 1'!C143:L143),"=",0)</f>
        <v>0=0</v>
      </c>
      <c r="F6409" s="122" t="s">
        <v>3409</v>
      </c>
    </row>
    <row r="6410" customFormat="false" ht="25.5" hidden="false" customHeight="false" outlineLevel="0" collapsed="false">
      <c r="A6410" s="119" t="str">
        <f aca="false">IF((SUM('Раздел 1'!AC143:AD143)=0),"","Неверно!")</f>
        <v/>
      </c>
      <c r="B6410" s="120" t="s">
        <v>9258</v>
      </c>
      <c r="C6410" s="121" t="s">
        <v>9259</v>
      </c>
      <c r="D6410" s="121" t="s">
        <v>3584</v>
      </c>
      <c r="E6410" s="122" t="str">
        <f aca="false">CONCATENATE(SUM('Раздел 1'!AC143:AD143),"=",0)</f>
        <v>0=0</v>
      </c>
      <c r="F6410" s="122" t="s">
        <v>3409</v>
      </c>
    </row>
    <row r="6411" customFormat="false" ht="25.5" hidden="false" customHeight="false" outlineLevel="0" collapsed="false">
      <c r="A6411" s="119" t="str">
        <f aca="false">IF((SUM('Раздел 1'!G144:K144)=0),"","Неверно!")</f>
        <v/>
      </c>
      <c r="B6411" s="120" t="s">
        <v>9260</v>
      </c>
      <c r="C6411" s="121" t="s">
        <v>9261</v>
      </c>
      <c r="D6411" s="121" t="s">
        <v>3572</v>
      </c>
      <c r="E6411" s="122" t="str">
        <f aca="false">CONCATENATE(SUM('Раздел 1'!G144:K144),"=",0)</f>
        <v>0=0</v>
      </c>
      <c r="F6411" s="122" t="s">
        <v>3409</v>
      </c>
    </row>
    <row r="6412" customFormat="false" ht="25.5" hidden="false" customHeight="false" outlineLevel="0" collapsed="false">
      <c r="A6412" s="119" t="str">
        <f aca="false">IF((SUM('Раздел 1'!AC144:AD144)=0),"","Неверно!")</f>
        <v/>
      </c>
      <c r="B6412" s="120" t="s">
        <v>9262</v>
      </c>
      <c r="C6412" s="121" t="s">
        <v>9263</v>
      </c>
      <c r="D6412" s="121" t="s">
        <v>3572</v>
      </c>
      <c r="E6412" s="122" t="str">
        <f aca="false">CONCATENATE(SUM('Раздел 1'!AC144:AD144),"=",0)</f>
        <v>0=0</v>
      </c>
      <c r="F6412" s="122" t="s">
        <v>3409</v>
      </c>
    </row>
    <row r="6413" customFormat="false" ht="25.5" hidden="false" customHeight="false" outlineLevel="0" collapsed="false">
      <c r="A6413" s="119" t="str">
        <f aca="false">IF((SUM('Раздел 1'!I145:K145)=0),"","Неверно!")</f>
        <v/>
      </c>
      <c r="B6413" s="120" t="s">
        <v>9264</v>
      </c>
      <c r="C6413" s="121" t="s">
        <v>9265</v>
      </c>
      <c r="D6413" s="121" t="s">
        <v>9266</v>
      </c>
      <c r="E6413" s="122" t="str">
        <f aca="false">CONCATENATE(SUM('Раздел 1'!I145:K145),"=",0)</f>
        <v>0=0</v>
      </c>
      <c r="F6413" s="122" t="s">
        <v>3409</v>
      </c>
    </row>
    <row r="6414" customFormat="false" ht="25.5" hidden="false" customHeight="false" outlineLevel="0" collapsed="false">
      <c r="A6414" s="119" t="str">
        <f aca="false">IF((SUM('Раздел 1'!AC145:AJ145)=0),"","Неверно!")</f>
        <v/>
      </c>
      <c r="B6414" s="120" t="s">
        <v>9267</v>
      </c>
      <c r="C6414" s="121" t="s">
        <v>9268</v>
      </c>
      <c r="D6414" s="121" t="s">
        <v>3569</v>
      </c>
      <c r="E6414" s="122" t="str">
        <f aca="false">CONCATENATE(SUM('Раздел 1'!AC145:AJ145),"=",0)</f>
        <v>0=0</v>
      </c>
      <c r="F6414" s="122" t="s">
        <v>3409</v>
      </c>
    </row>
    <row r="6415" customFormat="false" ht="25.5" hidden="false" customHeight="false" outlineLevel="0" collapsed="false">
      <c r="A6415" s="119" t="str">
        <f aca="false">IF((SUM('Раздел 1'!C146:L146)=0),"","Неверно!")</f>
        <v/>
      </c>
      <c r="B6415" s="120" t="s">
        <v>9269</v>
      </c>
      <c r="C6415" s="121" t="s">
        <v>9270</v>
      </c>
      <c r="D6415" s="121" t="s">
        <v>9271</v>
      </c>
      <c r="E6415" s="122" t="str">
        <f aca="false">CONCATENATE(SUM('Раздел 1'!C146:L146),"=",0)</f>
        <v>0=0</v>
      </c>
      <c r="F6415" s="122" t="s">
        <v>3409</v>
      </c>
    </row>
    <row r="6416" customFormat="false" ht="25.5" hidden="false" customHeight="false" outlineLevel="0" collapsed="false">
      <c r="A6416" s="119" t="str">
        <f aca="false">IF((SUM('Раздел 1'!AC146:AD146)=0),"","Неверно!")</f>
        <v/>
      </c>
      <c r="B6416" s="120" t="s">
        <v>9272</v>
      </c>
      <c r="C6416" s="121" t="s">
        <v>9273</v>
      </c>
      <c r="D6416" s="121" t="s">
        <v>9271</v>
      </c>
      <c r="E6416" s="122" t="str">
        <f aca="false">CONCATENATE(SUM('Раздел 1'!AC146:AD146),"=",0)</f>
        <v>0=0</v>
      </c>
      <c r="F6416" s="122" t="s">
        <v>3409</v>
      </c>
    </row>
    <row r="6417" customFormat="false" ht="25.5" hidden="false" customHeight="false" outlineLevel="0" collapsed="false">
      <c r="A6417" s="119" t="str">
        <f aca="false">IF((SUM('Раздел 1'!C147:C147)=0),"","Неверно!")</f>
        <v/>
      </c>
      <c r="B6417" s="120" t="s">
        <v>9274</v>
      </c>
      <c r="C6417" s="121" t="s">
        <v>9275</v>
      </c>
      <c r="D6417" s="121" t="s">
        <v>9276</v>
      </c>
      <c r="E6417" s="122" t="str">
        <f aca="false">CONCATENATE(SUM('Раздел 1'!C147:C147),"=",0)</f>
        <v>0=0</v>
      </c>
      <c r="F6417" s="122" t="s">
        <v>3409</v>
      </c>
    </row>
    <row r="6418" customFormat="false" ht="25.5" hidden="false" customHeight="false" outlineLevel="0" collapsed="false">
      <c r="A6418" s="119" t="str">
        <f aca="false">IF((SUM('Раздел 1'!L147:L147)=0),"","Неверно!")</f>
        <v/>
      </c>
      <c r="B6418" s="120" t="s">
        <v>9274</v>
      </c>
      <c r="C6418" s="121" t="s">
        <v>9277</v>
      </c>
      <c r="D6418" s="121" t="s">
        <v>9276</v>
      </c>
      <c r="E6418" s="122" t="str">
        <f aca="false">CONCATENATE(SUM('Раздел 1'!L147:L147),"=",0)</f>
        <v>0=0</v>
      </c>
      <c r="F6418" s="122" t="s">
        <v>3409</v>
      </c>
    </row>
    <row r="6419" customFormat="false" ht="25.5" hidden="false" customHeight="false" outlineLevel="0" collapsed="false">
      <c r="A6419" s="119" t="str">
        <f aca="false">IF((SUM('Раздел 1'!D147:D147)=0),"","Неверно!")</f>
        <v/>
      </c>
      <c r="B6419" s="120" t="s">
        <v>9274</v>
      </c>
      <c r="C6419" s="121" t="s">
        <v>9278</v>
      </c>
      <c r="D6419" s="121" t="s">
        <v>9276</v>
      </c>
      <c r="E6419" s="122" t="str">
        <f aca="false">CONCATENATE(SUM('Раздел 1'!D147:D147),"=",0)</f>
        <v>0=0</v>
      </c>
      <c r="F6419" s="122" t="s">
        <v>3409</v>
      </c>
    </row>
    <row r="6420" customFormat="false" ht="25.5" hidden="false" customHeight="false" outlineLevel="0" collapsed="false">
      <c r="A6420" s="119" t="str">
        <f aca="false">IF((SUM('Раздел 1'!E147:E147)=0),"","Неверно!")</f>
        <v/>
      </c>
      <c r="B6420" s="120" t="s">
        <v>9274</v>
      </c>
      <c r="C6420" s="121" t="s">
        <v>9279</v>
      </c>
      <c r="D6420" s="121" t="s">
        <v>9276</v>
      </c>
      <c r="E6420" s="122" t="str">
        <f aca="false">CONCATENATE(SUM('Раздел 1'!E147:E147),"=",0)</f>
        <v>0=0</v>
      </c>
      <c r="F6420" s="122" t="s">
        <v>3409</v>
      </c>
    </row>
    <row r="6421" customFormat="false" ht="25.5" hidden="false" customHeight="false" outlineLevel="0" collapsed="false">
      <c r="A6421" s="119" t="str">
        <f aca="false">IF((SUM('Раздел 1'!F147:F147)=0),"","Неверно!")</f>
        <v/>
      </c>
      <c r="B6421" s="120" t="s">
        <v>9274</v>
      </c>
      <c r="C6421" s="121" t="s">
        <v>9280</v>
      </c>
      <c r="D6421" s="121" t="s">
        <v>9276</v>
      </c>
      <c r="E6421" s="122" t="str">
        <f aca="false">CONCATENATE(SUM('Раздел 1'!F147:F147),"=",0)</f>
        <v>0=0</v>
      </c>
      <c r="F6421" s="122" t="s">
        <v>3409</v>
      </c>
    </row>
    <row r="6422" customFormat="false" ht="25.5" hidden="false" customHeight="false" outlineLevel="0" collapsed="false">
      <c r="A6422" s="119" t="str">
        <f aca="false">IF((SUM('Раздел 1'!G147:G147)=0),"","Неверно!")</f>
        <v/>
      </c>
      <c r="B6422" s="120" t="s">
        <v>9274</v>
      </c>
      <c r="C6422" s="121" t="s">
        <v>9281</v>
      </c>
      <c r="D6422" s="121" t="s">
        <v>9276</v>
      </c>
      <c r="E6422" s="122" t="str">
        <f aca="false">CONCATENATE(SUM('Раздел 1'!G147:G147),"=",0)</f>
        <v>0=0</v>
      </c>
      <c r="F6422" s="122" t="s">
        <v>3409</v>
      </c>
    </row>
    <row r="6423" customFormat="false" ht="25.5" hidden="false" customHeight="false" outlineLevel="0" collapsed="false">
      <c r="A6423" s="119" t="str">
        <f aca="false">IF((SUM('Раздел 1'!H147:H147)=0),"","Неверно!")</f>
        <v/>
      </c>
      <c r="B6423" s="120" t="s">
        <v>9274</v>
      </c>
      <c r="C6423" s="121" t="s">
        <v>9282</v>
      </c>
      <c r="D6423" s="121" t="s">
        <v>9276</v>
      </c>
      <c r="E6423" s="122" t="str">
        <f aca="false">CONCATENATE(SUM('Раздел 1'!H147:H147),"=",0)</f>
        <v>0=0</v>
      </c>
      <c r="F6423" s="122" t="s">
        <v>3409</v>
      </c>
    </row>
    <row r="6424" customFormat="false" ht="25.5" hidden="false" customHeight="false" outlineLevel="0" collapsed="false">
      <c r="A6424" s="119" t="str">
        <f aca="false">IF((SUM('Раздел 1'!I147:I147)=0),"","Неверно!")</f>
        <v/>
      </c>
      <c r="B6424" s="120" t="s">
        <v>9274</v>
      </c>
      <c r="C6424" s="121" t="s">
        <v>9283</v>
      </c>
      <c r="D6424" s="121" t="s">
        <v>9276</v>
      </c>
      <c r="E6424" s="122" t="str">
        <f aca="false">CONCATENATE(SUM('Раздел 1'!I147:I147),"=",0)</f>
        <v>0=0</v>
      </c>
      <c r="F6424" s="122" t="s">
        <v>3409</v>
      </c>
    </row>
    <row r="6425" customFormat="false" ht="25.5" hidden="false" customHeight="false" outlineLevel="0" collapsed="false">
      <c r="A6425" s="119" t="str">
        <f aca="false">IF((SUM('Раздел 1'!J147:J147)=0),"","Неверно!")</f>
        <v/>
      </c>
      <c r="B6425" s="120" t="s">
        <v>9274</v>
      </c>
      <c r="C6425" s="121" t="s">
        <v>9284</v>
      </c>
      <c r="D6425" s="121" t="s">
        <v>9276</v>
      </c>
      <c r="E6425" s="122" t="str">
        <f aca="false">CONCATENATE(SUM('Раздел 1'!J147:J147),"=",0)</f>
        <v>0=0</v>
      </c>
      <c r="F6425" s="122" t="s">
        <v>3409</v>
      </c>
    </row>
    <row r="6426" customFormat="false" ht="25.5" hidden="false" customHeight="false" outlineLevel="0" collapsed="false">
      <c r="A6426" s="119" t="str">
        <f aca="false">IF((SUM('Раздел 1'!K147:K147)=0),"","Неверно!")</f>
        <v/>
      </c>
      <c r="B6426" s="120" t="s">
        <v>9274</v>
      </c>
      <c r="C6426" s="121" t="s">
        <v>9285</v>
      </c>
      <c r="D6426" s="121" t="s">
        <v>9276</v>
      </c>
      <c r="E6426" s="122" t="str">
        <f aca="false">CONCATENATE(SUM('Раздел 1'!K147:K147),"=",0)</f>
        <v>0=0</v>
      </c>
      <c r="F6426" s="122" t="s">
        <v>3409</v>
      </c>
    </row>
    <row r="6427" customFormat="false" ht="25.5" hidden="false" customHeight="false" outlineLevel="0" collapsed="false">
      <c r="A6427" s="119" t="str">
        <f aca="false">IF((SUM('Раздел 1'!AC147:AD147)=0),"","Неверно!")</f>
        <v/>
      </c>
      <c r="B6427" s="120" t="s">
        <v>9286</v>
      </c>
      <c r="C6427" s="121" t="s">
        <v>9287</v>
      </c>
      <c r="D6427" s="121" t="s">
        <v>9276</v>
      </c>
      <c r="E6427" s="122" t="str">
        <f aca="false">CONCATENATE(SUM('Раздел 1'!AC147:AD147),"=",0)</f>
        <v>0=0</v>
      </c>
      <c r="F6427" s="122" t="s">
        <v>3409</v>
      </c>
    </row>
    <row r="6428" customFormat="false" ht="12.75" hidden="false" customHeight="false" outlineLevel="0" collapsed="false">
      <c r="A6428" s="119" t="str">
        <f aca="false">IF((SUM('Раздел 1'!E148:E148)=0),"","Неверно!")</f>
        <v/>
      </c>
      <c r="B6428" s="120" t="s">
        <v>9288</v>
      </c>
      <c r="C6428" s="121" t="s">
        <v>9289</v>
      </c>
      <c r="D6428" s="121" t="s">
        <v>9290</v>
      </c>
      <c r="E6428" s="122" t="str">
        <f aca="false">CONCATENATE(SUM('Раздел 1'!E148:E148),"=",0)</f>
        <v>0=0</v>
      </c>
      <c r="F6428" s="122" t="s">
        <v>1069</v>
      </c>
    </row>
    <row r="6429" customFormat="false" ht="38.25" hidden="false" customHeight="false" outlineLevel="0" collapsed="false">
      <c r="A6429" s="119" t="str">
        <f aca="false">IF((SUM('Раздел 1'!F148:K148)=0),"","Неверно!")</f>
        <v/>
      </c>
      <c r="B6429" s="120" t="s">
        <v>9291</v>
      </c>
      <c r="C6429" s="121" t="s">
        <v>9292</v>
      </c>
      <c r="D6429" s="121" t="s">
        <v>9293</v>
      </c>
      <c r="E6429" s="122" t="str">
        <f aca="false">CONCATENATE(SUM('Раздел 1'!F148:K148),"=",0)</f>
        <v>0=0</v>
      </c>
      <c r="F6429" s="122" t="s">
        <v>3409</v>
      </c>
    </row>
    <row r="6430" customFormat="false" ht="38.25" hidden="false" customHeight="false" outlineLevel="0" collapsed="false">
      <c r="A6430" s="119" t="str">
        <f aca="false">IF((SUM('Раздел 1'!AC148:AD148)=0),"","Неверно!")</f>
        <v/>
      </c>
      <c r="B6430" s="120" t="s">
        <v>9294</v>
      </c>
      <c r="C6430" s="121" t="s">
        <v>9295</v>
      </c>
      <c r="D6430" s="121" t="s">
        <v>9296</v>
      </c>
      <c r="E6430" s="122" t="str">
        <f aca="false">CONCATENATE(SUM('Раздел 1'!AC148:AD148),"=",0)</f>
        <v>0=0</v>
      </c>
      <c r="F6430" s="122" t="s">
        <v>3409</v>
      </c>
    </row>
    <row r="6431" customFormat="false" ht="38.25" hidden="false" customHeight="false" outlineLevel="0" collapsed="false">
      <c r="A6431" s="119" t="str">
        <f aca="false">IF((SUM('Раздел 1'!AC149:AD149)=0),"","Неверно!")</f>
        <v/>
      </c>
      <c r="B6431" s="120" t="s">
        <v>9297</v>
      </c>
      <c r="C6431" s="121" t="s">
        <v>9298</v>
      </c>
      <c r="D6431" s="121" t="s">
        <v>9299</v>
      </c>
      <c r="E6431" s="122" t="str">
        <f aca="false">CONCATENATE(SUM('Раздел 1'!AC149:AD149),"=",0)</f>
        <v>0=0</v>
      </c>
      <c r="F6431" s="122" t="s">
        <v>3409</v>
      </c>
    </row>
    <row r="6432" customFormat="false" ht="25.5" hidden="false" customHeight="false" outlineLevel="0" collapsed="false">
      <c r="A6432" s="119" t="str">
        <f aca="false">IF((SUM('Раздел 1'!H150:H150)=0),"","Неверно!")</f>
        <v/>
      </c>
      <c r="B6432" s="120" t="s">
        <v>9300</v>
      </c>
      <c r="C6432" s="121" t="s">
        <v>9301</v>
      </c>
      <c r="D6432" s="121" t="s">
        <v>9302</v>
      </c>
      <c r="E6432" s="122" t="str">
        <f aca="false">CONCATENATE(SUM('Раздел 1'!H150:H150),"=",0)</f>
        <v>0=0</v>
      </c>
      <c r="F6432" s="122" t="s">
        <v>1069</v>
      </c>
    </row>
    <row r="6433" customFormat="false" ht="25.5" hidden="false" customHeight="false" outlineLevel="0" collapsed="false">
      <c r="A6433" s="119" t="str">
        <f aca="false">IF((SUM('Раздел 1'!I150:K150)=0),"","Неверно!")</f>
        <v/>
      </c>
      <c r="B6433" s="120" t="s">
        <v>9303</v>
      </c>
      <c r="C6433" s="121" t="s">
        <v>9304</v>
      </c>
      <c r="D6433" s="121" t="s">
        <v>3558</v>
      </c>
      <c r="E6433" s="122" t="str">
        <f aca="false">CONCATENATE(SUM('Раздел 1'!I150:K150),"=",0)</f>
        <v>0=0</v>
      </c>
      <c r="F6433" s="122" t="s">
        <v>3409</v>
      </c>
    </row>
    <row r="6434" customFormat="false" ht="38.25" hidden="false" customHeight="false" outlineLevel="0" collapsed="false">
      <c r="A6434" s="119" t="str">
        <f aca="false">IF((SUM('Раздел 1'!AC150:AD150)=0),"","Неверно!")</f>
        <v/>
      </c>
      <c r="B6434" s="120" t="s">
        <v>9305</v>
      </c>
      <c r="C6434" s="121" t="s">
        <v>9306</v>
      </c>
      <c r="D6434" s="121" t="s">
        <v>9307</v>
      </c>
      <c r="E6434" s="122" t="str">
        <f aca="false">CONCATENATE(SUM('Раздел 1'!AC150:AD150),"=",0)</f>
        <v>0=0</v>
      </c>
      <c r="F6434" s="122" t="s">
        <v>3409</v>
      </c>
    </row>
    <row r="6435" customFormat="false" ht="25.5" hidden="false" customHeight="false" outlineLevel="0" collapsed="false">
      <c r="A6435" s="119" t="str">
        <f aca="false">IF((SUM('Раздел 1'!C151:L151)=0),"","Неверно!")</f>
        <v/>
      </c>
      <c r="B6435" s="120" t="s">
        <v>9308</v>
      </c>
      <c r="C6435" s="121" t="s">
        <v>9309</v>
      </c>
      <c r="D6435" s="121" t="s">
        <v>9310</v>
      </c>
      <c r="E6435" s="122" t="str">
        <f aca="false">CONCATENATE(SUM('Раздел 1'!C151:L151),"=",0)</f>
        <v>0=0</v>
      </c>
      <c r="F6435" s="122" t="s">
        <v>1069</v>
      </c>
    </row>
    <row r="6436" customFormat="false" ht="25.5" hidden="false" customHeight="false" outlineLevel="0" collapsed="false">
      <c r="A6436" s="119" t="str">
        <f aca="false">IF((SUM('Раздел 1'!AC151:AD151)=0),"","Неверно!")</f>
        <v/>
      </c>
      <c r="B6436" s="120" t="s">
        <v>9311</v>
      </c>
      <c r="C6436" s="121" t="s">
        <v>9312</v>
      </c>
      <c r="D6436" s="121" t="s">
        <v>3554</v>
      </c>
      <c r="E6436" s="122" t="str">
        <f aca="false">CONCATENATE(SUM('Раздел 1'!AC151:AD151),"=",0)</f>
        <v>0=0</v>
      </c>
      <c r="F6436" s="122" t="s">
        <v>3409</v>
      </c>
    </row>
    <row r="6437" customFormat="false" ht="25.5" hidden="false" customHeight="false" outlineLevel="0" collapsed="false">
      <c r="A6437" s="119" t="str">
        <f aca="false">IF((SUM('Раздел 1'!AC152:AD152)=0),"","Неверно!")</f>
        <v/>
      </c>
      <c r="B6437" s="120" t="s">
        <v>9311</v>
      </c>
      <c r="C6437" s="121" t="s">
        <v>9313</v>
      </c>
      <c r="D6437" s="121" t="s">
        <v>3554</v>
      </c>
      <c r="E6437" s="122" t="str">
        <f aca="false">CONCATENATE(SUM('Раздел 1'!AC152:AD152),"=",0)</f>
        <v>0=0</v>
      </c>
      <c r="F6437" s="122" t="s">
        <v>3409</v>
      </c>
    </row>
    <row r="6438" customFormat="false" ht="25.5" hidden="false" customHeight="false" outlineLevel="0" collapsed="false">
      <c r="A6438" s="119" t="str">
        <f aca="false">IF((SUM('Раздел 1'!F152:K152)=0),"","Неверно!")</f>
        <v/>
      </c>
      <c r="B6438" s="120" t="s">
        <v>9314</v>
      </c>
      <c r="C6438" s="121" t="s">
        <v>9315</v>
      </c>
      <c r="D6438" s="121" t="s">
        <v>9316</v>
      </c>
      <c r="E6438" s="122" t="str">
        <f aca="false">CONCATENATE(SUM('Раздел 1'!F152:K152),"=",0)</f>
        <v>0=0</v>
      </c>
      <c r="F6438" s="122" t="s">
        <v>1069</v>
      </c>
    </row>
    <row r="6439" customFormat="false" ht="25.5" hidden="false" customHeight="false" outlineLevel="0" collapsed="false">
      <c r="A6439" s="119" t="str">
        <f aca="false">IF((SUM('Раздел 1'!I153:K153)=0),"","Неверно!")</f>
        <v/>
      </c>
      <c r="B6439" s="120" t="s">
        <v>9317</v>
      </c>
      <c r="C6439" s="121" t="s">
        <v>9318</v>
      </c>
      <c r="D6439" s="121" t="s">
        <v>3551</v>
      </c>
      <c r="E6439" s="122" t="str">
        <f aca="false">CONCATENATE(SUM('Раздел 1'!I153:K153),"=",0)</f>
        <v>0=0</v>
      </c>
      <c r="F6439" s="122" t="s">
        <v>3409</v>
      </c>
    </row>
    <row r="6440" customFormat="false" ht="25.5" hidden="false" customHeight="false" outlineLevel="0" collapsed="false">
      <c r="A6440" s="119" t="str">
        <f aca="false">IF((SUM('Раздел 1'!AE153:AJ153)=0),"","Неверно!")</f>
        <v/>
      </c>
      <c r="B6440" s="120" t="s">
        <v>9319</v>
      </c>
      <c r="C6440" s="121" t="s">
        <v>9320</v>
      </c>
      <c r="D6440" s="121" t="s">
        <v>3551</v>
      </c>
      <c r="E6440" s="122" t="str">
        <f aca="false">CONCATENATE(SUM('Раздел 1'!AE153:AJ153),"=",0)</f>
        <v>0=0</v>
      </c>
      <c r="F6440" s="122" t="s">
        <v>3409</v>
      </c>
    </row>
    <row r="6441" customFormat="false" ht="25.5" hidden="false" customHeight="false" outlineLevel="0" collapsed="false">
      <c r="A6441" s="119" t="str">
        <f aca="false">IF((SUM('Раздел 1'!F154:K154)=0),"","Неверно!")</f>
        <v/>
      </c>
      <c r="B6441" s="120" t="s">
        <v>9321</v>
      </c>
      <c r="C6441" s="121" t="s">
        <v>9322</v>
      </c>
      <c r="D6441" s="121" t="s">
        <v>9323</v>
      </c>
      <c r="E6441" s="122" t="str">
        <f aca="false">CONCATENATE(SUM('Раздел 1'!F154:K154),"=",0)</f>
        <v>0=0</v>
      </c>
      <c r="F6441" s="122" t="s">
        <v>3409</v>
      </c>
    </row>
    <row r="6442" customFormat="false" ht="25.5" hidden="false" customHeight="false" outlineLevel="0" collapsed="false">
      <c r="A6442" s="119" t="str">
        <f aca="false">IF((SUM('Раздел 1'!AC154:AD154)=0),"","Неверно!")</f>
        <v/>
      </c>
      <c r="B6442" s="120" t="s">
        <v>9324</v>
      </c>
      <c r="C6442" s="121" t="s">
        <v>9325</v>
      </c>
      <c r="D6442" s="121" t="s">
        <v>9326</v>
      </c>
      <c r="E6442" s="122" t="str">
        <f aca="false">CONCATENATE(SUM('Раздел 1'!AC154:AD154),"=",0)</f>
        <v>0=0</v>
      </c>
      <c r="F6442" s="122" t="s">
        <v>3409</v>
      </c>
    </row>
    <row r="6443" customFormat="false" ht="25.5" hidden="false" customHeight="false" outlineLevel="0" collapsed="false">
      <c r="A6443" s="119" t="str">
        <f aca="false">IF((SUM('Раздел 1'!AC155:AD155)=0),"","Неверно!")</f>
        <v/>
      </c>
      <c r="B6443" s="120" t="s">
        <v>9324</v>
      </c>
      <c r="C6443" s="121" t="s">
        <v>9327</v>
      </c>
      <c r="D6443" s="121" t="s">
        <v>9326</v>
      </c>
      <c r="E6443" s="122" t="str">
        <f aca="false">CONCATENATE(SUM('Раздел 1'!AC155:AD155),"=",0)</f>
        <v>0=0</v>
      </c>
      <c r="F6443" s="122" t="s">
        <v>3409</v>
      </c>
    </row>
    <row r="6444" customFormat="false" ht="25.5" hidden="false" customHeight="false" outlineLevel="0" collapsed="false">
      <c r="A6444" s="119" t="str">
        <f aca="false">IF((SUM('Раздел 1'!H155:K155)=0),"","Неверно!")</f>
        <v/>
      </c>
      <c r="B6444" s="120" t="s">
        <v>9328</v>
      </c>
      <c r="C6444" s="121" t="s">
        <v>9329</v>
      </c>
      <c r="D6444" s="121" t="s">
        <v>9330</v>
      </c>
      <c r="E6444" s="122" t="str">
        <f aca="false">CONCATENATE(SUM('Раздел 1'!H155:K155),"=",0)</f>
        <v>0=0</v>
      </c>
      <c r="F6444" s="122" t="s">
        <v>3409</v>
      </c>
    </row>
    <row r="6445" customFormat="false" ht="25.5" hidden="false" customHeight="false" outlineLevel="0" collapsed="false">
      <c r="A6445" s="119" t="str">
        <f aca="false">IF((SUM('Раздел 1'!C156:L156)=0),"","Неверно!")</f>
        <v/>
      </c>
      <c r="B6445" s="120" t="s">
        <v>9331</v>
      </c>
      <c r="C6445" s="121" t="s">
        <v>9332</v>
      </c>
      <c r="D6445" s="121" t="s">
        <v>3544</v>
      </c>
      <c r="E6445" s="122" t="str">
        <f aca="false">CONCATENATE(SUM('Раздел 1'!C156:L156),"=",0)</f>
        <v>0=0</v>
      </c>
      <c r="F6445" s="122" t="s">
        <v>3409</v>
      </c>
    </row>
    <row r="6446" customFormat="false" ht="51" hidden="false" customHeight="false" outlineLevel="0" collapsed="false">
      <c r="A6446" s="119" t="str">
        <f aca="false">IF((SUM('Раздел 1'!AC156:AD156)=0),"","Неверно!")</f>
        <v/>
      </c>
      <c r="B6446" s="120" t="s">
        <v>9333</v>
      </c>
      <c r="C6446" s="121" t="s">
        <v>9334</v>
      </c>
      <c r="D6446" s="121" t="s">
        <v>9335</v>
      </c>
      <c r="E6446" s="122" t="str">
        <f aca="false">CONCATENATE(SUM('Раздел 1'!AC156:AD156),"=",0)</f>
        <v>0=0</v>
      </c>
      <c r="F6446" s="122" t="s">
        <v>3409</v>
      </c>
    </row>
    <row r="6447" customFormat="false" ht="25.5" hidden="false" customHeight="false" outlineLevel="0" collapsed="false">
      <c r="A6447" s="119" t="str">
        <f aca="false">IF((SUM('Раздел 1'!E157:K157)=0),"","Неверно!")</f>
        <v/>
      </c>
      <c r="B6447" s="120" t="s">
        <v>9336</v>
      </c>
      <c r="C6447" s="121" t="s">
        <v>9337</v>
      </c>
      <c r="D6447" s="121" t="s">
        <v>3541</v>
      </c>
      <c r="E6447" s="122" t="str">
        <f aca="false">CONCATENATE(SUM('Раздел 1'!E157:K157),"=",0)</f>
        <v>0=0</v>
      </c>
      <c r="F6447" s="122" t="s">
        <v>3409</v>
      </c>
    </row>
    <row r="6448" customFormat="false" ht="25.5" hidden="false" customHeight="false" outlineLevel="0" collapsed="false">
      <c r="A6448" s="119" t="str">
        <f aca="false">IF((SUM('Раздел 1'!AC157:AD157)=0),"","Неверно!")</f>
        <v/>
      </c>
      <c r="B6448" s="120" t="s">
        <v>9338</v>
      </c>
      <c r="C6448" s="121" t="s">
        <v>9339</v>
      </c>
      <c r="D6448" s="121" t="s">
        <v>9340</v>
      </c>
      <c r="E6448" s="122" t="str">
        <f aca="false">CONCATENATE(SUM('Раздел 1'!AC157:AD157),"=",0)</f>
        <v>0=0</v>
      </c>
      <c r="F6448" s="122" t="s">
        <v>3409</v>
      </c>
    </row>
    <row r="6449" customFormat="false" ht="25.5" hidden="false" customHeight="false" outlineLevel="0" collapsed="false">
      <c r="A6449" s="119" t="str">
        <f aca="false">IF((SUM('Раздел 1'!AC158:AD158)=0),"","Неверно!")</f>
        <v/>
      </c>
      <c r="B6449" s="120" t="s">
        <v>9338</v>
      </c>
      <c r="C6449" s="121" t="s">
        <v>9341</v>
      </c>
      <c r="D6449" s="121" t="s">
        <v>9340</v>
      </c>
      <c r="E6449" s="122" t="str">
        <f aca="false">CONCATENATE(SUM('Раздел 1'!AC158:AD158),"=",0)</f>
        <v>0=0</v>
      </c>
      <c r="F6449" s="122" t="s">
        <v>3409</v>
      </c>
    </row>
    <row r="6450" customFormat="false" ht="25.5" hidden="false" customHeight="false" outlineLevel="0" collapsed="false">
      <c r="A6450" s="119" t="str">
        <f aca="false">IF((SUM('Раздел 1'!AC159:AD159)=0),"","Неверно!")</f>
        <v/>
      </c>
      <c r="B6450" s="120" t="s">
        <v>9338</v>
      </c>
      <c r="C6450" s="121" t="s">
        <v>9342</v>
      </c>
      <c r="D6450" s="121" t="s">
        <v>9340</v>
      </c>
      <c r="E6450" s="122" t="str">
        <f aca="false">CONCATENATE(SUM('Раздел 1'!AC159:AD159),"=",0)</f>
        <v>0=0</v>
      </c>
      <c r="F6450" s="122" t="s">
        <v>3409</v>
      </c>
    </row>
    <row r="6451" customFormat="false" ht="25.5" hidden="false" customHeight="false" outlineLevel="0" collapsed="false">
      <c r="A6451" s="119" t="str">
        <f aca="false">IF((SUM('Раздел 1'!AC160:AD160)=0),"","Неверно!")</f>
        <v/>
      </c>
      <c r="B6451" s="120" t="s">
        <v>9338</v>
      </c>
      <c r="C6451" s="121" t="s">
        <v>9343</v>
      </c>
      <c r="D6451" s="121" t="s">
        <v>9340</v>
      </c>
      <c r="E6451" s="122" t="str">
        <f aca="false">CONCATENATE(SUM('Раздел 1'!AC160:AD160),"=",0)</f>
        <v>0=0</v>
      </c>
      <c r="F6451" s="122" t="s">
        <v>3409</v>
      </c>
    </row>
    <row r="6452" customFormat="false" ht="25.5" hidden="false" customHeight="false" outlineLevel="0" collapsed="false">
      <c r="A6452" s="119" t="str">
        <f aca="false">IF((SUM('Раздел 1'!G158:K158)=0),"","Неверно!")</f>
        <v/>
      </c>
      <c r="B6452" s="120" t="s">
        <v>9344</v>
      </c>
      <c r="C6452" s="121" t="s">
        <v>9345</v>
      </c>
      <c r="D6452" s="121" t="s">
        <v>3538</v>
      </c>
      <c r="E6452" s="122" t="str">
        <f aca="false">CONCATENATE(SUM('Раздел 1'!G158:K158),"=",0)</f>
        <v>0=0</v>
      </c>
      <c r="F6452" s="122" t="s">
        <v>3409</v>
      </c>
    </row>
    <row r="6453" customFormat="false" ht="25.5" hidden="false" customHeight="false" outlineLevel="0" collapsed="false">
      <c r="A6453" s="119" t="str">
        <f aca="false">IF((SUM('Раздел 1'!C159:L159)=0),"","Неверно!")</f>
        <v/>
      </c>
      <c r="B6453" s="120" t="s">
        <v>9346</v>
      </c>
      <c r="C6453" s="121" t="s">
        <v>9347</v>
      </c>
      <c r="D6453" s="121" t="s">
        <v>9348</v>
      </c>
      <c r="E6453" s="122" t="str">
        <f aca="false">CONCATENATE(SUM('Раздел 1'!C159:L159),"=",0)</f>
        <v>0=0</v>
      </c>
      <c r="F6453" s="122" t="s">
        <v>3409</v>
      </c>
    </row>
    <row r="6454" customFormat="false" ht="25.5" hidden="false" customHeight="false" outlineLevel="0" collapsed="false">
      <c r="A6454" s="119" t="str">
        <f aca="false">IF((SUM('Раздел 1'!E160:K160)=0),"","Неверно!")</f>
        <v/>
      </c>
      <c r="B6454" s="120" t="s">
        <v>9349</v>
      </c>
      <c r="C6454" s="121" t="s">
        <v>9350</v>
      </c>
      <c r="D6454" s="121" t="s">
        <v>9351</v>
      </c>
      <c r="E6454" s="122" t="str">
        <f aca="false">CONCATENATE(SUM('Раздел 1'!E160:K160),"=",0)</f>
        <v>0=0</v>
      </c>
      <c r="F6454" s="122" t="s">
        <v>3409</v>
      </c>
    </row>
    <row r="6455" customFormat="false" ht="25.5" hidden="false" customHeight="false" outlineLevel="0" collapsed="false">
      <c r="A6455" s="119" t="str">
        <f aca="false">IF((SUM('Раздел 1'!G161:K161)=0),"","Неверно!")</f>
        <v/>
      </c>
      <c r="B6455" s="120" t="s">
        <v>9352</v>
      </c>
      <c r="C6455" s="121" t="s">
        <v>9353</v>
      </c>
      <c r="D6455" s="121" t="s">
        <v>9354</v>
      </c>
      <c r="E6455" s="122" t="str">
        <f aca="false">CONCATENATE(SUM('Раздел 1'!G161:K161),"=",0)</f>
        <v>0=0</v>
      </c>
      <c r="F6455" s="122" t="s">
        <v>3409</v>
      </c>
    </row>
    <row r="6456" customFormat="false" ht="25.5" hidden="false" customHeight="false" outlineLevel="0" collapsed="false">
      <c r="A6456" s="119" t="str">
        <f aca="false">IF((SUM('Раздел 1'!AC161:AD161)=0),"","Неверно!")</f>
        <v/>
      </c>
      <c r="B6456" s="120" t="s">
        <v>9355</v>
      </c>
      <c r="C6456" s="121" t="s">
        <v>9356</v>
      </c>
      <c r="D6456" s="121" t="s">
        <v>9354</v>
      </c>
      <c r="E6456" s="122" t="str">
        <f aca="false">CONCATENATE(SUM('Раздел 1'!AC161:AD161),"=",0)</f>
        <v>0=0</v>
      </c>
      <c r="F6456" s="122" t="s">
        <v>3409</v>
      </c>
    </row>
    <row r="6457" customFormat="false" ht="25.5" hidden="false" customHeight="false" outlineLevel="0" collapsed="false">
      <c r="A6457" s="119" t="str">
        <f aca="false">IF((SUM('Раздел 1'!H162:K162)=0),"","Неверно!")</f>
        <v/>
      </c>
      <c r="B6457" s="120" t="s">
        <v>9357</v>
      </c>
      <c r="C6457" s="121" t="s">
        <v>9358</v>
      </c>
      <c r="D6457" s="121" t="s">
        <v>9359</v>
      </c>
      <c r="E6457" s="122" t="str">
        <f aca="false">CONCATENATE(SUM('Раздел 1'!H162:K162),"=",0)</f>
        <v>0=0</v>
      </c>
      <c r="F6457" s="122" t="s">
        <v>3409</v>
      </c>
    </row>
    <row r="6458" customFormat="false" ht="25.5" hidden="false" customHeight="false" outlineLevel="0" collapsed="false">
      <c r="A6458" s="119" t="str">
        <f aca="false">IF((SUM('Раздел 1'!AC162:AD162)=0),"","Неверно!")</f>
        <v/>
      </c>
      <c r="B6458" s="120" t="s">
        <v>9360</v>
      </c>
      <c r="C6458" s="121" t="s">
        <v>9361</v>
      </c>
      <c r="D6458" s="121" t="s">
        <v>9362</v>
      </c>
      <c r="E6458" s="122" t="str">
        <f aca="false">CONCATENATE(SUM('Раздел 1'!AC162:AD162),"=",0)</f>
        <v>0=0</v>
      </c>
      <c r="F6458" s="122" t="s">
        <v>3409</v>
      </c>
    </row>
    <row r="6459" customFormat="false" ht="25.5" hidden="false" customHeight="false" outlineLevel="0" collapsed="false">
      <c r="A6459" s="119" t="str">
        <f aca="false">IF((SUM('Раздел 1'!I163:K163)=0),"","Неверно!")</f>
        <v/>
      </c>
      <c r="B6459" s="120" t="s">
        <v>9363</v>
      </c>
      <c r="C6459" s="121" t="s">
        <v>9364</v>
      </c>
      <c r="D6459" s="121" t="s">
        <v>9365</v>
      </c>
      <c r="E6459" s="122" t="str">
        <f aca="false">CONCATENATE(SUM('Раздел 1'!I163:K163),"=",0)</f>
        <v>0=0</v>
      </c>
      <c r="F6459" s="122" t="s">
        <v>2644</v>
      </c>
    </row>
    <row r="6460" customFormat="false" ht="25.5" hidden="false" customHeight="false" outlineLevel="0" collapsed="false">
      <c r="A6460" s="119" t="str">
        <f aca="false">IF((SUM('Раздел 1'!AC163:AJ163)=0),"","Неверно!")</f>
        <v/>
      </c>
      <c r="B6460" s="120" t="s">
        <v>9366</v>
      </c>
      <c r="C6460" s="121" t="s">
        <v>9367</v>
      </c>
      <c r="D6460" s="121" t="s">
        <v>9368</v>
      </c>
      <c r="E6460" s="122" t="str">
        <f aca="false">CONCATENATE(SUM('Раздел 1'!AC163:AJ163),"=",0)</f>
        <v>0=0</v>
      </c>
      <c r="F6460" s="122" t="s">
        <v>3409</v>
      </c>
    </row>
    <row r="6461" customFormat="false" ht="25.5" hidden="false" customHeight="false" outlineLevel="0" collapsed="false">
      <c r="A6461" s="119" t="str">
        <f aca="false">IF((SUM('Раздел 1'!AC164:AJ164)=0),"","Неверно!")</f>
        <v/>
      </c>
      <c r="B6461" s="120" t="s">
        <v>9366</v>
      </c>
      <c r="C6461" s="121" t="s">
        <v>9369</v>
      </c>
      <c r="D6461" s="121" t="s">
        <v>9368</v>
      </c>
      <c r="E6461" s="122" t="str">
        <f aca="false">CONCATENATE(SUM('Раздел 1'!AC164:AJ164),"=",0)</f>
        <v>0=0</v>
      </c>
      <c r="F6461" s="122" t="s">
        <v>3409</v>
      </c>
    </row>
    <row r="6462" customFormat="false" ht="25.5" hidden="false" customHeight="false" outlineLevel="0" collapsed="false">
      <c r="A6462" s="119" t="str">
        <f aca="false">IF((SUM('Раздел 1'!AC165:AJ165)=0),"","Неверно!")</f>
        <v/>
      </c>
      <c r="B6462" s="120" t="s">
        <v>9366</v>
      </c>
      <c r="C6462" s="121" t="s">
        <v>9370</v>
      </c>
      <c r="D6462" s="121" t="s">
        <v>9368</v>
      </c>
      <c r="E6462" s="122" t="str">
        <f aca="false">CONCATENATE(SUM('Раздел 1'!AC165:AJ165),"=",0)</f>
        <v>0=0</v>
      </c>
      <c r="F6462" s="122" t="s">
        <v>3409</v>
      </c>
    </row>
    <row r="6463" customFormat="false" ht="25.5" hidden="false" customHeight="false" outlineLevel="0" collapsed="false">
      <c r="A6463" s="119" t="str">
        <f aca="false">IF((SUM('Раздел 1'!H166:K166)=0),"","Неверно!")</f>
        <v/>
      </c>
      <c r="B6463" s="120" t="s">
        <v>9371</v>
      </c>
      <c r="C6463" s="121" t="s">
        <v>9372</v>
      </c>
      <c r="D6463" s="121" t="s">
        <v>9373</v>
      </c>
      <c r="E6463" s="122" t="str">
        <f aca="false">CONCATENATE(SUM('Раздел 1'!H166:K166),"=",0)</f>
        <v>0=0</v>
      </c>
      <c r="F6463" s="122" t="s">
        <v>1069</v>
      </c>
    </row>
    <row r="6464" customFormat="false" ht="25.5" hidden="false" customHeight="false" outlineLevel="0" collapsed="false">
      <c r="A6464" s="119" t="str">
        <f aca="false">IF((SUM('Раздел 1'!AC166:AD166)=0),"","Неверно!")</f>
        <v/>
      </c>
      <c r="B6464" s="120" t="s">
        <v>9374</v>
      </c>
      <c r="C6464" s="121" t="s">
        <v>9375</v>
      </c>
      <c r="D6464" s="121" t="s">
        <v>9376</v>
      </c>
      <c r="E6464" s="122" t="str">
        <f aca="false">CONCATENATE(SUM('Раздел 1'!AC166:AD166),"=",0)</f>
        <v>0=0</v>
      </c>
      <c r="F6464" s="122" t="s">
        <v>3409</v>
      </c>
    </row>
    <row r="6465" customFormat="false" ht="25.5" hidden="false" customHeight="false" outlineLevel="0" collapsed="false">
      <c r="A6465" s="119" t="str">
        <f aca="false">IF((SUM('Раздел 1'!AC167:AD167)=0),"","Неверно!")</f>
        <v/>
      </c>
      <c r="B6465" s="120" t="s">
        <v>9374</v>
      </c>
      <c r="C6465" s="121" t="s">
        <v>9377</v>
      </c>
      <c r="D6465" s="121" t="s">
        <v>9376</v>
      </c>
      <c r="E6465" s="122" t="str">
        <f aca="false">CONCATENATE(SUM('Раздел 1'!AC167:AD167),"=",0)</f>
        <v>0=0</v>
      </c>
      <c r="F6465" s="122" t="s">
        <v>3409</v>
      </c>
    </row>
    <row r="6466" customFormat="false" ht="25.5" hidden="false" customHeight="false" outlineLevel="0" collapsed="false">
      <c r="A6466" s="119" t="str">
        <f aca="false">IF((SUM('Раздел 1'!H167:K167)=0),"","Неверно!")</f>
        <v/>
      </c>
      <c r="B6466" s="120" t="s">
        <v>9378</v>
      </c>
      <c r="C6466" s="121" t="s">
        <v>9379</v>
      </c>
      <c r="D6466" s="121" t="s">
        <v>9380</v>
      </c>
      <c r="E6466" s="122" t="str">
        <f aca="false">CONCATENATE(SUM('Раздел 1'!H167:K167),"=",0)</f>
        <v>0=0</v>
      </c>
      <c r="F6466" s="122" t="s">
        <v>2644</v>
      </c>
    </row>
    <row r="6467" customFormat="false" ht="25.5" hidden="false" customHeight="false" outlineLevel="0" collapsed="false">
      <c r="A6467" s="119" t="str">
        <f aca="false">IF((SUM('Раздел 1'!AC168:AJ168)=0),"","Неверно!")</f>
        <v/>
      </c>
      <c r="B6467" s="120" t="s">
        <v>9381</v>
      </c>
      <c r="C6467" s="121" t="s">
        <v>9382</v>
      </c>
      <c r="D6467" s="121" t="s">
        <v>9383</v>
      </c>
      <c r="E6467" s="122" t="str">
        <f aca="false">CONCATENATE(SUM('Раздел 1'!AC168:AJ168),"=",0)</f>
        <v>0=0</v>
      </c>
      <c r="F6467" s="122" t="s">
        <v>3409</v>
      </c>
    </row>
    <row r="6468" customFormat="false" ht="25.5" hidden="false" customHeight="false" outlineLevel="0" collapsed="false">
      <c r="A6468" s="119" t="str">
        <f aca="false">IF((SUM('Раздел 1'!C169:L169)=0),"","Неверно!")</f>
        <v/>
      </c>
      <c r="B6468" s="120" t="s">
        <v>9384</v>
      </c>
      <c r="C6468" s="121" t="s">
        <v>9385</v>
      </c>
      <c r="D6468" s="121" t="s">
        <v>9386</v>
      </c>
      <c r="E6468" s="122" t="str">
        <f aca="false">CONCATENATE(SUM('Раздел 1'!C169:L169),"=",0)</f>
        <v>0=0</v>
      </c>
      <c r="F6468" s="122" t="s">
        <v>3409</v>
      </c>
    </row>
    <row r="6469" customFormat="false" ht="25.5" hidden="false" customHeight="false" outlineLevel="0" collapsed="false">
      <c r="A6469" s="119" t="str">
        <f aca="false">IF((SUM('Раздел 1'!AC169:AD169)=0),"","Неверно!")</f>
        <v/>
      </c>
      <c r="B6469" s="120" t="s">
        <v>9387</v>
      </c>
      <c r="C6469" s="121" t="s">
        <v>9388</v>
      </c>
      <c r="D6469" s="121" t="s">
        <v>9386</v>
      </c>
      <c r="E6469" s="122" t="str">
        <f aca="false">CONCATENATE(SUM('Раздел 1'!AC169:AD169),"=",0)</f>
        <v>0=0</v>
      </c>
      <c r="F6469" s="122" t="s">
        <v>3409</v>
      </c>
    </row>
    <row r="6470" customFormat="false" ht="25.5" hidden="false" customHeight="false" outlineLevel="0" collapsed="false">
      <c r="A6470" s="119" t="str">
        <f aca="false">IF((SUM('Раздел 1'!E170:K170)=0),"","Неверно!")</f>
        <v/>
      </c>
      <c r="B6470" s="120" t="s">
        <v>9389</v>
      </c>
      <c r="C6470" s="121" t="s">
        <v>9390</v>
      </c>
      <c r="D6470" s="121" t="s">
        <v>9391</v>
      </c>
      <c r="E6470" s="122" t="str">
        <f aca="false">CONCATENATE(SUM('Раздел 1'!E170:K170),"=",0)</f>
        <v>0=0</v>
      </c>
      <c r="F6470" s="122" t="s">
        <v>3409</v>
      </c>
    </row>
    <row r="6471" customFormat="false" ht="25.5" hidden="false" customHeight="false" outlineLevel="0" collapsed="false">
      <c r="A6471" s="119" t="str">
        <f aca="false">IF((SUM('Раздел 1'!AC170:AD170)=0),"","Неверно!")</f>
        <v/>
      </c>
      <c r="B6471" s="120" t="s">
        <v>9392</v>
      </c>
      <c r="C6471" s="121" t="s">
        <v>9393</v>
      </c>
      <c r="D6471" s="121" t="s">
        <v>9394</v>
      </c>
      <c r="E6471" s="122" t="str">
        <f aca="false">CONCATENATE(SUM('Раздел 1'!AC170:AD170),"=",0)</f>
        <v>0=0</v>
      </c>
      <c r="F6471" s="122" t="s">
        <v>3409</v>
      </c>
    </row>
    <row r="6472" customFormat="false" ht="25.5" hidden="false" customHeight="false" outlineLevel="0" collapsed="false">
      <c r="A6472" s="119" t="str">
        <f aca="false">IF((SUM('Раздел 1'!AC171:AD171)=0),"","Неверно!")</f>
        <v/>
      </c>
      <c r="B6472" s="120" t="s">
        <v>9392</v>
      </c>
      <c r="C6472" s="121" t="s">
        <v>9395</v>
      </c>
      <c r="D6472" s="121" t="s">
        <v>9394</v>
      </c>
      <c r="E6472" s="122" t="str">
        <f aca="false">CONCATENATE(SUM('Раздел 1'!AC171:AD171),"=",0)</f>
        <v>0=0</v>
      </c>
      <c r="F6472" s="122" t="s">
        <v>3409</v>
      </c>
    </row>
    <row r="6473" customFormat="false" ht="25.5" hidden="false" customHeight="false" outlineLevel="0" collapsed="false">
      <c r="A6473" s="119" t="str">
        <f aca="false">IF((SUM('Раздел 1'!G171:K171)=0),"","Неверно!")</f>
        <v/>
      </c>
      <c r="B6473" s="120" t="s">
        <v>9396</v>
      </c>
      <c r="C6473" s="121" t="s">
        <v>9397</v>
      </c>
      <c r="D6473" s="121" t="s">
        <v>9398</v>
      </c>
      <c r="E6473" s="122" t="str">
        <f aca="false">CONCATENATE(SUM('Раздел 1'!G171:K171),"=",0)</f>
        <v>0=0</v>
      </c>
      <c r="F6473" s="122" t="s">
        <v>3409</v>
      </c>
    </row>
    <row r="6474" customFormat="false" ht="25.5" hidden="false" customHeight="false" outlineLevel="0" collapsed="false">
      <c r="A6474" s="119" t="str">
        <f aca="false">IF((SUM('Раздел 1'!K172:K172)=0),"","Неверно!")</f>
        <v/>
      </c>
      <c r="B6474" s="120" t="s">
        <v>9399</v>
      </c>
      <c r="C6474" s="121" t="s">
        <v>9400</v>
      </c>
      <c r="D6474" s="121" t="s">
        <v>9401</v>
      </c>
      <c r="E6474" s="122" t="str">
        <f aca="false">CONCATENATE(SUM('Раздел 1'!K172:K172),"=",0)</f>
        <v>0=0</v>
      </c>
      <c r="F6474" s="122" t="s">
        <v>1069</v>
      </c>
    </row>
    <row r="6475" customFormat="false" ht="38.25" hidden="false" customHeight="false" outlineLevel="0" collapsed="false">
      <c r="A6475" s="119" t="str">
        <f aca="false">IF((SUM('Раздел 1'!AC172:AJ172)=0),"","Неверно!")</f>
        <v/>
      </c>
      <c r="B6475" s="120" t="s">
        <v>9402</v>
      </c>
      <c r="C6475" s="121" t="s">
        <v>9403</v>
      </c>
      <c r="D6475" s="121" t="s">
        <v>9404</v>
      </c>
      <c r="E6475" s="122" t="str">
        <f aca="false">CONCATENATE(SUM('Раздел 1'!AC172:AJ172),"=",0)</f>
        <v>0=0</v>
      </c>
      <c r="F6475" s="122" t="s">
        <v>1069</v>
      </c>
    </row>
    <row r="6476" customFormat="false" ht="25.5" hidden="false" customHeight="false" outlineLevel="0" collapsed="false">
      <c r="A6476" s="119" t="str">
        <f aca="false">IF((SUM('Раздел 1'!H173:K173)=0),"","Неверно!")</f>
        <v/>
      </c>
      <c r="B6476" s="120" t="s">
        <v>9405</v>
      </c>
      <c r="C6476" s="121" t="s">
        <v>9406</v>
      </c>
      <c r="D6476" s="121" t="s">
        <v>3494</v>
      </c>
      <c r="E6476" s="122" t="str">
        <f aca="false">CONCATENATE(SUM('Раздел 1'!H173:K173),"=",0)</f>
        <v>0=0</v>
      </c>
      <c r="F6476" s="122" t="s">
        <v>3409</v>
      </c>
    </row>
    <row r="6477" customFormat="false" ht="25.5" hidden="false" customHeight="false" outlineLevel="0" collapsed="false">
      <c r="A6477" s="119" t="str">
        <f aca="false">IF((SUM('Раздел 1'!C174:L174)=0),"","Неверно!")</f>
        <v/>
      </c>
      <c r="B6477" s="120" t="s">
        <v>9407</v>
      </c>
      <c r="C6477" s="121" t="s">
        <v>9408</v>
      </c>
      <c r="D6477" s="121" t="s">
        <v>9409</v>
      </c>
      <c r="E6477" s="122" t="str">
        <f aca="false">CONCATENATE(SUM('Раздел 1'!C174:L174),"=",0)</f>
        <v>0=0</v>
      </c>
      <c r="F6477" s="122" t="s">
        <v>3409</v>
      </c>
    </row>
    <row r="6478" customFormat="false" ht="25.5" hidden="false" customHeight="false" outlineLevel="0" collapsed="false">
      <c r="A6478" s="119" t="str">
        <f aca="false">IF((SUM('Раздел 1'!AC174:AC174)=0),"","Неверно!")</f>
        <v/>
      </c>
      <c r="B6478" s="120" t="s">
        <v>9410</v>
      </c>
      <c r="C6478" s="121" t="s">
        <v>9411</v>
      </c>
      <c r="D6478" s="121" t="s">
        <v>9409</v>
      </c>
      <c r="E6478" s="122" t="str">
        <f aca="false">CONCATENATE(SUM('Раздел 1'!AC174:AC174),"=",0)</f>
        <v>0=0</v>
      </c>
      <c r="F6478" s="122" t="s">
        <v>3409</v>
      </c>
    </row>
    <row r="6479" customFormat="false" ht="25.5" hidden="false" customHeight="false" outlineLevel="0" collapsed="false">
      <c r="A6479" s="119" t="str">
        <f aca="false">IF((SUM('Раздел 1'!AD174:AD174)=0),"","Неверно!")</f>
        <v/>
      </c>
      <c r="B6479" s="120" t="s">
        <v>9410</v>
      </c>
      <c r="C6479" s="121" t="s">
        <v>9412</v>
      </c>
      <c r="D6479" s="121" t="s">
        <v>9409</v>
      </c>
      <c r="E6479" s="122" t="str">
        <f aca="false">CONCATENATE(SUM('Раздел 1'!AD174:AD174),"=",0)</f>
        <v>0=0</v>
      </c>
      <c r="F6479" s="122" t="s">
        <v>3409</v>
      </c>
    </row>
    <row r="6480" customFormat="false" ht="25.5" hidden="false" customHeight="false" outlineLevel="0" collapsed="false">
      <c r="A6480" s="119" t="str">
        <f aca="false">IF((SUM('Раздел 1'!C175:L175)=0),"","Неверно!")</f>
        <v/>
      </c>
      <c r="B6480" s="120" t="s">
        <v>9413</v>
      </c>
      <c r="C6480" s="121" t="s">
        <v>9414</v>
      </c>
      <c r="D6480" s="121" t="s">
        <v>9415</v>
      </c>
      <c r="E6480" s="122" t="str">
        <f aca="false">CONCATENATE(SUM('Раздел 1'!C175:L175),"=",0)</f>
        <v>0=0</v>
      </c>
      <c r="F6480" s="122" t="s">
        <v>3409</v>
      </c>
    </row>
    <row r="6481" customFormat="false" ht="25.5" hidden="false" customHeight="false" outlineLevel="0" collapsed="false">
      <c r="A6481" s="119" t="str">
        <f aca="false">IF((SUM('Раздел 1'!AC175:AD175)=0),"","Неверно!")</f>
        <v/>
      </c>
      <c r="B6481" s="120" t="s">
        <v>9416</v>
      </c>
      <c r="C6481" s="121" t="s">
        <v>9417</v>
      </c>
      <c r="D6481" s="121" t="s">
        <v>9415</v>
      </c>
      <c r="E6481" s="122" t="str">
        <f aca="false">CONCATENATE(SUM('Раздел 1'!AC175:AD175),"=",0)</f>
        <v>0=0</v>
      </c>
      <c r="F6481" s="122" t="s">
        <v>3409</v>
      </c>
    </row>
    <row r="6482" customFormat="false" ht="25.5" hidden="false" customHeight="false" outlineLevel="0" collapsed="false">
      <c r="A6482" s="119" t="str">
        <f aca="false">IF((SUM('Раздел 1'!G176:K176)=0),"","Неверно!")</f>
        <v/>
      </c>
      <c r="B6482" s="120" t="s">
        <v>9418</v>
      </c>
      <c r="C6482" s="121" t="s">
        <v>9419</v>
      </c>
      <c r="D6482" s="121" t="s">
        <v>9420</v>
      </c>
      <c r="E6482" s="122" t="str">
        <f aca="false">CONCATENATE(SUM('Раздел 1'!G176:K176),"=",0)</f>
        <v>0=0</v>
      </c>
      <c r="F6482" s="122" t="s">
        <v>3409</v>
      </c>
    </row>
    <row r="6483" customFormat="false" ht="25.5" hidden="false" customHeight="false" outlineLevel="0" collapsed="false">
      <c r="A6483" s="119" t="str">
        <f aca="false">IF((SUM('Раздел 1'!AC176:AD176)=0),"","Неверно!")</f>
        <v/>
      </c>
      <c r="B6483" s="120" t="s">
        <v>9421</v>
      </c>
      <c r="C6483" s="121" t="s">
        <v>9422</v>
      </c>
      <c r="D6483" s="121" t="s">
        <v>9420</v>
      </c>
      <c r="E6483" s="122" t="str">
        <f aca="false">CONCATENATE(SUM('Раздел 1'!AC176:AD176),"=",0)</f>
        <v>0=0</v>
      </c>
      <c r="F6483" s="122" t="s">
        <v>3409</v>
      </c>
    </row>
    <row r="6484" customFormat="false" ht="25.5" hidden="false" customHeight="false" outlineLevel="0" collapsed="false">
      <c r="A6484" s="119" t="str">
        <f aca="false">IF((SUM('Раздел 1'!E177:K177)=0),"","Неверно!")</f>
        <v/>
      </c>
      <c r="B6484" s="120" t="s">
        <v>9423</v>
      </c>
      <c r="C6484" s="121" t="s">
        <v>9424</v>
      </c>
      <c r="D6484" s="121" t="s">
        <v>9425</v>
      </c>
      <c r="E6484" s="122" t="str">
        <f aca="false">CONCATENATE(SUM('Раздел 1'!E177:K177),"=",0)</f>
        <v>0=0</v>
      </c>
      <c r="F6484" s="122" t="s">
        <v>3409</v>
      </c>
    </row>
    <row r="6485" customFormat="false" ht="25.5" hidden="false" customHeight="false" outlineLevel="0" collapsed="false">
      <c r="A6485" s="119" t="str">
        <f aca="false">IF((SUM('Раздел 1'!E178:K178)=0),"","Неверно!")</f>
        <v/>
      </c>
      <c r="B6485" s="120" t="s">
        <v>9423</v>
      </c>
      <c r="C6485" s="121" t="s">
        <v>9426</v>
      </c>
      <c r="D6485" s="121" t="s">
        <v>9425</v>
      </c>
      <c r="E6485" s="122" t="str">
        <f aca="false">CONCATENATE(SUM('Раздел 1'!E178:K178),"=",0)</f>
        <v>0=0</v>
      </c>
      <c r="F6485" s="122" t="s">
        <v>3409</v>
      </c>
    </row>
    <row r="6486" customFormat="false" ht="25.5" hidden="false" customHeight="false" outlineLevel="0" collapsed="false">
      <c r="A6486" s="119" t="str">
        <f aca="false">IF((SUM('Раздел 1'!AC177:AD177)=0),"","Неверно!")</f>
        <v/>
      </c>
      <c r="B6486" s="120" t="s">
        <v>9427</v>
      </c>
      <c r="C6486" s="121" t="s">
        <v>9428</v>
      </c>
      <c r="D6486" s="121" t="s">
        <v>9425</v>
      </c>
      <c r="E6486" s="122" t="str">
        <f aca="false">CONCATENATE(SUM('Раздел 1'!AC177:AD177),"=",0)</f>
        <v>0=0</v>
      </c>
      <c r="F6486" s="122" t="s">
        <v>3409</v>
      </c>
    </row>
    <row r="6487" customFormat="false" ht="25.5" hidden="false" customHeight="false" outlineLevel="0" collapsed="false">
      <c r="A6487" s="119" t="str">
        <f aca="false">IF((SUM('Раздел 1'!AC178:AD178)=0),"","Неверно!")</f>
        <v/>
      </c>
      <c r="B6487" s="120" t="s">
        <v>9427</v>
      </c>
      <c r="C6487" s="121" t="s">
        <v>9429</v>
      </c>
      <c r="D6487" s="121" t="s">
        <v>9425</v>
      </c>
      <c r="E6487" s="122" t="str">
        <f aca="false">CONCATENATE(SUM('Раздел 1'!AC178:AD178),"=",0)</f>
        <v>0=0</v>
      </c>
      <c r="F6487" s="122" t="s">
        <v>3409</v>
      </c>
    </row>
    <row r="6488" customFormat="false" ht="12.75" hidden="false" customHeight="false" outlineLevel="0" collapsed="false">
      <c r="A6488" s="119" t="str">
        <f aca="false">IF((SUM('Раздел 1'!F179:F179)=0),"","Неверно!")</f>
        <v/>
      </c>
      <c r="B6488" s="120" t="s">
        <v>9430</v>
      </c>
      <c r="C6488" s="121" t="s">
        <v>9431</v>
      </c>
      <c r="D6488" s="121" t="s">
        <v>9432</v>
      </c>
      <c r="E6488" s="122" t="str">
        <f aca="false">CONCATENATE(SUM('Раздел 1'!F179:F179),"=",0)</f>
        <v>0=0</v>
      </c>
      <c r="F6488" s="122" t="s">
        <v>1069</v>
      </c>
    </row>
    <row r="6489" customFormat="false" ht="25.5" hidden="false" customHeight="false" outlineLevel="0" collapsed="false">
      <c r="A6489" s="119" t="str">
        <f aca="false">IF((SUM('Раздел 1'!G179:K179)=0),"","Неверно!")</f>
        <v/>
      </c>
      <c r="B6489" s="120" t="s">
        <v>9433</v>
      </c>
      <c r="C6489" s="121" t="s">
        <v>9434</v>
      </c>
      <c r="D6489" s="121" t="s">
        <v>3488</v>
      </c>
      <c r="E6489" s="122" t="str">
        <f aca="false">CONCATENATE(SUM('Раздел 1'!G179:K179),"=",0)</f>
        <v>0=0</v>
      </c>
      <c r="F6489" s="122" t="s">
        <v>3409</v>
      </c>
    </row>
    <row r="6490" customFormat="false" ht="25.5" hidden="false" customHeight="false" outlineLevel="0" collapsed="false">
      <c r="A6490" s="119" t="str">
        <f aca="false">IF((SUM('Раздел 1'!AC179:AD179)=0),"","Неверно!")</f>
        <v/>
      </c>
      <c r="B6490" s="120" t="s">
        <v>9435</v>
      </c>
      <c r="C6490" s="121" t="s">
        <v>9436</v>
      </c>
      <c r="D6490" s="121" t="s">
        <v>3488</v>
      </c>
      <c r="E6490" s="122" t="str">
        <f aca="false">CONCATENATE(SUM('Раздел 1'!AC179:AD179),"=",0)</f>
        <v>0=0</v>
      </c>
      <c r="F6490" s="122" t="s">
        <v>3409</v>
      </c>
    </row>
    <row r="6491" customFormat="false" ht="25.5" hidden="false" customHeight="false" outlineLevel="0" collapsed="false">
      <c r="A6491" s="119" t="str">
        <f aca="false">IF((SUM('Раздел 1'!I180:K180)=0),"","Неверно!")</f>
        <v/>
      </c>
      <c r="B6491" s="120" t="s">
        <v>9437</v>
      </c>
      <c r="C6491" s="121" t="s">
        <v>9438</v>
      </c>
      <c r="D6491" s="121" t="s">
        <v>3483</v>
      </c>
      <c r="E6491" s="122" t="str">
        <f aca="false">CONCATENATE(SUM('Раздел 1'!I180:K180),"=",0)</f>
        <v>0=0</v>
      </c>
      <c r="F6491" s="122" t="s">
        <v>3409</v>
      </c>
    </row>
    <row r="6492" customFormat="false" ht="25.5" hidden="false" customHeight="false" outlineLevel="0" collapsed="false">
      <c r="A6492" s="119" t="str">
        <f aca="false">IF((SUM('Раздел 1'!I181:K181)=0),"","Неверно!")</f>
        <v/>
      </c>
      <c r="B6492" s="120" t="s">
        <v>9439</v>
      </c>
      <c r="C6492" s="121" t="s">
        <v>9440</v>
      </c>
      <c r="D6492" s="121" t="s">
        <v>3472</v>
      </c>
      <c r="E6492" s="122" t="str">
        <f aca="false">CONCATENATE(SUM('Раздел 1'!I181:K181),"=",0)</f>
        <v>0=0</v>
      </c>
      <c r="F6492" s="122" t="s">
        <v>1069</v>
      </c>
    </row>
    <row r="6493" customFormat="false" ht="25.5" hidden="false" customHeight="false" outlineLevel="0" collapsed="false">
      <c r="A6493" s="119" t="str">
        <f aca="false">IF((SUM('Раздел 1'!AE181:AJ181)=0),"","Неверно!")</f>
        <v/>
      </c>
      <c r="B6493" s="120" t="s">
        <v>9441</v>
      </c>
      <c r="C6493" s="121" t="s">
        <v>9442</v>
      </c>
      <c r="D6493" s="121" t="s">
        <v>3472</v>
      </c>
      <c r="E6493" s="122" t="str">
        <f aca="false">CONCATENATE(SUM('Раздел 1'!AE181:AJ181),"=",0)</f>
        <v>0=0</v>
      </c>
      <c r="F6493" s="122" t="s">
        <v>3409</v>
      </c>
    </row>
    <row r="6494" customFormat="false" ht="25.5" hidden="false" customHeight="false" outlineLevel="0" collapsed="false">
      <c r="A6494" s="119" t="str">
        <f aca="false">IF((SUM('Раздел 1'!J182:K182)=0),"","Неверно!")</f>
        <v/>
      </c>
      <c r="B6494" s="120" t="s">
        <v>9443</v>
      </c>
      <c r="C6494" s="121" t="s">
        <v>9444</v>
      </c>
      <c r="D6494" s="121" t="s">
        <v>3466</v>
      </c>
      <c r="E6494" s="122" t="str">
        <f aca="false">CONCATENATE(SUM('Раздел 1'!J182:K182),"=",0)</f>
        <v>0=0</v>
      </c>
      <c r="F6494" s="122" t="s">
        <v>3409</v>
      </c>
    </row>
    <row r="6495" customFormat="false" ht="25.5" hidden="false" customHeight="false" outlineLevel="0" collapsed="false">
      <c r="A6495" s="119" t="str">
        <f aca="false">IF((SUM('Раздел 1'!AE182:AJ182)=0),"","Неверно!")</f>
        <v/>
      </c>
      <c r="B6495" s="120" t="s">
        <v>9445</v>
      </c>
      <c r="C6495" s="121" t="s">
        <v>9446</v>
      </c>
      <c r="D6495" s="121" t="s">
        <v>3466</v>
      </c>
      <c r="E6495" s="122" t="str">
        <f aca="false">CONCATENATE(SUM('Раздел 1'!AE182:AJ182),"=",0)</f>
        <v>0=0</v>
      </c>
      <c r="F6495" s="122" t="s">
        <v>3409</v>
      </c>
    </row>
    <row r="6496" customFormat="false" ht="25.5" hidden="false" customHeight="false" outlineLevel="0" collapsed="false">
      <c r="A6496" s="119" t="str">
        <f aca="false">IF((SUM('Раздел 1'!E183:K183)=0),"","Неверно!")</f>
        <v/>
      </c>
      <c r="B6496" s="120" t="s">
        <v>9447</v>
      </c>
      <c r="C6496" s="121" t="s">
        <v>9448</v>
      </c>
      <c r="D6496" s="121" t="s">
        <v>3463</v>
      </c>
      <c r="E6496" s="122" t="str">
        <f aca="false">CONCATENATE(SUM('Раздел 1'!E183:K183),"=",0)</f>
        <v>0=0</v>
      </c>
      <c r="F6496" s="122" t="s">
        <v>3409</v>
      </c>
    </row>
    <row r="6497" customFormat="false" ht="25.5" hidden="false" customHeight="false" outlineLevel="0" collapsed="false">
      <c r="A6497" s="119" t="str">
        <f aca="false">IF((SUM('Раздел 1'!AC183:AD183)=0),"","Неверно!")</f>
        <v/>
      </c>
      <c r="B6497" s="120" t="s">
        <v>9449</v>
      </c>
      <c r="C6497" s="121" t="s">
        <v>9450</v>
      </c>
      <c r="D6497" s="121" t="s">
        <v>3463</v>
      </c>
      <c r="E6497" s="122" t="str">
        <f aca="false">CONCATENATE(SUM('Раздел 1'!AC183:AD183),"=",0)</f>
        <v>0=0</v>
      </c>
      <c r="F6497" s="122" t="s">
        <v>3409</v>
      </c>
    </row>
    <row r="6498" customFormat="false" ht="12.75" hidden="false" customHeight="false" outlineLevel="0" collapsed="false">
      <c r="A6498" s="119" t="str">
        <f aca="false">IF((SUM('Раздел 1'!F184:F184)=0),"","Неверно!")</f>
        <v/>
      </c>
      <c r="B6498" s="120" t="s">
        <v>9451</v>
      </c>
      <c r="C6498" s="121" t="s">
        <v>9452</v>
      </c>
      <c r="D6498" s="121" t="s">
        <v>9453</v>
      </c>
      <c r="E6498" s="122" t="str">
        <f aca="false">CONCATENATE(SUM('Раздел 1'!F184:F184),"=",0)</f>
        <v>0=0</v>
      </c>
      <c r="F6498" s="122" t="s">
        <v>1069</v>
      </c>
    </row>
    <row r="6499" customFormat="false" ht="25.5" hidden="false" customHeight="false" outlineLevel="0" collapsed="false">
      <c r="A6499" s="119" t="str">
        <f aca="false">IF((SUM('Раздел 1'!G184:K184)=0),"","Неверно!")</f>
        <v/>
      </c>
      <c r="B6499" s="120" t="s">
        <v>9454</v>
      </c>
      <c r="C6499" s="121" t="s">
        <v>9455</v>
      </c>
      <c r="D6499" s="121" t="s">
        <v>3460</v>
      </c>
      <c r="E6499" s="122" t="str">
        <f aca="false">CONCATENATE(SUM('Раздел 1'!G184:K184),"=",0)</f>
        <v>0=0</v>
      </c>
      <c r="F6499" s="122" t="s">
        <v>3409</v>
      </c>
    </row>
    <row r="6500" customFormat="false" ht="25.5" hidden="false" customHeight="false" outlineLevel="0" collapsed="false">
      <c r="A6500" s="119" t="str">
        <f aca="false">IF((SUM('Раздел 1'!AC184:AD184)=0),"","Неверно!")</f>
        <v/>
      </c>
      <c r="B6500" s="120" t="s">
        <v>9456</v>
      </c>
      <c r="C6500" s="121" t="s">
        <v>9457</v>
      </c>
      <c r="D6500" s="121" t="s">
        <v>3460</v>
      </c>
      <c r="E6500" s="122" t="str">
        <f aca="false">CONCATENATE(SUM('Раздел 1'!AC184:AD184),"=",0)</f>
        <v>0=0</v>
      </c>
      <c r="F6500" s="122" t="s">
        <v>3409</v>
      </c>
    </row>
    <row r="6501" customFormat="false" ht="25.5" hidden="false" customHeight="false" outlineLevel="0" collapsed="false">
      <c r="A6501" s="119" t="str">
        <f aca="false">IF((SUM('Раздел 1'!I185:K185)=0),"","Неверно!")</f>
        <v/>
      </c>
      <c r="B6501" s="120" t="s">
        <v>9458</v>
      </c>
      <c r="C6501" s="121" t="s">
        <v>9459</v>
      </c>
      <c r="D6501" s="121" t="s">
        <v>3455</v>
      </c>
      <c r="E6501" s="122" t="str">
        <f aca="false">CONCATENATE(SUM('Раздел 1'!I185:K185),"=",0)</f>
        <v>0=0</v>
      </c>
      <c r="F6501" s="122" t="s">
        <v>3409</v>
      </c>
    </row>
    <row r="6502" customFormat="false" ht="25.5" hidden="false" customHeight="false" outlineLevel="0" collapsed="false">
      <c r="A6502" s="119" t="str">
        <f aca="false">IF((SUM('Раздел 1'!AE186:AJ186)=0),"","Неверно!")</f>
        <v/>
      </c>
      <c r="B6502" s="120" t="s">
        <v>9460</v>
      </c>
      <c r="C6502" s="121" t="s">
        <v>9461</v>
      </c>
      <c r="D6502" s="121" t="s">
        <v>3442</v>
      </c>
      <c r="E6502" s="122" t="str">
        <f aca="false">CONCATENATE(SUM('Раздел 1'!AE186:AJ186),"=",0)</f>
        <v>0=0</v>
      </c>
      <c r="F6502" s="122" t="s">
        <v>3409</v>
      </c>
    </row>
    <row r="6503" customFormat="false" ht="25.5" hidden="false" customHeight="false" outlineLevel="0" collapsed="false">
      <c r="A6503" s="119" t="str">
        <f aca="false">IF((SUM('Раздел 1'!J187:J187)=0),"","Неверно!")</f>
        <v/>
      </c>
      <c r="B6503" s="120" t="s">
        <v>9462</v>
      </c>
      <c r="C6503" s="121" t="s">
        <v>9463</v>
      </c>
      <c r="D6503" s="121" t="s">
        <v>9464</v>
      </c>
      <c r="E6503" s="122" t="str">
        <f aca="false">CONCATENATE(SUM('Раздел 1'!J187:J187),"=",0)</f>
        <v>0=0</v>
      </c>
      <c r="F6503" s="122" t="s">
        <v>3409</v>
      </c>
    </row>
    <row r="6504" customFormat="false" ht="25.5" hidden="false" customHeight="false" outlineLevel="0" collapsed="false">
      <c r="A6504" s="119" t="str">
        <f aca="false">IF((SUM('Раздел 1'!K187:K187)=0),"","Неверно!")</f>
        <v/>
      </c>
      <c r="B6504" s="120" t="s">
        <v>9462</v>
      </c>
      <c r="C6504" s="121" t="s">
        <v>9465</v>
      </c>
      <c r="D6504" s="121" t="s">
        <v>9464</v>
      </c>
      <c r="E6504" s="122" t="str">
        <f aca="false">CONCATENATE(SUM('Раздел 1'!K187:K187),"=",0)</f>
        <v>0=0</v>
      </c>
      <c r="F6504" s="122" t="s">
        <v>3409</v>
      </c>
    </row>
    <row r="6505" customFormat="false" ht="25.5" hidden="false" customHeight="false" outlineLevel="0" collapsed="false">
      <c r="A6505" s="119" t="str">
        <f aca="false">IF((SUM('Раздел 1'!AE187:AJ187)=0),"","Неверно!")</f>
        <v/>
      </c>
      <c r="B6505" s="120" t="s">
        <v>9466</v>
      </c>
      <c r="C6505" s="121" t="s">
        <v>9467</v>
      </c>
      <c r="D6505" s="121" t="s">
        <v>3439</v>
      </c>
      <c r="E6505" s="122" t="str">
        <f aca="false">CONCATENATE(SUM('Раздел 1'!AE187:AJ187),"=",0)</f>
        <v>0=0</v>
      </c>
      <c r="F6505" s="122" t="s">
        <v>3409</v>
      </c>
    </row>
    <row r="6506" customFormat="false" ht="25.5" hidden="false" customHeight="false" outlineLevel="0" collapsed="false">
      <c r="A6506" s="119" t="str">
        <f aca="false">IF((SUM('Раздел 1'!H188:K188)=0),"","Неверно!")</f>
        <v/>
      </c>
      <c r="B6506" s="120" t="s">
        <v>9468</v>
      </c>
      <c r="C6506" s="121" t="s">
        <v>9469</v>
      </c>
      <c r="D6506" s="121" t="s">
        <v>3436</v>
      </c>
      <c r="E6506" s="122" t="str">
        <f aca="false">CONCATENATE(SUM('Раздел 1'!H188:K188),"=",0)</f>
        <v>0=0</v>
      </c>
      <c r="F6506" s="122" t="s">
        <v>3409</v>
      </c>
    </row>
    <row r="6507" customFormat="false" ht="25.5" hidden="false" customHeight="false" outlineLevel="0" collapsed="false">
      <c r="A6507" s="119" t="str">
        <f aca="false">IF((SUM('Раздел 1'!AC188:AD188)=0),"","Неверно!")</f>
        <v/>
      </c>
      <c r="B6507" s="120" t="s">
        <v>9470</v>
      </c>
      <c r="C6507" s="121" t="s">
        <v>9471</v>
      </c>
      <c r="D6507" s="121" t="s">
        <v>3436</v>
      </c>
      <c r="E6507" s="122" t="str">
        <f aca="false">CONCATENATE(SUM('Раздел 1'!AC188:AD188),"=",0)</f>
        <v>0=0</v>
      </c>
      <c r="F6507" s="122" t="s">
        <v>3409</v>
      </c>
    </row>
    <row r="6508" customFormat="false" ht="25.5" hidden="false" customHeight="false" outlineLevel="0" collapsed="false">
      <c r="A6508" s="119" t="str">
        <f aca="false">IF((SUM('Раздел 1'!I189:K189)=0),"","Неверно!")</f>
        <v/>
      </c>
      <c r="B6508" s="120" t="s">
        <v>9472</v>
      </c>
      <c r="C6508" s="121" t="s">
        <v>9473</v>
      </c>
      <c r="D6508" s="121" t="s">
        <v>3433</v>
      </c>
      <c r="E6508" s="122" t="str">
        <f aca="false">CONCATENATE(SUM('Раздел 1'!I189:K189),"=",0)</f>
        <v>0=0</v>
      </c>
      <c r="F6508" s="122" t="s">
        <v>3409</v>
      </c>
    </row>
    <row r="6509" customFormat="false" ht="25.5" hidden="false" customHeight="false" outlineLevel="0" collapsed="false">
      <c r="A6509" s="119" t="str">
        <f aca="false">IF((SUM('Раздел 1'!J190:J190)=0),"","Неверно!")</f>
        <v/>
      </c>
      <c r="B6509" s="120" t="s">
        <v>9474</v>
      </c>
      <c r="C6509" s="121" t="s">
        <v>9475</v>
      </c>
      <c r="D6509" s="121" t="s">
        <v>9476</v>
      </c>
      <c r="E6509" s="122" t="str">
        <f aca="false">CONCATENATE(SUM('Раздел 1'!J190:J190),"=",0)</f>
        <v>0=0</v>
      </c>
      <c r="F6509" s="122" t="s">
        <v>3409</v>
      </c>
    </row>
    <row r="6510" customFormat="false" ht="25.5" hidden="false" customHeight="false" outlineLevel="0" collapsed="false">
      <c r="A6510" s="119" t="str">
        <f aca="false">IF((SUM('Раздел 1'!K190:K190)=0),"","Неверно!")</f>
        <v/>
      </c>
      <c r="B6510" s="120" t="s">
        <v>9474</v>
      </c>
      <c r="C6510" s="121" t="s">
        <v>9477</v>
      </c>
      <c r="D6510" s="121" t="s">
        <v>9476</v>
      </c>
      <c r="E6510" s="122" t="str">
        <f aca="false">CONCATENATE(SUM('Раздел 1'!K190:K190),"=",0)</f>
        <v>0=0</v>
      </c>
      <c r="F6510" s="122" t="s">
        <v>3409</v>
      </c>
    </row>
    <row r="6511" customFormat="false" ht="25.5" hidden="false" customHeight="false" outlineLevel="0" collapsed="false">
      <c r="A6511" s="119" t="str">
        <f aca="false">IF((SUM('Раздел 1'!Z190:Z190)=0),"","Неверно!")</f>
        <v/>
      </c>
      <c r="B6511" s="120" t="s">
        <v>9478</v>
      </c>
      <c r="C6511" s="121" t="s">
        <v>9479</v>
      </c>
      <c r="D6511" s="121" t="s">
        <v>9476</v>
      </c>
      <c r="E6511" s="122" t="str">
        <f aca="false">CONCATENATE(SUM('Раздел 1'!Z190:Z190),"=",0)</f>
        <v>0=0</v>
      </c>
      <c r="F6511" s="122" t="s">
        <v>3409</v>
      </c>
    </row>
    <row r="6512" customFormat="false" ht="25.5" hidden="false" customHeight="false" outlineLevel="0" collapsed="false">
      <c r="A6512" s="119" t="str">
        <f aca="false">IF((SUM('Раздел 1'!C191:L191)=0),"","Неверно!")</f>
        <v/>
      </c>
      <c r="B6512" s="120" t="s">
        <v>9480</v>
      </c>
      <c r="C6512" s="121" t="s">
        <v>9481</v>
      </c>
      <c r="D6512" s="121" t="s">
        <v>9482</v>
      </c>
      <c r="E6512" s="122" t="str">
        <f aca="false">CONCATENATE(SUM('Раздел 1'!C191:L191),"=",0)</f>
        <v>0=0</v>
      </c>
      <c r="F6512" s="122" t="s">
        <v>3409</v>
      </c>
    </row>
    <row r="6513" customFormat="false" ht="25.5" hidden="false" customHeight="false" outlineLevel="0" collapsed="false">
      <c r="A6513" s="119" t="str">
        <f aca="false">IF((SUM('Раздел 1'!AC191:AD191)=0),"","Неверно!")</f>
        <v/>
      </c>
      <c r="B6513" s="120" t="s">
        <v>9483</v>
      </c>
      <c r="C6513" s="121" t="s">
        <v>9484</v>
      </c>
      <c r="D6513" s="121" t="s">
        <v>9485</v>
      </c>
      <c r="E6513" s="122" t="str">
        <f aca="false">CONCATENATE(SUM('Раздел 1'!AC191:AD191),"=",0)</f>
        <v>0=0</v>
      </c>
      <c r="F6513" s="122" t="s">
        <v>3409</v>
      </c>
    </row>
    <row r="6514" customFormat="false" ht="25.5" hidden="false" customHeight="false" outlineLevel="0" collapsed="false">
      <c r="A6514" s="119" t="str">
        <f aca="false">IF((SUM('Раздел 1'!AC192:AD192)=0),"","Неверно!")</f>
        <v/>
      </c>
      <c r="B6514" s="120" t="s">
        <v>9483</v>
      </c>
      <c r="C6514" s="121" t="s">
        <v>9486</v>
      </c>
      <c r="D6514" s="121" t="s">
        <v>9485</v>
      </c>
      <c r="E6514" s="122" t="str">
        <f aca="false">CONCATENATE(SUM('Раздел 1'!AC192:AD192),"=",0)</f>
        <v>0=0</v>
      </c>
      <c r="F6514" s="122" t="s">
        <v>3409</v>
      </c>
    </row>
    <row r="6515" customFormat="false" ht="25.5" hidden="false" customHeight="false" outlineLevel="0" collapsed="false">
      <c r="A6515" s="119" t="str">
        <f aca="false">IF((SUM('Раздел 1'!H192:K192)=0),"","Неверно!")</f>
        <v/>
      </c>
      <c r="B6515" s="120" t="s">
        <v>9487</v>
      </c>
      <c r="C6515" s="121" t="s">
        <v>9488</v>
      </c>
      <c r="D6515" s="121" t="s">
        <v>9489</v>
      </c>
      <c r="E6515" s="122" t="str">
        <f aca="false">CONCATENATE(SUM('Раздел 1'!H192:K192),"=",0)</f>
        <v>0=0</v>
      </c>
      <c r="F6515" s="122" t="s">
        <v>1069</v>
      </c>
    </row>
    <row r="6516" customFormat="false" ht="25.5" hidden="false" customHeight="false" outlineLevel="0" collapsed="false">
      <c r="A6516" s="119" t="str">
        <f aca="false">IF((SUM('Раздел 1'!I193:K193)=0),"","Неверно!")</f>
        <v/>
      </c>
      <c r="B6516" s="120" t="s">
        <v>9490</v>
      </c>
      <c r="C6516" s="121" t="s">
        <v>9491</v>
      </c>
      <c r="D6516" s="121" t="s">
        <v>3420</v>
      </c>
      <c r="E6516" s="122" t="str">
        <f aca="false">CONCATENATE(SUM('Раздел 1'!I193:K193),"=",0)</f>
        <v>0=0</v>
      </c>
      <c r="F6516" s="122" t="s">
        <v>3409</v>
      </c>
    </row>
    <row r="6517" customFormat="false" ht="25.5" hidden="false" customHeight="false" outlineLevel="0" collapsed="false">
      <c r="A6517" s="119" t="str">
        <f aca="false">IF((SUM('Раздел 1'!J194:K194)=0),"","Неверно!")</f>
        <v/>
      </c>
      <c r="B6517" s="120" t="s">
        <v>9492</v>
      </c>
      <c r="C6517" s="121" t="s">
        <v>9493</v>
      </c>
      <c r="D6517" s="121" t="s">
        <v>3413</v>
      </c>
      <c r="E6517" s="122" t="str">
        <f aca="false">CONCATENATE(SUM('Раздел 1'!J194:K194),"=",0)</f>
        <v>0=0</v>
      </c>
      <c r="F6517" s="122" t="s">
        <v>3409</v>
      </c>
    </row>
    <row r="6518" customFormat="false" ht="25.5" hidden="false" customHeight="false" outlineLevel="0" collapsed="false">
      <c r="A6518" s="119" t="str">
        <f aca="false">IF((SUM('Раздел 1'!C195:L195)=0),"","Неверно!")</f>
        <v/>
      </c>
      <c r="B6518" s="120" t="s">
        <v>9494</v>
      </c>
      <c r="C6518" s="121" t="s">
        <v>9495</v>
      </c>
      <c r="D6518" s="121" t="s">
        <v>9496</v>
      </c>
      <c r="E6518" s="122" t="str">
        <f aca="false">CONCATENATE(SUM('Раздел 1'!C195:L195),"=",0)</f>
        <v>0=0</v>
      </c>
      <c r="F6518" s="122" t="s">
        <v>3409</v>
      </c>
    </row>
    <row r="6519" customFormat="false" ht="25.5" hidden="false" customHeight="false" outlineLevel="0" collapsed="false">
      <c r="A6519" s="119" t="str">
        <f aca="false">IF((SUM('Раздел 1'!AC195:AD195)=0),"","Неверно!")</f>
        <v/>
      </c>
      <c r="B6519" s="120" t="s">
        <v>9497</v>
      </c>
      <c r="C6519" s="121" t="s">
        <v>9498</v>
      </c>
      <c r="D6519" s="121" t="s">
        <v>9499</v>
      </c>
      <c r="E6519" s="122" t="str">
        <f aca="false">CONCATENATE(SUM('Раздел 1'!AC195:AD195),"=",0)</f>
        <v>0=0</v>
      </c>
      <c r="F6519" s="122" t="s">
        <v>3409</v>
      </c>
    </row>
    <row r="6520" customFormat="false" ht="25.5" hidden="false" customHeight="false" outlineLevel="0" collapsed="false">
      <c r="A6520" s="119" t="str">
        <f aca="false">IF((SUM('Раздел 1'!AC196:AD196)=0),"","Неверно!")</f>
        <v/>
      </c>
      <c r="B6520" s="120" t="s">
        <v>9497</v>
      </c>
      <c r="C6520" s="121" t="s">
        <v>9500</v>
      </c>
      <c r="D6520" s="121" t="s">
        <v>9499</v>
      </c>
      <c r="E6520" s="122" t="str">
        <f aca="false">CONCATENATE(SUM('Раздел 1'!AC196:AD196),"=",0)</f>
        <v>0=0</v>
      </c>
      <c r="F6520" s="122" t="s">
        <v>3409</v>
      </c>
    </row>
    <row r="6521" customFormat="false" ht="25.5" hidden="false" customHeight="false" outlineLevel="0" collapsed="false">
      <c r="A6521" s="119" t="str">
        <f aca="false">IF((SUM('Раздел 1'!H196:H196)=0),"","Неверно!")</f>
        <v/>
      </c>
      <c r="B6521" s="120" t="s">
        <v>9501</v>
      </c>
      <c r="C6521" s="121" t="s">
        <v>9502</v>
      </c>
      <c r="D6521" s="121" t="s">
        <v>9503</v>
      </c>
      <c r="E6521" s="122" t="str">
        <f aca="false">CONCATENATE(SUM('Раздел 1'!H196:H196),"=",0)</f>
        <v>0=0</v>
      </c>
      <c r="F6521" s="122" t="s">
        <v>2707</v>
      </c>
    </row>
    <row r="6522" customFormat="false" ht="25.5" hidden="false" customHeight="false" outlineLevel="0" collapsed="false">
      <c r="A6522" s="119" t="str">
        <f aca="false">IF((SUM('Раздел 1'!I196:I196)=0),"","Неверно!")</f>
        <v/>
      </c>
      <c r="B6522" s="120" t="s">
        <v>9501</v>
      </c>
      <c r="C6522" s="121" t="s">
        <v>9504</v>
      </c>
      <c r="D6522" s="121" t="s">
        <v>9503</v>
      </c>
      <c r="E6522" s="122" t="str">
        <f aca="false">CONCATENATE(SUM('Раздел 1'!I196:I196),"=",0)</f>
        <v>0=0</v>
      </c>
      <c r="F6522" s="122" t="s">
        <v>2707</v>
      </c>
    </row>
    <row r="6523" customFormat="false" ht="25.5" hidden="false" customHeight="false" outlineLevel="0" collapsed="false">
      <c r="A6523" s="119" t="str">
        <f aca="false">IF((SUM('Раздел 1'!J196:J196)=0),"","Неверно!")</f>
        <v/>
      </c>
      <c r="B6523" s="120" t="s">
        <v>9501</v>
      </c>
      <c r="C6523" s="121" t="s">
        <v>9505</v>
      </c>
      <c r="D6523" s="121" t="s">
        <v>9503</v>
      </c>
      <c r="E6523" s="122" t="str">
        <f aca="false">CONCATENATE(SUM('Раздел 1'!J196:J196),"=",0)</f>
        <v>0=0</v>
      </c>
      <c r="F6523" s="122" t="s">
        <v>2707</v>
      </c>
    </row>
    <row r="6524" customFormat="false" ht="25.5" hidden="false" customHeight="false" outlineLevel="0" collapsed="false">
      <c r="A6524" s="119" t="str">
        <f aca="false">IF((SUM('Раздел 1'!K196:K196)=0),"","Неверно!")</f>
        <v/>
      </c>
      <c r="B6524" s="120" t="s">
        <v>9501</v>
      </c>
      <c r="C6524" s="121" t="s">
        <v>9506</v>
      </c>
      <c r="D6524" s="121" t="s">
        <v>9503</v>
      </c>
      <c r="E6524" s="122" t="str">
        <f aca="false">CONCATENATE(SUM('Раздел 1'!K196:K196),"=",0)</f>
        <v>0=0</v>
      </c>
      <c r="F6524" s="122" t="s">
        <v>2707</v>
      </c>
    </row>
    <row r="6525" customFormat="false" ht="38.25" hidden="false" customHeight="false" outlineLevel="0" collapsed="false">
      <c r="A6525" s="119" t="str">
        <f aca="false">IF((SUM('Раздел 1'!I197:K197)=0),"","Неверно!")</f>
        <v/>
      </c>
      <c r="B6525" s="120" t="s">
        <v>9507</v>
      </c>
      <c r="C6525" s="121" t="s">
        <v>9508</v>
      </c>
      <c r="D6525" s="121" t="s">
        <v>3403</v>
      </c>
      <c r="E6525" s="122" t="str">
        <f aca="false">CONCATENATE(SUM('Раздел 1'!I197:K197),"=",0)</f>
        <v>0=0</v>
      </c>
      <c r="F6525" s="122" t="s">
        <v>2707</v>
      </c>
    </row>
    <row r="6526" customFormat="false" ht="25.5" hidden="false" customHeight="false" outlineLevel="0" collapsed="false">
      <c r="A6526" s="119" t="str">
        <f aca="false">IF((SUM('Раздел 1'!J198:K198)=0),"","Неверно!")</f>
        <v/>
      </c>
      <c r="B6526" s="120" t="s">
        <v>9509</v>
      </c>
      <c r="C6526" s="121" t="s">
        <v>9510</v>
      </c>
      <c r="D6526" s="121" t="s">
        <v>3396</v>
      </c>
      <c r="E6526" s="122" t="str">
        <f aca="false">CONCATENATE(SUM('Раздел 1'!J198:K198),"=",0)</f>
        <v>0=0</v>
      </c>
      <c r="F6526" s="122" t="s">
        <v>2707</v>
      </c>
    </row>
    <row r="6527" customFormat="false" ht="51" hidden="false" customHeight="false" outlineLevel="0" collapsed="false">
      <c r="A6527" s="119" t="str">
        <f aca="false">IF((SUM('Раздел 1'!G199:K199)=0),"","Неверно!")</f>
        <v/>
      </c>
      <c r="B6527" s="120" t="s">
        <v>9511</v>
      </c>
      <c r="C6527" s="121" t="s">
        <v>9512</v>
      </c>
      <c r="D6527" s="121" t="s">
        <v>9513</v>
      </c>
      <c r="E6527" s="122" t="str">
        <f aca="false">CONCATENATE(SUM('Раздел 1'!G199:K199),"=",0)</f>
        <v>0=0</v>
      </c>
      <c r="F6527" s="122" t="s">
        <v>2707</v>
      </c>
    </row>
    <row r="6528" customFormat="false" ht="38.25" hidden="false" customHeight="false" outlineLevel="0" collapsed="false">
      <c r="A6528" s="119" t="str">
        <f aca="false">IF((SUM('Раздел 1'!AC199:AC199)=0),"","Неверно!")</f>
        <v/>
      </c>
      <c r="B6528" s="120" t="s">
        <v>9514</v>
      </c>
      <c r="C6528" s="121" t="s">
        <v>9515</v>
      </c>
      <c r="D6528" s="121" t="s">
        <v>9516</v>
      </c>
      <c r="E6528" s="122" t="str">
        <f aca="false">CONCATENATE(SUM('Раздел 1'!AC199:AC199),"=",0)</f>
        <v>0=0</v>
      </c>
      <c r="F6528" s="122" t="s">
        <v>2707</v>
      </c>
    </row>
    <row r="6529" customFormat="false" ht="38.25" hidden="false" customHeight="false" outlineLevel="0" collapsed="false">
      <c r="A6529" s="119" t="str">
        <f aca="false">IF((SUM('Раздел 1'!AC200:AC200)=0),"","Неверно!")</f>
        <v/>
      </c>
      <c r="B6529" s="120" t="s">
        <v>9514</v>
      </c>
      <c r="C6529" s="121" t="s">
        <v>9517</v>
      </c>
      <c r="D6529" s="121" t="s">
        <v>9516</v>
      </c>
      <c r="E6529" s="122" t="str">
        <f aca="false">CONCATENATE(SUM('Раздел 1'!AC200:AC200),"=",0)</f>
        <v>0=0</v>
      </c>
      <c r="F6529" s="122" t="s">
        <v>2707</v>
      </c>
    </row>
    <row r="6530" customFormat="false" ht="38.25" hidden="false" customHeight="false" outlineLevel="0" collapsed="false">
      <c r="A6530" s="119" t="str">
        <f aca="false">IF((SUM('Раздел 1'!AD199:AD199)=0),"","Неверно!")</f>
        <v/>
      </c>
      <c r="B6530" s="120" t="s">
        <v>9514</v>
      </c>
      <c r="C6530" s="121" t="s">
        <v>9518</v>
      </c>
      <c r="D6530" s="121" t="s">
        <v>9516</v>
      </c>
      <c r="E6530" s="122" t="str">
        <f aca="false">CONCATENATE(SUM('Раздел 1'!AD199:AD199),"=",0)</f>
        <v>0=0</v>
      </c>
      <c r="F6530" s="122" t="s">
        <v>2707</v>
      </c>
    </row>
    <row r="6531" customFormat="false" ht="38.25" hidden="false" customHeight="false" outlineLevel="0" collapsed="false">
      <c r="A6531" s="119" t="str">
        <f aca="false">IF((SUM('Раздел 1'!AD200:AD200)=0),"","Неверно!")</f>
        <v/>
      </c>
      <c r="B6531" s="120" t="s">
        <v>9514</v>
      </c>
      <c r="C6531" s="121" t="s">
        <v>9519</v>
      </c>
      <c r="D6531" s="121" t="s">
        <v>9516</v>
      </c>
      <c r="E6531" s="122" t="str">
        <f aca="false">CONCATENATE(SUM('Раздел 1'!AD200:AD200),"=",0)</f>
        <v>0=0</v>
      </c>
      <c r="F6531" s="122" t="s">
        <v>2707</v>
      </c>
    </row>
    <row r="6532" customFormat="false" ht="38.25" hidden="false" customHeight="false" outlineLevel="0" collapsed="false">
      <c r="A6532" s="119" t="str">
        <f aca="false">IF((SUM('Раздел 1'!H200:K200)=0),"","Неверно!")</f>
        <v/>
      </c>
      <c r="B6532" s="120" t="s">
        <v>9520</v>
      </c>
      <c r="C6532" s="121" t="s">
        <v>9521</v>
      </c>
      <c r="D6532" s="121" t="s">
        <v>9522</v>
      </c>
      <c r="E6532" s="122" t="str">
        <f aca="false">CONCATENATE(SUM('Раздел 1'!H200:K200),"=",0)</f>
        <v>0=0</v>
      </c>
      <c r="F6532" s="122" t="s">
        <v>2707</v>
      </c>
    </row>
    <row r="6533" customFormat="false" ht="25.5" hidden="false" customHeight="false" outlineLevel="0" collapsed="false">
      <c r="A6533" s="119" t="str">
        <f aca="false">IF((SUM('Раздел 1'!I201:K201)=0),"","Неверно!")</f>
        <v/>
      </c>
      <c r="B6533" s="120" t="s">
        <v>9523</v>
      </c>
      <c r="C6533" s="121" t="s">
        <v>9524</v>
      </c>
      <c r="D6533" s="121" t="s">
        <v>3387</v>
      </c>
      <c r="E6533" s="122" t="str">
        <f aca="false">CONCATENATE(SUM('Раздел 1'!I201:K201),"=",0)</f>
        <v>0=0</v>
      </c>
      <c r="F6533" s="122" t="s">
        <v>2707</v>
      </c>
    </row>
    <row r="6534" customFormat="false" ht="25.5" hidden="false" customHeight="false" outlineLevel="0" collapsed="false">
      <c r="A6534" s="119" t="str">
        <f aca="false">IF((SUM('Раздел 1'!J202:K202)=0),"","Неверно!")</f>
        <v/>
      </c>
      <c r="B6534" s="120" t="s">
        <v>9525</v>
      </c>
      <c r="C6534" s="121" t="s">
        <v>9526</v>
      </c>
      <c r="D6534" s="121" t="s">
        <v>3380</v>
      </c>
      <c r="E6534" s="122" t="str">
        <f aca="false">CONCATENATE(SUM('Раздел 1'!J202:K202),"=",0)</f>
        <v>0=0</v>
      </c>
      <c r="F6534" s="122" t="s">
        <v>2707</v>
      </c>
    </row>
    <row r="6535" customFormat="false" ht="38.25" hidden="false" customHeight="false" outlineLevel="0" collapsed="false">
      <c r="A6535" s="119" t="str">
        <f aca="false">IF((SUM('Раздел 1'!H203:K203)=0),"","Неверно!")</f>
        <v/>
      </c>
      <c r="B6535" s="120" t="s">
        <v>9527</v>
      </c>
      <c r="C6535" s="121" t="s">
        <v>9528</v>
      </c>
      <c r="D6535" s="121" t="s">
        <v>9529</v>
      </c>
      <c r="E6535" s="122" t="str">
        <f aca="false">CONCATENATE(SUM('Раздел 1'!H203:K203),"=",0)</f>
        <v>0=0</v>
      </c>
      <c r="F6535" s="122" t="s">
        <v>1069</v>
      </c>
    </row>
    <row r="6536" customFormat="false" ht="38.25" hidden="false" customHeight="false" outlineLevel="0" collapsed="false">
      <c r="A6536" s="119" t="str">
        <f aca="false">IF((SUM('Раздел 1'!AC203:AD203)=0),"","Неверно!")</f>
        <v/>
      </c>
      <c r="B6536" s="120" t="s">
        <v>9530</v>
      </c>
      <c r="C6536" s="121" t="s">
        <v>9531</v>
      </c>
      <c r="D6536" s="121" t="s">
        <v>3377</v>
      </c>
      <c r="E6536" s="122" t="str">
        <f aca="false">CONCATENATE(SUM('Раздел 1'!AC203:AD203),"=",0)</f>
        <v>0=0</v>
      </c>
      <c r="F6536" s="122" t="s">
        <v>2707</v>
      </c>
    </row>
    <row r="6537" customFormat="false" ht="38.25" hidden="false" customHeight="false" outlineLevel="0" collapsed="false">
      <c r="A6537" s="119" t="str">
        <f aca="false">IF((SUM('Раздел 1'!C204:L204)=0),"","Неверно!")</f>
        <v/>
      </c>
      <c r="B6537" s="120" t="s">
        <v>9532</v>
      </c>
      <c r="C6537" s="121" t="s">
        <v>9533</v>
      </c>
      <c r="D6537" s="121" t="s">
        <v>9534</v>
      </c>
      <c r="E6537" s="122" t="str">
        <f aca="false">CONCATENATE(SUM('Раздел 1'!C204:L204),"=",0)</f>
        <v>0=0</v>
      </c>
      <c r="F6537" s="122" t="s">
        <v>2707</v>
      </c>
    </row>
    <row r="6538" customFormat="false" ht="25.5" hidden="false" customHeight="false" outlineLevel="0" collapsed="false">
      <c r="A6538" s="119" t="str">
        <f aca="false">IF((SUM('Раздел 1'!AC204:AD204)=0),"","Неверно!")</f>
        <v/>
      </c>
      <c r="B6538" s="120" t="s">
        <v>9535</v>
      </c>
      <c r="C6538" s="121" t="s">
        <v>9536</v>
      </c>
      <c r="D6538" s="121" t="s">
        <v>3373</v>
      </c>
      <c r="E6538" s="122" t="str">
        <f aca="false">CONCATENATE(SUM('Раздел 1'!AC204:AD204),"=",0)</f>
        <v>0=0</v>
      </c>
      <c r="F6538" s="122" t="s">
        <v>1069</v>
      </c>
    </row>
    <row r="6539" customFormat="false" ht="25.5" hidden="false" customHeight="false" outlineLevel="0" collapsed="false">
      <c r="A6539" s="119" t="str">
        <f aca="false">IF((SUM('Раздел 1'!AC205:AD205)=0),"","Неверно!")</f>
        <v/>
      </c>
      <c r="B6539" s="120" t="s">
        <v>9535</v>
      </c>
      <c r="C6539" s="121" t="s">
        <v>9537</v>
      </c>
      <c r="D6539" s="121" t="s">
        <v>3373</v>
      </c>
      <c r="E6539" s="122" t="str">
        <f aca="false">CONCATENATE(SUM('Раздел 1'!AC205:AD205),"=",0)</f>
        <v>0=0</v>
      </c>
      <c r="F6539" s="122" t="s">
        <v>1069</v>
      </c>
    </row>
    <row r="6540" customFormat="false" ht="25.5" hidden="false" customHeight="false" outlineLevel="0" collapsed="false">
      <c r="A6540" s="119" t="str">
        <f aca="false">IF((SUM('Раздел 1'!H205:K205)=0),"","Неверно!")</f>
        <v/>
      </c>
      <c r="B6540" s="120" t="s">
        <v>9538</v>
      </c>
      <c r="C6540" s="121" t="s">
        <v>9539</v>
      </c>
      <c r="D6540" s="121" t="s">
        <v>9540</v>
      </c>
      <c r="E6540" s="122" t="str">
        <f aca="false">CONCATENATE(SUM('Раздел 1'!H205:K205),"=",0)</f>
        <v>0=0</v>
      </c>
      <c r="F6540" s="122" t="s">
        <v>2707</v>
      </c>
    </row>
    <row r="6541" customFormat="false" ht="25.5" hidden="false" customHeight="false" outlineLevel="0" collapsed="false">
      <c r="A6541" s="119" t="str">
        <f aca="false">IF((SUM('Раздел 1'!I206:K206)=0),"","Неверно!")</f>
        <v/>
      </c>
      <c r="B6541" s="120" t="s">
        <v>9541</v>
      </c>
      <c r="C6541" s="121" t="s">
        <v>9542</v>
      </c>
      <c r="D6541" s="121" t="s">
        <v>3368</v>
      </c>
      <c r="E6541" s="122" t="str">
        <f aca="false">CONCATENATE(SUM('Раздел 1'!I206:K206),"=",0)</f>
        <v>0=0</v>
      </c>
      <c r="F6541" s="122" t="s">
        <v>2707</v>
      </c>
    </row>
    <row r="6542" customFormat="false" ht="25.5" hidden="false" customHeight="false" outlineLevel="0" collapsed="false">
      <c r="A6542" s="119" t="str">
        <f aca="false">IF((SUM('Раздел 1'!AE206:AJ206)=0),"","Неверно!")</f>
        <v/>
      </c>
      <c r="B6542" s="120" t="s">
        <v>9543</v>
      </c>
      <c r="C6542" s="121" t="s">
        <v>9544</v>
      </c>
      <c r="D6542" s="121" t="s">
        <v>3368</v>
      </c>
      <c r="E6542" s="122" t="str">
        <f aca="false">CONCATENATE(SUM('Раздел 1'!AE206:AJ206),"=",0)</f>
        <v>0=0</v>
      </c>
      <c r="F6542" s="122" t="s">
        <v>2707</v>
      </c>
    </row>
    <row r="6543" customFormat="false" ht="25.5" hidden="false" customHeight="false" outlineLevel="0" collapsed="false">
      <c r="A6543" s="119" t="str">
        <f aca="false">IF((SUM('Раздел 1'!J207:K207)=0),"","Неверно!")</f>
        <v/>
      </c>
      <c r="B6543" s="120" t="s">
        <v>9545</v>
      </c>
      <c r="C6543" s="121" t="s">
        <v>9546</v>
      </c>
      <c r="D6543" s="121" t="s">
        <v>3361</v>
      </c>
      <c r="E6543" s="122" t="str">
        <f aca="false">CONCATENATE(SUM('Раздел 1'!J207:K207),"=",0)</f>
        <v>0=0</v>
      </c>
      <c r="F6543" s="122" t="s">
        <v>2707</v>
      </c>
    </row>
    <row r="6544" customFormat="false" ht="25.5" hidden="false" customHeight="false" outlineLevel="0" collapsed="false">
      <c r="A6544" s="119" t="str">
        <f aca="false">IF((SUM('Раздел 1'!C208:L208)=0),"","Неверно!")</f>
        <v/>
      </c>
      <c r="B6544" s="120" t="s">
        <v>9547</v>
      </c>
      <c r="C6544" s="121" t="s">
        <v>9548</v>
      </c>
      <c r="D6544" s="121" t="s">
        <v>9549</v>
      </c>
      <c r="E6544" s="122" t="str">
        <f aca="false">CONCATENATE(SUM('Раздел 1'!C208:L208),"=",0)</f>
        <v>0=0</v>
      </c>
      <c r="F6544" s="122" t="s">
        <v>2707</v>
      </c>
    </row>
    <row r="6545" customFormat="false" ht="25.5" hidden="false" customHeight="false" outlineLevel="0" collapsed="false">
      <c r="A6545" s="119" t="str">
        <f aca="false">IF((SUM('Раздел 1'!AC208:AD208)=0),"","Неверно!")</f>
        <v/>
      </c>
      <c r="B6545" s="120" t="s">
        <v>9550</v>
      </c>
      <c r="C6545" s="121" t="s">
        <v>9551</v>
      </c>
      <c r="D6545" s="121" t="s">
        <v>9549</v>
      </c>
      <c r="E6545" s="122" t="str">
        <f aca="false">CONCATENATE(SUM('Раздел 1'!AC208:AD208),"=",0)</f>
        <v>0=0</v>
      </c>
      <c r="F6545" s="122" t="s">
        <v>2707</v>
      </c>
    </row>
    <row r="6546" customFormat="false" ht="25.5" hidden="false" customHeight="false" outlineLevel="0" collapsed="false">
      <c r="A6546" s="119" t="str">
        <f aca="false">IF((SUM('Раздел 1'!H209:K209)=0),"","Неверно!")</f>
        <v/>
      </c>
      <c r="B6546" s="120" t="s">
        <v>9552</v>
      </c>
      <c r="C6546" s="121" t="s">
        <v>9553</v>
      </c>
      <c r="D6546" s="121" t="s">
        <v>9554</v>
      </c>
      <c r="E6546" s="122" t="str">
        <f aca="false">CONCATENATE(SUM('Раздел 1'!H209:K209),"=",0)</f>
        <v>0=0</v>
      </c>
      <c r="F6546" s="122" t="s">
        <v>2707</v>
      </c>
    </row>
    <row r="6547" customFormat="false" ht="25.5" hidden="false" customHeight="false" outlineLevel="0" collapsed="false">
      <c r="A6547" s="119" t="str">
        <f aca="false">IF((SUM('Раздел 1'!AC209:AD209)=0),"","Неверно!")</f>
        <v/>
      </c>
      <c r="B6547" s="120" t="s">
        <v>9555</v>
      </c>
      <c r="C6547" s="121" t="s">
        <v>9556</v>
      </c>
      <c r="D6547" s="121" t="s">
        <v>9554</v>
      </c>
      <c r="E6547" s="122" t="str">
        <f aca="false">CONCATENATE(SUM('Раздел 1'!AC209:AD209),"=",0)</f>
        <v>0=0</v>
      </c>
      <c r="F6547" s="122" t="s">
        <v>2707</v>
      </c>
    </row>
    <row r="6548" customFormat="false" ht="25.5" hidden="false" customHeight="false" outlineLevel="0" collapsed="false">
      <c r="A6548" s="119" t="str">
        <f aca="false">IF((SUM('Раздел 1'!I210:K210)=0),"","Неверно!")</f>
        <v/>
      </c>
      <c r="B6548" s="120" t="s">
        <v>9557</v>
      </c>
      <c r="C6548" s="121" t="s">
        <v>9558</v>
      </c>
      <c r="D6548" s="121" t="s">
        <v>3352</v>
      </c>
      <c r="E6548" s="122" t="str">
        <f aca="false">CONCATENATE(SUM('Раздел 1'!I210:K210),"=",0)</f>
        <v>0=0</v>
      </c>
      <c r="F6548" s="122" t="s">
        <v>2707</v>
      </c>
    </row>
    <row r="6549" customFormat="false" ht="25.5" hidden="false" customHeight="false" outlineLevel="0" collapsed="false">
      <c r="A6549" s="119" t="str">
        <f aca="false">IF((SUM('Раздел 1'!J211:K211)=0),"","Неверно!")</f>
        <v/>
      </c>
      <c r="B6549" s="120" t="s">
        <v>9559</v>
      </c>
      <c r="C6549" s="121" t="s">
        <v>9560</v>
      </c>
      <c r="D6549" s="121" t="s">
        <v>3345</v>
      </c>
      <c r="E6549" s="122" t="str">
        <f aca="false">CONCATENATE(SUM('Раздел 1'!J211:K211),"=",0)</f>
        <v>0=0</v>
      </c>
      <c r="F6549" s="122" t="s">
        <v>2707</v>
      </c>
    </row>
    <row r="6550" customFormat="false" ht="25.5" hidden="false" customHeight="false" outlineLevel="0" collapsed="false">
      <c r="A6550" s="119" t="str">
        <f aca="false">IF((SUM('Раздел 1'!F212:F212)=0),"","Неверно!")</f>
        <v/>
      </c>
      <c r="B6550" s="120" t="s">
        <v>9561</v>
      </c>
      <c r="C6550" s="121" t="s">
        <v>9562</v>
      </c>
      <c r="D6550" s="121" t="s">
        <v>9563</v>
      </c>
      <c r="E6550" s="122" t="str">
        <f aca="false">CONCATENATE(SUM('Раздел 1'!F212:F212),"=",0)</f>
        <v>0=0</v>
      </c>
      <c r="F6550" s="122" t="s">
        <v>2644</v>
      </c>
    </row>
    <row r="6551" customFormat="false" ht="25.5" hidden="false" customHeight="false" outlineLevel="0" collapsed="false">
      <c r="A6551" s="119" t="str">
        <f aca="false">IF((SUM('Раздел 1'!G212:K212)=0),"","Неверно!")</f>
        <v/>
      </c>
      <c r="B6551" s="120" t="s">
        <v>9564</v>
      </c>
      <c r="C6551" s="121" t="s">
        <v>9565</v>
      </c>
      <c r="D6551" s="121" t="s">
        <v>3342</v>
      </c>
      <c r="E6551" s="122" t="str">
        <f aca="false">CONCATENATE(SUM('Раздел 1'!G212:K212),"=",0)</f>
        <v>0=0</v>
      </c>
      <c r="F6551" s="122" t="s">
        <v>2707</v>
      </c>
    </row>
    <row r="6552" customFormat="false" ht="25.5" hidden="false" customHeight="false" outlineLevel="0" collapsed="false">
      <c r="A6552" s="119" t="str">
        <f aca="false">IF((SUM('Раздел 1'!AC212:AD212)=0),"","Неверно!")</f>
        <v/>
      </c>
      <c r="B6552" s="120" t="s">
        <v>9566</v>
      </c>
      <c r="C6552" s="121" t="s">
        <v>9567</v>
      </c>
      <c r="D6552" s="121" t="s">
        <v>3342</v>
      </c>
      <c r="E6552" s="122" t="str">
        <f aca="false">CONCATENATE(SUM('Раздел 1'!AC212:AD212),"=",0)</f>
        <v>0=0</v>
      </c>
      <c r="F6552" s="122" t="s">
        <v>2707</v>
      </c>
    </row>
    <row r="6553" customFormat="false" ht="25.5" hidden="false" customHeight="false" outlineLevel="0" collapsed="false">
      <c r="A6553" s="119" t="str">
        <f aca="false">IF((SUM('Раздел 1'!H213:K213)=0),"","Неверно!")</f>
        <v/>
      </c>
      <c r="B6553" s="120" t="s">
        <v>9568</v>
      </c>
      <c r="C6553" s="121" t="s">
        <v>9569</v>
      </c>
      <c r="D6553" s="121" t="s">
        <v>3337</v>
      </c>
      <c r="E6553" s="122" t="str">
        <f aca="false">CONCATENATE(SUM('Раздел 1'!H213:K213),"=",0)</f>
        <v>0=0</v>
      </c>
      <c r="F6553" s="122" t="s">
        <v>1069</v>
      </c>
    </row>
    <row r="6554" customFormat="false" ht="25.5" hidden="false" customHeight="false" outlineLevel="0" collapsed="false">
      <c r="A6554" s="119" t="str">
        <f aca="false">IF((SUM('Раздел 1'!J214:K214)=0),"","Неверно!")</f>
        <v/>
      </c>
      <c r="B6554" s="120" t="s">
        <v>9570</v>
      </c>
      <c r="C6554" s="121" t="s">
        <v>9571</v>
      </c>
      <c r="D6554" s="121" t="s">
        <v>3322</v>
      </c>
      <c r="E6554" s="122" t="str">
        <f aca="false">CONCATENATE(SUM('Раздел 1'!J214:K214),"=",0)</f>
        <v>0=0</v>
      </c>
      <c r="F6554" s="122" t="s">
        <v>2707</v>
      </c>
    </row>
    <row r="6555" customFormat="false" ht="25.5" hidden="false" customHeight="false" outlineLevel="0" collapsed="false">
      <c r="A6555" s="119" t="str">
        <f aca="false">IF((SUM('Раздел 1'!J215:K215)=0),"","Неверно!")</f>
        <v/>
      </c>
      <c r="B6555" s="120" t="s">
        <v>9572</v>
      </c>
      <c r="C6555" s="121" t="s">
        <v>9573</v>
      </c>
      <c r="D6555" s="121" t="s">
        <v>3315</v>
      </c>
      <c r="E6555" s="122" t="str">
        <f aca="false">CONCATENATE(SUM('Раздел 1'!J215:K215),"=",0)</f>
        <v>0=0</v>
      </c>
      <c r="F6555" s="122" t="s">
        <v>2707</v>
      </c>
    </row>
    <row r="6556" customFormat="false" ht="25.5" hidden="false" customHeight="false" outlineLevel="0" collapsed="false">
      <c r="A6556" s="119" t="str">
        <f aca="false">IF((SUM('Раздел 1'!H216:K216)=0),"","Неверно!")</f>
        <v/>
      </c>
      <c r="B6556" s="120" t="s">
        <v>9574</v>
      </c>
      <c r="C6556" s="121" t="s">
        <v>9575</v>
      </c>
      <c r="D6556" s="121" t="s">
        <v>3312</v>
      </c>
      <c r="E6556" s="122" t="str">
        <f aca="false">CONCATENATE(SUM('Раздел 1'!H216:K216),"=",0)</f>
        <v>0=0</v>
      </c>
      <c r="F6556" s="122" t="s">
        <v>1069</v>
      </c>
    </row>
    <row r="6557" customFormat="false" ht="25.5" hidden="false" customHeight="false" outlineLevel="0" collapsed="false">
      <c r="A6557" s="119" t="str">
        <f aca="false">IF((SUM('Раздел 1'!AC216:AD216)=0),"","Неверно!")</f>
        <v/>
      </c>
      <c r="B6557" s="120" t="s">
        <v>9576</v>
      </c>
      <c r="C6557" s="121" t="s">
        <v>9577</v>
      </c>
      <c r="D6557" s="121" t="s">
        <v>3312</v>
      </c>
      <c r="E6557" s="122" t="str">
        <f aca="false">CONCATENATE(SUM('Раздел 1'!AC216:AD216),"=",0)</f>
        <v>0=0</v>
      </c>
      <c r="F6557" s="122" t="s">
        <v>2707</v>
      </c>
    </row>
    <row r="6558" customFormat="false" ht="25.5" hidden="false" customHeight="false" outlineLevel="0" collapsed="false">
      <c r="A6558" s="119" t="str">
        <f aca="false">IF((SUM('Раздел 1'!I217:K217)=0),"","Неверно!")</f>
        <v/>
      </c>
      <c r="B6558" s="120" t="s">
        <v>9578</v>
      </c>
      <c r="C6558" s="121" t="s">
        <v>9579</v>
      </c>
      <c r="D6558" s="121" t="s">
        <v>3309</v>
      </c>
      <c r="E6558" s="122" t="str">
        <f aca="false">CONCATENATE(SUM('Раздел 1'!I217:K217),"=",0)</f>
        <v>0=0</v>
      </c>
      <c r="F6558" s="122" t="s">
        <v>2707</v>
      </c>
    </row>
    <row r="6559" customFormat="false" ht="25.5" hidden="false" customHeight="false" outlineLevel="0" collapsed="false">
      <c r="A6559" s="119" t="str">
        <f aca="false">IF((SUM('Раздел 1'!K218:K218)=0),"","Неверно!")</f>
        <v/>
      </c>
      <c r="B6559" s="120" t="s">
        <v>9580</v>
      </c>
      <c r="C6559" s="121" t="s">
        <v>9581</v>
      </c>
      <c r="D6559" s="121" t="s">
        <v>3304</v>
      </c>
      <c r="E6559" s="122" t="str">
        <f aca="false">CONCATENATE(SUM('Раздел 1'!K218:K218),"=",0)</f>
        <v>0=0</v>
      </c>
      <c r="F6559" s="122" t="s">
        <v>2707</v>
      </c>
    </row>
    <row r="6560" customFormat="false" ht="25.5" hidden="false" customHeight="false" outlineLevel="0" collapsed="false">
      <c r="A6560" s="119" t="str">
        <f aca="false">IF((SUM('Раздел 1'!I219:K219)=0),"","Неверно!")</f>
        <v/>
      </c>
      <c r="B6560" s="120" t="s">
        <v>9582</v>
      </c>
      <c r="C6560" s="121" t="s">
        <v>9583</v>
      </c>
      <c r="D6560" s="121" t="s">
        <v>3293</v>
      </c>
      <c r="E6560" s="122" t="str">
        <f aca="false">CONCATENATE(SUM('Раздел 1'!I219:K219),"=",0)</f>
        <v>0=0</v>
      </c>
      <c r="F6560" s="122" t="s">
        <v>2707</v>
      </c>
    </row>
    <row r="6561" customFormat="false" ht="25.5" hidden="false" customHeight="false" outlineLevel="0" collapsed="false">
      <c r="A6561" s="119" t="str">
        <f aca="false">IF((SUM('Раздел 1'!J220:K220)=0),"","Неверно!")</f>
        <v/>
      </c>
      <c r="B6561" s="120" t="s">
        <v>9584</v>
      </c>
      <c r="C6561" s="121" t="s">
        <v>9585</v>
      </c>
      <c r="D6561" s="121" t="s">
        <v>3290</v>
      </c>
      <c r="E6561" s="122" t="str">
        <f aca="false">CONCATENATE(SUM('Раздел 1'!J220:K220),"=",0)</f>
        <v>0=0</v>
      </c>
      <c r="F6561" s="122" t="s">
        <v>1069</v>
      </c>
    </row>
    <row r="6562" customFormat="false" ht="25.5" hidden="false" customHeight="false" outlineLevel="0" collapsed="false">
      <c r="A6562" s="119" t="str">
        <f aca="false">IF((SUM('Раздел 1'!K221:K221)=0),"","Неверно!")</f>
        <v/>
      </c>
      <c r="B6562" s="120" t="s">
        <v>9586</v>
      </c>
      <c r="C6562" s="121" t="s">
        <v>9587</v>
      </c>
      <c r="D6562" s="121" t="s">
        <v>3283</v>
      </c>
      <c r="E6562" s="122" t="str">
        <f aca="false">CONCATENATE(SUM('Раздел 1'!K221:K221),"=",0)</f>
        <v>0=0</v>
      </c>
      <c r="F6562" s="122" t="s">
        <v>2707</v>
      </c>
    </row>
    <row r="6563" customFormat="false" ht="25.5" hidden="false" customHeight="false" outlineLevel="0" collapsed="false">
      <c r="A6563" s="119" t="str">
        <f aca="false">IF((SUM('Раздел 1'!K222:K222)=0),"","Неверно!")</f>
        <v/>
      </c>
      <c r="B6563" s="120" t="s">
        <v>9586</v>
      </c>
      <c r="C6563" s="121" t="s">
        <v>9588</v>
      </c>
      <c r="D6563" s="121" t="s">
        <v>3283</v>
      </c>
      <c r="E6563" s="122" t="str">
        <f aca="false">CONCATENATE(SUM('Раздел 1'!K222:K222),"=",0)</f>
        <v>0=0</v>
      </c>
      <c r="F6563" s="122" t="s">
        <v>2707</v>
      </c>
    </row>
    <row r="6564" customFormat="false" ht="25.5" hidden="false" customHeight="false" outlineLevel="0" collapsed="false">
      <c r="A6564" s="119" t="str">
        <f aca="false">IF((SUM('Раздел 1'!H223:K223)=0),"","Неверно!")</f>
        <v/>
      </c>
      <c r="B6564" s="120" t="s">
        <v>9589</v>
      </c>
      <c r="C6564" s="121" t="s">
        <v>9590</v>
      </c>
      <c r="D6564" s="121" t="s">
        <v>3280</v>
      </c>
      <c r="E6564" s="122" t="str">
        <f aca="false">CONCATENATE(SUM('Раздел 1'!H223:K223),"=",0)</f>
        <v>0=0</v>
      </c>
      <c r="F6564" s="122" t="s">
        <v>2707</v>
      </c>
    </row>
    <row r="6565" customFormat="false" ht="25.5" hidden="false" customHeight="false" outlineLevel="0" collapsed="false">
      <c r="A6565" s="119" t="str">
        <f aca="false">IF((SUM('Раздел 1'!I224:K224)=0),"","Неверно!")</f>
        <v/>
      </c>
      <c r="B6565" s="120" t="s">
        <v>9591</v>
      </c>
      <c r="C6565" s="121" t="s">
        <v>9592</v>
      </c>
      <c r="D6565" s="121" t="s">
        <v>9593</v>
      </c>
      <c r="E6565" s="122" t="str">
        <f aca="false">CONCATENATE(SUM('Раздел 1'!I224:K224),"=",0)</f>
        <v>0=0</v>
      </c>
      <c r="F6565" s="122" t="s">
        <v>2707</v>
      </c>
    </row>
    <row r="6566" customFormat="false" ht="25.5" hidden="false" customHeight="false" outlineLevel="0" collapsed="false">
      <c r="A6566" s="119" t="str">
        <f aca="false">IF((SUM('Раздел 1'!J226:K226)=0),"","Неверно!")</f>
        <v/>
      </c>
      <c r="B6566" s="120" t="s">
        <v>9594</v>
      </c>
      <c r="C6566" s="121" t="s">
        <v>9595</v>
      </c>
      <c r="D6566" s="121" t="s">
        <v>9596</v>
      </c>
      <c r="E6566" s="122" t="str">
        <f aca="false">CONCATENATE(SUM('Раздел 1'!J226:K226),"=",0)</f>
        <v>0=0</v>
      </c>
      <c r="F6566" s="122" t="s">
        <v>2707</v>
      </c>
    </row>
    <row r="6567" customFormat="false" ht="25.5" hidden="false" customHeight="false" outlineLevel="0" collapsed="false">
      <c r="A6567" s="119" t="str">
        <f aca="false">IF((SUM('Раздел 1'!Y226:Z226)=0),"","Неверно!")</f>
        <v/>
      </c>
      <c r="B6567" s="120" t="s">
        <v>9597</v>
      </c>
      <c r="C6567" s="121" t="s">
        <v>9598</v>
      </c>
      <c r="D6567" s="121" t="s">
        <v>9599</v>
      </c>
      <c r="E6567" s="122" t="str">
        <f aca="false">CONCATENATE(SUM('Раздел 1'!Y226:Z226),"=",0)</f>
        <v>0=0</v>
      </c>
      <c r="F6567" s="122" t="s">
        <v>2707</v>
      </c>
    </row>
    <row r="6568" customFormat="false" ht="25.5" hidden="false" customHeight="false" outlineLevel="0" collapsed="false">
      <c r="A6568" s="119" t="str">
        <f aca="false">IF((SUM('Раздел 1'!Y227:Z227)=0),"","Неверно!")</f>
        <v/>
      </c>
      <c r="B6568" s="120" t="s">
        <v>9597</v>
      </c>
      <c r="C6568" s="121" t="s">
        <v>9600</v>
      </c>
      <c r="D6568" s="121" t="s">
        <v>9599</v>
      </c>
      <c r="E6568" s="122" t="str">
        <f aca="false">CONCATENATE(SUM('Раздел 1'!Y227:Z227),"=",0)</f>
        <v>0=0</v>
      </c>
      <c r="F6568" s="122" t="s">
        <v>2707</v>
      </c>
    </row>
    <row r="6569" customFormat="false" ht="25.5" hidden="false" customHeight="false" outlineLevel="0" collapsed="false">
      <c r="A6569" s="119" t="str">
        <f aca="false">IF((SUM('Раздел 1'!K227:K227)=0),"","Неверно!")</f>
        <v/>
      </c>
      <c r="B6569" s="120" t="s">
        <v>9601</v>
      </c>
      <c r="C6569" s="121" t="s">
        <v>9602</v>
      </c>
      <c r="D6569" s="121" t="s">
        <v>3261</v>
      </c>
      <c r="E6569" s="122" t="str">
        <f aca="false">CONCATENATE(SUM('Раздел 1'!K227:K227),"=",0)</f>
        <v>0=0</v>
      </c>
      <c r="F6569" s="122" t="s">
        <v>2707</v>
      </c>
    </row>
    <row r="6570" customFormat="false" ht="38.25" hidden="false" customHeight="false" outlineLevel="0" collapsed="false">
      <c r="A6570" s="119" t="str">
        <f aca="false">IF((SUM('Раздел 1'!W228:Z228)=0),"","Неверно!")</f>
        <v/>
      </c>
      <c r="B6570" s="120" t="s">
        <v>9603</v>
      </c>
      <c r="C6570" s="121" t="s">
        <v>9604</v>
      </c>
      <c r="D6570" s="121" t="s">
        <v>9605</v>
      </c>
      <c r="E6570" s="122" t="str">
        <f aca="false">CONCATENATE(SUM('Раздел 1'!W228:Z228),"=",0)</f>
        <v>0=0</v>
      </c>
      <c r="F6570" s="122" t="s">
        <v>2707</v>
      </c>
    </row>
    <row r="6571" customFormat="false" ht="38.25" hidden="false" customHeight="false" outlineLevel="0" collapsed="false">
      <c r="A6571" s="119" t="str">
        <f aca="false">IF((SUM('Раздел 1'!W229:Z229)=0),"","Неверно!")</f>
        <v/>
      </c>
      <c r="B6571" s="120" t="s">
        <v>9603</v>
      </c>
      <c r="C6571" s="121" t="s">
        <v>9606</v>
      </c>
      <c r="D6571" s="121" t="s">
        <v>9605</v>
      </c>
      <c r="E6571" s="122" t="str">
        <f aca="false">CONCATENATE(SUM('Раздел 1'!W229:Z229),"=",0)</f>
        <v>0=0</v>
      </c>
      <c r="F6571" s="122" t="s">
        <v>2707</v>
      </c>
    </row>
    <row r="6572" customFormat="false" ht="38.25" hidden="false" customHeight="false" outlineLevel="0" collapsed="false">
      <c r="A6572" s="119" t="str">
        <f aca="false">IF((SUM('Раздел 1'!F228:K228)=0),"","Неверно!")</f>
        <v/>
      </c>
      <c r="B6572" s="120" t="s">
        <v>9607</v>
      </c>
      <c r="C6572" s="121" t="s">
        <v>9608</v>
      </c>
      <c r="D6572" s="121" t="s">
        <v>9609</v>
      </c>
      <c r="E6572" s="122" t="str">
        <f aca="false">CONCATENATE(SUM('Раздел 1'!F228:K228),"=",0)</f>
        <v>0=0</v>
      </c>
      <c r="F6572" s="122" t="s">
        <v>2707</v>
      </c>
    </row>
    <row r="6573" customFormat="false" ht="38.25" hidden="false" customHeight="false" outlineLevel="0" collapsed="false">
      <c r="A6573" s="119" t="str">
        <f aca="false">IF((SUM('Раздел 1'!H229:K229)=0),"","Неверно!")</f>
        <v/>
      </c>
      <c r="B6573" s="120" t="s">
        <v>9610</v>
      </c>
      <c r="C6573" s="121" t="s">
        <v>9611</v>
      </c>
      <c r="D6573" s="121" t="s">
        <v>9612</v>
      </c>
      <c r="E6573" s="122" t="str">
        <f aca="false">CONCATENATE(SUM('Раздел 1'!H229:K229),"=",0)</f>
        <v>0=0</v>
      </c>
      <c r="F6573" s="122" t="s">
        <v>2707</v>
      </c>
    </row>
    <row r="6574" customFormat="false" ht="25.5" hidden="false" customHeight="false" outlineLevel="0" collapsed="false">
      <c r="A6574" s="119" t="str">
        <f aca="false">IF((SUM('Раздел 1'!I230:K230)=0),"","Неверно!")</f>
        <v/>
      </c>
      <c r="B6574" s="120" t="s">
        <v>9613</v>
      </c>
      <c r="C6574" s="121" t="s">
        <v>9614</v>
      </c>
      <c r="D6574" s="121" t="s">
        <v>9615</v>
      </c>
      <c r="E6574" s="122" t="str">
        <f aca="false">CONCATENATE(SUM('Раздел 1'!I230:K230),"=",0)</f>
        <v>0=0</v>
      </c>
      <c r="F6574" s="122" t="s">
        <v>2707</v>
      </c>
    </row>
    <row r="6575" customFormat="false" ht="25.5" hidden="false" customHeight="false" outlineLevel="0" collapsed="false">
      <c r="A6575" s="119" t="str">
        <f aca="false">IF((SUM('Раздел 1'!AC230:AD230)=0),"","Неверно!")</f>
        <v/>
      </c>
      <c r="B6575" s="120" t="s">
        <v>9616</v>
      </c>
      <c r="C6575" s="121" t="s">
        <v>9617</v>
      </c>
      <c r="D6575" s="121" t="s">
        <v>9615</v>
      </c>
      <c r="E6575" s="122" t="str">
        <f aca="false">CONCATENATE(SUM('Раздел 1'!AC230:AD230),"=",0)</f>
        <v>0=0</v>
      </c>
      <c r="F6575" s="122" t="s">
        <v>2707</v>
      </c>
    </row>
    <row r="6576" customFormat="false" ht="25.5" hidden="false" customHeight="false" outlineLevel="0" collapsed="false">
      <c r="A6576" s="119" t="str">
        <f aca="false">IF((SUM('Раздел 1'!I231:K231)=0),"","Неверно!")</f>
        <v/>
      </c>
      <c r="B6576" s="120" t="s">
        <v>9618</v>
      </c>
      <c r="C6576" s="121" t="s">
        <v>9619</v>
      </c>
      <c r="D6576" s="121" t="s">
        <v>9620</v>
      </c>
      <c r="E6576" s="122" t="str">
        <f aca="false">CONCATENATE(SUM('Раздел 1'!I231:K231),"=",0)</f>
        <v>0=0</v>
      </c>
      <c r="F6576" s="122" t="s">
        <v>2707</v>
      </c>
    </row>
    <row r="6577" customFormat="false" ht="25.5" hidden="false" customHeight="false" outlineLevel="0" collapsed="false">
      <c r="A6577" s="119" t="str">
        <f aca="false">IF((SUM('Раздел 1'!AC231:AJ231)=0),"","Неверно!")</f>
        <v/>
      </c>
      <c r="B6577" s="120" t="s">
        <v>9621</v>
      </c>
      <c r="C6577" s="121" t="s">
        <v>9622</v>
      </c>
      <c r="D6577" s="121" t="s">
        <v>9623</v>
      </c>
      <c r="E6577" s="122" t="str">
        <f aca="false">CONCATENATE(SUM('Раздел 1'!AC231:AJ231),"=",0)</f>
        <v>0=0</v>
      </c>
      <c r="F6577" s="122" t="s">
        <v>2707</v>
      </c>
    </row>
    <row r="6578" customFormat="false" ht="25.5" hidden="false" customHeight="false" outlineLevel="0" collapsed="false">
      <c r="A6578" s="119" t="str">
        <f aca="false">IF((SUM('Раздел 1'!AC232:AJ232)=0),"","Неверно!")</f>
        <v/>
      </c>
      <c r="B6578" s="120" t="s">
        <v>9621</v>
      </c>
      <c r="C6578" s="121" t="s">
        <v>9624</v>
      </c>
      <c r="D6578" s="121" t="s">
        <v>9623</v>
      </c>
      <c r="E6578" s="122" t="str">
        <f aca="false">CONCATENATE(SUM('Раздел 1'!AC232:AJ232),"=",0)</f>
        <v>0=0</v>
      </c>
      <c r="F6578" s="122" t="s">
        <v>2707</v>
      </c>
    </row>
    <row r="6579" customFormat="false" ht="25.5" hidden="false" customHeight="false" outlineLevel="0" collapsed="false">
      <c r="A6579" s="119" t="str">
        <f aca="false">IF((SUM('Раздел 1'!AC233:AJ233)=0),"","Неверно!")</f>
        <v/>
      </c>
      <c r="B6579" s="120" t="s">
        <v>9621</v>
      </c>
      <c r="C6579" s="121" t="s">
        <v>9625</v>
      </c>
      <c r="D6579" s="121" t="s">
        <v>9623</v>
      </c>
      <c r="E6579" s="122" t="str">
        <f aca="false">CONCATENATE(SUM('Раздел 1'!AC233:AJ233),"=",0)</f>
        <v>0=0</v>
      </c>
      <c r="F6579" s="122" t="s">
        <v>2707</v>
      </c>
    </row>
    <row r="6580" customFormat="false" ht="25.5" hidden="false" customHeight="false" outlineLevel="0" collapsed="false">
      <c r="A6580" s="119" t="str">
        <f aca="false">IF((SUM('Раздел 1'!J232:K232)=0),"","Неверно!")</f>
        <v/>
      </c>
      <c r="B6580" s="120" t="s">
        <v>9626</v>
      </c>
      <c r="C6580" s="121" t="s">
        <v>9627</v>
      </c>
      <c r="D6580" s="121" t="s">
        <v>9628</v>
      </c>
      <c r="E6580" s="122" t="str">
        <f aca="false">CONCATENATE(SUM('Раздел 1'!J232:K232),"=",0)</f>
        <v>0=0</v>
      </c>
      <c r="F6580" s="122" t="s">
        <v>2707</v>
      </c>
    </row>
    <row r="6581" customFormat="false" ht="25.5" hidden="false" customHeight="false" outlineLevel="0" collapsed="false">
      <c r="A6581" s="119" t="str">
        <f aca="false">IF((SUM('Раздел 1'!T232:Z232)=0),"","Неверно!")</f>
        <v/>
      </c>
      <c r="B6581" s="120" t="s">
        <v>9629</v>
      </c>
      <c r="C6581" s="121" t="s">
        <v>9630</v>
      </c>
      <c r="D6581" s="121" t="s">
        <v>9631</v>
      </c>
      <c r="E6581" s="122" t="str">
        <f aca="false">CONCATENATE(SUM('Раздел 1'!T232:Z232),"=",0)</f>
        <v>0=0</v>
      </c>
      <c r="F6581" s="122" t="s">
        <v>2707</v>
      </c>
    </row>
    <row r="6582" customFormat="false" ht="25.5" hidden="false" customHeight="false" outlineLevel="0" collapsed="false">
      <c r="A6582" s="119" t="str">
        <f aca="false">IF((SUM('Раздел 1'!T233:Z233)=0),"","Неверно!")</f>
        <v/>
      </c>
      <c r="B6582" s="120" t="s">
        <v>9629</v>
      </c>
      <c r="C6582" s="121" t="s">
        <v>9632</v>
      </c>
      <c r="D6582" s="121" t="s">
        <v>9631</v>
      </c>
      <c r="E6582" s="122" t="str">
        <f aca="false">CONCATENATE(SUM('Раздел 1'!T233:Z233),"=",0)</f>
        <v>0=0</v>
      </c>
      <c r="F6582" s="122" t="s">
        <v>2707</v>
      </c>
    </row>
    <row r="6583" customFormat="false" ht="25.5" hidden="false" customHeight="false" outlineLevel="0" collapsed="false">
      <c r="A6583" s="119" t="str">
        <f aca="false">IF((SUM('Раздел 1'!K233:K233)=0),"","Неверно!")</f>
        <v/>
      </c>
      <c r="B6583" s="120" t="s">
        <v>9633</v>
      </c>
      <c r="C6583" s="121" t="s">
        <v>9634</v>
      </c>
      <c r="D6583" s="121" t="s">
        <v>3251</v>
      </c>
      <c r="E6583" s="122" t="str">
        <f aca="false">CONCATENATE(SUM('Раздел 1'!K233:K233),"=",0)</f>
        <v>0=0</v>
      </c>
      <c r="F6583" s="122" t="s">
        <v>2707</v>
      </c>
    </row>
    <row r="6584" customFormat="false" ht="25.5" hidden="false" customHeight="false" outlineLevel="0" collapsed="false">
      <c r="A6584" s="119" t="str">
        <f aca="false">IF((SUM('Раздел 1'!F234:K234)=0),"","Неверно!")</f>
        <v/>
      </c>
      <c r="B6584" s="120" t="s">
        <v>9635</v>
      </c>
      <c r="C6584" s="121" t="s">
        <v>9636</v>
      </c>
      <c r="D6584" s="121" t="s">
        <v>3248</v>
      </c>
      <c r="E6584" s="122" t="str">
        <f aca="false">CONCATENATE(SUM('Раздел 1'!F234:K234),"=",0)</f>
        <v>0=0</v>
      </c>
      <c r="F6584" s="122" t="s">
        <v>2707</v>
      </c>
    </row>
    <row r="6585" customFormat="false" ht="25.5" hidden="false" customHeight="false" outlineLevel="0" collapsed="false">
      <c r="A6585" s="119" t="str">
        <f aca="false">IF((SUM('Раздел 1'!AC234:AD234)=0),"","Неверно!")</f>
        <v/>
      </c>
      <c r="B6585" s="120" t="s">
        <v>9637</v>
      </c>
      <c r="C6585" s="121" t="s">
        <v>9638</v>
      </c>
      <c r="D6585" s="121" t="s">
        <v>3248</v>
      </c>
      <c r="E6585" s="122" t="str">
        <f aca="false">CONCATENATE(SUM('Раздел 1'!AC234:AD234),"=",0)</f>
        <v>0=0</v>
      </c>
      <c r="F6585" s="122" t="s">
        <v>2707</v>
      </c>
    </row>
    <row r="6586" customFormat="false" ht="25.5" hidden="false" customHeight="false" outlineLevel="0" collapsed="false">
      <c r="A6586" s="119" t="str">
        <f aca="false">IF((SUM('Раздел 1'!H235:K235)=0),"","Неверно!")</f>
        <v/>
      </c>
      <c r="B6586" s="120" t="s">
        <v>9639</v>
      </c>
      <c r="C6586" s="121" t="s">
        <v>9640</v>
      </c>
      <c r="D6586" s="121" t="s">
        <v>3245</v>
      </c>
      <c r="E6586" s="122" t="str">
        <f aca="false">CONCATENATE(SUM('Раздел 1'!H235:K235),"=",0)</f>
        <v>0=0</v>
      </c>
      <c r="F6586" s="122" t="s">
        <v>2707</v>
      </c>
    </row>
    <row r="6587" customFormat="false" ht="25.5" hidden="false" customHeight="false" outlineLevel="0" collapsed="false">
      <c r="A6587" s="119" t="str">
        <f aca="false">IF((SUM('Раздел 1'!AC235:AD235)=0),"","Неверно!")</f>
        <v/>
      </c>
      <c r="B6587" s="120" t="s">
        <v>9641</v>
      </c>
      <c r="C6587" s="121" t="s">
        <v>9642</v>
      </c>
      <c r="D6587" s="121" t="s">
        <v>3245</v>
      </c>
      <c r="E6587" s="122" t="str">
        <f aca="false">CONCATENATE(SUM('Раздел 1'!AC235:AD235),"=",0)</f>
        <v>0=0</v>
      </c>
      <c r="F6587" s="122" t="s">
        <v>2707</v>
      </c>
    </row>
    <row r="6588" customFormat="false" ht="38.25" hidden="false" customHeight="false" outlineLevel="0" collapsed="false">
      <c r="A6588" s="119" t="str">
        <f aca="false">IF((SUM('Раздел 1'!E236:K236)=0),"","Неверно!")</f>
        <v/>
      </c>
      <c r="B6588" s="120" t="s">
        <v>9643</v>
      </c>
      <c r="C6588" s="121" t="s">
        <v>9644</v>
      </c>
      <c r="D6588" s="121" t="s">
        <v>9645</v>
      </c>
      <c r="E6588" s="122" t="str">
        <f aca="false">CONCATENATE(SUM('Раздел 1'!E236:K236),"=",0)</f>
        <v>0=0</v>
      </c>
      <c r="F6588" s="122" t="s">
        <v>2707</v>
      </c>
    </row>
    <row r="6589" customFormat="false" ht="38.25" hidden="false" customHeight="false" outlineLevel="0" collapsed="false">
      <c r="A6589" s="119" t="str">
        <f aca="false">IF((SUM('Раздел 1'!AC236:AC236)=0),"","Неверно!")</f>
        <v/>
      </c>
      <c r="B6589" s="120" t="s">
        <v>9646</v>
      </c>
      <c r="C6589" s="121" t="s">
        <v>9647</v>
      </c>
      <c r="D6589" s="121" t="s">
        <v>9645</v>
      </c>
      <c r="E6589" s="122" t="str">
        <f aca="false">CONCATENATE(SUM('Раздел 1'!AC236:AC236),"=",0)</f>
        <v>0=0</v>
      </c>
      <c r="F6589" s="122" t="s">
        <v>2707</v>
      </c>
    </row>
    <row r="6590" customFormat="false" ht="38.25" hidden="false" customHeight="false" outlineLevel="0" collapsed="false">
      <c r="A6590" s="119" t="str">
        <f aca="false">IF((SUM('Раздел 1'!AD236:AD236)=0),"","Неверно!")</f>
        <v/>
      </c>
      <c r="B6590" s="120" t="s">
        <v>9646</v>
      </c>
      <c r="C6590" s="121" t="s">
        <v>9648</v>
      </c>
      <c r="D6590" s="121" t="s">
        <v>9645</v>
      </c>
      <c r="E6590" s="122" t="str">
        <f aca="false">CONCATENATE(SUM('Раздел 1'!AD236:AD236),"=",0)</f>
        <v>0=0</v>
      </c>
      <c r="F6590" s="122" t="s">
        <v>2707</v>
      </c>
    </row>
    <row r="6591" customFormat="false" ht="12.75" hidden="false" customHeight="false" outlineLevel="0" collapsed="false">
      <c r="A6591" s="119" t="str">
        <f aca="false">IF((SUM('Раздел 1'!E237:E237)=0),"","Неверно!")</f>
        <v/>
      </c>
      <c r="B6591" s="120" t="s">
        <v>9649</v>
      </c>
      <c r="C6591" s="121" t="s">
        <v>9650</v>
      </c>
      <c r="D6591" s="121" t="s">
        <v>9651</v>
      </c>
      <c r="E6591" s="122" t="str">
        <f aca="false">CONCATENATE(SUM('Раздел 1'!E237:E237),"=",0)</f>
        <v>0=0</v>
      </c>
      <c r="F6591" s="122" t="s">
        <v>1069</v>
      </c>
    </row>
    <row r="6592" customFormat="false" ht="38.25" hidden="false" customHeight="false" outlineLevel="0" collapsed="false">
      <c r="A6592" s="119" t="str">
        <f aca="false">IF((SUM('Раздел 1'!E237:K237)=0),"","Неверно!")</f>
        <v/>
      </c>
      <c r="B6592" s="120" t="s">
        <v>9652</v>
      </c>
      <c r="C6592" s="121" t="s">
        <v>9653</v>
      </c>
      <c r="D6592" s="121" t="s">
        <v>9654</v>
      </c>
      <c r="E6592" s="122" t="str">
        <f aca="false">CONCATENATE(SUM('Раздел 1'!E237:K237),"=",0)</f>
        <v>0=0</v>
      </c>
      <c r="F6592" s="122" t="s">
        <v>2845</v>
      </c>
    </row>
    <row r="6593" customFormat="false" ht="38.25" hidden="false" customHeight="false" outlineLevel="0" collapsed="false">
      <c r="A6593" s="119" t="str">
        <f aca="false">IF((SUM('Раздел 1'!AC237:AD237)=0),"","Неверно!")</f>
        <v/>
      </c>
      <c r="B6593" s="120" t="s">
        <v>9655</v>
      </c>
      <c r="C6593" s="121" t="s">
        <v>9656</v>
      </c>
      <c r="D6593" s="121" t="s">
        <v>9654</v>
      </c>
      <c r="E6593" s="122" t="str">
        <f aca="false">CONCATENATE(SUM('Раздел 1'!AC237:AD237),"=",0)</f>
        <v>0=0</v>
      </c>
      <c r="F6593" s="122" t="s">
        <v>2707</v>
      </c>
    </row>
    <row r="6594" customFormat="false" ht="25.5" hidden="false" customHeight="false" outlineLevel="0" collapsed="false">
      <c r="A6594" s="119" t="str">
        <f aca="false">IF((SUM('Раздел 1'!C238:L238)=0),"","Неверно!")</f>
        <v/>
      </c>
      <c r="B6594" s="120" t="s">
        <v>9657</v>
      </c>
      <c r="C6594" s="121" t="s">
        <v>9658</v>
      </c>
      <c r="D6594" s="121" t="s">
        <v>3234</v>
      </c>
      <c r="E6594" s="122" t="str">
        <f aca="false">CONCATENATE(SUM('Раздел 1'!C238:L238),"=",0)</f>
        <v>0=0</v>
      </c>
      <c r="F6594" s="122" t="s">
        <v>2707</v>
      </c>
    </row>
    <row r="6595" customFormat="false" ht="25.5" hidden="false" customHeight="false" outlineLevel="0" collapsed="false">
      <c r="A6595" s="119" t="str">
        <f aca="false">IF((SUM('Раздел 1'!G239:G239)=0),"","Неверно!")</f>
        <v/>
      </c>
      <c r="B6595" s="120" t="s">
        <v>9659</v>
      </c>
      <c r="C6595" s="121" t="s">
        <v>9660</v>
      </c>
      <c r="D6595" s="121" t="s">
        <v>3231</v>
      </c>
      <c r="E6595" s="122" t="str">
        <f aca="false">CONCATENATE(SUM('Раздел 1'!G239:G239),"=",0)</f>
        <v>0=0</v>
      </c>
      <c r="F6595" s="122" t="s">
        <v>2707</v>
      </c>
    </row>
    <row r="6596" customFormat="false" ht="25.5" hidden="false" customHeight="false" outlineLevel="0" collapsed="false">
      <c r="A6596" s="119" t="str">
        <f aca="false">IF((SUM('Раздел 1'!H239:H239)=0),"","Неверно!")</f>
        <v/>
      </c>
      <c r="B6596" s="120" t="s">
        <v>9659</v>
      </c>
      <c r="C6596" s="121" t="s">
        <v>9661</v>
      </c>
      <c r="D6596" s="121" t="s">
        <v>3231</v>
      </c>
      <c r="E6596" s="122" t="str">
        <f aca="false">CONCATENATE(SUM('Раздел 1'!H239:H239),"=",0)</f>
        <v>0=0</v>
      </c>
      <c r="F6596" s="122" t="s">
        <v>2707</v>
      </c>
    </row>
    <row r="6597" customFormat="false" ht="25.5" hidden="false" customHeight="false" outlineLevel="0" collapsed="false">
      <c r="A6597" s="119" t="str">
        <f aca="false">IF((SUM('Раздел 1'!I239:I239)=0),"","Неверно!")</f>
        <v/>
      </c>
      <c r="B6597" s="120" t="s">
        <v>9659</v>
      </c>
      <c r="C6597" s="121" t="s">
        <v>9662</v>
      </c>
      <c r="D6597" s="121" t="s">
        <v>3231</v>
      </c>
      <c r="E6597" s="122" t="str">
        <f aca="false">CONCATENATE(SUM('Раздел 1'!I239:I239),"=",0)</f>
        <v>0=0</v>
      </c>
      <c r="F6597" s="122" t="s">
        <v>2707</v>
      </c>
    </row>
    <row r="6598" customFormat="false" ht="25.5" hidden="false" customHeight="false" outlineLevel="0" collapsed="false">
      <c r="A6598" s="119" t="str">
        <f aca="false">IF((SUM('Раздел 1'!J239:J239)=0),"","Неверно!")</f>
        <v/>
      </c>
      <c r="B6598" s="120" t="s">
        <v>9659</v>
      </c>
      <c r="C6598" s="121" t="s">
        <v>9663</v>
      </c>
      <c r="D6598" s="121" t="s">
        <v>3231</v>
      </c>
      <c r="E6598" s="122" t="str">
        <f aca="false">CONCATENATE(SUM('Раздел 1'!J239:J239),"=",0)</f>
        <v>0=0</v>
      </c>
      <c r="F6598" s="122" t="s">
        <v>2707</v>
      </c>
    </row>
    <row r="6599" customFormat="false" ht="25.5" hidden="false" customHeight="false" outlineLevel="0" collapsed="false">
      <c r="A6599" s="119" t="str">
        <f aca="false">IF((SUM('Раздел 1'!K239:K239)=0),"","Неверно!")</f>
        <v/>
      </c>
      <c r="B6599" s="120" t="s">
        <v>9659</v>
      </c>
      <c r="C6599" s="121" t="s">
        <v>9664</v>
      </c>
      <c r="D6599" s="121" t="s">
        <v>3231</v>
      </c>
      <c r="E6599" s="122" t="str">
        <f aca="false">CONCATENATE(SUM('Раздел 1'!K239:K239),"=",0)</f>
        <v>0=0</v>
      </c>
      <c r="F6599" s="122" t="s">
        <v>2707</v>
      </c>
    </row>
    <row r="6600" customFormat="false" ht="38.25" hidden="false" customHeight="false" outlineLevel="0" collapsed="false">
      <c r="A6600" s="119" t="str">
        <f aca="false">IF((SUM('Раздел 1'!C240:L240)=0),"","Неверно!")</f>
        <v/>
      </c>
      <c r="B6600" s="120" t="s">
        <v>9665</v>
      </c>
      <c r="C6600" s="121" t="s">
        <v>9666</v>
      </c>
      <c r="D6600" s="121" t="s">
        <v>3228</v>
      </c>
      <c r="E6600" s="122" t="str">
        <f aca="false">CONCATENATE(SUM('Раздел 1'!C240:L240),"=",0)</f>
        <v>0=0</v>
      </c>
      <c r="F6600" s="122" t="s">
        <v>2707</v>
      </c>
    </row>
    <row r="6601" customFormat="false" ht="38.25" hidden="false" customHeight="false" outlineLevel="0" collapsed="false">
      <c r="A6601" s="119" t="str">
        <f aca="false">IF((SUM('Раздел 1'!AC240:AD240)=0),"","Неверно!")</f>
        <v/>
      </c>
      <c r="B6601" s="120" t="s">
        <v>9667</v>
      </c>
      <c r="C6601" s="121" t="s">
        <v>9668</v>
      </c>
      <c r="D6601" s="121" t="s">
        <v>3228</v>
      </c>
      <c r="E6601" s="122" t="str">
        <f aca="false">CONCATENATE(SUM('Раздел 1'!AC240:AD240),"=",0)</f>
        <v>0=0</v>
      </c>
      <c r="F6601" s="122" t="s">
        <v>2707</v>
      </c>
    </row>
    <row r="6602" customFormat="false" ht="25.5" hidden="false" customHeight="false" outlineLevel="0" collapsed="false">
      <c r="A6602" s="119" t="str">
        <f aca="false">IF((SUM('Раздел 1'!F241:K241)=0),"","Неверно!")</f>
        <v/>
      </c>
      <c r="B6602" s="120" t="s">
        <v>9669</v>
      </c>
      <c r="C6602" s="121" t="s">
        <v>9670</v>
      </c>
      <c r="D6602" s="121" t="s">
        <v>3223</v>
      </c>
      <c r="E6602" s="122" t="str">
        <f aca="false">CONCATENATE(SUM('Раздел 1'!F241:K241),"=",0)</f>
        <v>0=0</v>
      </c>
      <c r="F6602" s="122" t="s">
        <v>2707</v>
      </c>
    </row>
    <row r="6603" customFormat="false" ht="25.5" hidden="false" customHeight="false" outlineLevel="0" collapsed="false">
      <c r="A6603" s="119" t="str">
        <f aca="false">IF((SUM('Раздел 1'!F242:K242)=0),"","Неверно!")</f>
        <v/>
      </c>
      <c r="B6603" s="120" t="s">
        <v>9671</v>
      </c>
      <c r="C6603" s="121" t="s">
        <v>9672</v>
      </c>
      <c r="D6603" s="121" t="s">
        <v>3220</v>
      </c>
      <c r="E6603" s="122" t="str">
        <f aca="false">CONCATENATE(SUM('Раздел 1'!F242:K242),"=",0)</f>
        <v>0=0</v>
      </c>
      <c r="F6603" s="122" t="s">
        <v>2707</v>
      </c>
    </row>
    <row r="6604" customFormat="false" ht="25.5" hidden="false" customHeight="false" outlineLevel="0" collapsed="false">
      <c r="A6604" s="119" t="str">
        <f aca="false">IF((SUM('Раздел 1'!I243:K243)=0),"","Неверно!")</f>
        <v/>
      </c>
      <c r="B6604" s="120" t="s">
        <v>9673</v>
      </c>
      <c r="C6604" s="121" t="s">
        <v>9674</v>
      </c>
      <c r="D6604" s="121" t="s">
        <v>3217</v>
      </c>
      <c r="E6604" s="122" t="str">
        <f aca="false">CONCATENATE(SUM('Раздел 1'!I243:K243),"=",0)</f>
        <v>0=0</v>
      </c>
      <c r="F6604" s="122" t="s">
        <v>2707</v>
      </c>
    </row>
    <row r="6605" customFormat="false" ht="25.5" hidden="false" customHeight="false" outlineLevel="0" collapsed="false">
      <c r="A6605" s="119" t="str">
        <f aca="false">IF((SUM('Раздел 1'!AE243:AJ243)=0),"","Неверно!")</f>
        <v/>
      </c>
      <c r="B6605" s="120" t="s">
        <v>9675</v>
      </c>
      <c r="C6605" s="121" t="s">
        <v>9676</v>
      </c>
      <c r="D6605" s="121" t="s">
        <v>3217</v>
      </c>
      <c r="E6605" s="122" t="str">
        <f aca="false">CONCATENATE(SUM('Раздел 1'!AE243:AJ243),"=",0)</f>
        <v>0=0</v>
      </c>
      <c r="F6605" s="122" t="s">
        <v>2707</v>
      </c>
    </row>
    <row r="6606" customFormat="false" ht="25.5" hidden="false" customHeight="false" outlineLevel="0" collapsed="false">
      <c r="A6606" s="119" t="str">
        <f aca="false">IF((SUM('Раздел 1'!H244:K244)=0),"","Неверно!")</f>
        <v/>
      </c>
      <c r="B6606" s="120" t="s">
        <v>9677</v>
      </c>
      <c r="C6606" s="121" t="s">
        <v>9678</v>
      </c>
      <c r="D6606" s="121" t="s">
        <v>3214</v>
      </c>
      <c r="E6606" s="122" t="str">
        <f aca="false">CONCATENATE(SUM('Раздел 1'!H244:K244),"=",0)</f>
        <v>0=0</v>
      </c>
      <c r="F6606" s="122" t="s">
        <v>2707</v>
      </c>
    </row>
    <row r="6607" customFormat="false" ht="25.5" hidden="false" customHeight="false" outlineLevel="0" collapsed="false">
      <c r="A6607" s="119" t="str">
        <f aca="false">IF((SUM('Раздел 1'!AC244:AD244)=0),"","Неверно!")</f>
        <v/>
      </c>
      <c r="B6607" s="120" t="s">
        <v>9679</v>
      </c>
      <c r="C6607" s="121" t="s">
        <v>9680</v>
      </c>
      <c r="D6607" s="121" t="s">
        <v>3214</v>
      </c>
      <c r="E6607" s="122" t="str">
        <f aca="false">CONCATENATE(SUM('Раздел 1'!AC244:AD244),"=",0)</f>
        <v>0=0</v>
      </c>
      <c r="F6607" s="122" t="s">
        <v>2707</v>
      </c>
    </row>
    <row r="6608" customFormat="false" ht="25.5" hidden="false" customHeight="false" outlineLevel="0" collapsed="false">
      <c r="A6608" s="119" t="str">
        <f aca="false">IF((SUM('Раздел 1'!I245:K245)=0),"","Неверно!")</f>
        <v/>
      </c>
      <c r="B6608" s="120" t="s">
        <v>9681</v>
      </c>
      <c r="C6608" s="121" t="s">
        <v>9682</v>
      </c>
      <c r="D6608" s="121" t="s">
        <v>3211</v>
      </c>
      <c r="E6608" s="122" t="str">
        <f aca="false">CONCATENATE(SUM('Раздел 1'!I245:K245),"=",0)</f>
        <v>0=0</v>
      </c>
      <c r="F6608" s="122" t="s">
        <v>2707</v>
      </c>
    </row>
    <row r="6609" customFormat="false" ht="25.5" hidden="false" customHeight="false" outlineLevel="0" collapsed="false">
      <c r="A6609" s="119" t="str">
        <f aca="false">IF((SUM('Раздел 1'!AC245:AJ245)=0),"","Неверно!")</f>
        <v/>
      </c>
      <c r="B6609" s="120" t="s">
        <v>9683</v>
      </c>
      <c r="C6609" s="121" t="s">
        <v>9684</v>
      </c>
      <c r="D6609" s="121" t="s">
        <v>3211</v>
      </c>
      <c r="E6609" s="122" t="str">
        <f aca="false">CONCATENATE(SUM('Раздел 1'!AC245:AJ245),"=",0)</f>
        <v>0=0</v>
      </c>
      <c r="F6609" s="122" t="s">
        <v>2707</v>
      </c>
    </row>
    <row r="6610" customFormat="false" ht="25.5" hidden="false" customHeight="false" outlineLevel="0" collapsed="false">
      <c r="A6610" s="119" t="str">
        <f aca="false">IF((SUM('Раздел 1'!C246:L246)=0),"","Неверно!")</f>
        <v/>
      </c>
      <c r="B6610" s="120" t="s">
        <v>9685</v>
      </c>
      <c r="C6610" s="121" t="s">
        <v>9686</v>
      </c>
      <c r="D6610" s="121" t="s">
        <v>3208</v>
      </c>
      <c r="E6610" s="122" t="str">
        <f aca="false">CONCATENATE(SUM('Раздел 1'!C246:L246),"=",0)</f>
        <v>0=0</v>
      </c>
      <c r="F6610" s="122" t="s">
        <v>2707</v>
      </c>
    </row>
    <row r="6611" customFormat="false" ht="25.5" hidden="false" customHeight="false" outlineLevel="0" collapsed="false">
      <c r="A6611" s="119" t="str">
        <f aca="false">IF((SUM('Раздел 1'!AC246:AD246)=0),"","Неверно!")</f>
        <v/>
      </c>
      <c r="B6611" s="120" t="s">
        <v>9687</v>
      </c>
      <c r="C6611" s="121" t="s">
        <v>9688</v>
      </c>
      <c r="D6611" s="121" t="s">
        <v>3208</v>
      </c>
      <c r="E6611" s="122" t="str">
        <f aca="false">CONCATENATE(SUM('Раздел 1'!AC246:AD246),"=",0)</f>
        <v>0=0</v>
      </c>
      <c r="F6611" s="122" t="s">
        <v>2707</v>
      </c>
    </row>
    <row r="6612" customFormat="false" ht="38.25" hidden="false" customHeight="false" outlineLevel="0" collapsed="false">
      <c r="A6612" s="119" t="str">
        <f aca="false">IF((SUM('Раздел 1'!C247:L247)=0),"","Неверно!")</f>
        <v/>
      </c>
      <c r="B6612" s="120" t="s">
        <v>9689</v>
      </c>
      <c r="C6612" s="121" t="s">
        <v>9690</v>
      </c>
      <c r="D6612" s="121" t="s">
        <v>3205</v>
      </c>
      <c r="E6612" s="122" t="str">
        <f aca="false">CONCATENATE(SUM('Раздел 1'!C247:L247),"=",0)</f>
        <v>0=0</v>
      </c>
      <c r="F6612" s="122" t="s">
        <v>2707</v>
      </c>
    </row>
    <row r="6613" customFormat="false" ht="38.25" hidden="false" customHeight="false" outlineLevel="0" collapsed="false">
      <c r="A6613" s="119" t="str">
        <f aca="false">IF((SUM('Раздел 1'!AC247:AC247)=0),"","Неверно!")</f>
        <v/>
      </c>
      <c r="B6613" s="120" t="s">
        <v>9691</v>
      </c>
      <c r="C6613" s="121" t="s">
        <v>9692</v>
      </c>
      <c r="D6613" s="121" t="s">
        <v>3205</v>
      </c>
      <c r="E6613" s="122" t="str">
        <f aca="false">CONCATENATE(SUM('Раздел 1'!AC247:AC247),"=",0)</f>
        <v>0=0</v>
      </c>
      <c r="F6613" s="122" t="s">
        <v>2707</v>
      </c>
    </row>
    <row r="6614" customFormat="false" ht="38.25" hidden="false" customHeight="false" outlineLevel="0" collapsed="false">
      <c r="A6614" s="119" t="str">
        <f aca="false">IF((SUM('Раздел 1'!AD247:AD247)=0),"","Неверно!")</f>
        <v/>
      </c>
      <c r="B6614" s="120" t="s">
        <v>9691</v>
      </c>
      <c r="C6614" s="121" t="s">
        <v>9693</v>
      </c>
      <c r="D6614" s="121" t="s">
        <v>3205</v>
      </c>
      <c r="E6614" s="122" t="str">
        <f aca="false">CONCATENATE(SUM('Раздел 1'!AD247:AD247),"=",0)</f>
        <v>0=0</v>
      </c>
      <c r="F6614" s="122" t="s">
        <v>2707</v>
      </c>
    </row>
    <row r="6615" customFormat="false" ht="25.5" hidden="false" customHeight="false" outlineLevel="0" collapsed="false">
      <c r="A6615" s="119" t="str">
        <f aca="false">IF((SUM('Раздел 1'!C248:L248)=0),"","Неверно!")</f>
        <v/>
      </c>
      <c r="B6615" s="120" t="s">
        <v>9694</v>
      </c>
      <c r="C6615" s="121" t="s">
        <v>9695</v>
      </c>
      <c r="D6615" s="121" t="s">
        <v>3202</v>
      </c>
      <c r="E6615" s="122" t="str">
        <f aca="false">CONCATENATE(SUM('Раздел 1'!C248:L248),"=",0)</f>
        <v>0=0</v>
      </c>
      <c r="F6615" s="122" t="s">
        <v>2845</v>
      </c>
    </row>
    <row r="6616" customFormat="false" ht="25.5" hidden="false" customHeight="false" outlineLevel="0" collapsed="false">
      <c r="A6616" s="119" t="str">
        <f aca="false">IF((SUM('Раздел 1'!AC248:AJ248)=0),"","Неверно!")</f>
        <v/>
      </c>
      <c r="B6616" s="120" t="s">
        <v>9696</v>
      </c>
      <c r="C6616" s="121" t="s">
        <v>9697</v>
      </c>
      <c r="D6616" s="121" t="s">
        <v>3202</v>
      </c>
      <c r="E6616" s="122" t="str">
        <f aca="false">CONCATENATE(SUM('Раздел 1'!AC248:AJ248),"=",0)</f>
        <v>0=0</v>
      </c>
      <c r="F6616" s="122" t="s">
        <v>2845</v>
      </c>
    </row>
    <row r="6617" customFormat="false" ht="25.5" hidden="false" customHeight="false" outlineLevel="0" collapsed="false">
      <c r="A6617" s="119" t="str">
        <f aca="false">IF((SUM('Раздел 1'!C249:L249)=0),"","Неверно!")</f>
        <v/>
      </c>
      <c r="B6617" s="120" t="s">
        <v>9698</v>
      </c>
      <c r="C6617" s="121" t="s">
        <v>9699</v>
      </c>
      <c r="D6617" s="121" t="s">
        <v>3199</v>
      </c>
      <c r="E6617" s="122" t="str">
        <f aca="false">CONCATENATE(SUM('Раздел 1'!C249:L249),"=",0)</f>
        <v>0=0</v>
      </c>
      <c r="F6617" s="122" t="s">
        <v>2845</v>
      </c>
    </row>
    <row r="6618" customFormat="false" ht="38.25" hidden="false" customHeight="false" outlineLevel="0" collapsed="false">
      <c r="A6618" s="119" t="str">
        <f aca="false">IF((SUM('Раздел 1'!G250:K250)=0),"","Неверно!")</f>
        <v/>
      </c>
      <c r="B6618" s="120" t="s">
        <v>9700</v>
      </c>
      <c r="C6618" s="121" t="s">
        <v>9701</v>
      </c>
      <c r="D6618" s="121" t="s">
        <v>9702</v>
      </c>
      <c r="E6618" s="122" t="str">
        <f aca="false">CONCATENATE(SUM('Раздел 1'!G250:K250),"=",0)</f>
        <v>0=0</v>
      </c>
      <c r="F6618" s="122" t="s">
        <v>2707</v>
      </c>
    </row>
    <row r="6619" customFormat="false" ht="38.25" hidden="false" customHeight="false" outlineLevel="0" collapsed="false">
      <c r="A6619" s="119" t="str">
        <f aca="false">IF((SUM('Раздел 1'!H251:K251)=0),"","Неверно!")</f>
        <v/>
      </c>
      <c r="B6619" s="120" t="s">
        <v>9703</v>
      </c>
      <c r="C6619" s="121" t="s">
        <v>9704</v>
      </c>
      <c r="D6619" s="121" t="s">
        <v>9705</v>
      </c>
      <c r="E6619" s="122" t="str">
        <f aca="false">CONCATENATE(SUM('Раздел 1'!H251:K251),"=",0)</f>
        <v>0=0</v>
      </c>
      <c r="F6619" s="122" t="s">
        <v>2707</v>
      </c>
    </row>
    <row r="6620" customFormat="false" ht="25.5" hidden="false" customHeight="false" outlineLevel="0" collapsed="false">
      <c r="A6620" s="119" t="str">
        <f aca="false">IF((SUM('Раздел 1'!I252:K252)=0),"","Неверно!")</f>
        <v/>
      </c>
      <c r="B6620" s="120" t="s">
        <v>9706</v>
      </c>
      <c r="C6620" s="121" t="s">
        <v>9707</v>
      </c>
      <c r="D6620" s="121" t="s">
        <v>3179</v>
      </c>
      <c r="E6620" s="122" t="str">
        <f aca="false">CONCATENATE(SUM('Раздел 1'!I252:K252),"=",0)</f>
        <v>0=0</v>
      </c>
      <c r="F6620" s="122" t="s">
        <v>2707</v>
      </c>
    </row>
    <row r="6621" customFormat="false" ht="25.5" hidden="false" customHeight="false" outlineLevel="0" collapsed="false">
      <c r="A6621" s="119" t="str">
        <f aca="false">IF((SUM('Раздел 1'!G253:K253)=0),"","Неверно!")</f>
        <v/>
      </c>
      <c r="B6621" s="120" t="s">
        <v>9708</v>
      </c>
      <c r="C6621" s="121" t="s">
        <v>9709</v>
      </c>
      <c r="D6621" s="121" t="s">
        <v>3174</v>
      </c>
      <c r="E6621" s="122" t="str">
        <f aca="false">CONCATENATE(SUM('Раздел 1'!G253:K253),"=",0)</f>
        <v>0=0</v>
      </c>
      <c r="F6621" s="122" t="s">
        <v>2707</v>
      </c>
    </row>
    <row r="6622" customFormat="false" ht="12.75" hidden="false" customHeight="false" outlineLevel="0" collapsed="false">
      <c r="A6622" s="119" t="str">
        <f aca="false">IF((SUM('Раздел 1'!W253:W253)=0),"","Неверно!")</f>
        <v/>
      </c>
      <c r="B6622" s="120" t="s">
        <v>9710</v>
      </c>
      <c r="C6622" s="121" t="s">
        <v>9711</v>
      </c>
      <c r="D6622" s="121" t="s">
        <v>9712</v>
      </c>
      <c r="E6622" s="122" t="str">
        <f aca="false">CONCATENATE(SUM('Раздел 1'!W253:W253),"=",0)</f>
        <v>0=0</v>
      </c>
      <c r="F6622" s="122" t="s">
        <v>2644</v>
      </c>
    </row>
    <row r="6623" customFormat="false" ht="25.5" hidden="false" customHeight="false" outlineLevel="0" collapsed="false">
      <c r="A6623" s="119" t="str">
        <f aca="false">IF((SUM('Раздел 1'!I254:K254)=0),"","Неверно!")</f>
        <v/>
      </c>
      <c r="B6623" s="120" t="s">
        <v>9713</v>
      </c>
      <c r="C6623" s="121" t="s">
        <v>9714</v>
      </c>
      <c r="D6623" s="121" t="s">
        <v>3167</v>
      </c>
      <c r="E6623" s="122" t="str">
        <f aca="false">CONCATENATE(SUM('Раздел 1'!I254:K254),"=",0)</f>
        <v>0=0</v>
      </c>
      <c r="F6623" s="122" t="s">
        <v>2707</v>
      </c>
    </row>
    <row r="6624" customFormat="false" ht="25.5" hidden="false" customHeight="false" outlineLevel="0" collapsed="false">
      <c r="A6624" s="119" t="str">
        <f aca="false">IF((SUM('Раздел 1'!G255:K255)=0),"","Неверно!")</f>
        <v/>
      </c>
      <c r="B6624" s="120" t="s">
        <v>9715</v>
      </c>
      <c r="C6624" s="121" t="s">
        <v>9716</v>
      </c>
      <c r="D6624" s="121" t="s">
        <v>3162</v>
      </c>
      <c r="E6624" s="122" t="str">
        <f aca="false">CONCATENATE(SUM('Раздел 1'!G255:K255),"=",0)</f>
        <v>0=0</v>
      </c>
      <c r="F6624" s="122" t="s">
        <v>2707</v>
      </c>
    </row>
    <row r="6625" customFormat="false" ht="38.25" hidden="false" customHeight="false" outlineLevel="0" collapsed="false">
      <c r="A6625" s="119" t="str">
        <f aca="false">IF((SUM('Раздел 1'!I256:K256)=0),"","Неверно!")</f>
        <v/>
      </c>
      <c r="B6625" s="120" t="s">
        <v>9717</v>
      </c>
      <c r="C6625" s="121" t="s">
        <v>9718</v>
      </c>
      <c r="D6625" s="121" t="s">
        <v>3155</v>
      </c>
      <c r="E6625" s="122" t="str">
        <f aca="false">CONCATENATE(SUM('Раздел 1'!I256:K256),"=",0)</f>
        <v>0=0</v>
      </c>
      <c r="F6625" s="122" t="s">
        <v>2707</v>
      </c>
    </row>
    <row r="6626" customFormat="false" ht="12.75" hidden="false" customHeight="false" outlineLevel="0" collapsed="false">
      <c r="A6626" s="119" t="str">
        <f aca="false">IF((SUM('Раздел 1'!F257:F257)=0),"","Неверно!")</f>
        <v/>
      </c>
      <c r="B6626" s="120" t="s">
        <v>9719</v>
      </c>
      <c r="C6626" s="121" t="s">
        <v>9720</v>
      </c>
      <c r="D6626" s="121" t="s">
        <v>9721</v>
      </c>
      <c r="E6626" s="122" t="str">
        <f aca="false">CONCATENATE(SUM('Раздел 1'!F257:F257),"=",0)</f>
        <v>0=0</v>
      </c>
      <c r="F6626" s="122" t="s">
        <v>2845</v>
      </c>
    </row>
    <row r="6627" customFormat="false" ht="25.5" hidden="false" customHeight="false" outlineLevel="0" collapsed="false">
      <c r="A6627" s="119" t="str">
        <f aca="false">IF((SUM('Раздел 1'!G257:K257)=0),"","Неверно!")</f>
        <v/>
      </c>
      <c r="B6627" s="120" t="s">
        <v>9722</v>
      </c>
      <c r="C6627" s="121" t="s">
        <v>9723</v>
      </c>
      <c r="D6627" s="121" t="s">
        <v>3152</v>
      </c>
      <c r="E6627" s="122" t="str">
        <f aca="false">CONCATENATE(SUM('Раздел 1'!G257:K257),"=",0)</f>
        <v>0=0</v>
      </c>
      <c r="F6627" s="122" t="s">
        <v>2707</v>
      </c>
    </row>
    <row r="6628" customFormat="false" ht="25.5" hidden="false" customHeight="false" outlineLevel="0" collapsed="false">
      <c r="A6628" s="119" t="str">
        <f aca="false">IF((SUM('Раздел 1'!AC257:AD257)=0),"","Неверно!")</f>
        <v/>
      </c>
      <c r="B6628" s="120" t="s">
        <v>9724</v>
      </c>
      <c r="C6628" s="121" t="s">
        <v>9725</v>
      </c>
      <c r="D6628" s="121" t="s">
        <v>9726</v>
      </c>
      <c r="E6628" s="122" t="str">
        <f aca="false">CONCATENATE(SUM('Раздел 1'!AC257:AD257),"=",0)</f>
        <v>0=0</v>
      </c>
      <c r="F6628" s="122" t="s">
        <v>2707</v>
      </c>
    </row>
    <row r="6629" customFormat="false" ht="25.5" hidden="false" customHeight="false" outlineLevel="0" collapsed="false">
      <c r="A6629" s="119" t="str">
        <f aca="false">IF((SUM('Раздел 1'!H258:K258)=0),"","Неверно!")</f>
        <v/>
      </c>
      <c r="B6629" s="120" t="s">
        <v>9727</v>
      </c>
      <c r="C6629" s="121" t="s">
        <v>9728</v>
      </c>
      <c r="D6629" s="121" t="s">
        <v>9729</v>
      </c>
      <c r="E6629" s="122" t="str">
        <f aca="false">CONCATENATE(SUM('Раздел 1'!H258:K258),"=",0)</f>
        <v>0=0</v>
      </c>
      <c r="F6629" s="122" t="s">
        <v>2644</v>
      </c>
    </row>
    <row r="6630" customFormat="false" ht="25.5" hidden="false" customHeight="false" outlineLevel="0" collapsed="false">
      <c r="A6630" s="119" t="str">
        <f aca="false">IF((SUM('Раздел 1'!G260:K260)=0),"","Неверно!")</f>
        <v/>
      </c>
      <c r="B6630" s="120" t="s">
        <v>9730</v>
      </c>
      <c r="C6630" s="121" t="s">
        <v>9731</v>
      </c>
      <c r="D6630" s="121" t="s">
        <v>9732</v>
      </c>
      <c r="E6630" s="122" t="str">
        <f aca="false">CONCATENATE(SUM('Раздел 1'!G260:K260),"=",0)</f>
        <v>0=0</v>
      </c>
      <c r="F6630" s="122" t="s">
        <v>2707</v>
      </c>
    </row>
    <row r="6631" customFormat="false" ht="25.5" hidden="false" customHeight="false" outlineLevel="0" collapsed="false">
      <c r="A6631" s="119" t="str">
        <f aca="false">IF((SUM('Раздел 1'!AC260:AD260)=0),"","Неверно!")</f>
        <v/>
      </c>
      <c r="B6631" s="120" t="s">
        <v>9733</v>
      </c>
      <c r="C6631" s="121" t="s">
        <v>9734</v>
      </c>
      <c r="D6631" s="121" t="s">
        <v>3138</v>
      </c>
      <c r="E6631" s="122" t="str">
        <f aca="false">CONCATENATE(SUM('Раздел 1'!AC260:AD260),"=",0)</f>
        <v>0=0</v>
      </c>
      <c r="F6631" s="122" t="s">
        <v>2707</v>
      </c>
    </row>
    <row r="6632" customFormat="false" ht="25.5" hidden="false" customHeight="false" outlineLevel="0" collapsed="false">
      <c r="A6632" s="119" t="str">
        <f aca="false">IF((SUM('Раздел 1'!H262:K262)=0),"","Неверно!")</f>
        <v/>
      </c>
      <c r="B6632" s="120" t="s">
        <v>9735</v>
      </c>
      <c r="C6632" s="121" t="s">
        <v>9736</v>
      </c>
      <c r="D6632" s="121" t="s">
        <v>3126</v>
      </c>
      <c r="E6632" s="122" t="str">
        <f aca="false">CONCATENATE(SUM('Раздел 1'!H262:K262),"=",0)</f>
        <v>0=0</v>
      </c>
      <c r="F6632" s="122" t="s">
        <v>2707</v>
      </c>
    </row>
    <row r="6633" customFormat="false" ht="25.5" hidden="false" customHeight="false" outlineLevel="0" collapsed="false">
      <c r="A6633" s="119" t="str">
        <f aca="false">IF((SUM('Раздел 1'!C263:L263)=0),"","Неверно!")</f>
        <v/>
      </c>
      <c r="B6633" s="120" t="s">
        <v>9737</v>
      </c>
      <c r="C6633" s="121" t="s">
        <v>9738</v>
      </c>
      <c r="D6633" s="121" t="s">
        <v>3123</v>
      </c>
      <c r="E6633" s="122" t="str">
        <f aca="false">CONCATENATE(SUM('Раздел 1'!C263:L263),"=",0)</f>
        <v>0=0</v>
      </c>
      <c r="F6633" s="122" t="s">
        <v>2707</v>
      </c>
    </row>
    <row r="6634" customFormat="false" ht="25.5" hidden="false" customHeight="false" outlineLevel="0" collapsed="false">
      <c r="A6634" s="119" t="str">
        <f aca="false">IF((SUM('Раздел 1'!AC263:AD263)=0),"","Неверно!")</f>
        <v/>
      </c>
      <c r="B6634" s="120" t="s">
        <v>9739</v>
      </c>
      <c r="C6634" s="121" t="s">
        <v>9740</v>
      </c>
      <c r="D6634" s="121" t="s">
        <v>9741</v>
      </c>
      <c r="E6634" s="122" t="str">
        <f aca="false">CONCATENATE(SUM('Раздел 1'!AC263:AD263),"=",0)</f>
        <v>0=0</v>
      </c>
      <c r="F6634" s="122" t="s">
        <v>2707</v>
      </c>
    </row>
    <row r="6635" customFormat="false" ht="25.5" hidden="false" customHeight="false" outlineLevel="0" collapsed="false">
      <c r="A6635" s="119" t="str">
        <f aca="false">IF((SUM('Раздел 1'!AC264:AD264)=0),"","Неверно!")</f>
        <v/>
      </c>
      <c r="B6635" s="120" t="s">
        <v>9739</v>
      </c>
      <c r="C6635" s="121" t="s">
        <v>9742</v>
      </c>
      <c r="D6635" s="121" t="s">
        <v>9741</v>
      </c>
      <c r="E6635" s="122" t="str">
        <f aca="false">CONCATENATE(SUM('Раздел 1'!AC264:AD264),"=",0)</f>
        <v>0=0</v>
      </c>
      <c r="F6635" s="122" t="s">
        <v>2707</v>
      </c>
    </row>
    <row r="6636" customFormat="false" ht="25.5" hidden="false" customHeight="false" outlineLevel="0" collapsed="false">
      <c r="A6636" s="119" t="str">
        <f aca="false">IF((SUM('Раздел 1'!G264:K264)=0),"","Неверно!")</f>
        <v/>
      </c>
      <c r="B6636" s="120" t="s">
        <v>9743</v>
      </c>
      <c r="C6636" s="121" t="s">
        <v>9744</v>
      </c>
      <c r="D6636" s="121" t="s">
        <v>3120</v>
      </c>
      <c r="E6636" s="122" t="str">
        <f aca="false">CONCATENATE(SUM('Раздел 1'!G264:K264),"=",0)</f>
        <v>0=0</v>
      </c>
      <c r="F6636" s="122" t="s">
        <v>2644</v>
      </c>
    </row>
    <row r="6637" customFormat="false" ht="25.5" hidden="false" customHeight="false" outlineLevel="0" collapsed="false">
      <c r="A6637" s="119" t="str">
        <f aca="false">IF((SUM('Раздел 1'!H265:K265)=0),"","Неверно!")</f>
        <v/>
      </c>
      <c r="B6637" s="120" t="s">
        <v>9745</v>
      </c>
      <c r="C6637" s="121" t="s">
        <v>9746</v>
      </c>
      <c r="D6637" s="121" t="s">
        <v>3115</v>
      </c>
      <c r="E6637" s="122" t="str">
        <f aca="false">CONCATENATE(SUM('Раздел 1'!H265:K265),"=",0)</f>
        <v>0=0</v>
      </c>
      <c r="F6637" s="122" t="s">
        <v>2707</v>
      </c>
    </row>
    <row r="6638" customFormat="false" ht="25.5" hidden="false" customHeight="false" outlineLevel="0" collapsed="false">
      <c r="A6638" s="119" t="str">
        <f aca="false">IF((SUM('Раздел 1'!I266:K266)=0),"","Неверно!")</f>
        <v/>
      </c>
      <c r="B6638" s="120" t="s">
        <v>9747</v>
      </c>
      <c r="C6638" s="121" t="s">
        <v>9748</v>
      </c>
      <c r="D6638" s="121" t="s">
        <v>3112</v>
      </c>
      <c r="E6638" s="122" t="str">
        <f aca="false">CONCATENATE(SUM('Раздел 1'!I266:K266),"=",0)</f>
        <v>0=0</v>
      </c>
      <c r="F6638" s="122" t="s">
        <v>2707</v>
      </c>
    </row>
    <row r="6639" customFormat="false" ht="25.5" hidden="false" customHeight="false" outlineLevel="0" collapsed="false">
      <c r="A6639" s="119" t="str">
        <f aca="false">IF((SUM('Раздел 1'!AE266:AJ266)=0),"","Неверно!")</f>
        <v/>
      </c>
      <c r="B6639" s="120" t="s">
        <v>9749</v>
      </c>
      <c r="C6639" s="121" t="s">
        <v>9750</v>
      </c>
      <c r="D6639" s="121" t="s">
        <v>3112</v>
      </c>
      <c r="E6639" s="122" t="str">
        <f aca="false">CONCATENATE(SUM('Раздел 1'!AE266:AJ266),"=",0)</f>
        <v>0=0</v>
      </c>
      <c r="F6639" s="122" t="s">
        <v>2707</v>
      </c>
    </row>
    <row r="6640" customFormat="false" ht="25.5" hidden="false" customHeight="false" outlineLevel="0" collapsed="false">
      <c r="A6640" s="119" t="str">
        <f aca="false">IF((SUM('Раздел 1'!H267:K267)=0),"","Неверно!")</f>
        <v/>
      </c>
      <c r="B6640" s="120" t="s">
        <v>9751</v>
      </c>
      <c r="C6640" s="121" t="s">
        <v>9752</v>
      </c>
      <c r="D6640" s="121" t="s">
        <v>3109</v>
      </c>
      <c r="E6640" s="122" t="str">
        <f aca="false">CONCATENATE(SUM('Раздел 1'!H267:K267),"=",0)</f>
        <v>0=0</v>
      </c>
      <c r="F6640" s="122" t="s">
        <v>2707</v>
      </c>
    </row>
    <row r="6641" customFormat="false" ht="25.5" hidden="false" customHeight="false" outlineLevel="0" collapsed="false">
      <c r="A6641" s="119" t="str">
        <f aca="false">IF((SUM('Раздел 1'!AC267:AD267)=0),"","Неверно!")</f>
        <v/>
      </c>
      <c r="B6641" s="120" t="s">
        <v>9753</v>
      </c>
      <c r="C6641" s="121" t="s">
        <v>9754</v>
      </c>
      <c r="D6641" s="121" t="s">
        <v>9755</v>
      </c>
      <c r="E6641" s="122" t="str">
        <f aca="false">CONCATENATE(SUM('Раздел 1'!AC267:AD267),"=",0)</f>
        <v>0=0</v>
      </c>
      <c r="F6641" s="122" t="s">
        <v>2707</v>
      </c>
    </row>
    <row r="6642" customFormat="false" ht="25.5" hidden="false" customHeight="false" outlineLevel="0" collapsed="false">
      <c r="A6642" s="119" t="str">
        <f aca="false">IF((SUM('Раздел 1'!I268:K268)=0),"","Неверно!")</f>
        <v/>
      </c>
      <c r="B6642" s="120" t="s">
        <v>9756</v>
      </c>
      <c r="C6642" s="121" t="s">
        <v>9757</v>
      </c>
      <c r="D6642" s="121" t="s">
        <v>3106</v>
      </c>
      <c r="E6642" s="122" t="str">
        <f aca="false">CONCATENATE(SUM('Раздел 1'!I268:K268),"=",0)</f>
        <v>0=0</v>
      </c>
      <c r="F6642" s="122" t="s">
        <v>2707</v>
      </c>
    </row>
    <row r="6643" customFormat="false" ht="25.5" hidden="false" customHeight="false" outlineLevel="0" collapsed="false">
      <c r="A6643" s="119" t="str">
        <f aca="false">IF((SUM('Раздел 1'!AC268:AJ268)=0),"","Неверно!")</f>
        <v/>
      </c>
      <c r="B6643" s="120" t="s">
        <v>9758</v>
      </c>
      <c r="C6643" s="121" t="s">
        <v>9759</v>
      </c>
      <c r="D6643" s="121" t="s">
        <v>3106</v>
      </c>
      <c r="E6643" s="122" t="str">
        <f aca="false">CONCATENATE(SUM('Раздел 1'!AC268:AJ268),"=",0)</f>
        <v>0=0</v>
      </c>
      <c r="F6643" s="122" t="s">
        <v>2707</v>
      </c>
    </row>
    <row r="6644" customFormat="false" ht="38.25" hidden="false" customHeight="false" outlineLevel="0" collapsed="false">
      <c r="A6644" s="119" t="str">
        <f aca="false">IF((SUM('Раздел 1'!H269:K269)=0),"","Неверно!")</f>
        <v/>
      </c>
      <c r="B6644" s="120" t="s">
        <v>9760</v>
      </c>
      <c r="C6644" s="121" t="s">
        <v>9761</v>
      </c>
      <c r="D6644" s="121" t="s">
        <v>3103</v>
      </c>
      <c r="E6644" s="122" t="str">
        <f aca="false">CONCATENATE(SUM('Раздел 1'!H269:K269),"=",0)</f>
        <v>0=0</v>
      </c>
      <c r="F6644" s="122" t="s">
        <v>2707</v>
      </c>
    </row>
    <row r="6645" customFormat="false" ht="38.25" hidden="false" customHeight="false" outlineLevel="0" collapsed="false">
      <c r="A6645" s="119" t="str">
        <f aca="false">IF((SUM('Раздел 1'!AC269:AD269)=0),"","Неверно!")</f>
        <v/>
      </c>
      <c r="B6645" s="120" t="s">
        <v>9762</v>
      </c>
      <c r="C6645" s="121" t="s">
        <v>9763</v>
      </c>
      <c r="D6645" s="121" t="s">
        <v>3103</v>
      </c>
      <c r="E6645" s="122" t="str">
        <f aca="false">CONCATENATE(SUM('Раздел 1'!AC269:AD269),"=",0)</f>
        <v>0=0</v>
      </c>
      <c r="F6645" s="122" t="s">
        <v>2707</v>
      </c>
    </row>
    <row r="6646" customFormat="false" ht="38.25" hidden="false" customHeight="false" outlineLevel="0" collapsed="false">
      <c r="A6646" s="119" t="str">
        <f aca="false">IF((SUM('Раздел 1'!I270:K270)=0),"","Неверно!")</f>
        <v/>
      </c>
      <c r="B6646" s="120" t="s">
        <v>9764</v>
      </c>
      <c r="C6646" s="121" t="s">
        <v>9765</v>
      </c>
      <c r="D6646" s="121" t="s">
        <v>3100</v>
      </c>
      <c r="E6646" s="122" t="str">
        <f aca="false">CONCATENATE(SUM('Раздел 1'!I270:K270),"=",0)</f>
        <v>0=0</v>
      </c>
      <c r="F6646" s="122" t="s">
        <v>2707</v>
      </c>
    </row>
    <row r="6647" customFormat="false" ht="38.25" hidden="false" customHeight="false" outlineLevel="0" collapsed="false">
      <c r="A6647" s="119" t="str">
        <f aca="false">IF((SUM('Раздел 1'!AC270:AJ270)=0),"","Неверно!")</f>
        <v/>
      </c>
      <c r="B6647" s="120" t="s">
        <v>9766</v>
      </c>
      <c r="C6647" s="121" t="s">
        <v>9767</v>
      </c>
      <c r="D6647" s="121" t="s">
        <v>3100</v>
      </c>
      <c r="E6647" s="122" t="str">
        <f aca="false">CONCATENATE(SUM('Раздел 1'!AC270:AJ270),"=",0)</f>
        <v>0=0</v>
      </c>
      <c r="F6647" s="122" t="s">
        <v>2707</v>
      </c>
    </row>
    <row r="6648" customFormat="false" ht="38.25" hidden="false" customHeight="false" outlineLevel="0" collapsed="false">
      <c r="A6648" s="119" t="str">
        <f aca="false">IF((SUM('Раздел 1'!H271:K271)=0),"","Неверно!")</f>
        <v/>
      </c>
      <c r="B6648" s="120" t="s">
        <v>9768</v>
      </c>
      <c r="C6648" s="121" t="s">
        <v>9769</v>
      </c>
      <c r="D6648" s="121" t="s">
        <v>3097</v>
      </c>
      <c r="E6648" s="122" t="str">
        <f aca="false">CONCATENATE(SUM('Раздел 1'!H271:K271),"=",0)</f>
        <v>0=0</v>
      </c>
      <c r="F6648" s="122" t="s">
        <v>2707</v>
      </c>
    </row>
    <row r="6649" customFormat="false" ht="38.25" hidden="false" customHeight="false" outlineLevel="0" collapsed="false">
      <c r="A6649" s="119" t="str">
        <f aca="false">IF((SUM('Раздел 1'!AC271:AD271)=0),"","Неверно!")</f>
        <v/>
      </c>
      <c r="B6649" s="120" t="s">
        <v>9770</v>
      </c>
      <c r="C6649" s="121" t="s">
        <v>9771</v>
      </c>
      <c r="D6649" s="121" t="s">
        <v>3097</v>
      </c>
      <c r="E6649" s="122" t="str">
        <f aca="false">CONCATENATE(SUM('Раздел 1'!AC271:AD271),"=",0)</f>
        <v>0=0</v>
      </c>
      <c r="F6649" s="122" t="s">
        <v>2707</v>
      </c>
    </row>
    <row r="6650" customFormat="false" ht="38.25" hidden="false" customHeight="false" outlineLevel="0" collapsed="false">
      <c r="A6650" s="119" t="str">
        <f aca="false">IF((SUM('Раздел 1'!I272:K272)=0),"","Неверно!")</f>
        <v/>
      </c>
      <c r="B6650" s="120" t="s">
        <v>9772</v>
      </c>
      <c r="C6650" s="121" t="s">
        <v>9773</v>
      </c>
      <c r="D6650" s="121" t="s">
        <v>3094</v>
      </c>
      <c r="E6650" s="122" t="str">
        <f aca="false">CONCATENATE(SUM('Раздел 1'!I272:K272),"=",0)</f>
        <v>0=0</v>
      </c>
      <c r="F6650" s="122" t="s">
        <v>2707</v>
      </c>
    </row>
    <row r="6651" customFormat="false" ht="38.25" hidden="false" customHeight="false" outlineLevel="0" collapsed="false">
      <c r="A6651" s="119" t="str">
        <f aca="false">IF((SUM('Раздел 1'!AC272:AJ272)=0),"","Неверно!")</f>
        <v/>
      </c>
      <c r="B6651" s="120" t="s">
        <v>9774</v>
      </c>
      <c r="C6651" s="121" t="s">
        <v>9775</v>
      </c>
      <c r="D6651" s="121" t="s">
        <v>3094</v>
      </c>
      <c r="E6651" s="122" t="str">
        <f aca="false">CONCATENATE(SUM('Раздел 1'!AC272:AJ272),"=",0)</f>
        <v>0=0</v>
      </c>
      <c r="F6651" s="122" t="s">
        <v>2707</v>
      </c>
    </row>
    <row r="6652" customFormat="false" ht="38.25" hidden="false" customHeight="false" outlineLevel="0" collapsed="false">
      <c r="A6652" s="119" t="str">
        <f aca="false">IF((SUM('Раздел 1'!H276:K276)=0),"","Неверно!")</f>
        <v/>
      </c>
      <c r="B6652" s="120" t="s">
        <v>9776</v>
      </c>
      <c r="C6652" s="121" t="s">
        <v>9777</v>
      </c>
      <c r="D6652" s="121" t="s">
        <v>3089</v>
      </c>
      <c r="E6652" s="122" t="str">
        <f aca="false">CONCATENATE(SUM('Раздел 1'!H276:K276),"=",0)</f>
        <v>0=0</v>
      </c>
      <c r="F6652" s="122" t="s">
        <v>2707</v>
      </c>
    </row>
    <row r="6653" customFormat="false" ht="25.5" hidden="false" customHeight="false" outlineLevel="0" collapsed="false">
      <c r="A6653" s="119" t="str">
        <f aca="false">IF((SUM('Раздел 1'!G277:K277)=0),"","Неверно!")</f>
        <v/>
      </c>
      <c r="B6653" s="120" t="s">
        <v>9778</v>
      </c>
      <c r="C6653" s="121" t="s">
        <v>9779</v>
      </c>
      <c r="D6653" s="121" t="s">
        <v>3066</v>
      </c>
      <c r="E6653" s="122" t="str">
        <f aca="false">CONCATENATE(SUM('Раздел 1'!G277:K277),"=",0)</f>
        <v>0=0</v>
      </c>
      <c r="F6653" s="122" t="s">
        <v>2644</v>
      </c>
    </row>
    <row r="6654" customFormat="false" ht="25.5" hidden="false" customHeight="false" outlineLevel="0" collapsed="false">
      <c r="A6654" s="119" t="str">
        <f aca="false">IF((SUM('Раздел 1'!AC277:AD277)=0),"","Неверно!")</f>
        <v/>
      </c>
      <c r="B6654" s="120" t="s">
        <v>9780</v>
      </c>
      <c r="C6654" s="121" t="s">
        <v>9781</v>
      </c>
      <c r="D6654" s="121" t="s">
        <v>3066</v>
      </c>
      <c r="E6654" s="122" t="str">
        <f aca="false">CONCATENATE(SUM('Раздел 1'!AC277:AD277),"=",0)</f>
        <v>0=0</v>
      </c>
      <c r="F6654" s="122" t="s">
        <v>2707</v>
      </c>
    </row>
    <row r="6655" customFormat="false" ht="25.5" hidden="false" customHeight="false" outlineLevel="0" collapsed="false">
      <c r="A6655" s="119" t="str">
        <f aca="false">IF((SUM('Раздел 1'!H278:K278)=0),"","Неверно!")</f>
        <v/>
      </c>
      <c r="B6655" s="120" t="s">
        <v>9782</v>
      </c>
      <c r="C6655" s="121" t="s">
        <v>9783</v>
      </c>
      <c r="D6655" s="121" t="s">
        <v>3063</v>
      </c>
      <c r="E6655" s="122" t="str">
        <f aca="false">CONCATENATE(SUM('Раздел 1'!H278:K278),"=",0)</f>
        <v>0=0</v>
      </c>
      <c r="F6655" s="122" t="s">
        <v>2707</v>
      </c>
    </row>
    <row r="6656" customFormat="false" ht="25.5" hidden="false" customHeight="false" outlineLevel="0" collapsed="false">
      <c r="A6656" s="119" t="str">
        <f aca="false">IF((SUM('Раздел 1'!AC278:AD278)=0),"","Неверно!")</f>
        <v/>
      </c>
      <c r="B6656" s="120" t="s">
        <v>9784</v>
      </c>
      <c r="C6656" s="121" t="s">
        <v>9785</v>
      </c>
      <c r="D6656" s="121" t="s">
        <v>3063</v>
      </c>
      <c r="E6656" s="122" t="str">
        <f aca="false">CONCATENATE(SUM('Раздел 1'!AC278:AD278),"=",0)</f>
        <v>0=0</v>
      </c>
      <c r="F6656" s="122" t="s">
        <v>2707</v>
      </c>
    </row>
    <row r="6657" customFormat="false" ht="25.5" hidden="false" customHeight="false" outlineLevel="0" collapsed="false">
      <c r="A6657" s="119" t="str">
        <f aca="false">IF((SUM('Раздел 1'!C279:L279)=0),"","Неверно!")</f>
        <v/>
      </c>
      <c r="B6657" s="120" t="s">
        <v>9786</v>
      </c>
      <c r="C6657" s="121" t="s">
        <v>9787</v>
      </c>
      <c r="D6657" s="121" t="s">
        <v>3060</v>
      </c>
      <c r="E6657" s="122" t="str">
        <f aca="false">CONCATENATE(SUM('Раздел 1'!C279:L279),"=",0)</f>
        <v>0=0</v>
      </c>
      <c r="F6657" s="122" t="s">
        <v>2707</v>
      </c>
    </row>
    <row r="6658" customFormat="false" ht="25.5" hidden="false" customHeight="false" outlineLevel="0" collapsed="false">
      <c r="A6658" s="119" t="str">
        <f aca="false">IF((SUM('Раздел 1'!AC279:AD279)=0),"","Неверно!")</f>
        <v/>
      </c>
      <c r="B6658" s="120" t="s">
        <v>9788</v>
      </c>
      <c r="C6658" s="121" t="s">
        <v>9789</v>
      </c>
      <c r="D6658" s="121" t="s">
        <v>3060</v>
      </c>
      <c r="E6658" s="122" t="str">
        <f aca="false">CONCATENATE(SUM('Раздел 1'!AC279:AD279),"=",0)</f>
        <v>0=0</v>
      </c>
      <c r="F6658" s="122" t="s">
        <v>2707</v>
      </c>
    </row>
    <row r="6659" customFormat="false" ht="25.5" hidden="false" customHeight="false" outlineLevel="0" collapsed="false">
      <c r="A6659" s="119" t="str">
        <f aca="false">IF((SUM('Раздел 1'!G280:K280)=0),"","Неверно!")</f>
        <v/>
      </c>
      <c r="B6659" s="120" t="s">
        <v>9790</v>
      </c>
      <c r="C6659" s="121" t="s">
        <v>9791</v>
      </c>
      <c r="D6659" s="121" t="s">
        <v>3057</v>
      </c>
      <c r="E6659" s="122" t="str">
        <f aca="false">CONCATENATE(SUM('Раздел 1'!G280:K280),"=",0)</f>
        <v>0=0</v>
      </c>
      <c r="F6659" s="122" t="s">
        <v>2707</v>
      </c>
    </row>
    <row r="6660" customFormat="false" ht="25.5" hidden="false" customHeight="false" outlineLevel="0" collapsed="false">
      <c r="A6660" s="119" t="str">
        <f aca="false">IF((SUM('Раздел 1'!AC280:AD280)=0),"","Неверно!")</f>
        <v/>
      </c>
      <c r="B6660" s="120" t="s">
        <v>9792</v>
      </c>
      <c r="C6660" s="121" t="s">
        <v>9793</v>
      </c>
      <c r="D6660" s="121" t="s">
        <v>3057</v>
      </c>
      <c r="E6660" s="122" t="str">
        <f aca="false">CONCATENATE(SUM('Раздел 1'!AC280:AD280),"=",0)</f>
        <v>0=0</v>
      </c>
      <c r="F6660" s="122" t="s">
        <v>2707</v>
      </c>
    </row>
    <row r="6661" customFormat="false" ht="25.5" hidden="false" customHeight="false" outlineLevel="0" collapsed="false">
      <c r="A6661" s="119" t="str">
        <f aca="false">IF((SUM('Раздел 1'!I283:K283)=0),"","Неверно!")</f>
        <v/>
      </c>
      <c r="B6661" s="120" t="s">
        <v>9794</v>
      </c>
      <c r="C6661" s="121" t="s">
        <v>9795</v>
      </c>
      <c r="D6661" s="121" t="s">
        <v>9796</v>
      </c>
      <c r="E6661" s="122" t="str">
        <f aca="false">CONCATENATE(SUM('Раздел 1'!I283:K283),"=",0)</f>
        <v>0=0</v>
      </c>
      <c r="F6661" s="122" t="s">
        <v>2644</v>
      </c>
    </row>
    <row r="6662" customFormat="false" ht="25.5" hidden="false" customHeight="false" outlineLevel="0" collapsed="false">
      <c r="A6662" s="119" t="str">
        <f aca="false">IF((SUM('Раздел 1'!F284:K284)=0),"","Неверно!")</f>
        <v/>
      </c>
      <c r="B6662" s="120" t="s">
        <v>9797</v>
      </c>
      <c r="C6662" s="121" t="s">
        <v>9798</v>
      </c>
      <c r="D6662" s="121" t="s">
        <v>3048</v>
      </c>
      <c r="E6662" s="122" t="str">
        <f aca="false">CONCATENATE(SUM('Раздел 1'!F284:K284),"=",0)</f>
        <v>0=0</v>
      </c>
      <c r="F6662" s="122" t="s">
        <v>2845</v>
      </c>
    </row>
    <row r="6663" customFormat="false" ht="25.5" hidden="false" customHeight="false" outlineLevel="0" collapsed="false">
      <c r="A6663" s="119" t="str">
        <f aca="false">IF((SUM('Раздел 1'!H285:K285)=0),"","Неверно!")</f>
        <v/>
      </c>
      <c r="B6663" s="120" t="s">
        <v>9799</v>
      </c>
      <c r="C6663" s="121" t="s">
        <v>9800</v>
      </c>
      <c r="D6663" s="121" t="s">
        <v>9801</v>
      </c>
      <c r="E6663" s="122" t="str">
        <f aca="false">CONCATENATE(SUM('Раздел 1'!H285:K285),"=",0)</f>
        <v>0=0</v>
      </c>
      <c r="F6663" s="122" t="s">
        <v>2845</v>
      </c>
    </row>
    <row r="6664" customFormat="false" ht="25.5" hidden="false" customHeight="false" outlineLevel="0" collapsed="false">
      <c r="A6664" s="119" t="str">
        <f aca="false">IF((SUM('Раздел 1'!I286:K286)=0),"","Неверно!")</f>
        <v/>
      </c>
      <c r="B6664" s="120" t="s">
        <v>9802</v>
      </c>
      <c r="C6664" s="121" t="s">
        <v>9803</v>
      </c>
      <c r="D6664" s="121" t="s">
        <v>3042</v>
      </c>
      <c r="E6664" s="122" t="str">
        <f aca="false">CONCATENATE(SUM('Раздел 1'!I286:K286),"=",0)</f>
        <v>0=0</v>
      </c>
      <c r="F6664" s="122" t="s">
        <v>1069</v>
      </c>
    </row>
    <row r="6665" customFormat="false" ht="38.25" hidden="false" customHeight="false" outlineLevel="0" collapsed="false">
      <c r="A6665" s="119" t="str">
        <f aca="false">IF((SUM('Раздел 1'!C287:L287)=0),"","Неверно!")</f>
        <v/>
      </c>
      <c r="B6665" s="120" t="s">
        <v>9804</v>
      </c>
      <c r="C6665" s="121" t="s">
        <v>9805</v>
      </c>
      <c r="D6665" s="121" t="s">
        <v>3039</v>
      </c>
      <c r="E6665" s="122" t="str">
        <f aca="false">CONCATENATE(SUM('Раздел 1'!C287:L287),"=",0)</f>
        <v>0=0</v>
      </c>
      <c r="F6665" s="122" t="s">
        <v>2845</v>
      </c>
    </row>
    <row r="6666" customFormat="false" ht="38.25" hidden="false" customHeight="false" outlineLevel="0" collapsed="false">
      <c r="A6666" s="119" t="str">
        <f aca="false">IF((SUM('Раздел 1'!W287:W287)=0),"","Неверно!")</f>
        <v/>
      </c>
      <c r="B6666" s="120" t="s">
        <v>9806</v>
      </c>
      <c r="C6666" s="121" t="s">
        <v>9807</v>
      </c>
      <c r="D6666" s="121" t="s">
        <v>3039</v>
      </c>
      <c r="E6666" s="122" t="str">
        <f aca="false">CONCATENATE(SUM('Раздел 1'!W287:W287),"=",0)</f>
        <v>0=0</v>
      </c>
      <c r="F6666" s="122" t="s">
        <v>2707</v>
      </c>
    </row>
    <row r="6667" customFormat="false" ht="38.25" hidden="false" customHeight="false" outlineLevel="0" collapsed="false">
      <c r="A6667" s="119" t="str">
        <f aca="false">IF((SUM('Раздел 1'!X287:X287)=0),"","Неверно!")</f>
        <v/>
      </c>
      <c r="B6667" s="120" t="s">
        <v>9806</v>
      </c>
      <c r="C6667" s="121" t="s">
        <v>9808</v>
      </c>
      <c r="D6667" s="121" t="s">
        <v>3039</v>
      </c>
      <c r="E6667" s="122" t="str">
        <f aca="false">CONCATENATE(SUM('Раздел 1'!X287:X287),"=",0)</f>
        <v>0=0</v>
      </c>
      <c r="F6667" s="122" t="s">
        <v>2707</v>
      </c>
    </row>
    <row r="6668" customFormat="false" ht="38.25" hidden="false" customHeight="false" outlineLevel="0" collapsed="false">
      <c r="A6668" s="119" t="str">
        <f aca="false">IF((SUM('Раздел 1'!Y287:Y287)=0),"","Неверно!")</f>
        <v/>
      </c>
      <c r="B6668" s="120" t="s">
        <v>9806</v>
      </c>
      <c r="C6668" s="121" t="s">
        <v>9809</v>
      </c>
      <c r="D6668" s="121" t="s">
        <v>3039</v>
      </c>
      <c r="E6668" s="122" t="str">
        <f aca="false">CONCATENATE(SUM('Раздел 1'!Y287:Y287),"=",0)</f>
        <v>0=0</v>
      </c>
      <c r="F6668" s="122" t="s">
        <v>2707</v>
      </c>
    </row>
    <row r="6669" customFormat="false" ht="38.25" hidden="false" customHeight="false" outlineLevel="0" collapsed="false">
      <c r="A6669" s="119" t="str">
        <f aca="false">IF((SUM('Раздел 1'!Z287:Z287)=0),"","Неверно!")</f>
        <v/>
      </c>
      <c r="B6669" s="120" t="s">
        <v>9806</v>
      </c>
      <c r="C6669" s="121" t="s">
        <v>9810</v>
      </c>
      <c r="D6669" s="121" t="s">
        <v>3039</v>
      </c>
      <c r="E6669" s="122" t="str">
        <f aca="false">CONCATENATE(SUM('Раздел 1'!Z287:Z287),"=",0)</f>
        <v>0=0</v>
      </c>
      <c r="F6669" s="122" t="s">
        <v>2707</v>
      </c>
    </row>
    <row r="6670" customFormat="false" ht="38.25" hidden="false" customHeight="false" outlineLevel="0" collapsed="false">
      <c r="A6670" s="119" t="str">
        <f aca="false">IF((SUM('Раздел 1'!F288:K288)=0),"","Неверно!")</f>
        <v/>
      </c>
      <c r="B6670" s="120" t="s">
        <v>9811</v>
      </c>
      <c r="C6670" s="121" t="s">
        <v>9812</v>
      </c>
      <c r="D6670" s="121" t="s">
        <v>3030</v>
      </c>
      <c r="E6670" s="122" t="str">
        <f aca="false">CONCATENATE(SUM('Раздел 1'!F288:K288),"=",0)</f>
        <v>0=0</v>
      </c>
      <c r="F6670" s="122" t="s">
        <v>2845</v>
      </c>
    </row>
    <row r="6671" customFormat="false" ht="25.5" hidden="false" customHeight="false" outlineLevel="0" collapsed="false">
      <c r="A6671" s="119" t="str">
        <f aca="false">IF((SUM('Раздел 1'!H289:K289)=0),"","Неверно!")</f>
        <v/>
      </c>
      <c r="B6671" s="120" t="s">
        <v>9813</v>
      </c>
      <c r="C6671" s="121" t="s">
        <v>9814</v>
      </c>
      <c r="D6671" s="121" t="s">
        <v>3027</v>
      </c>
      <c r="E6671" s="122" t="str">
        <f aca="false">CONCATENATE(SUM('Раздел 1'!H289:K289),"=",0)</f>
        <v>0=0</v>
      </c>
      <c r="F6671" s="122" t="s">
        <v>2845</v>
      </c>
    </row>
    <row r="6672" customFormat="false" ht="38.25" hidden="false" customHeight="false" outlineLevel="0" collapsed="false">
      <c r="A6672" s="119" t="str">
        <f aca="false">IF((SUM('Раздел 1'!C290:L290)=0),"","Неверно!")</f>
        <v/>
      </c>
      <c r="B6672" s="120" t="s">
        <v>9815</v>
      </c>
      <c r="C6672" s="121" t="s">
        <v>9816</v>
      </c>
      <c r="D6672" s="121" t="s">
        <v>9817</v>
      </c>
      <c r="E6672" s="122" t="str">
        <f aca="false">CONCATENATE(SUM('Раздел 1'!C290:L290),"=",0)</f>
        <v>0=0</v>
      </c>
      <c r="F6672" s="122" t="s">
        <v>2644</v>
      </c>
    </row>
    <row r="6673" customFormat="false" ht="38.25" hidden="false" customHeight="false" outlineLevel="0" collapsed="false">
      <c r="A6673" s="119" t="str">
        <f aca="false">IF((SUM('Раздел 1'!AE291:AJ291)=0),"","Неверно!")</f>
        <v/>
      </c>
      <c r="B6673" s="120" t="s">
        <v>9818</v>
      </c>
      <c r="C6673" s="121" t="s">
        <v>9819</v>
      </c>
      <c r="D6673" s="121" t="s">
        <v>9820</v>
      </c>
      <c r="E6673" s="122" t="str">
        <f aca="false">CONCATENATE(SUM('Раздел 1'!AE291:AJ291),"=",0)</f>
        <v>0=0</v>
      </c>
      <c r="F6673" s="122" t="s">
        <v>2644</v>
      </c>
    </row>
    <row r="6674" customFormat="false" ht="25.5" hidden="false" customHeight="false" outlineLevel="0" collapsed="false">
      <c r="A6674" s="119" t="str">
        <f aca="false">IF((SUM('Раздел 1'!I291:J291)=0),"","Неверно!")</f>
        <v/>
      </c>
      <c r="B6674" s="120" t="s">
        <v>9821</v>
      </c>
      <c r="C6674" s="121" t="s">
        <v>9822</v>
      </c>
      <c r="D6674" s="121" t="s">
        <v>9823</v>
      </c>
      <c r="E6674" s="122" t="str">
        <f aca="false">CONCATENATE(SUM('Раздел 1'!I291:J291),"=",0)</f>
        <v>0=0</v>
      </c>
      <c r="F6674" s="122" t="s">
        <v>2707</v>
      </c>
    </row>
    <row r="6675" customFormat="false" ht="25.5" hidden="false" customHeight="false" outlineLevel="0" collapsed="false">
      <c r="A6675" s="119" t="str">
        <f aca="false">IF((SUM('Раздел 1'!K291:K291)=0),"","Неверно!")</f>
        <v/>
      </c>
      <c r="B6675" s="120" t="s">
        <v>9824</v>
      </c>
      <c r="C6675" s="121" t="s">
        <v>9825</v>
      </c>
      <c r="D6675" s="121" t="s">
        <v>9826</v>
      </c>
      <c r="E6675" s="122" t="str">
        <f aca="false">CONCATENATE(SUM('Раздел 1'!K291:K291),"=",0)</f>
        <v>0=0</v>
      </c>
      <c r="F6675" s="122" t="s">
        <v>2707</v>
      </c>
    </row>
    <row r="6676" customFormat="false" ht="38.25" hidden="false" customHeight="false" outlineLevel="0" collapsed="false">
      <c r="A6676" s="119" t="str">
        <f aca="false">IF((SUM('Раздел 1'!F292:F292)=0),"","Неверно!")</f>
        <v/>
      </c>
      <c r="B6676" s="120" t="s">
        <v>9827</v>
      </c>
      <c r="C6676" s="121" t="s">
        <v>9828</v>
      </c>
      <c r="D6676" s="121" t="s">
        <v>3021</v>
      </c>
      <c r="E6676" s="122" t="str">
        <f aca="false">CONCATENATE(SUM('Раздел 1'!F292:F292),"=",0)</f>
        <v>0=0</v>
      </c>
      <c r="F6676" s="122" t="s">
        <v>2707</v>
      </c>
    </row>
    <row r="6677" customFormat="false" ht="38.25" hidden="false" customHeight="false" outlineLevel="0" collapsed="false">
      <c r="A6677" s="119" t="str">
        <f aca="false">IF((SUM('Раздел 1'!G292:G292)=0),"","Неверно!")</f>
        <v/>
      </c>
      <c r="B6677" s="120" t="s">
        <v>9827</v>
      </c>
      <c r="C6677" s="121" t="s">
        <v>9829</v>
      </c>
      <c r="D6677" s="121" t="s">
        <v>3021</v>
      </c>
      <c r="E6677" s="122" t="str">
        <f aca="false">CONCATENATE(SUM('Раздел 1'!G292:G292),"=",0)</f>
        <v>0=0</v>
      </c>
      <c r="F6677" s="122" t="s">
        <v>2707</v>
      </c>
    </row>
    <row r="6678" customFormat="false" ht="38.25" hidden="false" customHeight="false" outlineLevel="0" collapsed="false">
      <c r="A6678" s="119" t="str">
        <f aca="false">IF((SUM('Раздел 1'!H292:H292)=0),"","Неверно!")</f>
        <v/>
      </c>
      <c r="B6678" s="120" t="s">
        <v>9827</v>
      </c>
      <c r="C6678" s="121" t="s">
        <v>9830</v>
      </c>
      <c r="D6678" s="121" t="s">
        <v>3021</v>
      </c>
      <c r="E6678" s="122" t="str">
        <f aca="false">CONCATENATE(SUM('Раздел 1'!H292:H292),"=",0)</f>
        <v>0=0</v>
      </c>
      <c r="F6678" s="122" t="s">
        <v>2707</v>
      </c>
    </row>
    <row r="6679" customFormat="false" ht="38.25" hidden="false" customHeight="false" outlineLevel="0" collapsed="false">
      <c r="A6679" s="119" t="str">
        <f aca="false">IF((SUM('Раздел 1'!I292:I292)=0),"","Неверно!")</f>
        <v/>
      </c>
      <c r="B6679" s="120" t="s">
        <v>9827</v>
      </c>
      <c r="C6679" s="121" t="s">
        <v>9831</v>
      </c>
      <c r="D6679" s="121" t="s">
        <v>3021</v>
      </c>
      <c r="E6679" s="122" t="str">
        <f aca="false">CONCATENATE(SUM('Раздел 1'!I292:I292),"=",0)</f>
        <v>0=0</v>
      </c>
      <c r="F6679" s="122" t="s">
        <v>2707</v>
      </c>
    </row>
    <row r="6680" customFormat="false" ht="38.25" hidden="false" customHeight="false" outlineLevel="0" collapsed="false">
      <c r="A6680" s="119" t="str">
        <f aca="false">IF((SUM('Раздел 1'!J292:J292)=0),"","Неверно!")</f>
        <v/>
      </c>
      <c r="B6680" s="120" t="s">
        <v>9827</v>
      </c>
      <c r="C6680" s="121" t="s">
        <v>9832</v>
      </c>
      <c r="D6680" s="121" t="s">
        <v>3021</v>
      </c>
      <c r="E6680" s="122" t="str">
        <f aca="false">CONCATENATE(SUM('Раздел 1'!J292:J292),"=",0)</f>
        <v>0=0</v>
      </c>
      <c r="F6680" s="122" t="s">
        <v>2707</v>
      </c>
    </row>
    <row r="6681" customFormat="false" ht="38.25" hidden="false" customHeight="false" outlineLevel="0" collapsed="false">
      <c r="A6681" s="119" t="str">
        <f aca="false">IF((SUM('Раздел 1'!K292:K292)=0),"","Неверно!")</f>
        <v/>
      </c>
      <c r="B6681" s="120" t="s">
        <v>9827</v>
      </c>
      <c r="C6681" s="121" t="s">
        <v>9833</v>
      </c>
      <c r="D6681" s="121" t="s">
        <v>3021</v>
      </c>
      <c r="E6681" s="122" t="str">
        <f aca="false">CONCATENATE(SUM('Раздел 1'!K292:K292),"=",0)</f>
        <v>0=0</v>
      </c>
      <c r="F6681" s="122" t="s">
        <v>2707</v>
      </c>
    </row>
    <row r="6682" customFormat="false" ht="38.25" hidden="false" customHeight="false" outlineLevel="0" collapsed="false">
      <c r="A6682" s="119" t="str">
        <f aca="false">IF((SUM('Раздел 1'!AC292:AD292)=0),"","Неверно!")</f>
        <v/>
      </c>
      <c r="B6682" s="120" t="s">
        <v>9834</v>
      </c>
      <c r="C6682" s="121" t="s">
        <v>9835</v>
      </c>
      <c r="D6682" s="121" t="s">
        <v>3021</v>
      </c>
      <c r="E6682" s="122" t="str">
        <f aca="false">CONCATENATE(SUM('Раздел 1'!AC292:AD292),"=",0)</f>
        <v>0=0</v>
      </c>
      <c r="F6682" s="122" t="s">
        <v>2707</v>
      </c>
    </row>
    <row r="6683" customFormat="false" ht="38.25" hidden="false" customHeight="false" outlineLevel="0" collapsed="false">
      <c r="A6683" s="119" t="str">
        <f aca="false">IF((SUM('Раздел 1'!H293:K293)=0),"","Неверно!")</f>
        <v/>
      </c>
      <c r="B6683" s="120" t="s">
        <v>9836</v>
      </c>
      <c r="C6683" s="121" t="s">
        <v>9837</v>
      </c>
      <c r="D6683" s="121" t="s">
        <v>3018</v>
      </c>
      <c r="E6683" s="122" t="str">
        <f aca="false">CONCATENATE(SUM('Раздел 1'!H293:K293),"=",0)</f>
        <v>0=0</v>
      </c>
      <c r="F6683" s="122" t="s">
        <v>2707</v>
      </c>
    </row>
    <row r="6684" customFormat="false" ht="38.25" hidden="false" customHeight="false" outlineLevel="0" collapsed="false">
      <c r="A6684" s="119" t="str">
        <f aca="false">IF((SUM('Раздел 1'!I294:K294)=0),"","Неверно!")</f>
        <v/>
      </c>
      <c r="B6684" s="120" t="s">
        <v>9838</v>
      </c>
      <c r="C6684" s="121" t="s">
        <v>9839</v>
      </c>
      <c r="D6684" s="121" t="s">
        <v>3015</v>
      </c>
      <c r="E6684" s="122" t="str">
        <f aca="false">CONCATENATE(SUM('Раздел 1'!I294:K294),"=",0)</f>
        <v>0=0</v>
      </c>
      <c r="F6684" s="122" t="s">
        <v>2707</v>
      </c>
    </row>
    <row r="6685" customFormat="false" ht="38.25" hidden="false" customHeight="false" outlineLevel="0" collapsed="false">
      <c r="A6685" s="119" t="str">
        <f aca="false">IF((SUM('Раздел 1'!AE294:AJ294)=0),"","Неверно!")</f>
        <v/>
      </c>
      <c r="B6685" s="120" t="s">
        <v>9840</v>
      </c>
      <c r="C6685" s="121" t="s">
        <v>9841</v>
      </c>
      <c r="D6685" s="121" t="s">
        <v>3015</v>
      </c>
      <c r="E6685" s="122" t="str">
        <f aca="false">CONCATENATE(SUM('Раздел 1'!AE294:AJ294),"=",0)</f>
        <v>0=0</v>
      </c>
      <c r="F6685" s="122" t="s">
        <v>2707</v>
      </c>
    </row>
    <row r="6686" customFormat="false" ht="38.25" hidden="false" customHeight="false" outlineLevel="0" collapsed="false">
      <c r="A6686" s="119" t="str">
        <f aca="false">IF((SUM('Раздел 1'!H295:K295)=0),"","Неверно!")</f>
        <v/>
      </c>
      <c r="B6686" s="120" t="s">
        <v>9842</v>
      </c>
      <c r="C6686" s="121" t="s">
        <v>9843</v>
      </c>
      <c r="D6686" s="121" t="s">
        <v>3011</v>
      </c>
      <c r="E6686" s="122" t="str">
        <f aca="false">CONCATENATE(SUM('Раздел 1'!H295:K295),"=",0)</f>
        <v>0=0</v>
      </c>
      <c r="F6686" s="122" t="s">
        <v>2707</v>
      </c>
    </row>
    <row r="6687" customFormat="false" ht="38.25" hidden="false" customHeight="false" outlineLevel="0" collapsed="false">
      <c r="A6687" s="119" t="str">
        <f aca="false">IF((SUM('Раздел 1'!H296:K296)=0),"","Неверно!")</f>
        <v/>
      </c>
      <c r="B6687" s="120" t="s">
        <v>9842</v>
      </c>
      <c r="C6687" s="121" t="s">
        <v>9844</v>
      </c>
      <c r="D6687" s="121" t="s">
        <v>3011</v>
      </c>
      <c r="E6687" s="122" t="str">
        <f aca="false">CONCATENATE(SUM('Раздел 1'!H296:K296),"=",0)</f>
        <v>0=0</v>
      </c>
      <c r="F6687" s="122" t="s">
        <v>2707</v>
      </c>
    </row>
    <row r="6688" customFormat="false" ht="38.25" hidden="false" customHeight="false" outlineLevel="0" collapsed="false">
      <c r="A6688" s="119" t="str">
        <f aca="false">IF((SUM('Раздел 1'!AC295:AD295)=0),"","Неверно!")</f>
        <v/>
      </c>
      <c r="B6688" s="120" t="s">
        <v>9845</v>
      </c>
      <c r="C6688" s="121" t="s">
        <v>9846</v>
      </c>
      <c r="D6688" s="121" t="s">
        <v>3011</v>
      </c>
      <c r="E6688" s="122" t="str">
        <f aca="false">CONCATENATE(SUM('Раздел 1'!AC295:AD295),"=",0)</f>
        <v>0=0</v>
      </c>
      <c r="F6688" s="122" t="s">
        <v>2707</v>
      </c>
    </row>
    <row r="6689" customFormat="false" ht="38.25" hidden="false" customHeight="false" outlineLevel="0" collapsed="false">
      <c r="A6689" s="119" t="str">
        <f aca="false">IF((SUM('Раздел 1'!AC296:AD296)=0),"","Неверно!")</f>
        <v/>
      </c>
      <c r="B6689" s="120" t="s">
        <v>9845</v>
      </c>
      <c r="C6689" s="121" t="s">
        <v>9847</v>
      </c>
      <c r="D6689" s="121" t="s">
        <v>3011</v>
      </c>
      <c r="E6689" s="122" t="str">
        <f aca="false">CONCATENATE(SUM('Раздел 1'!AC296:AD296),"=",0)</f>
        <v>0=0</v>
      </c>
      <c r="F6689" s="122" t="s">
        <v>2707</v>
      </c>
    </row>
    <row r="6690" customFormat="false" ht="25.5" hidden="false" customHeight="false" outlineLevel="0" collapsed="false">
      <c r="A6690" s="119" t="str">
        <f aca="false">IF((SUM('Раздел 1'!F297:K297)=0),"","Неверно!")</f>
        <v/>
      </c>
      <c r="B6690" s="120" t="s">
        <v>9848</v>
      </c>
      <c r="C6690" s="121" t="s">
        <v>9849</v>
      </c>
      <c r="D6690" s="121" t="s">
        <v>3008</v>
      </c>
      <c r="E6690" s="122" t="str">
        <f aca="false">CONCATENATE(SUM('Раздел 1'!F297:K297),"=",0)</f>
        <v>0=0</v>
      </c>
      <c r="F6690" s="122" t="s">
        <v>2707</v>
      </c>
    </row>
    <row r="6691" customFormat="false" ht="25.5" hidden="false" customHeight="false" outlineLevel="0" collapsed="false">
      <c r="A6691" s="119" t="str">
        <f aca="false">IF((SUM('Раздел 1'!AC297:AD297)=0),"","Неверно!")</f>
        <v/>
      </c>
      <c r="B6691" s="120" t="s">
        <v>9850</v>
      </c>
      <c r="C6691" s="121" t="s">
        <v>9851</v>
      </c>
      <c r="D6691" s="121" t="s">
        <v>3008</v>
      </c>
      <c r="E6691" s="122" t="str">
        <f aca="false">CONCATENATE(SUM('Раздел 1'!AC297:AD297),"=",0)</f>
        <v>0=0</v>
      </c>
      <c r="F6691" s="122" t="s">
        <v>2707</v>
      </c>
    </row>
    <row r="6692" customFormat="false" ht="25.5" hidden="false" customHeight="false" outlineLevel="0" collapsed="false">
      <c r="A6692" s="119" t="str">
        <f aca="false">IF((SUM('Раздел 1'!G298:K298)=0),"","Неверно!")</f>
        <v/>
      </c>
      <c r="B6692" s="120" t="s">
        <v>9852</v>
      </c>
      <c r="C6692" s="121" t="s">
        <v>9853</v>
      </c>
      <c r="D6692" s="121" t="s">
        <v>3005</v>
      </c>
      <c r="E6692" s="122" t="str">
        <f aca="false">CONCATENATE(SUM('Раздел 1'!G298:K298),"=",0)</f>
        <v>0=0</v>
      </c>
      <c r="F6692" s="122" t="s">
        <v>2707</v>
      </c>
    </row>
    <row r="6693" customFormat="false" ht="25.5" hidden="false" customHeight="false" outlineLevel="0" collapsed="false">
      <c r="A6693" s="119" t="str">
        <f aca="false">IF((SUM('Раздел 1'!AC298:AD298)=0),"","Неверно!")</f>
        <v/>
      </c>
      <c r="B6693" s="120" t="s">
        <v>9854</v>
      </c>
      <c r="C6693" s="121" t="s">
        <v>9855</v>
      </c>
      <c r="D6693" s="121" t="s">
        <v>9856</v>
      </c>
      <c r="E6693" s="122" t="str">
        <f aca="false">CONCATENATE(SUM('Раздел 1'!AC298:AD298),"=",0)</f>
        <v>0=0</v>
      </c>
      <c r="F6693" s="122" t="s">
        <v>2707</v>
      </c>
    </row>
    <row r="6694" customFormat="false" ht="25.5" hidden="false" customHeight="false" outlineLevel="0" collapsed="false">
      <c r="A6694" s="119" t="str">
        <f aca="false">IF((SUM('Раздел 1'!I300:K300)=0),"","Неверно!")</f>
        <v/>
      </c>
      <c r="B6694" s="120" t="s">
        <v>9857</v>
      </c>
      <c r="C6694" s="121" t="s">
        <v>9858</v>
      </c>
      <c r="D6694" s="121" t="s">
        <v>9859</v>
      </c>
      <c r="E6694" s="122" t="str">
        <f aca="false">CONCATENATE(SUM('Раздел 1'!I300:K300),"=",0)</f>
        <v>0=0</v>
      </c>
      <c r="F6694" s="122" t="s">
        <v>2845</v>
      </c>
    </row>
    <row r="6695" customFormat="false" ht="25.5" hidden="false" customHeight="false" outlineLevel="0" collapsed="false">
      <c r="A6695" s="119" t="str">
        <f aca="false">IF((SUM('Раздел 1'!AE300:AJ300)=0),"","Неверно!")</f>
        <v/>
      </c>
      <c r="B6695" s="120" t="s">
        <v>9860</v>
      </c>
      <c r="C6695" s="121" t="s">
        <v>9861</v>
      </c>
      <c r="D6695" s="121" t="s">
        <v>9862</v>
      </c>
      <c r="E6695" s="122" t="str">
        <f aca="false">CONCATENATE(SUM('Раздел 1'!AE300:AJ300),"=",0)</f>
        <v>0=0</v>
      </c>
      <c r="F6695" s="122" t="s">
        <v>2644</v>
      </c>
    </row>
    <row r="6696" customFormat="false" ht="25.5" hidden="false" customHeight="false" outlineLevel="0" collapsed="false">
      <c r="A6696" s="119" t="str">
        <f aca="false">IF((SUM('Раздел 1'!AE301:AJ301)=0),"","Неверно!")</f>
        <v/>
      </c>
      <c r="B6696" s="120" t="s">
        <v>9860</v>
      </c>
      <c r="C6696" s="121" t="s">
        <v>9863</v>
      </c>
      <c r="D6696" s="121" t="s">
        <v>9862</v>
      </c>
      <c r="E6696" s="122" t="str">
        <f aca="false">CONCATENATE(SUM('Раздел 1'!AE301:AJ301),"=",0)</f>
        <v>0=0</v>
      </c>
      <c r="F6696" s="122" t="s">
        <v>2644</v>
      </c>
    </row>
    <row r="6697" customFormat="false" ht="25.5" hidden="false" customHeight="false" outlineLevel="0" collapsed="false">
      <c r="A6697" s="119" t="str">
        <f aca="false">IF((SUM('Раздел 1'!Z300:Z300)=0),"","Неверно!")</f>
        <v/>
      </c>
      <c r="B6697" s="120" t="s">
        <v>9864</v>
      </c>
      <c r="C6697" s="121" t="s">
        <v>9865</v>
      </c>
      <c r="D6697" s="121" t="s">
        <v>9866</v>
      </c>
      <c r="E6697" s="122" t="str">
        <f aca="false">CONCATENATE(SUM('Раздел 1'!Z300:Z300),"=",0)</f>
        <v>0=0</v>
      </c>
      <c r="F6697" s="122" t="s">
        <v>2707</v>
      </c>
    </row>
    <row r="6698" customFormat="false" ht="38.25" hidden="false" customHeight="false" outlineLevel="0" collapsed="false">
      <c r="A6698" s="119" t="str">
        <f aca="false">IF((SUM('Раздел 1'!F302:K302)=0),"","Неверно!")</f>
        <v/>
      </c>
      <c r="B6698" s="120" t="s">
        <v>9867</v>
      </c>
      <c r="C6698" s="121" t="s">
        <v>9868</v>
      </c>
      <c r="D6698" s="121" t="s">
        <v>2992</v>
      </c>
      <c r="E6698" s="122" t="str">
        <f aca="false">CONCATENATE(SUM('Раздел 1'!F302:K302),"=",0)</f>
        <v>0=0</v>
      </c>
      <c r="F6698" s="122" t="s">
        <v>2707</v>
      </c>
    </row>
    <row r="6699" customFormat="false" ht="38.25" hidden="false" customHeight="false" outlineLevel="0" collapsed="false">
      <c r="A6699" s="119" t="str">
        <f aca="false">IF((SUM('Раздел 1'!J303:K303)=0),"","Неверно!")</f>
        <v/>
      </c>
      <c r="B6699" s="120" t="s">
        <v>9869</v>
      </c>
      <c r="C6699" s="121" t="s">
        <v>9870</v>
      </c>
      <c r="D6699" s="121" t="s">
        <v>2989</v>
      </c>
      <c r="E6699" s="122" t="str">
        <f aca="false">CONCATENATE(SUM('Раздел 1'!J303:K303),"=",0)</f>
        <v>0=0</v>
      </c>
      <c r="F6699" s="122" t="s">
        <v>2707</v>
      </c>
    </row>
    <row r="6700" customFormat="false" ht="38.25" hidden="false" customHeight="false" outlineLevel="0" collapsed="false">
      <c r="A6700" s="119" t="str">
        <f aca="false">IF((SUM('Раздел 1'!AC303:AJ303)=0),"","Неверно!")</f>
        <v/>
      </c>
      <c r="B6700" s="120" t="s">
        <v>9871</v>
      </c>
      <c r="C6700" s="121" t="s">
        <v>9872</v>
      </c>
      <c r="D6700" s="121" t="s">
        <v>2989</v>
      </c>
      <c r="E6700" s="122" t="str">
        <f aca="false">CONCATENATE(SUM('Раздел 1'!AC303:AJ303),"=",0)</f>
        <v>0=0</v>
      </c>
      <c r="F6700" s="122" t="s">
        <v>2707</v>
      </c>
    </row>
    <row r="6701" customFormat="false" ht="25.5" hidden="false" customHeight="false" outlineLevel="0" collapsed="false">
      <c r="A6701" s="119" t="str">
        <f aca="false">IF((SUM('Раздел 1'!F304:K304)=0),"","Неверно!")</f>
        <v/>
      </c>
      <c r="B6701" s="120" t="s">
        <v>9873</v>
      </c>
      <c r="C6701" s="121" t="s">
        <v>9874</v>
      </c>
      <c r="D6701" s="121" t="s">
        <v>2984</v>
      </c>
      <c r="E6701" s="122" t="str">
        <f aca="false">CONCATENATE(SUM('Раздел 1'!F304:K304),"=",0)</f>
        <v>0=0</v>
      </c>
      <c r="F6701" s="122" t="s">
        <v>2707</v>
      </c>
    </row>
    <row r="6702" customFormat="false" ht="25.5" hidden="false" customHeight="false" outlineLevel="0" collapsed="false">
      <c r="A6702" s="119" t="str">
        <f aca="false">IF((SUM('Раздел 1'!C305:L305)=0),"","Неверно!")</f>
        <v/>
      </c>
      <c r="B6702" s="120" t="s">
        <v>9875</v>
      </c>
      <c r="C6702" s="121" t="s">
        <v>9876</v>
      </c>
      <c r="D6702" s="121" t="s">
        <v>2981</v>
      </c>
      <c r="E6702" s="122" t="str">
        <f aca="false">CONCATENATE(SUM('Раздел 1'!C305:L305),"=",0)</f>
        <v>0=0</v>
      </c>
      <c r="F6702" s="122" t="s">
        <v>2707</v>
      </c>
    </row>
    <row r="6703" customFormat="false" ht="25.5" hidden="false" customHeight="false" outlineLevel="0" collapsed="false">
      <c r="A6703" s="119" t="str">
        <f aca="false">IF((SUM('Раздел 1'!AC305:AD305)=0),"","Неверно!")</f>
        <v/>
      </c>
      <c r="B6703" s="120" t="s">
        <v>9877</v>
      </c>
      <c r="C6703" s="121" t="s">
        <v>9878</v>
      </c>
      <c r="D6703" s="121" t="s">
        <v>2981</v>
      </c>
      <c r="E6703" s="122" t="str">
        <f aca="false">CONCATENATE(SUM('Раздел 1'!AC305:AD305),"=",0)</f>
        <v>0=0</v>
      </c>
      <c r="F6703" s="122" t="s">
        <v>2707</v>
      </c>
    </row>
    <row r="6704" customFormat="false" ht="25.5" hidden="false" customHeight="false" outlineLevel="0" collapsed="false">
      <c r="A6704" s="119" t="str">
        <f aca="false">IF((SUM('Раздел 1'!H306:K306)=0),"","Неверно!")</f>
        <v/>
      </c>
      <c r="B6704" s="120" t="s">
        <v>9879</v>
      </c>
      <c r="C6704" s="121" t="s">
        <v>9880</v>
      </c>
      <c r="D6704" s="121" t="s">
        <v>2978</v>
      </c>
      <c r="E6704" s="122" t="str">
        <f aca="false">CONCATENATE(SUM('Раздел 1'!H306:K306),"=",0)</f>
        <v>0=0</v>
      </c>
      <c r="F6704" s="122" t="s">
        <v>2845</v>
      </c>
    </row>
    <row r="6705" customFormat="false" ht="25.5" hidden="false" customHeight="false" outlineLevel="0" collapsed="false">
      <c r="A6705" s="119" t="str">
        <f aca="false">IF((SUM('Раздел 1'!Y306:Z306)=0),"","Неверно!")</f>
        <v/>
      </c>
      <c r="B6705" s="120" t="s">
        <v>9881</v>
      </c>
      <c r="C6705" s="121" t="s">
        <v>9882</v>
      </c>
      <c r="D6705" s="121" t="s">
        <v>2978</v>
      </c>
      <c r="E6705" s="122" t="str">
        <f aca="false">CONCATENATE(SUM('Раздел 1'!Y306:Z306),"=",0)</f>
        <v>0=0</v>
      </c>
      <c r="F6705" s="122" t="s">
        <v>2707</v>
      </c>
    </row>
    <row r="6706" customFormat="false" ht="25.5" hidden="false" customHeight="false" outlineLevel="0" collapsed="false">
      <c r="A6706" s="119" t="str">
        <f aca="false">IF((SUM('Раздел 1'!I307:K307)=0),"","Неверно!")</f>
        <v/>
      </c>
      <c r="B6706" s="120" t="s">
        <v>9883</v>
      </c>
      <c r="C6706" s="121" t="s">
        <v>9884</v>
      </c>
      <c r="D6706" s="121" t="s">
        <v>2973</v>
      </c>
      <c r="E6706" s="122" t="str">
        <f aca="false">CONCATENATE(SUM('Раздел 1'!I307:K307),"=",0)</f>
        <v>0=0</v>
      </c>
      <c r="F6706" s="122" t="s">
        <v>2845</v>
      </c>
    </row>
    <row r="6707" customFormat="false" ht="25.5" hidden="false" customHeight="false" outlineLevel="0" collapsed="false">
      <c r="A6707" s="119" t="str">
        <f aca="false">IF((SUM('Раздел 1'!AE307:AJ307)=0),"","Неверно!")</f>
        <v/>
      </c>
      <c r="B6707" s="120" t="s">
        <v>9885</v>
      </c>
      <c r="C6707" s="121" t="s">
        <v>9886</v>
      </c>
      <c r="D6707" s="121" t="s">
        <v>2973</v>
      </c>
      <c r="E6707" s="122" t="str">
        <f aca="false">CONCATENATE(SUM('Раздел 1'!AE307:AJ307),"=",0)</f>
        <v>0=0</v>
      </c>
      <c r="F6707" s="122" t="s">
        <v>2845</v>
      </c>
    </row>
    <row r="6708" customFormat="false" ht="25.5" hidden="false" customHeight="false" outlineLevel="0" collapsed="false">
      <c r="A6708" s="119" t="str">
        <f aca="false">IF((SUM('Раздел 1'!G308:K308)=0),"","Неверно!")</f>
        <v/>
      </c>
      <c r="B6708" s="120" t="s">
        <v>9887</v>
      </c>
      <c r="C6708" s="121" t="s">
        <v>9888</v>
      </c>
      <c r="D6708" s="121" t="s">
        <v>2970</v>
      </c>
      <c r="E6708" s="122" t="str">
        <f aca="false">CONCATENATE(SUM('Раздел 1'!G308:K308),"=",0)</f>
        <v>0=0</v>
      </c>
      <c r="F6708" s="122" t="s">
        <v>2707</v>
      </c>
    </row>
    <row r="6709" customFormat="false" ht="25.5" hidden="false" customHeight="false" outlineLevel="0" collapsed="false">
      <c r="A6709" s="119" t="str">
        <f aca="false">IF((SUM('Раздел 1'!AC308:AD308)=0),"","Неверно!")</f>
        <v/>
      </c>
      <c r="B6709" s="120" t="s">
        <v>9889</v>
      </c>
      <c r="C6709" s="121" t="s">
        <v>9890</v>
      </c>
      <c r="D6709" s="121" t="s">
        <v>2970</v>
      </c>
      <c r="E6709" s="122" t="str">
        <f aca="false">CONCATENATE(SUM('Раздел 1'!AC308:AD308),"=",0)</f>
        <v>0=0</v>
      </c>
      <c r="F6709" s="122" t="s">
        <v>2707</v>
      </c>
    </row>
    <row r="6710" customFormat="false" ht="25.5" hidden="false" customHeight="false" outlineLevel="0" collapsed="false">
      <c r="A6710" s="119" t="str">
        <f aca="false">IF((SUM('Раздел 1'!H309:K309)=0),"","Неверно!")</f>
        <v/>
      </c>
      <c r="B6710" s="120" t="s">
        <v>9891</v>
      </c>
      <c r="C6710" s="121" t="s">
        <v>9892</v>
      </c>
      <c r="D6710" s="121" t="s">
        <v>2967</v>
      </c>
      <c r="E6710" s="122" t="str">
        <f aca="false">CONCATENATE(SUM('Раздел 1'!H309:K309),"=",0)</f>
        <v>0=0</v>
      </c>
      <c r="F6710" s="122" t="s">
        <v>2707</v>
      </c>
    </row>
    <row r="6711" customFormat="false" ht="25.5" hidden="false" customHeight="false" outlineLevel="0" collapsed="false">
      <c r="A6711" s="119" t="str">
        <f aca="false">IF((SUM('Раздел 1'!AC309:AD309)=0),"","Неверно!")</f>
        <v/>
      </c>
      <c r="B6711" s="120" t="s">
        <v>9893</v>
      </c>
      <c r="C6711" s="121" t="s">
        <v>9894</v>
      </c>
      <c r="D6711" s="121" t="s">
        <v>2967</v>
      </c>
      <c r="E6711" s="122" t="str">
        <f aca="false">CONCATENATE(SUM('Раздел 1'!AC309:AD309),"=",0)</f>
        <v>0=0</v>
      </c>
      <c r="F6711" s="122" t="s">
        <v>2707</v>
      </c>
    </row>
    <row r="6712" customFormat="false" ht="25.5" hidden="false" customHeight="false" outlineLevel="0" collapsed="false">
      <c r="A6712" s="119" t="str">
        <f aca="false">IF((SUM('Раздел 1'!F310:K310)=0),"","Неверно!")</f>
        <v/>
      </c>
      <c r="B6712" s="120" t="s">
        <v>9895</v>
      </c>
      <c r="C6712" s="121" t="s">
        <v>9896</v>
      </c>
      <c r="D6712" s="121" t="s">
        <v>2964</v>
      </c>
      <c r="E6712" s="122" t="str">
        <f aca="false">CONCATENATE(SUM('Раздел 1'!F310:K310),"=",0)</f>
        <v>0=0</v>
      </c>
      <c r="F6712" s="122" t="s">
        <v>2707</v>
      </c>
    </row>
    <row r="6713" customFormat="false" ht="38.25" hidden="false" customHeight="false" outlineLevel="0" collapsed="false">
      <c r="A6713" s="119" t="str">
        <f aca="false">IF((SUM('Раздел 1'!AC310:AD310)=0),"","Неверно!")</f>
        <v/>
      </c>
      <c r="B6713" s="120" t="s">
        <v>9897</v>
      </c>
      <c r="C6713" s="121" t="s">
        <v>9898</v>
      </c>
      <c r="D6713" s="121" t="s">
        <v>9899</v>
      </c>
      <c r="E6713" s="122" t="str">
        <f aca="false">CONCATENATE(SUM('Раздел 1'!AC310:AD310),"=",0)</f>
        <v>0=0</v>
      </c>
      <c r="F6713" s="122" t="s">
        <v>2707</v>
      </c>
    </row>
    <row r="6714" customFormat="false" ht="25.5" hidden="false" customHeight="false" outlineLevel="0" collapsed="false">
      <c r="A6714" s="119" t="str">
        <f aca="false">IF((SUM('Раздел 1'!F311:K311)=0),"","Неверно!")</f>
        <v/>
      </c>
      <c r="B6714" s="120" t="s">
        <v>9900</v>
      </c>
      <c r="C6714" s="121" t="s">
        <v>9901</v>
      </c>
      <c r="D6714" s="121" t="s">
        <v>9902</v>
      </c>
      <c r="E6714" s="122" t="str">
        <f aca="false">CONCATENATE(SUM('Раздел 1'!F311:K311),"=",0)</f>
        <v>0=0</v>
      </c>
      <c r="F6714" s="122" t="s">
        <v>2707</v>
      </c>
    </row>
    <row r="6715" customFormat="false" ht="25.5" hidden="false" customHeight="false" outlineLevel="0" collapsed="false">
      <c r="A6715" s="119" t="str">
        <f aca="false">IF((SUM('Раздел 1'!AC311:AD311)=0),"","Неверно!")</f>
        <v/>
      </c>
      <c r="B6715" s="120" t="s">
        <v>9903</v>
      </c>
      <c r="C6715" s="121" t="s">
        <v>9904</v>
      </c>
      <c r="D6715" s="121" t="s">
        <v>9902</v>
      </c>
      <c r="E6715" s="122" t="str">
        <f aca="false">CONCATENATE(SUM('Раздел 1'!AC311:AD311),"=",0)</f>
        <v>0=0</v>
      </c>
      <c r="F6715" s="122" t="s">
        <v>2707</v>
      </c>
    </row>
    <row r="6716" customFormat="false" ht="25.5" hidden="false" customHeight="false" outlineLevel="0" collapsed="false">
      <c r="A6716" s="119" t="str">
        <f aca="false">IF((SUM('Раздел 1'!H312:K312)=0),"","Неверно!")</f>
        <v/>
      </c>
      <c r="B6716" s="120" t="s">
        <v>9905</v>
      </c>
      <c r="C6716" s="121" t="s">
        <v>9906</v>
      </c>
      <c r="D6716" s="121" t="s">
        <v>2956</v>
      </c>
      <c r="E6716" s="122" t="str">
        <f aca="false">CONCATENATE(SUM('Раздел 1'!H312:K312),"=",0)</f>
        <v>0=0</v>
      </c>
      <c r="F6716" s="122" t="s">
        <v>2707</v>
      </c>
    </row>
    <row r="6717" customFormat="false" ht="12.75" hidden="false" customHeight="false" outlineLevel="0" collapsed="false">
      <c r="A6717" s="119" t="str">
        <f aca="false">IF((SUM('Раздел 1'!T312:T312)=0),"","Неверно!")</f>
        <v/>
      </c>
      <c r="B6717" s="120" t="s">
        <v>9907</v>
      </c>
      <c r="C6717" s="121" t="s">
        <v>9908</v>
      </c>
      <c r="D6717" s="121" t="s">
        <v>9909</v>
      </c>
      <c r="E6717" s="122" t="str">
        <f aca="false">CONCATENATE(SUM('Раздел 1'!T312:T312),"=",0)</f>
        <v>0=0</v>
      </c>
      <c r="F6717" s="122" t="s">
        <v>2845</v>
      </c>
    </row>
    <row r="6718" customFormat="false" ht="38.25" hidden="false" customHeight="false" outlineLevel="0" collapsed="false">
      <c r="A6718" s="119" t="str">
        <f aca="false">IF((SUM('Раздел 1'!H313:K313)=0),"","Неверно!")</f>
        <v/>
      </c>
      <c r="B6718" s="120" t="s">
        <v>9910</v>
      </c>
      <c r="C6718" s="121" t="s">
        <v>9911</v>
      </c>
      <c r="D6718" s="121" t="s">
        <v>2953</v>
      </c>
      <c r="E6718" s="122" t="str">
        <f aca="false">CONCATENATE(SUM('Раздел 1'!H313:K313),"=",0)</f>
        <v>0=0</v>
      </c>
      <c r="F6718" s="122" t="s">
        <v>2707</v>
      </c>
    </row>
    <row r="6719" customFormat="false" ht="38.25" hidden="false" customHeight="false" outlineLevel="0" collapsed="false">
      <c r="A6719" s="119" t="str">
        <f aca="false">IF((SUM('Раздел 1'!AC313:AD313)=0),"","Неверно!")</f>
        <v/>
      </c>
      <c r="B6719" s="120" t="s">
        <v>9912</v>
      </c>
      <c r="C6719" s="121" t="s">
        <v>9913</v>
      </c>
      <c r="D6719" s="121" t="s">
        <v>2953</v>
      </c>
      <c r="E6719" s="122" t="str">
        <f aca="false">CONCATENATE(SUM('Раздел 1'!AC313:AD313),"=",0)</f>
        <v>0=0</v>
      </c>
      <c r="F6719" s="122" t="s">
        <v>2707</v>
      </c>
    </row>
    <row r="6720" customFormat="false" ht="12.75" hidden="false" customHeight="false" outlineLevel="0" collapsed="false">
      <c r="A6720" s="119" t="str">
        <f aca="false">IF((SUM('Раздел 1'!I314:I314)=0),"","Неверно!")</f>
        <v/>
      </c>
      <c r="B6720" s="120" t="s">
        <v>9914</v>
      </c>
      <c r="C6720" s="121" t="s">
        <v>9915</v>
      </c>
      <c r="D6720" s="121" t="s">
        <v>9916</v>
      </c>
      <c r="E6720" s="122" t="str">
        <f aca="false">CONCATENATE(SUM('Раздел 1'!I314:I314),"=",0)</f>
        <v>0=0</v>
      </c>
      <c r="F6720" s="122" t="s">
        <v>2845</v>
      </c>
    </row>
    <row r="6721" customFormat="false" ht="38.25" hidden="false" customHeight="false" outlineLevel="0" collapsed="false">
      <c r="A6721" s="119" t="str">
        <f aca="false">IF((SUM('Раздел 1'!J314:K314)=0),"","Неверно!")</f>
        <v/>
      </c>
      <c r="B6721" s="120" t="s">
        <v>9917</v>
      </c>
      <c r="C6721" s="121" t="s">
        <v>9918</v>
      </c>
      <c r="D6721" s="121" t="s">
        <v>2950</v>
      </c>
      <c r="E6721" s="122" t="str">
        <f aca="false">CONCATENATE(SUM('Раздел 1'!J314:K314),"=",0)</f>
        <v>0=0</v>
      </c>
      <c r="F6721" s="122" t="s">
        <v>2707</v>
      </c>
    </row>
    <row r="6722" customFormat="false" ht="38.25" hidden="false" customHeight="false" outlineLevel="0" collapsed="false">
      <c r="A6722" s="119" t="str">
        <f aca="false">IF((SUM('Раздел 1'!AC314:AJ314)=0),"","Неверно!")</f>
        <v/>
      </c>
      <c r="B6722" s="120" t="s">
        <v>9919</v>
      </c>
      <c r="C6722" s="121" t="s">
        <v>9920</v>
      </c>
      <c r="D6722" s="121" t="s">
        <v>2950</v>
      </c>
      <c r="E6722" s="122" t="str">
        <f aca="false">CONCATENATE(SUM('Раздел 1'!AC314:AJ314),"=",0)</f>
        <v>0=0</v>
      </c>
      <c r="F6722" s="122" t="s">
        <v>2707</v>
      </c>
    </row>
    <row r="6723" customFormat="false" ht="38.25" hidden="false" customHeight="false" outlineLevel="0" collapsed="false">
      <c r="A6723" s="119" t="str">
        <f aca="false">IF((SUM('Раздел 1'!H315:K315)=0),"","Неверно!")</f>
        <v/>
      </c>
      <c r="B6723" s="120" t="s">
        <v>9921</v>
      </c>
      <c r="C6723" s="121" t="s">
        <v>9922</v>
      </c>
      <c r="D6723" s="121" t="s">
        <v>2945</v>
      </c>
      <c r="E6723" s="122" t="str">
        <f aca="false">CONCATENATE(SUM('Раздел 1'!H315:K315),"=",0)</f>
        <v>0=0</v>
      </c>
      <c r="F6723" s="122" t="s">
        <v>2707</v>
      </c>
    </row>
    <row r="6724" customFormat="false" ht="38.25" hidden="false" customHeight="false" outlineLevel="0" collapsed="false">
      <c r="A6724" s="119" t="str">
        <f aca="false">IF((SUM('Раздел 1'!I316:K316)=0),"","Неверно!")</f>
        <v/>
      </c>
      <c r="B6724" s="120" t="s">
        <v>9923</v>
      </c>
      <c r="C6724" s="121" t="s">
        <v>9924</v>
      </c>
      <c r="D6724" s="121" t="s">
        <v>2942</v>
      </c>
      <c r="E6724" s="122" t="str">
        <f aca="false">CONCATENATE(SUM('Раздел 1'!I316:K316),"=",0)</f>
        <v>0=0</v>
      </c>
      <c r="F6724" s="122" t="s">
        <v>2707</v>
      </c>
    </row>
    <row r="6725" customFormat="false" ht="38.25" hidden="false" customHeight="false" outlineLevel="0" collapsed="false">
      <c r="A6725" s="119" t="str">
        <f aca="false">IF((SUM('Раздел 1'!AC316:AJ316)=0),"","Неверно!")</f>
        <v/>
      </c>
      <c r="B6725" s="120" t="s">
        <v>9925</v>
      </c>
      <c r="C6725" s="121" t="s">
        <v>9926</v>
      </c>
      <c r="D6725" s="121" t="s">
        <v>2942</v>
      </c>
      <c r="E6725" s="122" t="str">
        <f aca="false">CONCATENATE(SUM('Раздел 1'!AC316:AJ316),"=",0)</f>
        <v>0=0</v>
      </c>
      <c r="F6725" s="122" t="s">
        <v>2707</v>
      </c>
    </row>
    <row r="6726" customFormat="false" ht="38.25" hidden="false" customHeight="false" outlineLevel="0" collapsed="false">
      <c r="A6726" s="119" t="str">
        <f aca="false">IF((SUM('Раздел 1'!H317:K317)=0),"","Неверно!")</f>
        <v/>
      </c>
      <c r="B6726" s="120" t="s">
        <v>9927</v>
      </c>
      <c r="C6726" s="121" t="s">
        <v>9928</v>
      </c>
      <c r="D6726" s="121" t="s">
        <v>2937</v>
      </c>
      <c r="E6726" s="122" t="str">
        <f aca="false">CONCATENATE(SUM('Раздел 1'!H317:K317),"=",0)</f>
        <v>0=0</v>
      </c>
      <c r="F6726" s="122" t="s">
        <v>2707</v>
      </c>
    </row>
    <row r="6727" customFormat="false" ht="25.5" hidden="false" customHeight="false" outlineLevel="0" collapsed="false">
      <c r="A6727" s="119" t="str">
        <f aca="false">IF((SUM('Раздел 1'!I318:K318)=0),"","Неверно!")</f>
        <v/>
      </c>
      <c r="B6727" s="120" t="s">
        <v>9929</v>
      </c>
      <c r="C6727" s="121" t="s">
        <v>9930</v>
      </c>
      <c r="D6727" s="121" t="s">
        <v>2934</v>
      </c>
      <c r="E6727" s="122" t="str">
        <f aca="false">CONCATENATE(SUM('Раздел 1'!I318:K318),"=",0)</f>
        <v>0=0</v>
      </c>
      <c r="F6727" s="122" t="s">
        <v>2707</v>
      </c>
    </row>
    <row r="6728" customFormat="false" ht="25.5" hidden="false" customHeight="false" outlineLevel="0" collapsed="false">
      <c r="A6728" s="119" t="str">
        <f aca="false">IF((SUM('Раздел 1'!AC318:AJ318)=0),"","Неверно!")</f>
        <v/>
      </c>
      <c r="B6728" s="120" t="s">
        <v>9931</v>
      </c>
      <c r="C6728" s="121" t="s">
        <v>9932</v>
      </c>
      <c r="D6728" s="121" t="s">
        <v>9933</v>
      </c>
      <c r="E6728" s="122" t="str">
        <f aca="false">CONCATENATE(SUM('Раздел 1'!AC318:AJ318),"=",0)</f>
        <v>0=0</v>
      </c>
      <c r="F6728" s="122" t="s">
        <v>2707</v>
      </c>
    </row>
    <row r="6729" customFormat="false" ht="25.5" hidden="false" customHeight="false" outlineLevel="0" collapsed="false">
      <c r="A6729" s="119" t="str">
        <f aca="false">IF((SUM('Раздел 1'!H319:K319)=0),"","Неверно!")</f>
        <v/>
      </c>
      <c r="B6729" s="120" t="s">
        <v>9934</v>
      </c>
      <c r="C6729" s="121" t="s">
        <v>9935</v>
      </c>
      <c r="D6729" s="121" t="s">
        <v>2929</v>
      </c>
      <c r="E6729" s="122" t="str">
        <f aca="false">CONCATENATE(SUM('Раздел 1'!H319:K319),"=",0)</f>
        <v>0=0</v>
      </c>
      <c r="F6729" s="122" t="s">
        <v>2707</v>
      </c>
    </row>
    <row r="6730" customFormat="false" ht="25.5" hidden="false" customHeight="false" outlineLevel="0" collapsed="false">
      <c r="A6730" s="119" t="str">
        <f aca="false">IF((SUM('Раздел 1'!C320:L320)=0),"","Неверно!")</f>
        <v/>
      </c>
      <c r="B6730" s="120" t="s">
        <v>9936</v>
      </c>
      <c r="C6730" s="121" t="s">
        <v>9937</v>
      </c>
      <c r="D6730" s="121" t="s">
        <v>2926</v>
      </c>
      <c r="E6730" s="122" t="str">
        <f aca="false">CONCATENATE(SUM('Раздел 1'!C320:L320),"=",0)</f>
        <v>0=0</v>
      </c>
      <c r="F6730" s="122" t="s">
        <v>2707</v>
      </c>
    </row>
    <row r="6731" customFormat="false" ht="25.5" hidden="false" customHeight="false" outlineLevel="0" collapsed="false">
      <c r="A6731" s="119" t="str">
        <f aca="false">IF((SUM('Раздел 1'!AC320:AD320)=0),"","Неверно!")</f>
        <v/>
      </c>
      <c r="B6731" s="120" t="s">
        <v>9938</v>
      </c>
      <c r="C6731" s="121" t="s">
        <v>9939</v>
      </c>
      <c r="D6731" s="121" t="s">
        <v>2926</v>
      </c>
      <c r="E6731" s="122" t="str">
        <f aca="false">CONCATENATE(SUM('Раздел 1'!AC320:AD320),"=",0)</f>
        <v>0=0</v>
      </c>
      <c r="F6731" s="122" t="s">
        <v>2707</v>
      </c>
    </row>
    <row r="6732" customFormat="false" ht="25.5" hidden="false" customHeight="false" outlineLevel="0" collapsed="false">
      <c r="A6732" s="119" t="str">
        <f aca="false">IF((SUM('Раздел 1'!E321:K321)=0),"","Неверно!")</f>
        <v/>
      </c>
      <c r="B6732" s="120" t="s">
        <v>9940</v>
      </c>
      <c r="C6732" s="121" t="s">
        <v>9941</v>
      </c>
      <c r="D6732" s="121" t="s">
        <v>2923</v>
      </c>
      <c r="E6732" s="122" t="str">
        <f aca="false">CONCATENATE(SUM('Раздел 1'!E321:K321),"=",0)</f>
        <v>0=0</v>
      </c>
      <c r="F6732" s="122" t="s">
        <v>2845</v>
      </c>
    </row>
    <row r="6733" customFormat="false" ht="25.5" hidden="false" customHeight="false" outlineLevel="0" collapsed="false">
      <c r="A6733" s="119" t="str">
        <f aca="false">IF((SUM('Раздел 1'!AC321:AD321)=0),"","Неверно!")</f>
        <v/>
      </c>
      <c r="B6733" s="120" t="s">
        <v>9942</v>
      </c>
      <c r="C6733" s="121" t="s">
        <v>9943</v>
      </c>
      <c r="D6733" s="121" t="s">
        <v>2923</v>
      </c>
      <c r="E6733" s="122" t="str">
        <f aca="false">CONCATENATE(SUM('Раздел 1'!AC321:AD321),"=",0)</f>
        <v>0=0</v>
      </c>
      <c r="F6733" s="122" t="s">
        <v>2707</v>
      </c>
    </row>
    <row r="6734" customFormat="false" ht="25.5" hidden="false" customHeight="false" outlineLevel="0" collapsed="false">
      <c r="A6734" s="119" t="str">
        <f aca="false">IF((SUM('Раздел 1'!G322:G322)=0),"","Неверно!")</f>
        <v/>
      </c>
      <c r="B6734" s="120" t="s">
        <v>9944</v>
      </c>
      <c r="C6734" s="121" t="s">
        <v>9945</v>
      </c>
      <c r="D6734" s="121" t="s">
        <v>2920</v>
      </c>
      <c r="E6734" s="122" t="str">
        <f aca="false">CONCATENATE(SUM('Раздел 1'!G322:G322),"=",0)</f>
        <v>0=0</v>
      </c>
      <c r="F6734" s="122" t="s">
        <v>2707</v>
      </c>
    </row>
    <row r="6735" customFormat="false" ht="25.5" hidden="false" customHeight="false" outlineLevel="0" collapsed="false">
      <c r="A6735" s="119" t="str">
        <f aca="false">IF((SUM('Раздел 1'!H322:H322)=0),"","Неверно!")</f>
        <v/>
      </c>
      <c r="B6735" s="120" t="s">
        <v>9944</v>
      </c>
      <c r="C6735" s="121" t="s">
        <v>9946</v>
      </c>
      <c r="D6735" s="121" t="s">
        <v>2920</v>
      </c>
      <c r="E6735" s="122" t="str">
        <f aca="false">CONCATENATE(SUM('Раздел 1'!H322:H322),"=",0)</f>
        <v>0=0</v>
      </c>
      <c r="F6735" s="122" t="s">
        <v>2707</v>
      </c>
    </row>
    <row r="6736" customFormat="false" ht="25.5" hidden="false" customHeight="false" outlineLevel="0" collapsed="false">
      <c r="A6736" s="119" t="str">
        <f aca="false">IF((SUM('Раздел 1'!I322:I322)=0),"","Неверно!")</f>
        <v/>
      </c>
      <c r="B6736" s="120" t="s">
        <v>9944</v>
      </c>
      <c r="C6736" s="121" t="s">
        <v>9947</v>
      </c>
      <c r="D6736" s="121" t="s">
        <v>2920</v>
      </c>
      <c r="E6736" s="122" t="str">
        <f aca="false">CONCATENATE(SUM('Раздел 1'!I322:I322),"=",0)</f>
        <v>0=0</v>
      </c>
      <c r="F6736" s="122" t="s">
        <v>2707</v>
      </c>
    </row>
    <row r="6737" customFormat="false" ht="25.5" hidden="false" customHeight="false" outlineLevel="0" collapsed="false">
      <c r="A6737" s="119" t="str">
        <f aca="false">IF((SUM('Раздел 1'!J322:J322)=0),"","Неверно!")</f>
        <v/>
      </c>
      <c r="B6737" s="120" t="s">
        <v>9944</v>
      </c>
      <c r="C6737" s="121" t="s">
        <v>9948</v>
      </c>
      <c r="D6737" s="121" t="s">
        <v>2920</v>
      </c>
      <c r="E6737" s="122" t="str">
        <f aca="false">CONCATENATE(SUM('Раздел 1'!J322:J322),"=",0)</f>
        <v>0=0</v>
      </c>
      <c r="F6737" s="122" t="s">
        <v>2707</v>
      </c>
    </row>
    <row r="6738" customFormat="false" ht="25.5" hidden="false" customHeight="false" outlineLevel="0" collapsed="false">
      <c r="A6738" s="119" t="str">
        <f aca="false">IF((SUM('Раздел 1'!K322:K322)=0),"","Неверно!")</f>
        <v/>
      </c>
      <c r="B6738" s="120" t="s">
        <v>9944</v>
      </c>
      <c r="C6738" s="121" t="s">
        <v>9949</v>
      </c>
      <c r="D6738" s="121" t="s">
        <v>2920</v>
      </c>
      <c r="E6738" s="122" t="str">
        <f aca="false">CONCATENATE(SUM('Раздел 1'!K322:K322),"=",0)</f>
        <v>0=0</v>
      </c>
      <c r="F6738" s="122" t="s">
        <v>2707</v>
      </c>
    </row>
    <row r="6739" customFormat="false" ht="25.5" hidden="false" customHeight="false" outlineLevel="0" collapsed="false">
      <c r="A6739" s="119" t="str">
        <f aca="false">IF((SUM('Раздел 1'!AC322:AD322)=0),"","Неверно!")</f>
        <v/>
      </c>
      <c r="B6739" s="120" t="s">
        <v>9950</v>
      </c>
      <c r="C6739" s="121" t="s">
        <v>9951</v>
      </c>
      <c r="D6739" s="121" t="s">
        <v>2920</v>
      </c>
      <c r="E6739" s="122" t="str">
        <f aca="false">CONCATENATE(SUM('Раздел 1'!AC322:AD322),"=",0)</f>
        <v>0=0</v>
      </c>
      <c r="F6739" s="122" t="s">
        <v>2707</v>
      </c>
    </row>
    <row r="6740" customFormat="false" ht="25.5" hidden="false" customHeight="false" outlineLevel="0" collapsed="false">
      <c r="A6740" s="119" t="str">
        <f aca="false">IF((SUM('Раздел 1'!AC323:AD323)=0),"","Неверно!")</f>
        <v/>
      </c>
      <c r="B6740" s="120" t="s">
        <v>9952</v>
      </c>
      <c r="C6740" s="121" t="s">
        <v>9953</v>
      </c>
      <c r="D6740" s="121" t="s">
        <v>2917</v>
      </c>
      <c r="E6740" s="122" t="str">
        <f aca="false">CONCATENATE(SUM('Раздел 1'!AC323:AD323),"=",0)</f>
        <v>0=0</v>
      </c>
      <c r="F6740" s="122" t="s">
        <v>2707</v>
      </c>
    </row>
    <row r="6741" customFormat="false" ht="25.5" hidden="false" customHeight="false" outlineLevel="0" collapsed="false">
      <c r="A6741" s="119" t="str">
        <f aca="false">IF((SUM('Раздел 1'!F324:K324)=0),"","Неверно!")</f>
        <v/>
      </c>
      <c r="B6741" s="120" t="s">
        <v>9954</v>
      </c>
      <c r="C6741" s="121" t="s">
        <v>9955</v>
      </c>
      <c r="D6741" s="121" t="s">
        <v>2912</v>
      </c>
      <c r="E6741" s="122" t="str">
        <f aca="false">CONCATENATE(SUM('Раздел 1'!F324:K324),"=",0)</f>
        <v>0=0</v>
      </c>
      <c r="F6741" s="122" t="s">
        <v>2707</v>
      </c>
    </row>
    <row r="6742" customFormat="false" ht="38.25" hidden="false" customHeight="false" outlineLevel="0" collapsed="false">
      <c r="A6742" s="119" t="str">
        <f aca="false">IF((SUM('Раздел 1'!F326:K326)=0),"","Неверно!")</f>
        <v/>
      </c>
      <c r="B6742" s="120" t="s">
        <v>9956</v>
      </c>
      <c r="C6742" s="121" t="s">
        <v>9957</v>
      </c>
      <c r="D6742" s="121" t="s">
        <v>9958</v>
      </c>
      <c r="E6742" s="122" t="str">
        <f aca="false">CONCATENATE(SUM('Раздел 1'!F326:K326),"=",0)</f>
        <v>0=0</v>
      </c>
      <c r="F6742" s="122" t="s">
        <v>2707</v>
      </c>
    </row>
    <row r="6743" customFormat="false" ht="25.5" hidden="false" customHeight="false" outlineLevel="0" collapsed="false">
      <c r="A6743" s="119" t="str">
        <f aca="false">IF((SUM('Раздел 1'!H327:K327)=0),"","Неверно!")</f>
        <v/>
      </c>
      <c r="B6743" s="120" t="s">
        <v>9959</v>
      </c>
      <c r="C6743" s="121" t="s">
        <v>9960</v>
      </c>
      <c r="D6743" s="121" t="s">
        <v>2902</v>
      </c>
      <c r="E6743" s="122" t="str">
        <f aca="false">CONCATENATE(SUM('Раздел 1'!H327:K327),"=",0)</f>
        <v>0=0</v>
      </c>
      <c r="F6743" s="122" t="s">
        <v>2845</v>
      </c>
    </row>
    <row r="6744" customFormat="false" ht="25.5" hidden="false" customHeight="false" outlineLevel="0" collapsed="false">
      <c r="A6744" s="119" t="str">
        <f aca="false">IF((SUM('Раздел 1'!W326:Z326)=0),"","Неверно!")</f>
        <v/>
      </c>
      <c r="B6744" s="120" t="s">
        <v>9961</v>
      </c>
      <c r="C6744" s="121" t="s">
        <v>9962</v>
      </c>
      <c r="D6744" s="121" t="s">
        <v>2902</v>
      </c>
      <c r="E6744" s="122" t="str">
        <f aca="false">CONCATENATE(SUM('Раздел 1'!W326:Z326),"=",0)</f>
        <v>0=0</v>
      </c>
      <c r="F6744" s="122" t="s">
        <v>2707</v>
      </c>
    </row>
    <row r="6745" customFormat="false" ht="25.5" hidden="false" customHeight="false" outlineLevel="0" collapsed="false">
      <c r="A6745" s="119" t="str">
        <f aca="false">IF((SUM('Раздел 1'!AE328:AJ328)=0),"","Неверно!")</f>
        <v/>
      </c>
      <c r="B6745" s="120" t="s">
        <v>9963</v>
      </c>
      <c r="C6745" s="121" t="s">
        <v>9964</v>
      </c>
      <c r="D6745" s="121" t="s">
        <v>2895</v>
      </c>
      <c r="E6745" s="122" t="str">
        <f aca="false">CONCATENATE(SUM('Раздел 1'!AE328:AJ328),"=",0)</f>
        <v>0=0</v>
      </c>
      <c r="F6745" s="122" t="s">
        <v>2707</v>
      </c>
    </row>
    <row r="6746" customFormat="false" ht="25.5" hidden="false" customHeight="false" outlineLevel="0" collapsed="false">
      <c r="A6746" s="119" t="str">
        <f aca="false">IF((SUM('Раздел 1'!F329:K329)=0),"","Неверно!")</f>
        <v/>
      </c>
      <c r="B6746" s="120" t="s">
        <v>9965</v>
      </c>
      <c r="C6746" s="121" t="s">
        <v>9966</v>
      </c>
      <c r="D6746" s="121" t="s">
        <v>2890</v>
      </c>
      <c r="E6746" s="122" t="str">
        <f aca="false">CONCATENATE(SUM('Раздел 1'!F329:K329),"=",0)</f>
        <v>0=0</v>
      </c>
      <c r="F6746" s="122" t="s">
        <v>2707</v>
      </c>
    </row>
    <row r="6747" customFormat="false" ht="25.5" hidden="false" customHeight="false" outlineLevel="0" collapsed="false">
      <c r="A6747" s="119" t="str">
        <f aca="false">IF((SUM('Раздел 1'!H330:K330)=0),"","Неверно!")</f>
        <v/>
      </c>
      <c r="B6747" s="120" t="s">
        <v>9967</v>
      </c>
      <c r="C6747" s="121" t="s">
        <v>9968</v>
      </c>
      <c r="D6747" s="121" t="s">
        <v>2887</v>
      </c>
      <c r="E6747" s="122" t="str">
        <f aca="false">CONCATENATE(SUM('Раздел 1'!H330:K330),"=",0)</f>
        <v>0=0</v>
      </c>
      <c r="F6747" s="122" t="s">
        <v>2707</v>
      </c>
    </row>
    <row r="6748" customFormat="false" ht="25.5" hidden="false" customHeight="false" outlineLevel="0" collapsed="false">
      <c r="A6748" s="119" t="str">
        <f aca="false">IF((SUM('Раздел 1'!AC330:AD330)=0),"","Неверно!")</f>
        <v/>
      </c>
      <c r="B6748" s="120" t="s">
        <v>9969</v>
      </c>
      <c r="C6748" s="121" t="s">
        <v>9970</v>
      </c>
      <c r="D6748" s="121" t="s">
        <v>2887</v>
      </c>
      <c r="E6748" s="122" t="str">
        <f aca="false">CONCATENATE(SUM('Раздел 1'!AC330:AD330),"=",0)</f>
        <v>0=0</v>
      </c>
      <c r="F6748" s="122" t="s">
        <v>2707</v>
      </c>
    </row>
    <row r="6749" customFormat="false" ht="25.5" hidden="false" customHeight="false" outlineLevel="0" collapsed="false">
      <c r="A6749" s="119" t="str">
        <f aca="false">IF((SUM('Раздел 1'!F331:K331)=0),"","Неверно!")</f>
        <v/>
      </c>
      <c r="B6749" s="120" t="s">
        <v>9971</v>
      </c>
      <c r="C6749" s="121" t="s">
        <v>9972</v>
      </c>
      <c r="D6749" s="121" t="s">
        <v>2882</v>
      </c>
      <c r="E6749" s="122" t="str">
        <f aca="false">CONCATENATE(SUM('Раздел 1'!F331:K331),"=",0)</f>
        <v>0=0</v>
      </c>
      <c r="F6749" s="122" t="s">
        <v>2707</v>
      </c>
    </row>
    <row r="6750" customFormat="false" ht="25.5" hidden="false" customHeight="false" outlineLevel="0" collapsed="false">
      <c r="A6750" s="119" t="str">
        <f aca="false">IF((SUM('Раздел 1'!H332:K332)=0),"","Неверно!")</f>
        <v/>
      </c>
      <c r="B6750" s="120" t="s">
        <v>9973</v>
      </c>
      <c r="C6750" s="121" t="s">
        <v>9974</v>
      </c>
      <c r="D6750" s="121" t="s">
        <v>2877</v>
      </c>
      <c r="E6750" s="122" t="str">
        <f aca="false">CONCATENATE(SUM('Раздел 1'!H332:K332),"=",0)</f>
        <v>0=0</v>
      </c>
      <c r="F6750" s="122" t="s">
        <v>2707</v>
      </c>
    </row>
    <row r="6751" customFormat="false" ht="38.25" hidden="false" customHeight="false" outlineLevel="0" collapsed="false">
      <c r="A6751" s="119" t="str">
        <f aca="false">IF((SUM('Раздел 1'!H333:K333)=0),"","Неверно!")</f>
        <v/>
      </c>
      <c r="B6751" s="120" t="s">
        <v>9975</v>
      </c>
      <c r="C6751" s="121" t="s">
        <v>9976</v>
      </c>
      <c r="D6751" s="121" t="s">
        <v>2872</v>
      </c>
      <c r="E6751" s="122" t="str">
        <f aca="false">CONCATENATE(SUM('Раздел 1'!H333:K333),"=",0)</f>
        <v>0=0</v>
      </c>
      <c r="F6751" s="122" t="s">
        <v>2707</v>
      </c>
    </row>
    <row r="6752" customFormat="false" ht="25.5" hidden="false" customHeight="false" outlineLevel="0" collapsed="false">
      <c r="A6752" s="119" t="str">
        <f aca="false">IF((SUM('Раздел 1'!I334:K334)=0),"","Неверно!")</f>
        <v/>
      </c>
      <c r="B6752" s="120" t="s">
        <v>9977</v>
      </c>
      <c r="C6752" s="121" t="s">
        <v>9978</v>
      </c>
      <c r="D6752" s="121" t="s">
        <v>2867</v>
      </c>
      <c r="E6752" s="122" t="str">
        <f aca="false">CONCATENATE(SUM('Раздел 1'!I334:K334),"=",0)</f>
        <v>0=0</v>
      </c>
      <c r="F6752" s="122" t="s">
        <v>2707</v>
      </c>
    </row>
    <row r="6753" customFormat="false" ht="25.5" hidden="false" customHeight="false" outlineLevel="0" collapsed="false">
      <c r="A6753" s="119" t="str">
        <f aca="false">IF((SUM('Раздел 1'!AE334:AJ334)=0),"","Неверно!")</f>
        <v/>
      </c>
      <c r="B6753" s="120" t="s">
        <v>9979</v>
      </c>
      <c r="C6753" s="121" t="s">
        <v>9980</v>
      </c>
      <c r="D6753" s="121" t="s">
        <v>2867</v>
      </c>
      <c r="E6753" s="122" t="str">
        <f aca="false">CONCATENATE(SUM('Раздел 1'!AE334:AJ334),"=",0)</f>
        <v>0=0</v>
      </c>
      <c r="F6753" s="122" t="s">
        <v>2707</v>
      </c>
    </row>
    <row r="6754" customFormat="false" ht="25.5" hidden="false" customHeight="false" outlineLevel="0" collapsed="false">
      <c r="A6754" s="119" t="str">
        <f aca="false">IF((SUM('Раздел 1'!I335:K335)=0),"","Неверно!")</f>
        <v/>
      </c>
      <c r="B6754" s="120" t="s">
        <v>9981</v>
      </c>
      <c r="C6754" s="121" t="s">
        <v>9982</v>
      </c>
      <c r="D6754" s="121" t="s">
        <v>9983</v>
      </c>
      <c r="E6754" s="122" t="str">
        <f aca="false">CONCATENATE(SUM('Раздел 1'!I335:K335),"=",0)</f>
        <v>0=0</v>
      </c>
      <c r="F6754" s="122" t="s">
        <v>2707</v>
      </c>
    </row>
    <row r="6755" customFormat="false" ht="25.5" hidden="false" customHeight="false" outlineLevel="0" collapsed="false">
      <c r="A6755" s="119" t="str">
        <f aca="false">IF((SUM('Раздел 1'!AE335:AJ335)=0),"","Неверно!")</f>
        <v/>
      </c>
      <c r="B6755" s="120" t="s">
        <v>9984</v>
      </c>
      <c r="C6755" s="121" t="s">
        <v>9985</v>
      </c>
      <c r="D6755" s="121" t="s">
        <v>9986</v>
      </c>
      <c r="E6755" s="122" t="str">
        <f aca="false">CONCATENATE(SUM('Раздел 1'!AE335:AJ335),"=",0)</f>
        <v>0=0</v>
      </c>
      <c r="F6755" s="122" t="s">
        <v>2707</v>
      </c>
    </row>
    <row r="6756" customFormat="false" ht="25.5" hidden="false" customHeight="false" outlineLevel="0" collapsed="false">
      <c r="A6756" s="119" t="str">
        <f aca="false">IF((SUM('Раздел 1'!AE336:AJ336)=0),"","Неверно!")</f>
        <v/>
      </c>
      <c r="B6756" s="120" t="s">
        <v>9984</v>
      </c>
      <c r="C6756" s="121" t="s">
        <v>9987</v>
      </c>
      <c r="D6756" s="121" t="s">
        <v>9986</v>
      </c>
      <c r="E6756" s="122" t="str">
        <f aca="false">CONCATENATE(SUM('Раздел 1'!AE336:AJ336),"=",0)</f>
        <v>0=0</v>
      </c>
      <c r="F6756" s="122" t="s">
        <v>2707</v>
      </c>
    </row>
    <row r="6757" customFormat="false" ht="25.5" hidden="false" customHeight="false" outlineLevel="0" collapsed="false">
      <c r="A6757" s="119" t="str">
        <f aca="false">IF((SUM('Раздел 1'!AE337:AJ337)=0),"","Неверно!")</f>
        <v/>
      </c>
      <c r="B6757" s="120" t="s">
        <v>9984</v>
      </c>
      <c r="C6757" s="121" t="s">
        <v>9988</v>
      </c>
      <c r="D6757" s="121" t="s">
        <v>9986</v>
      </c>
      <c r="E6757" s="122" t="str">
        <f aca="false">CONCATENATE(SUM('Раздел 1'!AE337:AJ337),"=",0)</f>
        <v>0=0</v>
      </c>
      <c r="F6757" s="122" t="s">
        <v>2707</v>
      </c>
    </row>
    <row r="6758" customFormat="false" ht="38.25" hidden="false" customHeight="false" outlineLevel="0" collapsed="false">
      <c r="A6758" s="119" t="str">
        <f aca="false">IF((SUM('Раздел 1'!I338:K338)=0),"","Неверно!")</f>
        <v/>
      </c>
      <c r="B6758" s="120" t="s">
        <v>9989</v>
      </c>
      <c r="C6758" s="121" t="s">
        <v>9990</v>
      </c>
      <c r="D6758" s="121" t="s">
        <v>9991</v>
      </c>
      <c r="E6758" s="122" t="str">
        <f aca="false">CONCATENATE(SUM('Раздел 1'!I338:K338),"=",0)</f>
        <v>0=0</v>
      </c>
      <c r="F6758" s="122" t="s">
        <v>2707</v>
      </c>
    </row>
    <row r="6759" customFormat="false" ht="38.25" hidden="false" customHeight="false" outlineLevel="0" collapsed="false">
      <c r="A6759" s="119" t="str">
        <f aca="false">IF((SUM('Раздел 1'!I339:K339)=0),"","Неверно!")</f>
        <v/>
      </c>
      <c r="B6759" s="120" t="s">
        <v>9989</v>
      </c>
      <c r="C6759" s="121" t="s">
        <v>9992</v>
      </c>
      <c r="D6759" s="121" t="s">
        <v>9991</v>
      </c>
      <c r="E6759" s="122" t="str">
        <f aca="false">CONCATENATE(SUM('Раздел 1'!I339:K339),"=",0)</f>
        <v>0=0</v>
      </c>
      <c r="F6759" s="122" t="s">
        <v>2707</v>
      </c>
    </row>
    <row r="6760" customFormat="false" ht="38.25" hidden="false" customHeight="false" outlineLevel="0" collapsed="false">
      <c r="A6760" s="119" t="str">
        <f aca="false">IF((SUM('Раздел 1'!AE338:AJ338)=0),"","Неверно!")</f>
        <v/>
      </c>
      <c r="B6760" s="120" t="s">
        <v>9993</v>
      </c>
      <c r="C6760" s="121" t="s">
        <v>9994</v>
      </c>
      <c r="D6760" s="121" t="s">
        <v>2851</v>
      </c>
      <c r="E6760" s="122" t="str">
        <f aca="false">CONCATENATE(SUM('Раздел 1'!AE338:AJ338),"=",0)</f>
        <v>0=0</v>
      </c>
      <c r="F6760" s="122" t="s">
        <v>2707</v>
      </c>
    </row>
    <row r="6761" customFormat="false" ht="38.25" hidden="false" customHeight="false" outlineLevel="0" collapsed="false">
      <c r="A6761" s="119" t="str">
        <f aca="false">IF((SUM('Раздел 1'!AE339:AJ339)=0),"","Неверно!")</f>
        <v/>
      </c>
      <c r="B6761" s="120" t="s">
        <v>9995</v>
      </c>
      <c r="C6761" s="121" t="s">
        <v>9996</v>
      </c>
      <c r="D6761" s="121" t="s">
        <v>2848</v>
      </c>
      <c r="E6761" s="122" t="str">
        <f aca="false">CONCATENATE(SUM('Раздел 1'!AE339:AJ339),"=",0)</f>
        <v>0=0</v>
      </c>
      <c r="F6761" s="122" t="s">
        <v>2707</v>
      </c>
    </row>
    <row r="6762" customFormat="false" ht="25.5" hidden="false" customHeight="false" outlineLevel="0" collapsed="false">
      <c r="A6762" s="119" t="str">
        <f aca="false">IF((SUM('Раздел 1'!K340:K340)=0),"","Неверно!")</f>
        <v/>
      </c>
      <c r="B6762" s="120" t="s">
        <v>9997</v>
      </c>
      <c r="C6762" s="121" t="s">
        <v>9998</v>
      </c>
      <c r="D6762" s="121" t="s">
        <v>9999</v>
      </c>
      <c r="E6762" s="122" t="str">
        <f aca="false">CONCATENATE(SUM('Раздел 1'!K340:K340),"=",0)</f>
        <v>0=0</v>
      </c>
      <c r="F6762" s="122" t="s">
        <v>2845</v>
      </c>
    </row>
    <row r="6763" customFormat="false" ht="25.5" hidden="false" customHeight="false" outlineLevel="0" collapsed="false">
      <c r="A6763" s="119" t="str">
        <f aca="false">IF((SUM('Раздел 1'!Z340:Z340)=0),"","Неверно!")</f>
        <v/>
      </c>
      <c r="B6763" s="120" t="s">
        <v>10000</v>
      </c>
      <c r="C6763" s="121" t="s">
        <v>10001</v>
      </c>
      <c r="D6763" s="121" t="s">
        <v>10002</v>
      </c>
      <c r="E6763" s="122" t="str">
        <f aca="false">CONCATENATE(SUM('Раздел 1'!Z340:Z340),"=",0)</f>
        <v>0=0</v>
      </c>
      <c r="F6763" s="122" t="s">
        <v>2845</v>
      </c>
    </row>
    <row r="6764" customFormat="false" ht="25.5" hidden="false" customHeight="false" outlineLevel="0" collapsed="false">
      <c r="A6764" s="119" t="str">
        <f aca="false">IF((SUM('Раздел 1'!I341:K341)=0),"","Неверно!")</f>
        <v/>
      </c>
      <c r="B6764" s="120" t="s">
        <v>10003</v>
      </c>
      <c r="C6764" s="121" t="s">
        <v>10004</v>
      </c>
      <c r="D6764" s="121" t="s">
        <v>10005</v>
      </c>
      <c r="E6764" s="122" t="str">
        <f aca="false">CONCATENATE(SUM('Раздел 1'!I341:K341),"=",0)</f>
        <v>0=0</v>
      </c>
      <c r="F6764" s="122" t="s">
        <v>2707</v>
      </c>
    </row>
    <row r="6765" customFormat="false" ht="25.5" hidden="false" customHeight="false" outlineLevel="0" collapsed="false">
      <c r="A6765" s="119" t="str">
        <f aca="false">IF((SUM('Раздел 1'!AE341:AJ341)=0),"","Неверно!")</f>
        <v/>
      </c>
      <c r="B6765" s="120" t="s">
        <v>10006</v>
      </c>
      <c r="C6765" s="121" t="s">
        <v>10007</v>
      </c>
      <c r="D6765" s="121" t="s">
        <v>10008</v>
      </c>
      <c r="E6765" s="122" t="str">
        <f aca="false">CONCATENATE(SUM('Раздел 1'!AE341:AJ341),"=",0)</f>
        <v>0=0</v>
      </c>
      <c r="F6765" s="122" t="s">
        <v>2644</v>
      </c>
    </row>
    <row r="6766" customFormat="false" ht="25.5" hidden="false" customHeight="false" outlineLevel="0" collapsed="false">
      <c r="A6766" s="119" t="str">
        <f aca="false">IF((SUM('Раздел 1'!AE342:AJ342)=0),"","Неверно!")</f>
        <v/>
      </c>
      <c r="B6766" s="120" t="s">
        <v>10006</v>
      </c>
      <c r="C6766" s="121" t="s">
        <v>10009</v>
      </c>
      <c r="D6766" s="121" t="s">
        <v>10008</v>
      </c>
      <c r="E6766" s="122" t="str">
        <f aca="false">CONCATENATE(SUM('Раздел 1'!AE342:AJ342),"=",0)</f>
        <v>0=0</v>
      </c>
      <c r="F6766" s="122" t="s">
        <v>2644</v>
      </c>
    </row>
    <row r="6767" customFormat="false" ht="25.5" hidden="false" customHeight="false" outlineLevel="0" collapsed="false">
      <c r="A6767" s="119" t="str">
        <f aca="false">IF((SUM('Раздел 1'!AE343:AJ343)=0),"","Неверно!")</f>
        <v/>
      </c>
      <c r="B6767" s="120" t="s">
        <v>10006</v>
      </c>
      <c r="C6767" s="121" t="s">
        <v>10010</v>
      </c>
      <c r="D6767" s="121" t="s">
        <v>10008</v>
      </c>
      <c r="E6767" s="122" t="str">
        <f aca="false">CONCATENATE(SUM('Раздел 1'!AE343:AJ343),"=",0)</f>
        <v>0=0</v>
      </c>
      <c r="F6767" s="122" t="s">
        <v>2644</v>
      </c>
    </row>
    <row r="6768" customFormat="false" ht="25.5" hidden="false" customHeight="false" outlineLevel="0" collapsed="false">
      <c r="A6768" s="119" t="str">
        <f aca="false">IF((SUM('Раздел 1'!AE344:AJ344)=0),"","Неверно!")</f>
        <v/>
      </c>
      <c r="B6768" s="120" t="s">
        <v>10006</v>
      </c>
      <c r="C6768" s="121" t="s">
        <v>10011</v>
      </c>
      <c r="D6768" s="121" t="s">
        <v>10008</v>
      </c>
      <c r="E6768" s="122" t="str">
        <f aca="false">CONCATENATE(SUM('Раздел 1'!AE344:AJ344),"=",0)</f>
        <v>0=0</v>
      </c>
      <c r="F6768" s="122" t="s">
        <v>2644</v>
      </c>
    </row>
    <row r="6769" customFormat="false" ht="25.5" hidden="false" customHeight="false" outlineLevel="0" collapsed="false">
      <c r="A6769" s="119" t="str">
        <f aca="false">IF((SUM('Раздел 1'!J342:K342)=0),"","Неверно!")</f>
        <v/>
      </c>
      <c r="B6769" s="120" t="s">
        <v>10012</v>
      </c>
      <c r="C6769" s="121" t="s">
        <v>10013</v>
      </c>
      <c r="D6769" s="121" t="s">
        <v>10014</v>
      </c>
      <c r="E6769" s="122" t="str">
        <f aca="false">CONCATENATE(SUM('Раздел 1'!J342:K342),"=",0)</f>
        <v>0=0</v>
      </c>
      <c r="F6769" s="122" t="s">
        <v>2707</v>
      </c>
    </row>
    <row r="6770" customFormat="false" ht="38.25" hidden="false" customHeight="false" outlineLevel="0" collapsed="false">
      <c r="A6770" s="119" t="str">
        <f aca="false">IF((SUM('Раздел 1'!M343:N343)=0),"","Неверно!")</f>
        <v/>
      </c>
      <c r="B6770" s="120" t="s">
        <v>10015</v>
      </c>
      <c r="C6770" s="121" t="s">
        <v>10016</v>
      </c>
      <c r="D6770" s="121" t="s">
        <v>2835</v>
      </c>
      <c r="E6770" s="122" t="str">
        <f aca="false">CONCATENATE(SUM('Раздел 1'!M343:N343),"=",0)</f>
        <v>0=0</v>
      </c>
      <c r="F6770" s="122" t="s">
        <v>2707</v>
      </c>
    </row>
    <row r="6771" customFormat="false" ht="25.5" hidden="false" customHeight="false" outlineLevel="0" collapsed="false">
      <c r="A6771" s="119" t="str">
        <f aca="false">IF((SUM('Раздел 1'!I344:K344)=0),"","Неверно!")</f>
        <v/>
      </c>
      <c r="B6771" s="120" t="s">
        <v>10017</v>
      </c>
      <c r="C6771" s="121" t="s">
        <v>10018</v>
      </c>
      <c r="D6771" s="121" t="s">
        <v>10019</v>
      </c>
      <c r="E6771" s="122" t="str">
        <f aca="false">CONCATENATE(SUM('Раздел 1'!I344:K344),"=",0)</f>
        <v>0=0</v>
      </c>
      <c r="F6771" s="122" t="s">
        <v>2707</v>
      </c>
    </row>
    <row r="6772" customFormat="false" ht="38.25" hidden="false" customHeight="false" outlineLevel="0" collapsed="false">
      <c r="A6772" s="119" t="str">
        <f aca="false">IF((SUM('Раздел 1'!F345:K345)=0),"","Неверно!")</f>
        <v/>
      </c>
      <c r="B6772" s="120" t="s">
        <v>10020</v>
      </c>
      <c r="C6772" s="121" t="s">
        <v>10021</v>
      </c>
      <c r="D6772" s="121" t="s">
        <v>2830</v>
      </c>
      <c r="E6772" s="122" t="str">
        <f aca="false">CONCATENATE(SUM('Раздел 1'!F345:K345),"=",0)</f>
        <v>0=0</v>
      </c>
      <c r="F6772" s="122" t="s">
        <v>2845</v>
      </c>
    </row>
    <row r="6773" customFormat="false" ht="12.75" hidden="false" customHeight="false" outlineLevel="0" collapsed="false">
      <c r="A6773" s="119" t="str">
        <f aca="false">IF((SUM('Раздел 1'!X345:X345)=0),"","Неверно!")</f>
        <v/>
      </c>
      <c r="B6773" s="120" t="s">
        <v>10022</v>
      </c>
      <c r="C6773" s="121" t="s">
        <v>10023</v>
      </c>
      <c r="D6773" s="121" t="s">
        <v>10024</v>
      </c>
      <c r="E6773" s="122" t="str">
        <f aca="false">CONCATENATE(SUM('Раздел 1'!X345:X345),"=",0)</f>
        <v>0=0</v>
      </c>
      <c r="F6773" s="122" t="s">
        <v>2845</v>
      </c>
    </row>
    <row r="6774" customFormat="false" ht="38.25" hidden="false" customHeight="false" outlineLevel="0" collapsed="false">
      <c r="A6774" s="119" t="str">
        <f aca="false">IF((SUM('Раздел 1'!J346:K346)=0),"","Неверно!")</f>
        <v/>
      </c>
      <c r="B6774" s="120" t="s">
        <v>10025</v>
      </c>
      <c r="C6774" s="121" t="s">
        <v>10026</v>
      </c>
      <c r="D6774" s="121" t="s">
        <v>10027</v>
      </c>
      <c r="E6774" s="122" t="str">
        <f aca="false">CONCATENATE(SUM('Раздел 1'!J346:K346),"=",0)</f>
        <v>0=0</v>
      </c>
      <c r="F6774" s="122" t="s">
        <v>2707</v>
      </c>
    </row>
    <row r="6775" customFormat="false" ht="12.75" hidden="false" customHeight="false" outlineLevel="0" collapsed="false">
      <c r="A6775" s="119" t="str">
        <f aca="false">IF((SUM('Раздел 1'!Y346:Z346)=0),"","Неверно!")</f>
        <v/>
      </c>
      <c r="B6775" s="120" t="s">
        <v>10028</v>
      </c>
      <c r="C6775" s="121" t="s">
        <v>10029</v>
      </c>
      <c r="D6775" s="121" t="s">
        <v>10030</v>
      </c>
      <c r="E6775" s="122" t="str">
        <f aca="false">CONCATENATE(SUM('Раздел 1'!Y346:Z346),"=",0)</f>
        <v>0=0</v>
      </c>
      <c r="F6775" s="122" t="s">
        <v>2657</v>
      </c>
    </row>
    <row r="6776" customFormat="false" ht="38.25" hidden="false" customHeight="false" outlineLevel="0" collapsed="false">
      <c r="A6776" s="119" t="str">
        <f aca="false">IF((SUM('Раздел 1'!J347:K347)=0),"","Неверно!")</f>
        <v/>
      </c>
      <c r="B6776" s="120" t="s">
        <v>10031</v>
      </c>
      <c r="C6776" s="121" t="s">
        <v>10032</v>
      </c>
      <c r="D6776" s="121" t="s">
        <v>2824</v>
      </c>
      <c r="E6776" s="122" t="str">
        <f aca="false">CONCATENATE(SUM('Раздел 1'!J347:K347),"=",0)</f>
        <v>0=0</v>
      </c>
      <c r="F6776" s="122" t="s">
        <v>2707</v>
      </c>
    </row>
    <row r="6777" customFormat="false" ht="38.25" hidden="false" customHeight="false" outlineLevel="0" collapsed="false">
      <c r="A6777" s="119" t="str">
        <f aca="false">IF((SUM('Раздел 1'!H348:K348)=0),"","Неверно!")</f>
        <v/>
      </c>
      <c r="B6777" s="120" t="s">
        <v>10033</v>
      </c>
      <c r="C6777" s="121" t="s">
        <v>10034</v>
      </c>
      <c r="D6777" s="121" t="s">
        <v>2818</v>
      </c>
      <c r="E6777" s="122" t="str">
        <f aca="false">CONCATENATE(SUM('Раздел 1'!H348:K348),"=",0)</f>
        <v>0=0</v>
      </c>
      <c r="F6777" s="122" t="s">
        <v>2707</v>
      </c>
    </row>
    <row r="6778" customFormat="false" ht="38.25" hidden="false" customHeight="false" outlineLevel="0" collapsed="false">
      <c r="A6778" s="119" t="str">
        <f aca="false">IF((SUM('Раздел 1'!I349:K349)=0),"","Неверно!")</f>
        <v/>
      </c>
      <c r="B6778" s="120" t="s">
        <v>10035</v>
      </c>
      <c r="C6778" s="121" t="s">
        <v>10036</v>
      </c>
      <c r="D6778" s="121" t="s">
        <v>2815</v>
      </c>
      <c r="E6778" s="122" t="str">
        <f aca="false">CONCATENATE(SUM('Раздел 1'!I349:K349),"=",0)</f>
        <v>0=0</v>
      </c>
      <c r="F6778" s="122" t="s">
        <v>2707</v>
      </c>
    </row>
    <row r="6779" customFormat="false" ht="38.25" hidden="false" customHeight="false" outlineLevel="0" collapsed="false">
      <c r="A6779" s="119" t="str">
        <f aca="false">IF((SUM('Раздел 1'!AE349:AJ349)=0),"","Неверно!")</f>
        <v/>
      </c>
      <c r="B6779" s="120" t="s">
        <v>10037</v>
      </c>
      <c r="C6779" s="121" t="s">
        <v>10038</v>
      </c>
      <c r="D6779" s="121" t="s">
        <v>2815</v>
      </c>
      <c r="E6779" s="122" t="str">
        <f aca="false">CONCATENATE(SUM('Раздел 1'!AE349:AJ349),"=",0)</f>
        <v>0=0</v>
      </c>
      <c r="F6779" s="122" t="s">
        <v>2707</v>
      </c>
    </row>
    <row r="6780" customFormat="false" ht="25.5" hidden="false" customHeight="false" outlineLevel="0" collapsed="false">
      <c r="A6780" s="119" t="str">
        <f aca="false">IF((SUM('Раздел 1'!F350:K350)=0),"","Неверно!")</f>
        <v/>
      </c>
      <c r="B6780" s="120" t="s">
        <v>10039</v>
      </c>
      <c r="C6780" s="121" t="s">
        <v>10040</v>
      </c>
      <c r="D6780" s="121" t="s">
        <v>2812</v>
      </c>
      <c r="E6780" s="122" t="str">
        <f aca="false">CONCATENATE(SUM('Раздел 1'!F350:K350),"=",0)</f>
        <v>0=0</v>
      </c>
      <c r="F6780" s="122" t="s">
        <v>2707</v>
      </c>
    </row>
    <row r="6781" customFormat="false" ht="25.5" hidden="false" customHeight="false" outlineLevel="0" collapsed="false">
      <c r="A6781" s="119" t="str">
        <f aca="false">IF((SUM('Раздел 1'!AC350:AD350)=0),"","Неверно!")</f>
        <v/>
      </c>
      <c r="B6781" s="120" t="s">
        <v>10041</v>
      </c>
      <c r="C6781" s="121" t="s">
        <v>10042</v>
      </c>
      <c r="D6781" s="121" t="s">
        <v>2812</v>
      </c>
      <c r="E6781" s="122" t="str">
        <f aca="false">CONCATENATE(SUM('Раздел 1'!AC350:AD350),"=",0)</f>
        <v>0=0</v>
      </c>
      <c r="F6781" s="122" t="s">
        <v>2707</v>
      </c>
    </row>
    <row r="6782" customFormat="false" ht="38.25" hidden="false" customHeight="false" outlineLevel="0" collapsed="false">
      <c r="A6782" s="119" t="str">
        <f aca="false">IF((SUM('Раздел 1'!G351:K351)=0),"","Неверно!")</f>
        <v/>
      </c>
      <c r="B6782" s="120" t="s">
        <v>10043</v>
      </c>
      <c r="C6782" s="121" t="s">
        <v>10044</v>
      </c>
      <c r="D6782" s="121" t="s">
        <v>2809</v>
      </c>
      <c r="E6782" s="122" t="str">
        <f aca="false">CONCATENATE(SUM('Раздел 1'!G351:K351),"=",0)</f>
        <v>0=0</v>
      </c>
      <c r="F6782" s="122" t="s">
        <v>2707</v>
      </c>
    </row>
    <row r="6783" customFormat="false" ht="38.25" hidden="false" customHeight="false" outlineLevel="0" collapsed="false">
      <c r="A6783" s="119" t="str">
        <f aca="false">IF((SUM('Раздел 1'!AC351:AD351)=0),"","Неверно!")</f>
        <v/>
      </c>
      <c r="B6783" s="120" t="s">
        <v>10045</v>
      </c>
      <c r="C6783" s="121" t="s">
        <v>10046</v>
      </c>
      <c r="D6783" s="121" t="s">
        <v>2809</v>
      </c>
      <c r="E6783" s="122" t="str">
        <f aca="false">CONCATENATE(SUM('Раздел 1'!AC351:AD351),"=",0)</f>
        <v>0=0</v>
      </c>
      <c r="F6783" s="122" t="s">
        <v>2707</v>
      </c>
    </row>
    <row r="6784" customFormat="false" ht="38.25" hidden="false" customHeight="false" outlineLevel="0" collapsed="false">
      <c r="A6784" s="119" t="str">
        <f aca="false">IF((SUM('Раздел 1'!H352:K352)=0),"","Неверно!")</f>
        <v/>
      </c>
      <c r="B6784" s="120" t="s">
        <v>10047</v>
      </c>
      <c r="C6784" s="121" t="s">
        <v>10048</v>
      </c>
      <c r="D6784" s="121" t="s">
        <v>2806</v>
      </c>
      <c r="E6784" s="122" t="str">
        <f aca="false">CONCATENATE(SUM('Раздел 1'!H352:K352),"=",0)</f>
        <v>0=0</v>
      </c>
      <c r="F6784" s="122" t="s">
        <v>2707</v>
      </c>
    </row>
    <row r="6785" customFormat="false" ht="38.25" hidden="false" customHeight="false" outlineLevel="0" collapsed="false">
      <c r="A6785" s="119" t="str">
        <f aca="false">IF((SUM('Раздел 1'!AC352:AD352)=0),"","Неверно!")</f>
        <v/>
      </c>
      <c r="B6785" s="120" t="s">
        <v>10049</v>
      </c>
      <c r="C6785" s="121" t="s">
        <v>10050</v>
      </c>
      <c r="D6785" s="121" t="s">
        <v>2806</v>
      </c>
      <c r="E6785" s="122" t="str">
        <f aca="false">CONCATENATE(SUM('Раздел 1'!AC352:AD352),"=",0)</f>
        <v>0=0</v>
      </c>
      <c r="F6785" s="122" t="s">
        <v>2707</v>
      </c>
    </row>
    <row r="6786" customFormat="false" ht="38.25" hidden="false" customHeight="false" outlineLevel="0" collapsed="false">
      <c r="A6786" s="119" t="str">
        <f aca="false">IF((SUM('Раздел 1'!H353:K353)=0),"","Неверно!")</f>
        <v/>
      </c>
      <c r="B6786" s="120" t="s">
        <v>10051</v>
      </c>
      <c r="C6786" s="121" t="s">
        <v>10052</v>
      </c>
      <c r="D6786" s="121" t="s">
        <v>2803</v>
      </c>
      <c r="E6786" s="122" t="str">
        <f aca="false">CONCATENATE(SUM('Раздел 1'!H353:K353),"=",0)</f>
        <v>0=0</v>
      </c>
      <c r="F6786" s="122" t="s">
        <v>2707</v>
      </c>
    </row>
    <row r="6787" customFormat="false" ht="38.25" hidden="false" customHeight="false" outlineLevel="0" collapsed="false">
      <c r="A6787" s="119" t="str">
        <f aca="false">IF((SUM('Раздел 1'!AC353:AD353)=0),"","Неверно!")</f>
        <v/>
      </c>
      <c r="B6787" s="120" t="s">
        <v>10053</v>
      </c>
      <c r="C6787" s="121" t="s">
        <v>10054</v>
      </c>
      <c r="D6787" s="121" t="s">
        <v>2803</v>
      </c>
      <c r="E6787" s="122" t="str">
        <f aca="false">CONCATENATE(SUM('Раздел 1'!AC353:AD353),"=",0)</f>
        <v>0=0</v>
      </c>
      <c r="F6787" s="122" t="s">
        <v>2707</v>
      </c>
    </row>
    <row r="6788" customFormat="false" ht="51" hidden="false" customHeight="false" outlineLevel="0" collapsed="false">
      <c r="A6788" s="119" t="str">
        <f aca="false">IF((SUM('Раздел 1'!C354:L354)=0),"","Неверно!")</f>
        <v/>
      </c>
      <c r="B6788" s="120" t="s">
        <v>10055</v>
      </c>
      <c r="C6788" s="121" t="s">
        <v>10056</v>
      </c>
      <c r="D6788" s="121" t="s">
        <v>10057</v>
      </c>
      <c r="E6788" s="122" t="str">
        <f aca="false">CONCATENATE(SUM('Раздел 1'!C354:L354),"=",0)</f>
        <v>0=0</v>
      </c>
      <c r="F6788" s="122" t="s">
        <v>2657</v>
      </c>
    </row>
    <row r="6789" customFormat="false" ht="51" hidden="false" customHeight="false" outlineLevel="0" collapsed="false">
      <c r="A6789" s="119" t="str">
        <f aca="false">IF((SUM('Раздел 1'!T354:Z354)=0),"","Неверно!")</f>
        <v/>
      </c>
      <c r="B6789" s="120" t="s">
        <v>10058</v>
      </c>
      <c r="C6789" s="121" t="s">
        <v>10059</v>
      </c>
      <c r="D6789" s="121" t="s">
        <v>10057</v>
      </c>
      <c r="E6789" s="122" t="str">
        <f aca="false">CONCATENATE(SUM('Раздел 1'!T354:Z354),"=",0)</f>
        <v>0=0</v>
      </c>
      <c r="F6789" s="122" t="s">
        <v>2707</v>
      </c>
    </row>
    <row r="6790" customFormat="false" ht="51" hidden="false" customHeight="false" outlineLevel="0" collapsed="false">
      <c r="A6790" s="119" t="str">
        <f aca="false">IF((SUM('Раздел 1'!AC354:AJ354)=0),"","Неверно!")</f>
        <v/>
      </c>
      <c r="B6790" s="120" t="s">
        <v>10060</v>
      </c>
      <c r="C6790" s="121" t="s">
        <v>10061</v>
      </c>
      <c r="D6790" s="121" t="s">
        <v>10057</v>
      </c>
      <c r="E6790" s="122" t="str">
        <f aca="false">CONCATENATE(SUM('Раздел 1'!AC354:AJ354),"=",0)</f>
        <v>0=0</v>
      </c>
      <c r="F6790" s="122" t="s">
        <v>2657</v>
      </c>
    </row>
    <row r="6791" customFormat="false" ht="51" hidden="false" customHeight="false" outlineLevel="0" collapsed="false">
      <c r="A6791" s="119" t="str">
        <f aca="false">IF((SUM('Раздел 1'!G355:K355)=0),"","Неверно!")</f>
        <v/>
      </c>
      <c r="B6791" s="120" t="s">
        <v>10062</v>
      </c>
      <c r="C6791" s="121" t="s">
        <v>10063</v>
      </c>
      <c r="D6791" s="121" t="s">
        <v>10064</v>
      </c>
      <c r="E6791" s="122" t="str">
        <f aca="false">CONCATENATE(SUM('Раздел 1'!G355:K355),"=",0)</f>
        <v>0=0</v>
      </c>
      <c r="F6791" s="122" t="s">
        <v>2707</v>
      </c>
    </row>
    <row r="6792" customFormat="false" ht="51" hidden="false" customHeight="false" outlineLevel="0" collapsed="false">
      <c r="A6792" s="119" t="str">
        <f aca="false">IF((SUM('Раздел 1'!AC355:AD355)=0),"","Неверно!")</f>
        <v/>
      </c>
      <c r="B6792" s="120" t="s">
        <v>10065</v>
      </c>
      <c r="C6792" s="121" t="s">
        <v>10066</v>
      </c>
      <c r="D6792" s="121" t="s">
        <v>10067</v>
      </c>
      <c r="E6792" s="122" t="str">
        <f aca="false">CONCATENATE(SUM('Раздел 1'!AC355:AD355),"=",0)</f>
        <v>0=0</v>
      </c>
      <c r="F6792" s="122" t="s">
        <v>2707</v>
      </c>
    </row>
    <row r="6793" customFormat="false" ht="51" hidden="false" customHeight="false" outlineLevel="0" collapsed="false">
      <c r="A6793" s="119" t="str">
        <f aca="false">IF((SUM('Раздел 1'!H356:K356)=0),"","Неверно!")</f>
        <v/>
      </c>
      <c r="B6793" s="120" t="s">
        <v>10068</v>
      </c>
      <c r="C6793" s="121" t="s">
        <v>10069</v>
      </c>
      <c r="D6793" s="121" t="s">
        <v>10070</v>
      </c>
      <c r="E6793" s="122" t="str">
        <f aca="false">CONCATENATE(SUM('Раздел 1'!H356:K356),"=",0)</f>
        <v>0=0</v>
      </c>
      <c r="F6793" s="122" t="s">
        <v>2707</v>
      </c>
    </row>
    <row r="6794" customFormat="false" ht="51" hidden="false" customHeight="false" outlineLevel="0" collapsed="false">
      <c r="A6794" s="119" t="str">
        <f aca="false">IF((SUM('Раздел 1'!AC356:AD356)=0),"","Неверно!")</f>
        <v/>
      </c>
      <c r="B6794" s="120" t="s">
        <v>10071</v>
      </c>
      <c r="C6794" s="121" t="s">
        <v>10072</v>
      </c>
      <c r="D6794" s="121" t="s">
        <v>10070</v>
      </c>
      <c r="E6794" s="122" t="str">
        <f aca="false">CONCATENATE(SUM('Раздел 1'!AC356:AD356),"=",0)</f>
        <v>0=0</v>
      </c>
      <c r="F6794" s="122" t="s">
        <v>2707</v>
      </c>
    </row>
    <row r="6795" customFormat="false" ht="51" hidden="false" customHeight="false" outlineLevel="0" collapsed="false">
      <c r="A6795" s="119" t="str">
        <f aca="false">IF((SUM('Раздел 1'!H357:K357)=0),"","Неверно!")</f>
        <v/>
      </c>
      <c r="B6795" s="120" t="s">
        <v>10073</v>
      </c>
      <c r="C6795" s="121" t="s">
        <v>10074</v>
      </c>
      <c r="D6795" s="121" t="s">
        <v>2796</v>
      </c>
      <c r="E6795" s="122" t="str">
        <f aca="false">CONCATENATE(SUM('Раздел 1'!H357:K357),"=",0)</f>
        <v>0=0</v>
      </c>
      <c r="F6795" s="122" t="s">
        <v>2707</v>
      </c>
    </row>
    <row r="6796" customFormat="false" ht="25.5" hidden="false" customHeight="false" outlineLevel="0" collapsed="false">
      <c r="A6796" s="119" t="str">
        <f aca="false">IF((SUM('Раздел 1'!G358:K358)=0),"","Неверно!")</f>
        <v/>
      </c>
      <c r="B6796" s="120" t="s">
        <v>10075</v>
      </c>
      <c r="C6796" s="121" t="s">
        <v>10076</v>
      </c>
      <c r="D6796" s="121" t="s">
        <v>2793</v>
      </c>
      <c r="E6796" s="122" t="str">
        <f aca="false">CONCATENATE(SUM('Раздел 1'!G358:K358),"=",0)</f>
        <v>0=0</v>
      </c>
      <c r="F6796" s="122" t="s">
        <v>2707</v>
      </c>
    </row>
    <row r="6797" customFormat="false" ht="25.5" hidden="false" customHeight="false" outlineLevel="0" collapsed="false">
      <c r="A6797" s="119" t="str">
        <f aca="false">IF((SUM('Раздел 1'!AC358:AD358)=0),"","Неверно!")</f>
        <v/>
      </c>
      <c r="B6797" s="120" t="s">
        <v>10077</v>
      </c>
      <c r="C6797" s="121" t="s">
        <v>10078</v>
      </c>
      <c r="D6797" s="121" t="s">
        <v>2793</v>
      </c>
      <c r="E6797" s="122" t="str">
        <f aca="false">CONCATENATE(SUM('Раздел 1'!AC358:AD358),"=",0)</f>
        <v>0=0</v>
      </c>
      <c r="F6797" s="122" t="s">
        <v>2707</v>
      </c>
    </row>
    <row r="6798" customFormat="false" ht="25.5" hidden="false" customHeight="false" outlineLevel="0" collapsed="false">
      <c r="A6798" s="119" t="str">
        <f aca="false">IF((SUM('Раздел 1'!H359:K359)=0),"","Неверно!")</f>
        <v/>
      </c>
      <c r="B6798" s="120" t="s">
        <v>10079</v>
      </c>
      <c r="C6798" s="121" t="s">
        <v>10080</v>
      </c>
      <c r="D6798" s="121" t="s">
        <v>2790</v>
      </c>
      <c r="E6798" s="122" t="str">
        <f aca="false">CONCATENATE(SUM('Раздел 1'!H359:K359),"=",0)</f>
        <v>0=0</v>
      </c>
      <c r="F6798" s="122" t="s">
        <v>2707</v>
      </c>
    </row>
    <row r="6799" customFormat="false" ht="25.5" hidden="false" customHeight="false" outlineLevel="0" collapsed="false">
      <c r="A6799" s="119" t="str">
        <f aca="false">IF((SUM('Раздел 1'!J360:K360)=0),"","Неверно!")</f>
        <v/>
      </c>
      <c r="B6799" s="120" t="s">
        <v>10081</v>
      </c>
      <c r="C6799" s="121" t="s">
        <v>10082</v>
      </c>
      <c r="D6799" s="121" t="s">
        <v>2785</v>
      </c>
      <c r="E6799" s="122" t="str">
        <f aca="false">CONCATENATE(SUM('Раздел 1'!J360:K360),"=",0)</f>
        <v>0=0</v>
      </c>
      <c r="F6799" s="122" t="s">
        <v>2707</v>
      </c>
    </row>
    <row r="6800" customFormat="false" ht="25.5" hidden="false" customHeight="false" outlineLevel="0" collapsed="false">
      <c r="A6800" s="119" t="str">
        <f aca="false">IF((SUM('Раздел 1'!F361:K361)=0),"","Неверно!")</f>
        <v/>
      </c>
      <c r="B6800" s="120" t="s">
        <v>10083</v>
      </c>
      <c r="C6800" s="121" t="s">
        <v>10084</v>
      </c>
      <c r="D6800" s="121" t="s">
        <v>2782</v>
      </c>
      <c r="E6800" s="122" t="str">
        <f aca="false">CONCATENATE(SUM('Раздел 1'!F361:K361),"=",0)</f>
        <v>0=0</v>
      </c>
      <c r="F6800" s="122" t="s">
        <v>2707</v>
      </c>
    </row>
    <row r="6801" customFormat="false" ht="25.5" hidden="false" customHeight="false" outlineLevel="0" collapsed="false">
      <c r="A6801" s="119" t="str">
        <f aca="false">IF((SUM('Раздел 1'!AC361:AD361)=0),"","Неверно!")</f>
        <v/>
      </c>
      <c r="B6801" s="120" t="s">
        <v>10085</v>
      </c>
      <c r="C6801" s="121" t="s">
        <v>10086</v>
      </c>
      <c r="D6801" s="121" t="s">
        <v>2782</v>
      </c>
      <c r="E6801" s="122" t="str">
        <f aca="false">CONCATENATE(SUM('Раздел 1'!AC361:AD361),"=",0)</f>
        <v>0=0</v>
      </c>
      <c r="F6801" s="122" t="s">
        <v>2707</v>
      </c>
    </row>
    <row r="6802" customFormat="false" ht="25.5" hidden="false" customHeight="false" outlineLevel="0" collapsed="false">
      <c r="A6802" s="119" t="str">
        <f aca="false">IF((SUM('Раздел 1'!H362:K362)=0),"","Неверно!")</f>
        <v/>
      </c>
      <c r="B6802" s="120" t="s">
        <v>10087</v>
      </c>
      <c r="C6802" s="121" t="s">
        <v>10088</v>
      </c>
      <c r="D6802" s="121" t="s">
        <v>2779</v>
      </c>
      <c r="E6802" s="122" t="str">
        <f aca="false">CONCATENATE(SUM('Раздел 1'!H362:K362),"=",0)</f>
        <v>0=0</v>
      </c>
      <c r="F6802" s="122" t="s">
        <v>2707</v>
      </c>
    </row>
    <row r="6803" customFormat="false" ht="25.5" hidden="false" customHeight="false" outlineLevel="0" collapsed="false">
      <c r="A6803" s="119" t="str">
        <f aca="false">IF((SUM('Раздел 1'!AC362:AD362)=0),"","Неверно!")</f>
        <v/>
      </c>
      <c r="B6803" s="120" t="s">
        <v>10089</v>
      </c>
      <c r="C6803" s="121" t="s">
        <v>10090</v>
      </c>
      <c r="D6803" s="121" t="s">
        <v>2779</v>
      </c>
      <c r="E6803" s="122" t="str">
        <f aca="false">CONCATENATE(SUM('Раздел 1'!AC362:AD362),"=",0)</f>
        <v>0=0</v>
      </c>
      <c r="F6803" s="122" t="s">
        <v>2707</v>
      </c>
    </row>
    <row r="6804" customFormat="false" ht="25.5" hidden="false" customHeight="false" outlineLevel="0" collapsed="false">
      <c r="A6804" s="119" t="str">
        <f aca="false">IF((SUM('Раздел 1'!J363:K363)=0),"","Неверно!")</f>
        <v/>
      </c>
      <c r="B6804" s="120" t="s">
        <v>10091</v>
      </c>
      <c r="C6804" s="121" t="s">
        <v>10092</v>
      </c>
      <c r="D6804" s="121" t="s">
        <v>2776</v>
      </c>
      <c r="E6804" s="122" t="str">
        <f aca="false">CONCATENATE(SUM('Раздел 1'!J363:K363),"=",0)</f>
        <v>0=0</v>
      </c>
      <c r="F6804" s="122" t="s">
        <v>2707</v>
      </c>
    </row>
    <row r="6805" customFormat="false" ht="25.5" hidden="false" customHeight="false" outlineLevel="0" collapsed="false">
      <c r="A6805" s="119" t="str">
        <f aca="false">IF((SUM('Раздел 1'!AE363:AJ363)=0),"","Неверно!")</f>
        <v/>
      </c>
      <c r="B6805" s="120" t="s">
        <v>10093</v>
      </c>
      <c r="C6805" s="121" t="s">
        <v>10094</v>
      </c>
      <c r="D6805" s="121" t="s">
        <v>10095</v>
      </c>
      <c r="E6805" s="122" t="str">
        <f aca="false">CONCATENATE(SUM('Раздел 1'!AE363:AJ363),"=",0)</f>
        <v>0=0</v>
      </c>
      <c r="F6805" s="122" t="s">
        <v>2707</v>
      </c>
    </row>
    <row r="6806" customFormat="false" ht="25.5" hidden="false" customHeight="false" outlineLevel="0" collapsed="false">
      <c r="A6806" s="119" t="str">
        <f aca="false">IF((SUM('Раздел 1'!AE364:AJ364)=0),"","Неверно!")</f>
        <v/>
      </c>
      <c r="B6806" s="120" t="s">
        <v>10093</v>
      </c>
      <c r="C6806" s="121" t="s">
        <v>10096</v>
      </c>
      <c r="D6806" s="121" t="s">
        <v>10095</v>
      </c>
      <c r="E6806" s="122" t="str">
        <f aca="false">CONCATENATE(SUM('Раздел 1'!AE364:AJ364),"=",0)</f>
        <v>0=0</v>
      </c>
      <c r="F6806" s="122" t="s">
        <v>2707</v>
      </c>
    </row>
    <row r="6807" customFormat="false" ht="38.25" hidden="false" customHeight="false" outlineLevel="0" collapsed="false">
      <c r="A6807" s="119" t="str">
        <f aca="false">IF((SUM('Раздел 1'!K364:K364)=0),"","Неверно!")</f>
        <v/>
      </c>
      <c r="B6807" s="120" t="s">
        <v>10097</v>
      </c>
      <c r="C6807" s="121" t="s">
        <v>10098</v>
      </c>
      <c r="D6807" s="121" t="s">
        <v>2771</v>
      </c>
      <c r="E6807" s="122" t="str">
        <f aca="false">CONCATENATE(SUM('Раздел 1'!K364:K364),"=",0)</f>
        <v>0=0</v>
      </c>
      <c r="F6807" s="122" t="s">
        <v>2707</v>
      </c>
    </row>
    <row r="6808" customFormat="false" ht="38.25" hidden="false" customHeight="false" outlineLevel="0" collapsed="false">
      <c r="A6808" s="119" t="str">
        <f aca="false">IF((SUM('Раздел 1'!G365:K365)=0),"","Неверно!")</f>
        <v/>
      </c>
      <c r="B6808" s="120" t="s">
        <v>10099</v>
      </c>
      <c r="C6808" s="121" t="s">
        <v>10100</v>
      </c>
      <c r="D6808" s="121" t="s">
        <v>2766</v>
      </c>
      <c r="E6808" s="122" t="str">
        <f aca="false">CONCATENATE(SUM('Раздел 1'!G365:K365),"=",0)</f>
        <v>0=0</v>
      </c>
      <c r="F6808" s="122" t="s">
        <v>2707</v>
      </c>
    </row>
    <row r="6809" customFormat="false" ht="25.5" hidden="false" customHeight="false" outlineLevel="0" collapsed="false">
      <c r="A6809" s="119" t="str">
        <f aca="false">IF((SUM('Раздел 1'!H366:K366)=0),"","Неверно!")</f>
        <v/>
      </c>
      <c r="B6809" s="120" t="s">
        <v>10101</v>
      </c>
      <c r="C6809" s="121" t="s">
        <v>10102</v>
      </c>
      <c r="D6809" s="121" t="s">
        <v>2763</v>
      </c>
      <c r="E6809" s="122" t="str">
        <f aca="false">CONCATENATE(SUM('Раздел 1'!H366:K366),"=",0)</f>
        <v>0=0</v>
      </c>
      <c r="F6809" s="122" t="s">
        <v>2707</v>
      </c>
    </row>
    <row r="6810" customFormat="false" ht="38.25" hidden="false" customHeight="false" outlineLevel="0" collapsed="false">
      <c r="A6810" s="119" t="str">
        <f aca="false">IF((SUM('Раздел 1'!E367:K367)=0),"","Неверно!")</f>
        <v/>
      </c>
      <c r="B6810" s="120" t="s">
        <v>10103</v>
      </c>
      <c r="C6810" s="121" t="s">
        <v>10104</v>
      </c>
      <c r="D6810" s="121" t="s">
        <v>2758</v>
      </c>
      <c r="E6810" s="122" t="str">
        <f aca="false">CONCATENATE(SUM('Раздел 1'!E367:K367),"=",0)</f>
        <v>0=0</v>
      </c>
      <c r="F6810" s="122" t="s">
        <v>2657</v>
      </c>
    </row>
    <row r="6811" customFormat="false" ht="25.5" hidden="false" customHeight="false" outlineLevel="0" collapsed="false">
      <c r="A6811" s="119" t="str">
        <f aca="false">IF((SUM('Раздел 1'!G369:K369)=0),"","Неверно!")</f>
        <v/>
      </c>
      <c r="B6811" s="120" t="s">
        <v>10105</v>
      </c>
      <c r="C6811" s="121" t="s">
        <v>10106</v>
      </c>
      <c r="D6811" s="121" t="s">
        <v>2750</v>
      </c>
      <c r="E6811" s="122" t="str">
        <f aca="false">CONCATENATE(SUM('Раздел 1'!G369:K369),"=",0)</f>
        <v>0=0</v>
      </c>
      <c r="F6811" s="122" t="s">
        <v>2707</v>
      </c>
    </row>
    <row r="6812" customFormat="false" ht="25.5" hidden="false" customHeight="false" outlineLevel="0" collapsed="false">
      <c r="A6812" s="119" t="str">
        <f aca="false">IF((SUM('Раздел 1'!AC369:AD369)=0),"","Неверно!")</f>
        <v/>
      </c>
      <c r="B6812" s="120" t="s">
        <v>10107</v>
      </c>
      <c r="C6812" s="121" t="s">
        <v>10108</v>
      </c>
      <c r="D6812" s="121" t="s">
        <v>2750</v>
      </c>
      <c r="E6812" s="122" t="str">
        <f aca="false">CONCATENATE(SUM('Раздел 1'!AC369:AD369),"=",0)</f>
        <v>0=0</v>
      </c>
      <c r="F6812" s="122" t="s">
        <v>2707</v>
      </c>
    </row>
    <row r="6813" customFormat="false" ht="25.5" hidden="false" customHeight="false" outlineLevel="0" collapsed="false">
      <c r="A6813" s="119" t="str">
        <f aca="false">IF((SUM('Раздел 1'!H370:K370)=0),"","Неверно!")</f>
        <v/>
      </c>
      <c r="B6813" s="120" t="s">
        <v>10109</v>
      </c>
      <c r="C6813" s="121" t="s">
        <v>10110</v>
      </c>
      <c r="D6813" s="121" t="s">
        <v>2745</v>
      </c>
      <c r="E6813" s="122" t="str">
        <f aca="false">CONCATENATE(SUM('Раздел 1'!H370:K370),"=",0)</f>
        <v>0=0</v>
      </c>
      <c r="F6813" s="122" t="s">
        <v>2707</v>
      </c>
    </row>
    <row r="6814" customFormat="false" ht="25.5" hidden="false" customHeight="false" outlineLevel="0" collapsed="false">
      <c r="A6814" s="119" t="str">
        <f aca="false">IF((SUM('Раздел 1'!H371:K371)=0),"","Неверно!")</f>
        <v/>
      </c>
      <c r="B6814" s="120" t="s">
        <v>10111</v>
      </c>
      <c r="C6814" s="121" t="s">
        <v>10112</v>
      </c>
      <c r="D6814" s="121" t="s">
        <v>2745</v>
      </c>
      <c r="E6814" s="122" t="str">
        <f aca="false">CONCATENATE(SUM('Раздел 1'!H371:K371),"=",0)</f>
        <v>0=0</v>
      </c>
      <c r="F6814" s="122" t="s">
        <v>2707</v>
      </c>
    </row>
    <row r="6815" customFormat="false" ht="51" hidden="false" customHeight="false" outlineLevel="0" collapsed="false">
      <c r="A6815" s="119" t="str">
        <f aca="false">IF((SUM('Раздел 1'!I372:K372)=0),"","Неверно!")</f>
        <v/>
      </c>
      <c r="B6815" s="120" t="s">
        <v>10113</v>
      </c>
      <c r="C6815" s="121" t="s">
        <v>10114</v>
      </c>
      <c r="D6815" s="121" t="s">
        <v>2742</v>
      </c>
      <c r="E6815" s="122" t="str">
        <f aca="false">CONCATENATE(SUM('Раздел 1'!I372:K372),"=",0)</f>
        <v>0=0</v>
      </c>
      <c r="F6815" s="122" t="s">
        <v>2707</v>
      </c>
    </row>
    <row r="6816" customFormat="false" ht="51" hidden="false" customHeight="false" outlineLevel="0" collapsed="false">
      <c r="A6816" s="119" t="str">
        <f aca="false">IF((SUM('Раздел 1'!R372:S372)=0),"","Неверно!")</f>
        <v/>
      </c>
      <c r="B6816" s="120" t="s">
        <v>10115</v>
      </c>
      <c r="C6816" s="121" t="s">
        <v>10116</v>
      </c>
      <c r="D6816" s="121" t="s">
        <v>2742</v>
      </c>
      <c r="E6816" s="122" t="str">
        <f aca="false">CONCATENATE(SUM('Раздел 1'!R372:S372),"=",0)</f>
        <v>0=0</v>
      </c>
      <c r="F6816" s="122" t="s">
        <v>2707</v>
      </c>
    </row>
    <row r="6817" customFormat="false" ht="38.25" hidden="false" customHeight="false" outlineLevel="0" collapsed="false">
      <c r="A6817" s="119" t="str">
        <f aca="false">IF((SUM('Раздел 1'!AE372:AJ372)=0),"","Неверно!")</f>
        <v/>
      </c>
      <c r="B6817" s="120" t="s">
        <v>10117</v>
      </c>
      <c r="C6817" s="121" t="s">
        <v>10118</v>
      </c>
      <c r="D6817" s="121" t="s">
        <v>10119</v>
      </c>
      <c r="E6817" s="122" t="str">
        <f aca="false">CONCATENATE(SUM('Раздел 1'!AE372:AJ372),"=",0)</f>
        <v>0=0</v>
      </c>
      <c r="F6817" s="122" t="s">
        <v>2707</v>
      </c>
    </row>
    <row r="6818" customFormat="false" ht="38.25" hidden="false" customHeight="false" outlineLevel="0" collapsed="false">
      <c r="A6818" s="119" t="str">
        <f aca="false">IF((SUM('Раздел 1'!AE373:AJ373)=0),"","Неверно!")</f>
        <v/>
      </c>
      <c r="B6818" s="120" t="s">
        <v>10117</v>
      </c>
      <c r="C6818" s="121" t="s">
        <v>10120</v>
      </c>
      <c r="D6818" s="121" t="s">
        <v>10119</v>
      </c>
      <c r="E6818" s="122" t="str">
        <f aca="false">CONCATENATE(SUM('Раздел 1'!AE373:AJ373),"=",0)</f>
        <v>0=0</v>
      </c>
      <c r="F6818" s="122" t="s">
        <v>2707</v>
      </c>
    </row>
    <row r="6819" customFormat="false" ht="38.25" hidden="false" customHeight="false" outlineLevel="0" collapsed="false">
      <c r="A6819" s="119" t="str">
        <f aca="false">IF((SUM('Раздел 1'!AE374:AJ374)=0),"","Неверно!")</f>
        <v/>
      </c>
      <c r="B6819" s="120" t="s">
        <v>10117</v>
      </c>
      <c r="C6819" s="121" t="s">
        <v>10121</v>
      </c>
      <c r="D6819" s="121" t="s">
        <v>10119</v>
      </c>
      <c r="E6819" s="122" t="str">
        <f aca="false">CONCATENATE(SUM('Раздел 1'!AE374:AJ374),"=",0)</f>
        <v>0=0</v>
      </c>
      <c r="F6819" s="122" t="s">
        <v>2707</v>
      </c>
    </row>
    <row r="6820" customFormat="false" ht="25.5" hidden="false" customHeight="false" outlineLevel="0" collapsed="false">
      <c r="A6820" s="119" t="str">
        <f aca="false">IF((SUM('Раздел 1'!I373:K373)=0),"","Неверно!")</f>
        <v/>
      </c>
      <c r="B6820" s="120" t="s">
        <v>10122</v>
      </c>
      <c r="C6820" s="121" t="s">
        <v>10123</v>
      </c>
      <c r="D6820" s="121" t="s">
        <v>10124</v>
      </c>
      <c r="E6820" s="122" t="str">
        <f aca="false">CONCATENATE(SUM('Раздел 1'!I373:K373),"=",0)</f>
        <v>0=0</v>
      </c>
      <c r="F6820" s="122" t="s">
        <v>2707</v>
      </c>
    </row>
    <row r="6821" customFormat="false" ht="25.5" hidden="false" customHeight="false" outlineLevel="0" collapsed="false">
      <c r="A6821" s="119" t="str">
        <f aca="false">IF((SUM('Раздел 1'!I374:K374)=0),"","Неверно!")</f>
        <v/>
      </c>
      <c r="B6821" s="120" t="s">
        <v>10125</v>
      </c>
      <c r="C6821" s="121" t="s">
        <v>10126</v>
      </c>
      <c r="D6821" s="121" t="s">
        <v>2737</v>
      </c>
      <c r="E6821" s="122" t="str">
        <f aca="false">CONCATENATE(SUM('Раздел 1'!I374:K374),"=",0)</f>
        <v>0=0</v>
      </c>
      <c r="F6821" s="122" t="s">
        <v>2707</v>
      </c>
    </row>
    <row r="6822" customFormat="false" ht="38.25" hidden="false" customHeight="false" outlineLevel="0" collapsed="false">
      <c r="A6822" s="119" t="str">
        <f aca="false">IF((SUM('Раздел 1'!E375:K375)=0),"","Неверно!")</f>
        <v/>
      </c>
      <c r="B6822" s="120" t="s">
        <v>10127</v>
      </c>
      <c r="C6822" s="121" t="s">
        <v>10128</v>
      </c>
      <c r="D6822" s="121" t="s">
        <v>2734</v>
      </c>
      <c r="E6822" s="122" t="str">
        <f aca="false">CONCATENATE(SUM('Раздел 1'!E375:K375),"=",0)</f>
        <v>0=0</v>
      </c>
      <c r="F6822" s="122" t="s">
        <v>2657</v>
      </c>
    </row>
    <row r="6823" customFormat="false" ht="38.25" hidden="false" customHeight="false" outlineLevel="0" collapsed="false">
      <c r="A6823" s="119" t="str">
        <f aca="false">IF((SUM('Раздел 1'!AC375:AD375)=0),"","Неверно!")</f>
        <v/>
      </c>
      <c r="B6823" s="120" t="s">
        <v>10129</v>
      </c>
      <c r="C6823" s="121" t="s">
        <v>10130</v>
      </c>
      <c r="D6823" s="121" t="s">
        <v>2734</v>
      </c>
      <c r="E6823" s="122" t="str">
        <f aca="false">CONCATENATE(SUM('Раздел 1'!AC375:AD375),"=",0)</f>
        <v>0=0</v>
      </c>
      <c r="F6823" s="122" t="s">
        <v>2707</v>
      </c>
    </row>
    <row r="6824" customFormat="false" ht="25.5" hidden="false" customHeight="false" outlineLevel="0" collapsed="false">
      <c r="A6824" s="119" t="str">
        <f aca="false">IF((SUM('Раздел 1'!G376:K376)=0),"","Неверно!")</f>
        <v/>
      </c>
      <c r="B6824" s="120" t="s">
        <v>10131</v>
      </c>
      <c r="C6824" s="121" t="s">
        <v>10132</v>
      </c>
      <c r="D6824" s="121" t="s">
        <v>2731</v>
      </c>
      <c r="E6824" s="122" t="str">
        <f aca="false">CONCATENATE(SUM('Раздел 1'!G376:K376),"=",0)</f>
        <v>0=0</v>
      </c>
      <c r="F6824" s="122" t="s">
        <v>2657</v>
      </c>
    </row>
    <row r="6825" customFormat="false" ht="25.5" hidden="false" customHeight="false" outlineLevel="0" collapsed="false">
      <c r="A6825" s="119" t="str">
        <f aca="false">IF((SUM('Раздел 1'!AC376:AD376)=0),"","Неверно!")</f>
        <v/>
      </c>
      <c r="B6825" s="120" t="s">
        <v>10133</v>
      </c>
      <c r="C6825" s="121" t="s">
        <v>10134</v>
      </c>
      <c r="D6825" s="121" t="s">
        <v>2731</v>
      </c>
      <c r="E6825" s="122" t="str">
        <f aca="false">CONCATENATE(SUM('Раздел 1'!AC376:AD376),"=",0)</f>
        <v>0=0</v>
      </c>
      <c r="F6825" s="122" t="s">
        <v>2707</v>
      </c>
    </row>
    <row r="6826" customFormat="false" ht="51" hidden="false" customHeight="false" outlineLevel="0" collapsed="false">
      <c r="A6826" s="119" t="str">
        <f aca="false">IF((SUM('Раздел 1'!F377:K377)=0),"","Неверно!")</f>
        <v/>
      </c>
      <c r="B6826" s="120" t="s">
        <v>10135</v>
      </c>
      <c r="C6826" s="121" t="s">
        <v>10136</v>
      </c>
      <c r="D6826" s="121" t="s">
        <v>2728</v>
      </c>
      <c r="E6826" s="122" t="str">
        <f aca="false">CONCATENATE(SUM('Раздел 1'!F377:K377),"=",0)</f>
        <v>0=0</v>
      </c>
      <c r="F6826" s="122" t="s">
        <v>2657</v>
      </c>
    </row>
    <row r="6827" customFormat="false" ht="51" hidden="false" customHeight="false" outlineLevel="0" collapsed="false">
      <c r="A6827" s="119" t="str">
        <f aca="false">IF((SUM('Раздел 1'!AC377:AD377)=0),"","Неверно!")</f>
        <v/>
      </c>
      <c r="B6827" s="120" t="s">
        <v>10137</v>
      </c>
      <c r="C6827" s="121" t="s">
        <v>10138</v>
      </c>
      <c r="D6827" s="121" t="s">
        <v>2728</v>
      </c>
      <c r="E6827" s="122" t="str">
        <f aca="false">CONCATENATE(SUM('Раздел 1'!AC377:AD377),"=",0)</f>
        <v>0=0</v>
      </c>
      <c r="F6827" s="122" t="s">
        <v>2707</v>
      </c>
    </row>
    <row r="6828" customFormat="false" ht="38.25" hidden="false" customHeight="false" outlineLevel="0" collapsed="false">
      <c r="A6828" s="119" t="str">
        <f aca="false">IF((SUM('Раздел 1'!H378:K378)=0),"","Неверно!")</f>
        <v/>
      </c>
      <c r="B6828" s="120" t="s">
        <v>10139</v>
      </c>
      <c r="C6828" s="121" t="s">
        <v>10140</v>
      </c>
      <c r="D6828" s="121" t="s">
        <v>2725</v>
      </c>
      <c r="E6828" s="122" t="str">
        <f aca="false">CONCATENATE(SUM('Раздел 1'!H378:K378),"=",0)</f>
        <v>0=0</v>
      </c>
      <c r="F6828" s="122" t="s">
        <v>2644</v>
      </c>
    </row>
    <row r="6829" customFormat="false" ht="38.25" hidden="false" customHeight="false" outlineLevel="0" collapsed="false">
      <c r="A6829" s="119" t="str">
        <f aca="false">IF((SUM('Раздел 1'!AC378:AD378)=0),"","Неверно!")</f>
        <v/>
      </c>
      <c r="B6829" s="120" t="s">
        <v>10141</v>
      </c>
      <c r="C6829" s="121" t="s">
        <v>10142</v>
      </c>
      <c r="D6829" s="121" t="s">
        <v>2725</v>
      </c>
      <c r="E6829" s="122" t="str">
        <f aca="false">CONCATENATE(SUM('Раздел 1'!AC378:AD378),"=",0)</f>
        <v>0=0</v>
      </c>
      <c r="F6829" s="122" t="s">
        <v>2707</v>
      </c>
    </row>
    <row r="6830" customFormat="false" ht="51" hidden="false" customHeight="false" outlineLevel="0" collapsed="false">
      <c r="A6830" s="119" t="str">
        <f aca="false">IF((SUM('Раздел 1'!F379:K379)=0),"","Неверно!")</f>
        <v/>
      </c>
      <c r="B6830" s="120" t="s">
        <v>10143</v>
      </c>
      <c r="C6830" s="121" t="s">
        <v>10144</v>
      </c>
      <c r="D6830" s="121" t="s">
        <v>2722</v>
      </c>
      <c r="E6830" s="122" t="str">
        <f aca="false">CONCATENATE(SUM('Раздел 1'!F379:K379),"=",0)</f>
        <v>0=0</v>
      </c>
      <c r="F6830" s="122" t="s">
        <v>2707</v>
      </c>
    </row>
    <row r="6831" customFormat="false" ht="51" hidden="false" customHeight="false" outlineLevel="0" collapsed="false">
      <c r="A6831" s="119" t="str">
        <f aca="false">IF((SUM('Раздел 1'!AC379:AD379)=0),"","Неверно!")</f>
        <v/>
      </c>
      <c r="B6831" s="120" t="s">
        <v>10145</v>
      </c>
      <c r="C6831" s="121" t="s">
        <v>10146</v>
      </c>
      <c r="D6831" s="121" t="s">
        <v>2722</v>
      </c>
      <c r="E6831" s="122" t="str">
        <f aca="false">CONCATENATE(SUM('Раздел 1'!AC379:AD379),"=",0)</f>
        <v>0=0</v>
      </c>
      <c r="F6831" s="122" t="s">
        <v>2707</v>
      </c>
    </row>
    <row r="6832" customFormat="false" ht="38.25" hidden="false" customHeight="false" outlineLevel="0" collapsed="false">
      <c r="A6832" s="119" t="str">
        <f aca="false">IF((SUM('Раздел 1'!H380:K380)=0),"","Неверно!")</f>
        <v/>
      </c>
      <c r="B6832" s="120" t="s">
        <v>10147</v>
      </c>
      <c r="C6832" s="121" t="s">
        <v>10148</v>
      </c>
      <c r="D6832" s="121" t="s">
        <v>10149</v>
      </c>
      <c r="E6832" s="122" t="str">
        <f aca="false">CONCATENATE(SUM('Раздел 1'!H380:K380),"=",0)</f>
        <v>0=0</v>
      </c>
      <c r="F6832" s="122" t="s">
        <v>2657</v>
      </c>
    </row>
    <row r="6833" customFormat="false" ht="38.25" hidden="false" customHeight="false" outlineLevel="0" collapsed="false">
      <c r="A6833" s="119" t="str">
        <f aca="false">IF((SUM('Раздел 1'!AC380:AD380)=0),"","Неверно!")</f>
        <v/>
      </c>
      <c r="B6833" s="120" t="s">
        <v>10150</v>
      </c>
      <c r="C6833" s="121" t="s">
        <v>10151</v>
      </c>
      <c r="D6833" s="121" t="s">
        <v>10149</v>
      </c>
      <c r="E6833" s="122" t="str">
        <f aca="false">CONCATENATE(SUM('Раздел 1'!AC380:AD380),"=",0)</f>
        <v>0=0</v>
      </c>
      <c r="F6833" s="122" t="s">
        <v>2707</v>
      </c>
    </row>
    <row r="6834" customFormat="false" ht="38.25" hidden="false" customHeight="false" outlineLevel="0" collapsed="false">
      <c r="A6834" s="119" t="str">
        <f aca="false">IF((SUM('Раздел 1'!G381:G381)=0),"","Неверно!")</f>
        <v/>
      </c>
      <c r="B6834" s="120" t="s">
        <v>10152</v>
      </c>
      <c r="C6834" s="121" t="s">
        <v>10153</v>
      </c>
      <c r="D6834" s="121" t="s">
        <v>10154</v>
      </c>
      <c r="E6834" s="122" t="str">
        <f aca="false">CONCATENATE(SUM('Раздел 1'!G381:G381),"=",0)</f>
        <v>0=0</v>
      </c>
      <c r="F6834" s="122" t="s">
        <v>2657</v>
      </c>
    </row>
    <row r="6835" customFormat="false" ht="51" hidden="false" customHeight="false" outlineLevel="0" collapsed="false">
      <c r="A6835" s="119" t="str">
        <f aca="false">IF((SUM('Раздел 1'!H381:K381)=0),"","Неверно!")</f>
        <v/>
      </c>
      <c r="B6835" s="120" t="s">
        <v>10155</v>
      </c>
      <c r="C6835" s="121" t="s">
        <v>10156</v>
      </c>
      <c r="D6835" s="121" t="s">
        <v>10157</v>
      </c>
      <c r="E6835" s="122" t="str">
        <f aca="false">CONCATENATE(SUM('Раздел 1'!H381:K381),"=",0)</f>
        <v>0=0</v>
      </c>
      <c r="F6835" s="122" t="s">
        <v>2707</v>
      </c>
    </row>
    <row r="6836" customFormat="false" ht="51" hidden="false" customHeight="false" outlineLevel="0" collapsed="false">
      <c r="A6836" s="119" t="str">
        <f aca="false">IF((SUM('Раздел 1'!AC381:AD381)=0),"","Неверно!")</f>
        <v/>
      </c>
      <c r="B6836" s="120" t="s">
        <v>10158</v>
      </c>
      <c r="C6836" s="121" t="s">
        <v>10159</v>
      </c>
      <c r="D6836" s="121" t="s">
        <v>10157</v>
      </c>
      <c r="E6836" s="122" t="str">
        <f aca="false">CONCATENATE(SUM('Раздел 1'!AC381:AD381),"=",0)</f>
        <v>0=0</v>
      </c>
      <c r="F6836" s="122" t="s">
        <v>2707</v>
      </c>
    </row>
    <row r="6837" customFormat="false" ht="25.5" hidden="false" customHeight="false" outlineLevel="0" collapsed="false">
      <c r="A6837" s="119" t="str">
        <f aca="false">IF((SUM('Раздел 1'!H382:K382)=0),"","Неверно!")</f>
        <v/>
      </c>
      <c r="B6837" s="120" t="s">
        <v>10160</v>
      </c>
      <c r="C6837" s="121" t="s">
        <v>10161</v>
      </c>
      <c r="D6837" s="121" t="s">
        <v>2715</v>
      </c>
      <c r="E6837" s="122" t="str">
        <f aca="false">CONCATENATE(SUM('Раздел 1'!H382:K382),"=",0)</f>
        <v>0=0</v>
      </c>
      <c r="F6837" s="122" t="s">
        <v>2657</v>
      </c>
    </row>
    <row r="6838" customFormat="false" ht="25.5" hidden="false" customHeight="false" outlineLevel="0" collapsed="false">
      <c r="A6838" s="119" t="str">
        <f aca="false">IF((SUM('Раздел 1'!AC382:AD382)=0),"","Неверно!")</f>
        <v/>
      </c>
      <c r="B6838" s="120" t="s">
        <v>10162</v>
      </c>
      <c r="C6838" s="121" t="s">
        <v>10163</v>
      </c>
      <c r="D6838" s="121" t="s">
        <v>2715</v>
      </c>
      <c r="E6838" s="122" t="str">
        <f aca="false">CONCATENATE(SUM('Раздел 1'!AC382:AD382),"=",0)</f>
        <v>0=0</v>
      </c>
      <c r="F6838" s="122" t="s">
        <v>2707</v>
      </c>
    </row>
    <row r="6839" customFormat="false" ht="25.5" hidden="false" customHeight="false" outlineLevel="0" collapsed="false">
      <c r="A6839" s="119" t="str">
        <f aca="false">IF((SUM('Раздел 1'!C383:L383)=0),"","Неверно!")</f>
        <v/>
      </c>
      <c r="B6839" s="120" t="s">
        <v>10164</v>
      </c>
      <c r="C6839" s="121" t="s">
        <v>10165</v>
      </c>
      <c r="D6839" s="121" t="s">
        <v>10166</v>
      </c>
      <c r="E6839" s="122" t="str">
        <f aca="false">CONCATENATE(SUM('Раздел 1'!C383:L383),"=",0)</f>
        <v>0=0</v>
      </c>
      <c r="F6839" s="122" t="s">
        <v>2707</v>
      </c>
    </row>
    <row r="6840" customFormat="false" ht="25.5" hidden="false" customHeight="false" outlineLevel="0" collapsed="false">
      <c r="A6840" s="119" t="str">
        <f aca="false">IF((SUM('Раздел 1'!AC383:AD383)=0),"","Неверно!")</f>
        <v/>
      </c>
      <c r="B6840" s="120" t="s">
        <v>10167</v>
      </c>
      <c r="C6840" s="121" t="s">
        <v>10168</v>
      </c>
      <c r="D6840" s="121" t="s">
        <v>10166</v>
      </c>
      <c r="E6840" s="122" t="str">
        <f aca="false">CONCATENATE(SUM('Раздел 1'!AC383:AD383),"=",0)</f>
        <v>0=0</v>
      </c>
      <c r="F6840" s="122" t="s">
        <v>2707</v>
      </c>
    </row>
    <row r="6841" customFormat="false" ht="25.5" hidden="false" customHeight="false" outlineLevel="0" collapsed="false">
      <c r="A6841" s="119" t="str">
        <f aca="false">IF((SUM('Раздел 1'!E384:K384)=0),"","Неверно!")</f>
        <v/>
      </c>
      <c r="B6841" s="120" t="s">
        <v>10169</v>
      </c>
      <c r="C6841" s="121" t="s">
        <v>10170</v>
      </c>
      <c r="D6841" s="121" t="s">
        <v>10171</v>
      </c>
      <c r="E6841" s="122" t="str">
        <f aca="false">CONCATENATE(SUM('Раздел 1'!E384:K384),"=",0)</f>
        <v>0=0</v>
      </c>
      <c r="F6841" s="122" t="s">
        <v>2707</v>
      </c>
    </row>
    <row r="6842" customFormat="false" ht="25.5" hidden="false" customHeight="false" outlineLevel="0" collapsed="false">
      <c r="A6842" s="119" t="str">
        <f aca="false">IF((SUM('Раздел 1'!AC384:AD384)=0),"","Неверно!")</f>
        <v/>
      </c>
      <c r="B6842" s="120" t="s">
        <v>10172</v>
      </c>
      <c r="C6842" s="121" t="s">
        <v>10173</v>
      </c>
      <c r="D6842" s="121" t="s">
        <v>10171</v>
      </c>
      <c r="E6842" s="122" t="str">
        <f aca="false">CONCATENATE(SUM('Раздел 1'!AC384:AD384),"=",0)</f>
        <v>0=0</v>
      </c>
      <c r="F6842" s="122" t="s">
        <v>2707</v>
      </c>
    </row>
    <row r="6843" customFormat="false" ht="38.25" hidden="false" customHeight="false" outlineLevel="0" collapsed="false">
      <c r="A6843" s="119" t="str">
        <f aca="false">IF((SUM('Раздел 1'!E385:K385)=0),"","Неверно!")</f>
        <v/>
      </c>
      <c r="B6843" s="120" t="s">
        <v>10174</v>
      </c>
      <c r="C6843" s="121" t="s">
        <v>10175</v>
      </c>
      <c r="D6843" s="121" t="s">
        <v>10176</v>
      </c>
      <c r="E6843" s="122" t="str">
        <f aca="false">CONCATENATE(SUM('Раздел 1'!E385:K385),"=",0)</f>
        <v>0=0</v>
      </c>
      <c r="F6843" s="122" t="s">
        <v>2707</v>
      </c>
    </row>
    <row r="6844" customFormat="false" ht="38.25" hidden="false" customHeight="false" outlineLevel="0" collapsed="false">
      <c r="A6844" s="119" t="str">
        <f aca="false">IF((SUM('Раздел 1'!AC385:AD385)=0),"","Неверно!")</f>
        <v/>
      </c>
      <c r="B6844" s="120" t="s">
        <v>10177</v>
      </c>
      <c r="C6844" s="121" t="s">
        <v>10178</v>
      </c>
      <c r="D6844" s="121" t="s">
        <v>10176</v>
      </c>
      <c r="E6844" s="122" t="str">
        <f aca="false">CONCATENATE(SUM('Раздел 1'!AC385:AD385),"=",0)</f>
        <v>0=0</v>
      </c>
      <c r="F6844" s="122" t="s">
        <v>2707</v>
      </c>
    </row>
    <row r="6845" customFormat="false" ht="38.25" hidden="false" customHeight="false" outlineLevel="0" collapsed="false">
      <c r="A6845" s="119" t="str">
        <f aca="false">IF((SUM('Раздел 1'!G386:K386)=0),"","Неверно!")</f>
        <v/>
      </c>
      <c r="B6845" s="120" t="s">
        <v>10179</v>
      </c>
      <c r="C6845" s="121" t="s">
        <v>10180</v>
      </c>
      <c r="D6845" s="121" t="s">
        <v>2706</v>
      </c>
      <c r="E6845" s="122" t="str">
        <f aca="false">CONCATENATE(SUM('Раздел 1'!G386:K386),"=",0)</f>
        <v>0=0</v>
      </c>
      <c r="F6845" s="122" t="s">
        <v>2657</v>
      </c>
    </row>
    <row r="6846" customFormat="false" ht="38.25" hidden="false" customHeight="false" outlineLevel="0" collapsed="false">
      <c r="A6846" s="119" t="str">
        <f aca="false">IF((SUM('Раздел 1'!AC386:AD386)=0),"","Неверно!")</f>
        <v/>
      </c>
      <c r="B6846" s="120" t="s">
        <v>10181</v>
      </c>
      <c r="C6846" s="121" t="s">
        <v>10182</v>
      </c>
      <c r="D6846" s="121" t="s">
        <v>2706</v>
      </c>
      <c r="E6846" s="122" t="str">
        <f aca="false">CONCATENATE(SUM('Раздел 1'!AC386:AD386),"=",0)</f>
        <v>0=0</v>
      </c>
      <c r="F6846" s="122" t="s">
        <v>2707</v>
      </c>
    </row>
    <row r="6847" customFormat="false" ht="38.25" hidden="false" customHeight="false" outlineLevel="0" collapsed="false">
      <c r="A6847" s="119" t="str">
        <f aca="false">IF((SUM('Раздел 1'!F387:K387)=0),"","Неверно!")</f>
        <v/>
      </c>
      <c r="B6847" s="120" t="s">
        <v>10183</v>
      </c>
      <c r="C6847" s="121" t="s">
        <v>10184</v>
      </c>
      <c r="D6847" s="121" t="s">
        <v>10185</v>
      </c>
      <c r="E6847" s="122" t="str">
        <f aca="false">CONCATENATE(SUM('Раздел 1'!F387:K387),"=",0)</f>
        <v>0=0</v>
      </c>
      <c r="F6847" s="122" t="s">
        <v>2644</v>
      </c>
    </row>
    <row r="6848" customFormat="false" ht="38.25" hidden="false" customHeight="false" outlineLevel="0" collapsed="false">
      <c r="A6848" s="119" t="str">
        <f aca="false">IF((SUM('Раздел 1'!AC387:AD387)=0),"","Неверно!")</f>
        <v/>
      </c>
      <c r="B6848" s="120" t="s">
        <v>10186</v>
      </c>
      <c r="C6848" s="121" t="s">
        <v>10187</v>
      </c>
      <c r="D6848" s="121" t="s">
        <v>10188</v>
      </c>
      <c r="E6848" s="122" t="str">
        <f aca="false">CONCATENATE(SUM('Раздел 1'!AC387:AD387),"=",0)</f>
        <v>0=0</v>
      </c>
      <c r="F6848" s="122" t="s">
        <v>2707</v>
      </c>
    </row>
    <row r="6849" customFormat="false" ht="38.25" hidden="false" customHeight="false" outlineLevel="0" collapsed="false">
      <c r="A6849" s="119" t="str">
        <f aca="false">IF((SUM('Раздел 1'!C388:L388)=0),"","Неверно!")</f>
        <v/>
      </c>
      <c r="B6849" s="120" t="s">
        <v>10189</v>
      </c>
      <c r="C6849" s="121" t="s">
        <v>10190</v>
      </c>
      <c r="D6849" s="121" t="s">
        <v>10191</v>
      </c>
      <c r="E6849" s="122" t="str">
        <f aca="false">CONCATENATE(SUM('Раздел 1'!C388:L388),"=",0)</f>
        <v>0=0</v>
      </c>
      <c r="F6849" s="122" t="s">
        <v>2657</v>
      </c>
    </row>
    <row r="6850" customFormat="false" ht="38.25" hidden="false" customHeight="false" outlineLevel="0" collapsed="false">
      <c r="A6850" s="119" t="str">
        <f aca="false">IF((SUM('Раздел 1'!AC388:AD388)=0),"","Неверно!")</f>
        <v/>
      </c>
      <c r="B6850" s="120" t="s">
        <v>10192</v>
      </c>
      <c r="C6850" s="121" t="s">
        <v>10193</v>
      </c>
      <c r="D6850" s="121" t="s">
        <v>10191</v>
      </c>
      <c r="E6850" s="122" t="str">
        <f aca="false">CONCATENATE(SUM('Раздел 1'!AC388:AD388),"=",0)</f>
        <v>0=0</v>
      </c>
      <c r="F6850" s="122" t="s">
        <v>2657</v>
      </c>
    </row>
    <row r="6851" customFormat="false" ht="38.25" hidden="false" customHeight="false" outlineLevel="0" collapsed="false">
      <c r="A6851" s="119" t="str">
        <f aca="false">IF((SUM('Раздел 1'!C389:L389)=0),"","Неверно!")</f>
        <v/>
      </c>
      <c r="B6851" s="120" t="s">
        <v>10194</v>
      </c>
      <c r="C6851" s="121" t="s">
        <v>10195</v>
      </c>
      <c r="D6851" s="121" t="s">
        <v>10196</v>
      </c>
      <c r="E6851" s="122" t="str">
        <f aca="false">CONCATENATE(SUM('Раздел 1'!C389:L389),"=",0)</f>
        <v>0=0</v>
      </c>
      <c r="F6851" s="122" t="s">
        <v>2644</v>
      </c>
    </row>
    <row r="6852" customFormat="false" ht="38.25" hidden="false" customHeight="false" outlineLevel="0" collapsed="false">
      <c r="A6852" s="119" t="str">
        <f aca="false">IF((SUM('Раздел 1'!AC390:AD390)=0),"","Неверно!")</f>
        <v/>
      </c>
      <c r="B6852" s="120" t="s">
        <v>10197</v>
      </c>
      <c r="C6852" s="121" t="s">
        <v>10198</v>
      </c>
      <c r="D6852" s="121" t="s">
        <v>2699</v>
      </c>
      <c r="E6852" s="122" t="str">
        <f aca="false">CONCATENATE(SUM('Раздел 1'!AC390:AD390),"=",0)</f>
        <v>0=0</v>
      </c>
      <c r="F6852" s="122" t="s">
        <v>1073</v>
      </c>
    </row>
    <row r="6853" customFormat="false" ht="38.25" hidden="false" customHeight="false" outlineLevel="0" collapsed="false">
      <c r="A6853" s="119" t="str">
        <f aca="false">IF((SUM('Раздел 1'!H392:K392)=0),"","Неверно!")</f>
        <v/>
      </c>
      <c r="B6853" s="120" t="s">
        <v>10199</v>
      </c>
      <c r="C6853" s="121" t="s">
        <v>10200</v>
      </c>
      <c r="D6853" s="121" t="s">
        <v>10201</v>
      </c>
      <c r="E6853" s="122" t="str">
        <f aca="false">CONCATENATE(SUM('Раздел 1'!H392:K392),"=",0)</f>
        <v>0=0</v>
      </c>
      <c r="F6853" s="122" t="s">
        <v>1073</v>
      </c>
    </row>
    <row r="6854" customFormat="false" ht="38.25" hidden="false" customHeight="false" outlineLevel="0" collapsed="false">
      <c r="A6854" s="119" t="str">
        <f aca="false">IF((SUM('Раздел 1'!G393:K393)=0),"","Неверно!")</f>
        <v/>
      </c>
      <c r="B6854" s="120" t="s">
        <v>10202</v>
      </c>
      <c r="C6854" s="121" t="s">
        <v>10203</v>
      </c>
      <c r="D6854" s="121" t="s">
        <v>10204</v>
      </c>
      <c r="E6854" s="122" t="str">
        <f aca="false">CONCATENATE(SUM('Раздел 1'!G393:K393),"=",0)</f>
        <v>0=0</v>
      </c>
      <c r="F6854" s="122" t="s">
        <v>1073</v>
      </c>
    </row>
    <row r="6855" customFormat="false" ht="38.25" hidden="false" customHeight="false" outlineLevel="0" collapsed="false">
      <c r="A6855" s="119" t="str">
        <f aca="false">IF((SUM('Раздел 1'!Q393:Z393)=0),"","Неверно!")</f>
        <v/>
      </c>
      <c r="B6855" s="120" t="s">
        <v>10205</v>
      </c>
      <c r="C6855" s="121" t="s">
        <v>10206</v>
      </c>
      <c r="D6855" s="121" t="s">
        <v>10204</v>
      </c>
      <c r="E6855" s="122" t="str">
        <f aca="false">CONCATENATE(SUM('Раздел 1'!Q393:Z393),"=",0)</f>
        <v>0=0</v>
      </c>
      <c r="F6855" s="122" t="s">
        <v>1073</v>
      </c>
    </row>
    <row r="6856" customFormat="false" ht="38.25" hidden="false" customHeight="false" outlineLevel="0" collapsed="false">
      <c r="A6856" s="119" t="str">
        <f aca="false">IF((SUM('Раздел 1'!I394:K394)=0),"","Неверно!")</f>
        <v/>
      </c>
      <c r="B6856" s="120" t="s">
        <v>10207</v>
      </c>
      <c r="C6856" s="121" t="s">
        <v>10208</v>
      </c>
      <c r="D6856" s="121" t="s">
        <v>2684</v>
      </c>
      <c r="E6856" s="122" t="str">
        <f aca="false">CONCATENATE(SUM('Раздел 1'!I394:K394),"=",0)</f>
        <v>0=0</v>
      </c>
      <c r="F6856" s="122" t="s">
        <v>2644</v>
      </c>
    </row>
    <row r="6857" customFormat="false" ht="38.25" hidden="false" customHeight="false" outlineLevel="0" collapsed="false">
      <c r="A6857" s="119" t="str">
        <f aca="false">IF((SUM('Раздел 1'!AC394:AJ394)=0),"","Неверно!")</f>
        <v/>
      </c>
      <c r="B6857" s="120" t="s">
        <v>10209</v>
      </c>
      <c r="C6857" s="121" t="s">
        <v>10210</v>
      </c>
      <c r="D6857" s="121" t="s">
        <v>2684</v>
      </c>
      <c r="E6857" s="122" t="str">
        <f aca="false">CONCATENATE(SUM('Раздел 1'!AC394:AJ394),"=",0)</f>
        <v>0=0</v>
      </c>
      <c r="F6857" s="122" t="s">
        <v>2644</v>
      </c>
    </row>
    <row r="6858" customFormat="false" ht="38.25" hidden="false" customHeight="false" outlineLevel="0" collapsed="false">
      <c r="A6858" s="119" t="str">
        <f aca="false">IF((SUM('Раздел 1'!G395:K395)=0),"","Неверно!")</f>
        <v/>
      </c>
      <c r="B6858" s="120" t="s">
        <v>10211</v>
      </c>
      <c r="C6858" s="121" t="s">
        <v>10212</v>
      </c>
      <c r="D6858" s="121" t="s">
        <v>2681</v>
      </c>
      <c r="E6858" s="122" t="str">
        <f aca="false">CONCATENATE(SUM('Раздел 1'!G395:K395),"=",0)</f>
        <v>0=0</v>
      </c>
      <c r="F6858" s="122" t="s">
        <v>2644</v>
      </c>
    </row>
    <row r="6859" customFormat="false" ht="38.25" hidden="false" customHeight="false" outlineLevel="0" collapsed="false">
      <c r="A6859" s="119" t="str">
        <f aca="false">IF((SUM('Раздел 1'!I396:K396)=0),"","Неверно!")</f>
        <v/>
      </c>
      <c r="B6859" s="120" t="s">
        <v>10213</v>
      </c>
      <c r="C6859" s="121" t="s">
        <v>10214</v>
      </c>
      <c r="D6859" s="121" t="s">
        <v>10215</v>
      </c>
      <c r="E6859" s="122" t="str">
        <f aca="false">CONCATENATE(SUM('Раздел 1'!I396:K396),"=",0)</f>
        <v>0=0</v>
      </c>
      <c r="F6859" s="122" t="s">
        <v>1073</v>
      </c>
    </row>
    <row r="6860" customFormat="false" ht="38.25" hidden="false" customHeight="false" outlineLevel="0" collapsed="false">
      <c r="A6860" s="119" t="str">
        <f aca="false">IF((SUM('Раздел 1'!I397:K397)=0),"","Неверно!")</f>
        <v/>
      </c>
      <c r="B6860" s="120" t="s">
        <v>10213</v>
      </c>
      <c r="C6860" s="121" t="s">
        <v>10216</v>
      </c>
      <c r="D6860" s="121" t="s">
        <v>10215</v>
      </c>
      <c r="E6860" s="122" t="str">
        <f aca="false">CONCATENATE(SUM('Раздел 1'!I397:K397),"=",0)</f>
        <v>0=0</v>
      </c>
      <c r="F6860" s="122" t="s">
        <v>1073</v>
      </c>
    </row>
    <row r="6861" customFormat="false" ht="38.25" hidden="false" customHeight="false" outlineLevel="0" collapsed="false">
      <c r="A6861" s="119" t="str">
        <f aca="false">IF((SUM('Раздел 1'!AE396:AJ396)=0),"","Неверно!")</f>
        <v/>
      </c>
      <c r="B6861" s="120" t="s">
        <v>10217</v>
      </c>
      <c r="C6861" s="121" t="s">
        <v>10218</v>
      </c>
      <c r="D6861" s="121" t="s">
        <v>10215</v>
      </c>
      <c r="E6861" s="122" t="str">
        <f aca="false">CONCATENATE(SUM('Раздел 1'!AE396:AJ396),"=",0)</f>
        <v>0=0</v>
      </c>
      <c r="F6861" s="122" t="s">
        <v>1073</v>
      </c>
    </row>
    <row r="6862" customFormat="false" ht="38.25" hidden="false" customHeight="false" outlineLevel="0" collapsed="false">
      <c r="A6862" s="119" t="str">
        <f aca="false">IF((SUM('Раздел 1'!AE397:AJ397)=0),"","Неверно!")</f>
        <v/>
      </c>
      <c r="B6862" s="120" t="s">
        <v>10217</v>
      </c>
      <c r="C6862" s="121" t="s">
        <v>10219</v>
      </c>
      <c r="D6862" s="121" t="s">
        <v>10215</v>
      </c>
      <c r="E6862" s="122" t="str">
        <f aca="false">CONCATENATE(SUM('Раздел 1'!AE397:AJ397),"=",0)</f>
        <v>0=0</v>
      </c>
      <c r="F6862" s="122" t="s">
        <v>1073</v>
      </c>
    </row>
    <row r="6863" customFormat="false" ht="38.25" hidden="false" customHeight="false" outlineLevel="0" collapsed="false">
      <c r="A6863" s="119" t="str">
        <f aca="false">IF((SUM('Раздел 1'!G398:K398)=0),"","Неверно!")</f>
        <v/>
      </c>
      <c r="B6863" s="120" t="s">
        <v>10220</v>
      </c>
      <c r="C6863" s="121" t="s">
        <v>10221</v>
      </c>
      <c r="D6863" s="121" t="s">
        <v>10222</v>
      </c>
      <c r="E6863" s="122" t="str">
        <f aca="false">CONCATENATE(SUM('Раздел 1'!G398:K398),"=",0)</f>
        <v>0=0</v>
      </c>
      <c r="F6863" s="122" t="s">
        <v>2644</v>
      </c>
    </row>
    <row r="6864" customFormat="false" ht="38.25" hidden="false" customHeight="false" outlineLevel="0" collapsed="false">
      <c r="A6864" s="119" t="str">
        <f aca="false">IF((SUM('Раздел 1'!J399:K399)=0),"","Неверно!")</f>
        <v/>
      </c>
      <c r="B6864" s="120" t="s">
        <v>10223</v>
      </c>
      <c r="C6864" s="121" t="s">
        <v>10224</v>
      </c>
      <c r="D6864" s="121" t="s">
        <v>10225</v>
      </c>
      <c r="E6864" s="122" t="str">
        <f aca="false">CONCATENATE(SUM('Раздел 1'!J399:K399),"=",0)</f>
        <v>0=0</v>
      </c>
      <c r="F6864" s="122" t="s">
        <v>2644</v>
      </c>
    </row>
    <row r="6865" customFormat="false" ht="51" hidden="false" customHeight="false" outlineLevel="0" collapsed="false">
      <c r="A6865" s="119" t="str">
        <f aca="false">IF((SUM('Раздел 1'!AE399:AJ399)=0),"","Неверно!")</f>
        <v/>
      </c>
      <c r="B6865" s="120" t="s">
        <v>10226</v>
      </c>
      <c r="C6865" s="121" t="s">
        <v>10227</v>
      </c>
      <c r="D6865" s="121" t="s">
        <v>10228</v>
      </c>
      <c r="E6865" s="122" t="str">
        <f aca="false">CONCATENATE(SUM('Раздел 1'!AE399:AJ399),"=",0)</f>
        <v>0=0</v>
      </c>
      <c r="F6865" s="122" t="s">
        <v>1073</v>
      </c>
    </row>
    <row r="6866" customFormat="false" ht="51" hidden="false" customHeight="false" outlineLevel="0" collapsed="false">
      <c r="A6866" s="119" t="str">
        <f aca="false">IF((SUM('Раздел 1'!AE400:AJ400)=0),"","Неверно!")</f>
        <v/>
      </c>
      <c r="B6866" s="120" t="s">
        <v>10226</v>
      </c>
      <c r="C6866" s="121" t="s">
        <v>10229</v>
      </c>
      <c r="D6866" s="121" t="s">
        <v>10228</v>
      </c>
      <c r="E6866" s="122" t="str">
        <f aca="false">CONCATENATE(SUM('Раздел 1'!AE400:AJ400),"=",0)</f>
        <v>0=0</v>
      </c>
      <c r="F6866" s="122" t="s">
        <v>1073</v>
      </c>
    </row>
    <row r="6867" customFormat="false" ht="38.25" hidden="false" customHeight="false" outlineLevel="0" collapsed="false">
      <c r="A6867" s="119" t="str">
        <f aca="false">IF((SUM('Раздел 1'!K400:K400)=0),"","Неверно!")</f>
        <v/>
      </c>
      <c r="B6867" s="120" t="s">
        <v>10230</v>
      </c>
      <c r="C6867" s="121" t="s">
        <v>10231</v>
      </c>
      <c r="D6867" s="121" t="s">
        <v>10232</v>
      </c>
      <c r="E6867" s="122" t="str">
        <f aca="false">CONCATENATE(SUM('Раздел 1'!K400:K400),"=",0)</f>
        <v>0=0</v>
      </c>
      <c r="F6867" s="122" t="s">
        <v>2644</v>
      </c>
    </row>
    <row r="6868" customFormat="false" ht="38.25" hidden="false" customHeight="false" outlineLevel="0" collapsed="false">
      <c r="A6868" s="119" t="str">
        <f aca="false">IF((SUM('Раздел 1'!E401:K401)=0),"","Неверно!")</f>
        <v/>
      </c>
      <c r="B6868" s="120" t="s">
        <v>10233</v>
      </c>
      <c r="C6868" s="121" t="s">
        <v>10234</v>
      </c>
      <c r="D6868" s="121" t="s">
        <v>10235</v>
      </c>
      <c r="E6868" s="122" t="str">
        <f aca="false">CONCATENATE(SUM('Раздел 1'!E401:K401),"=",0)</f>
        <v>0=0</v>
      </c>
      <c r="F6868" s="122" t="s">
        <v>2644</v>
      </c>
    </row>
    <row r="6869" customFormat="false" ht="38.25" hidden="false" customHeight="false" outlineLevel="0" collapsed="false">
      <c r="A6869" s="119" t="str">
        <f aca="false">IF((SUM('Раздел 1'!AC401:AD401)=0),"","Неверно!")</f>
        <v/>
      </c>
      <c r="B6869" s="120" t="s">
        <v>10236</v>
      </c>
      <c r="C6869" s="121" t="s">
        <v>10237</v>
      </c>
      <c r="D6869" s="121" t="s">
        <v>10235</v>
      </c>
      <c r="E6869" s="122" t="str">
        <f aca="false">CONCATENATE(SUM('Раздел 1'!AC401:AD401),"=",0)</f>
        <v>0=0</v>
      </c>
      <c r="F6869" s="122" t="s">
        <v>1073</v>
      </c>
    </row>
    <row r="6870" customFormat="false" ht="38.25" hidden="false" customHeight="false" outlineLevel="0" collapsed="false">
      <c r="A6870" s="119" t="str">
        <f aca="false">IF((SUM('Раздел 1'!G402:K402)=0),"","Неверно!")</f>
        <v/>
      </c>
      <c r="B6870" s="120" t="s">
        <v>10238</v>
      </c>
      <c r="C6870" s="121" t="s">
        <v>10239</v>
      </c>
      <c r="D6870" s="121" t="s">
        <v>2669</v>
      </c>
      <c r="E6870" s="122" t="str">
        <f aca="false">CONCATENATE(SUM('Раздел 1'!G402:K402),"=",0)</f>
        <v>0=0</v>
      </c>
      <c r="F6870" s="122" t="s">
        <v>2644</v>
      </c>
    </row>
    <row r="6871" customFormat="false" ht="38.25" hidden="false" customHeight="false" outlineLevel="0" collapsed="false">
      <c r="A6871" s="119" t="str">
        <f aca="false">IF((SUM('Раздел 1'!AC402:AD402)=0),"","Неверно!")</f>
        <v/>
      </c>
      <c r="B6871" s="120" t="s">
        <v>10240</v>
      </c>
      <c r="C6871" s="121" t="s">
        <v>10241</v>
      </c>
      <c r="D6871" s="121" t="s">
        <v>2669</v>
      </c>
      <c r="E6871" s="122" t="str">
        <f aca="false">CONCATENATE(SUM('Раздел 1'!AC402:AD402),"=",0)</f>
        <v>0=0</v>
      </c>
      <c r="F6871" s="122" t="s">
        <v>1073</v>
      </c>
    </row>
    <row r="6872" customFormat="false" ht="38.25" hidden="false" customHeight="false" outlineLevel="0" collapsed="false">
      <c r="A6872" s="119" t="str">
        <f aca="false">IF((SUM('Раздел 1'!G403:K403)=0),"","Неверно!")</f>
        <v/>
      </c>
      <c r="B6872" s="120" t="s">
        <v>10242</v>
      </c>
      <c r="C6872" s="121" t="s">
        <v>10243</v>
      </c>
      <c r="D6872" s="121" t="s">
        <v>10244</v>
      </c>
      <c r="E6872" s="122" t="str">
        <f aca="false">CONCATENATE(SUM('Раздел 1'!G403:K403),"=",0)</f>
        <v>0=0</v>
      </c>
      <c r="F6872" s="122" t="s">
        <v>2644</v>
      </c>
    </row>
    <row r="6873" customFormat="false" ht="38.25" hidden="false" customHeight="false" outlineLevel="0" collapsed="false">
      <c r="A6873" s="119" t="str">
        <f aca="false">IF((SUM('Раздел 1'!F404:K404)=0),"","Неверно!")</f>
        <v/>
      </c>
      <c r="B6873" s="120" t="s">
        <v>10245</v>
      </c>
      <c r="C6873" s="121" t="s">
        <v>10246</v>
      </c>
      <c r="D6873" s="121" t="s">
        <v>2663</v>
      </c>
      <c r="E6873" s="122" t="str">
        <f aca="false">CONCATENATE(SUM('Раздел 1'!F404:K404),"=",0)</f>
        <v>0=0</v>
      </c>
      <c r="F6873" s="122" t="s">
        <v>2644</v>
      </c>
    </row>
    <row r="6874" customFormat="false" ht="38.25" hidden="false" customHeight="false" outlineLevel="0" collapsed="false">
      <c r="A6874" s="119" t="str">
        <f aca="false">IF((SUM('Раздел 1'!I405:K405)=0),"","Неверно!")</f>
        <v/>
      </c>
      <c r="B6874" s="120" t="s">
        <v>10247</v>
      </c>
      <c r="C6874" s="121" t="s">
        <v>10248</v>
      </c>
      <c r="D6874" s="121" t="s">
        <v>2660</v>
      </c>
      <c r="E6874" s="122" t="str">
        <f aca="false">CONCATENATE(SUM('Раздел 1'!I405:K405),"=",0)</f>
        <v>0=0</v>
      </c>
      <c r="F6874" s="122" t="s">
        <v>2657</v>
      </c>
    </row>
    <row r="6875" customFormat="false" ht="25.5" hidden="false" customHeight="false" outlineLevel="0" collapsed="false">
      <c r="A6875" s="119" t="str">
        <f aca="false">IF((SUM('Раздел 1'!I406:K406)=0),"","Неверно!")</f>
        <v/>
      </c>
      <c r="B6875" s="120" t="s">
        <v>10249</v>
      </c>
      <c r="C6875" s="121" t="s">
        <v>10250</v>
      </c>
      <c r="D6875" s="121" t="s">
        <v>9195</v>
      </c>
      <c r="E6875" s="122" t="str">
        <f aca="false">CONCATENATE(SUM('Раздел 1'!I406:K406),"=",0)</f>
        <v>0=0</v>
      </c>
      <c r="F6875" s="122" t="s">
        <v>1073</v>
      </c>
    </row>
    <row r="6876" customFormat="false" ht="25.5" hidden="false" customHeight="false" outlineLevel="0" collapsed="false">
      <c r="A6876" s="119" t="str">
        <f aca="false">IF((SUM('Раздел 1'!I407:K407)=0),"","Неверно!")</f>
        <v/>
      </c>
      <c r="B6876" s="120" t="s">
        <v>10249</v>
      </c>
      <c r="C6876" s="121" t="s">
        <v>10251</v>
      </c>
      <c r="D6876" s="121" t="s">
        <v>9195</v>
      </c>
      <c r="E6876" s="122" t="str">
        <f aca="false">CONCATENATE(SUM('Раздел 1'!I407:K407),"=",0)</f>
        <v>0=0</v>
      </c>
      <c r="F6876" s="122" t="s">
        <v>1073</v>
      </c>
    </row>
    <row r="6877" customFormat="false" ht="25.5" hidden="false" customHeight="false" outlineLevel="0" collapsed="false">
      <c r="A6877" s="119" t="str">
        <f aca="false">IF((SUM('Раздел 1'!G408:K408)=0),"","Неверно!")</f>
        <v/>
      </c>
      <c r="B6877" s="120" t="s">
        <v>10252</v>
      </c>
      <c r="C6877" s="121" t="s">
        <v>10253</v>
      </c>
      <c r="D6877" s="121" t="s">
        <v>10254</v>
      </c>
      <c r="E6877" s="122" t="str">
        <f aca="false">CONCATENATE(SUM('Раздел 1'!G408:K408),"=",0)</f>
        <v>0=0</v>
      </c>
      <c r="F6877" s="122" t="s">
        <v>2644</v>
      </c>
    </row>
    <row r="6878" customFormat="false" ht="25.5" hidden="false" customHeight="false" outlineLevel="0" collapsed="false">
      <c r="A6878" s="119" t="str">
        <f aca="false">IF((SUM('Раздел 1'!H409:K409)=0),"","Неверно!")</f>
        <v/>
      </c>
      <c r="B6878" s="120" t="s">
        <v>10255</v>
      </c>
      <c r="C6878" s="121" t="s">
        <v>10256</v>
      </c>
      <c r="D6878" s="121" t="s">
        <v>10257</v>
      </c>
      <c r="E6878" s="122" t="str">
        <f aca="false">CONCATENATE(SUM('Раздел 1'!H409:K409),"=",0)</f>
        <v>0=0</v>
      </c>
      <c r="F6878" s="122" t="s">
        <v>2644</v>
      </c>
    </row>
    <row r="6879" customFormat="false" ht="25.5" hidden="false" customHeight="false" outlineLevel="0" collapsed="false">
      <c r="A6879" s="119" t="str">
        <f aca="false">IF((SUM('Раздел 1'!J410:K410)=0),"","Неверно!")</f>
        <v/>
      </c>
      <c r="B6879" s="120" t="s">
        <v>10258</v>
      </c>
      <c r="C6879" s="121" t="s">
        <v>10259</v>
      </c>
      <c r="D6879" s="121" t="s">
        <v>10260</v>
      </c>
      <c r="E6879" s="122" t="str">
        <f aca="false">CONCATENATE(SUM('Раздел 1'!J410:K410),"=",0)</f>
        <v>0=0</v>
      </c>
      <c r="F6879" s="122" t="s">
        <v>2644</v>
      </c>
    </row>
    <row r="6880" customFormat="false" ht="25.5" hidden="false" customHeight="false" outlineLevel="0" collapsed="false">
      <c r="A6880" s="119" t="str">
        <f aca="false">IF((SUM('Раздел 1'!AE409:AJ409)=0),"","Неверно!")</f>
        <v/>
      </c>
      <c r="B6880" s="120" t="s">
        <v>10261</v>
      </c>
      <c r="C6880" s="121" t="s">
        <v>10262</v>
      </c>
      <c r="D6880" s="121" t="s">
        <v>10263</v>
      </c>
      <c r="E6880" s="122" t="str">
        <f aca="false">CONCATENATE(SUM('Раздел 1'!AE409:AJ409),"=",0)</f>
        <v>0=0</v>
      </c>
      <c r="F6880" s="122" t="s">
        <v>2657</v>
      </c>
    </row>
    <row r="6881" customFormat="false" ht="25.5" hidden="false" customHeight="false" outlineLevel="0" collapsed="false">
      <c r="A6881" s="119" t="str">
        <f aca="false">IF((SUM('Раздел 1'!AE410:AJ410)=0),"","Неверно!")</f>
        <v/>
      </c>
      <c r="B6881" s="120" t="s">
        <v>10261</v>
      </c>
      <c r="C6881" s="121" t="s">
        <v>10264</v>
      </c>
      <c r="D6881" s="121" t="s">
        <v>10263</v>
      </c>
      <c r="E6881" s="122" t="str">
        <f aca="false">CONCATENATE(SUM('Раздел 1'!AE410:AJ410),"=",0)</f>
        <v>0=0</v>
      </c>
      <c r="F6881" s="122" t="s">
        <v>2657</v>
      </c>
    </row>
    <row r="6882" customFormat="false" ht="25.5" hidden="false" customHeight="false" outlineLevel="0" collapsed="false">
      <c r="A6882" s="119" t="str">
        <f aca="false">IF((SUM('Раздел 1'!K411:K411)=0),"","Неверно!")</f>
        <v/>
      </c>
      <c r="B6882" s="120" t="s">
        <v>10265</v>
      </c>
      <c r="C6882" s="121" t="s">
        <v>10266</v>
      </c>
      <c r="D6882" s="121" t="s">
        <v>2650</v>
      </c>
      <c r="E6882" s="122" t="str">
        <f aca="false">CONCATENATE(SUM('Раздел 1'!K411:K411),"=",0)</f>
        <v>0=0</v>
      </c>
      <c r="F6882" s="122" t="s">
        <v>2644</v>
      </c>
    </row>
    <row r="6883" customFormat="false" ht="38.25" hidden="false" customHeight="false" outlineLevel="0" collapsed="false">
      <c r="A6883" s="119" t="str">
        <f aca="false">IF((SUM('Раздел 1'!H412:K412)=0),"","Неверно!")</f>
        <v/>
      </c>
      <c r="B6883" s="120" t="s">
        <v>10267</v>
      </c>
      <c r="C6883" s="121" t="s">
        <v>10268</v>
      </c>
      <c r="D6883" s="121" t="s">
        <v>2643</v>
      </c>
      <c r="E6883" s="122" t="str">
        <f aca="false">CONCATENATE(SUM('Раздел 1'!H412:K412),"=",0)</f>
        <v>0=0</v>
      </c>
      <c r="F6883" s="122" t="s">
        <v>2644</v>
      </c>
    </row>
    <row r="6884" customFormat="false" ht="38.25" hidden="false" customHeight="false" outlineLevel="0" collapsed="false">
      <c r="A6884" s="119" t="str">
        <f aca="false">IF((SUM('Раздел 1'!AC412:AD412)=0),"","Неверно!")</f>
        <v/>
      </c>
      <c r="B6884" s="120" t="s">
        <v>10269</v>
      </c>
      <c r="C6884" s="121" t="s">
        <v>10270</v>
      </c>
      <c r="D6884" s="121" t="s">
        <v>2643</v>
      </c>
      <c r="E6884" s="122" t="str">
        <f aca="false">CONCATENATE(SUM('Раздел 1'!AC412:AD412),"=",0)</f>
        <v>0=0</v>
      </c>
      <c r="F6884" s="122" t="s">
        <v>2644</v>
      </c>
    </row>
    <row r="6885" customFormat="false" ht="38.25" hidden="false" customHeight="false" outlineLevel="0" collapsed="false">
      <c r="A6885" s="119" t="str">
        <f aca="false">IF((SUM('Раздел 1'!J413:K413)=0),"","Неверно!")</f>
        <v/>
      </c>
      <c r="B6885" s="120" t="s">
        <v>10271</v>
      </c>
      <c r="C6885" s="121" t="s">
        <v>10272</v>
      </c>
      <c r="D6885" s="121" t="s">
        <v>2640</v>
      </c>
      <c r="E6885" s="122" t="str">
        <f aca="false">CONCATENATE(SUM('Раздел 1'!J413:K413),"=",0)</f>
        <v>0=0</v>
      </c>
      <c r="F6885" s="122" t="s">
        <v>1073</v>
      </c>
    </row>
    <row r="6886" customFormat="false" ht="38.25" hidden="false" customHeight="false" outlineLevel="0" collapsed="false">
      <c r="A6886" s="119" t="str">
        <f aca="false">IF((SUM('Раздел 1'!AC413:AJ413)=0),"","Неверно!")</f>
        <v/>
      </c>
      <c r="B6886" s="120" t="s">
        <v>10273</v>
      </c>
      <c r="C6886" s="121" t="s">
        <v>10274</v>
      </c>
      <c r="D6886" s="121" t="s">
        <v>2640</v>
      </c>
      <c r="E6886" s="122" t="str">
        <f aca="false">CONCATENATE(SUM('Раздел 1'!AC413:AJ413),"=",0)</f>
        <v>0=0</v>
      </c>
      <c r="F6886" s="122" t="s">
        <v>1073</v>
      </c>
    </row>
    <row r="6887" customFormat="false" ht="38.25" hidden="false" customHeight="false" outlineLevel="0" collapsed="false">
      <c r="A6887" s="119" t="str">
        <f aca="false">IF((SUM('Раздел 1'!I414:K414)=0),"","Неверно!")</f>
        <v/>
      </c>
      <c r="B6887" s="120" t="s">
        <v>10275</v>
      </c>
      <c r="C6887" s="121" t="s">
        <v>10276</v>
      </c>
      <c r="D6887" s="121" t="s">
        <v>2637</v>
      </c>
      <c r="E6887" s="122" t="str">
        <f aca="false">CONCATENATE(SUM('Раздел 1'!I414:K414),"=",0)</f>
        <v>0=0</v>
      </c>
      <c r="F6887" s="122" t="s">
        <v>1073</v>
      </c>
    </row>
    <row r="6888" customFormat="false" ht="38.25" hidden="false" customHeight="false" outlineLevel="0" collapsed="false">
      <c r="A6888" s="119" t="str">
        <f aca="false">IF((SUM('Раздел 1'!AE414:AJ414)=0),"","Неверно!")</f>
        <v/>
      </c>
      <c r="B6888" s="120" t="s">
        <v>10277</v>
      </c>
      <c r="C6888" s="121" t="s">
        <v>10278</v>
      </c>
      <c r="D6888" s="121" t="s">
        <v>2637</v>
      </c>
      <c r="E6888" s="122" t="str">
        <f aca="false">CONCATENATE(SUM('Раздел 1'!AE414:AJ414),"=",0)</f>
        <v>0=0</v>
      </c>
      <c r="F6888" s="122" t="s">
        <v>1073</v>
      </c>
    </row>
    <row r="6889" customFormat="false" ht="38.25" hidden="false" customHeight="false" outlineLevel="0" collapsed="false">
      <c r="A6889" s="119" t="str">
        <f aca="false">IF((SUM('Раздел 1'!J415:K415)=0),"","Неверно!")</f>
        <v/>
      </c>
      <c r="B6889" s="120" t="s">
        <v>10279</v>
      </c>
      <c r="C6889" s="121" t="s">
        <v>10280</v>
      </c>
      <c r="D6889" s="121" t="s">
        <v>2634</v>
      </c>
      <c r="E6889" s="122" t="str">
        <f aca="false">CONCATENATE(SUM('Раздел 1'!J415:K415),"=",0)</f>
        <v>0=0</v>
      </c>
      <c r="F6889" s="122" t="s">
        <v>1073</v>
      </c>
    </row>
    <row r="6890" customFormat="false" ht="38.25" hidden="false" customHeight="false" outlineLevel="0" collapsed="false">
      <c r="A6890" s="119" t="str">
        <f aca="false">IF((SUM('Раздел 1'!AC415:AJ415)=0),"","Неверно!")</f>
        <v/>
      </c>
      <c r="B6890" s="120" t="s">
        <v>10281</v>
      </c>
      <c r="C6890" s="121" t="s">
        <v>10282</v>
      </c>
      <c r="D6890" s="121" t="s">
        <v>2634</v>
      </c>
      <c r="E6890" s="122" t="str">
        <f aca="false">CONCATENATE(SUM('Раздел 1'!AC415:AJ415),"=",0)</f>
        <v>0=0</v>
      </c>
      <c r="F6890" s="122" t="s">
        <v>1073</v>
      </c>
    </row>
    <row r="6891" customFormat="false" ht="38.25" hidden="false" customHeight="false" outlineLevel="0" collapsed="false">
      <c r="A6891" s="119" t="str">
        <f aca="false">IF((SUM('Раздел 1'!I416:K416)=0),"","Неверно!")</f>
        <v/>
      </c>
      <c r="B6891" s="120" t="s">
        <v>10283</v>
      </c>
      <c r="C6891" s="121" t="s">
        <v>10284</v>
      </c>
      <c r="D6891" s="121" t="s">
        <v>2631</v>
      </c>
      <c r="E6891" s="122" t="str">
        <f aca="false">CONCATENATE(SUM('Раздел 1'!I416:K416),"=",0)</f>
        <v>0=0</v>
      </c>
      <c r="F6891" s="122" t="s">
        <v>1073</v>
      </c>
    </row>
    <row r="6892" customFormat="false" ht="38.25" hidden="false" customHeight="false" outlineLevel="0" collapsed="false">
      <c r="A6892" s="119" t="str">
        <f aca="false">IF((SUM('Раздел 1'!AE416:AJ416)=0),"","Неверно!")</f>
        <v/>
      </c>
      <c r="B6892" s="120" t="s">
        <v>10285</v>
      </c>
      <c r="C6892" s="121" t="s">
        <v>10286</v>
      </c>
      <c r="D6892" s="121" t="s">
        <v>2631</v>
      </c>
      <c r="E6892" s="122" t="str">
        <f aca="false">CONCATENATE(SUM('Раздел 1'!AE416:AJ416),"=",0)</f>
        <v>0=0</v>
      </c>
      <c r="F6892" s="122" t="s">
        <v>1073</v>
      </c>
    </row>
    <row r="6893" customFormat="false" ht="38.25" hidden="false" customHeight="false" outlineLevel="0" collapsed="false">
      <c r="A6893" s="119" t="str">
        <f aca="false">IF((SUM('Раздел 1'!J417:J417)=0),"","Неверно!")</f>
        <v/>
      </c>
      <c r="B6893" s="120" t="s">
        <v>10287</v>
      </c>
      <c r="C6893" s="121" t="s">
        <v>10288</v>
      </c>
      <c r="D6893" s="121" t="s">
        <v>2628</v>
      </c>
      <c r="E6893" s="122" t="str">
        <f aca="false">CONCATENATE(SUM('Раздел 1'!J417:J417),"=",0)</f>
        <v>0=0</v>
      </c>
      <c r="F6893" s="122" t="s">
        <v>1073</v>
      </c>
    </row>
    <row r="6894" customFormat="false" ht="38.25" hidden="false" customHeight="false" outlineLevel="0" collapsed="false">
      <c r="A6894" s="119" t="str">
        <f aca="false">IF((SUM('Раздел 1'!K417:K417)=0),"","Неверно!")</f>
        <v/>
      </c>
      <c r="B6894" s="120" t="s">
        <v>10287</v>
      </c>
      <c r="C6894" s="121" t="s">
        <v>10289</v>
      </c>
      <c r="D6894" s="121" t="s">
        <v>2628</v>
      </c>
      <c r="E6894" s="122" t="str">
        <f aca="false">CONCATENATE(SUM('Раздел 1'!K417:K417),"=",0)</f>
        <v>0=0</v>
      </c>
      <c r="F6894" s="122" t="s">
        <v>1073</v>
      </c>
    </row>
    <row r="6895" customFormat="false" ht="38.25" hidden="false" customHeight="false" outlineLevel="0" collapsed="false">
      <c r="A6895" s="119" t="str">
        <f aca="false">IF((SUM('Раздел 1'!AC417:AJ417)=0),"","Неверно!")</f>
        <v/>
      </c>
      <c r="B6895" s="120" t="s">
        <v>10290</v>
      </c>
      <c r="C6895" s="121" t="s">
        <v>10291</v>
      </c>
      <c r="D6895" s="121" t="s">
        <v>2628</v>
      </c>
      <c r="E6895" s="122" t="str">
        <f aca="false">CONCATENATE(SUM('Раздел 1'!AC417:AJ417),"=",0)</f>
        <v>0=0</v>
      </c>
      <c r="F6895" s="122" t="s">
        <v>1073</v>
      </c>
    </row>
    <row r="6896" customFormat="false" ht="25.5" hidden="false" customHeight="false" outlineLevel="0" collapsed="false">
      <c r="A6896" s="119" t="str">
        <f aca="false">IF((SUM('Раздел 1'!I418:K418)=0),"","Неверно!")</f>
        <v/>
      </c>
      <c r="B6896" s="120" t="s">
        <v>10292</v>
      </c>
      <c r="C6896" s="121" t="s">
        <v>10293</v>
      </c>
      <c r="D6896" s="121" t="s">
        <v>2625</v>
      </c>
      <c r="E6896" s="122" t="str">
        <f aca="false">CONCATENATE(SUM('Раздел 1'!I418:K418),"=",0)</f>
        <v>0=0</v>
      </c>
      <c r="F6896" s="122" t="s">
        <v>1073</v>
      </c>
    </row>
    <row r="6897" customFormat="false" ht="25.5" hidden="false" customHeight="false" outlineLevel="0" collapsed="false">
      <c r="A6897" s="119" t="str">
        <f aca="false">IF((SUM('Раздел 1'!AE418:AJ418)=0),"","Неверно!")</f>
        <v/>
      </c>
      <c r="B6897" s="120" t="s">
        <v>10294</v>
      </c>
      <c r="C6897" s="121" t="s">
        <v>10295</v>
      </c>
      <c r="D6897" s="121" t="s">
        <v>2625</v>
      </c>
      <c r="E6897" s="122" t="str">
        <f aca="false">CONCATENATE(SUM('Раздел 1'!AE418:AJ418),"=",0)</f>
        <v>0=0</v>
      </c>
      <c r="F6897" s="122" t="s">
        <v>1073</v>
      </c>
    </row>
    <row r="6898" customFormat="false" ht="38.25" hidden="false" customHeight="false" outlineLevel="0" collapsed="false">
      <c r="A6898" s="119" t="str">
        <f aca="false">IF((SUM('Раздел 1'!G419:K419)=0),"","Неверно!")</f>
        <v/>
      </c>
      <c r="B6898" s="120" t="s">
        <v>10296</v>
      </c>
      <c r="C6898" s="121" t="s">
        <v>10297</v>
      </c>
      <c r="D6898" s="121" t="s">
        <v>2622</v>
      </c>
      <c r="E6898" s="122" t="str">
        <f aca="false">CONCATENATE(SUM('Раздел 1'!G419:K419),"=",0)</f>
        <v>0=0</v>
      </c>
      <c r="F6898" s="122" t="s">
        <v>1073</v>
      </c>
    </row>
    <row r="6899" customFormat="false" ht="38.25" hidden="false" customHeight="false" outlineLevel="0" collapsed="false">
      <c r="A6899" s="119" t="str">
        <f aca="false">IF((SUM('Раздел 1'!AC419:AD419)=0),"","Неверно!")</f>
        <v/>
      </c>
      <c r="B6899" s="120" t="s">
        <v>10298</v>
      </c>
      <c r="C6899" s="121" t="s">
        <v>10299</v>
      </c>
      <c r="D6899" s="121" t="s">
        <v>2622</v>
      </c>
      <c r="E6899" s="122" t="str">
        <f aca="false">CONCATENATE(SUM('Раздел 1'!AC419:AD419),"=",0)</f>
        <v>0=0</v>
      </c>
      <c r="F6899" s="122" t="s">
        <v>1073</v>
      </c>
    </row>
    <row r="6900" customFormat="false" ht="38.25" hidden="false" customHeight="false" outlineLevel="0" collapsed="false">
      <c r="A6900" s="119" t="str">
        <f aca="false">IF((SUM('Раздел 1'!H420:K420)=0),"","Неверно!")</f>
        <v/>
      </c>
      <c r="B6900" s="120" t="s">
        <v>10300</v>
      </c>
      <c r="C6900" s="121" t="s">
        <v>10301</v>
      </c>
      <c r="D6900" s="121" t="s">
        <v>10302</v>
      </c>
      <c r="E6900" s="122" t="str">
        <f aca="false">CONCATENATE(SUM('Раздел 1'!H420:K420),"=",0)</f>
        <v>0=0</v>
      </c>
      <c r="F6900" s="122" t="s">
        <v>1073</v>
      </c>
    </row>
    <row r="6901" customFormat="false" ht="25.5" hidden="false" customHeight="false" outlineLevel="0" collapsed="false">
      <c r="A6901" s="119" t="str">
        <f aca="false">IF((SUM('Раздел 1'!AC420:AD420)=0),"","Неверно!")</f>
        <v/>
      </c>
      <c r="B6901" s="120" t="s">
        <v>10303</v>
      </c>
      <c r="C6901" s="121" t="s">
        <v>10304</v>
      </c>
      <c r="D6901" s="121" t="s">
        <v>2619</v>
      </c>
      <c r="E6901" s="122" t="str">
        <f aca="false">CONCATENATE(SUM('Раздел 1'!AC420:AD420),"=",0)</f>
        <v>0=0</v>
      </c>
      <c r="F6901" s="122" t="s">
        <v>1073</v>
      </c>
    </row>
    <row r="6902" customFormat="false" ht="25.5" hidden="false" customHeight="false" outlineLevel="0" collapsed="false">
      <c r="A6902" s="119" t="str">
        <f aca="false">IF((SUM('Раздел 1'!F421:K421)=0),"","Неверно!")</f>
        <v/>
      </c>
      <c r="B6902" s="120" t="s">
        <v>10305</v>
      </c>
      <c r="C6902" s="121" t="s">
        <v>10306</v>
      </c>
      <c r="D6902" s="121" t="s">
        <v>2614</v>
      </c>
      <c r="E6902" s="122" t="str">
        <f aca="false">CONCATENATE(SUM('Раздел 1'!F421:K421),"=",0)</f>
        <v>0=0</v>
      </c>
      <c r="F6902" s="122" t="s">
        <v>2644</v>
      </c>
    </row>
    <row r="6903" customFormat="false" ht="25.5" hidden="false" customHeight="false" outlineLevel="0" collapsed="false">
      <c r="A6903" s="119" t="str">
        <f aca="false">IF((SUM('Раздел 1'!AC421:AD421)=0),"","Неверно!")</f>
        <v/>
      </c>
      <c r="B6903" s="120" t="s">
        <v>10307</v>
      </c>
      <c r="C6903" s="121" t="s">
        <v>10308</v>
      </c>
      <c r="D6903" s="121" t="s">
        <v>2614</v>
      </c>
      <c r="E6903" s="122" t="str">
        <f aca="false">CONCATENATE(SUM('Раздел 1'!AC421:AD421),"=",0)</f>
        <v>0=0</v>
      </c>
      <c r="F6903" s="122" t="s">
        <v>1073</v>
      </c>
    </row>
    <row r="6904" customFormat="false" ht="25.5" hidden="false" customHeight="false" outlineLevel="0" collapsed="false">
      <c r="A6904" s="119" t="str">
        <f aca="false">IF((SUM('Раздел 1'!I422:K422)=0),"","Неверно!")</f>
        <v/>
      </c>
      <c r="B6904" s="120" t="s">
        <v>10309</v>
      </c>
      <c r="C6904" s="121" t="s">
        <v>10310</v>
      </c>
      <c r="D6904" s="121" t="s">
        <v>10311</v>
      </c>
      <c r="E6904" s="122" t="str">
        <f aca="false">CONCATENATE(SUM('Раздел 1'!I422:K422),"=",0)</f>
        <v>0=0</v>
      </c>
      <c r="F6904" s="122" t="s">
        <v>1073</v>
      </c>
    </row>
    <row r="6905" customFormat="false" ht="25.5" hidden="false" customHeight="false" outlineLevel="0" collapsed="false">
      <c r="A6905" s="119" t="str">
        <f aca="false">IF((SUM('Раздел 1'!AC422:AJ422)=0),"","Неверно!")</f>
        <v/>
      </c>
      <c r="B6905" s="120" t="s">
        <v>10312</v>
      </c>
      <c r="C6905" s="121" t="s">
        <v>10313</v>
      </c>
      <c r="D6905" s="121" t="s">
        <v>2614</v>
      </c>
      <c r="E6905" s="122" t="str">
        <f aca="false">CONCATENATE(SUM('Раздел 1'!AC422:AJ422),"=",0)</f>
        <v>0=0</v>
      </c>
      <c r="F6905" s="122" t="s">
        <v>1073</v>
      </c>
    </row>
    <row r="6906" customFormat="false" ht="38.25" hidden="false" customHeight="false" outlineLevel="0" collapsed="false">
      <c r="A6906" s="119" t="str">
        <f aca="false">IF((SUM('Раздел 1'!H445:H445)=0),"","Неверно!")</f>
        <v/>
      </c>
      <c r="B6906" s="120" t="s">
        <v>10314</v>
      </c>
      <c r="C6906" s="121" t="s">
        <v>10315</v>
      </c>
      <c r="D6906" s="121" t="s">
        <v>10316</v>
      </c>
      <c r="E6906" s="122" t="str">
        <f aca="false">CONCATENATE(SUM('Раздел 1'!H445:H445),"=",0)</f>
        <v>0=0</v>
      </c>
      <c r="F6906" s="122" t="s">
        <v>2131</v>
      </c>
    </row>
    <row r="6907" customFormat="false" ht="38.25" hidden="false" customHeight="false" outlineLevel="0" collapsed="false">
      <c r="A6907" s="119" t="str">
        <f aca="false">IF((SUM('Раздел 1'!I445:I445)=0),"","Неверно!")</f>
        <v/>
      </c>
      <c r="B6907" s="120" t="s">
        <v>10314</v>
      </c>
      <c r="C6907" s="121" t="s">
        <v>10317</v>
      </c>
      <c r="D6907" s="121" t="s">
        <v>10316</v>
      </c>
      <c r="E6907" s="122" t="str">
        <f aca="false">CONCATENATE(SUM('Раздел 1'!I445:I445),"=",0)</f>
        <v>0=0</v>
      </c>
      <c r="F6907" s="122" t="s">
        <v>2131</v>
      </c>
    </row>
    <row r="6908" customFormat="false" ht="38.25" hidden="false" customHeight="false" outlineLevel="0" collapsed="false">
      <c r="A6908" s="119" t="str">
        <f aca="false">IF((SUM('Раздел 1'!J445:J445)=0),"","Неверно!")</f>
        <v/>
      </c>
      <c r="B6908" s="120" t="s">
        <v>10314</v>
      </c>
      <c r="C6908" s="121" t="s">
        <v>10318</v>
      </c>
      <c r="D6908" s="121" t="s">
        <v>10316</v>
      </c>
      <c r="E6908" s="122" t="str">
        <f aca="false">CONCATENATE(SUM('Раздел 1'!J445:J445),"=",0)</f>
        <v>0=0</v>
      </c>
      <c r="F6908" s="122" t="s">
        <v>2131</v>
      </c>
    </row>
    <row r="6909" customFormat="false" ht="38.25" hidden="false" customHeight="false" outlineLevel="0" collapsed="false">
      <c r="A6909" s="119" t="str">
        <f aca="false">IF((SUM('Раздел 1'!K445:K445)=0),"","Неверно!")</f>
        <v/>
      </c>
      <c r="B6909" s="120" t="s">
        <v>10314</v>
      </c>
      <c r="C6909" s="121" t="s">
        <v>10319</v>
      </c>
      <c r="D6909" s="121" t="s">
        <v>10316</v>
      </c>
      <c r="E6909" s="122" t="str">
        <f aca="false">CONCATENATE(SUM('Раздел 1'!K445:K445),"=",0)</f>
        <v>0=0</v>
      </c>
      <c r="F6909" s="122" t="s">
        <v>2131</v>
      </c>
    </row>
    <row r="6910" customFormat="false" ht="38.25" hidden="false" customHeight="false" outlineLevel="0" collapsed="false">
      <c r="A6910" s="119" t="str">
        <f aca="false">IF((SUM('Раздел 1'!AC445:AC445)=0),"","Неверно!")</f>
        <v/>
      </c>
      <c r="B6910" s="120" t="s">
        <v>10320</v>
      </c>
      <c r="C6910" s="121" t="s">
        <v>10321</v>
      </c>
      <c r="D6910" s="121" t="s">
        <v>10322</v>
      </c>
      <c r="E6910" s="122" t="str">
        <f aca="false">CONCATENATE(SUM('Раздел 1'!AC445:AC445),"=",0)</f>
        <v>0=0</v>
      </c>
      <c r="F6910" s="122" t="s">
        <v>2131</v>
      </c>
    </row>
    <row r="6911" customFormat="false" ht="38.25" hidden="false" customHeight="false" outlineLevel="0" collapsed="false">
      <c r="A6911" s="119" t="str">
        <f aca="false">IF((SUM('Раздел 1'!AD445:AD445)=0),"","Неверно!")</f>
        <v/>
      </c>
      <c r="B6911" s="120" t="s">
        <v>10320</v>
      </c>
      <c r="C6911" s="121" t="s">
        <v>10323</v>
      </c>
      <c r="D6911" s="121" t="s">
        <v>10322</v>
      </c>
      <c r="E6911" s="122" t="str">
        <f aca="false">CONCATENATE(SUM('Раздел 1'!AD445:AD445),"=",0)</f>
        <v>0=0</v>
      </c>
      <c r="F6911" s="122" t="s">
        <v>2131</v>
      </c>
    </row>
    <row r="6912" customFormat="false" ht="38.25" hidden="false" customHeight="false" outlineLevel="0" collapsed="false">
      <c r="A6912" s="119" t="str">
        <f aca="false">IF((SUM('Раздел 1'!G423:K423)=0),"","Неверно!")</f>
        <v/>
      </c>
      <c r="B6912" s="120" t="s">
        <v>10324</v>
      </c>
      <c r="C6912" s="121" t="s">
        <v>10325</v>
      </c>
      <c r="D6912" s="121" t="s">
        <v>2596</v>
      </c>
      <c r="E6912" s="122" t="str">
        <f aca="false">CONCATENATE(SUM('Раздел 1'!G423:K423),"=",0)</f>
        <v>0=0</v>
      </c>
      <c r="F6912" s="122" t="s">
        <v>2644</v>
      </c>
    </row>
    <row r="6913" customFormat="false" ht="38.25" hidden="false" customHeight="false" outlineLevel="0" collapsed="false">
      <c r="A6913" s="119" t="str">
        <f aca="false">IF((SUM('Раздел 1'!G424:K424)=0),"","Неверно!")</f>
        <v/>
      </c>
      <c r="B6913" s="120" t="s">
        <v>10326</v>
      </c>
      <c r="C6913" s="121" t="s">
        <v>10327</v>
      </c>
      <c r="D6913" s="121" t="s">
        <v>2593</v>
      </c>
      <c r="E6913" s="122" t="str">
        <f aca="false">CONCATENATE(SUM('Раздел 1'!G424:K424),"=",0)</f>
        <v>0=0</v>
      </c>
      <c r="F6913" s="122" t="s">
        <v>2131</v>
      </c>
    </row>
    <row r="6914" customFormat="false" ht="38.25" hidden="false" customHeight="false" outlineLevel="0" collapsed="false">
      <c r="A6914" s="119" t="str">
        <f aca="false">IF((SUM('Раздел 1'!I425:I425)=0),"","Неверно!")</f>
        <v/>
      </c>
      <c r="B6914" s="120" t="s">
        <v>10328</v>
      </c>
      <c r="C6914" s="121" t="s">
        <v>10329</v>
      </c>
      <c r="D6914" s="121" t="s">
        <v>10330</v>
      </c>
      <c r="E6914" s="122" t="str">
        <f aca="false">CONCATENATE(SUM('Раздел 1'!I425:I425),"=",0)</f>
        <v>0=0</v>
      </c>
      <c r="F6914" s="122" t="s">
        <v>1073</v>
      </c>
    </row>
    <row r="6915" customFormat="false" ht="38.25" hidden="false" customHeight="false" outlineLevel="0" collapsed="false">
      <c r="A6915" s="119" t="str">
        <f aca="false">IF((SUM('Раздел 1'!J425:J425)=0),"","Неверно!")</f>
        <v/>
      </c>
      <c r="B6915" s="120" t="s">
        <v>10328</v>
      </c>
      <c r="C6915" s="121" t="s">
        <v>10331</v>
      </c>
      <c r="D6915" s="121" t="s">
        <v>10330</v>
      </c>
      <c r="E6915" s="122" t="str">
        <f aca="false">CONCATENATE(SUM('Раздел 1'!J425:J425),"=",0)</f>
        <v>0=0</v>
      </c>
      <c r="F6915" s="122" t="s">
        <v>1073</v>
      </c>
    </row>
    <row r="6916" customFormat="false" ht="38.25" hidden="false" customHeight="false" outlineLevel="0" collapsed="false">
      <c r="A6916" s="119" t="str">
        <f aca="false">IF((SUM('Раздел 1'!K425:K425)=0),"","Неверно!")</f>
        <v/>
      </c>
      <c r="B6916" s="120" t="s">
        <v>10328</v>
      </c>
      <c r="C6916" s="121" t="s">
        <v>10332</v>
      </c>
      <c r="D6916" s="121" t="s">
        <v>10330</v>
      </c>
      <c r="E6916" s="122" t="str">
        <f aca="false">CONCATENATE(SUM('Раздел 1'!K425:K425),"=",0)</f>
        <v>0=0</v>
      </c>
      <c r="F6916" s="122" t="s">
        <v>1073</v>
      </c>
    </row>
    <row r="6917" customFormat="false" ht="38.25" hidden="false" customHeight="false" outlineLevel="0" collapsed="false">
      <c r="A6917" s="119" t="str">
        <f aca="false">IF((SUM('Раздел 1'!AE425:AJ425)=0),"","Неверно!")</f>
        <v/>
      </c>
      <c r="B6917" s="120" t="s">
        <v>10333</v>
      </c>
      <c r="C6917" s="121" t="s">
        <v>10334</v>
      </c>
      <c r="D6917" s="121" t="s">
        <v>10335</v>
      </c>
      <c r="E6917" s="122" t="str">
        <f aca="false">CONCATENATE(SUM('Раздел 1'!AE425:AJ425),"=",0)</f>
        <v>0=0</v>
      </c>
      <c r="F6917" s="122" t="s">
        <v>1073</v>
      </c>
    </row>
    <row r="6918" customFormat="false" ht="38.25" hidden="false" customHeight="false" outlineLevel="0" collapsed="false">
      <c r="A6918" s="119" t="str">
        <f aca="false">IF((SUM('Раздел 1'!AE426:AJ426)=0),"","Неверно!")</f>
        <v/>
      </c>
      <c r="B6918" s="120" t="s">
        <v>10333</v>
      </c>
      <c r="C6918" s="121" t="s">
        <v>10336</v>
      </c>
      <c r="D6918" s="121" t="s">
        <v>10335</v>
      </c>
      <c r="E6918" s="122" t="str">
        <f aca="false">CONCATENATE(SUM('Раздел 1'!AE426:AJ426),"=",0)</f>
        <v>0=0</v>
      </c>
      <c r="F6918" s="122" t="s">
        <v>1073</v>
      </c>
    </row>
    <row r="6919" customFormat="false" ht="25.5" hidden="false" customHeight="false" outlineLevel="0" collapsed="false">
      <c r="A6919" s="119" t="str">
        <f aca="false">IF((SUM('Раздел 1'!G427:K427)=0),"","Неверно!")</f>
        <v/>
      </c>
      <c r="B6919" s="120" t="s">
        <v>10337</v>
      </c>
      <c r="C6919" s="121" t="s">
        <v>10338</v>
      </c>
      <c r="D6919" s="121" t="s">
        <v>2587</v>
      </c>
      <c r="E6919" s="122" t="str">
        <f aca="false">CONCATENATE(SUM('Раздел 1'!G427:K427),"=",0)</f>
        <v>0=0</v>
      </c>
      <c r="F6919" s="122" t="s">
        <v>1073</v>
      </c>
    </row>
    <row r="6920" customFormat="false" ht="25.5" hidden="false" customHeight="false" outlineLevel="0" collapsed="false">
      <c r="A6920" s="119" t="str">
        <f aca="false">IF((SUM('Раздел 1'!H428:K428)=0),"","Неверно!")</f>
        <v/>
      </c>
      <c r="B6920" s="120" t="s">
        <v>10339</v>
      </c>
      <c r="C6920" s="121" t="s">
        <v>10340</v>
      </c>
      <c r="D6920" s="121" t="s">
        <v>2584</v>
      </c>
      <c r="E6920" s="122" t="str">
        <f aca="false">CONCATENATE(SUM('Раздел 1'!H428:K428),"=",0)</f>
        <v>0=0</v>
      </c>
      <c r="F6920" s="122" t="s">
        <v>1073</v>
      </c>
    </row>
    <row r="6921" customFormat="false" ht="25.5" hidden="false" customHeight="false" outlineLevel="0" collapsed="false">
      <c r="A6921" s="119" t="str">
        <f aca="false">IF((SUM('Раздел 1'!J429:K429)=0),"","Неверно!")</f>
        <v/>
      </c>
      <c r="B6921" s="120" t="s">
        <v>10341</v>
      </c>
      <c r="C6921" s="121" t="s">
        <v>10342</v>
      </c>
      <c r="D6921" s="121" t="s">
        <v>10343</v>
      </c>
      <c r="E6921" s="122" t="str">
        <f aca="false">CONCATENATE(SUM('Раздел 1'!J429:K429),"=",0)</f>
        <v>0=0</v>
      </c>
      <c r="F6921" s="122" t="s">
        <v>1073</v>
      </c>
    </row>
    <row r="6922" customFormat="false" ht="25.5" hidden="false" customHeight="false" outlineLevel="0" collapsed="false">
      <c r="A6922" s="119" t="str">
        <f aca="false">IF((SUM('Раздел 1'!AE429:AJ429)=0),"","Неверно!")</f>
        <v/>
      </c>
      <c r="B6922" s="120" t="s">
        <v>10344</v>
      </c>
      <c r="C6922" s="121" t="s">
        <v>10345</v>
      </c>
      <c r="D6922" s="121" t="s">
        <v>10346</v>
      </c>
      <c r="E6922" s="122" t="str">
        <f aca="false">CONCATENATE(SUM('Раздел 1'!AE429:AJ429),"=",0)</f>
        <v>0=0</v>
      </c>
      <c r="F6922" s="122" t="s">
        <v>1073</v>
      </c>
    </row>
    <row r="6923" customFormat="false" ht="25.5" hidden="false" customHeight="false" outlineLevel="0" collapsed="false">
      <c r="A6923" s="119" t="str">
        <f aca="false">IF((SUM('Раздел 1'!AE430:AJ430)=0),"","Неверно!")</f>
        <v/>
      </c>
      <c r="B6923" s="120" t="s">
        <v>10344</v>
      </c>
      <c r="C6923" s="121" t="s">
        <v>10347</v>
      </c>
      <c r="D6923" s="121" t="s">
        <v>10346</v>
      </c>
      <c r="E6923" s="122" t="str">
        <f aca="false">CONCATENATE(SUM('Раздел 1'!AE430:AJ430),"=",0)</f>
        <v>0=0</v>
      </c>
      <c r="F6923" s="122" t="s">
        <v>1073</v>
      </c>
    </row>
    <row r="6924" customFormat="false" ht="25.5" hidden="false" customHeight="false" outlineLevel="0" collapsed="false">
      <c r="A6924" s="119" t="str">
        <f aca="false">IF((SUM('Раздел 1'!K430:K430)=0),"","Неверно!")</f>
        <v/>
      </c>
      <c r="B6924" s="120" t="s">
        <v>10348</v>
      </c>
      <c r="C6924" s="121" t="s">
        <v>10349</v>
      </c>
      <c r="D6924" s="121" t="s">
        <v>2581</v>
      </c>
      <c r="E6924" s="122" t="str">
        <f aca="false">CONCATENATE(SUM('Раздел 1'!K430:K430),"=",0)</f>
        <v>0=0</v>
      </c>
      <c r="F6924" s="122" t="s">
        <v>1073</v>
      </c>
    </row>
    <row r="6925" customFormat="false" ht="25.5" hidden="false" customHeight="false" outlineLevel="0" collapsed="false">
      <c r="A6925" s="119" t="str">
        <f aca="false">IF((SUM('Раздел 1'!F431:K431)=0),"","Неверно!")</f>
        <v/>
      </c>
      <c r="B6925" s="120" t="s">
        <v>10350</v>
      </c>
      <c r="C6925" s="121" t="s">
        <v>10351</v>
      </c>
      <c r="D6925" s="121" t="s">
        <v>2578</v>
      </c>
      <c r="E6925" s="122" t="str">
        <f aca="false">CONCATENATE(SUM('Раздел 1'!F431:K431),"=",0)</f>
        <v>0=0</v>
      </c>
      <c r="F6925" s="122" t="s">
        <v>1073</v>
      </c>
    </row>
    <row r="6926" customFormat="false" ht="25.5" hidden="false" customHeight="false" outlineLevel="0" collapsed="false">
      <c r="A6926" s="119" t="str">
        <f aca="false">IF((SUM('Раздел 1'!H432:K432)=0),"","Неверно!")</f>
        <v/>
      </c>
      <c r="B6926" s="120" t="s">
        <v>10352</v>
      </c>
      <c r="C6926" s="121" t="s">
        <v>10353</v>
      </c>
      <c r="D6926" s="121" t="s">
        <v>2575</v>
      </c>
      <c r="E6926" s="122" t="str">
        <f aca="false">CONCATENATE(SUM('Раздел 1'!H432:K432),"=",0)</f>
        <v>0=0</v>
      </c>
      <c r="F6926" s="122" t="s">
        <v>1073</v>
      </c>
    </row>
    <row r="6927" customFormat="false" ht="25.5" hidden="false" customHeight="false" outlineLevel="0" collapsed="false">
      <c r="A6927" s="119" t="str">
        <f aca="false">IF((SUM('Раздел 1'!I433:K433)=0),"","Неверно!")</f>
        <v/>
      </c>
      <c r="B6927" s="120" t="s">
        <v>10354</v>
      </c>
      <c r="C6927" s="121" t="s">
        <v>10355</v>
      </c>
      <c r="D6927" s="121" t="s">
        <v>2572</v>
      </c>
      <c r="E6927" s="122" t="str">
        <f aca="false">CONCATENATE(SUM('Раздел 1'!I433:K433),"=",0)</f>
        <v>0=0</v>
      </c>
      <c r="F6927" s="122" t="s">
        <v>1073</v>
      </c>
    </row>
    <row r="6928" customFormat="false" ht="25.5" hidden="false" customHeight="false" outlineLevel="0" collapsed="false">
      <c r="A6928" s="119" t="str">
        <f aca="false">IF((SUM('Раздел 1'!H434:K434)=0),"","Неверно!")</f>
        <v/>
      </c>
      <c r="B6928" s="120" t="s">
        <v>10356</v>
      </c>
      <c r="C6928" s="121" t="s">
        <v>10357</v>
      </c>
      <c r="D6928" s="121" t="s">
        <v>2569</v>
      </c>
      <c r="E6928" s="122" t="str">
        <f aca="false">CONCATENATE(SUM('Раздел 1'!H434:K434),"=",0)</f>
        <v>0=0</v>
      </c>
      <c r="F6928" s="122" t="s">
        <v>1073</v>
      </c>
    </row>
    <row r="6929" customFormat="false" ht="25.5" hidden="false" customHeight="false" outlineLevel="0" collapsed="false">
      <c r="A6929" s="119" t="str">
        <f aca="false">IF((SUM('Раздел 1'!C435:C435)=0),"","Неверно!")</f>
        <v/>
      </c>
      <c r="B6929" s="120" t="s">
        <v>10358</v>
      </c>
      <c r="C6929" s="121" t="s">
        <v>10359</v>
      </c>
      <c r="D6929" s="121" t="s">
        <v>2566</v>
      </c>
      <c r="E6929" s="122" t="str">
        <f aca="false">CONCATENATE(SUM('Раздел 1'!C435:C435),"=",0)</f>
        <v>0=0</v>
      </c>
      <c r="F6929" s="122" t="s">
        <v>1073</v>
      </c>
    </row>
    <row r="6930" customFormat="false" ht="25.5" hidden="false" customHeight="false" outlineLevel="0" collapsed="false">
      <c r="A6930" s="119" t="str">
        <f aca="false">IF((SUM('Раздел 1'!L435:L435)=0),"","Неверно!")</f>
        <v/>
      </c>
      <c r="B6930" s="120" t="s">
        <v>10358</v>
      </c>
      <c r="C6930" s="121" t="s">
        <v>10360</v>
      </c>
      <c r="D6930" s="121" t="s">
        <v>2566</v>
      </c>
      <c r="E6930" s="122" t="str">
        <f aca="false">CONCATENATE(SUM('Раздел 1'!L435:L435),"=",0)</f>
        <v>0=0</v>
      </c>
      <c r="F6930" s="122" t="s">
        <v>1073</v>
      </c>
    </row>
    <row r="6931" customFormat="false" ht="25.5" hidden="false" customHeight="false" outlineLevel="0" collapsed="false">
      <c r="A6931" s="119" t="str">
        <f aca="false">IF((SUM('Раздел 1'!D435:D435)=0),"","Неверно!")</f>
        <v/>
      </c>
      <c r="B6931" s="120" t="s">
        <v>10358</v>
      </c>
      <c r="C6931" s="121" t="s">
        <v>10361</v>
      </c>
      <c r="D6931" s="121" t="s">
        <v>2566</v>
      </c>
      <c r="E6931" s="122" t="str">
        <f aca="false">CONCATENATE(SUM('Раздел 1'!D435:D435),"=",0)</f>
        <v>0=0</v>
      </c>
      <c r="F6931" s="122" t="s">
        <v>1073</v>
      </c>
    </row>
    <row r="6932" customFormat="false" ht="25.5" hidden="false" customHeight="false" outlineLevel="0" collapsed="false">
      <c r="A6932" s="119" t="str">
        <f aca="false">IF((SUM('Раздел 1'!E435:E435)=0),"","Неверно!")</f>
        <v/>
      </c>
      <c r="B6932" s="120" t="s">
        <v>10358</v>
      </c>
      <c r="C6932" s="121" t="s">
        <v>10362</v>
      </c>
      <c r="D6932" s="121" t="s">
        <v>2566</v>
      </c>
      <c r="E6932" s="122" t="str">
        <f aca="false">CONCATENATE(SUM('Раздел 1'!E435:E435),"=",0)</f>
        <v>0=0</v>
      </c>
      <c r="F6932" s="122" t="s">
        <v>1073</v>
      </c>
    </row>
    <row r="6933" customFormat="false" ht="25.5" hidden="false" customHeight="false" outlineLevel="0" collapsed="false">
      <c r="A6933" s="119" t="str">
        <f aca="false">IF((SUM('Раздел 1'!F435:F435)=0),"","Неверно!")</f>
        <v/>
      </c>
      <c r="B6933" s="120" t="s">
        <v>10358</v>
      </c>
      <c r="C6933" s="121" t="s">
        <v>10363</v>
      </c>
      <c r="D6933" s="121" t="s">
        <v>2566</v>
      </c>
      <c r="E6933" s="122" t="str">
        <f aca="false">CONCATENATE(SUM('Раздел 1'!F435:F435),"=",0)</f>
        <v>0=0</v>
      </c>
      <c r="F6933" s="122" t="s">
        <v>1073</v>
      </c>
    </row>
    <row r="6934" customFormat="false" ht="25.5" hidden="false" customHeight="false" outlineLevel="0" collapsed="false">
      <c r="A6934" s="119" t="str">
        <f aca="false">IF((SUM('Раздел 1'!G435:G435)=0),"","Неверно!")</f>
        <v/>
      </c>
      <c r="B6934" s="120" t="s">
        <v>10358</v>
      </c>
      <c r="C6934" s="121" t="s">
        <v>10364</v>
      </c>
      <c r="D6934" s="121" t="s">
        <v>2566</v>
      </c>
      <c r="E6934" s="122" t="str">
        <f aca="false">CONCATENATE(SUM('Раздел 1'!G435:G435),"=",0)</f>
        <v>0=0</v>
      </c>
      <c r="F6934" s="122" t="s">
        <v>1073</v>
      </c>
    </row>
    <row r="6935" customFormat="false" ht="25.5" hidden="false" customHeight="false" outlineLevel="0" collapsed="false">
      <c r="A6935" s="119" t="str">
        <f aca="false">IF((SUM('Раздел 1'!H435:H435)=0),"","Неверно!")</f>
        <v/>
      </c>
      <c r="B6935" s="120" t="s">
        <v>10358</v>
      </c>
      <c r="C6935" s="121" t="s">
        <v>10365</v>
      </c>
      <c r="D6935" s="121" t="s">
        <v>2566</v>
      </c>
      <c r="E6935" s="122" t="str">
        <f aca="false">CONCATENATE(SUM('Раздел 1'!H435:H435),"=",0)</f>
        <v>0=0</v>
      </c>
      <c r="F6935" s="122" t="s">
        <v>1073</v>
      </c>
    </row>
    <row r="6936" customFormat="false" ht="25.5" hidden="false" customHeight="false" outlineLevel="0" collapsed="false">
      <c r="A6936" s="119" t="str">
        <f aca="false">IF((SUM('Раздел 1'!I435:I435)=0),"","Неверно!")</f>
        <v/>
      </c>
      <c r="B6936" s="120" t="s">
        <v>10358</v>
      </c>
      <c r="C6936" s="121" t="s">
        <v>10366</v>
      </c>
      <c r="D6936" s="121" t="s">
        <v>2566</v>
      </c>
      <c r="E6936" s="122" t="str">
        <f aca="false">CONCATENATE(SUM('Раздел 1'!I435:I435),"=",0)</f>
        <v>0=0</v>
      </c>
      <c r="F6936" s="122" t="s">
        <v>1073</v>
      </c>
    </row>
    <row r="6937" customFormat="false" ht="25.5" hidden="false" customHeight="false" outlineLevel="0" collapsed="false">
      <c r="A6937" s="119" t="str">
        <f aca="false">IF((SUM('Раздел 1'!J435:J435)=0),"","Неверно!")</f>
        <v/>
      </c>
      <c r="B6937" s="120" t="s">
        <v>10358</v>
      </c>
      <c r="C6937" s="121" t="s">
        <v>10367</v>
      </c>
      <c r="D6937" s="121" t="s">
        <v>2566</v>
      </c>
      <c r="E6937" s="122" t="str">
        <f aca="false">CONCATENATE(SUM('Раздел 1'!J435:J435),"=",0)</f>
        <v>0=0</v>
      </c>
      <c r="F6937" s="122" t="s">
        <v>1073</v>
      </c>
    </row>
    <row r="6938" customFormat="false" ht="25.5" hidden="false" customHeight="false" outlineLevel="0" collapsed="false">
      <c r="A6938" s="119" t="str">
        <f aca="false">IF((SUM('Раздел 1'!K435:K435)=0),"","Неверно!")</f>
        <v/>
      </c>
      <c r="B6938" s="120" t="s">
        <v>10358</v>
      </c>
      <c r="C6938" s="121" t="s">
        <v>10368</v>
      </c>
      <c r="D6938" s="121" t="s">
        <v>2566</v>
      </c>
      <c r="E6938" s="122" t="str">
        <f aca="false">CONCATENATE(SUM('Раздел 1'!K435:K435),"=",0)</f>
        <v>0=0</v>
      </c>
      <c r="F6938" s="122" t="s">
        <v>1073</v>
      </c>
    </row>
    <row r="6939" customFormat="false" ht="25.5" hidden="false" customHeight="false" outlineLevel="0" collapsed="false">
      <c r="A6939" s="119" t="str">
        <f aca="false">IF((SUM('Раздел 1'!AC435:AD435)=0),"","Неверно!")</f>
        <v/>
      </c>
      <c r="B6939" s="120" t="s">
        <v>10369</v>
      </c>
      <c r="C6939" s="121" t="s">
        <v>10370</v>
      </c>
      <c r="D6939" s="121" t="s">
        <v>10371</v>
      </c>
      <c r="E6939" s="122" t="str">
        <f aca="false">CONCATENATE(SUM('Раздел 1'!AC435:AD435),"=",0)</f>
        <v>0=0</v>
      </c>
      <c r="F6939" s="122" t="s">
        <v>1073</v>
      </c>
    </row>
    <row r="6940" customFormat="false" ht="25.5" hidden="false" customHeight="false" outlineLevel="0" collapsed="false">
      <c r="A6940" s="119" t="str">
        <f aca="false">IF((SUM('Раздел 1'!AC436:AD436)=0),"","Неверно!")</f>
        <v/>
      </c>
      <c r="B6940" s="120" t="s">
        <v>10369</v>
      </c>
      <c r="C6940" s="121" t="s">
        <v>10372</v>
      </c>
      <c r="D6940" s="121" t="s">
        <v>10371</v>
      </c>
      <c r="E6940" s="122" t="str">
        <f aca="false">CONCATENATE(SUM('Раздел 1'!AC436:AD436),"=",0)</f>
        <v>0=0</v>
      </c>
      <c r="F6940" s="122" t="s">
        <v>1073</v>
      </c>
    </row>
    <row r="6941" customFormat="false" ht="25.5" hidden="false" customHeight="false" outlineLevel="0" collapsed="false">
      <c r="A6941" s="119" t="str">
        <f aca="false">IF((SUM('Раздел 1'!E436:K436)=0),"","Неверно!")</f>
        <v/>
      </c>
      <c r="B6941" s="120" t="s">
        <v>10373</v>
      </c>
      <c r="C6941" s="121" t="s">
        <v>10374</v>
      </c>
      <c r="D6941" s="121" t="s">
        <v>2563</v>
      </c>
      <c r="E6941" s="122" t="str">
        <f aca="false">CONCATENATE(SUM('Раздел 1'!E436:K436),"=",0)</f>
        <v>0=0</v>
      </c>
      <c r="F6941" s="122" t="s">
        <v>1073</v>
      </c>
    </row>
    <row r="6942" customFormat="false" ht="25.5" hidden="false" customHeight="false" outlineLevel="0" collapsed="false">
      <c r="A6942" s="119" t="str">
        <f aca="false">IF((SUM('Раздел 1'!M437:N437)=0),"","Неверно!")</f>
        <v/>
      </c>
      <c r="B6942" s="120" t="s">
        <v>10375</v>
      </c>
      <c r="C6942" s="121" t="s">
        <v>10376</v>
      </c>
      <c r="D6942" s="121" t="s">
        <v>10377</v>
      </c>
      <c r="E6942" s="122" t="str">
        <f aca="false">CONCATENATE(SUM('Раздел 1'!M437:N437),"=",0)</f>
        <v>0=0</v>
      </c>
      <c r="F6942" s="122" t="s">
        <v>1073</v>
      </c>
    </row>
    <row r="6943" customFormat="false" ht="25.5" hidden="false" customHeight="false" outlineLevel="0" collapsed="false">
      <c r="A6943" s="119" t="str">
        <f aca="false">IF((SUM('Раздел 1'!M438:N438)=0),"","Неверно!")</f>
        <v/>
      </c>
      <c r="B6943" s="120" t="s">
        <v>10375</v>
      </c>
      <c r="C6943" s="121" t="s">
        <v>10378</v>
      </c>
      <c r="D6943" s="121" t="s">
        <v>10377</v>
      </c>
      <c r="E6943" s="122" t="str">
        <f aca="false">CONCATENATE(SUM('Раздел 1'!M438:N438),"=",0)</f>
        <v>0=0</v>
      </c>
      <c r="F6943" s="122" t="s">
        <v>1073</v>
      </c>
    </row>
    <row r="6944" customFormat="false" ht="25.5" hidden="false" customHeight="false" outlineLevel="0" collapsed="false">
      <c r="A6944" s="119" t="str">
        <f aca="false">IF((SUM('Раздел 1'!M439:N439)=0),"","Неверно!")</f>
        <v/>
      </c>
      <c r="B6944" s="120" t="s">
        <v>10375</v>
      </c>
      <c r="C6944" s="121" t="s">
        <v>10379</v>
      </c>
      <c r="D6944" s="121" t="s">
        <v>10377</v>
      </c>
      <c r="E6944" s="122" t="str">
        <f aca="false">CONCATENATE(SUM('Раздел 1'!M439:N439),"=",0)</f>
        <v>0=0</v>
      </c>
      <c r="F6944" s="122" t="s">
        <v>1073</v>
      </c>
    </row>
    <row r="6945" customFormat="false" ht="25.5" hidden="false" customHeight="false" outlineLevel="0" collapsed="false">
      <c r="A6945" s="119" t="str">
        <f aca="false">IF((SUM('Раздел 1'!M440:N440)=0),"","Неверно!")</f>
        <v/>
      </c>
      <c r="B6945" s="120" t="s">
        <v>10375</v>
      </c>
      <c r="C6945" s="121" t="s">
        <v>10380</v>
      </c>
      <c r="D6945" s="121" t="s">
        <v>10377</v>
      </c>
      <c r="E6945" s="122" t="str">
        <f aca="false">CONCATENATE(SUM('Раздел 1'!M440:N440),"=",0)</f>
        <v>0=0</v>
      </c>
      <c r="F6945" s="122" t="s">
        <v>1073</v>
      </c>
    </row>
    <row r="6946" customFormat="false" ht="25.5" hidden="false" customHeight="false" outlineLevel="0" collapsed="false">
      <c r="A6946" s="119" t="str">
        <f aca="false">IF((SUM('Раздел 1'!M441:N441)=0),"","Неверно!")</f>
        <v/>
      </c>
      <c r="B6946" s="120" t="s">
        <v>10375</v>
      </c>
      <c r="C6946" s="121" t="s">
        <v>10381</v>
      </c>
      <c r="D6946" s="121" t="s">
        <v>10377</v>
      </c>
      <c r="E6946" s="122" t="str">
        <f aca="false">CONCATENATE(SUM('Раздел 1'!M441:N441),"=",0)</f>
        <v>0=0</v>
      </c>
      <c r="F6946" s="122" t="s">
        <v>1073</v>
      </c>
    </row>
    <row r="6947" customFormat="false" ht="25.5" hidden="false" customHeight="false" outlineLevel="0" collapsed="false">
      <c r="A6947" s="119" t="str">
        <f aca="false">IF((SUM('Раздел 1'!M442:N442)=0),"","Неверно!")</f>
        <v/>
      </c>
      <c r="B6947" s="120" t="s">
        <v>10375</v>
      </c>
      <c r="C6947" s="121" t="s">
        <v>10382</v>
      </c>
      <c r="D6947" s="121" t="s">
        <v>10377</v>
      </c>
      <c r="E6947" s="122" t="str">
        <f aca="false">CONCATENATE(SUM('Раздел 1'!M442:N442),"=",0)</f>
        <v>0=0</v>
      </c>
      <c r="F6947" s="122" t="s">
        <v>1073</v>
      </c>
    </row>
    <row r="6948" customFormat="false" ht="25.5" hidden="false" customHeight="false" outlineLevel="0" collapsed="false">
      <c r="A6948" s="119" t="str">
        <f aca="false">IF((SUM('Раздел 1'!M443:N443)=0),"","Неверно!")</f>
        <v/>
      </c>
      <c r="B6948" s="120" t="s">
        <v>10375</v>
      </c>
      <c r="C6948" s="121" t="s">
        <v>10383</v>
      </c>
      <c r="D6948" s="121" t="s">
        <v>10377</v>
      </c>
      <c r="E6948" s="122" t="str">
        <f aca="false">CONCATENATE(SUM('Раздел 1'!M443:N443),"=",0)</f>
        <v>0=0</v>
      </c>
      <c r="F6948" s="122" t="s">
        <v>1073</v>
      </c>
    </row>
    <row r="6949" customFormat="false" ht="25.5" hidden="false" customHeight="false" outlineLevel="0" collapsed="false">
      <c r="A6949" s="119" t="str">
        <f aca="false">IF((SUM('Раздел 1'!M444:N444)=0),"","Неверно!")</f>
        <v/>
      </c>
      <c r="B6949" s="120" t="s">
        <v>10375</v>
      </c>
      <c r="C6949" s="121" t="s">
        <v>10384</v>
      </c>
      <c r="D6949" s="121" t="s">
        <v>10377</v>
      </c>
      <c r="E6949" s="122" t="str">
        <f aca="false">CONCATENATE(SUM('Раздел 1'!M444:N444),"=",0)</f>
        <v>0=0</v>
      </c>
      <c r="F6949" s="122" t="s">
        <v>1073</v>
      </c>
    </row>
    <row r="6950" customFormat="false" ht="38.25" hidden="false" customHeight="false" outlineLevel="0" collapsed="false">
      <c r="A6950" s="119" t="str">
        <f aca="false">IF((SUM('Раздел 1'!K440:K440)=0),"","Неверно!")</f>
        <v/>
      </c>
      <c r="B6950" s="120" t="s">
        <v>10385</v>
      </c>
      <c r="C6950" s="121" t="s">
        <v>10386</v>
      </c>
      <c r="D6950" s="121" t="s">
        <v>2547</v>
      </c>
      <c r="E6950" s="122" t="str">
        <f aca="false">CONCATENATE(SUM('Раздел 1'!K440:K440),"=",0)</f>
        <v>0=0</v>
      </c>
      <c r="F6950" s="122" t="s">
        <v>1073</v>
      </c>
    </row>
    <row r="6951" customFormat="false" ht="38.25" hidden="false" customHeight="false" outlineLevel="0" collapsed="false">
      <c r="A6951" s="119" t="str">
        <f aca="false">IF((SUM('Раздел 1'!AE440:AJ440)=0),"","Неверно!")</f>
        <v/>
      </c>
      <c r="B6951" s="120" t="s">
        <v>10387</v>
      </c>
      <c r="C6951" s="121" t="s">
        <v>10388</v>
      </c>
      <c r="D6951" s="121" t="s">
        <v>2547</v>
      </c>
      <c r="E6951" s="122" t="str">
        <f aca="false">CONCATENATE(SUM('Раздел 1'!AE440:AJ440),"=",0)</f>
        <v>0=0</v>
      </c>
      <c r="F6951" s="122" t="s">
        <v>1073</v>
      </c>
    </row>
    <row r="6952" customFormat="false" ht="38.25" hidden="false" customHeight="false" outlineLevel="0" collapsed="false">
      <c r="A6952" s="119" t="str">
        <f aca="false">IF((SUM('Раздел 1'!Y440:Z440)=0),"","Неверно!")</f>
        <v/>
      </c>
      <c r="B6952" s="120" t="s">
        <v>10389</v>
      </c>
      <c r="C6952" s="121" t="s">
        <v>10390</v>
      </c>
      <c r="D6952" s="121" t="s">
        <v>2547</v>
      </c>
      <c r="E6952" s="122" t="str">
        <f aca="false">CONCATENATE(SUM('Раздел 1'!Y440:Z440),"=",0)</f>
        <v>0=0</v>
      </c>
      <c r="F6952" s="122" t="s">
        <v>2131</v>
      </c>
    </row>
    <row r="6953" customFormat="false" ht="38.25" hidden="false" customHeight="false" outlineLevel="0" collapsed="false">
      <c r="A6953" s="119" t="str">
        <f aca="false">IF((SUM('Раздел 1'!K441:K441)=0),"","Неверно!")</f>
        <v/>
      </c>
      <c r="B6953" s="120" t="s">
        <v>10391</v>
      </c>
      <c r="C6953" s="121" t="s">
        <v>10392</v>
      </c>
      <c r="D6953" s="121" t="s">
        <v>10393</v>
      </c>
      <c r="E6953" s="122" t="str">
        <f aca="false">CONCATENATE(SUM('Раздел 1'!K441:K441),"=",0)</f>
        <v>0=0</v>
      </c>
      <c r="F6953" s="122" t="s">
        <v>1073</v>
      </c>
    </row>
    <row r="6954" customFormat="false" ht="38.25" hidden="false" customHeight="false" outlineLevel="0" collapsed="false">
      <c r="A6954" s="119" t="str">
        <f aca="false">IF((SUM('Раздел 1'!AE441:AJ441)=0),"","Неверно!")</f>
        <v/>
      </c>
      <c r="B6954" s="120" t="s">
        <v>10394</v>
      </c>
      <c r="C6954" s="121" t="s">
        <v>10395</v>
      </c>
      <c r="D6954" s="121" t="s">
        <v>10396</v>
      </c>
      <c r="E6954" s="122" t="str">
        <f aca="false">CONCATENATE(SUM('Раздел 1'!AE441:AJ441),"=",0)</f>
        <v>0=0</v>
      </c>
      <c r="F6954" s="122" t="s">
        <v>1073</v>
      </c>
    </row>
    <row r="6955" customFormat="false" ht="38.25" hidden="false" customHeight="false" outlineLevel="0" collapsed="false">
      <c r="A6955" s="119" t="str">
        <f aca="false">IF((SUM('Раздел 1'!AE442:AJ442)=0),"","Неверно!")</f>
        <v/>
      </c>
      <c r="B6955" s="120" t="s">
        <v>10394</v>
      </c>
      <c r="C6955" s="121" t="s">
        <v>10397</v>
      </c>
      <c r="D6955" s="121" t="s">
        <v>10396</v>
      </c>
      <c r="E6955" s="122" t="str">
        <f aca="false">CONCATENATE(SUM('Раздел 1'!AE442:AJ442),"=",0)</f>
        <v>0=0</v>
      </c>
      <c r="F6955" s="122" t="s">
        <v>1073</v>
      </c>
    </row>
    <row r="6956" customFormat="false" ht="38.25" hidden="false" customHeight="false" outlineLevel="0" collapsed="false">
      <c r="A6956" s="119" t="str">
        <f aca="false">IF((SUM('Раздел 1'!AE443:AJ443)=0),"","Неверно!")</f>
        <v/>
      </c>
      <c r="B6956" s="120" t="s">
        <v>10394</v>
      </c>
      <c r="C6956" s="121" t="s">
        <v>10398</v>
      </c>
      <c r="D6956" s="121" t="s">
        <v>10396</v>
      </c>
      <c r="E6956" s="122" t="str">
        <f aca="false">CONCATENATE(SUM('Раздел 1'!AE443:AJ443),"=",0)</f>
        <v>0=0</v>
      </c>
      <c r="F6956" s="122" t="s">
        <v>1073</v>
      </c>
    </row>
    <row r="6957" customFormat="false" ht="38.25" hidden="false" customHeight="false" outlineLevel="0" collapsed="false">
      <c r="A6957" s="119" t="str">
        <f aca="false">IF((SUM('Раздел 1'!AE444:AJ444)=0),"","Неверно!")</f>
        <v/>
      </c>
      <c r="B6957" s="120" t="s">
        <v>10394</v>
      </c>
      <c r="C6957" s="121" t="s">
        <v>10399</v>
      </c>
      <c r="D6957" s="121" t="s">
        <v>10396</v>
      </c>
      <c r="E6957" s="122" t="str">
        <f aca="false">CONCATENATE(SUM('Раздел 1'!AE444:AJ444),"=",0)</f>
        <v>0=0</v>
      </c>
      <c r="F6957" s="122" t="s">
        <v>1073</v>
      </c>
    </row>
    <row r="6958" customFormat="false" ht="25.5" hidden="false" customHeight="false" outlineLevel="0" collapsed="false">
      <c r="A6958" s="119" t="str">
        <f aca="false">IF((SUM('Раздел 1'!AC443:AD443)=0),"","Неверно!")</f>
        <v/>
      </c>
      <c r="B6958" s="120" t="s">
        <v>10400</v>
      </c>
      <c r="C6958" s="121" t="s">
        <v>10401</v>
      </c>
      <c r="D6958" s="121" t="s">
        <v>2539</v>
      </c>
      <c r="E6958" s="122" t="str">
        <f aca="false">CONCATENATE(SUM('Раздел 1'!AC443:AD443),"=",0)</f>
        <v>0=0</v>
      </c>
      <c r="F6958" s="122" t="s">
        <v>1073</v>
      </c>
    </row>
    <row r="6959" customFormat="false" ht="25.5" hidden="false" customHeight="false" outlineLevel="0" collapsed="false">
      <c r="A6959" s="119" t="str">
        <f aca="false">IF((SUM('Раздел 1'!AC444:AD444)=0),"","Неверно!")</f>
        <v/>
      </c>
      <c r="B6959" s="120" t="s">
        <v>10400</v>
      </c>
      <c r="C6959" s="121" t="s">
        <v>10402</v>
      </c>
      <c r="D6959" s="121" t="s">
        <v>2539</v>
      </c>
      <c r="E6959" s="122" t="str">
        <f aca="false">CONCATENATE(SUM('Раздел 1'!AC444:AD444),"=",0)</f>
        <v>0=0</v>
      </c>
      <c r="F6959" s="122" t="s">
        <v>1073</v>
      </c>
    </row>
    <row r="6960" customFormat="false" ht="25.5" hidden="false" customHeight="false" outlineLevel="0" collapsed="false">
      <c r="A6960" s="119" t="str">
        <f aca="false">IF((SUM('Раздел 1'!H445:K445)=0),"","Неверно!")</f>
        <v/>
      </c>
      <c r="B6960" s="120" t="s">
        <v>10403</v>
      </c>
      <c r="C6960" s="121" t="s">
        <v>10404</v>
      </c>
      <c r="D6960" s="121" t="s">
        <v>10405</v>
      </c>
      <c r="E6960" s="122" t="str">
        <f aca="false">CONCATENATE(SUM('Раздел 1'!H445:K445),"=",0)</f>
        <v>0=0</v>
      </c>
      <c r="F6960" s="122" t="s">
        <v>1073</v>
      </c>
    </row>
    <row r="6961" customFormat="false" ht="25.5" hidden="false" customHeight="false" outlineLevel="0" collapsed="false">
      <c r="A6961" s="119" t="str">
        <f aca="false">IF((SUM('Раздел 1'!AC445:AD445)=0),"","Неверно!")</f>
        <v/>
      </c>
      <c r="B6961" s="120" t="s">
        <v>10406</v>
      </c>
      <c r="C6961" s="121" t="s">
        <v>10407</v>
      </c>
      <c r="D6961" s="121" t="s">
        <v>10405</v>
      </c>
      <c r="E6961" s="122" t="str">
        <f aca="false">CONCATENATE(SUM('Раздел 1'!AC445:AD445),"=",0)</f>
        <v>0=0</v>
      </c>
      <c r="F6961" s="122" t="s">
        <v>1073</v>
      </c>
    </row>
    <row r="6962" customFormat="false" ht="25.5" hidden="false" customHeight="false" outlineLevel="0" collapsed="false">
      <c r="A6962" s="119" t="str">
        <f aca="false">IF((SUM('Раздел 1'!I446:K446)=0),"","Неверно!")</f>
        <v/>
      </c>
      <c r="B6962" s="120" t="s">
        <v>10408</v>
      </c>
      <c r="C6962" s="121" t="s">
        <v>10409</v>
      </c>
      <c r="D6962" s="121" t="s">
        <v>2536</v>
      </c>
      <c r="E6962" s="122" t="str">
        <f aca="false">CONCATENATE(SUM('Раздел 1'!I446:K446),"=",0)</f>
        <v>0=0</v>
      </c>
      <c r="F6962" s="122" t="s">
        <v>1073</v>
      </c>
    </row>
    <row r="6963" customFormat="false" ht="25.5" hidden="false" customHeight="false" outlineLevel="0" collapsed="false">
      <c r="A6963" s="119" t="str">
        <f aca="false">IF((SUM('Раздел 1'!AC446:AJ446)=0),"","Неверно!")</f>
        <v/>
      </c>
      <c r="B6963" s="120" t="s">
        <v>10410</v>
      </c>
      <c r="C6963" s="121" t="s">
        <v>10411</v>
      </c>
      <c r="D6963" s="121" t="s">
        <v>2536</v>
      </c>
      <c r="E6963" s="122" t="str">
        <f aca="false">CONCATENATE(SUM('Раздел 1'!AC446:AJ446),"=",0)</f>
        <v>0=0</v>
      </c>
      <c r="F6963" s="122" t="s">
        <v>1073</v>
      </c>
    </row>
    <row r="6964" customFormat="false" ht="38.25" hidden="false" customHeight="false" outlineLevel="0" collapsed="false">
      <c r="A6964" s="119" t="str">
        <f aca="false">IF((SUM('Раздел 1'!AE447:AJ447)=0),"","Неверно!")</f>
        <v/>
      </c>
      <c r="B6964" s="120" t="s">
        <v>10412</v>
      </c>
      <c r="C6964" s="121" t="s">
        <v>10413</v>
      </c>
      <c r="D6964" s="121" t="s">
        <v>10414</v>
      </c>
      <c r="E6964" s="122" t="str">
        <f aca="false">CONCATENATE(SUM('Раздел 1'!AE447:AJ447),"=",0)</f>
        <v>0=0</v>
      </c>
      <c r="F6964" s="122" t="s">
        <v>1073</v>
      </c>
    </row>
    <row r="6965" customFormat="false" ht="38.25" hidden="false" customHeight="false" outlineLevel="0" collapsed="false">
      <c r="A6965" s="119" t="str">
        <f aca="false">IF((SUM('Раздел 1'!AE448:AJ448)=0),"","Неверно!")</f>
        <v/>
      </c>
      <c r="B6965" s="120" t="s">
        <v>10412</v>
      </c>
      <c r="C6965" s="121" t="s">
        <v>10415</v>
      </c>
      <c r="D6965" s="121" t="s">
        <v>10414</v>
      </c>
      <c r="E6965" s="122" t="str">
        <f aca="false">CONCATENATE(SUM('Раздел 1'!AE448:AJ448),"=",0)</f>
        <v>0=0</v>
      </c>
      <c r="F6965" s="122" t="s">
        <v>1073</v>
      </c>
    </row>
    <row r="6966" customFormat="false" ht="38.25" hidden="false" customHeight="false" outlineLevel="0" collapsed="false">
      <c r="A6966" s="119" t="str">
        <f aca="false">IF((SUM('Раздел 1'!AE449:AJ449)=0),"","Неверно!")</f>
        <v/>
      </c>
      <c r="B6966" s="120" t="s">
        <v>10412</v>
      </c>
      <c r="C6966" s="121" t="s">
        <v>10416</v>
      </c>
      <c r="D6966" s="121" t="s">
        <v>10414</v>
      </c>
      <c r="E6966" s="122" t="str">
        <f aca="false">CONCATENATE(SUM('Раздел 1'!AE449:AJ449),"=",0)</f>
        <v>0=0</v>
      </c>
      <c r="F6966" s="122" t="s">
        <v>1073</v>
      </c>
    </row>
    <row r="6967" customFormat="false" ht="38.25" hidden="false" customHeight="false" outlineLevel="0" collapsed="false">
      <c r="A6967" s="119" t="str">
        <f aca="false">IF((SUM('Раздел 1'!AE450:AJ450)=0),"","Неверно!")</f>
        <v/>
      </c>
      <c r="B6967" s="120" t="s">
        <v>10412</v>
      </c>
      <c r="C6967" s="121" t="s">
        <v>10417</v>
      </c>
      <c r="D6967" s="121" t="s">
        <v>10414</v>
      </c>
      <c r="E6967" s="122" t="str">
        <f aca="false">CONCATENATE(SUM('Раздел 1'!AE450:AJ450),"=",0)</f>
        <v>0=0</v>
      </c>
      <c r="F6967" s="122" t="s">
        <v>1073</v>
      </c>
    </row>
    <row r="6968" customFormat="false" ht="38.25" hidden="false" customHeight="false" outlineLevel="0" collapsed="false">
      <c r="A6968" s="119" t="str">
        <f aca="false">IF((SUM('Раздел 1'!AE451:AJ451)=0),"","Неверно!")</f>
        <v/>
      </c>
      <c r="B6968" s="120" t="s">
        <v>10412</v>
      </c>
      <c r="C6968" s="121" t="s">
        <v>10418</v>
      </c>
      <c r="D6968" s="121" t="s">
        <v>10414</v>
      </c>
      <c r="E6968" s="122" t="str">
        <f aca="false">CONCATENATE(SUM('Раздел 1'!AE451:AJ451),"=",0)</f>
        <v>0=0</v>
      </c>
      <c r="F6968" s="122" t="s">
        <v>1073</v>
      </c>
    </row>
    <row r="6969" customFormat="false" ht="25.5" hidden="false" customHeight="false" outlineLevel="0" collapsed="false">
      <c r="A6969" s="119" t="str">
        <f aca="false">IF((SUM('Раздел 1'!K449:K449)=0),"","Неверно!")</f>
        <v/>
      </c>
      <c r="B6969" s="120" t="s">
        <v>10419</v>
      </c>
      <c r="C6969" s="121" t="s">
        <v>10420</v>
      </c>
      <c r="D6969" s="121" t="s">
        <v>2518</v>
      </c>
      <c r="E6969" s="122" t="str">
        <f aca="false">CONCATENATE(SUM('Раздел 1'!K449:K449),"=",0)</f>
        <v>0=0</v>
      </c>
      <c r="F6969" s="122" t="s">
        <v>1073</v>
      </c>
    </row>
    <row r="6970" customFormat="false" ht="38.25" hidden="false" customHeight="false" outlineLevel="0" collapsed="false">
      <c r="A6970" s="119" t="str">
        <f aca="false">IF((SUM('Раздел 1'!E452:K452)=0),"","Неверно!")</f>
        <v/>
      </c>
      <c r="B6970" s="120" t="s">
        <v>10421</v>
      </c>
      <c r="C6970" s="121" t="s">
        <v>10422</v>
      </c>
      <c r="D6970" s="121" t="s">
        <v>2509</v>
      </c>
      <c r="E6970" s="122" t="str">
        <f aca="false">CONCATENATE(SUM('Раздел 1'!E452:K452),"=",0)</f>
        <v>0=0</v>
      </c>
      <c r="F6970" s="122" t="s">
        <v>1073</v>
      </c>
    </row>
    <row r="6971" customFormat="false" ht="38.25" hidden="false" customHeight="false" outlineLevel="0" collapsed="false">
      <c r="A6971" s="119" t="str">
        <f aca="false">IF((SUM('Раздел 1'!AC452:AD452)=0),"","Неверно!")</f>
        <v/>
      </c>
      <c r="B6971" s="120" t="s">
        <v>10423</v>
      </c>
      <c r="C6971" s="121" t="s">
        <v>10424</v>
      </c>
      <c r="D6971" s="121" t="s">
        <v>2509</v>
      </c>
      <c r="E6971" s="122" t="str">
        <f aca="false">CONCATENATE(SUM('Раздел 1'!AC452:AD452),"=",0)</f>
        <v>0=0</v>
      </c>
      <c r="F6971" s="122" t="s">
        <v>1073</v>
      </c>
    </row>
    <row r="6972" customFormat="false" ht="25.5" hidden="false" customHeight="false" outlineLevel="0" collapsed="false">
      <c r="A6972" s="119" t="str">
        <f aca="false">IF((SUM('Раздел 1'!AC453:AJ453)=0),"","Неверно!")</f>
        <v/>
      </c>
      <c r="B6972" s="120" t="s">
        <v>10425</v>
      </c>
      <c r="C6972" s="121" t="s">
        <v>10426</v>
      </c>
      <c r="D6972" s="121" t="s">
        <v>10427</v>
      </c>
      <c r="E6972" s="122" t="str">
        <f aca="false">CONCATENATE(SUM('Раздел 1'!AC453:AJ453),"=",0)</f>
        <v>0=0</v>
      </c>
      <c r="F6972" s="122" t="s">
        <v>1073</v>
      </c>
    </row>
    <row r="6973" customFormat="false" ht="25.5" hidden="false" customHeight="false" outlineLevel="0" collapsed="false">
      <c r="A6973" s="119" t="str">
        <f aca="false">IF((SUM('Раздел 1'!AC454:AJ454)=0),"","Неверно!")</f>
        <v/>
      </c>
      <c r="B6973" s="120" t="s">
        <v>10425</v>
      </c>
      <c r="C6973" s="121" t="s">
        <v>10428</v>
      </c>
      <c r="D6973" s="121" t="s">
        <v>10427</v>
      </c>
      <c r="E6973" s="122" t="str">
        <f aca="false">CONCATENATE(SUM('Раздел 1'!AC454:AJ454),"=",0)</f>
        <v>0=0</v>
      </c>
      <c r="F6973" s="122" t="s">
        <v>1073</v>
      </c>
    </row>
    <row r="6974" customFormat="false" ht="25.5" hidden="false" customHeight="false" outlineLevel="0" collapsed="false">
      <c r="A6974" s="119" t="str">
        <f aca="false">IF((SUM('Раздел 1'!AC455:AJ455)=0),"","Неверно!")</f>
        <v/>
      </c>
      <c r="B6974" s="120" t="s">
        <v>10425</v>
      </c>
      <c r="C6974" s="121" t="s">
        <v>10429</v>
      </c>
      <c r="D6974" s="121" t="s">
        <v>10427</v>
      </c>
      <c r="E6974" s="122" t="str">
        <f aca="false">CONCATENATE(SUM('Раздел 1'!AC455:AJ455),"=",0)</f>
        <v>0=0</v>
      </c>
      <c r="F6974" s="122" t="s">
        <v>1073</v>
      </c>
    </row>
    <row r="6975" customFormat="false" ht="25.5" hidden="false" customHeight="false" outlineLevel="0" collapsed="false">
      <c r="A6975" s="119" t="str">
        <f aca="false">IF((SUM('Раздел 1'!AC456:AJ456)=0),"","Неверно!")</f>
        <v/>
      </c>
      <c r="B6975" s="120" t="s">
        <v>10425</v>
      </c>
      <c r="C6975" s="121" t="s">
        <v>10430</v>
      </c>
      <c r="D6975" s="121" t="s">
        <v>10427</v>
      </c>
      <c r="E6975" s="122" t="str">
        <f aca="false">CONCATENATE(SUM('Раздел 1'!AC456:AJ456),"=",0)</f>
        <v>0=0</v>
      </c>
      <c r="F6975" s="122" t="s">
        <v>1073</v>
      </c>
    </row>
    <row r="6976" customFormat="false" ht="25.5" hidden="false" customHeight="false" outlineLevel="0" collapsed="false">
      <c r="A6976" s="119" t="str">
        <f aca="false">IF((SUM('Раздел 1'!J453:K453)=0),"","Неверно!")</f>
        <v/>
      </c>
      <c r="B6976" s="120" t="s">
        <v>10431</v>
      </c>
      <c r="C6976" s="121" t="s">
        <v>10432</v>
      </c>
      <c r="D6976" s="121" t="s">
        <v>2506</v>
      </c>
      <c r="E6976" s="122" t="str">
        <f aca="false">CONCATENATE(SUM('Раздел 1'!J453:K453),"=",0)</f>
        <v>0=0</v>
      </c>
      <c r="F6976" s="122" t="s">
        <v>1073</v>
      </c>
    </row>
    <row r="6977" customFormat="false" ht="25.5" hidden="false" customHeight="false" outlineLevel="0" collapsed="false">
      <c r="A6977" s="119" t="str">
        <f aca="false">IF((SUM('Раздел 1'!K454:K454)=0),"","Неверно!")</f>
        <v/>
      </c>
      <c r="B6977" s="120" t="s">
        <v>10433</v>
      </c>
      <c r="C6977" s="121" t="s">
        <v>10434</v>
      </c>
      <c r="D6977" s="121" t="s">
        <v>10435</v>
      </c>
      <c r="E6977" s="122" t="str">
        <f aca="false">CONCATENATE(SUM('Раздел 1'!K454:K454),"=",0)</f>
        <v>0=0</v>
      </c>
      <c r="F6977" s="122" t="s">
        <v>1073</v>
      </c>
    </row>
    <row r="6978" customFormat="false" ht="38.25" hidden="false" customHeight="false" outlineLevel="0" collapsed="false">
      <c r="A6978" s="119" t="str">
        <f aca="false">IF((SUM('Раздел 1'!C457:L457)=0),"","Неверно!")</f>
        <v/>
      </c>
      <c r="B6978" s="120" t="s">
        <v>10436</v>
      </c>
      <c r="C6978" s="121" t="s">
        <v>10437</v>
      </c>
      <c r="D6978" s="121" t="s">
        <v>2494</v>
      </c>
      <c r="E6978" s="122" t="str">
        <f aca="false">CONCATENATE(SUM('Раздел 1'!C457:L457),"=",0)</f>
        <v>0=0</v>
      </c>
      <c r="F6978" s="122" t="s">
        <v>2131</v>
      </c>
    </row>
    <row r="6979" customFormat="false" ht="38.25" hidden="false" customHeight="false" outlineLevel="0" collapsed="false">
      <c r="A6979" s="119" t="str">
        <f aca="false">IF((SUM('Раздел 1'!AC457:AD457)=0),"","Неверно!")</f>
        <v/>
      </c>
      <c r="B6979" s="120" t="s">
        <v>10438</v>
      </c>
      <c r="C6979" s="121" t="s">
        <v>10439</v>
      </c>
      <c r="D6979" s="121" t="s">
        <v>2494</v>
      </c>
      <c r="E6979" s="122" t="str">
        <f aca="false">CONCATENATE(SUM('Раздел 1'!AC457:AD457),"=",0)</f>
        <v>0=0</v>
      </c>
      <c r="F6979" s="122" t="s">
        <v>1073</v>
      </c>
    </row>
    <row r="6980" customFormat="false" ht="38.25" hidden="false" customHeight="false" outlineLevel="0" collapsed="false">
      <c r="A6980" s="119" t="str">
        <f aca="false">IF((SUM('Раздел 1'!H458:K458)=0),"","Неверно!")</f>
        <v/>
      </c>
      <c r="B6980" s="120" t="s">
        <v>10440</v>
      </c>
      <c r="C6980" s="121" t="s">
        <v>10441</v>
      </c>
      <c r="D6980" s="121" t="s">
        <v>10442</v>
      </c>
      <c r="E6980" s="122" t="str">
        <f aca="false">CONCATENATE(SUM('Раздел 1'!H458:K458),"=",0)</f>
        <v>0=0</v>
      </c>
      <c r="F6980" s="122" t="s">
        <v>1073</v>
      </c>
    </row>
    <row r="6981" customFormat="false" ht="38.25" hidden="false" customHeight="false" outlineLevel="0" collapsed="false">
      <c r="A6981" s="119" t="str">
        <f aca="false">IF((SUM('Раздел 1'!AC458:AD458)=0),"","Неверно!")</f>
        <v/>
      </c>
      <c r="B6981" s="120" t="s">
        <v>10443</v>
      </c>
      <c r="C6981" s="121" t="s">
        <v>10444</v>
      </c>
      <c r="D6981" s="121" t="s">
        <v>10442</v>
      </c>
      <c r="E6981" s="122" t="str">
        <f aca="false">CONCATENATE(SUM('Раздел 1'!AC458:AD458),"=",0)</f>
        <v>0=0</v>
      </c>
      <c r="F6981" s="122" t="s">
        <v>1073</v>
      </c>
    </row>
    <row r="6982" customFormat="false" ht="25.5" hidden="false" customHeight="false" outlineLevel="0" collapsed="false">
      <c r="A6982" s="119" t="str">
        <f aca="false">IF((SUM('Раздел 1'!AC459:AJ459)=0),"","Неверно!")</f>
        <v/>
      </c>
      <c r="B6982" s="120" t="s">
        <v>10445</v>
      </c>
      <c r="C6982" s="121" t="s">
        <v>10446</v>
      </c>
      <c r="D6982" s="121" t="s">
        <v>10447</v>
      </c>
      <c r="E6982" s="122" t="str">
        <f aca="false">CONCATENATE(SUM('Раздел 1'!AC459:AJ459),"=",0)</f>
        <v>0=0</v>
      </c>
      <c r="F6982" s="122" t="s">
        <v>1073</v>
      </c>
    </row>
    <row r="6983" customFormat="false" ht="25.5" hidden="false" customHeight="false" outlineLevel="0" collapsed="false">
      <c r="A6983" s="119" t="str">
        <f aca="false">IF((SUM('Раздел 1'!AC460:AJ460)=0),"","Неверно!")</f>
        <v/>
      </c>
      <c r="B6983" s="120" t="s">
        <v>10445</v>
      </c>
      <c r="C6983" s="121" t="s">
        <v>10448</v>
      </c>
      <c r="D6983" s="121" t="s">
        <v>10447</v>
      </c>
      <c r="E6983" s="122" t="str">
        <f aca="false">CONCATENATE(SUM('Раздел 1'!AC460:AJ460),"=",0)</f>
        <v>0=0</v>
      </c>
      <c r="F6983" s="122" t="s">
        <v>1073</v>
      </c>
    </row>
    <row r="6984" customFormat="false" ht="25.5" hidden="false" customHeight="false" outlineLevel="0" collapsed="false">
      <c r="A6984" s="119" t="str">
        <f aca="false">IF((SUM('Раздел 1'!J460:K460)=0),"","Неверно!")</f>
        <v/>
      </c>
      <c r="B6984" s="120" t="s">
        <v>10449</v>
      </c>
      <c r="C6984" s="121" t="s">
        <v>10450</v>
      </c>
      <c r="D6984" s="121" t="s">
        <v>10451</v>
      </c>
      <c r="E6984" s="122" t="str">
        <f aca="false">CONCATENATE(SUM('Раздел 1'!J460:K460),"=",0)</f>
        <v>0=0</v>
      </c>
      <c r="F6984" s="122" t="s">
        <v>1073</v>
      </c>
    </row>
    <row r="6985" customFormat="false" ht="25.5" hidden="false" customHeight="false" outlineLevel="0" collapsed="false">
      <c r="A6985" s="119" t="str">
        <f aca="false">IF((SUM('Раздел 1'!C461:L461)=0),"","Неверно!")</f>
        <v/>
      </c>
      <c r="B6985" s="120" t="s">
        <v>10452</v>
      </c>
      <c r="C6985" s="121" t="s">
        <v>10453</v>
      </c>
      <c r="D6985" s="121" t="s">
        <v>10454</v>
      </c>
      <c r="E6985" s="122" t="str">
        <f aca="false">CONCATENATE(SUM('Раздел 1'!C461:L461),"=",0)</f>
        <v>0=0</v>
      </c>
      <c r="F6985" s="122" t="s">
        <v>1073</v>
      </c>
    </row>
    <row r="6986" customFormat="false" ht="25.5" hidden="false" customHeight="false" outlineLevel="0" collapsed="false">
      <c r="A6986" s="119" t="str">
        <f aca="false">IF((SUM('Раздел 1'!AC461:AD461)=0),"","Неверно!")</f>
        <v/>
      </c>
      <c r="B6986" s="120" t="s">
        <v>10455</v>
      </c>
      <c r="C6986" s="121" t="s">
        <v>10456</v>
      </c>
      <c r="D6986" s="121" t="s">
        <v>10454</v>
      </c>
      <c r="E6986" s="122" t="str">
        <f aca="false">CONCATENATE(SUM('Раздел 1'!AC461:AD461),"=",0)</f>
        <v>0=0</v>
      </c>
      <c r="F6986" s="122" t="s">
        <v>1073</v>
      </c>
    </row>
    <row r="6987" customFormat="false" ht="38.25" hidden="false" customHeight="false" outlineLevel="0" collapsed="false">
      <c r="A6987" s="119" t="str">
        <f aca="false">IF((SUM('Раздел 1'!G462:K462)=0),"","Неверно!")</f>
        <v/>
      </c>
      <c r="B6987" s="120" t="s">
        <v>10457</v>
      </c>
      <c r="C6987" s="121" t="s">
        <v>10458</v>
      </c>
      <c r="D6987" s="121" t="s">
        <v>10459</v>
      </c>
      <c r="E6987" s="122" t="str">
        <f aca="false">CONCATENATE(SUM('Раздел 1'!G462:K462),"=",0)</f>
        <v>0=0</v>
      </c>
      <c r="F6987" s="122" t="s">
        <v>1073</v>
      </c>
    </row>
    <row r="6988" customFormat="false" ht="38.25" hidden="false" customHeight="false" outlineLevel="0" collapsed="false">
      <c r="A6988" s="119" t="str">
        <f aca="false">IF((SUM('Раздел 1'!AC462:AD462)=0),"","Неверно!")</f>
        <v/>
      </c>
      <c r="B6988" s="120" t="s">
        <v>10460</v>
      </c>
      <c r="C6988" s="121" t="s">
        <v>10461</v>
      </c>
      <c r="D6988" s="121" t="s">
        <v>10459</v>
      </c>
      <c r="E6988" s="122" t="str">
        <f aca="false">CONCATENATE(SUM('Раздел 1'!AC462:AD462),"=",0)</f>
        <v>0=0</v>
      </c>
      <c r="F6988" s="122" t="s">
        <v>1073</v>
      </c>
    </row>
    <row r="6989" customFormat="false" ht="38.25" hidden="false" customHeight="false" outlineLevel="0" collapsed="false">
      <c r="A6989" s="119" t="str">
        <f aca="false">IF((SUM('Раздел 1'!H463:K463)=0),"","Неверно!")</f>
        <v/>
      </c>
      <c r="B6989" s="120" t="s">
        <v>10462</v>
      </c>
      <c r="C6989" s="121" t="s">
        <v>10463</v>
      </c>
      <c r="D6989" s="121" t="s">
        <v>10464</v>
      </c>
      <c r="E6989" s="122" t="str">
        <f aca="false">CONCATENATE(SUM('Раздел 1'!H463:K463),"=",0)</f>
        <v>0=0</v>
      </c>
      <c r="F6989" s="122" t="s">
        <v>1073</v>
      </c>
    </row>
    <row r="6990" customFormat="false" ht="38.25" hidden="false" customHeight="false" outlineLevel="0" collapsed="false">
      <c r="A6990" s="119" t="str">
        <f aca="false">IF((SUM('Раздел 1'!AC463:AD463)=0),"","Неверно!")</f>
        <v/>
      </c>
      <c r="B6990" s="120" t="s">
        <v>10465</v>
      </c>
      <c r="C6990" s="121" t="s">
        <v>10466</v>
      </c>
      <c r="D6990" s="121" t="s">
        <v>10464</v>
      </c>
      <c r="E6990" s="122" t="str">
        <f aca="false">CONCATENATE(SUM('Раздел 1'!AC463:AD463),"=",0)</f>
        <v>0=0</v>
      </c>
      <c r="F6990" s="122" t="s">
        <v>1073</v>
      </c>
    </row>
    <row r="6991" customFormat="false" ht="38.25" hidden="false" customHeight="false" outlineLevel="0" collapsed="false">
      <c r="A6991" s="119" t="str">
        <f aca="false">IF((SUM('Раздел 1'!H464:K464)=0),"","Неверно!")</f>
        <v/>
      </c>
      <c r="B6991" s="120" t="s">
        <v>10467</v>
      </c>
      <c r="C6991" s="121" t="s">
        <v>10468</v>
      </c>
      <c r="D6991" s="121" t="s">
        <v>10469</v>
      </c>
      <c r="E6991" s="122" t="str">
        <f aca="false">CONCATENATE(SUM('Раздел 1'!H464:K464),"=",0)</f>
        <v>0=0</v>
      </c>
      <c r="F6991" s="122" t="s">
        <v>1073</v>
      </c>
    </row>
    <row r="6992" customFormat="false" ht="38.25" hidden="false" customHeight="false" outlineLevel="0" collapsed="false">
      <c r="A6992" s="119" t="str">
        <f aca="false">IF((SUM('Раздел 1'!AC464:AD464)=0),"","Неверно!")</f>
        <v/>
      </c>
      <c r="B6992" s="120" t="s">
        <v>10470</v>
      </c>
      <c r="C6992" s="121" t="s">
        <v>10471</v>
      </c>
      <c r="D6992" s="121" t="s">
        <v>10469</v>
      </c>
      <c r="E6992" s="122" t="str">
        <f aca="false">CONCATENATE(SUM('Раздел 1'!AC464:AD464),"=",0)</f>
        <v>0=0</v>
      </c>
      <c r="F6992" s="122" t="s">
        <v>1073</v>
      </c>
    </row>
    <row r="6993" customFormat="false" ht="38.25" hidden="false" customHeight="false" outlineLevel="0" collapsed="false">
      <c r="A6993" s="119" t="str">
        <f aca="false">IF((SUM('Раздел 1'!J465:K465)=0),"","Неверно!")</f>
        <v/>
      </c>
      <c r="B6993" s="120" t="s">
        <v>10472</v>
      </c>
      <c r="C6993" s="121" t="s">
        <v>10473</v>
      </c>
      <c r="D6993" s="121" t="s">
        <v>10474</v>
      </c>
      <c r="E6993" s="122" t="str">
        <f aca="false">CONCATENATE(SUM('Раздел 1'!J465:K465),"=",0)</f>
        <v>0=0</v>
      </c>
      <c r="F6993" s="122" t="s">
        <v>1073</v>
      </c>
    </row>
    <row r="6994" customFormat="false" ht="38.25" hidden="false" customHeight="false" outlineLevel="0" collapsed="false">
      <c r="A6994" s="119" t="str">
        <f aca="false">IF((SUM('Раздел 1'!AC465:AJ465)=0),"","Неверно!")</f>
        <v/>
      </c>
      <c r="B6994" s="120" t="s">
        <v>10475</v>
      </c>
      <c r="C6994" s="121" t="s">
        <v>10476</v>
      </c>
      <c r="D6994" s="121" t="s">
        <v>10474</v>
      </c>
      <c r="E6994" s="122" t="str">
        <f aca="false">CONCATENATE(SUM('Раздел 1'!AC465:AJ465),"=",0)</f>
        <v>0=0</v>
      </c>
      <c r="F6994" s="122" t="s">
        <v>1073</v>
      </c>
    </row>
    <row r="6995" customFormat="false" ht="38.25" hidden="false" customHeight="false" outlineLevel="0" collapsed="false">
      <c r="A6995" s="119" t="str">
        <f aca="false">IF((SUM('Раздел 1'!K466:K466)=0),"","Неверно!")</f>
        <v/>
      </c>
      <c r="B6995" s="120" t="s">
        <v>10477</v>
      </c>
      <c r="C6995" s="121" t="s">
        <v>10478</v>
      </c>
      <c r="D6995" s="121" t="s">
        <v>10479</v>
      </c>
      <c r="E6995" s="122" t="str">
        <f aca="false">CONCATENATE(SUM('Раздел 1'!K466:K466),"=",0)</f>
        <v>0=0</v>
      </c>
      <c r="F6995" s="122" t="s">
        <v>1073</v>
      </c>
    </row>
    <row r="6996" customFormat="false" ht="38.25" hidden="false" customHeight="false" outlineLevel="0" collapsed="false">
      <c r="A6996" s="119" t="str">
        <f aca="false">IF((SUM('Раздел 1'!AC466:AJ466)=0),"","Неверно!")</f>
        <v/>
      </c>
      <c r="B6996" s="120" t="s">
        <v>10480</v>
      </c>
      <c r="C6996" s="121" t="s">
        <v>10481</v>
      </c>
      <c r="D6996" s="121" t="s">
        <v>10479</v>
      </c>
      <c r="E6996" s="122" t="str">
        <f aca="false">CONCATENATE(SUM('Раздел 1'!AC466:AJ466),"=",0)</f>
        <v>0=0</v>
      </c>
      <c r="F6996" s="122" t="s">
        <v>1073</v>
      </c>
    </row>
    <row r="6997" customFormat="false" ht="38.25" hidden="false" customHeight="false" outlineLevel="0" collapsed="false">
      <c r="A6997" s="119" t="str">
        <f aca="false">IF((SUM('Раздел 1'!AC467:AJ467)=0),"","Неверно!")</f>
        <v/>
      </c>
      <c r="B6997" s="120" t="s">
        <v>10482</v>
      </c>
      <c r="C6997" s="121" t="s">
        <v>10483</v>
      </c>
      <c r="D6997" s="121" t="s">
        <v>10484</v>
      </c>
      <c r="E6997" s="122" t="str">
        <f aca="false">CONCATENATE(SUM('Раздел 1'!AC467:AJ467),"=",0)</f>
        <v>0=0</v>
      </c>
      <c r="F6997" s="122" t="s">
        <v>1073</v>
      </c>
    </row>
    <row r="6998" customFormat="false" ht="38.25" hidden="false" customHeight="false" outlineLevel="0" collapsed="false">
      <c r="A6998" s="119" t="str">
        <f aca="false">IF((SUM('Раздел 1'!AC468:AJ468)=0),"","Неверно!")</f>
        <v/>
      </c>
      <c r="B6998" s="120" t="s">
        <v>10482</v>
      </c>
      <c r="C6998" s="121" t="s">
        <v>10485</v>
      </c>
      <c r="D6998" s="121" t="s">
        <v>10484</v>
      </c>
      <c r="E6998" s="122" t="str">
        <f aca="false">CONCATENATE(SUM('Раздел 1'!AC468:AJ468),"=",0)</f>
        <v>0=0</v>
      </c>
      <c r="F6998" s="122" t="s">
        <v>1073</v>
      </c>
    </row>
    <row r="6999" customFormat="false" ht="38.25" hidden="false" customHeight="false" outlineLevel="0" collapsed="false">
      <c r="A6999" s="119" t="str">
        <f aca="false">IF((SUM('Раздел 1'!K468:K468)=0),"","Неверно!")</f>
        <v/>
      </c>
      <c r="B6999" s="120" t="s">
        <v>10486</v>
      </c>
      <c r="C6999" s="121" t="s">
        <v>10487</v>
      </c>
      <c r="D6999" s="121" t="s">
        <v>10488</v>
      </c>
      <c r="E6999" s="122" t="str">
        <f aca="false">CONCATENATE(SUM('Раздел 1'!K468:K468),"=",0)</f>
        <v>0=0</v>
      </c>
      <c r="F6999" s="122" t="s">
        <v>1073</v>
      </c>
    </row>
    <row r="7000" customFormat="false" ht="38.25" hidden="false" customHeight="false" outlineLevel="0" collapsed="false">
      <c r="A7000" s="119" t="str">
        <f aca="false">IF((SUM('Раздел 1'!AE469:AJ469)=0),"","Неверно!")</f>
        <v/>
      </c>
      <c r="B7000" s="120" t="s">
        <v>10489</v>
      </c>
      <c r="C7000" s="121" t="s">
        <v>10490</v>
      </c>
      <c r="D7000" s="121" t="s">
        <v>10491</v>
      </c>
      <c r="E7000" s="122" t="str">
        <f aca="false">CONCATENATE(SUM('Раздел 1'!AE469:AJ469),"=",0)</f>
        <v>0=0</v>
      </c>
      <c r="F7000" s="122" t="s">
        <v>1073</v>
      </c>
    </row>
    <row r="7001" customFormat="false" ht="38.25" hidden="false" customHeight="false" outlineLevel="0" collapsed="false">
      <c r="A7001" s="119" t="str">
        <f aca="false">IF((SUM('Раздел 1'!AE470:AJ470)=0),"","Неверно!")</f>
        <v/>
      </c>
      <c r="B7001" s="120" t="s">
        <v>10489</v>
      </c>
      <c r="C7001" s="121" t="s">
        <v>10492</v>
      </c>
      <c r="D7001" s="121" t="s">
        <v>10491</v>
      </c>
      <c r="E7001" s="122" t="str">
        <f aca="false">CONCATENATE(SUM('Раздел 1'!AE470:AJ470),"=",0)</f>
        <v>0=0</v>
      </c>
      <c r="F7001" s="122" t="s">
        <v>1073</v>
      </c>
    </row>
    <row r="7002" customFormat="false" ht="38.25" hidden="false" customHeight="false" outlineLevel="0" collapsed="false">
      <c r="A7002" s="119" t="str">
        <f aca="false">IF((SUM('Раздел 1'!AE471:AJ471)=0),"","Неверно!")</f>
        <v/>
      </c>
      <c r="B7002" s="120" t="s">
        <v>10489</v>
      </c>
      <c r="C7002" s="121" t="s">
        <v>10493</v>
      </c>
      <c r="D7002" s="121" t="s">
        <v>10491</v>
      </c>
      <c r="E7002" s="122" t="str">
        <f aca="false">CONCATENATE(SUM('Раздел 1'!AE471:AJ471),"=",0)</f>
        <v>0=0</v>
      </c>
      <c r="F7002" s="122" t="s">
        <v>1073</v>
      </c>
    </row>
    <row r="7003" customFormat="false" ht="38.25" hidden="false" customHeight="false" outlineLevel="0" collapsed="false">
      <c r="A7003" s="119" t="str">
        <f aca="false">IF((SUM('Раздел 1'!AE472:AJ472)=0),"","Неверно!")</f>
        <v/>
      </c>
      <c r="B7003" s="120" t="s">
        <v>10489</v>
      </c>
      <c r="C7003" s="121" t="s">
        <v>10494</v>
      </c>
      <c r="D7003" s="121" t="s">
        <v>10491</v>
      </c>
      <c r="E7003" s="122" t="str">
        <f aca="false">CONCATENATE(SUM('Раздел 1'!AE472:AJ472),"=",0)</f>
        <v>0=0</v>
      </c>
      <c r="F7003" s="122" t="s">
        <v>1073</v>
      </c>
    </row>
    <row r="7004" customFormat="false" ht="38.25" hidden="false" customHeight="false" outlineLevel="0" collapsed="false">
      <c r="A7004" s="119" t="str">
        <f aca="false">IF((SUM('Раздел 1'!AE473:AJ473)=0),"","Неверно!")</f>
        <v/>
      </c>
      <c r="B7004" s="120" t="s">
        <v>10489</v>
      </c>
      <c r="C7004" s="121" t="s">
        <v>10495</v>
      </c>
      <c r="D7004" s="121" t="s">
        <v>10491</v>
      </c>
      <c r="E7004" s="122" t="str">
        <f aca="false">CONCATENATE(SUM('Раздел 1'!AE473:AJ473),"=",0)</f>
        <v>0=0</v>
      </c>
      <c r="F7004" s="122" t="s">
        <v>1073</v>
      </c>
    </row>
    <row r="7005" customFormat="false" ht="38.25" hidden="false" customHeight="false" outlineLevel="0" collapsed="false">
      <c r="A7005" s="119" t="str">
        <f aca="false">IF((SUM('Раздел 1'!AE474:AJ474)=0),"","Неверно!")</f>
        <v/>
      </c>
      <c r="B7005" s="120" t="s">
        <v>10489</v>
      </c>
      <c r="C7005" s="121" t="s">
        <v>10496</v>
      </c>
      <c r="D7005" s="121" t="s">
        <v>10491</v>
      </c>
      <c r="E7005" s="122" t="str">
        <f aca="false">CONCATENATE(SUM('Раздел 1'!AE474:AJ474),"=",0)</f>
        <v>0=0</v>
      </c>
      <c r="F7005" s="122" t="s">
        <v>1073</v>
      </c>
    </row>
    <row r="7006" customFormat="false" ht="38.25" hidden="false" customHeight="false" outlineLevel="0" collapsed="false">
      <c r="A7006" s="119" t="str">
        <f aca="false">IF((SUM('Раздел 1'!AE475:AJ475)=0),"","Неверно!")</f>
        <v/>
      </c>
      <c r="B7006" s="120" t="s">
        <v>10489</v>
      </c>
      <c r="C7006" s="121" t="s">
        <v>10497</v>
      </c>
      <c r="D7006" s="121" t="s">
        <v>10491</v>
      </c>
      <c r="E7006" s="122" t="str">
        <f aca="false">CONCATENATE(SUM('Раздел 1'!AE475:AJ475),"=",0)</f>
        <v>0=0</v>
      </c>
      <c r="F7006" s="122" t="s">
        <v>1073</v>
      </c>
    </row>
    <row r="7007" customFormat="false" ht="38.25" hidden="false" customHeight="false" outlineLevel="0" collapsed="false">
      <c r="A7007" s="119" t="str">
        <f aca="false">IF((SUM('Раздел 1'!AE476:AJ476)=0),"","Неверно!")</f>
        <v/>
      </c>
      <c r="B7007" s="120" t="s">
        <v>10489</v>
      </c>
      <c r="C7007" s="121" t="s">
        <v>10498</v>
      </c>
      <c r="D7007" s="121" t="s">
        <v>10491</v>
      </c>
      <c r="E7007" s="122" t="str">
        <f aca="false">CONCATENATE(SUM('Раздел 1'!AE476:AJ476),"=",0)</f>
        <v>0=0</v>
      </c>
      <c r="F7007" s="122" t="s">
        <v>1073</v>
      </c>
    </row>
    <row r="7008" customFormat="false" ht="38.25" hidden="false" customHeight="false" outlineLevel="0" collapsed="false">
      <c r="A7008" s="119" t="str">
        <f aca="false">IF((SUM('Раздел 1'!AE477:AJ477)=0),"","Неверно!")</f>
        <v/>
      </c>
      <c r="B7008" s="120" t="s">
        <v>10489</v>
      </c>
      <c r="C7008" s="121" t="s">
        <v>10499</v>
      </c>
      <c r="D7008" s="121" t="s">
        <v>10491</v>
      </c>
      <c r="E7008" s="122" t="str">
        <f aca="false">CONCATENATE(SUM('Раздел 1'!AE477:AJ477),"=",0)</f>
        <v>0=0</v>
      </c>
      <c r="F7008" s="122" t="s">
        <v>1073</v>
      </c>
    </row>
    <row r="7009" customFormat="false" ht="38.25" hidden="false" customHeight="false" outlineLevel="0" collapsed="false">
      <c r="A7009" s="119" t="str">
        <f aca="false">IF((SUM('Раздел 1'!AE478:AJ478)=0),"","Неверно!")</f>
        <v/>
      </c>
      <c r="B7009" s="120" t="s">
        <v>10489</v>
      </c>
      <c r="C7009" s="121" t="s">
        <v>10500</v>
      </c>
      <c r="D7009" s="121" t="s">
        <v>10491</v>
      </c>
      <c r="E7009" s="122" t="str">
        <f aca="false">CONCATENATE(SUM('Раздел 1'!AE478:AJ478),"=",0)</f>
        <v>0=0</v>
      </c>
      <c r="F7009" s="122" t="s">
        <v>1073</v>
      </c>
    </row>
    <row r="7010" customFormat="false" ht="25.5" hidden="false" customHeight="false" outlineLevel="0" collapsed="false">
      <c r="A7010" s="119" t="str">
        <f aca="false">IF((SUM('Раздел 1'!K470:K470)=0),"","Неверно!")</f>
        <v/>
      </c>
      <c r="B7010" s="120" t="s">
        <v>10501</v>
      </c>
      <c r="C7010" s="121" t="s">
        <v>10502</v>
      </c>
      <c r="D7010" s="121" t="s">
        <v>10503</v>
      </c>
      <c r="E7010" s="122" t="str">
        <f aca="false">CONCATENATE(SUM('Раздел 1'!K470:K470),"=",0)</f>
        <v>0=0</v>
      </c>
      <c r="F7010" s="122" t="s">
        <v>1073</v>
      </c>
    </row>
    <row r="7011" customFormat="false" ht="25.5" hidden="false" customHeight="false" outlineLevel="0" collapsed="false">
      <c r="A7011" s="119" t="str">
        <f aca="false">IF((SUM('Раздел 1'!K471:K471)=0),"","Неверно!")</f>
        <v/>
      </c>
      <c r="B7011" s="120" t="s">
        <v>10501</v>
      </c>
      <c r="C7011" s="121" t="s">
        <v>10504</v>
      </c>
      <c r="D7011" s="121" t="s">
        <v>10503</v>
      </c>
      <c r="E7011" s="122" t="str">
        <f aca="false">CONCATENATE(SUM('Раздел 1'!K471:K471),"=",0)</f>
        <v>0=0</v>
      </c>
      <c r="F7011" s="122" t="s">
        <v>1073</v>
      </c>
    </row>
    <row r="7012" customFormat="false" ht="38.25" hidden="false" customHeight="false" outlineLevel="0" collapsed="false">
      <c r="A7012" s="119" t="str">
        <f aca="false">IF((SUM('Раздел 1'!J475:K475)=0),"","Неверно!")</f>
        <v/>
      </c>
      <c r="B7012" s="120" t="s">
        <v>10505</v>
      </c>
      <c r="C7012" s="121" t="s">
        <v>10506</v>
      </c>
      <c r="D7012" s="121" t="s">
        <v>10507</v>
      </c>
      <c r="E7012" s="122" t="str">
        <f aca="false">CONCATENATE(SUM('Раздел 1'!J475:K475),"=",0)</f>
        <v>0=0</v>
      </c>
      <c r="F7012" s="122" t="s">
        <v>1073</v>
      </c>
    </row>
    <row r="7013" customFormat="false" ht="25.5" hidden="false" customHeight="false" outlineLevel="0" collapsed="false">
      <c r="A7013" s="119" t="str">
        <f aca="false">IF((SUM('Раздел 1'!K478:K478)=0),"","Неверно!")</f>
        <v/>
      </c>
      <c r="B7013" s="120" t="s">
        <v>10508</v>
      </c>
      <c r="C7013" s="121" t="s">
        <v>10509</v>
      </c>
      <c r="D7013" s="121" t="s">
        <v>10510</v>
      </c>
      <c r="E7013" s="122" t="str">
        <f aca="false">CONCATENATE(SUM('Раздел 1'!K478:K478),"=",0)</f>
        <v>0=0</v>
      </c>
      <c r="F7013" s="122" t="s">
        <v>1073</v>
      </c>
    </row>
    <row r="7014" customFormat="false" ht="25.5" hidden="false" customHeight="false" outlineLevel="0" collapsed="false">
      <c r="A7014" s="119" t="str">
        <f aca="false">IF((SUM('Раздел 1'!AA478:AB478)=0),"","Неверно!")</f>
        <v/>
      </c>
      <c r="B7014" s="120" t="s">
        <v>10511</v>
      </c>
      <c r="C7014" s="121" t="s">
        <v>10512</v>
      </c>
      <c r="D7014" s="121" t="s">
        <v>10510</v>
      </c>
      <c r="E7014" s="122" t="str">
        <f aca="false">CONCATENATE(SUM('Раздел 1'!AA478:AB478),"=",0)</f>
        <v>0=0</v>
      </c>
      <c r="F7014" s="122" t="s">
        <v>1073</v>
      </c>
    </row>
    <row r="7015" customFormat="false" ht="51" hidden="false" customHeight="false" outlineLevel="0" collapsed="false">
      <c r="A7015" s="119" t="str">
        <f aca="false">IF((SUM('Раздел 1'!AC479:AJ479)=0),"","Неверно!")</f>
        <v/>
      </c>
      <c r="B7015" s="120" t="s">
        <v>10513</v>
      </c>
      <c r="C7015" s="121" t="s">
        <v>10514</v>
      </c>
      <c r="D7015" s="121" t="s">
        <v>10515</v>
      </c>
      <c r="E7015" s="122" t="str">
        <f aca="false">CONCATENATE(SUM('Раздел 1'!AC479:AJ479),"=",0)</f>
        <v>0=0</v>
      </c>
      <c r="F7015" s="122" t="s">
        <v>1073</v>
      </c>
    </row>
    <row r="7016" customFormat="false" ht="51" hidden="false" customHeight="false" outlineLevel="0" collapsed="false">
      <c r="A7016" s="119" t="str">
        <f aca="false">IF((SUM('Раздел 1'!AC480:AJ480)=0),"","Неверно!")</f>
        <v/>
      </c>
      <c r="B7016" s="120" t="s">
        <v>10513</v>
      </c>
      <c r="C7016" s="121" t="s">
        <v>10516</v>
      </c>
      <c r="D7016" s="121" t="s">
        <v>10515</v>
      </c>
      <c r="E7016" s="122" t="str">
        <f aca="false">CONCATENATE(SUM('Раздел 1'!AC480:AJ480),"=",0)</f>
        <v>0=0</v>
      </c>
      <c r="F7016" s="122" t="s">
        <v>1073</v>
      </c>
    </row>
    <row r="7017" customFormat="false" ht="51" hidden="false" customHeight="false" outlineLevel="0" collapsed="false">
      <c r="A7017" s="119" t="str">
        <f aca="false">IF((SUM('Раздел 1'!AC481:AJ481)=0),"","Неверно!")</f>
        <v/>
      </c>
      <c r="B7017" s="120" t="s">
        <v>10513</v>
      </c>
      <c r="C7017" s="121" t="s">
        <v>10517</v>
      </c>
      <c r="D7017" s="121" t="s">
        <v>10515</v>
      </c>
      <c r="E7017" s="122" t="str">
        <f aca="false">CONCATENATE(SUM('Раздел 1'!AC481:AJ481),"=",0)</f>
        <v>0=0</v>
      </c>
      <c r="F7017" s="122" t="s">
        <v>1073</v>
      </c>
    </row>
    <row r="7018" customFormat="false" ht="51" hidden="false" customHeight="false" outlineLevel="0" collapsed="false">
      <c r="A7018" s="119" t="str">
        <f aca="false">IF((SUM('Раздел 1'!AC482:AJ482)=0),"","Неверно!")</f>
        <v/>
      </c>
      <c r="B7018" s="120" t="s">
        <v>10513</v>
      </c>
      <c r="C7018" s="121" t="s">
        <v>10518</v>
      </c>
      <c r="D7018" s="121" t="s">
        <v>10515</v>
      </c>
      <c r="E7018" s="122" t="str">
        <f aca="false">CONCATENATE(SUM('Раздел 1'!AC482:AJ482),"=",0)</f>
        <v>0=0</v>
      </c>
      <c r="F7018" s="122" t="s">
        <v>1073</v>
      </c>
    </row>
    <row r="7019" customFormat="false" ht="38.25" hidden="false" customHeight="false" outlineLevel="0" collapsed="false">
      <c r="A7019" s="119" t="str">
        <f aca="false">IF((SUM('Раздел 1'!I479:K479)=0),"","Неверно!")</f>
        <v/>
      </c>
      <c r="B7019" s="120" t="s">
        <v>10519</v>
      </c>
      <c r="C7019" s="121" t="s">
        <v>10520</v>
      </c>
      <c r="D7019" s="121" t="s">
        <v>2443</v>
      </c>
      <c r="E7019" s="122" t="str">
        <f aca="false">CONCATENATE(SUM('Раздел 1'!I479:K479),"=",0)</f>
        <v>0=0</v>
      </c>
      <c r="F7019" s="122" t="s">
        <v>1073</v>
      </c>
    </row>
    <row r="7020" customFormat="false" ht="25.5" hidden="false" customHeight="false" outlineLevel="0" collapsed="false">
      <c r="A7020" s="119" t="str">
        <f aca="false">IF((SUM('Раздел 1'!K483:K483)=0),"","Неверно!")</f>
        <v/>
      </c>
      <c r="B7020" s="120" t="s">
        <v>10521</v>
      </c>
      <c r="C7020" s="121" t="s">
        <v>10522</v>
      </c>
      <c r="D7020" s="121" t="s">
        <v>10523</v>
      </c>
      <c r="E7020" s="122" t="str">
        <f aca="false">CONCATENATE(SUM('Раздел 1'!K483:K483),"=",0)</f>
        <v>0=0</v>
      </c>
      <c r="F7020" s="122" t="s">
        <v>1073</v>
      </c>
    </row>
    <row r="7021" customFormat="false" ht="25.5" hidden="false" customHeight="false" outlineLevel="0" collapsed="false">
      <c r="A7021" s="119" t="str">
        <f aca="false">IF((SUM('Раздел 1'!AC483:AJ483)=0),"","Неверно!")</f>
        <v/>
      </c>
      <c r="B7021" s="120" t="s">
        <v>10524</v>
      </c>
      <c r="C7021" s="121" t="s">
        <v>10525</v>
      </c>
      <c r="D7021" s="121" t="s">
        <v>10523</v>
      </c>
      <c r="E7021" s="122" t="str">
        <f aca="false">CONCATENATE(SUM('Раздел 1'!AC483:AJ483),"=",0)</f>
        <v>0=0</v>
      </c>
      <c r="F7021" s="122" t="s">
        <v>1073</v>
      </c>
    </row>
    <row r="7022" customFormat="false" ht="38.25" hidden="false" customHeight="false" outlineLevel="0" collapsed="false">
      <c r="A7022" s="119" t="str">
        <f aca="false">IF((SUM('Раздел 1'!J484:K484)=0),"","Неверно!")</f>
        <v/>
      </c>
      <c r="B7022" s="120" t="s">
        <v>10526</v>
      </c>
      <c r="C7022" s="121" t="s">
        <v>10527</v>
      </c>
      <c r="D7022" s="121" t="s">
        <v>10528</v>
      </c>
      <c r="E7022" s="122" t="str">
        <f aca="false">CONCATENATE(SUM('Раздел 1'!J484:K484),"=",0)</f>
        <v>0=0</v>
      </c>
      <c r="F7022" s="122" t="s">
        <v>1073</v>
      </c>
    </row>
    <row r="7023" customFormat="false" ht="25.5" hidden="false" customHeight="false" outlineLevel="0" collapsed="false">
      <c r="A7023" s="119" t="str">
        <f aca="false">IF((SUM('Раздел 1'!AC484:AJ484)=0),"","Неверно!")</f>
        <v/>
      </c>
      <c r="B7023" s="120" t="s">
        <v>10529</v>
      </c>
      <c r="C7023" s="121" t="s">
        <v>10530</v>
      </c>
      <c r="D7023" s="121" t="s">
        <v>2424</v>
      </c>
      <c r="E7023" s="122" t="str">
        <f aca="false">CONCATENATE(SUM('Раздел 1'!AC484:AJ484),"=",0)</f>
        <v>0=0</v>
      </c>
      <c r="F7023" s="122" t="s">
        <v>1073</v>
      </c>
    </row>
    <row r="7024" customFormat="false" ht="25.5" hidden="false" customHeight="false" outlineLevel="0" collapsed="false">
      <c r="A7024" s="119" t="str">
        <f aca="false">IF((SUM('Раздел 1'!I485:K485)=0),"","Неверно!")</f>
        <v/>
      </c>
      <c r="B7024" s="120" t="s">
        <v>10531</v>
      </c>
      <c r="C7024" s="121" t="s">
        <v>10532</v>
      </c>
      <c r="D7024" s="121" t="s">
        <v>10533</v>
      </c>
      <c r="E7024" s="122" t="str">
        <f aca="false">CONCATENATE(SUM('Раздел 1'!I485:K485),"=",0)</f>
        <v>0=0</v>
      </c>
      <c r="F7024" s="122" t="s">
        <v>1073</v>
      </c>
    </row>
    <row r="7025" customFormat="false" ht="25.5" hidden="false" customHeight="false" outlineLevel="0" collapsed="false">
      <c r="A7025" s="119" t="str">
        <f aca="false">IF((SUM('Раздел 1'!AC485:AJ485)=0),"","Неверно!")</f>
        <v/>
      </c>
      <c r="B7025" s="120" t="s">
        <v>10534</v>
      </c>
      <c r="C7025" s="121" t="s">
        <v>10535</v>
      </c>
      <c r="D7025" s="121" t="s">
        <v>10533</v>
      </c>
      <c r="E7025" s="122" t="str">
        <f aca="false">CONCATENATE(SUM('Раздел 1'!AC485:AJ485),"=",0)</f>
        <v>0=0</v>
      </c>
      <c r="F7025" s="122" t="s">
        <v>1073</v>
      </c>
    </row>
    <row r="7026" customFormat="false" ht="12.75" hidden="false" customHeight="false" outlineLevel="0" collapsed="false">
      <c r="A7026" s="119" t="str">
        <f aca="false">IF((SUM('Раздел 1'!F486:F486)=0),"","Неверно!")</f>
        <v/>
      </c>
      <c r="B7026" s="120" t="s">
        <v>10536</v>
      </c>
      <c r="C7026" s="121" t="s">
        <v>10537</v>
      </c>
      <c r="D7026" s="121" t="s">
        <v>10538</v>
      </c>
      <c r="E7026" s="122" t="str">
        <f aca="false">CONCATENATE(SUM('Раздел 1'!F486:F486),"=",0)</f>
        <v>0=0</v>
      </c>
      <c r="F7026" s="122" t="s">
        <v>2131</v>
      </c>
    </row>
    <row r="7027" customFormat="false" ht="25.5" hidden="false" customHeight="false" outlineLevel="0" collapsed="false">
      <c r="A7027" s="119" t="str">
        <f aca="false">IF((SUM('Раздел 1'!G486:K486)=0),"","Неверно!")</f>
        <v/>
      </c>
      <c r="B7027" s="120" t="s">
        <v>10539</v>
      </c>
      <c r="C7027" s="121" t="s">
        <v>10540</v>
      </c>
      <c r="D7027" s="121" t="s">
        <v>10541</v>
      </c>
      <c r="E7027" s="122" t="str">
        <f aca="false">CONCATENATE(SUM('Раздел 1'!G486:K486),"=",0)</f>
        <v>0=0</v>
      </c>
      <c r="F7027" s="122" t="s">
        <v>1073</v>
      </c>
    </row>
    <row r="7028" customFormat="false" ht="25.5" hidden="false" customHeight="false" outlineLevel="0" collapsed="false">
      <c r="A7028" s="119" t="str">
        <f aca="false">IF((SUM('Раздел 1'!AC486:AD486)=0),"","Неверно!")</f>
        <v/>
      </c>
      <c r="B7028" s="120" t="s">
        <v>10542</v>
      </c>
      <c r="C7028" s="121" t="s">
        <v>10543</v>
      </c>
      <c r="D7028" s="121" t="s">
        <v>10541</v>
      </c>
      <c r="E7028" s="122" t="str">
        <f aca="false">CONCATENATE(SUM('Раздел 1'!AC486:AD486),"=",0)</f>
        <v>0=0</v>
      </c>
      <c r="F7028" s="122" t="s">
        <v>1073</v>
      </c>
    </row>
    <row r="7029" customFormat="false" ht="25.5" hidden="false" customHeight="false" outlineLevel="0" collapsed="false">
      <c r="A7029" s="119" t="str">
        <f aca="false">IF((SUM('Раздел 1'!J487:K487)=0),"","Неверно!")</f>
        <v/>
      </c>
      <c r="B7029" s="120" t="s">
        <v>10544</v>
      </c>
      <c r="C7029" s="121" t="s">
        <v>10545</v>
      </c>
      <c r="D7029" s="121" t="s">
        <v>2417</v>
      </c>
      <c r="E7029" s="122" t="str">
        <f aca="false">CONCATENATE(SUM('Раздел 1'!J487:K487),"=",0)</f>
        <v>0=0</v>
      </c>
      <c r="F7029" s="122" t="s">
        <v>1073</v>
      </c>
    </row>
    <row r="7030" customFormat="false" ht="25.5" hidden="false" customHeight="false" outlineLevel="0" collapsed="false">
      <c r="A7030" s="119" t="str">
        <f aca="false">IF((SUM('Раздел 1'!AE487:AJ487)=0),"","Неверно!")</f>
        <v/>
      </c>
      <c r="B7030" s="120" t="s">
        <v>10546</v>
      </c>
      <c r="C7030" s="121" t="s">
        <v>10547</v>
      </c>
      <c r="D7030" s="121" t="s">
        <v>2417</v>
      </c>
      <c r="E7030" s="122" t="str">
        <f aca="false">CONCATENATE(SUM('Раздел 1'!AE487:AJ487),"=",0)</f>
        <v>0=0</v>
      </c>
      <c r="F7030" s="122" t="s">
        <v>1073</v>
      </c>
    </row>
    <row r="7031" customFormat="false" ht="25.5" hidden="false" customHeight="false" outlineLevel="0" collapsed="false">
      <c r="A7031" s="119" t="str">
        <f aca="false">IF((SUM('Раздел 1'!H488:K488)=0),"","Неверно!")</f>
        <v/>
      </c>
      <c r="B7031" s="120" t="s">
        <v>10548</v>
      </c>
      <c r="C7031" s="121" t="s">
        <v>10549</v>
      </c>
      <c r="D7031" s="121" t="s">
        <v>10550</v>
      </c>
      <c r="E7031" s="122" t="str">
        <f aca="false">CONCATENATE(SUM('Раздел 1'!H488:K488),"=",0)</f>
        <v>0=0</v>
      </c>
      <c r="F7031" s="122" t="s">
        <v>1073</v>
      </c>
    </row>
    <row r="7032" customFormat="false" ht="25.5" hidden="false" customHeight="false" outlineLevel="0" collapsed="false">
      <c r="A7032" s="119" t="str">
        <f aca="false">IF((SUM('Раздел 1'!AC488:AD488)=0),"","Неверно!")</f>
        <v/>
      </c>
      <c r="B7032" s="120" t="s">
        <v>10551</v>
      </c>
      <c r="C7032" s="121" t="s">
        <v>10552</v>
      </c>
      <c r="D7032" s="121" t="s">
        <v>10550</v>
      </c>
      <c r="E7032" s="122" t="str">
        <f aca="false">CONCATENATE(SUM('Раздел 1'!AC488:AD488),"=",0)</f>
        <v>0=0</v>
      </c>
      <c r="F7032" s="122" t="s">
        <v>1073</v>
      </c>
    </row>
    <row r="7033" customFormat="false" ht="38.25" hidden="false" customHeight="false" outlineLevel="0" collapsed="false">
      <c r="A7033" s="119" t="str">
        <f aca="false">IF((SUM('Раздел 1'!I490:K490)=0),"","Неверно!")</f>
        <v/>
      </c>
      <c r="B7033" s="120" t="s">
        <v>10553</v>
      </c>
      <c r="C7033" s="121" t="s">
        <v>10554</v>
      </c>
      <c r="D7033" s="121" t="s">
        <v>10555</v>
      </c>
      <c r="E7033" s="122" t="str">
        <f aca="false">CONCATENATE(SUM('Раздел 1'!I490:K490),"=",0)</f>
        <v>0=0</v>
      </c>
      <c r="F7033" s="122" t="s">
        <v>1073</v>
      </c>
    </row>
    <row r="7034" customFormat="false" ht="38.25" hidden="false" customHeight="false" outlineLevel="0" collapsed="false">
      <c r="A7034" s="119" t="str">
        <f aca="false">IF((SUM('Раздел 1'!I491:K491)=0),"","Неверно!")</f>
        <v/>
      </c>
      <c r="B7034" s="120" t="s">
        <v>10553</v>
      </c>
      <c r="C7034" s="121" t="s">
        <v>10556</v>
      </c>
      <c r="D7034" s="121" t="s">
        <v>10555</v>
      </c>
      <c r="E7034" s="122" t="str">
        <f aca="false">CONCATENATE(SUM('Раздел 1'!I491:K491),"=",0)</f>
        <v>0=0</v>
      </c>
      <c r="F7034" s="122" t="s">
        <v>1073</v>
      </c>
    </row>
    <row r="7035" customFormat="false" ht="51" hidden="false" customHeight="false" outlineLevel="0" collapsed="false">
      <c r="A7035" s="119" t="str">
        <f aca="false">IF((SUM('Раздел 1'!AC490:AJ490)=0),"","Неверно!")</f>
        <v/>
      </c>
      <c r="B7035" s="120" t="s">
        <v>10557</v>
      </c>
      <c r="C7035" s="121" t="s">
        <v>10558</v>
      </c>
      <c r="D7035" s="121" t="s">
        <v>10559</v>
      </c>
      <c r="E7035" s="122" t="str">
        <f aca="false">CONCATENATE(SUM('Раздел 1'!AC490:AJ490),"=",0)</f>
        <v>0=0</v>
      </c>
      <c r="F7035" s="122" t="s">
        <v>1073</v>
      </c>
    </row>
    <row r="7036" customFormat="false" ht="51" hidden="false" customHeight="false" outlineLevel="0" collapsed="false">
      <c r="A7036" s="119" t="str">
        <f aca="false">IF((SUM('Раздел 1'!AC491:AJ491)=0),"","Неверно!")</f>
        <v/>
      </c>
      <c r="B7036" s="120" t="s">
        <v>10557</v>
      </c>
      <c r="C7036" s="121" t="s">
        <v>10560</v>
      </c>
      <c r="D7036" s="121" t="s">
        <v>10559</v>
      </c>
      <c r="E7036" s="122" t="str">
        <f aca="false">CONCATENATE(SUM('Раздел 1'!AC491:AJ491),"=",0)</f>
        <v>0=0</v>
      </c>
      <c r="F7036" s="122" t="s">
        <v>1073</v>
      </c>
    </row>
    <row r="7037" customFormat="false" ht="12.75" hidden="false" customHeight="false" outlineLevel="0" collapsed="false">
      <c r="A7037" s="119" t="str">
        <f aca="false">IF((SUM('Раздел 1'!C492:L492)=0),"","Неверно!")</f>
        <v/>
      </c>
      <c r="B7037" s="120" t="s">
        <v>10561</v>
      </c>
      <c r="C7037" s="121" t="s">
        <v>10562</v>
      </c>
      <c r="D7037" s="121" t="s">
        <v>10563</v>
      </c>
      <c r="E7037" s="122" t="str">
        <f aca="false">CONCATENATE(SUM('Раздел 1'!C492:L492),"=",0)</f>
        <v>0=0</v>
      </c>
      <c r="F7037" s="122" t="s">
        <v>2131</v>
      </c>
    </row>
    <row r="7038" customFormat="false" ht="38.25" hidden="false" customHeight="false" outlineLevel="0" collapsed="false">
      <c r="A7038" s="119" t="str">
        <f aca="false">IF((SUM('Раздел 1'!G493:K493)=0),"","Неверно!")</f>
        <v/>
      </c>
      <c r="B7038" s="120" t="s">
        <v>10564</v>
      </c>
      <c r="C7038" s="121" t="s">
        <v>10565</v>
      </c>
      <c r="D7038" s="121" t="s">
        <v>10566</v>
      </c>
      <c r="E7038" s="122" t="str">
        <f aca="false">CONCATENATE(SUM('Раздел 1'!G493:K493),"=",0)</f>
        <v>0=0</v>
      </c>
      <c r="F7038" s="122" t="s">
        <v>2131</v>
      </c>
    </row>
    <row r="7039" customFormat="false" ht="38.25" hidden="false" customHeight="false" outlineLevel="0" collapsed="false">
      <c r="A7039" s="119" t="str">
        <f aca="false">IF((SUM('Раздел 1'!AC492:AD492)=0),"","Неверно!")</f>
        <v/>
      </c>
      <c r="B7039" s="120" t="s">
        <v>10567</v>
      </c>
      <c r="C7039" s="121" t="s">
        <v>10568</v>
      </c>
      <c r="D7039" s="121" t="s">
        <v>2403</v>
      </c>
      <c r="E7039" s="122" t="str">
        <f aca="false">CONCATENATE(SUM('Раздел 1'!AC492:AD492),"=",0)</f>
        <v>0=0</v>
      </c>
      <c r="F7039" s="122" t="s">
        <v>1073</v>
      </c>
    </row>
    <row r="7040" customFormat="false" ht="25.5" hidden="false" customHeight="false" outlineLevel="0" collapsed="false">
      <c r="A7040" s="119" t="str">
        <f aca="false">IF((SUM('Раздел 1'!AC493:AD493)=0),"","Неверно!")</f>
        <v/>
      </c>
      <c r="B7040" s="120" t="s">
        <v>10569</v>
      </c>
      <c r="C7040" s="121" t="s">
        <v>10570</v>
      </c>
      <c r="D7040" s="121" t="s">
        <v>2400</v>
      </c>
      <c r="E7040" s="122" t="str">
        <f aca="false">CONCATENATE(SUM('Раздел 1'!AC493:AD493),"=",0)</f>
        <v>0=0</v>
      </c>
      <c r="F7040" s="122" t="s">
        <v>1073</v>
      </c>
    </row>
    <row r="7041" customFormat="false" ht="38.25" hidden="false" customHeight="false" outlineLevel="0" collapsed="false">
      <c r="A7041" s="119" t="str">
        <f aca="false">IF((SUM('Раздел 1'!G494:K494)=0),"","Неверно!")</f>
        <v/>
      </c>
      <c r="B7041" s="120" t="s">
        <v>10571</v>
      </c>
      <c r="C7041" s="121" t="s">
        <v>10572</v>
      </c>
      <c r="D7041" s="121" t="s">
        <v>2397</v>
      </c>
      <c r="E7041" s="122" t="str">
        <f aca="false">CONCATENATE(SUM('Раздел 1'!G494:K494),"=",0)</f>
        <v>0=0</v>
      </c>
      <c r="F7041" s="122" t="s">
        <v>1073</v>
      </c>
    </row>
    <row r="7042" customFormat="false" ht="38.25" hidden="false" customHeight="false" outlineLevel="0" collapsed="false">
      <c r="A7042" s="119" t="str">
        <f aca="false">IF((SUM('Раздел 1'!AC494:AD494)=0),"","Неверно!")</f>
        <v/>
      </c>
      <c r="B7042" s="120" t="s">
        <v>10573</v>
      </c>
      <c r="C7042" s="121" t="s">
        <v>10574</v>
      </c>
      <c r="D7042" s="121" t="s">
        <v>2397</v>
      </c>
      <c r="E7042" s="122" t="str">
        <f aca="false">CONCATENATE(SUM('Раздел 1'!AC494:AD494),"=",0)</f>
        <v>0=0</v>
      </c>
      <c r="F7042" s="122" t="s">
        <v>1073</v>
      </c>
    </row>
    <row r="7043" customFormat="false" ht="38.25" hidden="false" customHeight="false" outlineLevel="0" collapsed="false">
      <c r="A7043" s="119" t="str">
        <f aca="false">IF((SUM('Раздел 1'!H495:K495)=0),"","Неверно!")</f>
        <v/>
      </c>
      <c r="B7043" s="120" t="s">
        <v>10575</v>
      </c>
      <c r="C7043" s="121" t="s">
        <v>10576</v>
      </c>
      <c r="D7043" s="121" t="s">
        <v>10577</v>
      </c>
      <c r="E7043" s="122" t="str">
        <f aca="false">CONCATENATE(SUM('Раздел 1'!H495:K495),"=",0)</f>
        <v>0=0</v>
      </c>
      <c r="F7043" s="122" t="s">
        <v>2131</v>
      </c>
    </row>
    <row r="7044" customFormat="false" ht="38.25" hidden="false" customHeight="false" outlineLevel="0" collapsed="false">
      <c r="A7044" s="119" t="str">
        <f aca="false">IF((SUM('Раздел 1'!T495:Z495)=0),"","Неверно!")</f>
        <v/>
      </c>
      <c r="B7044" s="120" t="s">
        <v>10578</v>
      </c>
      <c r="C7044" s="121" t="s">
        <v>10579</v>
      </c>
      <c r="D7044" s="121" t="s">
        <v>10577</v>
      </c>
      <c r="E7044" s="122" t="str">
        <f aca="false">CONCATENATE(SUM('Раздел 1'!T495:Z495),"=",0)</f>
        <v>0=0</v>
      </c>
      <c r="F7044" s="122" t="s">
        <v>2131</v>
      </c>
    </row>
    <row r="7045" customFormat="false" ht="38.25" hidden="false" customHeight="false" outlineLevel="0" collapsed="false">
      <c r="A7045" s="119" t="str">
        <f aca="false">IF((SUM('Раздел 1'!I496:K496)=0),"","Неверно!")</f>
        <v/>
      </c>
      <c r="B7045" s="120" t="s">
        <v>10580</v>
      </c>
      <c r="C7045" s="121" t="s">
        <v>10581</v>
      </c>
      <c r="D7045" s="121" t="s">
        <v>2394</v>
      </c>
      <c r="E7045" s="122" t="str">
        <f aca="false">CONCATENATE(SUM('Раздел 1'!I496:K496),"=",0)</f>
        <v>0=0</v>
      </c>
      <c r="F7045" s="122" t="s">
        <v>1073</v>
      </c>
    </row>
    <row r="7046" customFormat="false" ht="38.25" hidden="false" customHeight="false" outlineLevel="0" collapsed="false">
      <c r="A7046" s="119" t="str">
        <f aca="false">IF((SUM('Раздел 1'!AC496:AD496)=0),"","Неверно!")</f>
        <v/>
      </c>
      <c r="B7046" s="120" t="s">
        <v>10582</v>
      </c>
      <c r="C7046" s="121" t="s">
        <v>10583</v>
      </c>
      <c r="D7046" s="121" t="s">
        <v>2394</v>
      </c>
      <c r="E7046" s="122" t="str">
        <f aca="false">CONCATENATE(SUM('Раздел 1'!AC496:AD496),"=",0)</f>
        <v>0=0</v>
      </c>
      <c r="F7046" s="122" t="s">
        <v>1073</v>
      </c>
    </row>
    <row r="7047" customFormat="false" ht="38.25" hidden="false" customHeight="false" outlineLevel="0" collapsed="false">
      <c r="A7047" s="119" t="str">
        <f aca="false">IF((SUM('Раздел 1'!F497:K497)=0),"","Неверно!")</f>
        <v/>
      </c>
      <c r="B7047" s="120" t="s">
        <v>10584</v>
      </c>
      <c r="C7047" s="121" t="s">
        <v>10585</v>
      </c>
      <c r="D7047" s="121" t="s">
        <v>2391</v>
      </c>
      <c r="E7047" s="122" t="str">
        <f aca="false">CONCATENATE(SUM('Раздел 1'!F497:K497),"=",0)</f>
        <v>0=0</v>
      </c>
      <c r="F7047" s="122" t="s">
        <v>1073</v>
      </c>
    </row>
    <row r="7048" customFormat="false" ht="38.25" hidden="false" customHeight="false" outlineLevel="0" collapsed="false">
      <c r="A7048" s="119" t="str">
        <f aca="false">IF((SUM('Раздел 1'!AC497:AD497)=0),"","Неверно!")</f>
        <v/>
      </c>
      <c r="B7048" s="120" t="s">
        <v>10586</v>
      </c>
      <c r="C7048" s="121" t="s">
        <v>10587</v>
      </c>
      <c r="D7048" s="121" t="s">
        <v>2391</v>
      </c>
      <c r="E7048" s="122" t="str">
        <f aca="false">CONCATENATE(SUM('Раздел 1'!AC497:AD497),"=",0)</f>
        <v>0=0</v>
      </c>
      <c r="F7048" s="122" t="s">
        <v>1073</v>
      </c>
    </row>
    <row r="7049" customFormat="false" ht="38.25" hidden="false" customHeight="false" outlineLevel="0" collapsed="false">
      <c r="A7049" s="119" t="str">
        <f aca="false">IF((SUM('Раздел 1'!H498:K498)=0),"","Неверно!")</f>
        <v/>
      </c>
      <c r="B7049" s="120" t="s">
        <v>10588</v>
      </c>
      <c r="C7049" s="121" t="s">
        <v>10589</v>
      </c>
      <c r="D7049" s="121" t="s">
        <v>2388</v>
      </c>
      <c r="E7049" s="122" t="str">
        <f aca="false">CONCATENATE(SUM('Раздел 1'!H498:K498),"=",0)</f>
        <v>0=0</v>
      </c>
      <c r="F7049" s="122" t="s">
        <v>1073</v>
      </c>
    </row>
    <row r="7050" customFormat="false" ht="38.25" hidden="false" customHeight="false" outlineLevel="0" collapsed="false">
      <c r="A7050" s="119" t="str">
        <f aca="false">IF((SUM('Раздел 1'!AC498:AD498)=0),"","Неверно!")</f>
        <v/>
      </c>
      <c r="B7050" s="120" t="s">
        <v>10590</v>
      </c>
      <c r="C7050" s="121" t="s">
        <v>10591</v>
      </c>
      <c r="D7050" s="121" t="s">
        <v>2388</v>
      </c>
      <c r="E7050" s="122" t="str">
        <f aca="false">CONCATENATE(SUM('Раздел 1'!AC498:AD498),"=",0)</f>
        <v>0=0</v>
      </c>
      <c r="F7050" s="122" t="s">
        <v>1073</v>
      </c>
    </row>
    <row r="7051" customFormat="false" ht="25.5" hidden="false" customHeight="false" outlineLevel="0" collapsed="false">
      <c r="A7051" s="119" t="str">
        <f aca="false">IF((SUM('Раздел 1'!G499:K499)=0),"","Неверно!")</f>
        <v/>
      </c>
      <c r="B7051" s="120" t="s">
        <v>10592</v>
      </c>
      <c r="C7051" s="121" t="s">
        <v>10593</v>
      </c>
      <c r="D7051" s="121" t="s">
        <v>2385</v>
      </c>
      <c r="E7051" s="122" t="str">
        <f aca="false">CONCATENATE(SUM('Раздел 1'!G499:K499),"=",0)</f>
        <v>0=0</v>
      </c>
      <c r="F7051" s="122" t="s">
        <v>1073</v>
      </c>
    </row>
    <row r="7052" customFormat="false" ht="25.5" hidden="false" customHeight="false" outlineLevel="0" collapsed="false">
      <c r="A7052" s="119" t="str">
        <f aca="false">IF((SUM('Раздел 1'!AC499:AD499)=0),"","Неверно!")</f>
        <v/>
      </c>
      <c r="B7052" s="120" t="s">
        <v>10594</v>
      </c>
      <c r="C7052" s="121" t="s">
        <v>10595</v>
      </c>
      <c r="D7052" s="121" t="s">
        <v>2385</v>
      </c>
      <c r="E7052" s="122" t="str">
        <f aca="false">CONCATENATE(SUM('Раздел 1'!AC499:AD499),"=",0)</f>
        <v>0=0</v>
      </c>
      <c r="F7052" s="122" t="s">
        <v>1073</v>
      </c>
    </row>
    <row r="7053" customFormat="false" ht="25.5" hidden="false" customHeight="false" outlineLevel="0" collapsed="false">
      <c r="A7053" s="119" t="str">
        <f aca="false">IF((SUM('Раздел 1'!H500:K500)=0),"","Неверно!")</f>
        <v/>
      </c>
      <c r="B7053" s="120" t="s">
        <v>10596</v>
      </c>
      <c r="C7053" s="121" t="s">
        <v>10597</v>
      </c>
      <c r="D7053" s="121" t="s">
        <v>10598</v>
      </c>
      <c r="E7053" s="122" t="str">
        <f aca="false">CONCATENATE(SUM('Раздел 1'!H500:K500),"=",0)</f>
        <v>0=0</v>
      </c>
      <c r="F7053" s="122" t="s">
        <v>1073</v>
      </c>
    </row>
    <row r="7054" customFormat="false" ht="25.5" hidden="false" customHeight="false" outlineLevel="0" collapsed="false">
      <c r="A7054" s="119" t="str">
        <f aca="false">IF((SUM('Раздел 1'!I501:K501)=0),"","Неверно!")</f>
        <v/>
      </c>
      <c r="B7054" s="120" t="s">
        <v>10599</v>
      </c>
      <c r="C7054" s="121" t="s">
        <v>10600</v>
      </c>
      <c r="D7054" s="121" t="s">
        <v>10601</v>
      </c>
      <c r="E7054" s="122" t="str">
        <f aca="false">CONCATENATE(SUM('Раздел 1'!I501:K501),"=",0)</f>
        <v>0=0</v>
      </c>
      <c r="F7054" s="122" t="s">
        <v>1073</v>
      </c>
    </row>
    <row r="7055" customFormat="false" ht="25.5" hidden="false" customHeight="false" outlineLevel="0" collapsed="false">
      <c r="A7055" s="119" t="str">
        <f aca="false">IF((SUM('Раздел 1'!AE501:AJ501)=0),"","Неверно!")</f>
        <v/>
      </c>
      <c r="B7055" s="120" t="s">
        <v>10602</v>
      </c>
      <c r="C7055" s="121" t="s">
        <v>10603</v>
      </c>
      <c r="D7055" s="121" t="s">
        <v>10601</v>
      </c>
      <c r="E7055" s="122" t="str">
        <f aca="false">CONCATENATE(SUM('Раздел 1'!AE501:AJ501),"=",0)</f>
        <v>0=0</v>
      </c>
      <c r="F7055" s="122" t="s">
        <v>1073</v>
      </c>
    </row>
    <row r="7056" customFormat="false" ht="38.25" hidden="false" customHeight="false" outlineLevel="0" collapsed="false">
      <c r="A7056" s="119" t="str">
        <f aca="false">IF((SUM('Раздел 1'!F502:K502)=0),"","Неверно!")</f>
        <v/>
      </c>
      <c r="B7056" s="120" t="s">
        <v>10604</v>
      </c>
      <c r="C7056" s="121" t="s">
        <v>10605</v>
      </c>
      <c r="D7056" s="121" t="s">
        <v>2378</v>
      </c>
      <c r="E7056" s="122" t="str">
        <f aca="false">CONCATENATE(SUM('Раздел 1'!F502:K502),"=",0)</f>
        <v>0=0</v>
      </c>
      <c r="F7056" s="122" t="s">
        <v>2131</v>
      </c>
    </row>
    <row r="7057" customFormat="false" ht="38.25" hidden="false" customHeight="false" outlineLevel="0" collapsed="false">
      <c r="A7057" s="119" t="str">
        <f aca="false">IF((SUM('Раздел 1'!AC502:AD502)=0),"","Неверно!")</f>
        <v/>
      </c>
      <c r="B7057" s="120" t="s">
        <v>10606</v>
      </c>
      <c r="C7057" s="121" t="s">
        <v>10607</v>
      </c>
      <c r="D7057" s="121" t="s">
        <v>2378</v>
      </c>
      <c r="E7057" s="122" t="str">
        <f aca="false">CONCATENATE(SUM('Раздел 1'!AC502:AD502),"=",0)</f>
        <v>0=0</v>
      </c>
      <c r="F7057" s="122" t="s">
        <v>1073</v>
      </c>
    </row>
    <row r="7058" customFormat="false" ht="25.5" hidden="false" customHeight="false" outlineLevel="0" collapsed="false">
      <c r="A7058" s="119" t="str">
        <f aca="false">IF((SUM('Раздел 1'!AC503:AD503)=0),"","Неверно!")</f>
        <v/>
      </c>
      <c r="B7058" s="120" t="s">
        <v>10608</v>
      </c>
      <c r="C7058" s="121" t="s">
        <v>10609</v>
      </c>
      <c r="D7058" s="121" t="s">
        <v>10610</v>
      </c>
      <c r="E7058" s="122" t="str">
        <f aca="false">CONCATENATE(SUM('Раздел 1'!AC503:AD503),"=",0)</f>
        <v>0=0</v>
      </c>
      <c r="F7058" s="122" t="s">
        <v>1073</v>
      </c>
    </row>
    <row r="7059" customFormat="false" ht="25.5" hidden="false" customHeight="false" outlineLevel="0" collapsed="false">
      <c r="A7059" s="119" t="str">
        <f aca="false">IF((SUM('Раздел 1'!AC504:AD504)=0),"","Неверно!")</f>
        <v/>
      </c>
      <c r="B7059" s="120" t="s">
        <v>10608</v>
      </c>
      <c r="C7059" s="121" t="s">
        <v>10611</v>
      </c>
      <c r="D7059" s="121" t="s">
        <v>10610</v>
      </c>
      <c r="E7059" s="122" t="str">
        <f aca="false">CONCATENATE(SUM('Раздел 1'!AC504:AD504),"=",0)</f>
        <v>0=0</v>
      </c>
      <c r="F7059" s="122" t="s">
        <v>1073</v>
      </c>
    </row>
    <row r="7060" customFormat="false" ht="25.5" hidden="false" customHeight="false" outlineLevel="0" collapsed="false">
      <c r="A7060" s="119" t="str">
        <f aca="false">IF((SUM('Раздел 1'!I503:K503)=0),"","Неверно!")</f>
        <v/>
      </c>
      <c r="B7060" s="120" t="s">
        <v>10612</v>
      </c>
      <c r="C7060" s="121" t="s">
        <v>10613</v>
      </c>
      <c r="D7060" s="121" t="s">
        <v>10614</v>
      </c>
      <c r="E7060" s="122" t="str">
        <f aca="false">CONCATENATE(SUM('Раздел 1'!I503:K503),"=",0)</f>
        <v>0=0</v>
      </c>
      <c r="F7060" s="122" t="s">
        <v>2131</v>
      </c>
    </row>
    <row r="7061" customFormat="false" ht="25.5" hidden="false" customHeight="false" outlineLevel="0" collapsed="false">
      <c r="A7061" s="119" t="str">
        <f aca="false">IF((SUM('Раздел 1'!I504:K504)=0),"","Неверно!")</f>
        <v/>
      </c>
      <c r="B7061" s="120" t="s">
        <v>10612</v>
      </c>
      <c r="C7061" s="121" t="s">
        <v>10615</v>
      </c>
      <c r="D7061" s="121" t="s">
        <v>10614</v>
      </c>
      <c r="E7061" s="122" t="str">
        <f aca="false">CONCATENATE(SUM('Раздел 1'!I504:K504),"=",0)</f>
        <v>0=0</v>
      </c>
      <c r="F7061" s="122" t="s">
        <v>2131</v>
      </c>
    </row>
    <row r="7062" customFormat="false" ht="25.5" hidden="false" customHeight="false" outlineLevel="0" collapsed="false">
      <c r="A7062" s="119" t="str">
        <f aca="false">IF((SUM('Раздел 1'!I505:K505)=0),"","Неверно!")</f>
        <v/>
      </c>
      <c r="B7062" s="120" t="s">
        <v>10612</v>
      </c>
      <c r="C7062" s="121" t="s">
        <v>10616</v>
      </c>
      <c r="D7062" s="121" t="s">
        <v>10614</v>
      </c>
      <c r="E7062" s="122" t="str">
        <f aca="false">CONCATENATE(SUM('Раздел 1'!I505:K505),"=",0)</f>
        <v>0=0</v>
      </c>
      <c r="F7062" s="122" t="s">
        <v>2131</v>
      </c>
    </row>
    <row r="7063" customFormat="false" ht="25.5" hidden="false" customHeight="false" outlineLevel="0" collapsed="false">
      <c r="A7063" s="119" t="str">
        <f aca="false">IF((SUM('Раздел 1'!I506:K506)=0),"","Неверно!")</f>
        <v/>
      </c>
      <c r="B7063" s="120" t="s">
        <v>10612</v>
      </c>
      <c r="C7063" s="121" t="s">
        <v>10617</v>
      </c>
      <c r="D7063" s="121" t="s">
        <v>10614</v>
      </c>
      <c r="E7063" s="122" t="str">
        <f aca="false">CONCATENATE(SUM('Раздел 1'!I506:K506),"=",0)</f>
        <v>0=0</v>
      </c>
      <c r="F7063" s="122" t="s">
        <v>2131</v>
      </c>
    </row>
    <row r="7064" customFormat="false" ht="25.5" hidden="false" customHeight="false" outlineLevel="0" collapsed="false">
      <c r="A7064" s="119" t="str">
        <f aca="false">IF((SUM('Раздел 1'!AC505:AJ505)=0),"","Неверно!")</f>
        <v/>
      </c>
      <c r="B7064" s="120" t="s">
        <v>10618</v>
      </c>
      <c r="C7064" s="121" t="s">
        <v>10619</v>
      </c>
      <c r="D7064" s="121" t="s">
        <v>10620</v>
      </c>
      <c r="E7064" s="122" t="str">
        <f aca="false">CONCATENATE(SUM('Раздел 1'!AC505:AJ505),"=",0)</f>
        <v>0=0</v>
      </c>
      <c r="F7064" s="122" t="s">
        <v>1073</v>
      </c>
    </row>
    <row r="7065" customFormat="false" ht="25.5" hidden="false" customHeight="false" outlineLevel="0" collapsed="false">
      <c r="A7065" s="119" t="str">
        <f aca="false">IF((SUM('Раздел 1'!AC506:AJ506)=0),"","Неверно!")</f>
        <v/>
      </c>
      <c r="B7065" s="120" t="s">
        <v>10618</v>
      </c>
      <c r="C7065" s="121" t="s">
        <v>10621</v>
      </c>
      <c r="D7065" s="121" t="s">
        <v>10620</v>
      </c>
      <c r="E7065" s="122" t="str">
        <f aca="false">CONCATENATE(SUM('Раздел 1'!AC506:AJ506),"=",0)</f>
        <v>0=0</v>
      </c>
      <c r="F7065" s="122" t="s">
        <v>1073</v>
      </c>
    </row>
    <row r="7066" customFormat="false" ht="38.25" hidden="false" customHeight="false" outlineLevel="0" collapsed="false">
      <c r="A7066" s="119" t="str">
        <f aca="false">IF((SUM('Раздел 1'!F507:K507)=0),"","Неверно!")</f>
        <v/>
      </c>
      <c r="B7066" s="120" t="s">
        <v>10622</v>
      </c>
      <c r="C7066" s="121" t="s">
        <v>10623</v>
      </c>
      <c r="D7066" s="121" t="s">
        <v>10624</v>
      </c>
      <c r="E7066" s="122" t="str">
        <f aca="false">CONCATENATE(SUM('Раздел 1'!F507:K507),"=",0)</f>
        <v>0=0</v>
      </c>
      <c r="F7066" s="122" t="s">
        <v>1073</v>
      </c>
    </row>
    <row r="7067" customFormat="false" ht="38.25" hidden="false" customHeight="false" outlineLevel="0" collapsed="false">
      <c r="A7067" s="119" t="str">
        <f aca="false">IF((SUM('Раздел 1'!AC507:AD507)=0),"","Неверно!")</f>
        <v/>
      </c>
      <c r="B7067" s="120" t="s">
        <v>10625</v>
      </c>
      <c r="C7067" s="121" t="s">
        <v>10626</v>
      </c>
      <c r="D7067" s="121" t="s">
        <v>10624</v>
      </c>
      <c r="E7067" s="122" t="str">
        <f aca="false">CONCATENATE(SUM('Раздел 1'!AC507:AD507),"=",0)</f>
        <v>0=0</v>
      </c>
      <c r="F7067" s="122" t="s">
        <v>1073</v>
      </c>
    </row>
    <row r="7068" customFormat="false" ht="38.25" hidden="false" customHeight="false" outlineLevel="0" collapsed="false">
      <c r="A7068" s="119" t="str">
        <f aca="false">IF((SUM('Раздел 1'!H508:K508)=0),"","Неверно!")</f>
        <v/>
      </c>
      <c r="B7068" s="120" t="s">
        <v>10627</v>
      </c>
      <c r="C7068" s="121" t="s">
        <v>10628</v>
      </c>
      <c r="D7068" s="121" t="s">
        <v>2360</v>
      </c>
      <c r="E7068" s="122" t="str">
        <f aca="false">CONCATENATE(SUM('Раздел 1'!H508:K508),"=",0)</f>
        <v>0=0</v>
      </c>
      <c r="F7068" s="122" t="s">
        <v>1073</v>
      </c>
    </row>
    <row r="7069" customFormat="false" ht="38.25" hidden="false" customHeight="false" outlineLevel="0" collapsed="false">
      <c r="A7069" s="119" t="str">
        <f aca="false">IF((SUM('Раздел 1'!AC508:AD508)=0),"","Неверно!")</f>
        <v/>
      </c>
      <c r="B7069" s="120" t="s">
        <v>10629</v>
      </c>
      <c r="C7069" s="121" t="s">
        <v>10630</v>
      </c>
      <c r="D7069" s="121" t="s">
        <v>2360</v>
      </c>
      <c r="E7069" s="122" t="str">
        <f aca="false">CONCATENATE(SUM('Раздел 1'!AC508:AD508),"=",0)</f>
        <v>0=0</v>
      </c>
      <c r="F7069" s="122" t="s">
        <v>1073</v>
      </c>
    </row>
    <row r="7070" customFormat="false" ht="38.25" hidden="false" customHeight="false" outlineLevel="0" collapsed="false">
      <c r="A7070" s="119" t="str">
        <f aca="false">IF((SUM('Раздел 1'!I511:K511)=0),"","Неверно!")</f>
        <v/>
      </c>
      <c r="B7070" s="120" t="s">
        <v>10631</v>
      </c>
      <c r="C7070" s="121" t="s">
        <v>10632</v>
      </c>
      <c r="D7070" s="121" t="s">
        <v>10633</v>
      </c>
      <c r="E7070" s="122" t="str">
        <f aca="false">CONCATENATE(SUM('Раздел 1'!I511:K511),"=",0)</f>
        <v>0=0</v>
      </c>
      <c r="F7070" s="122" t="s">
        <v>1073</v>
      </c>
    </row>
    <row r="7071" customFormat="false" ht="38.25" hidden="false" customHeight="false" outlineLevel="0" collapsed="false">
      <c r="A7071" s="119" t="str">
        <f aca="false">IF((SUM('Раздел 1'!AC511:AD511)=0),"","Неверно!")</f>
        <v/>
      </c>
      <c r="B7071" s="120" t="s">
        <v>10634</v>
      </c>
      <c r="C7071" s="121" t="s">
        <v>10635</v>
      </c>
      <c r="D7071" s="121" t="s">
        <v>10633</v>
      </c>
      <c r="E7071" s="122" t="str">
        <f aca="false">CONCATENATE(SUM('Раздел 1'!AC511:AD511),"=",0)</f>
        <v>0=0</v>
      </c>
      <c r="F7071" s="122" t="s">
        <v>1073</v>
      </c>
    </row>
    <row r="7072" customFormat="false" ht="38.25" hidden="false" customHeight="false" outlineLevel="0" collapsed="false">
      <c r="A7072" s="119" t="str">
        <f aca="false">IF((SUM('Раздел 1'!G512:K512)=0),"","Неверно!")</f>
        <v/>
      </c>
      <c r="B7072" s="120" t="s">
        <v>10636</v>
      </c>
      <c r="C7072" s="121" t="s">
        <v>10637</v>
      </c>
      <c r="D7072" s="121" t="s">
        <v>2353</v>
      </c>
      <c r="E7072" s="122" t="str">
        <f aca="false">CONCATENATE(SUM('Раздел 1'!G512:K512),"=",0)</f>
        <v>0=0</v>
      </c>
      <c r="F7072" s="122" t="s">
        <v>1073</v>
      </c>
    </row>
    <row r="7073" customFormat="false" ht="38.25" hidden="false" customHeight="false" outlineLevel="0" collapsed="false">
      <c r="A7073" s="119" t="str">
        <f aca="false">IF((SUM('Раздел 1'!AC512:AD512)=0),"","Неверно!")</f>
        <v/>
      </c>
      <c r="B7073" s="120" t="s">
        <v>10638</v>
      </c>
      <c r="C7073" s="121" t="s">
        <v>10639</v>
      </c>
      <c r="D7073" s="121" t="s">
        <v>2353</v>
      </c>
      <c r="E7073" s="122" t="str">
        <f aca="false">CONCATENATE(SUM('Раздел 1'!AC512:AD512),"=",0)</f>
        <v>0=0</v>
      </c>
      <c r="F7073" s="122" t="s">
        <v>1073</v>
      </c>
    </row>
    <row r="7074" customFormat="false" ht="25.5" hidden="false" customHeight="false" outlineLevel="0" collapsed="false">
      <c r="A7074" s="119" t="str">
        <f aca="false">IF((SUM('Раздел 1'!H513:K513)=0),"","Неверно!")</f>
        <v/>
      </c>
      <c r="B7074" s="120" t="s">
        <v>10640</v>
      </c>
      <c r="C7074" s="121" t="s">
        <v>10641</v>
      </c>
      <c r="D7074" s="121" t="s">
        <v>10642</v>
      </c>
      <c r="E7074" s="122" t="str">
        <f aca="false">CONCATENATE(SUM('Раздел 1'!H513:K513),"=",0)</f>
        <v>0=0</v>
      </c>
      <c r="F7074" s="122" t="s">
        <v>2131</v>
      </c>
    </row>
    <row r="7075" customFormat="false" ht="25.5" hidden="false" customHeight="false" outlineLevel="0" collapsed="false">
      <c r="A7075" s="119" t="str">
        <f aca="false">IF((SUM('Раздел 1'!AC513:AD513)=0),"","Неверно!")</f>
        <v/>
      </c>
      <c r="B7075" s="120" t="s">
        <v>10643</v>
      </c>
      <c r="C7075" s="121" t="s">
        <v>10644</v>
      </c>
      <c r="D7075" s="121" t="s">
        <v>10642</v>
      </c>
      <c r="E7075" s="122" t="str">
        <f aca="false">CONCATENATE(SUM('Раздел 1'!AC513:AD513),"=",0)</f>
        <v>0=0</v>
      </c>
      <c r="F7075" s="122" t="s">
        <v>1073</v>
      </c>
    </row>
    <row r="7076" customFormat="false" ht="25.5" hidden="false" customHeight="false" outlineLevel="0" collapsed="false">
      <c r="A7076" s="119" t="str">
        <f aca="false">IF((SUM('Раздел 1'!I514:K514)=0),"","Неверно!")</f>
        <v/>
      </c>
      <c r="B7076" s="120" t="s">
        <v>10645</v>
      </c>
      <c r="C7076" s="121" t="s">
        <v>10646</v>
      </c>
      <c r="D7076" s="121" t="s">
        <v>10647</v>
      </c>
      <c r="E7076" s="122" t="str">
        <f aca="false">CONCATENATE(SUM('Раздел 1'!I514:K514),"=",0)</f>
        <v>0=0</v>
      </c>
      <c r="F7076" s="122" t="s">
        <v>1073</v>
      </c>
    </row>
    <row r="7077" customFormat="false" ht="25.5" hidden="false" customHeight="false" outlineLevel="0" collapsed="false">
      <c r="A7077" s="119" t="str">
        <f aca="false">IF((SUM('Раздел 1'!AC514:AD514)=0),"","Неверно!")</f>
        <v/>
      </c>
      <c r="B7077" s="120" t="s">
        <v>10648</v>
      </c>
      <c r="C7077" s="121" t="s">
        <v>10649</v>
      </c>
      <c r="D7077" s="121" t="s">
        <v>10647</v>
      </c>
      <c r="E7077" s="122" t="str">
        <f aca="false">CONCATENATE(SUM('Раздел 1'!AC514:AD514),"=",0)</f>
        <v>0=0</v>
      </c>
      <c r="F7077" s="122" t="s">
        <v>1073</v>
      </c>
    </row>
    <row r="7078" customFormat="false" ht="38.25" hidden="false" customHeight="false" outlineLevel="0" collapsed="false">
      <c r="A7078" s="119" t="str">
        <f aca="false">IF((SUM('Раздел 1'!G515:K515)=0),"","Неверно!")</f>
        <v/>
      </c>
      <c r="B7078" s="120" t="s">
        <v>10650</v>
      </c>
      <c r="C7078" s="121" t="s">
        <v>10651</v>
      </c>
      <c r="D7078" s="121" t="s">
        <v>2346</v>
      </c>
      <c r="E7078" s="122" t="str">
        <f aca="false">CONCATENATE(SUM('Раздел 1'!G515:K515),"=",0)</f>
        <v>0=0</v>
      </c>
      <c r="F7078" s="122" t="s">
        <v>1073</v>
      </c>
    </row>
    <row r="7079" customFormat="false" ht="38.25" hidden="false" customHeight="false" outlineLevel="0" collapsed="false">
      <c r="A7079" s="119" t="str">
        <f aca="false">IF((SUM('Раздел 1'!AC515:AD515)=0),"","Неверно!")</f>
        <v/>
      </c>
      <c r="B7079" s="120" t="s">
        <v>10652</v>
      </c>
      <c r="C7079" s="121" t="s">
        <v>10653</v>
      </c>
      <c r="D7079" s="121" t="s">
        <v>2346</v>
      </c>
      <c r="E7079" s="122" t="str">
        <f aca="false">CONCATENATE(SUM('Раздел 1'!AC515:AD515),"=",0)</f>
        <v>0=0</v>
      </c>
      <c r="F7079" s="122" t="s">
        <v>1073</v>
      </c>
    </row>
    <row r="7080" customFormat="false" ht="38.25" hidden="false" customHeight="false" outlineLevel="0" collapsed="false">
      <c r="A7080" s="119" t="str">
        <f aca="false">IF((SUM('Раздел 1'!H516:K516)=0),"","Неверно!")</f>
        <v/>
      </c>
      <c r="B7080" s="120" t="s">
        <v>10654</v>
      </c>
      <c r="C7080" s="121" t="s">
        <v>10655</v>
      </c>
      <c r="D7080" s="121" t="s">
        <v>10656</v>
      </c>
      <c r="E7080" s="122" t="str">
        <f aca="false">CONCATENATE(SUM('Раздел 1'!H516:K516),"=",0)</f>
        <v>0=0</v>
      </c>
      <c r="F7080" s="122" t="s">
        <v>1073</v>
      </c>
    </row>
    <row r="7081" customFormat="false" ht="25.5" hidden="false" customHeight="false" outlineLevel="0" collapsed="false">
      <c r="A7081" s="119" t="str">
        <f aca="false">IF((SUM('Раздел 1'!AC516:AD516)=0),"","Неверно!")</f>
        <v/>
      </c>
      <c r="B7081" s="120" t="s">
        <v>10657</v>
      </c>
      <c r="C7081" s="121" t="s">
        <v>10658</v>
      </c>
      <c r="D7081" s="121" t="s">
        <v>10659</v>
      </c>
      <c r="E7081" s="122" t="str">
        <f aca="false">CONCATENATE(SUM('Раздел 1'!AC516:AD516),"=",0)</f>
        <v>0=0</v>
      </c>
      <c r="F7081" s="122" t="s">
        <v>1073</v>
      </c>
    </row>
    <row r="7082" customFormat="false" ht="25.5" hidden="false" customHeight="false" outlineLevel="0" collapsed="false">
      <c r="A7082" s="119" t="str">
        <f aca="false">IF((SUM('Раздел 1'!AC517:AD517)=0),"","Неверно!")</f>
        <v/>
      </c>
      <c r="B7082" s="120" t="s">
        <v>10657</v>
      </c>
      <c r="C7082" s="121" t="s">
        <v>10660</v>
      </c>
      <c r="D7082" s="121" t="s">
        <v>10659</v>
      </c>
      <c r="E7082" s="122" t="str">
        <f aca="false">CONCATENATE(SUM('Раздел 1'!AC517:AD517),"=",0)</f>
        <v>0=0</v>
      </c>
      <c r="F7082" s="122" t="s">
        <v>1073</v>
      </c>
    </row>
    <row r="7083" customFormat="false" ht="25.5" hidden="false" customHeight="false" outlineLevel="0" collapsed="false">
      <c r="A7083" s="119" t="str">
        <f aca="false">IF((SUM('Раздел 1'!I517:K517)=0),"","Неверно!")</f>
        <v/>
      </c>
      <c r="B7083" s="120" t="s">
        <v>10661</v>
      </c>
      <c r="C7083" s="121" t="s">
        <v>10662</v>
      </c>
      <c r="D7083" s="121" t="s">
        <v>10663</v>
      </c>
      <c r="E7083" s="122" t="str">
        <f aca="false">CONCATENATE(SUM('Раздел 1'!I517:K517),"=",0)</f>
        <v>0=0</v>
      </c>
      <c r="F7083" s="122" t="s">
        <v>1073</v>
      </c>
    </row>
    <row r="7084" customFormat="false" ht="25.5" hidden="false" customHeight="false" outlineLevel="0" collapsed="false">
      <c r="A7084" s="119" t="str">
        <f aca="false">IF((SUM('Раздел 1'!C518:L518)=0),"","Неверно!")</f>
        <v/>
      </c>
      <c r="B7084" s="120" t="s">
        <v>10664</v>
      </c>
      <c r="C7084" s="121" t="s">
        <v>10665</v>
      </c>
      <c r="D7084" s="121" t="s">
        <v>2339</v>
      </c>
      <c r="E7084" s="122" t="str">
        <f aca="false">CONCATENATE(SUM('Раздел 1'!C518:L518),"=",0)</f>
        <v>0=0</v>
      </c>
      <c r="F7084" s="122" t="s">
        <v>1073</v>
      </c>
    </row>
    <row r="7085" customFormat="false" ht="25.5" hidden="false" customHeight="false" outlineLevel="0" collapsed="false">
      <c r="A7085" s="119" t="str">
        <f aca="false">IF((SUM('Раздел 1'!AC518:AD518)=0),"","Неверно!")</f>
        <v/>
      </c>
      <c r="B7085" s="120" t="s">
        <v>10666</v>
      </c>
      <c r="C7085" s="121" t="s">
        <v>10667</v>
      </c>
      <c r="D7085" s="121" t="s">
        <v>2339</v>
      </c>
      <c r="E7085" s="122" t="str">
        <f aca="false">CONCATENATE(SUM('Раздел 1'!AC518:AD518),"=",0)</f>
        <v>0=0</v>
      </c>
      <c r="F7085" s="122" t="s">
        <v>1073</v>
      </c>
    </row>
    <row r="7086" customFormat="false" ht="25.5" hidden="false" customHeight="false" outlineLevel="0" collapsed="false">
      <c r="A7086" s="119" t="str">
        <f aca="false">IF((SUM('Раздел 1'!H519:K519)=0),"","Неверно!")</f>
        <v/>
      </c>
      <c r="B7086" s="120" t="s">
        <v>10668</v>
      </c>
      <c r="C7086" s="121" t="s">
        <v>10669</v>
      </c>
      <c r="D7086" s="121" t="s">
        <v>10670</v>
      </c>
      <c r="E7086" s="122" t="str">
        <f aca="false">CONCATENATE(SUM('Раздел 1'!H519:K519),"=",0)</f>
        <v>0=0</v>
      </c>
      <c r="F7086" s="122" t="s">
        <v>1073</v>
      </c>
    </row>
    <row r="7087" customFormat="false" ht="25.5" hidden="false" customHeight="false" outlineLevel="0" collapsed="false">
      <c r="A7087" s="119" t="str">
        <f aca="false">IF((SUM('Раздел 1'!AC519:AD519)=0),"","Неверно!")</f>
        <v/>
      </c>
      <c r="B7087" s="120" t="s">
        <v>10671</v>
      </c>
      <c r="C7087" s="121" t="s">
        <v>10672</v>
      </c>
      <c r="D7087" s="121" t="s">
        <v>10670</v>
      </c>
      <c r="E7087" s="122" t="str">
        <f aca="false">CONCATENATE(SUM('Раздел 1'!AC519:AD519),"=",0)</f>
        <v>0=0</v>
      </c>
      <c r="F7087" s="122" t="s">
        <v>1073</v>
      </c>
    </row>
    <row r="7088" customFormat="false" ht="25.5" hidden="false" customHeight="false" outlineLevel="0" collapsed="false">
      <c r="A7088" s="119" t="str">
        <f aca="false">IF((SUM('Раздел 1'!I520:K520)=0),"","Неверно!")</f>
        <v/>
      </c>
      <c r="B7088" s="120" t="s">
        <v>10673</v>
      </c>
      <c r="C7088" s="121" t="s">
        <v>10674</v>
      </c>
      <c r="D7088" s="121" t="s">
        <v>10675</v>
      </c>
      <c r="E7088" s="122" t="str">
        <f aca="false">CONCATENATE(SUM('Раздел 1'!I520:K520),"=",0)</f>
        <v>0=0</v>
      </c>
      <c r="F7088" s="122" t="s">
        <v>1073</v>
      </c>
    </row>
    <row r="7089" customFormat="false" ht="25.5" hidden="false" customHeight="false" outlineLevel="0" collapsed="false">
      <c r="A7089" s="119" t="str">
        <f aca="false">IF((SUM('Раздел 1'!AC520:AJ520)=0),"","Неверно!")</f>
        <v/>
      </c>
      <c r="B7089" s="120" t="s">
        <v>10676</v>
      </c>
      <c r="C7089" s="121" t="s">
        <v>10677</v>
      </c>
      <c r="D7089" s="121" t="s">
        <v>10675</v>
      </c>
      <c r="E7089" s="122" t="str">
        <f aca="false">CONCATENATE(SUM('Раздел 1'!AC520:AJ520),"=",0)</f>
        <v>0=0</v>
      </c>
      <c r="F7089" s="122" t="s">
        <v>1073</v>
      </c>
    </row>
    <row r="7090" customFormat="false" ht="25.5" hidden="false" customHeight="false" outlineLevel="0" collapsed="false">
      <c r="A7090" s="119" t="str">
        <f aca="false">IF((SUM('Раздел 1'!H524:K524)=0),"","Неверно!")</f>
        <v/>
      </c>
      <c r="B7090" s="120" t="s">
        <v>10678</v>
      </c>
      <c r="C7090" s="121" t="s">
        <v>10679</v>
      </c>
      <c r="D7090" s="121" t="s">
        <v>2312</v>
      </c>
      <c r="E7090" s="122" t="str">
        <f aca="false">CONCATENATE(SUM('Раздел 1'!H524:K524),"=",0)</f>
        <v>0=0</v>
      </c>
      <c r="F7090" s="122" t="s">
        <v>1073</v>
      </c>
    </row>
    <row r="7091" customFormat="false" ht="25.5" hidden="false" customHeight="false" outlineLevel="0" collapsed="false">
      <c r="A7091" s="119" t="str">
        <f aca="false">IF((SUM('Раздел 1'!AC524:AD524)=0),"","Неверно!")</f>
        <v/>
      </c>
      <c r="B7091" s="120" t="s">
        <v>10680</v>
      </c>
      <c r="C7091" s="121" t="s">
        <v>10681</v>
      </c>
      <c r="D7091" s="121" t="s">
        <v>2309</v>
      </c>
      <c r="E7091" s="122" t="str">
        <f aca="false">CONCATENATE(SUM('Раздел 1'!AC524:AD524),"=",0)</f>
        <v>0=0</v>
      </c>
      <c r="F7091" s="122" t="s">
        <v>1073</v>
      </c>
    </row>
    <row r="7092" customFormat="false" ht="25.5" hidden="false" customHeight="false" outlineLevel="0" collapsed="false">
      <c r="A7092" s="119" t="str">
        <f aca="false">IF((SUM('Раздел 1'!AC525:AD525)=0),"","Неверно!")</f>
        <v/>
      </c>
      <c r="B7092" s="120" t="s">
        <v>10680</v>
      </c>
      <c r="C7092" s="121" t="s">
        <v>10682</v>
      </c>
      <c r="D7092" s="121" t="s">
        <v>2309</v>
      </c>
      <c r="E7092" s="122" t="str">
        <f aca="false">CONCATENATE(SUM('Раздел 1'!AC525:AD525),"=",0)</f>
        <v>0=0</v>
      </c>
      <c r="F7092" s="122" t="s">
        <v>1073</v>
      </c>
    </row>
    <row r="7093" customFormat="false" ht="25.5" hidden="false" customHeight="false" outlineLevel="0" collapsed="false">
      <c r="A7093" s="119" t="str">
        <f aca="false">IF((SUM('Раздел 1'!AC526:AD526)=0),"","Неверно!")</f>
        <v/>
      </c>
      <c r="B7093" s="120" t="s">
        <v>10680</v>
      </c>
      <c r="C7093" s="121" t="s">
        <v>1071</v>
      </c>
      <c r="D7093" s="121" t="s">
        <v>2309</v>
      </c>
      <c r="E7093" s="122" t="str">
        <f aca="false">CONCATENATE(SUM('Раздел 1'!AC526:AD526),"=",0)</f>
        <v>0=0</v>
      </c>
      <c r="F7093" s="122" t="s">
        <v>1073</v>
      </c>
    </row>
    <row r="7094" customFormat="false" ht="25.5" hidden="false" customHeight="false" outlineLevel="0" collapsed="false">
      <c r="A7094" s="119" t="str">
        <f aca="false">IF((SUM('Раздел 1'!AC527:AD527)=0),"","Неверно!")</f>
        <v/>
      </c>
      <c r="B7094" s="120" t="s">
        <v>10680</v>
      </c>
      <c r="C7094" s="121" t="s">
        <v>10683</v>
      </c>
      <c r="D7094" s="121" t="s">
        <v>2309</v>
      </c>
      <c r="E7094" s="122" t="str">
        <f aca="false">CONCATENATE(SUM('Раздел 1'!AC527:AD527),"=",0)</f>
        <v>0=0</v>
      </c>
      <c r="F7094" s="122" t="s">
        <v>1073</v>
      </c>
    </row>
    <row r="7095" customFormat="false" ht="25.5" hidden="false" customHeight="false" outlineLevel="0" collapsed="false">
      <c r="A7095" s="119" t="str">
        <f aca="false">IF((SUM('Раздел 1'!AC528:AD528)=0),"","Неверно!")</f>
        <v/>
      </c>
      <c r="B7095" s="120" t="s">
        <v>10680</v>
      </c>
      <c r="C7095" s="121" t="s">
        <v>10684</v>
      </c>
      <c r="D7095" s="121" t="s">
        <v>2309</v>
      </c>
      <c r="E7095" s="122" t="str">
        <f aca="false">CONCATENATE(SUM('Раздел 1'!AC528:AD528),"=",0)</f>
        <v>0=0</v>
      </c>
      <c r="F7095" s="122" t="s">
        <v>1073</v>
      </c>
    </row>
    <row r="7096" customFormat="false" ht="25.5" hidden="false" customHeight="false" outlineLevel="0" collapsed="false">
      <c r="A7096" s="119" t="str">
        <f aca="false">IF((SUM('Раздел 1'!AC529:AD529)=0),"","Неверно!")</f>
        <v/>
      </c>
      <c r="B7096" s="120" t="s">
        <v>10680</v>
      </c>
      <c r="C7096" s="121" t="s">
        <v>10685</v>
      </c>
      <c r="D7096" s="121" t="s">
        <v>2309</v>
      </c>
      <c r="E7096" s="122" t="str">
        <f aca="false">CONCATENATE(SUM('Раздел 1'!AC529:AD529),"=",0)</f>
        <v>0=0</v>
      </c>
      <c r="F7096" s="122" t="s">
        <v>1073</v>
      </c>
    </row>
    <row r="7097" customFormat="false" ht="25.5" hidden="false" customHeight="false" outlineLevel="0" collapsed="false">
      <c r="A7097" s="119" t="str">
        <f aca="false">IF((SUM('Раздел 1'!G525:K525)=0),"","Неверно!")</f>
        <v/>
      </c>
      <c r="B7097" s="120" t="s">
        <v>10686</v>
      </c>
      <c r="C7097" s="121" t="s">
        <v>10687</v>
      </c>
      <c r="D7097" s="121" t="s">
        <v>10688</v>
      </c>
      <c r="E7097" s="122" t="str">
        <f aca="false">CONCATENATE(SUM('Раздел 1'!G525:K525),"=",0)</f>
        <v>0=0</v>
      </c>
      <c r="F7097" s="122" t="s">
        <v>1073</v>
      </c>
    </row>
    <row r="7098" customFormat="false" ht="38.25" hidden="false" customHeight="false" outlineLevel="0" collapsed="false">
      <c r="A7098" s="119" t="str">
        <f aca="false">IF((SUM('Раздел 1'!H526:K526)=0),"","Неверно!")</f>
        <v/>
      </c>
      <c r="B7098" s="120" t="s">
        <v>10689</v>
      </c>
      <c r="C7098" s="121" t="s">
        <v>10690</v>
      </c>
      <c r="D7098" s="121" t="s">
        <v>10691</v>
      </c>
      <c r="E7098" s="122" t="str">
        <f aca="false">CONCATENATE(SUM('Раздел 1'!H526:K526),"=",0)</f>
        <v>0=0</v>
      </c>
      <c r="F7098" s="122" t="s">
        <v>2131</v>
      </c>
    </row>
    <row r="7099" customFormat="false" ht="38.25" hidden="false" customHeight="false" outlineLevel="0" collapsed="false">
      <c r="A7099" s="119" t="str">
        <f aca="false">IF((SUM('Раздел 1'!I527:K527)=0),"","Неверно!")</f>
        <v/>
      </c>
      <c r="B7099" s="120" t="s">
        <v>10692</v>
      </c>
      <c r="C7099" s="121" t="s">
        <v>10693</v>
      </c>
      <c r="D7099" s="121" t="s">
        <v>2306</v>
      </c>
      <c r="E7099" s="122" t="str">
        <f aca="false">CONCATENATE(SUM('Раздел 1'!I527:K527),"=",0)</f>
        <v>0=0</v>
      </c>
      <c r="F7099" s="122" t="s">
        <v>1073</v>
      </c>
    </row>
    <row r="7100" customFormat="false" ht="38.25" hidden="false" customHeight="false" outlineLevel="0" collapsed="false">
      <c r="A7100" s="119" t="str">
        <f aca="false">IF((SUM('Раздел 1'!F528:K528)=0),"","Неверно!")</f>
        <v/>
      </c>
      <c r="B7100" s="120" t="s">
        <v>10694</v>
      </c>
      <c r="C7100" s="121" t="s">
        <v>10695</v>
      </c>
      <c r="D7100" s="121" t="s">
        <v>2303</v>
      </c>
      <c r="E7100" s="122" t="str">
        <f aca="false">CONCATENATE(SUM('Раздел 1'!F528:K528),"=",0)</f>
        <v>0=0</v>
      </c>
      <c r="F7100" s="122" t="s">
        <v>1073</v>
      </c>
    </row>
    <row r="7101" customFormat="false" ht="38.25" hidden="false" customHeight="false" outlineLevel="0" collapsed="false">
      <c r="A7101" s="119" t="str">
        <f aca="false">IF((SUM('Раздел 1'!H529:K529)=0),"","Неверно!")</f>
        <v/>
      </c>
      <c r="B7101" s="120" t="s">
        <v>10696</v>
      </c>
      <c r="C7101" s="121" t="s">
        <v>10697</v>
      </c>
      <c r="D7101" s="121" t="s">
        <v>2300</v>
      </c>
      <c r="E7101" s="122" t="str">
        <f aca="false">CONCATENATE(SUM('Раздел 1'!H529:K529),"=",0)</f>
        <v>0=0</v>
      </c>
      <c r="F7101" s="122" t="s">
        <v>2131</v>
      </c>
    </row>
    <row r="7102" customFormat="false" ht="38.25" hidden="false" customHeight="false" outlineLevel="0" collapsed="false">
      <c r="A7102" s="119" t="str">
        <f aca="false">IF((SUM('Раздел 1'!I530:K530)=0),"","Неверно!")</f>
        <v/>
      </c>
      <c r="B7102" s="120" t="s">
        <v>10698</v>
      </c>
      <c r="C7102" s="121" t="s">
        <v>10699</v>
      </c>
      <c r="D7102" s="121" t="s">
        <v>2297</v>
      </c>
      <c r="E7102" s="122" t="str">
        <f aca="false">CONCATENATE(SUM('Раздел 1'!I530:K530),"=",0)</f>
        <v>0=0</v>
      </c>
      <c r="F7102" s="122" t="s">
        <v>1073</v>
      </c>
    </row>
    <row r="7103" customFormat="false" ht="38.25" hidden="false" customHeight="false" outlineLevel="0" collapsed="false">
      <c r="A7103" s="119" t="str">
        <f aca="false">IF((SUM('Раздел 1'!AC530:AJ530)=0),"","Неверно!")</f>
        <v/>
      </c>
      <c r="B7103" s="120" t="s">
        <v>10700</v>
      </c>
      <c r="C7103" s="121" t="s">
        <v>10701</v>
      </c>
      <c r="D7103" s="121" t="s">
        <v>2297</v>
      </c>
      <c r="E7103" s="122" t="str">
        <f aca="false">CONCATENATE(SUM('Раздел 1'!AC530:AJ530),"=",0)</f>
        <v>0=0</v>
      </c>
      <c r="F7103" s="122" t="s">
        <v>1073</v>
      </c>
    </row>
    <row r="7104" customFormat="false" ht="25.5" hidden="false" customHeight="false" outlineLevel="0" collapsed="false">
      <c r="A7104" s="119" t="str">
        <f aca="false">IF((SUM('Раздел 1'!H531:K531)=0),"","Неверно!")</f>
        <v/>
      </c>
      <c r="B7104" s="120" t="s">
        <v>10702</v>
      </c>
      <c r="C7104" s="121" t="s">
        <v>10703</v>
      </c>
      <c r="D7104" s="121" t="s">
        <v>2294</v>
      </c>
      <c r="E7104" s="122" t="str">
        <f aca="false">CONCATENATE(SUM('Раздел 1'!H531:K531),"=",0)</f>
        <v>0=0</v>
      </c>
      <c r="F7104" s="122" t="s">
        <v>1073</v>
      </c>
    </row>
    <row r="7105" customFormat="false" ht="25.5" hidden="false" customHeight="false" outlineLevel="0" collapsed="false">
      <c r="A7105" s="119" t="str">
        <f aca="false">IF((SUM('Раздел 1'!AC531:AD531)=0),"","Неверно!")</f>
        <v/>
      </c>
      <c r="B7105" s="120" t="s">
        <v>10704</v>
      </c>
      <c r="C7105" s="121" t="s">
        <v>10705</v>
      </c>
      <c r="D7105" s="121" t="s">
        <v>2294</v>
      </c>
      <c r="E7105" s="122" t="str">
        <f aca="false">CONCATENATE(SUM('Раздел 1'!AC531:AD531),"=",0)</f>
        <v>0=0</v>
      </c>
      <c r="F7105" s="122" t="s">
        <v>1073</v>
      </c>
    </row>
    <row r="7106" customFormat="false" ht="25.5" hidden="false" customHeight="false" outlineLevel="0" collapsed="false">
      <c r="A7106" s="119" t="str">
        <f aca="false">IF((SUM('Раздел 1'!I532:K532)=0),"","Неверно!")</f>
        <v/>
      </c>
      <c r="B7106" s="120" t="s">
        <v>10706</v>
      </c>
      <c r="C7106" s="121" t="s">
        <v>10707</v>
      </c>
      <c r="D7106" s="121" t="s">
        <v>2291</v>
      </c>
      <c r="E7106" s="122" t="str">
        <f aca="false">CONCATENATE(SUM('Раздел 1'!I532:K532),"=",0)</f>
        <v>0=0</v>
      </c>
      <c r="F7106" s="122" t="s">
        <v>1073</v>
      </c>
    </row>
    <row r="7107" customFormat="false" ht="25.5" hidden="false" customHeight="false" outlineLevel="0" collapsed="false">
      <c r="A7107" s="119" t="str">
        <f aca="false">IF((SUM('Раздел 1'!J533:K533)=0),"","Неверно!")</f>
        <v/>
      </c>
      <c r="B7107" s="120" t="s">
        <v>10708</v>
      </c>
      <c r="C7107" s="121" t="s">
        <v>10709</v>
      </c>
      <c r="D7107" s="121" t="s">
        <v>2286</v>
      </c>
      <c r="E7107" s="122" t="str">
        <f aca="false">CONCATENATE(SUM('Раздел 1'!J533:K533),"=",0)</f>
        <v>0=0</v>
      </c>
      <c r="F7107" s="122" t="s">
        <v>1073</v>
      </c>
    </row>
    <row r="7108" customFormat="false" ht="25.5" hidden="false" customHeight="false" outlineLevel="0" collapsed="false">
      <c r="A7108" s="119" t="str">
        <f aca="false">IF((SUM('Раздел 1'!T526:Z526)=0),"","Неверно!")</f>
        <v/>
      </c>
      <c r="B7108" s="120" t="s">
        <v>10710</v>
      </c>
      <c r="C7108" s="121" t="s">
        <v>10711</v>
      </c>
      <c r="D7108" s="121" t="s">
        <v>1072</v>
      </c>
      <c r="E7108" s="122" t="str">
        <f aca="false">CONCATENATE(SUM('Раздел 1'!T526:Z526),"=",0)</f>
        <v>0=0</v>
      </c>
      <c r="F7108" s="122" t="s">
        <v>1073</v>
      </c>
    </row>
    <row r="7109" customFormat="false" ht="38.25" hidden="false" customHeight="false" outlineLevel="0" collapsed="false">
      <c r="A7109" s="119" t="str">
        <f aca="false">IF((SUM('Раздел 1'!H534:K534)=0),"","Неверно!")</f>
        <v/>
      </c>
      <c r="B7109" s="120" t="s">
        <v>10712</v>
      </c>
      <c r="C7109" s="121" t="s">
        <v>10713</v>
      </c>
      <c r="D7109" s="121" t="s">
        <v>2283</v>
      </c>
      <c r="E7109" s="122" t="str">
        <f aca="false">CONCATENATE(SUM('Раздел 1'!H534:K534),"=",0)</f>
        <v>0=0</v>
      </c>
      <c r="F7109" s="122" t="s">
        <v>1073</v>
      </c>
    </row>
    <row r="7110" customFormat="false" ht="25.5" hidden="false" customHeight="false" outlineLevel="0" collapsed="false">
      <c r="A7110" s="119" t="str">
        <f aca="false">IF((SUM('Раздел 1'!I535:K535)=0),"","Неверно!")</f>
        <v/>
      </c>
      <c r="B7110" s="120" t="s">
        <v>10714</v>
      </c>
      <c r="C7110" s="121" t="s">
        <v>10715</v>
      </c>
      <c r="D7110" s="121" t="s">
        <v>2280</v>
      </c>
      <c r="E7110" s="122" t="str">
        <f aca="false">CONCATENATE(SUM('Раздел 1'!I535:K535),"=",0)</f>
        <v>0=0</v>
      </c>
      <c r="F7110" s="122" t="s">
        <v>1073</v>
      </c>
    </row>
    <row r="7111" customFormat="false" ht="25.5" hidden="false" customHeight="false" outlineLevel="0" collapsed="false">
      <c r="A7111" s="119" t="str">
        <f aca="false">IF((SUM('Раздел 1'!AE525:AJ525)=0),"","Неверно!")</f>
        <v/>
      </c>
      <c r="B7111" s="120" t="s">
        <v>10716</v>
      </c>
      <c r="C7111" s="121" t="s">
        <v>10717</v>
      </c>
      <c r="D7111" s="121" t="s">
        <v>10718</v>
      </c>
      <c r="E7111" s="122" t="str">
        <f aca="false">CONCATENATE(SUM('Раздел 1'!AE525:AJ525),"=",0)</f>
        <v>0=0</v>
      </c>
      <c r="F7111" s="122" t="s">
        <v>1073</v>
      </c>
    </row>
    <row r="7112" customFormat="false" ht="25.5" hidden="false" customHeight="false" outlineLevel="0" collapsed="false">
      <c r="A7112" s="119" t="str">
        <f aca="false">IF((SUM('Раздел 1'!AE526:AJ526)=0),"","Неверно!")</f>
        <v/>
      </c>
      <c r="B7112" s="120" t="s">
        <v>10716</v>
      </c>
      <c r="C7112" s="121" t="s">
        <v>10719</v>
      </c>
      <c r="D7112" s="121" t="s">
        <v>10718</v>
      </c>
      <c r="E7112" s="122" t="str">
        <f aca="false">CONCATENATE(SUM('Раздел 1'!AE526:AJ526),"=",0)</f>
        <v>0=0</v>
      </c>
      <c r="F7112" s="122" t="s">
        <v>1073</v>
      </c>
    </row>
    <row r="7113" customFormat="false" ht="25.5" hidden="false" customHeight="false" outlineLevel="0" collapsed="false">
      <c r="A7113" s="119" t="str">
        <f aca="false">IF((SUM('Раздел 1'!AE527:AJ527)=0),"","Неверно!")</f>
        <v/>
      </c>
      <c r="B7113" s="120" t="s">
        <v>10716</v>
      </c>
      <c r="C7113" s="121" t="s">
        <v>10720</v>
      </c>
      <c r="D7113" s="121" t="s">
        <v>10718</v>
      </c>
      <c r="E7113" s="122" t="str">
        <f aca="false">CONCATENATE(SUM('Раздел 1'!AE527:AJ527),"=",0)</f>
        <v>0=0</v>
      </c>
      <c r="F7113" s="122" t="s">
        <v>1073</v>
      </c>
    </row>
    <row r="7114" customFormat="false" ht="25.5" hidden="false" customHeight="false" outlineLevel="0" collapsed="false">
      <c r="A7114" s="119" t="str">
        <f aca="false">IF((SUM('Раздел 1'!AE528:AJ528)=0),"","Неверно!")</f>
        <v/>
      </c>
      <c r="B7114" s="120" t="s">
        <v>10716</v>
      </c>
      <c r="C7114" s="121" t="s">
        <v>10721</v>
      </c>
      <c r="D7114" s="121" t="s">
        <v>10718</v>
      </c>
      <c r="E7114" s="122" t="str">
        <f aca="false">CONCATENATE(SUM('Раздел 1'!AE528:AJ528),"=",0)</f>
        <v>0=0</v>
      </c>
      <c r="F7114" s="122" t="s">
        <v>1073</v>
      </c>
    </row>
    <row r="7115" customFormat="false" ht="25.5" hidden="false" customHeight="false" outlineLevel="0" collapsed="false">
      <c r="A7115" s="119" t="str">
        <f aca="false">IF((SUM('Раздел 1'!AE529:AJ529)=0),"","Неверно!")</f>
        <v/>
      </c>
      <c r="B7115" s="120" t="s">
        <v>10716</v>
      </c>
      <c r="C7115" s="121" t="s">
        <v>10722</v>
      </c>
      <c r="D7115" s="121" t="s">
        <v>10718</v>
      </c>
      <c r="E7115" s="122" t="str">
        <f aca="false">CONCATENATE(SUM('Раздел 1'!AE529:AJ529),"=",0)</f>
        <v>0=0</v>
      </c>
      <c r="F7115" s="122" t="s">
        <v>1073</v>
      </c>
    </row>
    <row r="7116" customFormat="false" ht="25.5" hidden="false" customHeight="false" outlineLevel="0" collapsed="false">
      <c r="A7116" s="119" t="str">
        <f aca="false">IF((SUM('Раздел 1'!AE530:AJ530)=0),"","Неверно!")</f>
        <v/>
      </c>
      <c r="B7116" s="120" t="s">
        <v>10716</v>
      </c>
      <c r="C7116" s="121" t="s">
        <v>10723</v>
      </c>
      <c r="D7116" s="121" t="s">
        <v>10718</v>
      </c>
      <c r="E7116" s="122" t="str">
        <f aca="false">CONCATENATE(SUM('Раздел 1'!AE530:AJ530),"=",0)</f>
        <v>0=0</v>
      </c>
      <c r="F7116" s="122" t="s">
        <v>1073</v>
      </c>
    </row>
    <row r="7117" customFormat="false" ht="25.5" hidden="false" customHeight="false" outlineLevel="0" collapsed="false">
      <c r="A7117" s="119" t="str">
        <f aca="false">IF((SUM('Раздел 1'!AE531:AJ531)=0),"","Неверно!")</f>
        <v/>
      </c>
      <c r="B7117" s="120" t="s">
        <v>10716</v>
      </c>
      <c r="C7117" s="121" t="s">
        <v>10724</v>
      </c>
      <c r="D7117" s="121" t="s">
        <v>10718</v>
      </c>
      <c r="E7117" s="122" t="str">
        <f aca="false">CONCATENATE(SUM('Раздел 1'!AE531:AJ531),"=",0)</f>
        <v>0=0</v>
      </c>
      <c r="F7117" s="122" t="s">
        <v>1073</v>
      </c>
    </row>
    <row r="7118" customFormat="false" ht="25.5" hidden="false" customHeight="false" outlineLevel="0" collapsed="false">
      <c r="A7118" s="119" t="str">
        <f aca="false">IF((SUM('Раздел 1'!AE532:AJ532)=0),"","Неверно!")</f>
        <v/>
      </c>
      <c r="B7118" s="120" t="s">
        <v>10716</v>
      </c>
      <c r="C7118" s="121" t="s">
        <v>10725</v>
      </c>
      <c r="D7118" s="121" t="s">
        <v>10718</v>
      </c>
      <c r="E7118" s="122" t="str">
        <f aca="false">CONCATENATE(SUM('Раздел 1'!AE532:AJ532),"=",0)</f>
        <v>0=0</v>
      </c>
      <c r="F7118" s="122" t="s">
        <v>1073</v>
      </c>
    </row>
    <row r="7119" customFormat="false" ht="25.5" hidden="false" customHeight="false" outlineLevel="0" collapsed="false">
      <c r="A7119" s="119" t="str">
        <f aca="false">IF((SUM('Раздел 1'!AE533:AJ533)=0),"","Неверно!")</f>
        <v/>
      </c>
      <c r="B7119" s="120" t="s">
        <v>10716</v>
      </c>
      <c r="C7119" s="121" t="s">
        <v>2285</v>
      </c>
      <c r="D7119" s="121" t="s">
        <v>10718</v>
      </c>
      <c r="E7119" s="122" t="str">
        <f aca="false">CONCATENATE(SUM('Раздел 1'!AE533:AJ533),"=",0)</f>
        <v>0=0</v>
      </c>
      <c r="F7119" s="122" t="s">
        <v>1073</v>
      </c>
    </row>
    <row r="7120" customFormat="false" ht="25.5" hidden="false" customHeight="false" outlineLevel="0" collapsed="false">
      <c r="A7120" s="119" t="str">
        <f aca="false">IF((SUM('Раздел 1'!AE534:AJ534)=0),"","Неверно!")</f>
        <v/>
      </c>
      <c r="B7120" s="120" t="s">
        <v>10716</v>
      </c>
      <c r="C7120" s="121" t="s">
        <v>10726</v>
      </c>
      <c r="D7120" s="121" t="s">
        <v>10718</v>
      </c>
      <c r="E7120" s="122" t="str">
        <f aca="false">CONCATENATE(SUM('Раздел 1'!AE534:AJ534),"=",0)</f>
        <v>0=0</v>
      </c>
      <c r="F7120" s="122" t="s">
        <v>1073</v>
      </c>
    </row>
    <row r="7121" customFormat="false" ht="25.5" hidden="false" customHeight="false" outlineLevel="0" collapsed="false">
      <c r="A7121" s="119" t="str">
        <f aca="false">IF((SUM('Раздел 1'!AE535:AJ535)=0),"","Неверно!")</f>
        <v/>
      </c>
      <c r="B7121" s="120" t="s">
        <v>10716</v>
      </c>
      <c r="C7121" s="121" t="s">
        <v>10727</v>
      </c>
      <c r="D7121" s="121" t="s">
        <v>10718</v>
      </c>
      <c r="E7121" s="122" t="str">
        <f aca="false">CONCATENATE(SUM('Раздел 1'!AE535:AJ535),"=",0)</f>
        <v>0=0</v>
      </c>
      <c r="F7121" s="122" t="s">
        <v>1073</v>
      </c>
    </row>
    <row r="7122" customFormat="false" ht="25.5" hidden="false" customHeight="false" outlineLevel="0" collapsed="false">
      <c r="A7122" s="119" t="str">
        <f aca="false">IF((SUM('Раздел 1'!AE536:AJ536)=0),"","Неверно!")</f>
        <v/>
      </c>
      <c r="B7122" s="120" t="s">
        <v>10716</v>
      </c>
      <c r="C7122" s="121" t="s">
        <v>10728</v>
      </c>
      <c r="D7122" s="121" t="s">
        <v>10718</v>
      </c>
      <c r="E7122" s="122" t="str">
        <f aca="false">CONCATENATE(SUM('Раздел 1'!AE536:AJ536),"=",0)</f>
        <v>0=0</v>
      </c>
      <c r="F7122" s="122" t="s">
        <v>1073</v>
      </c>
    </row>
    <row r="7123" customFormat="false" ht="25.5" hidden="false" customHeight="false" outlineLevel="0" collapsed="false">
      <c r="A7123" s="119" t="str">
        <f aca="false">IF((SUM('Раздел 1'!X536:Z536)=0),"","Неверно!")</f>
        <v/>
      </c>
      <c r="B7123" s="120" t="s">
        <v>10729</v>
      </c>
      <c r="C7123" s="121" t="s">
        <v>10730</v>
      </c>
      <c r="D7123" s="121" t="s">
        <v>2277</v>
      </c>
      <c r="E7123" s="122" t="str">
        <f aca="false">CONCATENATE(SUM('Раздел 1'!X536:Z536),"=",0)</f>
        <v>0=0</v>
      </c>
      <c r="F7123" s="122" t="s">
        <v>2131</v>
      </c>
    </row>
    <row r="7124" customFormat="false" ht="25.5" hidden="false" customHeight="false" outlineLevel="0" collapsed="false">
      <c r="A7124" s="119" t="str">
        <f aca="false">IF((SUM('Раздел 1'!K537:K537)=0),"","Неверно!")</f>
        <v/>
      </c>
      <c r="B7124" s="120" t="s">
        <v>10731</v>
      </c>
      <c r="C7124" s="121" t="s">
        <v>10732</v>
      </c>
      <c r="D7124" s="121" t="s">
        <v>2268</v>
      </c>
      <c r="E7124" s="122" t="str">
        <f aca="false">CONCATENATE(SUM('Раздел 1'!K537:K537),"=",0)</f>
        <v>0=0</v>
      </c>
      <c r="F7124" s="122" t="s">
        <v>1069</v>
      </c>
    </row>
    <row r="7125" customFormat="false" ht="25.5" hidden="false" customHeight="false" outlineLevel="0" collapsed="false">
      <c r="A7125" s="119" t="str">
        <f aca="false">IF((SUM('Раздел 1'!K538:K538)=0),"","Неверно!")</f>
        <v/>
      </c>
      <c r="B7125" s="120" t="s">
        <v>10731</v>
      </c>
      <c r="C7125" s="121" t="s">
        <v>10733</v>
      </c>
      <c r="D7125" s="121" t="s">
        <v>2268</v>
      </c>
      <c r="E7125" s="122" t="str">
        <f aca="false">CONCATENATE(SUM('Раздел 1'!K538:K538),"=",0)</f>
        <v>0=0</v>
      </c>
      <c r="F7125" s="122" t="s">
        <v>1069</v>
      </c>
    </row>
    <row r="7126" customFormat="false" ht="25.5" hidden="false" customHeight="false" outlineLevel="0" collapsed="false">
      <c r="A7126" s="119" t="str">
        <f aca="false">IF((SUM('Раздел 1'!K539:K539)=0),"","Неверно!")</f>
        <v/>
      </c>
      <c r="B7126" s="120" t="s">
        <v>10731</v>
      </c>
      <c r="C7126" s="121" t="s">
        <v>10734</v>
      </c>
      <c r="D7126" s="121" t="s">
        <v>2268</v>
      </c>
      <c r="E7126" s="122" t="str">
        <f aca="false">CONCATENATE(SUM('Раздел 1'!K539:K539),"=",0)</f>
        <v>0=0</v>
      </c>
      <c r="F7126" s="122" t="s">
        <v>1069</v>
      </c>
    </row>
    <row r="7127" customFormat="false" ht="25.5" hidden="false" customHeight="false" outlineLevel="0" collapsed="false">
      <c r="A7127" s="119" t="str">
        <f aca="false">IF((SUM('Раздел 1'!H540:K540)=0),"","Неверно!")</f>
        <v/>
      </c>
      <c r="B7127" s="120" t="s">
        <v>10735</v>
      </c>
      <c r="C7127" s="121" t="s">
        <v>10736</v>
      </c>
      <c r="D7127" s="121" t="s">
        <v>2258</v>
      </c>
      <c r="E7127" s="122" t="str">
        <f aca="false">CONCATENATE(SUM('Раздел 1'!H540:K540),"=",0)</f>
        <v>0=0</v>
      </c>
      <c r="F7127" s="122" t="s">
        <v>1073</v>
      </c>
    </row>
    <row r="7128" customFormat="false" ht="38.25" hidden="false" customHeight="false" outlineLevel="0" collapsed="false">
      <c r="A7128" s="119" t="str">
        <f aca="false">IF((SUM('Раздел 1'!I541:K541)=0),"","Неверно!")</f>
        <v/>
      </c>
      <c r="B7128" s="120" t="s">
        <v>10737</v>
      </c>
      <c r="C7128" s="121" t="s">
        <v>10738</v>
      </c>
      <c r="D7128" s="121" t="s">
        <v>2255</v>
      </c>
      <c r="E7128" s="122" t="str">
        <f aca="false">CONCATENATE(SUM('Раздел 1'!I541:K541),"=",0)</f>
        <v>0=0</v>
      </c>
      <c r="F7128" s="122" t="s">
        <v>1073</v>
      </c>
    </row>
    <row r="7129" customFormat="false" ht="38.25" hidden="false" customHeight="false" outlineLevel="0" collapsed="false">
      <c r="A7129" s="119" t="str">
        <f aca="false">IF((SUM('Раздел 1'!K542:K542)=0),"","Неверно!")</f>
        <v/>
      </c>
      <c r="B7129" s="120" t="s">
        <v>10739</v>
      </c>
      <c r="C7129" s="121" t="s">
        <v>10740</v>
      </c>
      <c r="D7129" s="121" t="s">
        <v>10741</v>
      </c>
      <c r="E7129" s="122" t="str">
        <f aca="false">CONCATENATE(SUM('Раздел 1'!K542:K542),"=",0)</f>
        <v>0=0</v>
      </c>
      <c r="F7129" s="122" t="s">
        <v>1073</v>
      </c>
    </row>
    <row r="7130" customFormat="false" ht="38.25" hidden="false" customHeight="false" outlineLevel="0" collapsed="false">
      <c r="A7130" s="119" t="str">
        <f aca="false">IF((SUM('Раздел 1'!K543:K543)=0),"","Неверно!")</f>
        <v/>
      </c>
      <c r="B7130" s="120" t="s">
        <v>10739</v>
      </c>
      <c r="C7130" s="121" t="s">
        <v>10742</v>
      </c>
      <c r="D7130" s="121" t="s">
        <v>10741</v>
      </c>
      <c r="E7130" s="122" t="str">
        <f aca="false">CONCATENATE(SUM('Раздел 1'!K543:K543),"=",0)</f>
        <v>0=0</v>
      </c>
      <c r="F7130" s="122" t="s">
        <v>1073</v>
      </c>
    </row>
    <row r="7131" customFormat="false" ht="38.25" hidden="false" customHeight="false" outlineLevel="0" collapsed="false">
      <c r="A7131" s="119" t="str">
        <f aca="false">IF((SUM('Раздел 1'!K544:K544)=0),"","Неверно!")</f>
        <v/>
      </c>
      <c r="B7131" s="120" t="s">
        <v>10739</v>
      </c>
      <c r="C7131" s="121" t="s">
        <v>10743</v>
      </c>
      <c r="D7131" s="121" t="s">
        <v>10741</v>
      </c>
      <c r="E7131" s="122" t="str">
        <f aca="false">CONCATENATE(SUM('Раздел 1'!K544:K544),"=",0)</f>
        <v>0=0</v>
      </c>
      <c r="F7131" s="122" t="s">
        <v>1073</v>
      </c>
    </row>
    <row r="7132" customFormat="false" ht="38.25" hidden="false" customHeight="false" outlineLevel="0" collapsed="false">
      <c r="A7132" s="119" t="str">
        <f aca="false">IF((SUM('Раздел 1'!K545:K545)=0),"","Неверно!")</f>
        <v/>
      </c>
      <c r="B7132" s="120" t="s">
        <v>10739</v>
      </c>
      <c r="C7132" s="121" t="s">
        <v>10744</v>
      </c>
      <c r="D7132" s="121" t="s">
        <v>10741</v>
      </c>
      <c r="E7132" s="122" t="str">
        <f aca="false">CONCATENATE(SUM('Раздел 1'!K545:K545),"=",0)</f>
        <v>0=0</v>
      </c>
      <c r="F7132" s="122" t="s">
        <v>1073</v>
      </c>
    </row>
    <row r="7133" customFormat="false" ht="38.25" hidden="false" customHeight="false" outlineLevel="0" collapsed="false">
      <c r="A7133" s="119" t="str">
        <f aca="false">IF((SUM('Раздел 1'!AE541:AJ541)=0),"","Неверно!")</f>
        <v/>
      </c>
      <c r="B7133" s="120" t="s">
        <v>10745</v>
      </c>
      <c r="C7133" s="121" t="s">
        <v>10746</v>
      </c>
      <c r="D7133" s="121" t="s">
        <v>10747</v>
      </c>
      <c r="E7133" s="122" t="str">
        <f aca="false">CONCATENATE(SUM('Раздел 1'!AE541:AJ541),"=",0)</f>
        <v>0=0</v>
      </c>
      <c r="F7133" s="122" t="s">
        <v>1073</v>
      </c>
    </row>
    <row r="7134" customFormat="false" ht="38.25" hidden="false" customHeight="false" outlineLevel="0" collapsed="false">
      <c r="A7134" s="119" t="str">
        <f aca="false">IF((SUM('Раздел 1'!AE542:AJ542)=0),"","Неверно!")</f>
        <v/>
      </c>
      <c r="B7134" s="120" t="s">
        <v>10745</v>
      </c>
      <c r="C7134" s="121" t="s">
        <v>10748</v>
      </c>
      <c r="D7134" s="121" t="s">
        <v>10747</v>
      </c>
      <c r="E7134" s="122" t="str">
        <f aca="false">CONCATENATE(SUM('Раздел 1'!AE542:AJ542),"=",0)</f>
        <v>0=0</v>
      </c>
      <c r="F7134" s="122" t="s">
        <v>1073</v>
      </c>
    </row>
    <row r="7135" customFormat="false" ht="38.25" hidden="false" customHeight="false" outlineLevel="0" collapsed="false">
      <c r="A7135" s="119" t="str">
        <f aca="false">IF((SUM('Раздел 1'!AE543:AJ543)=0),"","Неверно!")</f>
        <v/>
      </c>
      <c r="B7135" s="120" t="s">
        <v>10745</v>
      </c>
      <c r="C7135" s="121" t="s">
        <v>10749</v>
      </c>
      <c r="D7135" s="121" t="s">
        <v>10747</v>
      </c>
      <c r="E7135" s="122" t="str">
        <f aca="false">CONCATENATE(SUM('Раздел 1'!AE543:AJ543),"=",0)</f>
        <v>0=0</v>
      </c>
      <c r="F7135" s="122" t="s">
        <v>1073</v>
      </c>
    </row>
    <row r="7136" customFormat="false" ht="38.25" hidden="false" customHeight="false" outlineLevel="0" collapsed="false">
      <c r="A7136" s="119" t="str">
        <f aca="false">IF((SUM('Раздел 1'!AE544:AJ544)=0),"","Неверно!")</f>
        <v/>
      </c>
      <c r="B7136" s="120" t="s">
        <v>10745</v>
      </c>
      <c r="C7136" s="121" t="s">
        <v>10750</v>
      </c>
      <c r="D7136" s="121" t="s">
        <v>10747</v>
      </c>
      <c r="E7136" s="122" t="str">
        <f aca="false">CONCATENATE(SUM('Раздел 1'!AE544:AJ544),"=",0)</f>
        <v>0=0</v>
      </c>
      <c r="F7136" s="122" t="s">
        <v>1073</v>
      </c>
    </row>
    <row r="7137" customFormat="false" ht="38.25" hidden="false" customHeight="false" outlineLevel="0" collapsed="false">
      <c r="A7137" s="119" t="str">
        <f aca="false">IF((SUM('Раздел 1'!AE545:AJ545)=0),"","Неверно!")</f>
        <v/>
      </c>
      <c r="B7137" s="120" t="s">
        <v>10745</v>
      </c>
      <c r="C7137" s="121" t="s">
        <v>10751</v>
      </c>
      <c r="D7137" s="121" t="s">
        <v>10747</v>
      </c>
      <c r="E7137" s="122" t="str">
        <f aca="false">CONCATENATE(SUM('Раздел 1'!AE545:AJ545),"=",0)</f>
        <v>0=0</v>
      </c>
      <c r="F7137" s="122" t="s">
        <v>1073</v>
      </c>
    </row>
    <row r="7138" customFormat="false" ht="38.25" hidden="false" customHeight="false" outlineLevel="0" collapsed="false">
      <c r="A7138" s="119" t="str">
        <f aca="false">IF((SUM('Раздел 1'!AE546:AJ546)=0),"","Неверно!")</f>
        <v/>
      </c>
      <c r="B7138" s="120" t="s">
        <v>10745</v>
      </c>
      <c r="C7138" s="121" t="s">
        <v>10752</v>
      </c>
      <c r="D7138" s="121" t="s">
        <v>10747</v>
      </c>
      <c r="E7138" s="122" t="str">
        <f aca="false">CONCATENATE(SUM('Раздел 1'!AE546:AJ546),"=",0)</f>
        <v>0=0</v>
      </c>
      <c r="F7138" s="122" t="s">
        <v>1073</v>
      </c>
    </row>
    <row r="7139" customFormat="false" ht="38.25" hidden="false" customHeight="false" outlineLevel="0" collapsed="false">
      <c r="A7139" s="119" t="str">
        <f aca="false">IF((SUM('Раздел 1'!I547:K547)=0),"","Неверно!")</f>
        <v/>
      </c>
      <c r="B7139" s="120" t="s">
        <v>10753</v>
      </c>
      <c r="C7139" s="121" t="s">
        <v>10754</v>
      </c>
      <c r="D7139" s="121" t="s">
        <v>10755</v>
      </c>
      <c r="E7139" s="122" t="str">
        <f aca="false">CONCATENATE(SUM('Раздел 1'!I547:K547),"=",0)</f>
        <v>0=0</v>
      </c>
      <c r="F7139" s="122" t="s">
        <v>1073</v>
      </c>
    </row>
    <row r="7140" customFormat="false" ht="51" hidden="false" customHeight="false" outlineLevel="0" collapsed="false">
      <c r="A7140" s="119" t="str">
        <f aca="false">IF((SUM('Раздел 1'!AE547:AJ547)=0),"","Неверно!")</f>
        <v/>
      </c>
      <c r="B7140" s="120" t="s">
        <v>10756</v>
      </c>
      <c r="C7140" s="121" t="s">
        <v>10757</v>
      </c>
      <c r="D7140" s="121" t="s">
        <v>10758</v>
      </c>
      <c r="E7140" s="122" t="str">
        <f aca="false">CONCATENATE(SUM('Раздел 1'!AE547:AJ547),"=",0)</f>
        <v>0=0</v>
      </c>
      <c r="F7140" s="122" t="s">
        <v>1073</v>
      </c>
    </row>
    <row r="7141" customFormat="false" ht="51" hidden="false" customHeight="false" outlineLevel="0" collapsed="false">
      <c r="A7141" s="119" t="str">
        <f aca="false">IF((SUM('Раздел 1'!AE548:AJ548)=0),"","Неверно!")</f>
        <v/>
      </c>
      <c r="B7141" s="120" t="s">
        <v>10756</v>
      </c>
      <c r="C7141" s="121" t="s">
        <v>10759</v>
      </c>
      <c r="D7141" s="121" t="s">
        <v>10758</v>
      </c>
      <c r="E7141" s="122" t="str">
        <f aca="false">CONCATENATE(SUM('Раздел 1'!AE548:AJ548),"=",0)</f>
        <v>0=0</v>
      </c>
      <c r="F7141" s="122" t="s">
        <v>1073</v>
      </c>
    </row>
    <row r="7142" customFormat="false" ht="51" hidden="false" customHeight="false" outlineLevel="0" collapsed="false">
      <c r="A7142" s="119" t="str">
        <f aca="false">IF((SUM('Раздел 1'!AE549:AJ549)=0),"","Неверно!")</f>
        <v/>
      </c>
      <c r="B7142" s="120" t="s">
        <v>10756</v>
      </c>
      <c r="C7142" s="121" t="s">
        <v>10760</v>
      </c>
      <c r="D7142" s="121" t="s">
        <v>10758</v>
      </c>
      <c r="E7142" s="122" t="str">
        <f aca="false">CONCATENATE(SUM('Раздел 1'!AE549:AJ549),"=",0)</f>
        <v>0=0</v>
      </c>
      <c r="F7142" s="122" t="s">
        <v>1073</v>
      </c>
    </row>
    <row r="7143" customFormat="false" ht="51" hidden="false" customHeight="false" outlineLevel="0" collapsed="false">
      <c r="A7143" s="119" t="str">
        <f aca="false">IF((SUM('Раздел 1'!AE550:AJ550)=0),"","Неверно!")</f>
        <v/>
      </c>
      <c r="B7143" s="120" t="s">
        <v>10756</v>
      </c>
      <c r="C7143" s="121" t="s">
        <v>10761</v>
      </c>
      <c r="D7143" s="121" t="s">
        <v>10758</v>
      </c>
      <c r="E7143" s="122" t="str">
        <f aca="false">CONCATENATE(SUM('Раздел 1'!AE550:AJ550),"=",0)</f>
        <v>0=0</v>
      </c>
      <c r="F7143" s="122" t="s">
        <v>1073</v>
      </c>
    </row>
    <row r="7144" customFormat="false" ht="25.5" hidden="false" customHeight="false" outlineLevel="0" collapsed="false">
      <c r="A7144" s="119" t="str">
        <f aca="false">IF((SUM('Раздел 1'!J548:K548)=0),"","Неверно!")</f>
        <v/>
      </c>
      <c r="B7144" s="120" t="s">
        <v>10762</v>
      </c>
      <c r="C7144" s="121" t="s">
        <v>10763</v>
      </c>
      <c r="D7144" s="121" t="s">
        <v>10764</v>
      </c>
      <c r="E7144" s="122" t="str">
        <f aca="false">CONCATENATE(SUM('Раздел 1'!J548:K548),"=",0)</f>
        <v>0=0</v>
      </c>
      <c r="F7144" s="122" t="s">
        <v>1073</v>
      </c>
    </row>
    <row r="7145" customFormat="false" ht="25.5" hidden="false" customHeight="false" outlineLevel="0" collapsed="false">
      <c r="A7145" s="119" t="str">
        <f aca="false">IF((SUM('Раздел 1'!J549:K549)=0),"","Неверно!")</f>
        <v/>
      </c>
      <c r="B7145" s="120" t="s">
        <v>10762</v>
      </c>
      <c r="C7145" s="121" t="s">
        <v>10765</v>
      </c>
      <c r="D7145" s="121" t="s">
        <v>10764</v>
      </c>
      <c r="E7145" s="122" t="str">
        <f aca="false">CONCATENATE(SUM('Раздел 1'!J549:K549),"=",0)</f>
        <v>0=0</v>
      </c>
      <c r="F7145" s="122" t="s">
        <v>1073</v>
      </c>
    </row>
    <row r="7146" customFormat="false" ht="25.5" hidden="false" customHeight="false" outlineLevel="0" collapsed="false">
      <c r="A7146" s="119" t="str">
        <f aca="false">IF((SUM('Раздел 1'!K550:K550)=0),"","Неверно!")</f>
        <v/>
      </c>
      <c r="B7146" s="120" t="s">
        <v>10766</v>
      </c>
      <c r="C7146" s="121" t="s">
        <v>10767</v>
      </c>
      <c r="D7146" s="121" t="s">
        <v>10768</v>
      </c>
      <c r="E7146" s="122" t="str">
        <f aca="false">CONCATENATE(SUM('Раздел 1'!K550:K550),"=",0)</f>
        <v>0=0</v>
      </c>
      <c r="F7146" s="122" t="s">
        <v>1073</v>
      </c>
    </row>
    <row r="7147" customFormat="false" ht="25.5" hidden="false" customHeight="false" outlineLevel="0" collapsed="false">
      <c r="A7147" s="119" t="str">
        <f aca="false">IF((SUM('Раздел 1'!K551:K551)=0),"","Неверно!")</f>
        <v/>
      </c>
      <c r="B7147" s="120" t="s">
        <v>10766</v>
      </c>
      <c r="C7147" s="121" t="s">
        <v>10769</v>
      </c>
      <c r="D7147" s="121" t="s">
        <v>10768</v>
      </c>
      <c r="E7147" s="122" t="str">
        <f aca="false">CONCATENATE(SUM('Раздел 1'!K551:K551),"=",0)</f>
        <v>0=0</v>
      </c>
      <c r="F7147" s="122" t="s">
        <v>1073</v>
      </c>
    </row>
    <row r="7148" customFormat="false" ht="25.5" hidden="false" customHeight="false" outlineLevel="0" collapsed="false">
      <c r="A7148" s="119" t="str">
        <f aca="false">IF((SUM('Раздел 1'!K552:K552)=0),"","Неверно!")</f>
        <v/>
      </c>
      <c r="B7148" s="120" t="s">
        <v>10766</v>
      </c>
      <c r="C7148" s="121" t="s">
        <v>10770</v>
      </c>
      <c r="D7148" s="121" t="s">
        <v>10768</v>
      </c>
      <c r="E7148" s="122" t="str">
        <f aca="false">CONCATENATE(SUM('Раздел 1'!K552:K552),"=",0)</f>
        <v>0=0</v>
      </c>
      <c r="F7148" s="122" t="s">
        <v>1073</v>
      </c>
    </row>
    <row r="7149" customFormat="false" ht="25.5" hidden="false" customHeight="false" outlineLevel="0" collapsed="false">
      <c r="A7149" s="119" t="str">
        <f aca="false">IF((SUM('Раздел 1'!I553:K553)=0),"","Неверно!")</f>
        <v/>
      </c>
      <c r="B7149" s="120" t="s">
        <v>10771</v>
      </c>
      <c r="C7149" s="121" t="s">
        <v>10772</v>
      </c>
      <c r="D7149" s="121" t="s">
        <v>2214</v>
      </c>
      <c r="E7149" s="122" t="str">
        <f aca="false">CONCATENATE(SUM('Раздел 1'!I553:K553),"=",0)</f>
        <v>0=0</v>
      </c>
      <c r="F7149" s="122" t="s">
        <v>1073</v>
      </c>
    </row>
    <row r="7150" customFormat="false" ht="25.5" hidden="false" customHeight="false" outlineLevel="0" collapsed="false">
      <c r="A7150" s="119" t="str">
        <f aca="false">IF((SUM('Раздел 1'!I554:K554)=0),"","Неверно!")</f>
        <v/>
      </c>
      <c r="B7150" s="120" t="s">
        <v>10771</v>
      </c>
      <c r="C7150" s="121" t="s">
        <v>10773</v>
      </c>
      <c r="D7150" s="121" t="s">
        <v>2214</v>
      </c>
      <c r="E7150" s="122" t="str">
        <f aca="false">CONCATENATE(SUM('Раздел 1'!I554:K554),"=",0)</f>
        <v>0=0</v>
      </c>
      <c r="F7150" s="122" t="s">
        <v>1073</v>
      </c>
    </row>
    <row r="7151" customFormat="false" ht="25.5" hidden="false" customHeight="false" outlineLevel="0" collapsed="false">
      <c r="A7151" s="119" t="str">
        <f aca="false">IF((SUM('Раздел 1'!AE552:AJ552)=0),"","Неверно!")</f>
        <v/>
      </c>
      <c r="B7151" s="120" t="s">
        <v>10774</v>
      </c>
      <c r="C7151" s="121" t="s">
        <v>10775</v>
      </c>
      <c r="D7151" s="121" t="s">
        <v>10776</v>
      </c>
      <c r="E7151" s="122" t="str">
        <f aca="false">CONCATENATE(SUM('Раздел 1'!AE552:AJ552),"=",0)</f>
        <v>0=0</v>
      </c>
      <c r="F7151" s="122" t="s">
        <v>1073</v>
      </c>
    </row>
    <row r="7152" customFormat="false" ht="25.5" hidden="false" customHeight="false" outlineLevel="0" collapsed="false">
      <c r="A7152" s="119" t="str">
        <f aca="false">IF((SUM('Раздел 1'!AE553:AJ553)=0),"","Неверно!")</f>
        <v/>
      </c>
      <c r="B7152" s="120" t="s">
        <v>10774</v>
      </c>
      <c r="C7152" s="121" t="s">
        <v>10777</v>
      </c>
      <c r="D7152" s="121" t="s">
        <v>10776</v>
      </c>
      <c r="E7152" s="122" t="str">
        <f aca="false">CONCATENATE(SUM('Раздел 1'!AE553:AJ553),"=",0)</f>
        <v>0=0</v>
      </c>
      <c r="F7152" s="122" t="s">
        <v>1073</v>
      </c>
    </row>
    <row r="7153" customFormat="false" ht="25.5" hidden="false" customHeight="false" outlineLevel="0" collapsed="false">
      <c r="A7153" s="119" t="str">
        <f aca="false">IF((SUM('Раздел 1'!AE554:AJ554)=0),"","Неверно!")</f>
        <v/>
      </c>
      <c r="B7153" s="120" t="s">
        <v>10774</v>
      </c>
      <c r="C7153" s="121" t="s">
        <v>10778</v>
      </c>
      <c r="D7153" s="121" t="s">
        <v>10776</v>
      </c>
      <c r="E7153" s="122" t="str">
        <f aca="false">CONCATENATE(SUM('Раздел 1'!AE554:AJ554),"=",0)</f>
        <v>0=0</v>
      </c>
      <c r="F7153" s="122" t="s">
        <v>1073</v>
      </c>
    </row>
    <row r="7154" customFormat="false" ht="25.5" hidden="false" customHeight="false" outlineLevel="0" collapsed="false">
      <c r="A7154" s="119" t="str">
        <f aca="false">IF((SUM('Раздел 1'!AE555:AJ555)=0),"","Неверно!")</f>
        <v/>
      </c>
      <c r="B7154" s="120" t="s">
        <v>10774</v>
      </c>
      <c r="C7154" s="121" t="s">
        <v>10779</v>
      </c>
      <c r="D7154" s="121" t="s">
        <v>10776</v>
      </c>
      <c r="E7154" s="122" t="str">
        <f aca="false">CONCATENATE(SUM('Раздел 1'!AE555:AJ555),"=",0)</f>
        <v>0=0</v>
      </c>
      <c r="F7154" s="122" t="s">
        <v>1073</v>
      </c>
    </row>
    <row r="7155" customFormat="false" ht="25.5" hidden="false" customHeight="false" outlineLevel="0" collapsed="false">
      <c r="A7155" s="119" t="str">
        <f aca="false">IF((SUM('Раздел 1'!J555:K555)=0),"","Неверно!")</f>
        <v/>
      </c>
      <c r="B7155" s="120" t="s">
        <v>10780</v>
      </c>
      <c r="C7155" s="121" t="s">
        <v>10781</v>
      </c>
      <c r="D7155" s="121" t="s">
        <v>2211</v>
      </c>
      <c r="E7155" s="122" t="str">
        <f aca="false">CONCATENATE(SUM('Раздел 1'!J555:K555),"=",0)</f>
        <v>0=0</v>
      </c>
      <c r="F7155" s="122" t="s">
        <v>1073</v>
      </c>
    </row>
    <row r="7156" customFormat="false" ht="38.25" hidden="false" customHeight="false" outlineLevel="0" collapsed="false">
      <c r="A7156" s="119" t="str">
        <f aca="false">IF((SUM('Раздел 1'!J557:K557)=0),"","Неверно!")</f>
        <v/>
      </c>
      <c r="B7156" s="120" t="s">
        <v>10782</v>
      </c>
      <c r="C7156" s="121" t="s">
        <v>10783</v>
      </c>
      <c r="D7156" s="121" t="s">
        <v>2205</v>
      </c>
      <c r="E7156" s="122" t="str">
        <f aca="false">CONCATENATE(SUM('Раздел 1'!J557:K557),"=",0)</f>
        <v>0=0</v>
      </c>
      <c r="F7156" s="122" t="s">
        <v>1073</v>
      </c>
    </row>
    <row r="7157" customFormat="false" ht="38.25" hidden="false" customHeight="false" outlineLevel="0" collapsed="false">
      <c r="A7157" s="119" t="str">
        <f aca="false">IF((SUM('Раздел 1'!AE557:AJ557)=0),"","Неверно!")</f>
        <v/>
      </c>
      <c r="B7157" s="120" t="s">
        <v>10784</v>
      </c>
      <c r="C7157" s="121" t="s">
        <v>10785</v>
      </c>
      <c r="D7157" s="121" t="s">
        <v>10786</v>
      </c>
      <c r="E7157" s="122" t="str">
        <f aca="false">CONCATENATE(SUM('Раздел 1'!AE557:AJ557),"=",0)</f>
        <v>0=0</v>
      </c>
      <c r="F7157" s="122" t="s">
        <v>1073</v>
      </c>
    </row>
    <row r="7158" customFormat="false" ht="38.25" hidden="false" customHeight="false" outlineLevel="0" collapsed="false">
      <c r="A7158" s="119" t="str">
        <f aca="false">IF((SUM('Раздел 1'!AE558:AJ558)=0),"","Неверно!")</f>
        <v/>
      </c>
      <c r="B7158" s="120" t="s">
        <v>10784</v>
      </c>
      <c r="C7158" s="121" t="s">
        <v>10787</v>
      </c>
      <c r="D7158" s="121" t="s">
        <v>10786</v>
      </c>
      <c r="E7158" s="122" t="str">
        <f aca="false">CONCATENATE(SUM('Раздел 1'!AE558:AJ558),"=",0)</f>
        <v>0=0</v>
      </c>
      <c r="F7158" s="122" t="s">
        <v>1073</v>
      </c>
    </row>
    <row r="7159" customFormat="false" ht="38.25" hidden="false" customHeight="false" outlineLevel="0" collapsed="false">
      <c r="A7159" s="119" t="str">
        <f aca="false">IF((SUM('Раздел 1'!AE559:AJ559)=0),"","Неверно!")</f>
        <v/>
      </c>
      <c r="B7159" s="120" t="s">
        <v>10784</v>
      </c>
      <c r="C7159" s="121" t="s">
        <v>10788</v>
      </c>
      <c r="D7159" s="121" t="s">
        <v>10786</v>
      </c>
      <c r="E7159" s="122" t="str">
        <f aca="false">CONCATENATE(SUM('Раздел 1'!AE559:AJ559),"=",0)</f>
        <v>0=0</v>
      </c>
      <c r="F7159" s="122" t="s">
        <v>1073</v>
      </c>
    </row>
    <row r="7160" customFormat="false" ht="38.25" hidden="false" customHeight="false" outlineLevel="0" collapsed="false">
      <c r="A7160" s="119" t="str">
        <f aca="false">IF((SUM('Раздел 1'!K558:K558)=0),"","Неверно!")</f>
        <v/>
      </c>
      <c r="B7160" s="120" t="s">
        <v>10789</v>
      </c>
      <c r="C7160" s="121" t="s">
        <v>10790</v>
      </c>
      <c r="D7160" s="121" t="s">
        <v>10791</v>
      </c>
      <c r="E7160" s="122" t="str">
        <f aca="false">CONCATENATE(SUM('Раздел 1'!K558:K558),"=",0)</f>
        <v>0=0</v>
      </c>
      <c r="F7160" s="122" t="s">
        <v>1073</v>
      </c>
    </row>
    <row r="7161" customFormat="false" ht="38.25" hidden="false" customHeight="false" outlineLevel="0" collapsed="false">
      <c r="A7161" s="119" t="str">
        <f aca="false">IF((SUM('Раздел 1'!C560:L560)=0),"","Неверно!")</f>
        <v/>
      </c>
      <c r="B7161" s="120" t="s">
        <v>10792</v>
      </c>
      <c r="C7161" s="121" t="s">
        <v>10793</v>
      </c>
      <c r="D7161" s="121" t="s">
        <v>2194</v>
      </c>
      <c r="E7161" s="122" t="str">
        <f aca="false">CONCATENATE(SUM('Раздел 1'!C560:L560),"=",0)</f>
        <v>0=0</v>
      </c>
      <c r="F7161" s="122" t="s">
        <v>1073</v>
      </c>
    </row>
    <row r="7162" customFormat="false" ht="38.25" hidden="false" customHeight="false" outlineLevel="0" collapsed="false">
      <c r="A7162" s="119" t="str">
        <f aca="false">IF((SUM('Раздел 1'!C561:L561)=0),"","Неверно!")</f>
        <v/>
      </c>
      <c r="B7162" s="120" t="s">
        <v>10792</v>
      </c>
      <c r="C7162" s="121" t="s">
        <v>10794</v>
      </c>
      <c r="D7162" s="121" t="s">
        <v>2194</v>
      </c>
      <c r="E7162" s="122" t="str">
        <f aca="false">CONCATENATE(SUM('Раздел 1'!C561:L561),"=",0)</f>
        <v>0=0</v>
      </c>
      <c r="F7162" s="122" t="s">
        <v>1073</v>
      </c>
    </row>
    <row r="7163" customFormat="false" ht="38.25" hidden="false" customHeight="false" outlineLevel="0" collapsed="false">
      <c r="A7163" s="119" t="str">
        <f aca="false">IF((SUM('Раздел 1'!F562:K562)=0),"","Неверно!")</f>
        <v/>
      </c>
      <c r="B7163" s="120" t="s">
        <v>10795</v>
      </c>
      <c r="C7163" s="121" t="s">
        <v>10796</v>
      </c>
      <c r="D7163" s="121" t="s">
        <v>2191</v>
      </c>
      <c r="E7163" s="122" t="str">
        <f aca="false">CONCATENATE(SUM('Раздел 1'!F562:K562),"=",0)</f>
        <v>0=0</v>
      </c>
      <c r="F7163" s="122" t="s">
        <v>1073</v>
      </c>
    </row>
    <row r="7164" customFormat="false" ht="38.25" hidden="false" customHeight="false" outlineLevel="0" collapsed="false">
      <c r="A7164" s="119" t="str">
        <f aca="false">IF((SUM('Раздел 1'!H563:K563)=0),"","Неверно!")</f>
        <v/>
      </c>
      <c r="B7164" s="120" t="s">
        <v>10797</v>
      </c>
      <c r="C7164" s="121" t="s">
        <v>10798</v>
      </c>
      <c r="D7164" s="121" t="s">
        <v>10799</v>
      </c>
      <c r="E7164" s="122" t="str">
        <f aca="false">CONCATENATE(SUM('Раздел 1'!H563:K563),"=",0)</f>
        <v>0=0</v>
      </c>
      <c r="F7164" s="122" t="s">
        <v>1073</v>
      </c>
    </row>
    <row r="7165" customFormat="false" ht="51" hidden="false" customHeight="false" outlineLevel="0" collapsed="false">
      <c r="A7165" s="119" t="str">
        <f aca="false">IF((SUM('Раздел 1'!AC560:AD560)=0),"","Неверно!")</f>
        <v/>
      </c>
      <c r="B7165" s="120" t="s">
        <v>10800</v>
      </c>
      <c r="C7165" s="121" t="s">
        <v>10801</v>
      </c>
      <c r="D7165" s="121" t="s">
        <v>10802</v>
      </c>
      <c r="E7165" s="122" t="str">
        <f aca="false">CONCATENATE(SUM('Раздел 1'!AC560:AD560),"=",0)</f>
        <v>0=0</v>
      </c>
      <c r="F7165" s="122" t="s">
        <v>1073</v>
      </c>
    </row>
    <row r="7166" customFormat="false" ht="51" hidden="false" customHeight="false" outlineLevel="0" collapsed="false">
      <c r="A7166" s="119" t="str">
        <f aca="false">IF((SUM('Раздел 1'!AC561:AD561)=0),"","Неверно!")</f>
        <v/>
      </c>
      <c r="B7166" s="120" t="s">
        <v>10800</v>
      </c>
      <c r="C7166" s="121" t="s">
        <v>10803</v>
      </c>
      <c r="D7166" s="121" t="s">
        <v>10802</v>
      </c>
      <c r="E7166" s="122" t="str">
        <f aca="false">CONCATENATE(SUM('Раздел 1'!AC561:AD561),"=",0)</f>
        <v>0=0</v>
      </c>
      <c r="F7166" s="122" t="s">
        <v>1073</v>
      </c>
    </row>
    <row r="7167" customFormat="false" ht="38.25" hidden="false" customHeight="false" outlineLevel="0" collapsed="false">
      <c r="A7167" s="119" t="str">
        <f aca="false">IF((SUM('Раздел 1'!F556:K556)=0),"","Неверно!")</f>
        <v/>
      </c>
      <c r="B7167" s="120" t="s">
        <v>10804</v>
      </c>
      <c r="C7167" s="121" t="s">
        <v>10805</v>
      </c>
      <c r="D7167" s="121" t="s">
        <v>2208</v>
      </c>
      <c r="E7167" s="122" t="str">
        <f aca="false">CONCATENATE(SUM('Раздел 1'!F556:K556),"=",0)</f>
        <v>0=0</v>
      </c>
      <c r="F7167" s="122" t="s">
        <v>1073</v>
      </c>
    </row>
    <row r="7168" customFormat="false" ht="38.25" hidden="false" customHeight="false" outlineLevel="0" collapsed="false">
      <c r="A7168" s="119" t="str">
        <f aca="false">IF((SUM('Раздел 1'!I564:K564)=0),"","Неверно!")</f>
        <v/>
      </c>
      <c r="B7168" s="120" t="s">
        <v>10806</v>
      </c>
      <c r="C7168" s="121" t="s">
        <v>10807</v>
      </c>
      <c r="D7168" s="121" t="s">
        <v>10808</v>
      </c>
      <c r="E7168" s="122" t="str">
        <f aca="false">CONCATENATE(SUM('Раздел 1'!I564:K564),"=",0)</f>
        <v>0=0</v>
      </c>
      <c r="F7168" s="122" t="s">
        <v>1073</v>
      </c>
    </row>
    <row r="7169" customFormat="false" ht="38.25" hidden="false" customHeight="false" outlineLevel="0" collapsed="false">
      <c r="A7169" s="119" t="str">
        <f aca="false">IF((SUM('Раздел 1'!AC565:AJ565)=0),"","Неверно!")</f>
        <v/>
      </c>
      <c r="B7169" s="120" t="s">
        <v>10809</v>
      </c>
      <c r="C7169" s="121" t="s">
        <v>10810</v>
      </c>
      <c r="D7169" s="121" t="s">
        <v>10811</v>
      </c>
      <c r="E7169" s="122" t="str">
        <f aca="false">CONCATENATE(SUM('Раздел 1'!AC565:AJ565),"=",0)</f>
        <v>0=0</v>
      </c>
      <c r="F7169" s="122" t="s">
        <v>1073</v>
      </c>
    </row>
    <row r="7170" customFormat="false" ht="38.25" hidden="false" customHeight="false" outlineLevel="0" collapsed="false">
      <c r="A7170" s="119" t="str">
        <f aca="false">IF((SUM('Раздел 1'!AC566:AJ566)=0),"","Неверно!")</f>
        <v/>
      </c>
      <c r="B7170" s="120" t="s">
        <v>10809</v>
      </c>
      <c r="C7170" s="121" t="s">
        <v>10812</v>
      </c>
      <c r="D7170" s="121" t="s">
        <v>10811</v>
      </c>
      <c r="E7170" s="122" t="str">
        <f aca="false">CONCATENATE(SUM('Раздел 1'!AC566:AJ566),"=",0)</f>
        <v>0=0</v>
      </c>
      <c r="F7170" s="122" t="s">
        <v>1073</v>
      </c>
    </row>
    <row r="7171" customFormat="false" ht="38.25" hidden="false" customHeight="false" outlineLevel="0" collapsed="false">
      <c r="A7171" s="119" t="str">
        <f aca="false">IF((SUM('Раздел 1'!J566:K566)=0),"","Неверно!")</f>
        <v/>
      </c>
      <c r="B7171" s="120" t="s">
        <v>10813</v>
      </c>
      <c r="C7171" s="121" t="s">
        <v>10814</v>
      </c>
      <c r="D7171" s="121" t="s">
        <v>10815</v>
      </c>
      <c r="E7171" s="122" t="str">
        <f aca="false">CONCATENATE(SUM('Раздел 1'!J566:K566),"=",0)</f>
        <v>0=0</v>
      </c>
      <c r="F7171" s="122" t="s">
        <v>1073</v>
      </c>
    </row>
    <row r="7172" customFormat="false" ht="25.5" hidden="false" customHeight="false" outlineLevel="0" collapsed="false">
      <c r="A7172" s="119" t="str">
        <f aca="false">IF((SUM('Раздел 1'!K567:K567)=0),"","Неверно!")</f>
        <v/>
      </c>
      <c r="B7172" s="120" t="s">
        <v>10816</v>
      </c>
      <c r="C7172" s="121" t="s">
        <v>10817</v>
      </c>
      <c r="D7172" s="121" t="s">
        <v>2174</v>
      </c>
      <c r="E7172" s="122" t="str">
        <f aca="false">CONCATENATE(SUM('Раздел 1'!K567:K567),"=",0)</f>
        <v>0=0</v>
      </c>
      <c r="F7172" s="122" t="s">
        <v>1073</v>
      </c>
    </row>
    <row r="7173" customFormat="false" ht="25.5" hidden="false" customHeight="false" outlineLevel="0" collapsed="false">
      <c r="A7173" s="119" t="str">
        <f aca="false">IF((SUM('Раздел 1'!K568:K568)=0),"","Неверно!")</f>
        <v/>
      </c>
      <c r="B7173" s="120" t="s">
        <v>10816</v>
      </c>
      <c r="C7173" s="121" t="s">
        <v>10818</v>
      </c>
      <c r="D7173" s="121" t="s">
        <v>2174</v>
      </c>
      <c r="E7173" s="122" t="str">
        <f aca="false">CONCATENATE(SUM('Раздел 1'!K568:K568),"=",0)</f>
        <v>0=0</v>
      </c>
      <c r="F7173" s="122" t="s">
        <v>1073</v>
      </c>
    </row>
    <row r="7174" customFormat="false" ht="25.5" hidden="false" customHeight="false" outlineLevel="0" collapsed="false">
      <c r="A7174" s="119" t="str">
        <f aca="false">IF((SUM('Раздел 1'!AE567:AJ567)=0),"","Неверно!")</f>
        <v/>
      </c>
      <c r="B7174" s="120" t="s">
        <v>10819</v>
      </c>
      <c r="C7174" s="121" t="s">
        <v>10820</v>
      </c>
      <c r="D7174" s="121" t="s">
        <v>2174</v>
      </c>
      <c r="E7174" s="122" t="str">
        <f aca="false">CONCATENATE(SUM('Раздел 1'!AE567:AJ567),"=",0)</f>
        <v>0=0</v>
      </c>
      <c r="F7174" s="122" t="s">
        <v>1073</v>
      </c>
    </row>
    <row r="7175" customFormat="false" ht="25.5" hidden="false" customHeight="false" outlineLevel="0" collapsed="false">
      <c r="A7175" s="119" t="str">
        <f aca="false">IF((SUM('Раздел 1'!AE568:AJ568)=0),"","Неверно!")</f>
        <v/>
      </c>
      <c r="B7175" s="120" t="s">
        <v>10819</v>
      </c>
      <c r="C7175" s="121" t="s">
        <v>10821</v>
      </c>
      <c r="D7175" s="121" t="s">
        <v>2174</v>
      </c>
      <c r="E7175" s="122" t="str">
        <f aca="false">CONCATENATE(SUM('Раздел 1'!AE568:AJ568),"=",0)</f>
        <v>0=0</v>
      </c>
      <c r="F7175" s="122" t="s">
        <v>1073</v>
      </c>
    </row>
    <row r="7176" customFormat="false" ht="25.5" hidden="false" customHeight="false" outlineLevel="0" collapsed="false">
      <c r="A7176" s="119" t="str">
        <f aca="false">IF((SUM('Раздел 1'!H569:K569)=0),"","Неверно!")</f>
        <v/>
      </c>
      <c r="B7176" s="120" t="s">
        <v>10822</v>
      </c>
      <c r="C7176" s="121" t="s">
        <v>10823</v>
      </c>
      <c r="D7176" s="121" t="s">
        <v>2171</v>
      </c>
      <c r="E7176" s="122" t="str">
        <f aca="false">CONCATENATE(SUM('Раздел 1'!H569:K569),"=",0)</f>
        <v>0=0</v>
      </c>
      <c r="F7176" s="122" t="s">
        <v>2131</v>
      </c>
    </row>
    <row r="7177" customFormat="false" ht="25.5" hidden="false" customHeight="false" outlineLevel="0" collapsed="false">
      <c r="A7177" s="119" t="str">
        <f aca="false">IF((SUM('Раздел 1'!J571:K571)=0),"","Неверно!")</f>
        <v/>
      </c>
      <c r="B7177" s="120" t="s">
        <v>10824</v>
      </c>
      <c r="C7177" s="121" t="s">
        <v>10825</v>
      </c>
      <c r="D7177" s="121" t="s">
        <v>2168</v>
      </c>
      <c r="E7177" s="122" t="str">
        <f aca="false">CONCATENATE(SUM('Раздел 1'!J571:K571),"=",0)</f>
        <v>0=0</v>
      </c>
      <c r="F7177" s="122" t="s">
        <v>1073</v>
      </c>
    </row>
    <row r="7178" customFormat="false" ht="25.5" hidden="false" customHeight="false" outlineLevel="0" collapsed="false">
      <c r="A7178" s="119" t="str">
        <f aca="false">IF((SUM('Раздел 1'!K572:K572)=0),"","Неверно!")</f>
        <v/>
      </c>
      <c r="B7178" s="120" t="s">
        <v>10826</v>
      </c>
      <c r="C7178" s="121" t="s">
        <v>10827</v>
      </c>
      <c r="D7178" s="121" t="s">
        <v>10828</v>
      </c>
      <c r="E7178" s="122" t="str">
        <f aca="false">CONCATENATE(SUM('Раздел 1'!K572:K572),"=",0)</f>
        <v>0=0</v>
      </c>
      <c r="F7178" s="122" t="s">
        <v>1073</v>
      </c>
    </row>
    <row r="7179" customFormat="false" ht="38.25" hidden="false" customHeight="false" outlineLevel="0" collapsed="false">
      <c r="A7179" s="119" t="str">
        <f aca="false">IF((SUM('Раздел 1'!J573:K573)=0),"","Неверно!")</f>
        <v/>
      </c>
      <c r="B7179" s="120" t="s">
        <v>10829</v>
      </c>
      <c r="C7179" s="121" t="s">
        <v>10830</v>
      </c>
      <c r="D7179" s="121" t="s">
        <v>2162</v>
      </c>
      <c r="E7179" s="122" t="str">
        <f aca="false">CONCATENATE(SUM('Раздел 1'!J573:K573),"=",0)</f>
        <v>0=0</v>
      </c>
      <c r="F7179" s="122" t="s">
        <v>1073</v>
      </c>
    </row>
    <row r="7180" customFormat="false" ht="38.25" hidden="false" customHeight="false" outlineLevel="0" collapsed="false">
      <c r="A7180" s="119" t="str">
        <f aca="false">IF((SUM('Раздел 1'!AC573:AJ573)=0),"","Неверно!")</f>
        <v/>
      </c>
      <c r="B7180" s="120" t="s">
        <v>10831</v>
      </c>
      <c r="C7180" s="121" t="s">
        <v>10832</v>
      </c>
      <c r="D7180" s="121" t="s">
        <v>2162</v>
      </c>
      <c r="E7180" s="122" t="str">
        <f aca="false">CONCATENATE(SUM('Раздел 1'!AC573:AJ573),"=",0)</f>
        <v>0=0</v>
      </c>
      <c r="F7180" s="122" t="s">
        <v>1073</v>
      </c>
    </row>
    <row r="7181" customFormat="false" ht="38.25" hidden="false" customHeight="false" outlineLevel="0" collapsed="false">
      <c r="A7181" s="119" t="str">
        <f aca="false">IF((SUM('Раздел 1'!K574:K574)=0),"","Неверно!")</f>
        <v/>
      </c>
      <c r="B7181" s="120" t="s">
        <v>10833</v>
      </c>
      <c r="C7181" s="121" t="s">
        <v>10834</v>
      </c>
      <c r="D7181" s="121" t="s">
        <v>2158</v>
      </c>
      <c r="E7181" s="122" t="str">
        <f aca="false">CONCATENATE(SUM('Раздел 1'!K574:K574),"=",0)</f>
        <v>0=0</v>
      </c>
      <c r="F7181" s="122" t="s">
        <v>1073</v>
      </c>
    </row>
    <row r="7182" customFormat="false" ht="38.25" hidden="false" customHeight="false" outlineLevel="0" collapsed="false">
      <c r="A7182" s="119" t="str">
        <f aca="false">IF((SUM('Раздел 1'!K575:K575)=0),"","Неверно!")</f>
        <v/>
      </c>
      <c r="B7182" s="120" t="s">
        <v>10833</v>
      </c>
      <c r="C7182" s="121" t="s">
        <v>10835</v>
      </c>
      <c r="D7182" s="121" t="s">
        <v>2158</v>
      </c>
      <c r="E7182" s="122" t="str">
        <f aca="false">CONCATENATE(SUM('Раздел 1'!K575:K575),"=",0)</f>
        <v>0=0</v>
      </c>
      <c r="F7182" s="122" t="s">
        <v>1073</v>
      </c>
    </row>
    <row r="7183" customFormat="false" ht="38.25" hidden="false" customHeight="false" outlineLevel="0" collapsed="false">
      <c r="A7183" s="119" t="str">
        <f aca="false">IF((SUM('Раздел 1'!AE574:AJ574)=0),"","Неверно!")</f>
        <v/>
      </c>
      <c r="B7183" s="120" t="s">
        <v>10836</v>
      </c>
      <c r="C7183" s="121" t="s">
        <v>10837</v>
      </c>
      <c r="D7183" s="121" t="s">
        <v>2158</v>
      </c>
      <c r="E7183" s="122" t="str">
        <f aca="false">CONCATENATE(SUM('Раздел 1'!AE574:AJ574),"=",0)</f>
        <v>0=0</v>
      </c>
      <c r="F7183" s="122" t="s">
        <v>1073</v>
      </c>
    </row>
    <row r="7184" customFormat="false" ht="38.25" hidden="false" customHeight="false" outlineLevel="0" collapsed="false">
      <c r="A7184" s="119" t="str">
        <f aca="false">IF((SUM('Раздел 1'!AE575:AJ575)=0),"","Неверно!")</f>
        <v/>
      </c>
      <c r="B7184" s="120" t="s">
        <v>10836</v>
      </c>
      <c r="C7184" s="121" t="s">
        <v>10838</v>
      </c>
      <c r="D7184" s="121" t="s">
        <v>2158</v>
      </c>
      <c r="E7184" s="122" t="str">
        <f aca="false">CONCATENATE(SUM('Раздел 1'!AE575:AJ575),"=",0)</f>
        <v>0=0</v>
      </c>
      <c r="F7184" s="122" t="s">
        <v>1073</v>
      </c>
    </row>
    <row r="7185" customFormat="false" ht="38.25" hidden="false" customHeight="false" outlineLevel="0" collapsed="false">
      <c r="A7185" s="119" t="str">
        <f aca="false">IF((SUM('Раздел 1'!G576:K576)=0),"","Неверно!")</f>
        <v/>
      </c>
      <c r="B7185" s="120" t="s">
        <v>10839</v>
      </c>
      <c r="C7185" s="121" t="s">
        <v>10840</v>
      </c>
      <c r="D7185" s="121" t="s">
        <v>2151</v>
      </c>
      <c r="E7185" s="122" t="str">
        <f aca="false">CONCATENATE(SUM('Раздел 1'!G576:K576),"=",0)</f>
        <v>0=0</v>
      </c>
      <c r="F7185" s="122" t="s">
        <v>1073</v>
      </c>
    </row>
    <row r="7186" customFormat="false" ht="38.25" hidden="false" customHeight="false" outlineLevel="0" collapsed="false">
      <c r="A7186" s="119" t="str">
        <f aca="false">IF((SUM('Раздел 1'!AC576:AD576)=0),"","Неверно!")</f>
        <v/>
      </c>
      <c r="B7186" s="120" t="s">
        <v>10841</v>
      </c>
      <c r="C7186" s="121" t="s">
        <v>10842</v>
      </c>
      <c r="D7186" s="121" t="s">
        <v>2151</v>
      </c>
      <c r="E7186" s="122" t="str">
        <f aca="false">CONCATENATE(SUM('Раздел 1'!AC576:AD576),"=",0)</f>
        <v>0=0</v>
      </c>
      <c r="F7186" s="122" t="s">
        <v>1073</v>
      </c>
    </row>
    <row r="7187" customFormat="false" ht="25.5" hidden="false" customHeight="false" outlineLevel="0" collapsed="false">
      <c r="A7187" s="119" t="str">
        <f aca="false">IF((SUM('Раздел 1'!AE577:AJ577)=0),"","Неверно!")</f>
        <v/>
      </c>
      <c r="B7187" s="120" t="s">
        <v>10843</v>
      </c>
      <c r="C7187" s="121" t="s">
        <v>10844</v>
      </c>
      <c r="D7187" s="121" t="s">
        <v>10845</v>
      </c>
      <c r="E7187" s="122" t="str">
        <f aca="false">CONCATENATE(SUM('Раздел 1'!AE577:AJ577),"=",0)</f>
        <v>0=0</v>
      </c>
      <c r="F7187" s="122" t="s">
        <v>1073</v>
      </c>
    </row>
    <row r="7188" customFormat="false" ht="25.5" hidden="false" customHeight="false" outlineLevel="0" collapsed="false">
      <c r="A7188" s="119" t="str">
        <f aca="false">IF((SUM('Раздел 1'!AE578:AJ578)=0),"","Неверно!")</f>
        <v/>
      </c>
      <c r="B7188" s="120" t="s">
        <v>10843</v>
      </c>
      <c r="C7188" s="121" t="s">
        <v>10846</v>
      </c>
      <c r="D7188" s="121" t="s">
        <v>10845</v>
      </c>
      <c r="E7188" s="122" t="str">
        <f aca="false">CONCATENATE(SUM('Раздел 1'!AE578:AJ578),"=",0)</f>
        <v>0=0</v>
      </c>
      <c r="F7188" s="122" t="s">
        <v>1073</v>
      </c>
    </row>
    <row r="7189" customFormat="false" ht="25.5" hidden="false" customHeight="false" outlineLevel="0" collapsed="false">
      <c r="A7189" s="119" t="str">
        <f aca="false">IF((SUM('Раздел 1'!J577:K577)=0),"","Неверно!")</f>
        <v/>
      </c>
      <c r="B7189" s="120" t="s">
        <v>10847</v>
      </c>
      <c r="C7189" s="121" t="s">
        <v>10848</v>
      </c>
      <c r="D7189" s="121" t="s">
        <v>2148</v>
      </c>
      <c r="E7189" s="122" t="str">
        <f aca="false">CONCATENATE(SUM('Раздел 1'!J577:K577),"=",0)</f>
        <v>0=0</v>
      </c>
      <c r="F7189" s="122" t="s">
        <v>1073</v>
      </c>
    </row>
    <row r="7190" customFormat="false" ht="25.5" hidden="false" customHeight="false" outlineLevel="0" collapsed="false">
      <c r="A7190" s="119" t="str">
        <f aca="false">IF((SUM('Раздел 1'!K578:K578)=0),"","Неверно!")</f>
        <v/>
      </c>
      <c r="B7190" s="120" t="s">
        <v>10849</v>
      </c>
      <c r="C7190" s="121" t="s">
        <v>10850</v>
      </c>
      <c r="D7190" s="121" t="s">
        <v>2143</v>
      </c>
      <c r="E7190" s="122" t="str">
        <f aca="false">CONCATENATE(SUM('Раздел 1'!K578:K578),"=",0)</f>
        <v>0=0</v>
      </c>
      <c r="F7190" s="122" t="s">
        <v>1073</v>
      </c>
    </row>
    <row r="7191" customFormat="false" ht="38.25" hidden="false" customHeight="false" outlineLevel="0" collapsed="false">
      <c r="A7191" s="119" t="str">
        <f aca="false">IF((SUM('Раздел 1'!AC579:AJ579)=0),"","Неверно!")</f>
        <v/>
      </c>
      <c r="B7191" s="120" t="s">
        <v>10851</v>
      </c>
      <c r="C7191" s="121" t="s">
        <v>10852</v>
      </c>
      <c r="D7191" s="121" t="s">
        <v>2140</v>
      </c>
      <c r="E7191" s="122" t="str">
        <f aca="false">CONCATENATE(SUM('Раздел 1'!AC579:AJ579),"=",0)</f>
        <v>0=0</v>
      </c>
      <c r="F7191" s="122" t="s">
        <v>2131</v>
      </c>
    </row>
    <row r="7192" customFormat="false" ht="38.25" hidden="false" customHeight="false" outlineLevel="0" collapsed="false">
      <c r="A7192" s="119" t="str">
        <f aca="false">IF((SUM('Раздел 1'!C580:L580)=0),"","Неверно!")</f>
        <v/>
      </c>
      <c r="B7192" s="120" t="s">
        <v>10853</v>
      </c>
      <c r="C7192" s="121" t="s">
        <v>10854</v>
      </c>
      <c r="D7192" s="121" t="s">
        <v>2130</v>
      </c>
      <c r="E7192" s="122" t="str">
        <f aca="false">CONCATENATE(SUM('Раздел 1'!C580:L580),"=",0)</f>
        <v>0=0</v>
      </c>
      <c r="F7192" s="122" t="s">
        <v>2131</v>
      </c>
    </row>
    <row r="7193" customFormat="false" ht="38.25" hidden="false" customHeight="false" outlineLevel="0" collapsed="false">
      <c r="A7193" s="119" t="str">
        <f aca="false">IF((SUM('Раздел 1'!AC580:AJ580)=0),"","Неверно!")</f>
        <v/>
      </c>
      <c r="B7193" s="120" t="s">
        <v>10855</v>
      </c>
      <c r="C7193" s="121" t="s">
        <v>10856</v>
      </c>
      <c r="D7193" s="121" t="s">
        <v>2130</v>
      </c>
      <c r="E7193" s="122" t="str">
        <f aca="false">CONCATENATE(SUM('Раздел 1'!AC580:AJ580),"=",0)</f>
        <v>0=0</v>
      </c>
      <c r="F7193" s="122" t="s">
        <v>2131</v>
      </c>
    </row>
    <row r="7194" customFormat="false" ht="38.25" hidden="false" customHeight="false" outlineLevel="0" collapsed="false">
      <c r="A7194" s="119" t="str">
        <f aca="false">IF((SUM('Раздел 1'!I581:K581)=0),"","Неверно!")</f>
        <v/>
      </c>
      <c r="B7194" s="120" t="s">
        <v>10857</v>
      </c>
      <c r="C7194" s="121" t="s">
        <v>10858</v>
      </c>
      <c r="D7194" s="121" t="s">
        <v>2127</v>
      </c>
      <c r="E7194" s="122" t="str">
        <f aca="false">CONCATENATE(SUM('Раздел 1'!I581:K581),"=",0)</f>
        <v>0=0</v>
      </c>
      <c r="F7194" s="122" t="s">
        <v>1073</v>
      </c>
    </row>
    <row r="7195" customFormat="false" ht="38.25" hidden="false" customHeight="false" outlineLevel="0" collapsed="false">
      <c r="A7195" s="119" t="str">
        <f aca="false">IF((SUM('Раздел 1'!AC581:AJ581)=0),"","Неверно!")</f>
        <v/>
      </c>
      <c r="B7195" s="120" t="s">
        <v>10859</v>
      </c>
      <c r="C7195" s="121" t="s">
        <v>10860</v>
      </c>
      <c r="D7195" s="121" t="s">
        <v>2127</v>
      </c>
      <c r="E7195" s="122" t="str">
        <f aca="false">CONCATENATE(SUM('Раздел 1'!AC581:AJ581),"=",0)</f>
        <v>0=0</v>
      </c>
      <c r="F7195" s="122" t="s">
        <v>1073</v>
      </c>
    </row>
    <row r="7196" customFormat="false" ht="38.25" hidden="false" customHeight="false" outlineLevel="0" collapsed="false">
      <c r="A7196" s="119" t="str">
        <f aca="false">IF((SUM('Раздел 1'!K582:K582)=0),"","Неверно!")</f>
        <v/>
      </c>
      <c r="B7196" s="120" t="s">
        <v>10861</v>
      </c>
      <c r="C7196" s="121" t="s">
        <v>10862</v>
      </c>
      <c r="D7196" s="121" t="s">
        <v>2124</v>
      </c>
      <c r="E7196" s="122" t="str">
        <f aca="false">CONCATENATE(SUM('Раздел 1'!K582:K582),"=",0)</f>
        <v>0=0</v>
      </c>
      <c r="F7196" s="122" t="s">
        <v>1073</v>
      </c>
    </row>
    <row r="7197" customFormat="false" ht="63.75" hidden="false" customHeight="false" outlineLevel="0" collapsed="false">
      <c r="A7197" s="119" t="str">
        <f aca="false">IF((SUM('Раздел 1'!AE582:AJ582)=0),"","Неверно!")</f>
        <v/>
      </c>
      <c r="B7197" s="120" t="s">
        <v>10863</v>
      </c>
      <c r="C7197" s="121" t="s">
        <v>10864</v>
      </c>
      <c r="D7197" s="121" t="s">
        <v>10865</v>
      </c>
      <c r="E7197" s="122" t="str">
        <f aca="false">CONCATENATE(SUM('Раздел 1'!AE582:AJ582),"=",0)</f>
        <v>0=0</v>
      </c>
      <c r="F7197" s="122" t="s">
        <v>1073</v>
      </c>
    </row>
    <row r="7198" customFormat="false" ht="63.75" hidden="false" customHeight="false" outlineLevel="0" collapsed="false">
      <c r="A7198" s="119" t="str">
        <f aca="false">IF((SUM('Раздел 1'!AE583:AJ583)=0),"","Неверно!")</f>
        <v/>
      </c>
      <c r="B7198" s="120" t="s">
        <v>10863</v>
      </c>
      <c r="C7198" s="121" t="s">
        <v>10866</v>
      </c>
      <c r="D7198" s="121" t="s">
        <v>10865</v>
      </c>
      <c r="E7198" s="122" t="str">
        <f aca="false">CONCATENATE(SUM('Раздел 1'!AE583:AJ583),"=",0)</f>
        <v>0=0</v>
      </c>
      <c r="F7198" s="122" t="s">
        <v>1073</v>
      </c>
    </row>
    <row r="7199" customFormat="false" ht="63.75" hidden="false" customHeight="false" outlineLevel="0" collapsed="false">
      <c r="A7199" s="119" t="str">
        <f aca="false">IF((SUM('Раздел 1'!AE584:AJ584)=0),"","Неверно!")</f>
        <v/>
      </c>
      <c r="B7199" s="120" t="s">
        <v>10863</v>
      </c>
      <c r="C7199" s="121" t="s">
        <v>10867</v>
      </c>
      <c r="D7199" s="121" t="s">
        <v>10865</v>
      </c>
      <c r="E7199" s="122" t="str">
        <f aca="false">CONCATENATE(SUM('Раздел 1'!AE584:AJ584),"=",0)</f>
        <v>0=0</v>
      </c>
      <c r="F7199" s="122" t="s">
        <v>1073</v>
      </c>
    </row>
    <row r="7200" customFormat="false" ht="63.75" hidden="false" customHeight="false" outlineLevel="0" collapsed="false">
      <c r="A7200" s="119" t="str">
        <f aca="false">IF((SUM('Раздел 1'!AE585:AJ585)=0),"","Неверно!")</f>
        <v/>
      </c>
      <c r="B7200" s="120" t="s">
        <v>10863</v>
      </c>
      <c r="C7200" s="121" t="s">
        <v>10868</v>
      </c>
      <c r="D7200" s="121" t="s">
        <v>10865</v>
      </c>
      <c r="E7200" s="122" t="str">
        <f aca="false">CONCATENATE(SUM('Раздел 1'!AE585:AJ585),"=",0)</f>
        <v>0=0</v>
      </c>
      <c r="F7200" s="122" t="s">
        <v>1073</v>
      </c>
    </row>
    <row r="7201" customFormat="false" ht="38.25" hidden="false" customHeight="false" outlineLevel="0" collapsed="false">
      <c r="A7201" s="119" t="str">
        <f aca="false">IF((SUM('Раздел 1'!C586:L586)=0),"","Неверно!")</f>
        <v/>
      </c>
      <c r="B7201" s="120" t="s">
        <v>10869</v>
      </c>
      <c r="C7201" s="121" t="s">
        <v>10870</v>
      </c>
      <c r="D7201" s="121" t="s">
        <v>10871</v>
      </c>
      <c r="E7201" s="122" t="str">
        <f aca="false">CONCATENATE(SUM('Раздел 1'!C586:L586),"=",0)</f>
        <v>0=0</v>
      </c>
      <c r="F7201" s="122" t="s">
        <v>1073</v>
      </c>
    </row>
    <row r="7202" customFormat="false" ht="38.25" hidden="false" customHeight="false" outlineLevel="0" collapsed="false">
      <c r="A7202" s="119" t="str">
        <f aca="false">IF((SUM('Раздел 1'!AC586:AD586)=0),"","Неверно!")</f>
        <v/>
      </c>
      <c r="B7202" s="120" t="s">
        <v>10872</v>
      </c>
      <c r="C7202" s="121" t="s">
        <v>10873</v>
      </c>
      <c r="D7202" s="121" t="s">
        <v>10871</v>
      </c>
      <c r="E7202" s="122" t="str">
        <f aca="false">CONCATENATE(SUM('Раздел 1'!AC586:AD586),"=",0)</f>
        <v>0=0</v>
      </c>
      <c r="F7202" s="122" t="s">
        <v>1073</v>
      </c>
    </row>
    <row r="7203" customFormat="false" ht="38.25" hidden="false" customHeight="false" outlineLevel="0" collapsed="false">
      <c r="A7203" s="119" t="str">
        <f aca="false">IF((SUM('Раздел 1'!G587:K587)=0),"","Неверно!")</f>
        <v/>
      </c>
      <c r="B7203" s="120" t="s">
        <v>10874</v>
      </c>
      <c r="C7203" s="121" t="s">
        <v>10875</v>
      </c>
      <c r="D7203" s="121" t="s">
        <v>10876</v>
      </c>
      <c r="E7203" s="122" t="str">
        <f aca="false">CONCATENATE(SUM('Раздел 1'!G587:K587),"=",0)</f>
        <v>0=0</v>
      </c>
      <c r="F7203" s="122" t="s">
        <v>1073</v>
      </c>
    </row>
    <row r="7204" customFormat="false" ht="38.25" hidden="false" customHeight="false" outlineLevel="0" collapsed="false">
      <c r="A7204" s="119" t="str">
        <f aca="false">IF((SUM('Раздел 1'!AC587:AD587)=0),"","Неверно!")</f>
        <v/>
      </c>
      <c r="B7204" s="120" t="s">
        <v>10877</v>
      </c>
      <c r="C7204" s="121" t="s">
        <v>10878</v>
      </c>
      <c r="D7204" s="121" t="s">
        <v>10876</v>
      </c>
      <c r="E7204" s="122" t="str">
        <f aca="false">CONCATENATE(SUM('Раздел 1'!AC587:AD587),"=",0)</f>
        <v>0=0</v>
      </c>
      <c r="F7204" s="122" t="s">
        <v>1073</v>
      </c>
    </row>
    <row r="7205" customFormat="false" ht="63.75" hidden="false" customHeight="false" outlineLevel="0" collapsed="false">
      <c r="A7205" s="119" t="str">
        <f aca="false">IF((SUM('Раздел 1'!C588:L588)=0),"","Неверно!")</f>
        <v/>
      </c>
      <c r="B7205" s="120" t="s">
        <v>10879</v>
      </c>
      <c r="C7205" s="121" t="s">
        <v>10880</v>
      </c>
      <c r="D7205" s="121" t="s">
        <v>10881</v>
      </c>
      <c r="E7205" s="122" t="str">
        <f aca="false">CONCATENATE(SUM('Раздел 1'!C588:L588),"=",0)</f>
        <v>0=0</v>
      </c>
      <c r="F7205" s="122" t="s">
        <v>1073</v>
      </c>
    </row>
    <row r="7206" customFormat="false" ht="63.75" hidden="false" customHeight="false" outlineLevel="0" collapsed="false">
      <c r="A7206" s="119" t="str">
        <f aca="false">IF((SUM('Раздел 1'!AC588:AD588)=0),"","Неверно!")</f>
        <v/>
      </c>
      <c r="B7206" s="120" t="s">
        <v>10882</v>
      </c>
      <c r="C7206" s="121" t="s">
        <v>10883</v>
      </c>
      <c r="D7206" s="121" t="s">
        <v>10881</v>
      </c>
      <c r="E7206" s="122" t="str">
        <f aca="false">CONCATENATE(SUM('Раздел 1'!AC588:AD588),"=",0)</f>
        <v>0=0</v>
      </c>
      <c r="F7206" s="122" t="s">
        <v>1073</v>
      </c>
    </row>
    <row r="7207" customFormat="false" ht="63.75" hidden="false" customHeight="false" outlineLevel="0" collapsed="false">
      <c r="A7207" s="119" t="str">
        <f aca="false">IF((SUM('Раздел 1'!F589:K589)=0),"","Неверно!")</f>
        <v/>
      </c>
      <c r="B7207" s="120" t="s">
        <v>10884</v>
      </c>
      <c r="C7207" s="121" t="s">
        <v>10885</v>
      </c>
      <c r="D7207" s="121" t="s">
        <v>2105</v>
      </c>
      <c r="E7207" s="122" t="str">
        <f aca="false">CONCATENATE(SUM('Раздел 1'!F589:K589),"=",0)</f>
        <v>0=0</v>
      </c>
      <c r="F7207" s="122" t="s">
        <v>1073</v>
      </c>
    </row>
    <row r="7208" customFormat="false" ht="63.75" hidden="false" customHeight="false" outlineLevel="0" collapsed="false">
      <c r="A7208" s="119" t="str">
        <f aca="false">IF((SUM('Раздел 1'!AC589:AD589)=0),"","Неверно!")</f>
        <v/>
      </c>
      <c r="B7208" s="120" t="s">
        <v>10886</v>
      </c>
      <c r="C7208" s="121" t="s">
        <v>10887</v>
      </c>
      <c r="D7208" s="121" t="s">
        <v>2105</v>
      </c>
      <c r="E7208" s="122" t="str">
        <f aca="false">CONCATENATE(SUM('Раздел 1'!AC589:AD589),"=",0)</f>
        <v>0=0</v>
      </c>
      <c r="F7208" s="122" t="s">
        <v>1073</v>
      </c>
    </row>
    <row r="7209" customFormat="false" ht="63.75" hidden="false" customHeight="false" outlineLevel="0" collapsed="false">
      <c r="A7209" s="119" t="str">
        <f aca="false">IF((SUM('Раздел 1'!H590:K590)=0),"","Неверно!")</f>
        <v/>
      </c>
      <c r="B7209" s="120" t="s">
        <v>10888</v>
      </c>
      <c r="C7209" s="121" t="s">
        <v>10889</v>
      </c>
      <c r="D7209" s="121" t="s">
        <v>2102</v>
      </c>
      <c r="E7209" s="122" t="str">
        <f aca="false">CONCATENATE(SUM('Раздел 1'!H590:K590),"=",0)</f>
        <v>0=0</v>
      </c>
      <c r="F7209" s="122" t="s">
        <v>1073</v>
      </c>
    </row>
    <row r="7210" customFormat="false" ht="25.5" hidden="false" customHeight="false" outlineLevel="0" collapsed="false">
      <c r="A7210" s="119" t="str">
        <f aca="false">IF((SUM('Раздел 1'!I592:K592)=0),"","Неверно!")</f>
        <v/>
      </c>
      <c r="B7210" s="120" t="s">
        <v>10890</v>
      </c>
      <c r="C7210" s="121" t="s">
        <v>10891</v>
      </c>
      <c r="D7210" s="121" t="s">
        <v>2092</v>
      </c>
      <c r="E7210" s="122" t="str">
        <f aca="false">CONCATENATE(SUM('Раздел 1'!I592:K592),"=",0)</f>
        <v>0=0</v>
      </c>
      <c r="F7210" s="122" t="s">
        <v>1073</v>
      </c>
    </row>
    <row r="7211" customFormat="false" ht="25.5" hidden="false" customHeight="false" outlineLevel="0" collapsed="false">
      <c r="A7211" s="119" t="str">
        <f aca="false">IF((SUM('Раздел 1'!AC592:AJ592)=0),"","Неверно!")</f>
        <v/>
      </c>
      <c r="B7211" s="120" t="s">
        <v>10892</v>
      </c>
      <c r="C7211" s="121" t="s">
        <v>10893</v>
      </c>
      <c r="D7211" s="121" t="s">
        <v>2092</v>
      </c>
      <c r="E7211" s="122" t="str">
        <f aca="false">CONCATENATE(SUM('Раздел 1'!AC592:AJ592),"=",0)</f>
        <v>0=0</v>
      </c>
      <c r="F7211" s="122" t="s">
        <v>1073</v>
      </c>
    </row>
    <row r="7212" customFormat="false" ht="25.5" hidden="false" customHeight="false" outlineLevel="0" collapsed="false">
      <c r="A7212" s="119" t="str">
        <f aca="false">IF((SUM('Раздел 1'!J593:K593)=0),"","Неверно!")</f>
        <v/>
      </c>
      <c r="B7212" s="120" t="s">
        <v>10894</v>
      </c>
      <c r="C7212" s="121" t="s">
        <v>10895</v>
      </c>
      <c r="D7212" s="121" t="s">
        <v>2089</v>
      </c>
      <c r="E7212" s="122" t="str">
        <f aca="false">CONCATENATE(SUM('Раздел 1'!J593:K593),"=",0)</f>
        <v>0=0</v>
      </c>
      <c r="F7212" s="122" t="s">
        <v>1073</v>
      </c>
    </row>
    <row r="7213" customFormat="false" ht="25.5" hidden="false" customHeight="false" outlineLevel="0" collapsed="false">
      <c r="A7213" s="119" t="str">
        <f aca="false">IF((SUM('Раздел 1'!AE593:AJ593)=0),"","Неверно!")</f>
        <v/>
      </c>
      <c r="B7213" s="120" t="s">
        <v>10896</v>
      </c>
      <c r="C7213" s="121" t="s">
        <v>10897</v>
      </c>
      <c r="D7213" s="121" t="s">
        <v>2089</v>
      </c>
      <c r="E7213" s="122" t="str">
        <f aca="false">CONCATENATE(SUM('Раздел 1'!AE593:AJ593),"=",0)</f>
        <v>0=0</v>
      </c>
      <c r="F7213" s="122" t="s">
        <v>1073</v>
      </c>
    </row>
    <row r="7214" customFormat="false" ht="25.5" hidden="false" customHeight="false" outlineLevel="0" collapsed="false">
      <c r="A7214" s="119" t="str">
        <f aca="false">IF((SUM('Раздел 1'!K594:K594)=0),"","Неверно!")</f>
        <v/>
      </c>
      <c r="B7214" s="120" t="s">
        <v>10898</v>
      </c>
      <c r="C7214" s="121" t="s">
        <v>10899</v>
      </c>
      <c r="D7214" s="121" t="s">
        <v>2082</v>
      </c>
      <c r="E7214" s="122" t="str">
        <f aca="false">CONCATENATE(SUM('Раздел 1'!K594:K594),"=",0)</f>
        <v>0=0</v>
      </c>
      <c r="F7214" s="122" t="s">
        <v>1073</v>
      </c>
    </row>
    <row r="7215" customFormat="false" ht="25.5" hidden="false" customHeight="false" outlineLevel="0" collapsed="false">
      <c r="A7215" s="119" t="str">
        <f aca="false">IF((SUM('Раздел 1'!AE594:AJ594)=0),"","Неверно!")</f>
        <v/>
      </c>
      <c r="B7215" s="120" t="s">
        <v>10900</v>
      </c>
      <c r="C7215" s="121" t="s">
        <v>10901</v>
      </c>
      <c r="D7215" s="121" t="s">
        <v>2082</v>
      </c>
      <c r="E7215" s="122" t="str">
        <f aca="false">CONCATENATE(SUM('Раздел 1'!AE594:AJ594),"=",0)</f>
        <v>0=0</v>
      </c>
      <c r="F7215" s="122" t="s">
        <v>1073</v>
      </c>
    </row>
    <row r="7216" customFormat="false" ht="25.5" hidden="false" customHeight="false" outlineLevel="0" collapsed="false">
      <c r="A7216" s="119" t="str">
        <f aca="false">IF((SUM('Раздел 1'!AE595:AJ595)=0),"","Неверно!")</f>
        <v/>
      </c>
      <c r="B7216" s="120" t="s">
        <v>10902</v>
      </c>
      <c r="C7216" s="121" t="s">
        <v>10903</v>
      </c>
      <c r="D7216" s="121" t="s">
        <v>10904</v>
      </c>
      <c r="E7216" s="122" t="str">
        <f aca="false">CONCATENATE(SUM('Раздел 1'!AE595:AJ595),"=",0)</f>
        <v>0=0</v>
      </c>
      <c r="F7216" s="122" t="s">
        <v>1073</v>
      </c>
    </row>
    <row r="7217" customFormat="false" ht="38.25" hidden="false" customHeight="false" outlineLevel="0" collapsed="false">
      <c r="A7217" s="119" t="str">
        <f aca="false">IF((SUM('Раздел 1'!I596:K596)=0),"","Неверно!")</f>
        <v/>
      </c>
      <c r="B7217" s="120" t="s">
        <v>10905</v>
      </c>
      <c r="C7217" s="121" t="s">
        <v>10906</v>
      </c>
      <c r="D7217" s="121" t="s">
        <v>10907</v>
      </c>
      <c r="E7217" s="122" t="str">
        <f aca="false">CONCATENATE(SUM('Раздел 1'!I596:K596),"=",0)</f>
        <v>0=0</v>
      </c>
      <c r="F7217" s="122" t="s">
        <v>1073</v>
      </c>
    </row>
    <row r="7218" customFormat="false" ht="38.25" hidden="false" customHeight="false" outlineLevel="0" collapsed="false">
      <c r="A7218" s="119" t="str">
        <f aca="false">IF((SUM('Раздел 1'!AE596:AJ596)=0),"","Неверно!")</f>
        <v/>
      </c>
      <c r="B7218" s="120" t="s">
        <v>10908</v>
      </c>
      <c r="C7218" s="121" t="s">
        <v>10909</v>
      </c>
      <c r="D7218" s="121" t="s">
        <v>10910</v>
      </c>
      <c r="E7218" s="122" t="str">
        <f aca="false">CONCATENATE(SUM('Раздел 1'!AE596:AJ596),"=",0)</f>
        <v>0=0</v>
      </c>
      <c r="F7218" s="122" t="s">
        <v>1073</v>
      </c>
    </row>
    <row r="7219" customFormat="false" ht="38.25" hidden="false" customHeight="false" outlineLevel="0" collapsed="false">
      <c r="A7219" s="119" t="str">
        <f aca="false">IF((SUM('Раздел 1'!AE597:AJ597)=0),"","Неверно!")</f>
        <v/>
      </c>
      <c r="B7219" s="120" t="s">
        <v>10908</v>
      </c>
      <c r="C7219" s="121" t="s">
        <v>10911</v>
      </c>
      <c r="D7219" s="121" t="s">
        <v>10910</v>
      </c>
      <c r="E7219" s="122" t="str">
        <f aca="false">CONCATENATE(SUM('Раздел 1'!AE597:AJ597),"=",0)</f>
        <v>0=0</v>
      </c>
      <c r="F7219" s="122" t="s">
        <v>1073</v>
      </c>
    </row>
    <row r="7220" customFormat="false" ht="38.25" hidden="false" customHeight="false" outlineLevel="0" collapsed="false">
      <c r="A7220" s="119" t="str">
        <f aca="false">IF((SUM('Раздел 1'!AE598:AJ598)=0),"","Неверно!")</f>
        <v/>
      </c>
      <c r="B7220" s="120" t="s">
        <v>10908</v>
      </c>
      <c r="C7220" s="121" t="s">
        <v>10912</v>
      </c>
      <c r="D7220" s="121" t="s">
        <v>10910</v>
      </c>
      <c r="E7220" s="122" t="str">
        <f aca="false">CONCATENATE(SUM('Раздел 1'!AE598:AJ598),"=",0)</f>
        <v>0=0</v>
      </c>
      <c r="F7220" s="122" t="s">
        <v>1073</v>
      </c>
    </row>
    <row r="7221" customFormat="false" ht="38.25" hidden="false" customHeight="false" outlineLevel="0" collapsed="false">
      <c r="A7221" s="119" t="str">
        <f aca="false">IF((SUM('Раздел 1'!AE599:AJ599)=0),"","Неверно!")</f>
        <v/>
      </c>
      <c r="B7221" s="120" t="s">
        <v>10908</v>
      </c>
      <c r="C7221" s="121" t="s">
        <v>10913</v>
      </c>
      <c r="D7221" s="121" t="s">
        <v>10910</v>
      </c>
      <c r="E7221" s="122" t="str">
        <f aca="false">CONCATENATE(SUM('Раздел 1'!AE599:AJ599),"=",0)</f>
        <v>0=0</v>
      </c>
      <c r="F7221" s="122" t="s">
        <v>1073</v>
      </c>
    </row>
    <row r="7222" customFormat="false" ht="38.25" hidden="false" customHeight="false" outlineLevel="0" collapsed="false">
      <c r="A7222" s="119" t="str">
        <f aca="false">IF((SUM('Раздел 1'!J597:K597)=0),"","Неверно!")</f>
        <v/>
      </c>
      <c r="B7222" s="120" t="s">
        <v>10914</v>
      </c>
      <c r="C7222" s="121" t="s">
        <v>10915</v>
      </c>
      <c r="D7222" s="121" t="s">
        <v>10916</v>
      </c>
      <c r="E7222" s="122" t="str">
        <f aca="false">CONCATENATE(SUM('Раздел 1'!J597:K597),"=",0)</f>
        <v>0=0</v>
      </c>
      <c r="F7222" s="122" t="s">
        <v>1073</v>
      </c>
    </row>
    <row r="7223" customFormat="false" ht="38.25" hidden="false" customHeight="false" outlineLevel="0" collapsed="false">
      <c r="A7223" s="119" t="str">
        <f aca="false">IF((SUM('Раздел 1'!H600:K600)=0),"","Неверно!")</f>
        <v/>
      </c>
      <c r="B7223" s="120" t="s">
        <v>10917</v>
      </c>
      <c r="C7223" s="121" t="s">
        <v>10918</v>
      </c>
      <c r="D7223" s="121" t="s">
        <v>10919</v>
      </c>
      <c r="E7223" s="122" t="str">
        <f aca="false">CONCATENATE(SUM('Раздел 1'!H600:K600),"=",0)</f>
        <v>0=0</v>
      </c>
      <c r="F7223" s="122" t="s">
        <v>1073</v>
      </c>
    </row>
    <row r="7224" customFormat="false" ht="38.25" hidden="false" customHeight="false" outlineLevel="0" collapsed="false">
      <c r="A7224" s="119" t="str">
        <f aca="false">IF((SUM('Раздел 1'!AC600:AD600)=0),"","Неверно!")</f>
        <v/>
      </c>
      <c r="B7224" s="120" t="s">
        <v>10920</v>
      </c>
      <c r="C7224" s="121" t="s">
        <v>10921</v>
      </c>
      <c r="D7224" s="121" t="s">
        <v>10919</v>
      </c>
      <c r="E7224" s="122" t="str">
        <f aca="false">CONCATENATE(SUM('Раздел 1'!AC600:AD600),"=",0)</f>
        <v>0=0</v>
      </c>
      <c r="F7224" s="122" t="s">
        <v>1073</v>
      </c>
    </row>
    <row r="7225" customFormat="false" ht="38.25" hidden="false" customHeight="false" outlineLevel="0" collapsed="false">
      <c r="A7225" s="119" t="str">
        <f aca="false">IF((SUM('Раздел 1'!J601:K601)=0),"","Неверно!")</f>
        <v/>
      </c>
      <c r="B7225" s="120" t="s">
        <v>10922</v>
      </c>
      <c r="C7225" s="121" t="s">
        <v>10923</v>
      </c>
      <c r="D7225" s="121" t="s">
        <v>10924</v>
      </c>
      <c r="E7225" s="122" t="str">
        <f aca="false">CONCATENATE(SUM('Раздел 1'!J601:K601),"=",0)</f>
        <v>0=0</v>
      </c>
      <c r="F7225" s="122" t="s">
        <v>1073</v>
      </c>
    </row>
    <row r="7226" customFormat="false" ht="51" hidden="false" customHeight="false" outlineLevel="0" collapsed="false">
      <c r="A7226" s="119" t="str">
        <f aca="false">IF((SUM('Раздел 1'!AC601:AJ601)=0),"","Неверно!")</f>
        <v/>
      </c>
      <c r="B7226" s="120" t="s">
        <v>10925</v>
      </c>
      <c r="C7226" s="121" t="s">
        <v>10926</v>
      </c>
      <c r="D7226" s="121" t="s">
        <v>10927</v>
      </c>
      <c r="E7226" s="122" t="str">
        <f aca="false">CONCATENATE(SUM('Раздел 1'!AC601:AJ601),"=",0)</f>
        <v>0=0</v>
      </c>
      <c r="F7226" s="122" t="s">
        <v>1073</v>
      </c>
    </row>
    <row r="7227" customFormat="false" ht="51" hidden="false" customHeight="false" outlineLevel="0" collapsed="false">
      <c r="A7227" s="119" t="str">
        <f aca="false">IF((SUM('Раздел 1'!AC602:AJ602)=0),"","Неверно!")</f>
        <v/>
      </c>
      <c r="B7227" s="120" t="s">
        <v>10925</v>
      </c>
      <c r="C7227" s="121" t="s">
        <v>10928</v>
      </c>
      <c r="D7227" s="121" t="s">
        <v>10927</v>
      </c>
      <c r="E7227" s="122" t="str">
        <f aca="false">CONCATENATE(SUM('Раздел 1'!AC602:AJ602),"=",0)</f>
        <v>0=0</v>
      </c>
      <c r="F7227" s="122" t="s">
        <v>1073</v>
      </c>
    </row>
    <row r="7228" customFormat="false" ht="51" hidden="false" customHeight="false" outlineLevel="0" collapsed="false">
      <c r="A7228" s="119" t="str">
        <f aca="false">IF((SUM('Раздел 1'!AC603:AJ603)=0),"","Неверно!")</f>
        <v/>
      </c>
      <c r="B7228" s="120" t="s">
        <v>10925</v>
      </c>
      <c r="C7228" s="121" t="s">
        <v>10929</v>
      </c>
      <c r="D7228" s="121" t="s">
        <v>10927</v>
      </c>
      <c r="E7228" s="122" t="str">
        <f aca="false">CONCATENATE(SUM('Раздел 1'!AC603:AJ603),"=",0)</f>
        <v>0=0</v>
      </c>
      <c r="F7228" s="122" t="s">
        <v>1073</v>
      </c>
    </row>
    <row r="7229" customFormat="false" ht="38.25" hidden="false" customHeight="false" outlineLevel="0" collapsed="false">
      <c r="A7229" s="119" t="str">
        <f aca="false">IF((SUM('Раздел 1'!K602:K602)=0),"","Неверно!")</f>
        <v/>
      </c>
      <c r="B7229" s="120" t="s">
        <v>10930</v>
      </c>
      <c r="C7229" s="121" t="s">
        <v>10931</v>
      </c>
      <c r="D7229" s="121" t="s">
        <v>2061</v>
      </c>
      <c r="E7229" s="122" t="str">
        <f aca="false">CONCATENATE(SUM('Раздел 1'!K602:K602),"=",0)</f>
        <v>0=0</v>
      </c>
      <c r="F7229" s="122" t="s">
        <v>1073</v>
      </c>
    </row>
    <row r="7230" customFormat="false" ht="38.25" hidden="false" customHeight="false" outlineLevel="0" collapsed="false">
      <c r="A7230" s="119" t="str">
        <f aca="false">IF((SUM('Раздел 1'!K603:K603)=0),"","Неверно!")</f>
        <v/>
      </c>
      <c r="B7230" s="120" t="s">
        <v>10930</v>
      </c>
      <c r="C7230" s="121" t="s">
        <v>10932</v>
      </c>
      <c r="D7230" s="121" t="s">
        <v>2061</v>
      </c>
      <c r="E7230" s="122" t="str">
        <f aca="false">CONCATENATE(SUM('Раздел 1'!K603:K603),"=",0)</f>
        <v>0=0</v>
      </c>
      <c r="F7230" s="122" t="s">
        <v>1073</v>
      </c>
    </row>
    <row r="7231" customFormat="false" ht="25.5" hidden="false" customHeight="false" outlineLevel="0" collapsed="false">
      <c r="A7231" s="119" t="str">
        <f aca="false">IF((SUM('Раздел 1'!C604:L604)=0),"","Неверно!")</f>
        <v/>
      </c>
      <c r="B7231" s="120" t="s">
        <v>10933</v>
      </c>
      <c r="C7231" s="121" t="s">
        <v>10934</v>
      </c>
      <c r="D7231" s="121" t="s">
        <v>2058</v>
      </c>
      <c r="E7231" s="122" t="str">
        <f aca="false">CONCATENATE(SUM('Раздел 1'!C604:L604),"=",0)</f>
        <v>0=0</v>
      </c>
      <c r="F7231" s="122" t="s">
        <v>1073</v>
      </c>
    </row>
    <row r="7232" customFormat="false" ht="25.5" hidden="false" customHeight="false" outlineLevel="0" collapsed="false">
      <c r="A7232" s="119" t="str">
        <f aca="false">IF((SUM('Раздел 1'!AC604:AD604)=0),"","Неверно!")</f>
        <v/>
      </c>
      <c r="B7232" s="120" t="s">
        <v>10935</v>
      </c>
      <c r="C7232" s="121" t="s">
        <v>10936</v>
      </c>
      <c r="D7232" s="121" t="s">
        <v>10937</v>
      </c>
      <c r="E7232" s="122" t="str">
        <f aca="false">CONCATENATE(SUM('Раздел 1'!AC604:AD604),"=",0)</f>
        <v>0=0</v>
      </c>
      <c r="F7232" s="122" t="s">
        <v>1073</v>
      </c>
    </row>
    <row r="7233" customFormat="false" ht="25.5" hidden="false" customHeight="false" outlineLevel="0" collapsed="false">
      <c r="A7233" s="119" t="str">
        <f aca="false">IF((SUM('Раздел 1'!AC605:AD605)=0),"","Неверно!")</f>
        <v/>
      </c>
      <c r="B7233" s="120" t="s">
        <v>10935</v>
      </c>
      <c r="C7233" s="121" t="s">
        <v>10938</v>
      </c>
      <c r="D7233" s="121" t="s">
        <v>10937</v>
      </c>
      <c r="E7233" s="122" t="str">
        <f aca="false">CONCATENATE(SUM('Раздел 1'!AC605:AD605),"=",0)</f>
        <v>0=0</v>
      </c>
      <c r="F7233" s="122" t="s">
        <v>1073</v>
      </c>
    </row>
    <row r="7234" customFormat="false" ht="25.5" hidden="false" customHeight="false" outlineLevel="0" collapsed="false">
      <c r="A7234" s="119" t="str">
        <f aca="false">IF((SUM('Раздел 1'!E605:K605)=0),"","Неверно!")</f>
        <v/>
      </c>
      <c r="B7234" s="120" t="s">
        <v>10939</v>
      </c>
      <c r="C7234" s="121" t="s">
        <v>10940</v>
      </c>
      <c r="D7234" s="121" t="s">
        <v>2055</v>
      </c>
      <c r="E7234" s="122" t="str">
        <f aca="false">CONCATENATE(SUM('Раздел 1'!E605:K605),"=",0)</f>
        <v>0=0</v>
      </c>
      <c r="F7234" s="122" t="s">
        <v>1073</v>
      </c>
    </row>
    <row r="7235" customFormat="false" ht="25.5" hidden="false" customHeight="false" outlineLevel="0" collapsed="false">
      <c r="A7235" s="119" t="str">
        <f aca="false">IF((SUM('Раздел 1'!G606:K606)=0),"","Неверно!")</f>
        <v/>
      </c>
      <c r="B7235" s="120" t="s">
        <v>10941</v>
      </c>
      <c r="C7235" s="121" t="s">
        <v>10942</v>
      </c>
      <c r="D7235" s="121" t="s">
        <v>2052</v>
      </c>
      <c r="E7235" s="122" t="str">
        <f aca="false">CONCATENATE(SUM('Раздел 1'!G606:K606),"=",0)</f>
        <v>0=0</v>
      </c>
      <c r="F7235" s="122" t="s">
        <v>1073</v>
      </c>
    </row>
    <row r="7236" customFormat="false" ht="25.5" hidden="false" customHeight="false" outlineLevel="0" collapsed="false">
      <c r="A7236" s="119" t="str">
        <f aca="false">IF((SUM('Раздел 1'!AC606:AD606)=0),"","Неверно!")</f>
        <v/>
      </c>
      <c r="B7236" s="120" t="s">
        <v>10943</v>
      </c>
      <c r="C7236" s="121" t="s">
        <v>10944</v>
      </c>
      <c r="D7236" s="121" t="s">
        <v>2052</v>
      </c>
      <c r="E7236" s="122" t="str">
        <f aca="false">CONCATENATE(SUM('Раздел 1'!AC606:AD606),"=",0)</f>
        <v>0=0</v>
      </c>
      <c r="F7236" s="122" t="s">
        <v>1073</v>
      </c>
    </row>
    <row r="7237" customFormat="false" ht="38.25" hidden="false" customHeight="false" outlineLevel="0" collapsed="false">
      <c r="A7237" s="119" t="str">
        <f aca="false">IF((SUM('Раздел 1'!E607:K607)=0),"","Неверно!")</f>
        <v/>
      </c>
      <c r="B7237" s="120" t="s">
        <v>10945</v>
      </c>
      <c r="C7237" s="121" t="s">
        <v>10946</v>
      </c>
      <c r="D7237" s="121" t="s">
        <v>2049</v>
      </c>
      <c r="E7237" s="122" t="str">
        <f aca="false">CONCATENATE(SUM('Раздел 1'!E607:K607),"=",0)</f>
        <v>0=0</v>
      </c>
      <c r="F7237" s="122" t="s">
        <v>1073</v>
      </c>
    </row>
    <row r="7238" customFormat="false" ht="38.25" hidden="false" customHeight="false" outlineLevel="0" collapsed="false">
      <c r="A7238" s="119" t="str">
        <f aca="false">IF((SUM('Раздел 1'!AC607:AD607)=0),"","Неверно!")</f>
        <v/>
      </c>
      <c r="B7238" s="120" t="s">
        <v>10947</v>
      </c>
      <c r="C7238" s="121" t="s">
        <v>10948</v>
      </c>
      <c r="D7238" s="121" t="s">
        <v>2049</v>
      </c>
      <c r="E7238" s="122" t="str">
        <f aca="false">CONCATENATE(SUM('Раздел 1'!AC607:AD607),"=",0)</f>
        <v>0=0</v>
      </c>
      <c r="F7238" s="122" t="s">
        <v>1073</v>
      </c>
    </row>
    <row r="7239" customFormat="false" ht="38.25" hidden="false" customHeight="false" outlineLevel="0" collapsed="false">
      <c r="A7239" s="119" t="str">
        <f aca="false">IF((SUM('Раздел 1'!G608:K608)=0),"","Неверно!")</f>
        <v/>
      </c>
      <c r="B7239" s="120" t="s">
        <v>10949</v>
      </c>
      <c r="C7239" s="121" t="s">
        <v>10950</v>
      </c>
      <c r="D7239" s="121" t="s">
        <v>2046</v>
      </c>
      <c r="E7239" s="122" t="str">
        <f aca="false">CONCATENATE(SUM('Раздел 1'!G608:K608),"=",0)</f>
        <v>0=0</v>
      </c>
      <c r="F7239" s="122" t="s">
        <v>1073</v>
      </c>
    </row>
    <row r="7240" customFormat="false" ht="38.25" hidden="false" customHeight="false" outlineLevel="0" collapsed="false">
      <c r="A7240" s="119" t="str">
        <f aca="false">IF((SUM('Раздел 1'!AC608:AD608)=0),"","Неверно!")</f>
        <v/>
      </c>
      <c r="B7240" s="120" t="s">
        <v>10951</v>
      </c>
      <c r="C7240" s="121" t="s">
        <v>10952</v>
      </c>
      <c r="D7240" s="121" t="s">
        <v>2046</v>
      </c>
      <c r="E7240" s="122" t="str">
        <f aca="false">CONCATENATE(SUM('Раздел 1'!AC608:AD608),"=",0)</f>
        <v>0=0</v>
      </c>
      <c r="F7240" s="122" t="s">
        <v>1073</v>
      </c>
    </row>
    <row r="7241" customFormat="false" ht="38.25" hidden="false" customHeight="false" outlineLevel="0" collapsed="false">
      <c r="A7241" s="119" t="str">
        <f aca="false">IF((SUM('Раздел 1'!F609:K609)=0),"","Неверно!")</f>
        <v/>
      </c>
      <c r="B7241" s="120" t="s">
        <v>10953</v>
      </c>
      <c r="C7241" s="121" t="s">
        <v>10954</v>
      </c>
      <c r="D7241" s="121" t="s">
        <v>2043</v>
      </c>
      <c r="E7241" s="122" t="str">
        <f aca="false">CONCATENATE(SUM('Раздел 1'!F609:K609),"=",0)</f>
        <v>0=0</v>
      </c>
      <c r="F7241" s="122" t="s">
        <v>1073</v>
      </c>
    </row>
    <row r="7242" customFormat="false" ht="38.25" hidden="false" customHeight="false" outlineLevel="0" collapsed="false">
      <c r="A7242" s="119" t="str">
        <f aca="false">IF((SUM('Раздел 1'!AC609:AD609)=0),"","Неверно!")</f>
        <v/>
      </c>
      <c r="B7242" s="120" t="s">
        <v>10955</v>
      </c>
      <c r="C7242" s="121" t="s">
        <v>10956</v>
      </c>
      <c r="D7242" s="121" t="s">
        <v>2043</v>
      </c>
      <c r="E7242" s="122" t="str">
        <f aca="false">CONCATENATE(SUM('Раздел 1'!AC609:AD609),"=",0)</f>
        <v>0=0</v>
      </c>
      <c r="F7242" s="122" t="s">
        <v>1073</v>
      </c>
    </row>
    <row r="7243" customFormat="false" ht="38.25" hidden="false" customHeight="false" outlineLevel="0" collapsed="false">
      <c r="A7243" s="119" t="str">
        <f aca="false">IF((SUM('Раздел 1'!I610:K610)=0),"","Неверно!")</f>
        <v/>
      </c>
      <c r="B7243" s="120" t="s">
        <v>10957</v>
      </c>
      <c r="C7243" s="121" t="s">
        <v>10958</v>
      </c>
      <c r="D7243" s="121" t="s">
        <v>10959</v>
      </c>
      <c r="E7243" s="122" t="str">
        <f aca="false">CONCATENATE(SUM('Раздел 1'!I610:K610),"=",0)</f>
        <v>0=0</v>
      </c>
      <c r="F7243" s="122" t="s">
        <v>1073</v>
      </c>
    </row>
    <row r="7244" customFormat="false" ht="38.25" hidden="false" customHeight="false" outlineLevel="0" collapsed="false">
      <c r="A7244" s="119" t="str">
        <f aca="false">IF((SUM('Раздел 1'!AC610:AJ610)=0),"","Неверно!")</f>
        <v/>
      </c>
      <c r="B7244" s="120" t="s">
        <v>10960</v>
      </c>
      <c r="C7244" s="121" t="s">
        <v>10961</v>
      </c>
      <c r="D7244" s="121" t="s">
        <v>10959</v>
      </c>
      <c r="E7244" s="122" t="str">
        <f aca="false">CONCATENATE(SUM('Раздел 1'!AC610:AJ610),"=",0)</f>
        <v>0=0</v>
      </c>
      <c r="F7244" s="122" t="s">
        <v>1073</v>
      </c>
    </row>
    <row r="7245" customFormat="false" ht="25.5" hidden="false" customHeight="false" outlineLevel="0" collapsed="false">
      <c r="A7245" s="119" t="str">
        <f aca="false">IF((SUM('Раздел 1'!H611:K611)=0),"","Неверно!")</f>
        <v/>
      </c>
      <c r="B7245" s="120" t="s">
        <v>10962</v>
      </c>
      <c r="C7245" s="121" t="s">
        <v>10963</v>
      </c>
      <c r="D7245" s="121" t="s">
        <v>10964</v>
      </c>
      <c r="E7245" s="122" t="str">
        <f aca="false">CONCATENATE(SUM('Раздел 1'!H611:K611),"=",0)</f>
        <v>0=0</v>
      </c>
      <c r="F7245" s="122" t="s">
        <v>1073</v>
      </c>
    </row>
    <row r="7246" customFormat="false" ht="25.5" hidden="false" customHeight="false" outlineLevel="0" collapsed="false">
      <c r="A7246" s="119" t="str">
        <f aca="false">IF((SUM('Раздел 1'!AC611:AD611)=0),"","Неверно!")</f>
        <v/>
      </c>
      <c r="B7246" s="120" t="s">
        <v>10965</v>
      </c>
      <c r="C7246" s="121" t="s">
        <v>10966</v>
      </c>
      <c r="D7246" s="121" t="s">
        <v>10964</v>
      </c>
      <c r="E7246" s="122" t="str">
        <f aca="false">CONCATENATE(SUM('Раздел 1'!AC611:AD611),"=",0)</f>
        <v>0=0</v>
      </c>
      <c r="F7246" s="122" t="s">
        <v>1073</v>
      </c>
    </row>
    <row r="7247" customFormat="false" ht="25.5" hidden="false" customHeight="false" outlineLevel="0" collapsed="false">
      <c r="A7247" s="119" t="str">
        <f aca="false">IF((SUM('Раздел 1'!I612:K612)=0),"","Неверно!")</f>
        <v/>
      </c>
      <c r="B7247" s="120" t="s">
        <v>10967</v>
      </c>
      <c r="C7247" s="121" t="s">
        <v>10968</v>
      </c>
      <c r="D7247" s="121" t="s">
        <v>10969</v>
      </c>
      <c r="E7247" s="122" t="str">
        <f aca="false">CONCATENATE(SUM('Раздел 1'!I612:K612),"=",0)</f>
        <v>0=0</v>
      </c>
      <c r="F7247" s="122" t="s">
        <v>1073</v>
      </c>
    </row>
    <row r="7248" customFormat="false" ht="25.5" hidden="false" customHeight="false" outlineLevel="0" collapsed="false">
      <c r="A7248" s="119" t="str">
        <f aca="false">IF((SUM('Раздел 1'!I613:K613)=0),"","Неверно!")</f>
        <v/>
      </c>
      <c r="B7248" s="120" t="s">
        <v>10967</v>
      </c>
      <c r="C7248" s="121" t="s">
        <v>10970</v>
      </c>
      <c r="D7248" s="121" t="s">
        <v>10969</v>
      </c>
      <c r="E7248" s="122" t="str">
        <f aca="false">CONCATENATE(SUM('Раздел 1'!I613:K613),"=",0)</f>
        <v>0=0</v>
      </c>
      <c r="F7248" s="122" t="s">
        <v>1073</v>
      </c>
    </row>
    <row r="7249" customFormat="false" ht="25.5" hidden="false" customHeight="false" outlineLevel="0" collapsed="false">
      <c r="A7249" s="119" t="str">
        <f aca="false">IF((SUM('Раздел 1'!AC612:AJ612)=0),"","Неверно!")</f>
        <v/>
      </c>
      <c r="B7249" s="120" t="s">
        <v>10971</v>
      </c>
      <c r="C7249" s="121" t="s">
        <v>10972</v>
      </c>
      <c r="D7249" s="121" t="s">
        <v>10969</v>
      </c>
      <c r="E7249" s="122" t="str">
        <f aca="false">CONCATENATE(SUM('Раздел 1'!AC612:AJ612),"=",0)</f>
        <v>0=0</v>
      </c>
      <c r="F7249" s="122" t="s">
        <v>1073</v>
      </c>
    </row>
    <row r="7250" customFormat="false" ht="25.5" hidden="false" customHeight="false" outlineLevel="0" collapsed="false">
      <c r="A7250" s="119" t="str">
        <f aca="false">IF((SUM('Раздел 1'!AC613:AJ613)=0),"","Неверно!")</f>
        <v/>
      </c>
      <c r="B7250" s="120" t="s">
        <v>10971</v>
      </c>
      <c r="C7250" s="121" t="s">
        <v>10973</v>
      </c>
      <c r="D7250" s="121" t="s">
        <v>10969</v>
      </c>
      <c r="E7250" s="122" t="str">
        <f aca="false">CONCATENATE(SUM('Раздел 1'!AC613:AJ613),"=",0)</f>
        <v>0=0</v>
      </c>
      <c r="F7250" s="122" t="s">
        <v>1073</v>
      </c>
    </row>
    <row r="7251" customFormat="false" ht="25.5" hidden="false" customHeight="false" outlineLevel="0" collapsed="false">
      <c r="A7251" s="119" t="str">
        <f aca="false">IF((SUM('Раздел 1'!F614:K614)=0),"","Неверно!")</f>
        <v/>
      </c>
      <c r="B7251" s="120" t="s">
        <v>10974</v>
      </c>
      <c r="C7251" s="121" t="s">
        <v>10975</v>
      </c>
      <c r="D7251" s="121" t="s">
        <v>10976</v>
      </c>
      <c r="E7251" s="122" t="str">
        <f aca="false">CONCATENATE(SUM('Раздел 1'!F614:K614),"=",0)</f>
        <v>0=0</v>
      </c>
      <c r="F7251" s="122" t="s">
        <v>1073</v>
      </c>
    </row>
    <row r="7252" customFormat="false" ht="25.5" hidden="false" customHeight="false" outlineLevel="0" collapsed="false">
      <c r="A7252" s="119" t="str">
        <f aca="false">IF((SUM('Раздел 1'!AC614:AD614)=0),"","Неверно!")</f>
        <v/>
      </c>
      <c r="B7252" s="120" t="s">
        <v>10977</v>
      </c>
      <c r="C7252" s="121" t="s">
        <v>10978</v>
      </c>
      <c r="D7252" s="121" t="s">
        <v>10976</v>
      </c>
      <c r="E7252" s="122" t="str">
        <f aca="false">CONCATENATE(SUM('Раздел 1'!AC614:AD614),"=",0)</f>
        <v>0=0</v>
      </c>
      <c r="F7252" s="122" t="s">
        <v>1073</v>
      </c>
    </row>
    <row r="7253" customFormat="false" ht="25.5" hidden="false" customHeight="false" outlineLevel="0" collapsed="false">
      <c r="A7253" s="119" t="str">
        <f aca="false">IF((SUM('Раздел 1'!G615:K615)=0),"","Неверно!")</f>
        <v/>
      </c>
      <c r="B7253" s="120" t="s">
        <v>10979</v>
      </c>
      <c r="C7253" s="121" t="s">
        <v>10980</v>
      </c>
      <c r="D7253" s="121" t="s">
        <v>10981</v>
      </c>
      <c r="E7253" s="122" t="str">
        <f aca="false">CONCATENATE(SUM('Раздел 1'!G615:K615),"=",0)</f>
        <v>0=0</v>
      </c>
      <c r="F7253" s="122" t="s">
        <v>1073</v>
      </c>
    </row>
    <row r="7254" customFormat="false" ht="25.5" hidden="false" customHeight="false" outlineLevel="0" collapsed="false">
      <c r="A7254" s="119" t="str">
        <f aca="false">IF((SUM('Раздел 1'!AC615:AD615)=0),"","Неверно!")</f>
        <v/>
      </c>
      <c r="B7254" s="120" t="s">
        <v>10982</v>
      </c>
      <c r="C7254" s="121" t="s">
        <v>10983</v>
      </c>
      <c r="D7254" s="121" t="s">
        <v>10984</v>
      </c>
      <c r="E7254" s="122" t="str">
        <f aca="false">CONCATENATE(SUM('Раздел 1'!AC615:AD615),"=",0)</f>
        <v>0=0</v>
      </c>
      <c r="F7254" s="122" t="s">
        <v>1073</v>
      </c>
    </row>
    <row r="7255" customFormat="false" ht="25.5" hidden="false" customHeight="false" outlineLevel="0" collapsed="false">
      <c r="A7255" s="119" t="str">
        <f aca="false">IF((SUM('Раздел 1'!AC616:AD616)=0),"","Неверно!")</f>
        <v/>
      </c>
      <c r="B7255" s="120" t="s">
        <v>10982</v>
      </c>
      <c r="C7255" s="121" t="s">
        <v>10985</v>
      </c>
      <c r="D7255" s="121" t="s">
        <v>10984</v>
      </c>
      <c r="E7255" s="122" t="str">
        <f aca="false">CONCATENATE(SUM('Раздел 1'!AC616:AD616),"=",0)</f>
        <v>0=0</v>
      </c>
      <c r="F7255" s="122" t="s">
        <v>1073</v>
      </c>
    </row>
    <row r="7256" customFormat="false" ht="25.5" hidden="false" customHeight="false" outlineLevel="0" collapsed="false">
      <c r="A7256" s="119" t="str">
        <f aca="false">IF((SUM('Раздел 1'!H616:K616)=0),"","Неверно!")</f>
        <v/>
      </c>
      <c r="B7256" s="120" t="s">
        <v>10986</v>
      </c>
      <c r="C7256" s="121" t="s">
        <v>10987</v>
      </c>
      <c r="D7256" s="121" t="s">
        <v>10988</v>
      </c>
      <c r="E7256" s="122" t="str">
        <f aca="false">CONCATENATE(SUM('Раздел 1'!H616:K616),"=",0)</f>
        <v>0=0</v>
      </c>
      <c r="F7256" s="122" t="s">
        <v>1073</v>
      </c>
    </row>
    <row r="7257" customFormat="false" ht="25.5" hidden="false" customHeight="false" outlineLevel="0" collapsed="false">
      <c r="A7257" s="119" t="str">
        <f aca="false">IF((SUM('Раздел 1'!I617:K617)=0),"","Неверно!")</f>
        <v/>
      </c>
      <c r="B7257" s="120" t="s">
        <v>10989</v>
      </c>
      <c r="C7257" s="121" t="s">
        <v>10990</v>
      </c>
      <c r="D7257" s="121" t="s">
        <v>10991</v>
      </c>
      <c r="E7257" s="122" t="str">
        <f aca="false">CONCATENATE(SUM('Раздел 1'!I617:K617),"=",0)</f>
        <v>0=0</v>
      </c>
      <c r="F7257" s="122" t="s">
        <v>1073</v>
      </c>
    </row>
    <row r="7258" customFormat="false" ht="25.5" hidden="false" customHeight="false" outlineLevel="0" collapsed="false">
      <c r="A7258" s="119" t="str">
        <f aca="false">IF((SUM('Раздел 1'!AC617:AJ617)=0),"","Неверно!")</f>
        <v/>
      </c>
      <c r="B7258" s="120" t="s">
        <v>10992</v>
      </c>
      <c r="C7258" s="121" t="s">
        <v>10993</v>
      </c>
      <c r="D7258" s="121" t="s">
        <v>10991</v>
      </c>
      <c r="E7258" s="122" t="str">
        <f aca="false">CONCATENATE(SUM('Раздел 1'!AC617:AJ617),"=",0)</f>
        <v>0=0</v>
      </c>
      <c r="F7258" s="122" t="s">
        <v>1073</v>
      </c>
    </row>
    <row r="7259" customFormat="false" ht="25.5" hidden="false" customHeight="false" outlineLevel="0" collapsed="false">
      <c r="A7259" s="119" t="str">
        <f aca="false">IF((SUM('Раздел 1'!F618:K618)=0),"","Неверно!")</f>
        <v/>
      </c>
      <c r="B7259" s="120" t="s">
        <v>10994</v>
      </c>
      <c r="C7259" s="121" t="s">
        <v>10995</v>
      </c>
      <c r="D7259" s="121" t="s">
        <v>10996</v>
      </c>
      <c r="E7259" s="122" t="str">
        <f aca="false">CONCATENATE(SUM('Раздел 1'!F618:K618),"=",0)</f>
        <v>0=0</v>
      </c>
      <c r="F7259" s="122" t="s">
        <v>1073</v>
      </c>
    </row>
    <row r="7260" customFormat="false" ht="25.5" hidden="false" customHeight="false" outlineLevel="0" collapsed="false">
      <c r="A7260" s="119" t="str">
        <f aca="false">IF((SUM('Раздел 1'!AC618:AD618)=0),"","Неверно!")</f>
        <v/>
      </c>
      <c r="B7260" s="120" t="s">
        <v>10997</v>
      </c>
      <c r="C7260" s="121" t="s">
        <v>10998</v>
      </c>
      <c r="D7260" s="121" t="s">
        <v>10996</v>
      </c>
      <c r="E7260" s="122" t="str">
        <f aca="false">CONCATENATE(SUM('Раздел 1'!AC618:AD618),"=",0)</f>
        <v>0=0</v>
      </c>
      <c r="F7260" s="122" t="s">
        <v>1073</v>
      </c>
    </row>
    <row r="7261" customFormat="false" ht="38.25" hidden="false" customHeight="false" outlineLevel="0" collapsed="false">
      <c r="A7261" s="119" t="str">
        <f aca="false">IF((SUM('Раздел 1'!C619:L619)=0),"","Неверно!")</f>
        <v/>
      </c>
      <c r="B7261" s="120" t="s">
        <v>10999</v>
      </c>
      <c r="C7261" s="121" t="s">
        <v>11000</v>
      </c>
      <c r="D7261" s="121" t="s">
        <v>2027</v>
      </c>
      <c r="E7261" s="122" t="str">
        <f aca="false">CONCATENATE(SUM('Раздел 1'!C619:L619),"=",0)</f>
        <v>0=0</v>
      </c>
      <c r="F7261" s="122" t="s">
        <v>1073</v>
      </c>
    </row>
    <row r="7262" customFormat="false" ht="38.25" hidden="false" customHeight="false" outlineLevel="0" collapsed="false">
      <c r="A7262" s="119" t="str">
        <f aca="false">IF((SUM('Раздел 1'!AC619:AD619)=0),"","Неверно!")</f>
        <v/>
      </c>
      <c r="B7262" s="120" t="s">
        <v>11001</v>
      </c>
      <c r="C7262" s="121" t="s">
        <v>11002</v>
      </c>
      <c r="D7262" s="121" t="s">
        <v>2027</v>
      </c>
      <c r="E7262" s="122" t="str">
        <f aca="false">CONCATENATE(SUM('Раздел 1'!AC619:AD619),"=",0)</f>
        <v>0=0</v>
      </c>
      <c r="F7262" s="122" t="s">
        <v>1073</v>
      </c>
    </row>
    <row r="7263" customFormat="false" ht="38.25" hidden="false" customHeight="false" outlineLevel="0" collapsed="false">
      <c r="A7263" s="119" t="str">
        <f aca="false">IF((SUM('Раздел 1'!I620:K620)=0),"","Неверно!")</f>
        <v/>
      </c>
      <c r="B7263" s="120" t="s">
        <v>11003</v>
      </c>
      <c r="C7263" s="121" t="s">
        <v>11004</v>
      </c>
      <c r="D7263" s="121" t="s">
        <v>11005</v>
      </c>
      <c r="E7263" s="122" t="str">
        <f aca="false">CONCATENATE(SUM('Раздел 1'!I620:K620),"=",0)</f>
        <v>0=0</v>
      </c>
      <c r="F7263" s="122" t="s">
        <v>1073</v>
      </c>
    </row>
    <row r="7264" customFormat="false" ht="38.25" hidden="false" customHeight="false" outlineLevel="0" collapsed="false">
      <c r="A7264" s="119" t="str">
        <f aca="false">IF((SUM('Раздел 1'!I621:K621)=0),"","Неверно!")</f>
        <v/>
      </c>
      <c r="B7264" s="120" t="s">
        <v>11003</v>
      </c>
      <c r="C7264" s="121" t="s">
        <v>11006</v>
      </c>
      <c r="D7264" s="121" t="s">
        <v>11005</v>
      </c>
      <c r="E7264" s="122" t="str">
        <f aca="false">CONCATENATE(SUM('Раздел 1'!I621:K621),"=",0)</f>
        <v>0=0</v>
      </c>
      <c r="F7264" s="122" t="s">
        <v>1073</v>
      </c>
    </row>
    <row r="7265" customFormat="false" ht="38.25" hidden="false" customHeight="false" outlineLevel="0" collapsed="false">
      <c r="A7265" s="119" t="str">
        <f aca="false">IF((SUM('Раздел 1'!AC620:AJ620)=0),"","Неверно!")</f>
        <v/>
      </c>
      <c r="B7265" s="120" t="s">
        <v>11007</v>
      </c>
      <c r="C7265" s="121" t="s">
        <v>11008</v>
      </c>
      <c r="D7265" s="121" t="s">
        <v>2024</v>
      </c>
      <c r="E7265" s="122" t="str">
        <f aca="false">CONCATENATE(SUM('Раздел 1'!AC620:AJ620),"=",0)</f>
        <v>0=0</v>
      </c>
      <c r="F7265" s="122" t="s">
        <v>1073</v>
      </c>
    </row>
    <row r="7266" customFormat="false" ht="38.25" hidden="false" customHeight="false" outlineLevel="0" collapsed="false">
      <c r="A7266" s="119" t="str">
        <f aca="false">IF((SUM('Раздел 1'!AC621:AJ621)=0),"","Неверно!")</f>
        <v/>
      </c>
      <c r="B7266" s="120" t="s">
        <v>11009</v>
      </c>
      <c r="C7266" s="121" t="s">
        <v>11010</v>
      </c>
      <c r="D7266" s="121" t="s">
        <v>11011</v>
      </c>
      <c r="E7266" s="122" t="str">
        <f aca="false">CONCATENATE(SUM('Раздел 1'!AC621:AJ621),"=",0)</f>
        <v>0=0</v>
      </c>
      <c r="F7266" s="122" t="s">
        <v>1073</v>
      </c>
    </row>
    <row r="7267" customFormat="false" ht="25.5" hidden="false" customHeight="false" outlineLevel="0" collapsed="false">
      <c r="A7267" s="119" t="str">
        <f aca="false">IF((SUM('Раздел 1'!H622:K622)=0),"","Неверно!")</f>
        <v/>
      </c>
      <c r="B7267" s="120" t="s">
        <v>11012</v>
      </c>
      <c r="C7267" s="121" t="s">
        <v>11013</v>
      </c>
      <c r="D7267" s="121" t="s">
        <v>2010</v>
      </c>
      <c r="E7267" s="122" t="str">
        <f aca="false">CONCATENATE(SUM('Раздел 1'!H622:K622),"=",0)</f>
        <v>0=0</v>
      </c>
      <c r="F7267" s="122" t="s">
        <v>1073</v>
      </c>
    </row>
    <row r="7268" customFormat="false" ht="25.5" hidden="false" customHeight="false" outlineLevel="0" collapsed="false">
      <c r="A7268" s="119" t="str">
        <f aca="false">IF((SUM('Раздел 1'!AC622:AD622)=0),"","Неверно!")</f>
        <v/>
      </c>
      <c r="B7268" s="120" t="s">
        <v>11014</v>
      </c>
      <c r="C7268" s="121" t="s">
        <v>11015</v>
      </c>
      <c r="D7268" s="121" t="s">
        <v>2010</v>
      </c>
      <c r="E7268" s="122" t="str">
        <f aca="false">CONCATENATE(SUM('Раздел 1'!AC622:AD622),"=",0)</f>
        <v>0=0</v>
      </c>
      <c r="F7268" s="122" t="s">
        <v>1073</v>
      </c>
    </row>
    <row r="7269" customFormat="false" ht="25.5" hidden="false" customHeight="false" outlineLevel="0" collapsed="false">
      <c r="A7269" s="119" t="str">
        <f aca="false">IF((SUM('Раздел 1'!I623:K623)=0),"","Неверно!")</f>
        <v/>
      </c>
      <c r="B7269" s="120" t="s">
        <v>11016</v>
      </c>
      <c r="C7269" s="121" t="s">
        <v>11017</v>
      </c>
      <c r="D7269" s="121" t="s">
        <v>11018</v>
      </c>
      <c r="E7269" s="122" t="str">
        <f aca="false">CONCATENATE(SUM('Раздел 1'!I623:K623),"=",0)</f>
        <v>0=0</v>
      </c>
      <c r="F7269" s="122" t="s">
        <v>1073</v>
      </c>
    </row>
    <row r="7270" customFormat="false" ht="25.5" hidden="false" customHeight="false" outlineLevel="0" collapsed="false">
      <c r="A7270" s="119" t="str">
        <f aca="false">IF((SUM('Раздел 1'!J624:K624)=0),"","Неверно!")</f>
        <v/>
      </c>
      <c r="B7270" s="120" t="s">
        <v>11019</v>
      </c>
      <c r="C7270" s="121" t="s">
        <v>11020</v>
      </c>
      <c r="D7270" s="121" t="s">
        <v>11021</v>
      </c>
      <c r="E7270" s="122" t="str">
        <f aca="false">CONCATENATE(SUM('Раздел 1'!J624:K624),"=",0)</f>
        <v>0=0</v>
      </c>
      <c r="F7270" s="122" t="s">
        <v>1073</v>
      </c>
    </row>
    <row r="7271" customFormat="false" ht="38.25" hidden="false" customHeight="false" outlineLevel="0" collapsed="false">
      <c r="A7271" s="119" t="str">
        <f aca="false">IF((SUM('Раздел 1'!I628:K628)=0),"","Неверно!")</f>
        <v/>
      </c>
      <c r="B7271" s="120" t="s">
        <v>11022</v>
      </c>
      <c r="C7271" s="121" t="s">
        <v>11023</v>
      </c>
      <c r="D7271" s="121" t="s">
        <v>11024</v>
      </c>
      <c r="E7271" s="122" t="str">
        <f aca="false">CONCATENATE(SUM('Раздел 1'!I628:K628),"=",0)</f>
        <v>0=0</v>
      </c>
      <c r="F7271" s="122" t="s">
        <v>1073</v>
      </c>
    </row>
    <row r="7272" customFormat="false" ht="38.25" hidden="false" customHeight="false" outlineLevel="0" collapsed="false">
      <c r="A7272" s="119" t="str">
        <f aca="false">IF((SUM('Раздел 1'!AE628:AJ628)=0),"","Неверно!")</f>
        <v/>
      </c>
      <c r="B7272" s="120" t="s">
        <v>11025</v>
      </c>
      <c r="C7272" s="121" t="s">
        <v>11026</v>
      </c>
      <c r="D7272" s="121" t="s">
        <v>11024</v>
      </c>
      <c r="E7272" s="122" t="str">
        <f aca="false">CONCATENATE(SUM('Раздел 1'!AE628:AJ628),"=",0)</f>
        <v>0=0</v>
      </c>
      <c r="F7272" s="122" t="s">
        <v>1073</v>
      </c>
    </row>
    <row r="7273" customFormat="false" ht="51" hidden="false" customHeight="false" outlineLevel="0" collapsed="false">
      <c r="A7273" s="119" t="str">
        <f aca="false">IF((SUM('Раздел 1'!F629:K629)=0),"","Неверно!")</f>
        <v/>
      </c>
      <c r="B7273" s="120" t="s">
        <v>11027</v>
      </c>
      <c r="C7273" s="121" t="s">
        <v>11028</v>
      </c>
      <c r="D7273" s="121" t="s">
        <v>11029</v>
      </c>
      <c r="E7273" s="122" t="str">
        <f aca="false">CONCATENATE(SUM('Раздел 1'!F629:K629),"=",0)</f>
        <v>0=0</v>
      </c>
      <c r="F7273" s="122" t="s">
        <v>1073</v>
      </c>
    </row>
    <row r="7274" customFormat="false" ht="51" hidden="false" customHeight="false" outlineLevel="0" collapsed="false">
      <c r="A7274" s="119" t="str">
        <f aca="false">IF((SUM('Раздел 1'!S629:Z629)=0),"","Неверно!")</f>
        <v/>
      </c>
      <c r="B7274" s="120" t="s">
        <v>11030</v>
      </c>
      <c r="C7274" s="121" t="s">
        <v>11031</v>
      </c>
      <c r="D7274" s="121" t="s">
        <v>11029</v>
      </c>
      <c r="E7274" s="122" t="str">
        <f aca="false">CONCATENATE(SUM('Раздел 1'!S629:Z629),"=",0)</f>
        <v>0=0</v>
      </c>
      <c r="F7274" s="122" t="s">
        <v>1073</v>
      </c>
    </row>
    <row r="7275" customFormat="false" ht="51" hidden="false" customHeight="false" outlineLevel="0" collapsed="false">
      <c r="A7275" s="119" t="str">
        <f aca="false">IF((SUM('Раздел 1'!AC629:AD629)=0),"","Неверно!")</f>
        <v/>
      </c>
      <c r="B7275" s="120" t="s">
        <v>11032</v>
      </c>
      <c r="C7275" s="121" t="s">
        <v>11033</v>
      </c>
      <c r="D7275" s="121" t="s">
        <v>11029</v>
      </c>
      <c r="E7275" s="122" t="str">
        <f aca="false">CONCATENATE(SUM('Раздел 1'!AC629:AD629),"=",0)</f>
        <v>0=0</v>
      </c>
      <c r="F7275" s="122" t="s">
        <v>1073</v>
      </c>
    </row>
    <row r="7276" customFormat="false" ht="51" hidden="false" customHeight="false" outlineLevel="0" collapsed="false">
      <c r="A7276" s="119" t="str">
        <f aca="false">IF((SUM('Раздел 1'!H630:K630)=0),"","Неверно!")</f>
        <v/>
      </c>
      <c r="B7276" s="120" t="s">
        <v>11034</v>
      </c>
      <c r="C7276" s="121" t="s">
        <v>11035</v>
      </c>
      <c r="D7276" s="121" t="s">
        <v>11036</v>
      </c>
      <c r="E7276" s="122" t="str">
        <f aca="false">CONCATENATE(SUM('Раздел 1'!H630:K630),"=",0)</f>
        <v>0=0</v>
      </c>
      <c r="F7276" s="122" t="s">
        <v>1073</v>
      </c>
    </row>
    <row r="7277" customFormat="false" ht="51" hidden="false" customHeight="false" outlineLevel="0" collapsed="false">
      <c r="A7277" s="119" t="str">
        <f aca="false">IF((SUM('Раздел 1'!AC630:AD630)=0),"","Неверно!")</f>
        <v/>
      </c>
      <c r="B7277" s="120" t="s">
        <v>11037</v>
      </c>
      <c r="C7277" s="121" t="s">
        <v>11038</v>
      </c>
      <c r="D7277" s="121" t="s">
        <v>11036</v>
      </c>
      <c r="E7277" s="122" t="str">
        <f aca="false">CONCATENATE(SUM('Раздел 1'!AC630:AD630),"=",0)</f>
        <v>0=0</v>
      </c>
      <c r="F7277" s="122" t="s">
        <v>1073</v>
      </c>
    </row>
    <row r="7278" customFormat="false" ht="38.25" hidden="false" customHeight="false" outlineLevel="0" collapsed="false">
      <c r="A7278" s="119" t="str">
        <f aca="false">IF((SUM('Раздел 1'!I631:K631)=0),"","Неверно!")</f>
        <v/>
      </c>
      <c r="B7278" s="120" t="s">
        <v>11039</v>
      </c>
      <c r="C7278" s="121" t="s">
        <v>11040</v>
      </c>
      <c r="D7278" s="121" t="s">
        <v>11041</v>
      </c>
      <c r="E7278" s="122" t="str">
        <f aca="false">CONCATENATE(SUM('Раздел 1'!I631:K631),"=",0)</f>
        <v>0=0</v>
      </c>
      <c r="F7278" s="122" t="s">
        <v>1073</v>
      </c>
    </row>
    <row r="7279" customFormat="false" ht="38.25" hidden="false" customHeight="false" outlineLevel="0" collapsed="false">
      <c r="A7279" s="119" t="str">
        <f aca="false">IF((SUM('Раздел 1'!AC631:AD631)=0),"","Неверно!")</f>
        <v/>
      </c>
      <c r="B7279" s="120" t="s">
        <v>11042</v>
      </c>
      <c r="C7279" s="121" t="s">
        <v>11043</v>
      </c>
      <c r="D7279" s="121" t="s">
        <v>11041</v>
      </c>
      <c r="E7279" s="122" t="str">
        <f aca="false">CONCATENATE(SUM('Раздел 1'!AC631:AD631),"=",0)</f>
        <v>0=0</v>
      </c>
      <c r="F7279" s="122" t="s">
        <v>1073</v>
      </c>
    </row>
    <row r="7280" customFormat="false" ht="38.25" hidden="false" customHeight="false" outlineLevel="0" collapsed="false">
      <c r="A7280" s="119" t="str">
        <f aca="false">IF((SUM('Раздел 1'!F632:K632)=0),"","Неверно!")</f>
        <v/>
      </c>
      <c r="B7280" s="120" t="s">
        <v>11044</v>
      </c>
      <c r="C7280" s="121" t="s">
        <v>11045</v>
      </c>
      <c r="D7280" s="121" t="s">
        <v>1990</v>
      </c>
      <c r="E7280" s="122" t="str">
        <f aca="false">CONCATENATE(SUM('Раздел 1'!F632:K632),"=",0)</f>
        <v>0=0</v>
      </c>
      <c r="F7280" s="122" t="s">
        <v>1073</v>
      </c>
    </row>
    <row r="7281" customFormat="false" ht="38.25" hidden="false" customHeight="false" outlineLevel="0" collapsed="false">
      <c r="A7281" s="119" t="str">
        <f aca="false">IF((SUM('Раздел 1'!AC632:AD632)=0),"","Неверно!")</f>
        <v/>
      </c>
      <c r="B7281" s="120" t="s">
        <v>11046</v>
      </c>
      <c r="C7281" s="121" t="s">
        <v>11047</v>
      </c>
      <c r="D7281" s="121" t="s">
        <v>1990</v>
      </c>
      <c r="E7281" s="122" t="str">
        <f aca="false">CONCATENATE(SUM('Раздел 1'!AC632:AD632),"=",0)</f>
        <v>0=0</v>
      </c>
      <c r="F7281" s="122" t="s">
        <v>1073</v>
      </c>
    </row>
    <row r="7282" customFormat="false" ht="25.5" hidden="false" customHeight="false" outlineLevel="0" collapsed="false">
      <c r="A7282" s="119" t="str">
        <f aca="false">IF((SUM('Раздел 1'!G625:K625)=0),"","Неверно!")</f>
        <v/>
      </c>
      <c r="B7282" s="120" t="s">
        <v>11048</v>
      </c>
      <c r="C7282" s="121" t="s">
        <v>11049</v>
      </c>
      <c r="D7282" s="121" t="s">
        <v>2000</v>
      </c>
      <c r="E7282" s="122" t="str">
        <f aca="false">CONCATENATE(SUM('Раздел 1'!G625:K625),"=",0)</f>
        <v>0=0</v>
      </c>
      <c r="F7282" s="122" t="s">
        <v>1073</v>
      </c>
    </row>
    <row r="7283" customFormat="false" ht="25.5" hidden="false" customHeight="false" outlineLevel="0" collapsed="false">
      <c r="A7283" s="119" t="str">
        <f aca="false">IF((SUM('Раздел 1'!AC625:AD625)=0),"","Неверно!")</f>
        <v/>
      </c>
      <c r="B7283" s="120" t="s">
        <v>11050</v>
      </c>
      <c r="C7283" s="121" t="s">
        <v>11051</v>
      </c>
      <c r="D7283" s="121" t="s">
        <v>2000</v>
      </c>
      <c r="E7283" s="122" t="str">
        <f aca="false">CONCATENATE(SUM('Раздел 1'!AC625:AD625),"=",0)</f>
        <v>0=0</v>
      </c>
      <c r="F7283" s="122" t="s">
        <v>1073</v>
      </c>
    </row>
    <row r="7284" customFormat="false" ht="38.25" hidden="false" customHeight="false" outlineLevel="0" collapsed="false">
      <c r="A7284" s="119" t="str">
        <f aca="false">IF((SUM('Раздел 1'!H626:K626)=0),"","Неверно!")</f>
        <v/>
      </c>
      <c r="B7284" s="120" t="s">
        <v>11052</v>
      </c>
      <c r="C7284" s="121" t="s">
        <v>11053</v>
      </c>
      <c r="D7284" s="121" t="s">
        <v>1997</v>
      </c>
      <c r="E7284" s="122" t="str">
        <f aca="false">CONCATENATE(SUM('Раздел 1'!H626:K626),"=",0)</f>
        <v>0=0</v>
      </c>
      <c r="F7284" s="122" t="s">
        <v>1073</v>
      </c>
    </row>
    <row r="7285" customFormat="false" ht="38.25" hidden="false" customHeight="false" outlineLevel="0" collapsed="false">
      <c r="A7285" s="119" t="str">
        <f aca="false">IF((SUM('Раздел 1'!AC626:AD626)=0),"","Неверно!")</f>
        <v/>
      </c>
      <c r="B7285" s="120" t="s">
        <v>11054</v>
      </c>
      <c r="C7285" s="121" t="s">
        <v>11055</v>
      </c>
      <c r="D7285" s="121" t="s">
        <v>1997</v>
      </c>
      <c r="E7285" s="122" t="str">
        <f aca="false">CONCATENATE(SUM('Раздел 1'!AC626:AD626),"=",0)</f>
        <v>0=0</v>
      </c>
      <c r="F7285" s="122" t="s">
        <v>1073</v>
      </c>
    </row>
    <row r="7286" customFormat="false" ht="25.5" hidden="false" customHeight="false" outlineLevel="0" collapsed="false">
      <c r="A7286" s="119" t="str">
        <f aca="false">IF((SUM('Раздел 1'!H627:K627)=0),"","Неверно!")</f>
        <v/>
      </c>
      <c r="B7286" s="120" t="s">
        <v>11056</v>
      </c>
      <c r="C7286" s="121" t="s">
        <v>11057</v>
      </c>
      <c r="D7286" s="121" t="s">
        <v>11058</v>
      </c>
      <c r="E7286" s="122" t="str">
        <f aca="false">CONCATENATE(SUM('Раздел 1'!H627:K627),"=",0)</f>
        <v>0=0</v>
      </c>
      <c r="F7286" s="122" t="s">
        <v>1073</v>
      </c>
    </row>
    <row r="7287" customFormat="false" ht="38.25" hidden="false" customHeight="false" outlineLevel="0" collapsed="false">
      <c r="A7287" s="119" t="str">
        <f aca="false">IF((SUM('Раздел 1'!H633:K633)=0),"","Неверно!")</f>
        <v/>
      </c>
      <c r="B7287" s="120" t="s">
        <v>11059</v>
      </c>
      <c r="C7287" s="121" t="s">
        <v>11060</v>
      </c>
      <c r="D7287" s="121" t="s">
        <v>11061</v>
      </c>
      <c r="E7287" s="122" t="str">
        <f aca="false">CONCATENATE(SUM('Раздел 1'!H633:K633),"=",0)</f>
        <v>0=0</v>
      </c>
      <c r="F7287" s="122" t="s">
        <v>1073</v>
      </c>
    </row>
    <row r="7288" customFormat="false" ht="38.25" hidden="false" customHeight="false" outlineLevel="0" collapsed="false">
      <c r="A7288" s="119" t="str">
        <f aca="false">IF((SUM('Раздел 1'!R633:Z633)=0),"","Неверно!")</f>
        <v/>
      </c>
      <c r="B7288" s="120" t="s">
        <v>11062</v>
      </c>
      <c r="C7288" s="121" t="s">
        <v>11063</v>
      </c>
      <c r="D7288" s="121" t="s">
        <v>11061</v>
      </c>
      <c r="E7288" s="122" t="str">
        <f aca="false">CONCATENATE(SUM('Раздел 1'!R633:Z633),"=",0)</f>
        <v>0=0</v>
      </c>
      <c r="F7288" s="122" t="s">
        <v>1073</v>
      </c>
    </row>
    <row r="7289" customFormat="false" ht="38.25" hidden="false" customHeight="false" outlineLevel="0" collapsed="false">
      <c r="A7289" s="119" t="str">
        <f aca="false">IF((SUM('Раздел 1'!AC633:AD633)=0),"","Неверно!")</f>
        <v/>
      </c>
      <c r="B7289" s="120" t="s">
        <v>11064</v>
      </c>
      <c r="C7289" s="121" t="s">
        <v>11065</v>
      </c>
      <c r="D7289" s="121" t="s">
        <v>11061</v>
      </c>
      <c r="E7289" s="122" t="str">
        <f aca="false">CONCATENATE(SUM('Раздел 1'!AC633:AD633),"=",0)</f>
        <v>0=0</v>
      </c>
      <c r="F7289" s="122" t="s">
        <v>1073</v>
      </c>
    </row>
    <row r="7290" customFormat="false" ht="38.25" hidden="false" customHeight="false" outlineLevel="0" collapsed="false">
      <c r="A7290" s="119" t="str">
        <f aca="false">IF((SUM('Раздел 1'!F634:K634)=0),"","Неверно!")</f>
        <v/>
      </c>
      <c r="B7290" s="120" t="s">
        <v>11066</v>
      </c>
      <c r="C7290" s="121" t="s">
        <v>11067</v>
      </c>
      <c r="D7290" s="121" t="s">
        <v>1987</v>
      </c>
      <c r="E7290" s="122" t="str">
        <f aca="false">CONCATENATE(SUM('Раздел 1'!F634:K634),"=",0)</f>
        <v>0=0</v>
      </c>
      <c r="F7290" s="122" t="s">
        <v>1073</v>
      </c>
    </row>
    <row r="7291" customFormat="false" ht="38.25" hidden="false" customHeight="false" outlineLevel="0" collapsed="false">
      <c r="A7291" s="119" t="str">
        <f aca="false">IF((SUM('Раздел 1'!AC634:AD634)=0),"","Неверно!")</f>
        <v/>
      </c>
      <c r="B7291" s="120" t="s">
        <v>11068</v>
      </c>
      <c r="C7291" s="121" t="s">
        <v>11069</v>
      </c>
      <c r="D7291" s="121" t="s">
        <v>1987</v>
      </c>
      <c r="E7291" s="122" t="str">
        <f aca="false">CONCATENATE(SUM('Раздел 1'!AC634:AD634),"=",0)</f>
        <v>0=0</v>
      </c>
      <c r="F7291" s="122" t="s">
        <v>1073</v>
      </c>
    </row>
    <row r="7292" customFormat="false" ht="38.25" hidden="false" customHeight="false" outlineLevel="0" collapsed="false">
      <c r="A7292" s="119" t="str">
        <f aca="false">IF((SUM('Раздел 1'!I635:K635)=0),"","Неверно!")</f>
        <v/>
      </c>
      <c r="B7292" s="120" t="s">
        <v>11070</v>
      </c>
      <c r="C7292" s="121" t="s">
        <v>11071</v>
      </c>
      <c r="D7292" s="121" t="s">
        <v>1984</v>
      </c>
      <c r="E7292" s="122" t="str">
        <f aca="false">CONCATENATE(SUM('Раздел 1'!I635:K635),"=",0)</f>
        <v>0=0</v>
      </c>
      <c r="F7292" s="122" t="s">
        <v>1073</v>
      </c>
    </row>
    <row r="7293" customFormat="false" ht="38.25" hidden="false" customHeight="false" outlineLevel="0" collapsed="false">
      <c r="A7293" s="119" t="str">
        <f aca="false">IF((SUM('Раздел 1'!Y635:Z635)=0),"","Неверно!")</f>
        <v/>
      </c>
      <c r="B7293" s="120" t="s">
        <v>11072</v>
      </c>
      <c r="C7293" s="121" t="s">
        <v>11073</v>
      </c>
      <c r="D7293" s="121" t="s">
        <v>1984</v>
      </c>
      <c r="E7293" s="122" t="str">
        <f aca="false">CONCATENATE(SUM('Раздел 1'!Y635:Z635),"=",0)</f>
        <v>0=0</v>
      </c>
      <c r="F7293" s="122" t="s">
        <v>1073</v>
      </c>
    </row>
    <row r="7294" customFormat="false" ht="38.25" hidden="false" customHeight="false" outlineLevel="0" collapsed="false">
      <c r="A7294" s="119" t="str">
        <f aca="false">IF((SUM('Раздел 1'!AE635:AJ635)=0),"","Неверно!")</f>
        <v/>
      </c>
      <c r="B7294" s="120" t="s">
        <v>11074</v>
      </c>
      <c r="C7294" s="121" t="s">
        <v>11075</v>
      </c>
      <c r="D7294" s="121" t="s">
        <v>1984</v>
      </c>
      <c r="E7294" s="122" t="str">
        <f aca="false">CONCATENATE(SUM('Раздел 1'!AE635:AJ635),"=",0)</f>
        <v>0=0</v>
      </c>
      <c r="F7294" s="122" t="s">
        <v>1073</v>
      </c>
    </row>
    <row r="7295" customFormat="false" ht="38.25" hidden="false" customHeight="false" outlineLevel="0" collapsed="false">
      <c r="A7295" s="119" t="str">
        <f aca="false">IF((SUM('Раздел 1'!J636:K636)=0),"","Неверно!")</f>
        <v/>
      </c>
      <c r="B7295" s="120" t="s">
        <v>11076</v>
      </c>
      <c r="C7295" s="121" t="s">
        <v>11077</v>
      </c>
      <c r="D7295" s="121" t="s">
        <v>1981</v>
      </c>
      <c r="E7295" s="122" t="str">
        <f aca="false">CONCATENATE(SUM('Раздел 1'!J636:K636),"=",0)</f>
        <v>0=0</v>
      </c>
      <c r="F7295" s="122" t="s">
        <v>1073</v>
      </c>
    </row>
    <row r="7296" customFormat="false" ht="38.25" hidden="false" customHeight="false" outlineLevel="0" collapsed="false">
      <c r="A7296" s="119" t="str">
        <f aca="false">IF((SUM('Раздел 1'!AC636:AJ636)=0),"","Неверно!")</f>
        <v/>
      </c>
      <c r="B7296" s="120" t="s">
        <v>11078</v>
      </c>
      <c r="C7296" s="121" t="s">
        <v>11079</v>
      </c>
      <c r="D7296" s="121" t="s">
        <v>1981</v>
      </c>
      <c r="E7296" s="122" t="str">
        <f aca="false">CONCATENATE(SUM('Раздел 1'!AC636:AJ636),"=",0)</f>
        <v>0=0</v>
      </c>
      <c r="F7296" s="122" t="s">
        <v>1073</v>
      </c>
    </row>
    <row r="7297" customFormat="false" ht="38.25" hidden="false" customHeight="false" outlineLevel="0" collapsed="false">
      <c r="A7297" s="119" t="str">
        <f aca="false">IF((SUM('Раздел 1'!H637:K637)=0),"","Неверно!")</f>
        <v/>
      </c>
      <c r="B7297" s="120" t="s">
        <v>11080</v>
      </c>
      <c r="C7297" s="121" t="s">
        <v>11081</v>
      </c>
      <c r="D7297" s="121" t="s">
        <v>1978</v>
      </c>
      <c r="E7297" s="122" t="str">
        <f aca="false">CONCATENATE(SUM('Раздел 1'!H637:K637),"=",0)</f>
        <v>0=0</v>
      </c>
      <c r="F7297" s="122" t="s">
        <v>1073</v>
      </c>
    </row>
    <row r="7298" customFormat="false" ht="25.5" hidden="false" customHeight="false" outlineLevel="0" collapsed="false">
      <c r="A7298" s="119" t="str">
        <f aca="false">IF((SUM('Раздел 1'!I638:K638)=0),"","Неверно!")</f>
        <v/>
      </c>
      <c r="B7298" s="120" t="s">
        <v>11082</v>
      </c>
      <c r="C7298" s="121" t="s">
        <v>11083</v>
      </c>
      <c r="D7298" s="121" t="s">
        <v>11084</v>
      </c>
      <c r="E7298" s="122" t="str">
        <f aca="false">CONCATENATE(SUM('Раздел 1'!I638:K638),"=",0)</f>
        <v>0=0</v>
      </c>
      <c r="F7298" s="122" t="s">
        <v>1073</v>
      </c>
    </row>
    <row r="7299" customFormat="false" ht="25.5" hidden="false" customHeight="false" outlineLevel="0" collapsed="false">
      <c r="A7299" s="119" t="str">
        <f aca="false">IF((SUM('Раздел 1'!AE638:AJ638)=0),"","Неверно!")</f>
        <v/>
      </c>
      <c r="B7299" s="120" t="s">
        <v>11085</v>
      </c>
      <c r="C7299" s="121" t="s">
        <v>11086</v>
      </c>
      <c r="D7299" s="121" t="s">
        <v>11084</v>
      </c>
      <c r="E7299" s="122" t="str">
        <f aca="false">CONCATENATE(SUM('Раздел 1'!AE638:AJ638),"=",0)</f>
        <v>0=0</v>
      </c>
      <c r="F7299" s="122" t="s">
        <v>1073</v>
      </c>
    </row>
    <row r="7300" customFormat="false" ht="38.25" hidden="false" customHeight="false" outlineLevel="0" collapsed="false">
      <c r="A7300" s="119" t="str">
        <f aca="false">IF((SUM('Раздел 1'!AE639:AJ639)=0),"","Неверно!")</f>
        <v/>
      </c>
      <c r="B7300" s="120" t="s">
        <v>11087</v>
      </c>
      <c r="C7300" s="121" t="s">
        <v>11088</v>
      </c>
      <c r="D7300" s="121" t="s">
        <v>11089</v>
      </c>
      <c r="E7300" s="122" t="str">
        <f aca="false">CONCATENATE(SUM('Раздел 1'!AE639:AJ639),"=",0)</f>
        <v>0=0</v>
      </c>
      <c r="F7300" s="122" t="s">
        <v>1073</v>
      </c>
    </row>
    <row r="7301" customFormat="false" ht="38.25" hidden="false" customHeight="false" outlineLevel="0" collapsed="false">
      <c r="A7301" s="119" t="str">
        <f aca="false">IF((SUM('Раздел 1'!AE640:AJ640)=0),"","Неверно!")</f>
        <v/>
      </c>
      <c r="B7301" s="120" t="s">
        <v>11087</v>
      </c>
      <c r="C7301" s="121" t="s">
        <v>11090</v>
      </c>
      <c r="D7301" s="121" t="s">
        <v>11089</v>
      </c>
      <c r="E7301" s="122" t="str">
        <f aca="false">CONCATENATE(SUM('Раздел 1'!AE640:AJ640),"=",0)</f>
        <v>0=0</v>
      </c>
      <c r="F7301" s="122" t="s">
        <v>1073</v>
      </c>
    </row>
    <row r="7302" customFormat="false" ht="51" hidden="false" customHeight="false" outlineLevel="0" collapsed="false">
      <c r="A7302" s="119" t="str">
        <f aca="false">IF((SUM('Раздел 1'!I639:K639)=0),"","Неверно!")</f>
        <v/>
      </c>
      <c r="B7302" s="120" t="s">
        <v>11091</v>
      </c>
      <c r="C7302" s="121" t="s">
        <v>11092</v>
      </c>
      <c r="D7302" s="121" t="s">
        <v>11093</v>
      </c>
      <c r="E7302" s="122" t="str">
        <f aca="false">CONCATENATE(SUM('Раздел 1'!I639:K639),"=",0)</f>
        <v>0=0</v>
      </c>
      <c r="F7302" s="122" t="s">
        <v>1073</v>
      </c>
    </row>
    <row r="7303" customFormat="false" ht="51" hidden="false" customHeight="false" outlineLevel="0" collapsed="false">
      <c r="A7303" s="119" t="str">
        <f aca="false">IF((SUM('Раздел 1'!K640:K640)=0),"","Неверно!")</f>
        <v/>
      </c>
      <c r="B7303" s="120" t="s">
        <v>11094</v>
      </c>
      <c r="C7303" s="121" t="s">
        <v>11095</v>
      </c>
      <c r="D7303" s="121" t="s">
        <v>11096</v>
      </c>
      <c r="E7303" s="122" t="str">
        <f aca="false">CONCATENATE(SUM('Раздел 1'!K640:K640),"=",0)</f>
        <v>0=0</v>
      </c>
      <c r="F7303" s="122" t="s">
        <v>1073</v>
      </c>
    </row>
    <row r="7304" customFormat="false" ht="38.25" hidden="false" customHeight="false" outlineLevel="0" collapsed="false">
      <c r="A7304" s="119" t="str">
        <f aca="false">IF((SUM('Раздел 1'!AC641:AJ641)=0),"","Неверно!")</f>
        <v/>
      </c>
      <c r="B7304" s="120" t="s">
        <v>11097</v>
      </c>
      <c r="C7304" s="121" t="s">
        <v>11098</v>
      </c>
      <c r="D7304" s="121" t="s">
        <v>11099</v>
      </c>
      <c r="E7304" s="122" t="str">
        <f aca="false">CONCATENATE(SUM('Раздел 1'!AC641:AJ641),"=",0)</f>
        <v>0=0</v>
      </c>
      <c r="F7304" s="122" t="s">
        <v>1073</v>
      </c>
    </row>
    <row r="7305" customFormat="false" ht="38.25" hidden="false" customHeight="false" outlineLevel="0" collapsed="false">
      <c r="A7305" s="119" t="str">
        <f aca="false">IF((SUM('Раздел 1'!AC642:AJ642)=0),"","Неверно!")</f>
        <v/>
      </c>
      <c r="B7305" s="120" t="s">
        <v>11097</v>
      </c>
      <c r="C7305" s="121" t="s">
        <v>11100</v>
      </c>
      <c r="D7305" s="121" t="s">
        <v>11099</v>
      </c>
      <c r="E7305" s="122" t="str">
        <f aca="false">CONCATENATE(SUM('Раздел 1'!AC642:AJ642),"=",0)</f>
        <v>0=0</v>
      </c>
      <c r="F7305" s="122" t="s">
        <v>1073</v>
      </c>
    </row>
    <row r="7306" customFormat="false" ht="38.25" hidden="false" customHeight="false" outlineLevel="0" collapsed="false">
      <c r="A7306" s="119" t="str">
        <f aca="false">IF((SUM('Раздел 1'!I641:K641)=0),"","Неверно!")</f>
        <v/>
      </c>
      <c r="B7306" s="120" t="s">
        <v>11101</v>
      </c>
      <c r="C7306" s="121" t="s">
        <v>11102</v>
      </c>
      <c r="D7306" s="121" t="s">
        <v>11099</v>
      </c>
      <c r="E7306" s="122" t="str">
        <f aca="false">CONCATENATE(SUM('Раздел 1'!I641:K641),"=",0)</f>
        <v>0=0</v>
      </c>
      <c r="F7306" s="122" t="s">
        <v>1073</v>
      </c>
    </row>
    <row r="7307" customFormat="false" ht="38.25" hidden="false" customHeight="false" outlineLevel="0" collapsed="false">
      <c r="A7307" s="119" t="str">
        <f aca="false">IF((SUM('Раздел 1'!I642:K642)=0),"","Неверно!")</f>
        <v/>
      </c>
      <c r="B7307" s="120" t="s">
        <v>11101</v>
      </c>
      <c r="C7307" s="121" t="s">
        <v>11103</v>
      </c>
      <c r="D7307" s="121" t="s">
        <v>11099</v>
      </c>
      <c r="E7307" s="122" t="str">
        <f aca="false">CONCATENATE(SUM('Раздел 1'!I642:K642),"=",0)</f>
        <v>0=0</v>
      </c>
      <c r="F7307" s="122" t="s">
        <v>1073</v>
      </c>
    </row>
    <row r="7308" customFormat="false" ht="38.25" hidden="false" customHeight="false" outlineLevel="0" collapsed="false">
      <c r="A7308" s="119" t="str">
        <f aca="false">IF((SUM('Раздел 1'!H643:K643)=0),"","Неверно!")</f>
        <v/>
      </c>
      <c r="B7308" s="120" t="s">
        <v>11104</v>
      </c>
      <c r="C7308" s="121" t="s">
        <v>11105</v>
      </c>
      <c r="D7308" s="121" t="s">
        <v>11106</v>
      </c>
      <c r="E7308" s="122" t="str">
        <f aca="false">CONCATENATE(SUM('Раздел 1'!H643:K643),"=",0)</f>
        <v>0=0</v>
      </c>
      <c r="F7308" s="122" t="s">
        <v>1073</v>
      </c>
    </row>
    <row r="7309" customFormat="false" ht="38.25" hidden="false" customHeight="false" outlineLevel="0" collapsed="false">
      <c r="A7309" s="119" t="str">
        <f aca="false">IF((SUM('Раздел 1'!AC643:AD643)=0),"","Неверно!")</f>
        <v/>
      </c>
      <c r="B7309" s="120" t="s">
        <v>11107</v>
      </c>
      <c r="C7309" s="121" t="s">
        <v>11108</v>
      </c>
      <c r="D7309" s="121" t="s">
        <v>11106</v>
      </c>
      <c r="E7309" s="122" t="str">
        <f aca="false">CONCATENATE(SUM('Раздел 1'!AC643:AD643),"=",0)</f>
        <v>0=0</v>
      </c>
      <c r="F7309" s="122" t="s">
        <v>1073</v>
      </c>
    </row>
    <row r="7310" customFormat="false" ht="25.5" hidden="false" customHeight="false" outlineLevel="0" collapsed="false">
      <c r="A7310" s="119" t="str">
        <f aca="false">IF((SUM('Раздел 1'!H644:K644)=0),"","Неверно!")</f>
        <v/>
      </c>
      <c r="B7310" s="120" t="s">
        <v>11109</v>
      </c>
      <c r="C7310" s="121" t="s">
        <v>11110</v>
      </c>
      <c r="D7310" s="121" t="s">
        <v>11111</v>
      </c>
      <c r="E7310" s="122" t="str">
        <f aca="false">CONCATENATE(SUM('Раздел 1'!H644:K644),"=",0)</f>
        <v>0=0</v>
      </c>
      <c r="F7310" s="122" t="s">
        <v>1073</v>
      </c>
    </row>
    <row r="7311" customFormat="false" ht="25.5" hidden="false" customHeight="false" outlineLevel="0" collapsed="false">
      <c r="A7311" s="119" t="str">
        <f aca="false">IF((SUM('Раздел 1'!AC644:AD644)=0),"","Неверно!")</f>
        <v/>
      </c>
      <c r="B7311" s="120" t="s">
        <v>11112</v>
      </c>
      <c r="C7311" s="121" t="s">
        <v>11113</v>
      </c>
      <c r="D7311" s="121" t="s">
        <v>11111</v>
      </c>
      <c r="E7311" s="122" t="str">
        <f aca="false">CONCATENATE(SUM('Раздел 1'!AC644:AD644),"=",0)</f>
        <v>0=0</v>
      </c>
      <c r="F7311" s="122" t="s">
        <v>1073</v>
      </c>
    </row>
    <row r="7312" customFormat="false" ht="25.5" hidden="false" customHeight="false" outlineLevel="0" collapsed="false">
      <c r="A7312" s="119" t="str">
        <f aca="false">IF((SUM('Раздел 1'!I645:K645)=0),"","Неверно!")</f>
        <v/>
      </c>
      <c r="B7312" s="120" t="s">
        <v>11114</v>
      </c>
      <c r="C7312" s="121" t="s">
        <v>11115</v>
      </c>
      <c r="D7312" s="121" t="s">
        <v>11116</v>
      </c>
      <c r="E7312" s="122" t="str">
        <f aca="false">CONCATENATE(SUM('Раздел 1'!I645:K645),"=",0)</f>
        <v>0=0</v>
      </c>
      <c r="F7312" s="122" t="s">
        <v>1073</v>
      </c>
    </row>
    <row r="7313" customFormat="false" ht="25.5" hidden="false" customHeight="false" outlineLevel="0" collapsed="false">
      <c r="A7313" s="119" t="str">
        <f aca="false">IF((SUM('Раздел 1'!I646:K646)=0),"","Неверно!")</f>
        <v/>
      </c>
      <c r="B7313" s="120" t="s">
        <v>11114</v>
      </c>
      <c r="C7313" s="121" t="s">
        <v>11117</v>
      </c>
      <c r="D7313" s="121" t="s">
        <v>11116</v>
      </c>
      <c r="E7313" s="122" t="str">
        <f aca="false">CONCATENATE(SUM('Раздел 1'!I646:K646),"=",0)</f>
        <v>0=0</v>
      </c>
      <c r="F7313" s="122" t="s">
        <v>1073</v>
      </c>
    </row>
    <row r="7314" customFormat="false" ht="25.5" hidden="false" customHeight="false" outlineLevel="0" collapsed="false">
      <c r="A7314" s="119" t="str">
        <f aca="false">IF((SUM('Раздел 1'!AC645:AJ645)=0),"","Неверно!")</f>
        <v/>
      </c>
      <c r="B7314" s="120" t="s">
        <v>11118</v>
      </c>
      <c r="C7314" s="121" t="s">
        <v>11119</v>
      </c>
      <c r="D7314" s="121" t="s">
        <v>1962</v>
      </c>
      <c r="E7314" s="122" t="str">
        <f aca="false">CONCATENATE(SUM('Раздел 1'!AC645:AJ645),"=",0)</f>
        <v>0=0</v>
      </c>
      <c r="F7314" s="122" t="s">
        <v>1073</v>
      </c>
    </row>
    <row r="7315" customFormat="false" ht="25.5" hidden="false" customHeight="false" outlineLevel="0" collapsed="false">
      <c r="A7315" s="119" t="str">
        <f aca="false">IF((SUM('Раздел 1'!AC646:AJ646)=0),"","Неверно!")</f>
        <v/>
      </c>
      <c r="B7315" s="120" t="s">
        <v>11120</v>
      </c>
      <c r="C7315" s="121" t="s">
        <v>11121</v>
      </c>
      <c r="D7315" s="121" t="s">
        <v>11122</v>
      </c>
      <c r="E7315" s="122" t="str">
        <f aca="false">CONCATENATE(SUM('Раздел 1'!AC646:AJ646),"=",0)</f>
        <v>0=0</v>
      </c>
      <c r="F7315" s="122" t="s">
        <v>1073</v>
      </c>
    </row>
    <row r="7316" customFormat="false" ht="38.25" hidden="false" customHeight="false" outlineLevel="0" collapsed="false">
      <c r="A7316" s="119" t="str">
        <f aca="false">IF((SUM('Раздел 1'!H647:K647)=0),"","Неверно!")</f>
        <v/>
      </c>
      <c r="B7316" s="120" t="s">
        <v>11123</v>
      </c>
      <c r="C7316" s="121" t="s">
        <v>11124</v>
      </c>
      <c r="D7316" s="121" t="s">
        <v>11125</v>
      </c>
      <c r="E7316" s="122" t="str">
        <f aca="false">CONCATENATE(SUM('Раздел 1'!H647:K647),"=",0)</f>
        <v>0=0</v>
      </c>
      <c r="F7316" s="122" t="s">
        <v>1073</v>
      </c>
    </row>
    <row r="7317" customFormat="false" ht="38.25" hidden="false" customHeight="false" outlineLevel="0" collapsed="false">
      <c r="A7317" s="119" t="str">
        <f aca="false">IF((SUM('Раздел 1'!AC647:AD647)=0),"","Неверно!")</f>
        <v/>
      </c>
      <c r="B7317" s="120" t="s">
        <v>11126</v>
      </c>
      <c r="C7317" s="121" t="s">
        <v>11127</v>
      </c>
      <c r="D7317" s="121" t="s">
        <v>11125</v>
      </c>
      <c r="E7317" s="122" t="str">
        <f aca="false">CONCATENATE(SUM('Раздел 1'!AC647:AD647),"=",0)</f>
        <v>0=0</v>
      </c>
      <c r="F7317" s="122" t="s">
        <v>1073</v>
      </c>
    </row>
    <row r="7318" customFormat="false" ht="38.25" hidden="false" customHeight="false" outlineLevel="0" collapsed="false">
      <c r="A7318" s="119" t="str">
        <f aca="false">IF((SUM('Раздел 1'!H648:K648)=0),"","Неверно!")</f>
        <v/>
      </c>
      <c r="B7318" s="120" t="s">
        <v>11128</v>
      </c>
      <c r="C7318" s="121" t="s">
        <v>11129</v>
      </c>
      <c r="D7318" s="121" t="s">
        <v>11130</v>
      </c>
      <c r="E7318" s="122" t="str">
        <f aca="false">CONCATENATE(SUM('Раздел 1'!H648:K648),"=",0)</f>
        <v>0=0</v>
      </c>
      <c r="F7318" s="122" t="s">
        <v>1073</v>
      </c>
    </row>
    <row r="7319" customFormat="false" ht="38.25" hidden="false" customHeight="false" outlineLevel="0" collapsed="false">
      <c r="A7319" s="119" t="str">
        <f aca="false">IF((SUM('Раздел 1'!R648:Z648)=0),"","Неверно!")</f>
        <v/>
      </c>
      <c r="B7319" s="120" t="s">
        <v>11131</v>
      </c>
      <c r="C7319" s="121" t="s">
        <v>11132</v>
      </c>
      <c r="D7319" s="121" t="s">
        <v>11130</v>
      </c>
      <c r="E7319" s="122" t="str">
        <f aca="false">CONCATENATE(SUM('Раздел 1'!R648:Z648),"=",0)</f>
        <v>0=0</v>
      </c>
      <c r="F7319" s="122" t="s">
        <v>1073</v>
      </c>
    </row>
    <row r="7320" customFormat="false" ht="38.25" hidden="false" customHeight="false" outlineLevel="0" collapsed="false">
      <c r="A7320" s="119" t="str">
        <f aca="false">IF((SUM('Раздел 1'!AC648:AD648)=0),"","Неверно!")</f>
        <v/>
      </c>
      <c r="B7320" s="120" t="s">
        <v>11133</v>
      </c>
      <c r="C7320" s="121" t="s">
        <v>11134</v>
      </c>
      <c r="D7320" s="121" t="s">
        <v>11130</v>
      </c>
      <c r="E7320" s="122" t="str">
        <f aca="false">CONCATENATE(SUM('Раздел 1'!AC648:AD648),"=",0)</f>
        <v>0=0</v>
      </c>
      <c r="F7320" s="122" t="s">
        <v>1073</v>
      </c>
    </row>
    <row r="7321" customFormat="false" ht="25.5" hidden="false" customHeight="false" outlineLevel="0" collapsed="false">
      <c r="A7321" s="119" t="str">
        <f aca="false">IF((SUM('Раздел 1'!AC649:AJ649)=0),"","Неверно!")</f>
        <v/>
      </c>
      <c r="B7321" s="120" t="s">
        <v>11135</v>
      </c>
      <c r="C7321" s="121" t="s">
        <v>11136</v>
      </c>
      <c r="D7321" s="121" t="s">
        <v>11137</v>
      </c>
      <c r="E7321" s="122" t="str">
        <f aca="false">CONCATENATE(SUM('Раздел 1'!AC649:AJ649),"=",0)</f>
        <v>0=0</v>
      </c>
      <c r="F7321" s="122" t="s">
        <v>1073</v>
      </c>
    </row>
    <row r="7322" customFormat="false" ht="25.5" hidden="false" customHeight="false" outlineLevel="0" collapsed="false">
      <c r="A7322" s="119" t="str">
        <f aca="false">IF((SUM('Раздел 1'!AC650:AJ650)=0),"","Неверно!")</f>
        <v/>
      </c>
      <c r="B7322" s="120" t="s">
        <v>11135</v>
      </c>
      <c r="C7322" s="121" t="s">
        <v>11138</v>
      </c>
      <c r="D7322" s="121" t="s">
        <v>11137</v>
      </c>
      <c r="E7322" s="122" t="str">
        <f aca="false">CONCATENATE(SUM('Раздел 1'!AC650:AJ650),"=",0)</f>
        <v>0=0</v>
      </c>
      <c r="F7322" s="122" t="s">
        <v>1073</v>
      </c>
    </row>
    <row r="7323" customFormat="false" ht="25.5" hidden="false" customHeight="false" outlineLevel="0" collapsed="false">
      <c r="A7323" s="119" t="str">
        <f aca="false">IF((SUM('Раздел 1'!J650:K650)=0),"","Неверно!")</f>
        <v/>
      </c>
      <c r="B7323" s="120" t="s">
        <v>11139</v>
      </c>
      <c r="C7323" s="121" t="s">
        <v>11140</v>
      </c>
      <c r="D7323" s="121" t="s">
        <v>11141</v>
      </c>
      <c r="E7323" s="122" t="str">
        <f aca="false">CONCATENATE(SUM('Раздел 1'!J650:K650),"=",0)</f>
        <v>0=0</v>
      </c>
      <c r="F7323" s="122" t="s">
        <v>1073</v>
      </c>
    </row>
    <row r="7324" customFormat="false" ht="51" hidden="false" customHeight="false" outlineLevel="0" collapsed="false">
      <c r="A7324" s="119" t="str">
        <f aca="false">IF((SUM('Раздел 1'!F651:K651)=0),"","Неверно!")</f>
        <v/>
      </c>
      <c r="B7324" s="120" t="s">
        <v>11142</v>
      </c>
      <c r="C7324" s="121" t="s">
        <v>11143</v>
      </c>
      <c r="D7324" s="121" t="s">
        <v>11144</v>
      </c>
      <c r="E7324" s="122" t="str">
        <f aca="false">CONCATENATE(SUM('Раздел 1'!F651:K651),"=",0)</f>
        <v>0=0</v>
      </c>
      <c r="F7324" s="122" t="s">
        <v>1073</v>
      </c>
    </row>
    <row r="7325" customFormat="false" ht="51" hidden="false" customHeight="false" outlineLevel="0" collapsed="false">
      <c r="A7325" s="119" t="str">
        <f aca="false">IF((SUM('Раздел 1'!N651:N651)=0),"","Неверно!")</f>
        <v/>
      </c>
      <c r="B7325" s="120" t="s">
        <v>11145</v>
      </c>
      <c r="C7325" s="121" t="s">
        <v>11146</v>
      </c>
      <c r="D7325" s="121" t="s">
        <v>11144</v>
      </c>
      <c r="E7325" s="122" t="str">
        <f aca="false">CONCATENATE(SUM('Раздел 1'!N651:N651),"=",0)</f>
        <v>0=0</v>
      </c>
      <c r="F7325" s="122" t="s">
        <v>1073</v>
      </c>
    </row>
    <row r="7326" customFormat="false" ht="51" hidden="false" customHeight="false" outlineLevel="0" collapsed="false">
      <c r="A7326" s="119" t="str">
        <f aca="false">IF((SUM('Раздел 1'!AC651:AD651)=0),"","Неверно!")</f>
        <v/>
      </c>
      <c r="B7326" s="120" t="s">
        <v>11147</v>
      </c>
      <c r="C7326" s="121" t="s">
        <v>11148</v>
      </c>
      <c r="D7326" s="121" t="s">
        <v>11144</v>
      </c>
      <c r="E7326" s="122" t="str">
        <f aca="false">CONCATENATE(SUM('Раздел 1'!AC651:AD651),"=",0)</f>
        <v>0=0</v>
      </c>
      <c r="F7326" s="122" t="s">
        <v>1073</v>
      </c>
    </row>
    <row r="7327" customFormat="false" ht="38.25" hidden="false" customHeight="false" outlineLevel="0" collapsed="false">
      <c r="A7327" s="119" t="str">
        <f aca="false">IF((SUM('Раздел 1'!F652:K652)=0),"","Неверно!")</f>
        <v/>
      </c>
      <c r="B7327" s="120" t="s">
        <v>11149</v>
      </c>
      <c r="C7327" s="121" t="s">
        <v>11150</v>
      </c>
      <c r="D7327" s="121" t="s">
        <v>11151</v>
      </c>
      <c r="E7327" s="122" t="str">
        <f aca="false">CONCATENATE(SUM('Раздел 1'!F652:K652),"=",0)</f>
        <v>0=0</v>
      </c>
      <c r="F7327" s="122" t="s">
        <v>1073</v>
      </c>
    </row>
    <row r="7328" customFormat="false" ht="38.25" hidden="false" customHeight="false" outlineLevel="0" collapsed="false">
      <c r="A7328" s="119" t="str">
        <f aca="false">IF((SUM('Раздел 1'!H653:K653)=0),"","Неверно!")</f>
        <v/>
      </c>
      <c r="B7328" s="120" t="s">
        <v>11152</v>
      </c>
      <c r="C7328" s="121" t="s">
        <v>11153</v>
      </c>
      <c r="D7328" s="121" t="s">
        <v>11154</v>
      </c>
      <c r="E7328" s="122" t="str">
        <f aca="false">CONCATENATE(SUM('Раздел 1'!H653:K653),"=",0)</f>
        <v>0=0</v>
      </c>
      <c r="F7328" s="122" t="s">
        <v>1073</v>
      </c>
    </row>
    <row r="7329" customFormat="false" ht="38.25" hidden="false" customHeight="false" outlineLevel="0" collapsed="false">
      <c r="A7329" s="119" t="str">
        <f aca="false">IF((SUM('Раздел 1'!AC653:AD653)=0),"","Неверно!")</f>
        <v/>
      </c>
      <c r="B7329" s="120" t="s">
        <v>11155</v>
      </c>
      <c r="C7329" s="121" t="s">
        <v>11156</v>
      </c>
      <c r="D7329" s="121" t="s">
        <v>11154</v>
      </c>
      <c r="E7329" s="122" t="str">
        <f aca="false">CONCATENATE(SUM('Раздел 1'!AC653:AD653),"=",0)</f>
        <v>0=0</v>
      </c>
      <c r="F7329" s="122" t="s">
        <v>1073</v>
      </c>
    </row>
    <row r="7330" customFormat="false" ht="38.25" hidden="false" customHeight="false" outlineLevel="0" collapsed="false">
      <c r="A7330" s="119" t="str">
        <f aca="false">IF((SUM('Раздел 1'!I654:K654)=0),"","Неверно!")</f>
        <v/>
      </c>
      <c r="B7330" s="120" t="s">
        <v>11157</v>
      </c>
      <c r="C7330" s="121" t="s">
        <v>11158</v>
      </c>
      <c r="D7330" s="121" t="s">
        <v>11159</v>
      </c>
      <c r="E7330" s="122" t="str">
        <f aca="false">CONCATENATE(SUM('Раздел 1'!I654:K654),"=",0)</f>
        <v>0=0</v>
      </c>
      <c r="F7330" s="122" t="s">
        <v>1073</v>
      </c>
    </row>
    <row r="7331" customFormat="false" ht="38.25" hidden="false" customHeight="false" outlineLevel="0" collapsed="false">
      <c r="A7331" s="119" t="str">
        <f aca="false">IF((SUM('Раздел 1'!AC654:AJ654)=0),"","Неверно!")</f>
        <v/>
      </c>
      <c r="B7331" s="120" t="s">
        <v>11160</v>
      </c>
      <c r="C7331" s="121" t="s">
        <v>11161</v>
      </c>
      <c r="D7331" s="121" t="s">
        <v>11159</v>
      </c>
      <c r="E7331" s="122" t="str">
        <f aca="false">CONCATENATE(SUM('Раздел 1'!AC654:AJ654),"=",0)</f>
        <v>0=0</v>
      </c>
      <c r="F7331" s="122" t="s">
        <v>1073</v>
      </c>
    </row>
    <row r="7332" customFormat="false" ht="38.25" hidden="false" customHeight="false" outlineLevel="0" collapsed="false">
      <c r="A7332" s="119" t="str">
        <f aca="false">IF((SUM('Раздел 1'!AC655:AJ655)=0),"","Неверно!")</f>
        <v/>
      </c>
      <c r="B7332" s="120" t="s">
        <v>11162</v>
      </c>
      <c r="C7332" s="121" t="s">
        <v>11163</v>
      </c>
      <c r="D7332" s="121" t="s">
        <v>11164</v>
      </c>
      <c r="E7332" s="122" t="str">
        <f aca="false">CONCATENATE(SUM('Раздел 1'!AC655:AJ655),"=",0)</f>
        <v>0=0</v>
      </c>
      <c r="F7332" s="122" t="s">
        <v>1073</v>
      </c>
    </row>
    <row r="7333" customFormat="false" ht="38.25" hidden="false" customHeight="false" outlineLevel="0" collapsed="false">
      <c r="A7333" s="119" t="str">
        <f aca="false">IF((SUM('Раздел 1'!AC656:AJ656)=0),"","Неверно!")</f>
        <v/>
      </c>
      <c r="B7333" s="120" t="s">
        <v>11162</v>
      </c>
      <c r="C7333" s="121" t="s">
        <v>11165</v>
      </c>
      <c r="D7333" s="121" t="s">
        <v>11164</v>
      </c>
      <c r="E7333" s="122" t="str">
        <f aca="false">CONCATENATE(SUM('Раздел 1'!AC656:AJ656),"=",0)</f>
        <v>0=0</v>
      </c>
      <c r="F7333" s="122" t="s">
        <v>1073</v>
      </c>
    </row>
    <row r="7334" customFormat="false" ht="38.25" hidden="false" customHeight="false" outlineLevel="0" collapsed="false">
      <c r="A7334" s="119" t="str">
        <f aca="false">IF((SUM('Раздел 1'!I655:K655)=0),"","Неверно!")</f>
        <v/>
      </c>
      <c r="B7334" s="120" t="s">
        <v>11166</v>
      </c>
      <c r="C7334" s="121" t="s">
        <v>11167</v>
      </c>
      <c r="D7334" s="121" t="s">
        <v>11168</v>
      </c>
      <c r="E7334" s="122" t="str">
        <f aca="false">CONCATENATE(SUM('Раздел 1'!I655:K655),"=",0)</f>
        <v>0=0</v>
      </c>
      <c r="F7334" s="122" t="s">
        <v>1073</v>
      </c>
    </row>
    <row r="7335" customFormat="false" ht="38.25" hidden="false" customHeight="false" outlineLevel="0" collapsed="false">
      <c r="A7335" s="119" t="str">
        <f aca="false">IF((SUM('Раздел 1'!J656:K656)=0),"","Неверно!")</f>
        <v/>
      </c>
      <c r="B7335" s="120" t="s">
        <v>11169</v>
      </c>
      <c r="C7335" s="121" t="s">
        <v>11170</v>
      </c>
      <c r="D7335" s="121" t="s">
        <v>11171</v>
      </c>
      <c r="E7335" s="122" t="str">
        <f aca="false">CONCATENATE(SUM('Раздел 1'!J656:K656),"=",0)</f>
        <v>0=0</v>
      </c>
      <c r="F7335" s="122" t="s">
        <v>1073</v>
      </c>
    </row>
    <row r="7336" customFormat="false" ht="38.25" hidden="false" customHeight="false" outlineLevel="0" collapsed="false">
      <c r="A7336" s="119" t="str">
        <f aca="false">IF((SUM('Раздел 1'!J657:K657)=0),"","Неверно!")</f>
        <v/>
      </c>
      <c r="B7336" s="120" t="s">
        <v>11169</v>
      </c>
      <c r="C7336" s="121" t="s">
        <v>11172</v>
      </c>
      <c r="D7336" s="121" t="s">
        <v>11171</v>
      </c>
      <c r="E7336" s="122" t="str">
        <f aca="false">CONCATENATE(SUM('Раздел 1'!J657:K657),"=",0)</f>
        <v>0=0</v>
      </c>
      <c r="F7336" s="122" t="s">
        <v>1073</v>
      </c>
    </row>
    <row r="7337" customFormat="false" ht="25.5" hidden="false" customHeight="false" outlineLevel="0" collapsed="false">
      <c r="A7337" s="119" t="str">
        <f aca="false">IF((SUM('Раздел 1'!AC657:AJ657)=0),"","Неверно!")</f>
        <v/>
      </c>
      <c r="B7337" s="120" t="s">
        <v>11173</v>
      </c>
      <c r="C7337" s="121" t="s">
        <v>11174</v>
      </c>
      <c r="D7337" s="121" t="s">
        <v>11175</v>
      </c>
      <c r="E7337" s="122" t="str">
        <f aca="false">CONCATENATE(SUM('Раздел 1'!AC657:AJ657),"=",0)</f>
        <v>0=0</v>
      </c>
      <c r="F7337" s="122" t="s">
        <v>1073</v>
      </c>
    </row>
    <row r="7338" customFormat="false" ht="25.5" hidden="false" customHeight="false" outlineLevel="0" collapsed="false">
      <c r="A7338" s="119" t="str">
        <f aca="false">IF((SUM('Раздел 1'!K658:K658)=0),"","Неверно!")</f>
        <v/>
      </c>
      <c r="B7338" s="120" t="s">
        <v>11176</v>
      </c>
      <c r="C7338" s="121" t="s">
        <v>11177</v>
      </c>
      <c r="D7338" s="121" t="s">
        <v>1917</v>
      </c>
      <c r="E7338" s="122" t="str">
        <f aca="false">CONCATENATE(SUM('Раздел 1'!K658:K658),"=",0)</f>
        <v>0=0</v>
      </c>
      <c r="F7338" s="122" t="s">
        <v>1073</v>
      </c>
    </row>
    <row r="7339" customFormat="false" ht="25.5" hidden="false" customHeight="false" outlineLevel="0" collapsed="false">
      <c r="A7339" s="119" t="str">
        <f aca="false">IF((SUM('Раздел 1'!AC658:AJ658)=0),"","Неверно!")</f>
        <v/>
      </c>
      <c r="B7339" s="120" t="s">
        <v>11178</v>
      </c>
      <c r="C7339" s="121" t="s">
        <v>11179</v>
      </c>
      <c r="D7339" s="121" t="s">
        <v>11175</v>
      </c>
      <c r="E7339" s="122" t="str">
        <f aca="false">CONCATENATE(SUM('Раздел 1'!AC658:AJ658),"=",0)</f>
        <v>0=0</v>
      </c>
      <c r="F7339" s="122" t="s">
        <v>1073</v>
      </c>
    </row>
    <row r="7340" customFormat="false" ht="25.5" hidden="false" customHeight="false" outlineLevel="0" collapsed="false">
      <c r="A7340" s="119" t="str">
        <f aca="false">IF((SUM('Раздел 1'!G659:K659)=0),"","Неверно!")</f>
        <v/>
      </c>
      <c r="B7340" s="120" t="s">
        <v>11180</v>
      </c>
      <c r="C7340" s="121" t="s">
        <v>11181</v>
      </c>
      <c r="D7340" s="121" t="s">
        <v>11182</v>
      </c>
      <c r="E7340" s="122" t="str">
        <f aca="false">CONCATENATE(SUM('Раздел 1'!G659:K659),"=",0)</f>
        <v>0=0</v>
      </c>
      <c r="F7340" s="122" t="s">
        <v>1073</v>
      </c>
    </row>
    <row r="7341" customFormat="false" ht="25.5" hidden="false" customHeight="false" outlineLevel="0" collapsed="false">
      <c r="A7341" s="119" t="str">
        <f aca="false">IF((SUM('Раздел 1'!AC659:AD659)=0),"","Неверно!")</f>
        <v/>
      </c>
      <c r="B7341" s="120" t="s">
        <v>11183</v>
      </c>
      <c r="C7341" s="121" t="s">
        <v>11184</v>
      </c>
      <c r="D7341" s="121" t="s">
        <v>11182</v>
      </c>
      <c r="E7341" s="122" t="str">
        <f aca="false">CONCATENATE(SUM('Раздел 1'!AC659:AD659),"=",0)</f>
        <v>0=0</v>
      </c>
      <c r="F7341" s="122" t="s">
        <v>1073</v>
      </c>
    </row>
    <row r="7342" customFormat="false" ht="25.5" hidden="false" customHeight="false" outlineLevel="0" collapsed="false">
      <c r="A7342" s="119" t="str">
        <f aca="false">IF((SUM('Раздел 1'!I660:K660)=0),"","Неверно!")</f>
        <v/>
      </c>
      <c r="B7342" s="120" t="s">
        <v>11185</v>
      </c>
      <c r="C7342" s="121" t="s">
        <v>11186</v>
      </c>
      <c r="D7342" s="121" t="s">
        <v>11187</v>
      </c>
      <c r="E7342" s="122" t="str">
        <f aca="false">CONCATENATE(SUM('Раздел 1'!I660:K660),"=",0)</f>
        <v>0=0</v>
      </c>
      <c r="F7342" s="122" t="s">
        <v>1073</v>
      </c>
    </row>
    <row r="7343" customFormat="false" ht="25.5" hidden="false" customHeight="false" outlineLevel="0" collapsed="false">
      <c r="A7343" s="119" t="str">
        <f aca="false">IF((SUM('Раздел 1'!AC660:AJ660)=0),"","Неверно!")</f>
        <v/>
      </c>
      <c r="B7343" s="120" t="s">
        <v>11188</v>
      </c>
      <c r="C7343" s="121" t="s">
        <v>11189</v>
      </c>
      <c r="D7343" s="121" t="s">
        <v>11187</v>
      </c>
      <c r="E7343" s="122" t="str">
        <f aca="false">CONCATENATE(SUM('Раздел 1'!AC660:AJ660),"=",0)</f>
        <v>0=0</v>
      </c>
      <c r="F7343" s="122" t="s">
        <v>1073</v>
      </c>
    </row>
    <row r="7344" customFormat="false" ht="38.25" hidden="false" customHeight="false" outlineLevel="0" collapsed="false">
      <c r="A7344" s="119" t="str">
        <f aca="false">IF((SUM('Раздел 1'!F661:K661)=0),"","Неверно!")</f>
        <v/>
      </c>
      <c r="B7344" s="120" t="s">
        <v>11190</v>
      </c>
      <c r="C7344" s="121" t="s">
        <v>11191</v>
      </c>
      <c r="D7344" s="121" t="s">
        <v>1914</v>
      </c>
      <c r="E7344" s="122" t="str">
        <f aca="false">CONCATENATE(SUM('Раздел 1'!F661:K661),"=",0)</f>
        <v>0=0</v>
      </c>
      <c r="F7344" s="122" t="s">
        <v>1073</v>
      </c>
    </row>
    <row r="7345" customFormat="false" ht="38.25" hidden="false" customHeight="false" outlineLevel="0" collapsed="false">
      <c r="A7345" s="119" t="str">
        <f aca="false">IF((SUM('Раздел 1'!AC661:AD661)=0),"","Неверно!")</f>
        <v/>
      </c>
      <c r="B7345" s="120" t="s">
        <v>11192</v>
      </c>
      <c r="C7345" s="121" t="s">
        <v>11193</v>
      </c>
      <c r="D7345" s="121" t="s">
        <v>1914</v>
      </c>
      <c r="E7345" s="122" t="str">
        <f aca="false">CONCATENATE(SUM('Раздел 1'!AC661:AD661),"=",0)</f>
        <v>0=0</v>
      </c>
      <c r="F7345" s="122" t="s">
        <v>1073</v>
      </c>
    </row>
    <row r="7346" customFormat="false" ht="38.25" hidden="false" customHeight="false" outlineLevel="0" collapsed="false">
      <c r="A7346" s="119" t="str">
        <f aca="false">IF((SUM('Раздел 1'!F662:K662)=0),"","Неверно!")</f>
        <v/>
      </c>
      <c r="B7346" s="120" t="s">
        <v>11194</v>
      </c>
      <c r="C7346" s="121" t="s">
        <v>11195</v>
      </c>
      <c r="D7346" s="121" t="s">
        <v>1911</v>
      </c>
      <c r="E7346" s="122" t="str">
        <f aca="false">CONCATENATE(SUM('Раздел 1'!F662:K662),"=",0)</f>
        <v>0=0</v>
      </c>
      <c r="F7346" s="122" t="s">
        <v>1073</v>
      </c>
    </row>
    <row r="7347" customFormat="false" ht="38.25" hidden="false" customHeight="false" outlineLevel="0" collapsed="false">
      <c r="A7347" s="119" t="str">
        <f aca="false">IF((SUM('Раздел 1'!AC662:AD662)=0),"","Неверно!")</f>
        <v/>
      </c>
      <c r="B7347" s="120" t="s">
        <v>11196</v>
      </c>
      <c r="C7347" s="121" t="s">
        <v>11197</v>
      </c>
      <c r="D7347" s="121" t="s">
        <v>11198</v>
      </c>
      <c r="E7347" s="122" t="str">
        <f aca="false">CONCATENATE(SUM('Раздел 1'!AC662:AD662),"=",0)</f>
        <v>0=0</v>
      </c>
      <c r="F7347" s="122" t="s">
        <v>1073</v>
      </c>
    </row>
    <row r="7348" customFormat="false" ht="38.25" hidden="false" customHeight="false" outlineLevel="0" collapsed="false">
      <c r="A7348" s="119" t="str">
        <f aca="false">IF((SUM('Раздел 1'!AC663:AD663)=0),"","Неверно!")</f>
        <v/>
      </c>
      <c r="B7348" s="120" t="s">
        <v>11196</v>
      </c>
      <c r="C7348" s="121" t="s">
        <v>11199</v>
      </c>
      <c r="D7348" s="121" t="s">
        <v>11198</v>
      </c>
      <c r="E7348" s="122" t="str">
        <f aca="false">CONCATENATE(SUM('Раздел 1'!AC663:AD663),"=",0)</f>
        <v>0=0</v>
      </c>
      <c r="F7348" s="122" t="s">
        <v>1073</v>
      </c>
    </row>
    <row r="7349" customFormat="false" ht="38.25" hidden="false" customHeight="false" outlineLevel="0" collapsed="false">
      <c r="A7349" s="119" t="str">
        <f aca="false">IF((SUM('Раздел 1'!H663:K663)=0),"","Неверно!")</f>
        <v/>
      </c>
      <c r="B7349" s="120" t="s">
        <v>11200</v>
      </c>
      <c r="C7349" s="121" t="s">
        <v>11201</v>
      </c>
      <c r="D7349" s="121" t="s">
        <v>11202</v>
      </c>
      <c r="E7349" s="122" t="str">
        <f aca="false">CONCATENATE(SUM('Раздел 1'!H663:K663),"=",0)</f>
        <v>0=0</v>
      </c>
      <c r="F7349" s="122" t="s">
        <v>1073</v>
      </c>
    </row>
    <row r="7350" customFormat="false" ht="38.25" hidden="false" customHeight="false" outlineLevel="0" collapsed="false">
      <c r="A7350" s="119" t="str">
        <f aca="false">IF((SUM('Раздел 1'!I664:K664)=0),"","Неверно!")</f>
        <v/>
      </c>
      <c r="B7350" s="120" t="s">
        <v>11203</v>
      </c>
      <c r="C7350" s="121" t="s">
        <v>11204</v>
      </c>
      <c r="D7350" s="121" t="s">
        <v>11205</v>
      </c>
      <c r="E7350" s="122" t="str">
        <f aca="false">CONCATENATE(SUM('Раздел 1'!I664:K664),"=",0)</f>
        <v>0=0</v>
      </c>
      <c r="F7350" s="122" t="s">
        <v>1073</v>
      </c>
    </row>
    <row r="7351" customFormat="false" ht="38.25" hidden="false" customHeight="false" outlineLevel="0" collapsed="false">
      <c r="A7351" s="119" t="str">
        <f aca="false">IF((SUM('Раздел 1'!AC664:AJ664)=0),"","Неверно!")</f>
        <v/>
      </c>
      <c r="B7351" s="120" t="s">
        <v>11206</v>
      </c>
      <c r="C7351" s="121" t="s">
        <v>11207</v>
      </c>
      <c r="D7351" s="121" t="s">
        <v>11205</v>
      </c>
      <c r="E7351" s="122" t="str">
        <f aca="false">CONCATENATE(SUM('Раздел 1'!AC664:AJ664),"=",0)</f>
        <v>0=0</v>
      </c>
      <c r="F7351" s="122" t="s">
        <v>1073</v>
      </c>
    </row>
    <row r="7352" customFormat="false" ht="25.5" hidden="false" customHeight="false" outlineLevel="0" collapsed="false">
      <c r="A7352" s="119" t="str">
        <f aca="false">IF((SUM('Раздел 1'!G665:K665)=0),"","Неверно!")</f>
        <v/>
      </c>
      <c r="B7352" s="120" t="s">
        <v>11208</v>
      </c>
      <c r="C7352" s="121" t="s">
        <v>11209</v>
      </c>
      <c r="D7352" s="121" t="s">
        <v>1904</v>
      </c>
      <c r="E7352" s="122" t="str">
        <f aca="false">CONCATENATE(SUM('Раздел 1'!G665:K665),"=",0)</f>
        <v>0=0</v>
      </c>
      <c r="F7352" s="122" t="s">
        <v>1073</v>
      </c>
    </row>
    <row r="7353" customFormat="false" ht="25.5" hidden="false" customHeight="false" outlineLevel="0" collapsed="false">
      <c r="A7353" s="119" t="str">
        <f aca="false">IF((SUM('Раздел 1'!AC665:AD665)=0),"","Неверно!")</f>
        <v/>
      </c>
      <c r="B7353" s="120" t="s">
        <v>11210</v>
      </c>
      <c r="C7353" s="121" t="s">
        <v>11211</v>
      </c>
      <c r="D7353" s="121" t="s">
        <v>1904</v>
      </c>
      <c r="E7353" s="122" t="str">
        <f aca="false">CONCATENATE(SUM('Раздел 1'!AC665:AD665),"=",0)</f>
        <v>0=0</v>
      </c>
      <c r="F7353" s="122" t="s">
        <v>1073</v>
      </c>
    </row>
    <row r="7354" customFormat="false" ht="25.5" hidden="false" customHeight="false" outlineLevel="0" collapsed="false">
      <c r="A7354" s="119" t="str">
        <f aca="false">IF((SUM('Раздел 1'!I666:K666)=0),"","Неверно!")</f>
        <v/>
      </c>
      <c r="B7354" s="120" t="s">
        <v>11212</v>
      </c>
      <c r="C7354" s="121" t="s">
        <v>11213</v>
      </c>
      <c r="D7354" s="121" t="s">
        <v>1898</v>
      </c>
      <c r="E7354" s="122" t="str">
        <f aca="false">CONCATENATE(SUM('Раздел 1'!I666:K666),"=",0)</f>
        <v>0=0</v>
      </c>
      <c r="F7354" s="122" t="s">
        <v>1073</v>
      </c>
    </row>
    <row r="7355" customFormat="false" ht="25.5" hidden="false" customHeight="false" outlineLevel="0" collapsed="false">
      <c r="A7355" s="119" t="str">
        <f aca="false">IF((SUM('Раздел 1'!G667:K667)=0),"","Неверно!")</f>
        <v/>
      </c>
      <c r="B7355" s="120" t="s">
        <v>11214</v>
      </c>
      <c r="C7355" s="121" t="s">
        <v>11215</v>
      </c>
      <c r="D7355" s="121" t="s">
        <v>11216</v>
      </c>
      <c r="E7355" s="122" t="str">
        <f aca="false">CONCATENATE(SUM('Раздел 1'!G667:K667),"=",0)</f>
        <v>0=0</v>
      </c>
      <c r="F7355" s="122" t="s">
        <v>1073</v>
      </c>
    </row>
    <row r="7356" customFormat="false" ht="25.5" hidden="false" customHeight="false" outlineLevel="0" collapsed="false">
      <c r="A7356" s="119" t="str">
        <f aca="false">IF((SUM('Раздел 1'!AC667:AD667)=0),"","Неверно!")</f>
        <v/>
      </c>
      <c r="B7356" s="120" t="s">
        <v>11217</v>
      </c>
      <c r="C7356" s="121" t="s">
        <v>11218</v>
      </c>
      <c r="D7356" s="121" t="s">
        <v>11216</v>
      </c>
      <c r="E7356" s="122" t="str">
        <f aca="false">CONCATENATE(SUM('Раздел 1'!AC667:AD667),"=",0)</f>
        <v>0=0</v>
      </c>
      <c r="F7356" s="122" t="s">
        <v>1073</v>
      </c>
    </row>
    <row r="7357" customFormat="false" ht="25.5" hidden="false" customHeight="false" outlineLevel="0" collapsed="false">
      <c r="A7357" s="119" t="str">
        <f aca="false">IF((SUM('Раздел 1'!H668:K668)=0),"","Неверно!")</f>
        <v/>
      </c>
      <c r="B7357" s="120" t="s">
        <v>11219</v>
      </c>
      <c r="C7357" s="121" t="s">
        <v>11220</v>
      </c>
      <c r="D7357" s="121" t="s">
        <v>11221</v>
      </c>
      <c r="E7357" s="122" t="str">
        <f aca="false">CONCATENATE(SUM('Раздел 1'!H668:K668),"=",0)</f>
        <v>0=0</v>
      </c>
      <c r="F7357" s="122" t="s">
        <v>1073</v>
      </c>
    </row>
    <row r="7358" customFormat="false" ht="25.5" hidden="false" customHeight="false" outlineLevel="0" collapsed="false">
      <c r="A7358" s="119" t="str">
        <f aca="false">IF((SUM('Раздел 1'!AC668:AD668)=0),"","Неверно!")</f>
        <v/>
      </c>
      <c r="B7358" s="120" t="s">
        <v>11222</v>
      </c>
      <c r="C7358" s="121" t="s">
        <v>11223</v>
      </c>
      <c r="D7358" s="121" t="s">
        <v>11221</v>
      </c>
      <c r="E7358" s="122" t="str">
        <f aca="false">CONCATENATE(SUM('Раздел 1'!AC668:AD668),"=",0)</f>
        <v>0=0</v>
      </c>
      <c r="F7358" s="122" t="s">
        <v>1073</v>
      </c>
    </row>
    <row r="7359" customFormat="false" ht="38.25" hidden="false" customHeight="false" outlineLevel="0" collapsed="false">
      <c r="A7359" s="119" t="str">
        <f aca="false">IF((SUM('Раздел 1'!H701:K701)=0),"","Неверно!")</f>
        <v/>
      </c>
      <c r="B7359" s="120" t="s">
        <v>11224</v>
      </c>
      <c r="C7359" s="121" t="s">
        <v>11225</v>
      </c>
      <c r="D7359" s="121" t="s">
        <v>1891</v>
      </c>
      <c r="E7359" s="122" t="str">
        <f aca="false">CONCATENATE(SUM('Раздел 1'!H701:K701),"=",0)</f>
        <v>0=0</v>
      </c>
      <c r="F7359" s="122" t="s">
        <v>1073</v>
      </c>
    </row>
    <row r="7360" customFormat="false" ht="38.25" hidden="false" customHeight="false" outlineLevel="0" collapsed="false">
      <c r="A7360" s="119" t="str">
        <f aca="false">IF((SUM('Раздел 1'!AC669:AD669)=0),"","Неверно!")</f>
        <v/>
      </c>
      <c r="B7360" s="120" t="s">
        <v>11226</v>
      </c>
      <c r="C7360" s="121" t="s">
        <v>11227</v>
      </c>
      <c r="D7360" s="121" t="s">
        <v>1891</v>
      </c>
      <c r="E7360" s="122" t="str">
        <f aca="false">CONCATENATE(SUM('Раздел 1'!AC669:AD669),"=",0)</f>
        <v>0=0</v>
      </c>
      <c r="F7360" s="122" t="s">
        <v>1073</v>
      </c>
    </row>
    <row r="7361" customFormat="false" ht="38.25" hidden="false" customHeight="false" outlineLevel="0" collapsed="false">
      <c r="A7361" s="119" t="str">
        <f aca="false">IF((SUM('Раздел 1'!AC670:AD670)=0),"","Неверно!")</f>
        <v/>
      </c>
      <c r="B7361" s="120" t="s">
        <v>11228</v>
      </c>
      <c r="C7361" s="121" t="s">
        <v>11229</v>
      </c>
      <c r="D7361" s="121" t="s">
        <v>1888</v>
      </c>
      <c r="E7361" s="122" t="str">
        <f aca="false">CONCATENATE(SUM('Раздел 1'!AC670:AD670),"=",0)</f>
        <v>0=0</v>
      </c>
      <c r="F7361" s="122" t="s">
        <v>1197</v>
      </c>
    </row>
    <row r="7362" customFormat="false" ht="25.5" hidden="false" customHeight="false" outlineLevel="0" collapsed="false">
      <c r="A7362" s="119" t="str">
        <f aca="false">IF((SUM('Раздел 1'!G671:K671)=0),"","Неверно!")</f>
        <v/>
      </c>
      <c r="B7362" s="120" t="s">
        <v>11230</v>
      </c>
      <c r="C7362" s="121" t="s">
        <v>11231</v>
      </c>
      <c r="D7362" s="121" t="s">
        <v>1885</v>
      </c>
      <c r="E7362" s="122" t="str">
        <f aca="false">CONCATENATE(SUM('Раздел 1'!G671:K671),"=",0)</f>
        <v>0=0</v>
      </c>
      <c r="F7362" s="122" t="s">
        <v>1197</v>
      </c>
    </row>
    <row r="7363" customFormat="false" ht="25.5" hidden="false" customHeight="false" outlineLevel="0" collapsed="false">
      <c r="A7363" s="119" t="str">
        <f aca="false">IF((SUM('Раздел 1'!AC671:AD671)=0),"","Неверно!")</f>
        <v/>
      </c>
      <c r="B7363" s="120" t="s">
        <v>11232</v>
      </c>
      <c r="C7363" s="121" t="s">
        <v>11233</v>
      </c>
      <c r="D7363" s="121" t="s">
        <v>11234</v>
      </c>
      <c r="E7363" s="122" t="str">
        <f aca="false">CONCATENATE(SUM('Раздел 1'!AC671:AD671),"=",0)</f>
        <v>0=0</v>
      </c>
      <c r="F7363" s="122" t="s">
        <v>1197</v>
      </c>
    </row>
    <row r="7364" customFormat="false" ht="25.5" hidden="false" customHeight="false" outlineLevel="0" collapsed="false">
      <c r="A7364" s="119" t="str">
        <f aca="false">IF((SUM('Раздел 1'!AC672:AD672)=0),"","Неверно!")</f>
        <v/>
      </c>
      <c r="B7364" s="120" t="s">
        <v>11232</v>
      </c>
      <c r="C7364" s="121" t="s">
        <v>11235</v>
      </c>
      <c r="D7364" s="121" t="s">
        <v>11234</v>
      </c>
      <c r="E7364" s="122" t="str">
        <f aca="false">CONCATENATE(SUM('Раздел 1'!AC672:AD672),"=",0)</f>
        <v>0=0</v>
      </c>
      <c r="F7364" s="122" t="s">
        <v>1197</v>
      </c>
    </row>
    <row r="7365" customFormat="false" ht="25.5" hidden="false" customHeight="false" outlineLevel="0" collapsed="false">
      <c r="A7365" s="119" t="str">
        <f aca="false">IF((SUM('Раздел 1'!H672:K672)=0),"","Неверно!")</f>
        <v/>
      </c>
      <c r="B7365" s="120" t="s">
        <v>11236</v>
      </c>
      <c r="C7365" s="121" t="s">
        <v>11237</v>
      </c>
      <c r="D7365" s="121" t="s">
        <v>11238</v>
      </c>
      <c r="E7365" s="122" t="str">
        <f aca="false">CONCATENATE(SUM('Раздел 1'!H672:K672),"=",0)</f>
        <v>0=0</v>
      </c>
      <c r="F7365" s="122" t="s">
        <v>1197</v>
      </c>
    </row>
    <row r="7366" customFormat="false" ht="25.5" hidden="false" customHeight="false" outlineLevel="0" collapsed="false">
      <c r="A7366" s="119" t="str">
        <f aca="false">IF((SUM('Раздел 1'!Q672:Z672)=0),"","Неверно!")</f>
        <v/>
      </c>
      <c r="B7366" s="120" t="s">
        <v>11239</v>
      </c>
      <c r="C7366" s="121" t="s">
        <v>11240</v>
      </c>
      <c r="D7366" s="121" t="s">
        <v>11241</v>
      </c>
      <c r="E7366" s="122" t="str">
        <f aca="false">CONCATENATE(SUM('Раздел 1'!Q672:Z672),"=",0)</f>
        <v>0=0</v>
      </c>
      <c r="F7366" s="122" t="s">
        <v>1197</v>
      </c>
    </row>
    <row r="7367" customFormat="false" ht="25.5" hidden="false" customHeight="false" outlineLevel="0" collapsed="false">
      <c r="A7367" s="119" t="str">
        <f aca="false">IF((SUM('Раздел 1'!Q673:Z673)=0),"","Неверно!")</f>
        <v/>
      </c>
      <c r="B7367" s="120" t="s">
        <v>11239</v>
      </c>
      <c r="C7367" s="121" t="s">
        <v>11242</v>
      </c>
      <c r="D7367" s="121" t="s">
        <v>11241</v>
      </c>
      <c r="E7367" s="122" t="str">
        <f aca="false">CONCATENATE(SUM('Раздел 1'!Q673:Z673),"=",0)</f>
        <v>0=0</v>
      </c>
      <c r="F7367" s="122" t="s">
        <v>1197</v>
      </c>
    </row>
    <row r="7368" customFormat="false" ht="25.5" hidden="false" customHeight="false" outlineLevel="0" collapsed="false">
      <c r="A7368" s="119" t="str">
        <f aca="false">IF((SUM('Раздел 1'!Q674:Z674)=0),"","Неверно!")</f>
        <v/>
      </c>
      <c r="B7368" s="120" t="s">
        <v>11239</v>
      </c>
      <c r="C7368" s="121" t="s">
        <v>11243</v>
      </c>
      <c r="D7368" s="121" t="s">
        <v>11241</v>
      </c>
      <c r="E7368" s="122" t="str">
        <f aca="false">CONCATENATE(SUM('Раздел 1'!Q674:Z674),"=",0)</f>
        <v>0=0</v>
      </c>
      <c r="F7368" s="122" t="s">
        <v>1197</v>
      </c>
    </row>
    <row r="7369" customFormat="false" ht="25.5" hidden="false" customHeight="false" outlineLevel="0" collapsed="false">
      <c r="A7369" s="119" t="str">
        <f aca="false">IF((SUM('Раздел 1'!Q675:Z675)=0),"","Неверно!")</f>
        <v/>
      </c>
      <c r="B7369" s="120" t="s">
        <v>11239</v>
      </c>
      <c r="C7369" s="121" t="s">
        <v>11244</v>
      </c>
      <c r="D7369" s="121" t="s">
        <v>11241</v>
      </c>
      <c r="E7369" s="122" t="str">
        <f aca="false">CONCATENATE(SUM('Раздел 1'!Q675:Z675),"=",0)</f>
        <v>0=0</v>
      </c>
      <c r="F7369" s="122" t="s">
        <v>1197</v>
      </c>
    </row>
    <row r="7370" customFormat="false" ht="25.5" hidden="false" customHeight="false" outlineLevel="0" collapsed="false">
      <c r="A7370" s="119" t="str">
        <f aca="false">IF((SUM('Раздел 1'!H673:K673)=0),"","Неверно!")</f>
        <v/>
      </c>
      <c r="B7370" s="120" t="s">
        <v>11245</v>
      </c>
      <c r="C7370" s="121" t="s">
        <v>11246</v>
      </c>
      <c r="D7370" s="121" t="s">
        <v>11247</v>
      </c>
      <c r="E7370" s="122" t="str">
        <f aca="false">CONCATENATE(SUM('Раздел 1'!H673:K673),"=",0)</f>
        <v>0=0</v>
      </c>
      <c r="F7370" s="122" t="s">
        <v>1197</v>
      </c>
    </row>
    <row r="7371" customFormat="false" ht="25.5" hidden="false" customHeight="false" outlineLevel="0" collapsed="false">
      <c r="A7371" s="119" t="str">
        <f aca="false">IF((SUM('Раздел 1'!AC673:AD673)=0),"","Неверно!")</f>
        <v/>
      </c>
      <c r="B7371" s="120" t="s">
        <v>11248</v>
      </c>
      <c r="C7371" s="121" t="s">
        <v>11249</v>
      </c>
      <c r="D7371" s="121" t="s">
        <v>11247</v>
      </c>
      <c r="E7371" s="122" t="str">
        <f aca="false">CONCATENATE(SUM('Раздел 1'!AC673:AD673),"=",0)</f>
        <v>0=0</v>
      </c>
      <c r="F7371" s="122" t="s">
        <v>1197</v>
      </c>
    </row>
    <row r="7372" customFormat="false" ht="38.25" hidden="false" customHeight="false" outlineLevel="0" collapsed="false">
      <c r="A7372" s="119" t="str">
        <f aca="false">IF((SUM('Раздел 1'!G674:K674)=0),"","Неверно!")</f>
        <v/>
      </c>
      <c r="B7372" s="120" t="s">
        <v>11250</v>
      </c>
      <c r="C7372" s="121" t="s">
        <v>11251</v>
      </c>
      <c r="D7372" s="121" t="s">
        <v>11252</v>
      </c>
      <c r="E7372" s="122" t="str">
        <f aca="false">CONCATENATE(SUM('Раздел 1'!G674:K674),"=",0)</f>
        <v>0=0</v>
      </c>
      <c r="F7372" s="122" t="s">
        <v>1197</v>
      </c>
    </row>
    <row r="7373" customFormat="false" ht="51" hidden="false" customHeight="false" outlineLevel="0" collapsed="false">
      <c r="A7373" s="119" t="str">
        <f aca="false">IF((SUM('Раздел 1'!AC674:AD674)=0),"","Неверно!")</f>
        <v/>
      </c>
      <c r="B7373" s="120" t="s">
        <v>11253</v>
      </c>
      <c r="C7373" s="121" t="s">
        <v>11254</v>
      </c>
      <c r="D7373" s="121" t="s">
        <v>11255</v>
      </c>
      <c r="E7373" s="122" t="str">
        <f aca="false">CONCATENATE(SUM('Раздел 1'!AC674:AD674),"=",0)</f>
        <v>0=0</v>
      </c>
      <c r="F7373" s="122" t="s">
        <v>1197</v>
      </c>
    </row>
    <row r="7374" customFormat="false" ht="51" hidden="false" customHeight="false" outlineLevel="0" collapsed="false">
      <c r="A7374" s="119" t="str">
        <f aca="false">IF((SUM('Раздел 1'!AC675:AD675)=0),"","Неверно!")</f>
        <v/>
      </c>
      <c r="B7374" s="120" t="s">
        <v>11253</v>
      </c>
      <c r="C7374" s="121" t="s">
        <v>11256</v>
      </c>
      <c r="D7374" s="121" t="s">
        <v>11255</v>
      </c>
      <c r="E7374" s="122" t="str">
        <f aca="false">CONCATENATE(SUM('Раздел 1'!AC675:AD675),"=",0)</f>
        <v>0=0</v>
      </c>
      <c r="F7374" s="122" t="s">
        <v>1197</v>
      </c>
    </row>
    <row r="7375" customFormat="false" ht="25.5" hidden="false" customHeight="false" outlineLevel="0" collapsed="false">
      <c r="A7375" s="119" t="str">
        <f aca="false">IF((SUM('Раздел 1'!H675:K675)=0),"","Неверно!")</f>
        <v/>
      </c>
      <c r="B7375" s="120" t="s">
        <v>11257</v>
      </c>
      <c r="C7375" s="121" t="s">
        <v>11258</v>
      </c>
      <c r="D7375" s="121" t="s">
        <v>11259</v>
      </c>
      <c r="E7375" s="122" t="str">
        <f aca="false">CONCATENATE(SUM('Раздел 1'!H675:K675),"=",0)</f>
        <v>0=0</v>
      </c>
      <c r="F7375" s="122" t="s">
        <v>1197</v>
      </c>
    </row>
    <row r="7376" customFormat="false" ht="38.25" hidden="false" customHeight="false" outlineLevel="0" collapsed="false">
      <c r="A7376" s="119" t="str">
        <f aca="false">IF((SUM('Раздел 1'!I676:K676)=0),"","Неверно!")</f>
        <v/>
      </c>
      <c r="B7376" s="120" t="s">
        <v>11260</v>
      </c>
      <c r="C7376" s="121" t="s">
        <v>11261</v>
      </c>
      <c r="D7376" s="121" t="s">
        <v>1882</v>
      </c>
      <c r="E7376" s="122" t="str">
        <f aca="false">CONCATENATE(SUM('Раздел 1'!I676:K676),"=",0)</f>
        <v>0=0</v>
      </c>
      <c r="F7376" s="122" t="s">
        <v>1197</v>
      </c>
    </row>
    <row r="7377" customFormat="false" ht="38.25" hidden="false" customHeight="false" outlineLevel="0" collapsed="false">
      <c r="A7377" s="119" t="str">
        <f aca="false">IF((SUM('Раздел 1'!AC676:AJ676)=0),"","Неверно!")</f>
        <v/>
      </c>
      <c r="B7377" s="120" t="s">
        <v>11262</v>
      </c>
      <c r="C7377" s="121" t="s">
        <v>11263</v>
      </c>
      <c r="D7377" s="121" t="s">
        <v>1882</v>
      </c>
      <c r="E7377" s="122" t="str">
        <f aca="false">CONCATENATE(SUM('Раздел 1'!AC676:AJ676),"=",0)</f>
        <v>0=0</v>
      </c>
      <c r="F7377" s="122" t="s">
        <v>1197</v>
      </c>
    </row>
    <row r="7378" customFormat="false" ht="38.25" hidden="false" customHeight="false" outlineLevel="0" collapsed="false">
      <c r="A7378" s="119" t="str">
        <f aca="false">IF((SUM('Раздел 1'!G677:K677)=0),"","Неверно!")</f>
        <v/>
      </c>
      <c r="B7378" s="120" t="s">
        <v>11264</v>
      </c>
      <c r="C7378" s="121" t="s">
        <v>11265</v>
      </c>
      <c r="D7378" s="121" t="s">
        <v>11266</v>
      </c>
      <c r="E7378" s="122" t="str">
        <f aca="false">CONCATENATE(SUM('Раздел 1'!G677:K677),"=",0)</f>
        <v>0=0</v>
      </c>
      <c r="F7378" s="122" t="s">
        <v>1197</v>
      </c>
    </row>
    <row r="7379" customFormat="false" ht="38.25" hidden="false" customHeight="false" outlineLevel="0" collapsed="false">
      <c r="A7379" s="119" t="str">
        <f aca="false">IF((SUM('Раздел 1'!Q677:Z677)=0),"","Неверно!")</f>
        <v/>
      </c>
      <c r="B7379" s="120" t="s">
        <v>11267</v>
      </c>
      <c r="C7379" s="121" t="s">
        <v>11268</v>
      </c>
      <c r="D7379" s="121" t="s">
        <v>11266</v>
      </c>
      <c r="E7379" s="122" t="str">
        <f aca="false">CONCATENATE(SUM('Раздел 1'!Q677:Z677),"=",0)</f>
        <v>0=0</v>
      </c>
      <c r="F7379" s="122" t="s">
        <v>1197</v>
      </c>
    </row>
    <row r="7380" customFormat="false" ht="38.25" hidden="false" customHeight="false" outlineLevel="0" collapsed="false">
      <c r="A7380" s="119" t="str">
        <f aca="false">IF((SUM('Раздел 1'!AC677:AD677)=0),"","Неверно!")</f>
        <v/>
      </c>
      <c r="B7380" s="120" t="s">
        <v>11269</v>
      </c>
      <c r="C7380" s="121" t="s">
        <v>11270</v>
      </c>
      <c r="D7380" s="121" t="s">
        <v>11266</v>
      </c>
      <c r="E7380" s="122" t="str">
        <f aca="false">CONCATENATE(SUM('Раздел 1'!AC677:AD677),"=",0)</f>
        <v>0=0</v>
      </c>
      <c r="F7380" s="122" t="s">
        <v>1197</v>
      </c>
    </row>
    <row r="7381" customFormat="false" ht="38.25" hidden="false" customHeight="false" outlineLevel="0" collapsed="false">
      <c r="A7381" s="119" t="str">
        <f aca="false">IF((SUM('Раздел 1'!H678:K678)=0),"","Неверно!")</f>
        <v/>
      </c>
      <c r="B7381" s="120" t="s">
        <v>11271</v>
      </c>
      <c r="C7381" s="121" t="s">
        <v>11272</v>
      </c>
      <c r="D7381" s="121" t="s">
        <v>1879</v>
      </c>
      <c r="E7381" s="122" t="str">
        <f aca="false">CONCATENATE(SUM('Раздел 1'!H678:K678),"=",0)</f>
        <v>0=0</v>
      </c>
      <c r="F7381" s="122" t="s">
        <v>1197</v>
      </c>
    </row>
    <row r="7382" customFormat="false" ht="38.25" hidden="false" customHeight="false" outlineLevel="0" collapsed="false">
      <c r="A7382" s="119" t="str">
        <f aca="false">IF((SUM('Раздел 1'!AC678:AD678)=0),"","Неверно!")</f>
        <v/>
      </c>
      <c r="B7382" s="120" t="s">
        <v>11273</v>
      </c>
      <c r="C7382" s="121" t="s">
        <v>11274</v>
      </c>
      <c r="D7382" s="121" t="s">
        <v>1879</v>
      </c>
      <c r="E7382" s="122" t="str">
        <f aca="false">CONCATENATE(SUM('Раздел 1'!AC678:AD678),"=",0)</f>
        <v>0=0</v>
      </c>
      <c r="F7382" s="122" t="s">
        <v>1197</v>
      </c>
    </row>
    <row r="7383" customFormat="false" ht="25.5" hidden="false" customHeight="false" outlineLevel="0" collapsed="false">
      <c r="A7383" s="119" t="str">
        <f aca="false">IF((SUM('Раздел 1'!AC680:AD680)=0),"","Неверно!")</f>
        <v/>
      </c>
      <c r="B7383" s="120" t="s">
        <v>11275</v>
      </c>
      <c r="C7383" s="121" t="s">
        <v>11276</v>
      </c>
      <c r="D7383" s="121" t="s">
        <v>1857</v>
      </c>
      <c r="E7383" s="122" t="str">
        <f aca="false">CONCATENATE(SUM('Раздел 1'!AC680:AD680),"=",0)</f>
        <v>0=0</v>
      </c>
      <c r="F7383" s="122" t="s">
        <v>1197</v>
      </c>
    </row>
    <row r="7384" customFormat="false" ht="25.5" hidden="false" customHeight="false" outlineLevel="0" collapsed="false">
      <c r="A7384" s="119" t="str">
        <f aca="false">IF((SUM('Раздел 1'!AC681:AD681)=0),"","Неверно!")</f>
        <v/>
      </c>
      <c r="B7384" s="120" t="s">
        <v>11275</v>
      </c>
      <c r="C7384" s="121" t="s">
        <v>11277</v>
      </c>
      <c r="D7384" s="121" t="s">
        <v>1857</v>
      </c>
      <c r="E7384" s="122" t="str">
        <f aca="false">CONCATENATE(SUM('Раздел 1'!AC681:AD681),"=",0)</f>
        <v>0=0</v>
      </c>
      <c r="F7384" s="122" t="s">
        <v>1197</v>
      </c>
    </row>
    <row r="7385" customFormat="false" ht="38.25" hidden="false" customHeight="false" outlineLevel="0" collapsed="false">
      <c r="A7385" s="119" t="str">
        <f aca="false">IF((SUM('Раздел 1'!F681:K681)=0),"","Неверно!")</f>
        <v/>
      </c>
      <c r="B7385" s="120" t="s">
        <v>11278</v>
      </c>
      <c r="C7385" s="121" t="s">
        <v>11279</v>
      </c>
      <c r="D7385" s="121" t="s">
        <v>11280</v>
      </c>
      <c r="E7385" s="122" t="str">
        <f aca="false">CONCATENATE(SUM('Раздел 1'!F681:K681),"=",0)</f>
        <v>0=0</v>
      </c>
      <c r="F7385" s="122" t="s">
        <v>1197</v>
      </c>
    </row>
    <row r="7386" customFormat="false" ht="38.25" hidden="false" customHeight="false" outlineLevel="0" collapsed="false">
      <c r="A7386" s="119" t="str">
        <f aca="false">IF((SUM('Раздел 1'!C682:L682)=0),"","Неверно!")</f>
        <v/>
      </c>
      <c r="B7386" s="120" t="s">
        <v>11281</v>
      </c>
      <c r="C7386" s="121" t="s">
        <v>11282</v>
      </c>
      <c r="D7386" s="121" t="s">
        <v>1854</v>
      </c>
      <c r="E7386" s="122" t="str">
        <f aca="false">CONCATENATE(SUM('Раздел 1'!C682:L682),"=",0)</f>
        <v>0=0</v>
      </c>
      <c r="F7386" s="122" t="s">
        <v>1197</v>
      </c>
    </row>
    <row r="7387" customFormat="false" ht="38.25" hidden="false" customHeight="false" outlineLevel="0" collapsed="false">
      <c r="A7387" s="119" t="str">
        <f aca="false">IF((SUM('Раздел 1'!AC682:AD682)=0),"","Неверно!")</f>
        <v/>
      </c>
      <c r="B7387" s="120" t="s">
        <v>11283</v>
      </c>
      <c r="C7387" s="121" t="s">
        <v>11284</v>
      </c>
      <c r="D7387" s="121" t="s">
        <v>11285</v>
      </c>
      <c r="E7387" s="122" t="str">
        <f aca="false">CONCATENATE(SUM('Раздел 1'!AC682:AD682),"=",0)</f>
        <v>0=0</v>
      </c>
      <c r="F7387" s="122" t="s">
        <v>1197</v>
      </c>
    </row>
    <row r="7388" customFormat="false" ht="38.25" hidden="false" customHeight="false" outlineLevel="0" collapsed="false">
      <c r="A7388" s="119" t="str">
        <f aca="false">IF((SUM('Раздел 1'!AC683:AD683)=0),"","Неверно!")</f>
        <v/>
      </c>
      <c r="B7388" s="120" t="s">
        <v>11283</v>
      </c>
      <c r="C7388" s="121" t="s">
        <v>11286</v>
      </c>
      <c r="D7388" s="121" t="s">
        <v>11285</v>
      </c>
      <c r="E7388" s="122" t="str">
        <f aca="false">CONCATENATE(SUM('Раздел 1'!AC683:AD683),"=",0)</f>
        <v>0=0</v>
      </c>
      <c r="F7388" s="122" t="s">
        <v>1197</v>
      </c>
    </row>
    <row r="7389" customFormat="false" ht="25.5" hidden="false" customHeight="false" outlineLevel="0" collapsed="false">
      <c r="A7389" s="119" t="str">
        <f aca="false">IF((SUM('Раздел 1'!G683:K683)=0),"","Неверно!")</f>
        <v/>
      </c>
      <c r="B7389" s="120" t="s">
        <v>11287</v>
      </c>
      <c r="C7389" s="121" t="s">
        <v>11288</v>
      </c>
      <c r="D7389" s="121" t="s">
        <v>1851</v>
      </c>
      <c r="E7389" s="122" t="str">
        <f aca="false">CONCATENATE(SUM('Раздел 1'!G683:K683),"=",0)</f>
        <v>0=0</v>
      </c>
      <c r="F7389" s="122" t="s">
        <v>1197</v>
      </c>
    </row>
    <row r="7390" customFormat="false" ht="25.5" hidden="false" customHeight="false" outlineLevel="0" collapsed="false">
      <c r="A7390" s="119" t="str">
        <f aca="false">IF((SUM('Раздел 1'!H684:K684)=0),"","Неверно!")</f>
        <v/>
      </c>
      <c r="B7390" s="120" t="s">
        <v>11289</v>
      </c>
      <c r="C7390" s="121" t="s">
        <v>11290</v>
      </c>
      <c r="D7390" s="121" t="s">
        <v>1848</v>
      </c>
      <c r="E7390" s="122" t="str">
        <f aca="false">CONCATENATE(SUM('Раздел 1'!H684:K684),"=",0)</f>
        <v>0=0</v>
      </c>
      <c r="F7390" s="122" t="s">
        <v>1197</v>
      </c>
    </row>
    <row r="7391" customFormat="false" ht="25.5" hidden="false" customHeight="false" outlineLevel="0" collapsed="false">
      <c r="A7391" s="119" t="str">
        <f aca="false">IF((SUM('Раздел 1'!AC684:AD684)=0),"","Неверно!")</f>
        <v/>
      </c>
      <c r="B7391" s="120" t="s">
        <v>11291</v>
      </c>
      <c r="C7391" s="121" t="s">
        <v>11292</v>
      </c>
      <c r="D7391" s="121" t="s">
        <v>1848</v>
      </c>
      <c r="E7391" s="122" t="str">
        <f aca="false">CONCATENATE(SUM('Раздел 1'!AC684:AD684),"=",0)</f>
        <v>0=0</v>
      </c>
      <c r="F7391" s="122" t="s">
        <v>1197</v>
      </c>
    </row>
    <row r="7392" customFormat="false" ht="38.25" hidden="false" customHeight="false" outlineLevel="0" collapsed="false">
      <c r="A7392" s="119" t="str">
        <f aca="false">IF((SUM('Раздел 1'!C685:L685)=0),"","Неверно!")</f>
        <v/>
      </c>
      <c r="B7392" s="120" t="s">
        <v>11293</v>
      </c>
      <c r="C7392" s="121" t="s">
        <v>11294</v>
      </c>
      <c r="D7392" s="121" t="s">
        <v>11295</v>
      </c>
      <c r="E7392" s="122" t="str">
        <f aca="false">CONCATENATE(SUM('Раздел 1'!C685:L685),"=",0)</f>
        <v>0=0</v>
      </c>
      <c r="F7392" s="122" t="s">
        <v>1197</v>
      </c>
    </row>
    <row r="7393" customFormat="false" ht="38.25" hidden="false" customHeight="false" outlineLevel="0" collapsed="false">
      <c r="A7393" s="119" t="str">
        <f aca="false">IF((SUM('Раздел 1'!P685:Z685)=0),"","Неверно!")</f>
        <v/>
      </c>
      <c r="B7393" s="120" t="s">
        <v>11296</v>
      </c>
      <c r="C7393" s="121" t="s">
        <v>11297</v>
      </c>
      <c r="D7393" s="121" t="s">
        <v>11295</v>
      </c>
      <c r="E7393" s="122" t="str">
        <f aca="false">CONCATENATE(SUM('Раздел 1'!P685:Z685),"=",0)</f>
        <v>0=0</v>
      </c>
      <c r="F7393" s="122" t="s">
        <v>1197</v>
      </c>
    </row>
    <row r="7394" customFormat="false" ht="38.25" hidden="false" customHeight="false" outlineLevel="0" collapsed="false">
      <c r="A7394" s="119" t="str">
        <f aca="false">IF((SUM('Раздел 1'!AC685:AD685)=0),"","Неверно!")</f>
        <v/>
      </c>
      <c r="B7394" s="120" t="s">
        <v>11298</v>
      </c>
      <c r="C7394" s="121" t="s">
        <v>11299</v>
      </c>
      <c r="D7394" s="121" t="s">
        <v>11295</v>
      </c>
      <c r="E7394" s="122" t="str">
        <f aca="false">CONCATENATE(SUM('Раздел 1'!AC685:AD685),"=",0)</f>
        <v>0=0</v>
      </c>
      <c r="F7394" s="122" t="s">
        <v>1197</v>
      </c>
    </row>
    <row r="7395" customFormat="false" ht="38.25" hidden="false" customHeight="false" outlineLevel="0" collapsed="false">
      <c r="A7395" s="119" t="str">
        <f aca="false">IF((SUM('Раздел 1'!G686:K686)=0),"","Неверно!")</f>
        <v/>
      </c>
      <c r="B7395" s="120" t="s">
        <v>11300</v>
      </c>
      <c r="C7395" s="121" t="s">
        <v>11301</v>
      </c>
      <c r="D7395" s="121" t="s">
        <v>1843</v>
      </c>
      <c r="E7395" s="122" t="str">
        <f aca="false">CONCATENATE(SUM('Раздел 1'!G686:K686),"=",0)</f>
        <v>0=0</v>
      </c>
      <c r="F7395" s="122" t="s">
        <v>1197</v>
      </c>
    </row>
    <row r="7396" customFormat="false" ht="38.25" hidden="false" customHeight="false" outlineLevel="0" collapsed="false">
      <c r="A7396" s="119" t="str">
        <f aca="false">IF((SUM('Раздел 1'!AC686:AD686)=0),"","Неверно!")</f>
        <v/>
      </c>
      <c r="B7396" s="120" t="s">
        <v>11302</v>
      </c>
      <c r="C7396" s="121" t="s">
        <v>11303</v>
      </c>
      <c r="D7396" s="121" t="s">
        <v>1843</v>
      </c>
      <c r="E7396" s="122" t="str">
        <f aca="false">CONCATENATE(SUM('Раздел 1'!AC686:AD686),"=",0)</f>
        <v>0=0</v>
      </c>
      <c r="F7396" s="122" t="s">
        <v>1197</v>
      </c>
    </row>
    <row r="7397" customFormat="false" ht="38.25" hidden="false" customHeight="false" outlineLevel="0" collapsed="false">
      <c r="A7397" s="119" t="str">
        <f aca="false">IF((SUM('Раздел 1'!H687:K687)=0),"","Неверно!")</f>
        <v/>
      </c>
      <c r="B7397" s="120" t="s">
        <v>11304</v>
      </c>
      <c r="C7397" s="121" t="s">
        <v>11305</v>
      </c>
      <c r="D7397" s="121" t="s">
        <v>11306</v>
      </c>
      <c r="E7397" s="122" t="str">
        <f aca="false">CONCATENATE(SUM('Раздел 1'!H687:K687),"=",0)</f>
        <v>0=0</v>
      </c>
      <c r="F7397" s="122" t="s">
        <v>1197</v>
      </c>
    </row>
    <row r="7398" customFormat="false" ht="38.25" hidden="false" customHeight="false" outlineLevel="0" collapsed="false">
      <c r="A7398" s="119" t="str">
        <f aca="false">IF((SUM('Раздел 1'!AC687:AD687)=0),"","Неверно!")</f>
        <v/>
      </c>
      <c r="B7398" s="120" t="s">
        <v>11307</v>
      </c>
      <c r="C7398" s="121" t="s">
        <v>11308</v>
      </c>
      <c r="D7398" s="121" t="s">
        <v>11306</v>
      </c>
      <c r="E7398" s="122" t="str">
        <f aca="false">CONCATENATE(SUM('Раздел 1'!AC687:AD687),"=",0)</f>
        <v>0=0</v>
      </c>
      <c r="F7398" s="122" t="s">
        <v>1197</v>
      </c>
    </row>
    <row r="7399" customFormat="false" ht="25.5" hidden="false" customHeight="false" outlineLevel="0" collapsed="false">
      <c r="A7399" s="119" t="str">
        <f aca="false">IF((SUM('Раздел 1'!C688:L688)=0),"","Неверно!")</f>
        <v/>
      </c>
      <c r="B7399" s="120" t="s">
        <v>11309</v>
      </c>
      <c r="C7399" s="121" t="s">
        <v>11310</v>
      </c>
      <c r="D7399" s="121" t="s">
        <v>1840</v>
      </c>
      <c r="E7399" s="122" t="str">
        <f aca="false">CONCATENATE(SUM('Раздел 1'!C688:L688),"=",0)</f>
        <v>0=0</v>
      </c>
      <c r="F7399" s="122" t="s">
        <v>1197</v>
      </c>
    </row>
    <row r="7400" customFormat="false" ht="25.5" hidden="false" customHeight="false" outlineLevel="0" collapsed="false">
      <c r="A7400" s="119" t="str">
        <f aca="false">IF((SUM('Раздел 1'!AC688:AD688)=0),"","Неверно!")</f>
        <v/>
      </c>
      <c r="B7400" s="120" t="s">
        <v>11311</v>
      </c>
      <c r="C7400" s="121" t="s">
        <v>11312</v>
      </c>
      <c r="D7400" s="121" t="s">
        <v>1840</v>
      </c>
      <c r="E7400" s="122" t="str">
        <f aca="false">CONCATENATE(SUM('Раздел 1'!AC688:AD688),"=",0)</f>
        <v>0=0</v>
      </c>
      <c r="F7400" s="122" t="s">
        <v>1197</v>
      </c>
    </row>
    <row r="7401" customFormat="false" ht="25.5" hidden="false" customHeight="false" outlineLevel="0" collapsed="false">
      <c r="A7401" s="119" t="str">
        <f aca="false">IF((SUM('Раздел 1'!G689:K689)=0),"","Неверно!")</f>
        <v/>
      </c>
      <c r="B7401" s="120" t="s">
        <v>11313</v>
      </c>
      <c r="C7401" s="121" t="s">
        <v>11314</v>
      </c>
      <c r="D7401" s="121" t="s">
        <v>1835</v>
      </c>
      <c r="E7401" s="122" t="str">
        <f aca="false">CONCATENATE(SUM('Раздел 1'!G689:K689),"=",0)</f>
        <v>0=0</v>
      </c>
      <c r="F7401" s="122" t="s">
        <v>1197</v>
      </c>
    </row>
    <row r="7402" customFormat="false" ht="38.25" hidden="false" customHeight="false" outlineLevel="0" collapsed="false">
      <c r="A7402" s="119" t="str">
        <f aca="false">IF((SUM('Раздел 1'!H690:K690)=0),"","Неверно!")</f>
        <v/>
      </c>
      <c r="B7402" s="120" t="s">
        <v>11315</v>
      </c>
      <c r="C7402" s="121" t="s">
        <v>11316</v>
      </c>
      <c r="D7402" s="121" t="s">
        <v>11317</v>
      </c>
      <c r="E7402" s="122" t="str">
        <f aca="false">CONCATENATE(SUM('Раздел 1'!H690:K690),"=",0)</f>
        <v>0=0</v>
      </c>
      <c r="F7402" s="122" t="s">
        <v>1197</v>
      </c>
    </row>
    <row r="7403" customFormat="false" ht="38.25" hidden="false" customHeight="false" outlineLevel="0" collapsed="false">
      <c r="A7403" s="119" t="str">
        <f aca="false">IF((SUM('Раздел 1'!G691:K691)=0),"","Неверно!")</f>
        <v/>
      </c>
      <c r="B7403" s="120" t="s">
        <v>11318</v>
      </c>
      <c r="C7403" s="121" t="s">
        <v>11319</v>
      </c>
      <c r="D7403" s="121" t="s">
        <v>1829</v>
      </c>
      <c r="E7403" s="122" t="str">
        <f aca="false">CONCATENATE(SUM('Раздел 1'!G691:K691),"=",0)</f>
        <v>0=0</v>
      </c>
      <c r="F7403" s="122" t="s">
        <v>1197</v>
      </c>
    </row>
    <row r="7404" customFormat="false" ht="38.25" hidden="false" customHeight="false" outlineLevel="0" collapsed="false">
      <c r="A7404" s="119" t="str">
        <f aca="false">IF((SUM('Раздел 1'!AC690:AD690)=0),"","Неверно!")</f>
        <v/>
      </c>
      <c r="B7404" s="120" t="s">
        <v>11320</v>
      </c>
      <c r="C7404" s="121" t="s">
        <v>11321</v>
      </c>
      <c r="D7404" s="121" t="s">
        <v>11322</v>
      </c>
      <c r="E7404" s="122" t="str">
        <f aca="false">CONCATENATE(SUM('Раздел 1'!AC690:AD690),"=",0)</f>
        <v>0=0</v>
      </c>
      <c r="F7404" s="122" t="s">
        <v>1197</v>
      </c>
    </row>
    <row r="7405" customFormat="false" ht="38.25" hidden="false" customHeight="false" outlineLevel="0" collapsed="false">
      <c r="A7405" s="119" t="str">
        <f aca="false">IF((SUM('Раздел 1'!AC691:AD691)=0),"","Неверно!")</f>
        <v/>
      </c>
      <c r="B7405" s="120" t="s">
        <v>11320</v>
      </c>
      <c r="C7405" s="121" t="s">
        <v>11323</v>
      </c>
      <c r="D7405" s="121" t="s">
        <v>11322</v>
      </c>
      <c r="E7405" s="122" t="str">
        <f aca="false">CONCATENATE(SUM('Раздел 1'!AC691:AD691),"=",0)</f>
        <v>0=0</v>
      </c>
      <c r="F7405" s="122" t="s">
        <v>1197</v>
      </c>
    </row>
    <row r="7406" customFormat="false" ht="25.5" hidden="false" customHeight="false" outlineLevel="0" collapsed="false">
      <c r="A7406" s="119" t="str">
        <f aca="false">IF((SUM('Раздел 1'!H693:K693)=0),"","Неверно!")</f>
        <v/>
      </c>
      <c r="B7406" s="120" t="s">
        <v>11324</v>
      </c>
      <c r="C7406" s="121" t="s">
        <v>11325</v>
      </c>
      <c r="D7406" s="121" t="s">
        <v>1818</v>
      </c>
      <c r="E7406" s="122" t="str">
        <f aca="false">CONCATENATE(SUM('Раздел 1'!H693:K693),"=",0)</f>
        <v>0=0</v>
      </c>
      <c r="F7406" s="122" t="s">
        <v>1197</v>
      </c>
    </row>
    <row r="7407" customFormat="false" ht="38.25" hidden="false" customHeight="false" outlineLevel="0" collapsed="false">
      <c r="A7407" s="119" t="str">
        <f aca="false">IF((SUM('Раздел 1'!C694:L694)=0),"","Неверно!")</f>
        <v/>
      </c>
      <c r="B7407" s="120" t="s">
        <v>11326</v>
      </c>
      <c r="C7407" s="121" t="s">
        <v>11327</v>
      </c>
      <c r="D7407" s="121" t="s">
        <v>1815</v>
      </c>
      <c r="E7407" s="122" t="str">
        <f aca="false">CONCATENATE(SUM('Раздел 1'!C694:L694),"=",0)</f>
        <v>0=0</v>
      </c>
      <c r="F7407" s="122" t="s">
        <v>1197</v>
      </c>
    </row>
    <row r="7408" customFormat="false" ht="38.25" hidden="false" customHeight="false" outlineLevel="0" collapsed="false">
      <c r="A7408" s="119" t="str">
        <f aca="false">IF((SUM('Раздел 1'!AC694:AD694)=0),"","Неверно!")</f>
        <v/>
      </c>
      <c r="B7408" s="120" t="s">
        <v>11328</v>
      </c>
      <c r="C7408" s="121" t="s">
        <v>11329</v>
      </c>
      <c r="D7408" s="121" t="s">
        <v>1815</v>
      </c>
      <c r="E7408" s="122" t="str">
        <f aca="false">CONCATENATE(SUM('Раздел 1'!AC694:AD694),"=",0)</f>
        <v>0=0</v>
      </c>
      <c r="F7408" s="122" t="s">
        <v>1197</v>
      </c>
    </row>
    <row r="7409" customFormat="false" ht="38.25" hidden="false" customHeight="false" outlineLevel="0" collapsed="false">
      <c r="A7409" s="119" t="str">
        <f aca="false">IF((SUM('Раздел 1'!G695:K695)=0),"","Неверно!")</f>
        <v/>
      </c>
      <c r="B7409" s="120" t="s">
        <v>11330</v>
      </c>
      <c r="C7409" s="121" t="s">
        <v>11331</v>
      </c>
      <c r="D7409" s="121" t="s">
        <v>1812</v>
      </c>
      <c r="E7409" s="122" t="str">
        <f aca="false">CONCATENATE(SUM('Раздел 1'!G695:K695),"=",0)</f>
        <v>0=0</v>
      </c>
      <c r="F7409" s="122" t="s">
        <v>1197</v>
      </c>
    </row>
    <row r="7410" customFormat="false" ht="38.25" hidden="false" customHeight="false" outlineLevel="0" collapsed="false">
      <c r="A7410" s="119" t="str">
        <f aca="false">IF((SUM('Раздел 1'!AC695:AD695)=0),"","Неверно!")</f>
        <v/>
      </c>
      <c r="B7410" s="120" t="s">
        <v>11332</v>
      </c>
      <c r="C7410" s="121" t="s">
        <v>11333</v>
      </c>
      <c r="D7410" s="121" t="s">
        <v>1812</v>
      </c>
      <c r="E7410" s="122" t="str">
        <f aca="false">CONCATENATE(SUM('Раздел 1'!AC695:AD695),"=",0)</f>
        <v>0=0</v>
      </c>
      <c r="F7410" s="122" t="s">
        <v>1197</v>
      </c>
    </row>
    <row r="7411" customFormat="false" ht="38.25" hidden="false" customHeight="false" outlineLevel="0" collapsed="false">
      <c r="A7411" s="119" t="str">
        <f aca="false">IF((SUM('Раздел 1'!H696:K696)=0),"","Неверно!")</f>
        <v/>
      </c>
      <c r="B7411" s="120" t="s">
        <v>11334</v>
      </c>
      <c r="C7411" s="121" t="s">
        <v>11335</v>
      </c>
      <c r="D7411" s="121" t="s">
        <v>1809</v>
      </c>
      <c r="E7411" s="122" t="str">
        <f aca="false">CONCATENATE(SUM('Раздел 1'!H696:K696),"=",0)</f>
        <v>0=0</v>
      </c>
      <c r="F7411" s="122" t="s">
        <v>1197</v>
      </c>
    </row>
    <row r="7412" customFormat="false" ht="38.25" hidden="false" customHeight="false" outlineLevel="0" collapsed="false">
      <c r="A7412" s="119" t="str">
        <f aca="false">IF((SUM('Раздел 1'!AC696:AD696)=0),"","Неверно!")</f>
        <v/>
      </c>
      <c r="B7412" s="120" t="s">
        <v>11336</v>
      </c>
      <c r="C7412" s="121" t="s">
        <v>11337</v>
      </c>
      <c r="D7412" s="121" t="s">
        <v>1809</v>
      </c>
      <c r="E7412" s="122" t="str">
        <f aca="false">CONCATENATE(SUM('Раздел 1'!AC696:AD696),"=",0)</f>
        <v>0=0</v>
      </c>
      <c r="F7412" s="122" t="s">
        <v>1197</v>
      </c>
    </row>
    <row r="7413" customFormat="false" ht="51" hidden="false" customHeight="false" outlineLevel="0" collapsed="false">
      <c r="A7413" s="119" t="str">
        <f aca="false">IF((SUM('Раздел 1'!C697:L697)=0),"","Неверно!")</f>
        <v/>
      </c>
      <c r="B7413" s="120" t="s">
        <v>11338</v>
      </c>
      <c r="C7413" s="121" t="s">
        <v>11339</v>
      </c>
      <c r="D7413" s="121" t="s">
        <v>1806</v>
      </c>
      <c r="E7413" s="122" t="str">
        <f aca="false">CONCATENATE(SUM('Раздел 1'!C697:L697),"=",0)</f>
        <v>0=0</v>
      </c>
      <c r="F7413" s="122" t="s">
        <v>1197</v>
      </c>
    </row>
    <row r="7414" customFormat="false" ht="51" hidden="false" customHeight="false" outlineLevel="0" collapsed="false">
      <c r="A7414" s="119" t="str">
        <f aca="false">IF((SUM('Раздел 1'!AC697:AD697)=0),"","Неверно!")</f>
        <v/>
      </c>
      <c r="B7414" s="120" t="s">
        <v>11340</v>
      </c>
      <c r="C7414" s="121" t="s">
        <v>11341</v>
      </c>
      <c r="D7414" s="121" t="s">
        <v>1806</v>
      </c>
      <c r="E7414" s="122" t="str">
        <f aca="false">CONCATENATE(SUM('Раздел 1'!AC697:AD697),"=",0)</f>
        <v>0=0</v>
      </c>
      <c r="F7414" s="122" t="s">
        <v>1197</v>
      </c>
    </row>
    <row r="7415" customFormat="false" ht="38.25" hidden="false" customHeight="false" outlineLevel="0" collapsed="false">
      <c r="A7415" s="119" t="str">
        <f aca="false">IF((SUM('Раздел 1'!F698:K698)=0),"","Неверно!")</f>
        <v/>
      </c>
      <c r="B7415" s="120" t="s">
        <v>11342</v>
      </c>
      <c r="C7415" s="121" t="s">
        <v>11343</v>
      </c>
      <c r="D7415" s="121" t="s">
        <v>1801</v>
      </c>
      <c r="E7415" s="122" t="str">
        <f aca="false">CONCATENATE(SUM('Раздел 1'!F698:K698),"=",0)</f>
        <v>0=0</v>
      </c>
      <c r="F7415" s="122" t="s">
        <v>1197</v>
      </c>
    </row>
    <row r="7416" customFormat="false" ht="38.25" hidden="false" customHeight="false" outlineLevel="0" collapsed="false">
      <c r="A7416" s="119" t="str">
        <f aca="false">IF((SUM('Раздел 1'!H699:K699)=0),"","Неверно!")</f>
        <v/>
      </c>
      <c r="B7416" s="120" t="s">
        <v>11344</v>
      </c>
      <c r="C7416" s="121" t="s">
        <v>11345</v>
      </c>
      <c r="D7416" s="121" t="s">
        <v>1798</v>
      </c>
      <c r="E7416" s="122" t="str">
        <f aca="false">CONCATENATE(SUM('Раздел 1'!H699:K699),"=",0)</f>
        <v>0=0</v>
      </c>
      <c r="F7416" s="122" t="s">
        <v>1197</v>
      </c>
    </row>
    <row r="7417" customFormat="false" ht="38.25" hidden="false" customHeight="false" outlineLevel="0" collapsed="false">
      <c r="A7417" s="119" t="str">
        <f aca="false">IF((SUM('Раздел 1'!F700:K700)=0),"","Неверно!")</f>
        <v/>
      </c>
      <c r="B7417" s="120" t="s">
        <v>11346</v>
      </c>
      <c r="C7417" s="121" t="s">
        <v>11347</v>
      </c>
      <c r="D7417" s="121" t="s">
        <v>1794</v>
      </c>
      <c r="E7417" s="122" t="str">
        <f aca="false">CONCATENATE(SUM('Раздел 1'!F700:K700),"=",0)</f>
        <v>0=0</v>
      </c>
      <c r="F7417" s="122" t="s">
        <v>1197</v>
      </c>
    </row>
    <row r="7418" customFormat="false" ht="38.25" hidden="false" customHeight="false" outlineLevel="0" collapsed="false">
      <c r="A7418" s="119" t="str">
        <f aca="false">IF((SUM('Раздел 1'!F701:K701)=0),"","Неверно!")</f>
        <v/>
      </c>
      <c r="B7418" s="120" t="s">
        <v>11346</v>
      </c>
      <c r="C7418" s="121" t="s">
        <v>11348</v>
      </c>
      <c r="D7418" s="121" t="s">
        <v>1794</v>
      </c>
      <c r="E7418" s="122" t="str">
        <f aca="false">CONCATENATE(SUM('Раздел 1'!F701:K701),"=",0)</f>
        <v>0=0</v>
      </c>
      <c r="F7418" s="122" t="s">
        <v>1197</v>
      </c>
    </row>
    <row r="7419" customFormat="false" ht="38.25" hidden="false" customHeight="false" outlineLevel="0" collapsed="false">
      <c r="A7419" s="119" t="str">
        <f aca="false">IF((SUM('Раздел 1'!AC700:AD700)=0),"","Неверно!")</f>
        <v/>
      </c>
      <c r="B7419" s="120" t="s">
        <v>11349</v>
      </c>
      <c r="C7419" s="121" t="s">
        <v>11350</v>
      </c>
      <c r="D7419" s="121" t="s">
        <v>1794</v>
      </c>
      <c r="E7419" s="122" t="str">
        <f aca="false">CONCATENATE(SUM('Раздел 1'!AC700:AD700),"=",0)</f>
        <v>0=0</v>
      </c>
      <c r="F7419" s="122" t="s">
        <v>1197</v>
      </c>
    </row>
    <row r="7420" customFormat="false" ht="38.25" hidden="false" customHeight="false" outlineLevel="0" collapsed="false">
      <c r="A7420" s="119" t="str">
        <f aca="false">IF((SUM('Раздел 1'!AC701:AD701)=0),"","Неверно!")</f>
        <v/>
      </c>
      <c r="B7420" s="120" t="s">
        <v>11349</v>
      </c>
      <c r="C7420" s="121" t="s">
        <v>11351</v>
      </c>
      <c r="D7420" s="121" t="s">
        <v>1794</v>
      </c>
      <c r="E7420" s="122" t="str">
        <f aca="false">CONCATENATE(SUM('Раздел 1'!AC701:AD701),"=",0)</f>
        <v>0=0</v>
      </c>
      <c r="F7420" s="122" t="s">
        <v>1197</v>
      </c>
    </row>
    <row r="7421" customFormat="false" ht="25.5" hidden="false" customHeight="false" outlineLevel="0" collapsed="false">
      <c r="A7421" s="119" t="str">
        <f aca="false">IF((SUM('Раздел 1'!H702:K702)=0),"","Неверно!")</f>
        <v/>
      </c>
      <c r="B7421" s="120" t="s">
        <v>11352</v>
      </c>
      <c r="C7421" s="121" t="s">
        <v>11353</v>
      </c>
      <c r="D7421" s="121" t="s">
        <v>11354</v>
      </c>
      <c r="E7421" s="122" t="str">
        <f aca="false">CONCATENATE(SUM('Раздел 1'!H702:K702),"=",0)</f>
        <v>0=0</v>
      </c>
      <c r="F7421" s="122" t="s">
        <v>1197</v>
      </c>
    </row>
    <row r="7422" customFormat="false" ht="25.5" hidden="false" customHeight="false" outlineLevel="0" collapsed="false">
      <c r="A7422" s="119" t="str">
        <f aca="false">IF((SUM('Раздел 1'!S702:Z702)=0),"","Неверно!")</f>
        <v/>
      </c>
      <c r="B7422" s="120" t="s">
        <v>11355</v>
      </c>
      <c r="C7422" s="121" t="s">
        <v>11356</v>
      </c>
      <c r="D7422" s="121" t="s">
        <v>11354</v>
      </c>
      <c r="E7422" s="122" t="str">
        <f aca="false">CONCATENATE(SUM('Раздел 1'!S702:Z702),"=",0)</f>
        <v>0=0</v>
      </c>
      <c r="F7422" s="122" t="s">
        <v>1197</v>
      </c>
    </row>
    <row r="7423" customFormat="false" ht="25.5" hidden="false" customHeight="false" outlineLevel="0" collapsed="false">
      <c r="A7423" s="119" t="str">
        <f aca="false">IF((SUM('Раздел 1'!AC702:AD702)=0),"","Неверно!")</f>
        <v/>
      </c>
      <c r="B7423" s="120" t="s">
        <v>11357</v>
      </c>
      <c r="C7423" s="121" t="s">
        <v>11358</v>
      </c>
      <c r="D7423" s="121" t="s">
        <v>11354</v>
      </c>
      <c r="E7423" s="122" t="str">
        <f aca="false">CONCATENATE(SUM('Раздел 1'!AC702:AD702),"=",0)</f>
        <v>0=0</v>
      </c>
      <c r="F7423" s="122" t="s">
        <v>1197</v>
      </c>
    </row>
    <row r="7424" customFormat="false" ht="38.25" hidden="false" customHeight="false" outlineLevel="0" collapsed="false">
      <c r="A7424" s="119" t="str">
        <f aca="false">IF((SUM('Раздел 1'!C703:L703)=0),"","Неверно!")</f>
        <v/>
      </c>
      <c r="B7424" s="120" t="s">
        <v>11359</v>
      </c>
      <c r="C7424" s="121" t="s">
        <v>11360</v>
      </c>
      <c r="D7424" s="121" t="s">
        <v>1791</v>
      </c>
      <c r="E7424" s="122" t="str">
        <f aca="false">CONCATENATE(SUM('Раздел 1'!C703:L703),"=",0)</f>
        <v>0=0</v>
      </c>
      <c r="F7424" s="122" t="s">
        <v>1197</v>
      </c>
    </row>
    <row r="7425" customFormat="false" ht="38.25" hidden="false" customHeight="false" outlineLevel="0" collapsed="false">
      <c r="A7425" s="119" t="str">
        <f aca="false">IF((SUM('Раздел 1'!AC703:AD703)=0),"","Неверно!")</f>
        <v/>
      </c>
      <c r="B7425" s="120" t="s">
        <v>11361</v>
      </c>
      <c r="C7425" s="121" t="s">
        <v>11362</v>
      </c>
      <c r="D7425" s="121" t="s">
        <v>1791</v>
      </c>
      <c r="E7425" s="122" t="str">
        <f aca="false">CONCATENATE(SUM('Раздел 1'!AC703:AD703),"=",0)</f>
        <v>0=0</v>
      </c>
      <c r="F7425" s="122" t="s">
        <v>1197</v>
      </c>
    </row>
    <row r="7426" customFormat="false" ht="38.25" hidden="false" customHeight="false" outlineLevel="0" collapsed="false">
      <c r="A7426" s="119" t="str">
        <f aca="false">IF((SUM('Раздел 1'!F704:K704)=0),"","Неверно!")</f>
        <v/>
      </c>
      <c r="B7426" s="120" t="s">
        <v>11363</v>
      </c>
      <c r="C7426" s="121" t="s">
        <v>11364</v>
      </c>
      <c r="D7426" s="121" t="s">
        <v>1788</v>
      </c>
      <c r="E7426" s="122" t="str">
        <f aca="false">CONCATENATE(SUM('Раздел 1'!F704:K704),"=",0)</f>
        <v>0=0</v>
      </c>
      <c r="F7426" s="122" t="s">
        <v>1197</v>
      </c>
    </row>
    <row r="7427" customFormat="false" ht="38.25" hidden="false" customHeight="false" outlineLevel="0" collapsed="false">
      <c r="A7427" s="119" t="str">
        <f aca="false">IF((SUM('Раздел 1'!AC704:AD704)=0),"","Неверно!")</f>
        <v/>
      </c>
      <c r="B7427" s="120" t="s">
        <v>11365</v>
      </c>
      <c r="C7427" s="121" t="s">
        <v>11366</v>
      </c>
      <c r="D7427" s="121" t="s">
        <v>1788</v>
      </c>
      <c r="E7427" s="122" t="str">
        <f aca="false">CONCATENATE(SUM('Раздел 1'!AC704:AD704),"=",0)</f>
        <v>0=0</v>
      </c>
      <c r="F7427" s="122" t="s">
        <v>1197</v>
      </c>
    </row>
    <row r="7428" customFormat="false" ht="38.25" hidden="false" customHeight="false" outlineLevel="0" collapsed="false">
      <c r="A7428" s="119" t="str">
        <f aca="false">IF((SUM('Раздел 1'!H705:K705)=0),"","Неверно!")</f>
        <v/>
      </c>
      <c r="B7428" s="120" t="s">
        <v>11367</v>
      </c>
      <c r="C7428" s="121" t="s">
        <v>11368</v>
      </c>
      <c r="D7428" s="121" t="s">
        <v>11369</v>
      </c>
      <c r="E7428" s="122" t="str">
        <f aca="false">CONCATENATE(SUM('Раздел 1'!H705:K705),"=",0)</f>
        <v>0=0</v>
      </c>
      <c r="F7428" s="122" t="s">
        <v>1197</v>
      </c>
    </row>
    <row r="7429" customFormat="false" ht="38.25" hidden="false" customHeight="false" outlineLevel="0" collapsed="false">
      <c r="A7429" s="119" t="str">
        <f aca="false">IF((SUM('Раздел 1'!S705:Z705)=0),"","Неверно!")</f>
        <v/>
      </c>
      <c r="B7429" s="120" t="s">
        <v>11370</v>
      </c>
      <c r="C7429" s="121" t="s">
        <v>11371</v>
      </c>
      <c r="D7429" s="121" t="s">
        <v>11369</v>
      </c>
      <c r="E7429" s="122" t="str">
        <f aca="false">CONCATENATE(SUM('Раздел 1'!S705:Z705),"=",0)</f>
        <v>0=0</v>
      </c>
      <c r="F7429" s="122" t="s">
        <v>1197</v>
      </c>
    </row>
    <row r="7430" customFormat="false" ht="38.25" hidden="false" customHeight="false" outlineLevel="0" collapsed="false">
      <c r="A7430" s="119" t="str">
        <f aca="false">IF((SUM('Раздел 1'!AC705:AD705)=0),"","Неверно!")</f>
        <v/>
      </c>
      <c r="B7430" s="120" t="s">
        <v>11372</v>
      </c>
      <c r="C7430" s="121" t="s">
        <v>11373</v>
      </c>
      <c r="D7430" s="121" t="s">
        <v>11369</v>
      </c>
      <c r="E7430" s="122" t="str">
        <f aca="false">CONCATENATE(SUM('Раздел 1'!AC705:AD705),"=",0)</f>
        <v>0=0</v>
      </c>
      <c r="F7430" s="122" t="s">
        <v>1197</v>
      </c>
    </row>
    <row r="7431" customFormat="false" ht="25.5" hidden="false" customHeight="false" outlineLevel="0" collapsed="false">
      <c r="A7431" s="119" t="str">
        <f aca="false">IF((SUM('Раздел 1'!H706:K706)=0),"","Неверно!")</f>
        <v/>
      </c>
      <c r="B7431" s="120" t="s">
        <v>11374</v>
      </c>
      <c r="C7431" s="121" t="s">
        <v>11375</v>
      </c>
      <c r="D7431" s="121" t="s">
        <v>11376</v>
      </c>
      <c r="E7431" s="122" t="str">
        <f aca="false">CONCATENATE(SUM('Раздел 1'!H706:K706),"=",0)</f>
        <v>0=0</v>
      </c>
      <c r="F7431" s="122" t="s">
        <v>1197</v>
      </c>
    </row>
    <row r="7432" customFormat="false" ht="25.5" hidden="false" customHeight="false" outlineLevel="0" collapsed="false">
      <c r="A7432" s="119" t="str">
        <f aca="false">IF((SUM('Раздел 1'!H707:K707)=0),"","Неверно!")</f>
        <v/>
      </c>
      <c r="B7432" s="120" t="s">
        <v>11374</v>
      </c>
      <c r="C7432" s="121" t="s">
        <v>11377</v>
      </c>
      <c r="D7432" s="121" t="s">
        <v>11376</v>
      </c>
      <c r="E7432" s="122" t="str">
        <f aca="false">CONCATENATE(SUM('Раздел 1'!H707:K707),"=",0)</f>
        <v>0=0</v>
      </c>
      <c r="F7432" s="122" t="s">
        <v>1197</v>
      </c>
    </row>
    <row r="7433" customFormat="false" ht="25.5" hidden="false" customHeight="false" outlineLevel="0" collapsed="false">
      <c r="A7433" s="119" t="str">
        <f aca="false">IF((SUM('Раздел 1'!I708:K708)=0),"","Неверно!")</f>
        <v/>
      </c>
      <c r="B7433" s="120" t="s">
        <v>11378</v>
      </c>
      <c r="C7433" s="121" t="s">
        <v>11379</v>
      </c>
      <c r="D7433" s="121" t="s">
        <v>11380</v>
      </c>
      <c r="E7433" s="122" t="str">
        <f aca="false">CONCATENATE(SUM('Раздел 1'!I708:K708),"=",0)</f>
        <v>0=0</v>
      </c>
      <c r="F7433" s="122" t="s">
        <v>1197</v>
      </c>
    </row>
    <row r="7434" customFormat="false" ht="25.5" hidden="false" customHeight="false" outlineLevel="0" collapsed="false">
      <c r="A7434" s="119" t="str">
        <f aca="false">IF((SUM('Раздел 1'!I709:K709)=0),"","Неверно!")</f>
        <v/>
      </c>
      <c r="B7434" s="120" t="s">
        <v>11378</v>
      </c>
      <c r="C7434" s="121" t="s">
        <v>11381</v>
      </c>
      <c r="D7434" s="121" t="s">
        <v>11380</v>
      </c>
      <c r="E7434" s="122" t="str">
        <f aca="false">CONCATENATE(SUM('Раздел 1'!I709:K709),"=",0)</f>
        <v>0=0</v>
      </c>
      <c r="F7434" s="122" t="s">
        <v>1197</v>
      </c>
    </row>
    <row r="7435" customFormat="false" ht="25.5" hidden="false" customHeight="false" outlineLevel="0" collapsed="false">
      <c r="A7435" s="119" t="str">
        <f aca="false">IF((SUM('Раздел 1'!I710:K710)=0),"","Неверно!")</f>
        <v/>
      </c>
      <c r="B7435" s="120" t="s">
        <v>11378</v>
      </c>
      <c r="C7435" s="121" t="s">
        <v>11382</v>
      </c>
      <c r="D7435" s="121" t="s">
        <v>11380</v>
      </c>
      <c r="E7435" s="122" t="str">
        <f aca="false">CONCATENATE(SUM('Раздел 1'!I710:K710),"=",0)</f>
        <v>0=0</v>
      </c>
      <c r="F7435" s="122" t="s">
        <v>1197</v>
      </c>
    </row>
    <row r="7436" customFormat="false" ht="38.25" hidden="false" customHeight="false" outlineLevel="0" collapsed="false">
      <c r="A7436" s="119" t="str">
        <f aca="false">IF((SUM('Раздел 1'!AE708:AJ708)=0),"","Неверно!")</f>
        <v/>
      </c>
      <c r="B7436" s="120" t="s">
        <v>11383</v>
      </c>
      <c r="C7436" s="121" t="s">
        <v>11384</v>
      </c>
      <c r="D7436" s="121" t="s">
        <v>11385</v>
      </c>
      <c r="E7436" s="122" t="str">
        <f aca="false">CONCATENATE(SUM('Раздел 1'!AE708:AJ708),"=",0)</f>
        <v>0=0</v>
      </c>
      <c r="F7436" s="122" t="s">
        <v>1197</v>
      </c>
    </row>
    <row r="7437" customFormat="false" ht="38.25" hidden="false" customHeight="false" outlineLevel="0" collapsed="false">
      <c r="A7437" s="119" t="str">
        <f aca="false">IF((SUM('Раздел 1'!AE709:AJ709)=0),"","Неверно!")</f>
        <v/>
      </c>
      <c r="B7437" s="120" t="s">
        <v>11383</v>
      </c>
      <c r="C7437" s="121" t="s">
        <v>11386</v>
      </c>
      <c r="D7437" s="121" t="s">
        <v>11385</v>
      </c>
      <c r="E7437" s="122" t="str">
        <f aca="false">CONCATENATE(SUM('Раздел 1'!AE709:AJ709),"=",0)</f>
        <v>0=0</v>
      </c>
      <c r="F7437" s="122" t="s">
        <v>1197</v>
      </c>
    </row>
    <row r="7438" customFormat="false" ht="38.25" hidden="false" customHeight="false" outlineLevel="0" collapsed="false">
      <c r="A7438" s="119" t="str">
        <f aca="false">IF((SUM('Раздел 1'!AE710:AJ710)=0),"","Неверно!")</f>
        <v/>
      </c>
      <c r="B7438" s="120" t="s">
        <v>11383</v>
      </c>
      <c r="C7438" s="121" t="s">
        <v>11387</v>
      </c>
      <c r="D7438" s="121" t="s">
        <v>11385</v>
      </c>
      <c r="E7438" s="122" t="str">
        <f aca="false">CONCATENATE(SUM('Раздел 1'!AE710:AJ710),"=",0)</f>
        <v>0=0</v>
      </c>
      <c r="F7438" s="122" t="s">
        <v>1197</v>
      </c>
    </row>
    <row r="7439" customFormat="false" ht="38.25" hidden="false" customHeight="false" outlineLevel="0" collapsed="false">
      <c r="A7439" s="119" t="str">
        <f aca="false">IF((SUM('Раздел 1'!AE711:AJ711)=0),"","Неверно!")</f>
        <v/>
      </c>
      <c r="B7439" s="120" t="s">
        <v>11383</v>
      </c>
      <c r="C7439" s="121" t="s">
        <v>11388</v>
      </c>
      <c r="D7439" s="121" t="s">
        <v>11385</v>
      </c>
      <c r="E7439" s="122" t="str">
        <f aca="false">CONCATENATE(SUM('Раздел 1'!AE711:AJ711),"=",0)</f>
        <v>0=0</v>
      </c>
      <c r="F7439" s="122" t="s">
        <v>1197</v>
      </c>
    </row>
    <row r="7440" customFormat="false" ht="38.25" hidden="false" customHeight="false" outlineLevel="0" collapsed="false">
      <c r="A7440" s="119" t="str">
        <f aca="false">IF((SUM('Раздел 1'!J711:K711)=0),"","Неверно!")</f>
        <v/>
      </c>
      <c r="B7440" s="120" t="s">
        <v>11389</v>
      </c>
      <c r="C7440" s="121" t="s">
        <v>11390</v>
      </c>
      <c r="D7440" s="121" t="s">
        <v>11391</v>
      </c>
      <c r="E7440" s="122" t="str">
        <f aca="false">CONCATENATE(SUM('Раздел 1'!J711:K711),"=",0)</f>
        <v>0=0</v>
      </c>
      <c r="F7440" s="122" t="s">
        <v>1197</v>
      </c>
    </row>
    <row r="7441" customFormat="false" ht="38.25" hidden="false" customHeight="false" outlineLevel="0" collapsed="false">
      <c r="A7441" s="119" t="str">
        <f aca="false">IF((SUM('Раздел 1'!G712:K712)=0),"","Неверно!")</f>
        <v/>
      </c>
      <c r="B7441" s="120" t="s">
        <v>11392</v>
      </c>
      <c r="C7441" s="121" t="s">
        <v>11393</v>
      </c>
      <c r="D7441" s="121" t="s">
        <v>11394</v>
      </c>
      <c r="E7441" s="122" t="str">
        <f aca="false">CONCATENATE(SUM('Раздел 1'!G712:K712),"=",0)</f>
        <v>0=0</v>
      </c>
      <c r="F7441" s="122" t="s">
        <v>1197</v>
      </c>
    </row>
    <row r="7442" customFormat="false" ht="38.25" hidden="false" customHeight="false" outlineLevel="0" collapsed="false">
      <c r="A7442" s="119" t="str">
        <f aca="false">IF((SUM('Раздел 1'!R712:Z712)=0),"","Неверно!")</f>
        <v/>
      </c>
      <c r="B7442" s="120" t="s">
        <v>11395</v>
      </c>
      <c r="C7442" s="121" t="s">
        <v>11396</v>
      </c>
      <c r="D7442" s="121" t="s">
        <v>11394</v>
      </c>
      <c r="E7442" s="122" t="str">
        <f aca="false">CONCATENATE(SUM('Раздел 1'!R712:Z712),"=",0)</f>
        <v>0=0</v>
      </c>
      <c r="F7442" s="122" t="s">
        <v>1197</v>
      </c>
    </row>
    <row r="7443" customFormat="false" ht="38.25" hidden="false" customHeight="false" outlineLevel="0" collapsed="false">
      <c r="A7443" s="119" t="str">
        <f aca="false">IF((SUM('Раздел 1'!AC712:AD712)=0),"","Неверно!")</f>
        <v/>
      </c>
      <c r="B7443" s="120" t="s">
        <v>11397</v>
      </c>
      <c r="C7443" s="121" t="s">
        <v>11398</v>
      </c>
      <c r="D7443" s="121" t="s">
        <v>11394</v>
      </c>
      <c r="E7443" s="122" t="str">
        <f aca="false">CONCATENATE(SUM('Раздел 1'!AC712:AD712),"=",0)</f>
        <v>0=0</v>
      </c>
      <c r="F7443" s="122" t="s">
        <v>1197</v>
      </c>
    </row>
    <row r="7444" customFormat="false" ht="25.5" hidden="false" customHeight="false" outlineLevel="0" collapsed="false">
      <c r="A7444" s="119" t="str">
        <f aca="false">IF((SUM('Раздел 1'!F713:K713)=0),"","Неверно!")</f>
        <v/>
      </c>
      <c r="B7444" s="120" t="s">
        <v>11399</v>
      </c>
      <c r="C7444" s="121" t="s">
        <v>11400</v>
      </c>
      <c r="D7444" s="121" t="s">
        <v>1780</v>
      </c>
      <c r="E7444" s="122" t="str">
        <f aca="false">CONCATENATE(SUM('Раздел 1'!F713:K713),"=",0)</f>
        <v>0=0</v>
      </c>
      <c r="F7444" s="122" t="s">
        <v>1197</v>
      </c>
    </row>
    <row r="7445" customFormat="false" ht="25.5" hidden="false" customHeight="false" outlineLevel="0" collapsed="false">
      <c r="A7445" s="119" t="str">
        <f aca="false">IF((SUM('Раздел 1'!H714:K714)=0),"","Неверно!")</f>
        <v/>
      </c>
      <c r="B7445" s="120" t="s">
        <v>11401</v>
      </c>
      <c r="C7445" s="121" t="s">
        <v>11402</v>
      </c>
      <c r="D7445" s="121" t="s">
        <v>11403</v>
      </c>
      <c r="E7445" s="122" t="str">
        <f aca="false">CONCATENATE(SUM('Раздел 1'!H714:K714),"=",0)</f>
        <v>0=0</v>
      </c>
      <c r="F7445" s="122" t="s">
        <v>1197</v>
      </c>
    </row>
    <row r="7446" customFormat="false" ht="25.5" hidden="false" customHeight="false" outlineLevel="0" collapsed="false">
      <c r="A7446" s="119" t="str">
        <f aca="false">IF((SUM('Раздел 1'!X714:Z714)=0),"","Неверно!")</f>
        <v/>
      </c>
      <c r="B7446" s="120" t="s">
        <v>11404</v>
      </c>
      <c r="C7446" s="121" t="s">
        <v>11405</v>
      </c>
      <c r="D7446" s="121" t="s">
        <v>11403</v>
      </c>
      <c r="E7446" s="122" t="str">
        <f aca="false">CONCATENATE(SUM('Раздел 1'!X714:Z714),"=",0)</f>
        <v>0=0</v>
      </c>
      <c r="F7446" s="122" t="s">
        <v>1197</v>
      </c>
    </row>
    <row r="7447" customFormat="false" ht="25.5" hidden="false" customHeight="false" outlineLevel="0" collapsed="false">
      <c r="A7447" s="119" t="str">
        <f aca="false">IF((SUM('Раздел 1'!I715:K715)=0),"","Неверно!")</f>
        <v/>
      </c>
      <c r="B7447" s="120" t="s">
        <v>11406</v>
      </c>
      <c r="C7447" s="121" t="s">
        <v>11407</v>
      </c>
      <c r="D7447" s="121" t="s">
        <v>11408</v>
      </c>
      <c r="E7447" s="122" t="str">
        <f aca="false">CONCATENATE(SUM('Раздел 1'!I715:K715),"=",0)</f>
        <v>0=0</v>
      </c>
      <c r="F7447" s="122" t="s">
        <v>1197</v>
      </c>
    </row>
    <row r="7448" customFormat="false" ht="25.5" hidden="false" customHeight="false" outlineLevel="0" collapsed="false">
      <c r="A7448" s="119" t="str">
        <f aca="false">IF((SUM('Раздел 1'!Y715:Z715)=0),"","Неверно!")</f>
        <v/>
      </c>
      <c r="B7448" s="120" t="s">
        <v>11409</v>
      </c>
      <c r="C7448" s="121" t="s">
        <v>11410</v>
      </c>
      <c r="D7448" s="121" t="s">
        <v>11408</v>
      </c>
      <c r="E7448" s="122" t="str">
        <f aca="false">CONCATENATE(SUM('Раздел 1'!Y715:Z715),"=",0)</f>
        <v>0=0</v>
      </c>
      <c r="F7448" s="122" t="s">
        <v>1197</v>
      </c>
    </row>
    <row r="7449" customFormat="false" ht="25.5" hidden="false" customHeight="false" outlineLevel="0" collapsed="false">
      <c r="A7449" s="119" t="str">
        <f aca="false">IF((SUM('Раздел 1'!AE715:AJ715)=0),"","Неверно!")</f>
        <v/>
      </c>
      <c r="B7449" s="120" t="s">
        <v>11411</v>
      </c>
      <c r="C7449" s="121" t="s">
        <v>11412</v>
      </c>
      <c r="D7449" s="121" t="s">
        <v>11408</v>
      </c>
      <c r="E7449" s="122" t="str">
        <f aca="false">CONCATENATE(SUM('Раздел 1'!AE715:AJ715),"=",0)</f>
        <v>0=0</v>
      </c>
      <c r="F7449" s="122" t="s">
        <v>1197</v>
      </c>
    </row>
    <row r="7450" customFormat="false" ht="38.25" hidden="false" customHeight="false" outlineLevel="0" collapsed="false">
      <c r="A7450" s="119" t="str">
        <f aca="false">IF((SUM('Раздел 1'!H722:K722)=0),"","Неверно!")</f>
        <v/>
      </c>
      <c r="B7450" s="120" t="s">
        <v>11413</v>
      </c>
      <c r="C7450" s="121" t="s">
        <v>11414</v>
      </c>
      <c r="D7450" s="121" t="s">
        <v>11415</v>
      </c>
      <c r="E7450" s="122" t="str">
        <f aca="false">CONCATENATE(SUM('Раздел 1'!H722:K722),"=",0)</f>
        <v>0=0</v>
      </c>
      <c r="F7450" s="122" t="s">
        <v>1197</v>
      </c>
    </row>
    <row r="7451" customFormat="false" ht="25.5" hidden="false" customHeight="false" outlineLevel="0" collapsed="false">
      <c r="A7451" s="119" t="str">
        <f aca="false">IF((SUM('Раздел 1'!R722:Z722)=0),"","Неверно!")</f>
        <v/>
      </c>
      <c r="B7451" s="120" t="s">
        <v>11416</v>
      </c>
      <c r="C7451" s="121" t="s">
        <v>11417</v>
      </c>
      <c r="D7451" s="121" t="s">
        <v>11418</v>
      </c>
      <c r="E7451" s="122" t="str">
        <f aca="false">CONCATENATE(SUM('Раздел 1'!R722:Z722),"=",0)</f>
        <v>0=0</v>
      </c>
      <c r="F7451" s="122" t="s">
        <v>1069</v>
      </c>
    </row>
    <row r="7452" customFormat="false" ht="38.25" hidden="false" customHeight="false" outlineLevel="0" collapsed="false">
      <c r="A7452" s="119" t="str">
        <f aca="false">IF((SUM('Раздел 1'!AC722:AD722)=0),"","Неверно!")</f>
        <v/>
      </c>
      <c r="B7452" s="120" t="s">
        <v>11419</v>
      </c>
      <c r="C7452" s="121" t="s">
        <v>11420</v>
      </c>
      <c r="D7452" s="121" t="s">
        <v>11415</v>
      </c>
      <c r="E7452" s="122" t="str">
        <f aca="false">CONCATENATE(SUM('Раздел 1'!AC722:AD722),"=",0)</f>
        <v>0=0</v>
      </c>
      <c r="F7452" s="122" t="s">
        <v>1197</v>
      </c>
    </row>
    <row r="7453" customFormat="false" ht="38.25" hidden="false" customHeight="false" outlineLevel="0" collapsed="false">
      <c r="A7453" s="119" t="str">
        <f aca="false">IF((SUM('Раздел 1'!I723:K723)=0),"","Неверно!")</f>
        <v/>
      </c>
      <c r="B7453" s="120" t="s">
        <v>11421</v>
      </c>
      <c r="C7453" s="121" t="s">
        <v>11422</v>
      </c>
      <c r="D7453" s="121" t="s">
        <v>1754</v>
      </c>
      <c r="E7453" s="122" t="str">
        <f aca="false">CONCATENATE(SUM('Раздел 1'!I723:K723),"=",0)</f>
        <v>0=0</v>
      </c>
      <c r="F7453" s="122" t="s">
        <v>1197</v>
      </c>
    </row>
    <row r="7454" customFormat="false" ht="38.25" hidden="false" customHeight="false" outlineLevel="0" collapsed="false">
      <c r="A7454" s="119" t="str">
        <f aca="false">IF((SUM('Раздел 1'!I724:K724)=0),"","Неверно!")</f>
        <v/>
      </c>
      <c r="B7454" s="120" t="s">
        <v>11423</v>
      </c>
      <c r="C7454" s="121" t="s">
        <v>11424</v>
      </c>
      <c r="D7454" s="121" t="s">
        <v>1749</v>
      </c>
      <c r="E7454" s="122" t="str">
        <f aca="false">CONCATENATE(SUM('Раздел 1'!I724:K724),"=",0)</f>
        <v>0=0</v>
      </c>
      <c r="F7454" s="122" t="s">
        <v>1197</v>
      </c>
    </row>
    <row r="7455" customFormat="false" ht="38.25" hidden="false" customHeight="false" outlineLevel="0" collapsed="false">
      <c r="A7455" s="119" t="str">
        <f aca="false">IF((SUM('Раздел 1'!AE724:AJ724)=0),"","Неверно!")</f>
        <v/>
      </c>
      <c r="B7455" s="120" t="s">
        <v>11425</v>
      </c>
      <c r="C7455" s="121" t="s">
        <v>11426</v>
      </c>
      <c r="D7455" s="121" t="s">
        <v>1749</v>
      </c>
      <c r="E7455" s="122" t="str">
        <f aca="false">CONCATENATE(SUM('Раздел 1'!AE724:AJ724),"=",0)</f>
        <v>0=0</v>
      </c>
      <c r="F7455" s="122" t="s">
        <v>1197</v>
      </c>
    </row>
    <row r="7456" customFormat="false" ht="38.25" hidden="false" customHeight="false" outlineLevel="0" collapsed="false">
      <c r="A7456" s="119" t="str">
        <f aca="false">IF((SUM('Раздел 1'!J725:K725)=0),"","Неверно!")</f>
        <v/>
      </c>
      <c r="B7456" s="120" t="s">
        <v>11427</v>
      </c>
      <c r="C7456" s="121" t="s">
        <v>11428</v>
      </c>
      <c r="D7456" s="121" t="s">
        <v>1746</v>
      </c>
      <c r="E7456" s="122" t="str">
        <f aca="false">CONCATENATE(SUM('Раздел 1'!J725:K725),"=",0)</f>
        <v>0=0</v>
      </c>
      <c r="F7456" s="122" t="s">
        <v>1197</v>
      </c>
    </row>
    <row r="7457" customFormat="false" ht="38.25" hidden="false" customHeight="false" outlineLevel="0" collapsed="false">
      <c r="A7457" s="119" t="str">
        <f aca="false">IF((SUM('Раздел 1'!AE725:AJ725)=0),"","Неверно!")</f>
        <v/>
      </c>
      <c r="B7457" s="120" t="s">
        <v>11429</v>
      </c>
      <c r="C7457" s="121" t="s">
        <v>11430</v>
      </c>
      <c r="D7457" s="121" t="s">
        <v>1746</v>
      </c>
      <c r="E7457" s="122" t="str">
        <f aca="false">CONCATENATE(SUM('Раздел 1'!AE725:AJ725),"=",0)</f>
        <v>0=0</v>
      </c>
      <c r="F7457" s="122" t="s">
        <v>1197</v>
      </c>
    </row>
    <row r="7458" customFormat="false" ht="25.5" hidden="false" customHeight="false" outlineLevel="0" collapsed="false">
      <c r="A7458" s="119" t="str">
        <f aca="false">IF((SUM('Раздел 1'!G726:K726)=0),"","Неверно!")</f>
        <v/>
      </c>
      <c r="B7458" s="120" t="s">
        <v>11431</v>
      </c>
      <c r="C7458" s="121" t="s">
        <v>11432</v>
      </c>
      <c r="D7458" s="121" t="s">
        <v>11433</v>
      </c>
      <c r="E7458" s="122" t="str">
        <f aca="false">CONCATENATE(SUM('Раздел 1'!G726:K726),"=",0)</f>
        <v>0=0</v>
      </c>
      <c r="F7458" s="122" t="s">
        <v>1197</v>
      </c>
    </row>
    <row r="7459" customFormat="false" ht="25.5" hidden="false" customHeight="false" outlineLevel="0" collapsed="false">
      <c r="A7459" s="119" t="str">
        <f aca="false">IF((SUM('Раздел 1'!AC726:AD726)=0),"","Неверно!")</f>
        <v/>
      </c>
      <c r="B7459" s="120" t="s">
        <v>11434</v>
      </c>
      <c r="C7459" s="121" t="s">
        <v>11435</v>
      </c>
      <c r="D7459" s="121" t="s">
        <v>11433</v>
      </c>
      <c r="E7459" s="122" t="str">
        <f aca="false">CONCATENATE(SUM('Раздел 1'!AC726:AD726),"=",0)</f>
        <v>0=0</v>
      </c>
      <c r="F7459" s="122" t="s">
        <v>1197</v>
      </c>
    </row>
    <row r="7460" customFormat="false" ht="25.5" hidden="false" customHeight="false" outlineLevel="0" collapsed="false">
      <c r="A7460" s="119" t="str">
        <f aca="false">IF((SUM('Раздел 1'!F727:K727)=0),"","Неверно!")</f>
        <v/>
      </c>
      <c r="B7460" s="120" t="s">
        <v>11436</v>
      </c>
      <c r="C7460" s="121" t="s">
        <v>11437</v>
      </c>
      <c r="D7460" s="121" t="s">
        <v>11438</v>
      </c>
      <c r="E7460" s="122" t="str">
        <f aca="false">CONCATENATE(SUM('Раздел 1'!F727:K727),"=",0)</f>
        <v>0=0</v>
      </c>
      <c r="F7460" s="122" t="s">
        <v>1197</v>
      </c>
    </row>
    <row r="7461" customFormat="false" ht="25.5" hidden="false" customHeight="false" outlineLevel="0" collapsed="false">
      <c r="A7461" s="119" t="str">
        <f aca="false">IF((SUM('Раздел 1'!F728:K728)=0),"","Неверно!")</f>
        <v/>
      </c>
      <c r="B7461" s="120" t="s">
        <v>11436</v>
      </c>
      <c r="C7461" s="121" t="s">
        <v>11439</v>
      </c>
      <c r="D7461" s="121" t="s">
        <v>11438</v>
      </c>
      <c r="E7461" s="122" t="str">
        <f aca="false">CONCATENATE(SUM('Раздел 1'!F728:K728),"=",0)</f>
        <v>0=0</v>
      </c>
      <c r="F7461" s="122" t="s">
        <v>1197</v>
      </c>
    </row>
    <row r="7462" customFormat="false" ht="25.5" hidden="false" customHeight="false" outlineLevel="0" collapsed="false">
      <c r="A7462" s="119" t="str">
        <f aca="false">IF((SUM('Раздел 1'!AC727:AD727)=0),"","Неверно!")</f>
        <v/>
      </c>
      <c r="B7462" s="120" t="s">
        <v>11440</v>
      </c>
      <c r="C7462" s="121" t="s">
        <v>11441</v>
      </c>
      <c r="D7462" s="121" t="s">
        <v>11438</v>
      </c>
      <c r="E7462" s="122" t="str">
        <f aca="false">CONCATENATE(SUM('Раздел 1'!AC727:AD727),"=",0)</f>
        <v>0=0</v>
      </c>
      <c r="F7462" s="122" t="s">
        <v>1197</v>
      </c>
    </row>
    <row r="7463" customFormat="false" ht="25.5" hidden="false" customHeight="false" outlineLevel="0" collapsed="false">
      <c r="A7463" s="119" t="str">
        <f aca="false">IF((SUM('Раздел 1'!AC728:AD728)=0),"","Неверно!")</f>
        <v/>
      </c>
      <c r="B7463" s="120" t="s">
        <v>11440</v>
      </c>
      <c r="C7463" s="121" t="s">
        <v>11442</v>
      </c>
      <c r="D7463" s="121" t="s">
        <v>11438</v>
      </c>
      <c r="E7463" s="122" t="str">
        <f aca="false">CONCATENATE(SUM('Раздел 1'!AC728:AD728),"=",0)</f>
        <v>0=0</v>
      </c>
      <c r="F7463" s="122" t="s">
        <v>1197</v>
      </c>
    </row>
    <row r="7464" customFormat="false" ht="25.5" hidden="false" customHeight="false" outlineLevel="0" collapsed="false">
      <c r="A7464" s="119" t="str">
        <f aca="false">IF((SUM('Раздел 1'!I729:K729)=0),"","Неверно!")</f>
        <v/>
      </c>
      <c r="B7464" s="120" t="s">
        <v>11443</v>
      </c>
      <c r="C7464" s="121" t="s">
        <v>11444</v>
      </c>
      <c r="D7464" s="121" t="s">
        <v>1728</v>
      </c>
      <c r="E7464" s="122" t="str">
        <f aca="false">CONCATENATE(SUM('Раздел 1'!I729:K729),"=",0)</f>
        <v>0=0</v>
      </c>
      <c r="F7464" s="122" t="s">
        <v>1197</v>
      </c>
    </row>
    <row r="7465" customFormat="false" ht="38.25" hidden="false" customHeight="false" outlineLevel="0" collapsed="false">
      <c r="A7465" s="119" t="str">
        <f aca="false">IF((SUM('Раздел 1'!W723:Z723)=0),"","Неверно!")</f>
        <v/>
      </c>
      <c r="B7465" s="120" t="s">
        <v>11445</v>
      </c>
      <c r="C7465" s="121" t="s">
        <v>11446</v>
      </c>
      <c r="D7465" s="121" t="s">
        <v>11447</v>
      </c>
      <c r="E7465" s="122" t="str">
        <f aca="false">CONCATENATE(SUM('Раздел 1'!W723:Z723),"=",0)</f>
        <v>0=0</v>
      </c>
      <c r="F7465" s="122" t="s">
        <v>1197</v>
      </c>
    </row>
    <row r="7466" customFormat="false" ht="38.25" hidden="false" customHeight="false" outlineLevel="0" collapsed="false">
      <c r="A7466" s="119" t="str">
        <f aca="false">IF((SUM('Раздел 1'!H730:K730)=0),"","Неверно!")</f>
        <v/>
      </c>
      <c r="B7466" s="120" t="s">
        <v>11448</v>
      </c>
      <c r="C7466" s="121" t="s">
        <v>11449</v>
      </c>
      <c r="D7466" s="121" t="s">
        <v>11450</v>
      </c>
      <c r="E7466" s="122" t="str">
        <f aca="false">CONCATENATE(SUM('Раздел 1'!H730:K730),"=",0)</f>
        <v>0=0</v>
      </c>
      <c r="F7466" s="122" t="s">
        <v>1197</v>
      </c>
    </row>
    <row r="7467" customFormat="false" ht="38.25" hidden="false" customHeight="false" outlineLevel="0" collapsed="false">
      <c r="A7467" s="119" t="str">
        <f aca="false">IF((SUM('Раздел 1'!AC730:AD730)=0),"","Неверно!")</f>
        <v/>
      </c>
      <c r="B7467" s="120" t="s">
        <v>11451</v>
      </c>
      <c r="C7467" s="121" t="s">
        <v>11452</v>
      </c>
      <c r="D7467" s="121" t="s">
        <v>11450</v>
      </c>
      <c r="E7467" s="122" t="str">
        <f aca="false">CONCATENATE(SUM('Раздел 1'!AC730:AD730),"=",0)</f>
        <v>0=0</v>
      </c>
      <c r="F7467" s="122" t="s">
        <v>1197</v>
      </c>
    </row>
    <row r="7468" customFormat="false" ht="25.5" hidden="false" customHeight="false" outlineLevel="0" collapsed="false">
      <c r="A7468" s="119" t="str">
        <f aca="false">IF((SUM('Раздел 1'!K731:K731)=0),"","Неверно!")</f>
        <v/>
      </c>
      <c r="B7468" s="120" t="s">
        <v>11453</v>
      </c>
      <c r="C7468" s="121" t="s">
        <v>11454</v>
      </c>
      <c r="D7468" s="121" t="s">
        <v>11455</v>
      </c>
      <c r="E7468" s="122" t="str">
        <f aca="false">CONCATENATE(SUM('Раздел 1'!K731:K731),"=",0)</f>
        <v>0=0</v>
      </c>
      <c r="F7468" s="122" t="s">
        <v>1197</v>
      </c>
    </row>
    <row r="7469" customFormat="false" ht="25.5" hidden="false" customHeight="false" outlineLevel="0" collapsed="false">
      <c r="A7469" s="119" t="str">
        <f aca="false">IF((SUM('Раздел 1'!AC731:AJ731)=0),"","Неверно!")</f>
        <v/>
      </c>
      <c r="B7469" s="120" t="s">
        <v>11456</v>
      </c>
      <c r="C7469" s="121" t="s">
        <v>11457</v>
      </c>
      <c r="D7469" s="121" t="s">
        <v>11455</v>
      </c>
      <c r="E7469" s="122" t="str">
        <f aca="false">CONCATENATE(SUM('Раздел 1'!AC731:AJ731),"=",0)</f>
        <v>0=0</v>
      </c>
      <c r="F7469" s="122" t="s">
        <v>1197</v>
      </c>
    </row>
    <row r="7470" customFormat="false" ht="25.5" hidden="false" customHeight="false" outlineLevel="0" collapsed="false">
      <c r="A7470" s="119" t="str">
        <f aca="false">IF((SUM('Раздел 1'!J732:K732)=0),"","Неверно!")</f>
        <v/>
      </c>
      <c r="B7470" s="120" t="s">
        <v>11458</v>
      </c>
      <c r="C7470" s="121" t="s">
        <v>11459</v>
      </c>
      <c r="D7470" s="121" t="s">
        <v>11460</v>
      </c>
      <c r="E7470" s="122" t="str">
        <f aca="false">CONCATENATE(SUM('Раздел 1'!J732:K732),"=",0)</f>
        <v>0=0</v>
      </c>
      <c r="F7470" s="122" t="s">
        <v>1197</v>
      </c>
    </row>
    <row r="7471" customFormat="false" ht="25.5" hidden="false" customHeight="false" outlineLevel="0" collapsed="false">
      <c r="A7471" s="119" t="str">
        <f aca="false">IF((SUM('Раздел 1'!AC732:AD732)=0),"","Неверно!")</f>
        <v/>
      </c>
      <c r="B7471" s="120" t="s">
        <v>11461</v>
      </c>
      <c r="C7471" s="121" t="s">
        <v>11462</v>
      </c>
      <c r="D7471" s="121" t="s">
        <v>11460</v>
      </c>
      <c r="E7471" s="122" t="str">
        <f aca="false">CONCATENATE(SUM('Раздел 1'!AC732:AD732),"=",0)</f>
        <v>0=0</v>
      </c>
      <c r="F7471" s="122" t="s">
        <v>1197</v>
      </c>
    </row>
    <row r="7472" customFormat="false" ht="38.25" hidden="false" customHeight="false" outlineLevel="0" collapsed="false">
      <c r="A7472" s="119" t="str">
        <f aca="false">IF((SUM('Раздел 1'!K733:K733)=0),"","Неверно!")</f>
        <v/>
      </c>
      <c r="B7472" s="120" t="s">
        <v>11463</v>
      </c>
      <c r="C7472" s="121" t="s">
        <v>11464</v>
      </c>
      <c r="D7472" s="121" t="s">
        <v>11465</v>
      </c>
      <c r="E7472" s="122" t="str">
        <f aca="false">CONCATENATE(SUM('Раздел 1'!K733:K733),"=",0)</f>
        <v>0=0</v>
      </c>
      <c r="F7472" s="122" t="s">
        <v>1197</v>
      </c>
    </row>
    <row r="7473" customFormat="false" ht="38.25" hidden="false" customHeight="false" outlineLevel="0" collapsed="false">
      <c r="A7473" s="119" t="str">
        <f aca="false">IF((SUM('Раздел 1'!AC733:AJ733)=0),"","Неверно!")</f>
        <v/>
      </c>
      <c r="B7473" s="120" t="s">
        <v>11466</v>
      </c>
      <c r="C7473" s="121" t="s">
        <v>11467</v>
      </c>
      <c r="D7473" s="121" t="s">
        <v>11465</v>
      </c>
      <c r="E7473" s="122" t="str">
        <f aca="false">CONCATENATE(SUM('Раздел 1'!AC733:AJ733),"=",0)</f>
        <v>0=0</v>
      </c>
      <c r="F7473" s="122" t="s">
        <v>1197</v>
      </c>
    </row>
    <row r="7474" customFormat="false" ht="38.25" hidden="false" customHeight="false" outlineLevel="0" collapsed="false">
      <c r="A7474" s="119" t="str">
        <f aca="false">IF((SUM('Раздел 1'!C734:L734)=0),"","Неверно!")</f>
        <v/>
      </c>
      <c r="B7474" s="120" t="s">
        <v>11468</v>
      </c>
      <c r="C7474" s="121" t="s">
        <v>11469</v>
      </c>
      <c r="D7474" s="121" t="s">
        <v>11470</v>
      </c>
      <c r="E7474" s="122" t="str">
        <f aca="false">CONCATENATE(SUM('Раздел 1'!C734:L734),"=",0)</f>
        <v>0=0</v>
      </c>
      <c r="F7474" s="122" t="s">
        <v>1197</v>
      </c>
    </row>
    <row r="7475" customFormat="false" ht="38.25" hidden="false" customHeight="false" outlineLevel="0" collapsed="false">
      <c r="A7475" s="119" t="str">
        <f aca="false">IF((SUM('Раздел 1'!AC734:AD734)=0),"","Неверно!")</f>
        <v/>
      </c>
      <c r="B7475" s="120" t="s">
        <v>11471</v>
      </c>
      <c r="C7475" s="121" t="s">
        <v>11472</v>
      </c>
      <c r="D7475" s="121" t="s">
        <v>11470</v>
      </c>
      <c r="E7475" s="122" t="str">
        <f aca="false">CONCATENATE(SUM('Раздел 1'!AC734:AD734),"=",0)</f>
        <v>0=0</v>
      </c>
      <c r="F7475" s="122" t="s">
        <v>1197</v>
      </c>
    </row>
    <row r="7476" customFormat="false" ht="38.25" hidden="false" customHeight="false" outlineLevel="0" collapsed="false">
      <c r="A7476" s="119" t="str">
        <f aca="false">IF((SUM('Раздел 1'!H735:K735)=0),"","Неверно!")</f>
        <v/>
      </c>
      <c r="B7476" s="120" t="s">
        <v>11473</v>
      </c>
      <c r="C7476" s="121" t="s">
        <v>11474</v>
      </c>
      <c r="D7476" s="121" t="s">
        <v>11475</v>
      </c>
      <c r="E7476" s="122" t="str">
        <f aca="false">CONCATENATE(SUM('Раздел 1'!H735:K735),"=",0)</f>
        <v>0=0</v>
      </c>
      <c r="F7476" s="122" t="s">
        <v>1197</v>
      </c>
    </row>
    <row r="7477" customFormat="false" ht="38.25" hidden="false" customHeight="false" outlineLevel="0" collapsed="false">
      <c r="A7477" s="119" t="str">
        <f aca="false">IF((SUM('Раздел 1'!AC735:AD735)=0),"","Неверно!")</f>
        <v/>
      </c>
      <c r="B7477" s="120" t="s">
        <v>11476</v>
      </c>
      <c r="C7477" s="121" t="s">
        <v>11477</v>
      </c>
      <c r="D7477" s="121" t="s">
        <v>11475</v>
      </c>
      <c r="E7477" s="122" t="str">
        <f aca="false">CONCATENATE(SUM('Раздел 1'!AC735:AD735),"=",0)</f>
        <v>0=0</v>
      </c>
      <c r="F7477" s="122" t="s">
        <v>1197</v>
      </c>
    </row>
    <row r="7478" customFormat="false" ht="38.25" hidden="false" customHeight="false" outlineLevel="0" collapsed="false">
      <c r="A7478" s="119" t="str">
        <f aca="false">IF((SUM('Раздел 1'!I736:K736)=0),"","Неверно!")</f>
        <v/>
      </c>
      <c r="B7478" s="120" t="s">
        <v>11478</v>
      </c>
      <c r="C7478" s="121" t="s">
        <v>11479</v>
      </c>
      <c r="D7478" s="121" t="s">
        <v>11480</v>
      </c>
      <c r="E7478" s="122" t="str">
        <f aca="false">CONCATENATE(SUM('Раздел 1'!I736:K736),"=",0)</f>
        <v>0=0</v>
      </c>
      <c r="F7478" s="122" t="s">
        <v>1197</v>
      </c>
    </row>
    <row r="7479" customFormat="false" ht="38.25" hidden="false" customHeight="false" outlineLevel="0" collapsed="false">
      <c r="A7479" s="119" t="str">
        <f aca="false">IF((SUM('Раздел 1'!AC736:AD736)=0),"","Неверно!")</f>
        <v/>
      </c>
      <c r="B7479" s="120" t="s">
        <v>11481</v>
      </c>
      <c r="C7479" s="121" t="s">
        <v>11482</v>
      </c>
      <c r="D7479" s="121" t="s">
        <v>11480</v>
      </c>
      <c r="E7479" s="122" t="str">
        <f aca="false">CONCATENATE(SUM('Раздел 1'!AC736:AD736),"=",0)</f>
        <v>0=0</v>
      </c>
      <c r="F7479" s="122" t="s">
        <v>1197</v>
      </c>
    </row>
    <row r="7480" customFormat="false" ht="38.25" hidden="false" customHeight="false" outlineLevel="0" collapsed="false">
      <c r="A7480" s="119" t="str">
        <f aca="false">IF((SUM('Раздел 1'!I737:K737)=0),"","Неверно!")</f>
        <v/>
      </c>
      <c r="B7480" s="120" t="s">
        <v>11483</v>
      </c>
      <c r="C7480" s="121" t="s">
        <v>11484</v>
      </c>
      <c r="D7480" s="121" t="s">
        <v>1725</v>
      </c>
      <c r="E7480" s="122" t="str">
        <f aca="false">CONCATENATE(SUM('Раздел 1'!I737:K737),"=",0)</f>
        <v>0=0</v>
      </c>
      <c r="F7480" s="122" t="s">
        <v>1197</v>
      </c>
    </row>
    <row r="7481" customFormat="false" ht="63.75" hidden="false" customHeight="false" outlineLevel="0" collapsed="false">
      <c r="A7481" s="119" t="str">
        <f aca="false">IF((SUM('Раздел 1'!F738:K738)=0),"","Неверно!")</f>
        <v/>
      </c>
      <c r="B7481" s="120" t="s">
        <v>11485</v>
      </c>
      <c r="C7481" s="121" t="s">
        <v>11486</v>
      </c>
      <c r="D7481" s="121" t="s">
        <v>11487</v>
      </c>
      <c r="E7481" s="122" t="str">
        <f aca="false">CONCATENATE(SUM('Раздел 1'!F738:K738),"=",0)</f>
        <v>0=0</v>
      </c>
      <c r="F7481" s="122" t="s">
        <v>1197</v>
      </c>
    </row>
    <row r="7482" customFormat="false" ht="63.75" hidden="false" customHeight="false" outlineLevel="0" collapsed="false">
      <c r="A7482" s="119" t="str">
        <f aca="false">IF((SUM('Раздел 1'!AC738:AD738)=0),"","Неверно!")</f>
        <v/>
      </c>
      <c r="B7482" s="120" t="s">
        <v>11488</v>
      </c>
      <c r="C7482" s="121" t="s">
        <v>11489</v>
      </c>
      <c r="D7482" s="121" t="s">
        <v>11487</v>
      </c>
      <c r="E7482" s="122" t="str">
        <f aca="false">CONCATENATE(SUM('Раздел 1'!AC738:AD738),"=",0)</f>
        <v>0=0</v>
      </c>
      <c r="F7482" s="122" t="s">
        <v>1197</v>
      </c>
    </row>
    <row r="7483" customFormat="false" ht="38.25" hidden="false" customHeight="false" outlineLevel="0" collapsed="false">
      <c r="A7483" s="119" t="str">
        <f aca="false">IF((SUM('Раздел 1'!I739:K739)=0),"","Неверно!")</f>
        <v/>
      </c>
      <c r="B7483" s="120" t="s">
        <v>11490</v>
      </c>
      <c r="C7483" s="121" t="s">
        <v>11491</v>
      </c>
      <c r="D7483" s="121" t="s">
        <v>11492</v>
      </c>
      <c r="E7483" s="122" t="str">
        <f aca="false">CONCATENATE(SUM('Раздел 1'!I739:K739),"=",0)</f>
        <v>0=0</v>
      </c>
      <c r="F7483" s="122" t="s">
        <v>1197</v>
      </c>
    </row>
    <row r="7484" customFormat="false" ht="38.25" hidden="false" customHeight="false" outlineLevel="0" collapsed="false">
      <c r="A7484" s="119" t="str">
        <f aca="false">IF((SUM('Раздел 1'!AC739:AD739)=0),"","Неверно!")</f>
        <v/>
      </c>
      <c r="B7484" s="120" t="s">
        <v>11493</v>
      </c>
      <c r="C7484" s="121" t="s">
        <v>11494</v>
      </c>
      <c r="D7484" s="121" t="s">
        <v>11492</v>
      </c>
      <c r="E7484" s="122" t="str">
        <f aca="false">CONCATENATE(SUM('Раздел 1'!AC739:AD739),"=",0)</f>
        <v>0=0</v>
      </c>
      <c r="F7484" s="122" t="s">
        <v>1197</v>
      </c>
    </row>
    <row r="7485" customFormat="false" ht="63.75" hidden="false" customHeight="false" outlineLevel="0" collapsed="false">
      <c r="A7485" s="119" t="str">
        <f aca="false">IF((SUM('Раздел 1'!I740:K740)=0),"","Неверно!")</f>
        <v/>
      </c>
      <c r="B7485" s="120" t="s">
        <v>11495</v>
      </c>
      <c r="C7485" s="121" t="s">
        <v>11496</v>
      </c>
      <c r="D7485" s="121" t="s">
        <v>11497</v>
      </c>
      <c r="E7485" s="122" t="str">
        <f aca="false">CONCATENATE(SUM('Раздел 1'!I740:K740),"=",0)</f>
        <v>0=0</v>
      </c>
      <c r="F7485" s="122" t="s">
        <v>1197</v>
      </c>
    </row>
    <row r="7486" customFormat="false" ht="63.75" hidden="false" customHeight="false" outlineLevel="0" collapsed="false">
      <c r="A7486" s="119" t="str">
        <f aca="false">IF((SUM('Раздел 1'!AC740:AD740)=0),"","Неверно!")</f>
        <v/>
      </c>
      <c r="B7486" s="120" t="s">
        <v>11498</v>
      </c>
      <c r="C7486" s="121" t="s">
        <v>11499</v>
      </c>
      <c r="D7486" s="121" t="s">
        <v>11497</v>
      </c>
      <c r="E7486" s="122" t="str">
        <f aca="false">CONCATENATE(SUM('Раздел 1'!AC740:AD740),"=",0)</f>
        <v>0=0</v>
      </c>
      <c r="F7486" s="122" t="s">
        <v>1197</v>
      </c>
    </row>
    <row r="7487" customFormat="false" ht="38.25" hidden="false" customHeight="false" outlineLevel="0" collapsed="false">
      <c r="A7487" s="119" t="str">
        <f aca="false">IF((SUM('Раздел 1'!K741:K741)=0),"","Неверно!")</f>
        <v/>
      </c>
      <c r="B7487" s="120" t="s">
        <v>11500</v>
      </c>
      <c r="C7487" s="121" t="s">
        <v>11501</v>
      </c>
      <c r="D7487" s="121" t="s">
        <v>11502</v>
      </c>
      <c r="E7487" s="122" t="str">
        <f aca="false">CONCATENATE(SUM('Раздел 1'!K741:K741),"=",0)</f>
        <v>0=0</v>
      </c>
      <c r="F7487" s="122" t="s">
        <v>1197</v>
      </c>
    </row>
    <row r="7488" customFormat="false" ht="38.25" hidden="false" customHeight="false" outlineLevel="0" collapsed="false">
      <c r="A7488" s="119" t="str">
        <f aca="false">IF((SUM('Раздел 1'!AC741:AJ741)=0),"","Неверно!")</f>
        <v/>
      </c>
      <c r="B7488" s="120" t="s">
        <v>11503</v>
      </c>
      <c r="C7488" s="121" t="s">
        <v>11504</v>
      </c>
      <c r="D7488" s="121" t="s">
        <v>11502</v>
      </c>
      <c r="E7488" s="122" t="str">
        <f aca="false">CONCATENATE(SUM('Раздел 1'!AC741:AJ741),"=",0)</f>
        <v>0=0</v>
      </c>
      <c r="F7488" s="122" t="s">
        <v>1197</v>
      </c>
    </row>
    <row r="7489" customFormat="false" ht="63.75" hidden="false" customHeight="false" outlineLevel="0" collapsed="false">
      <c r="A7489" s="119" t="str">
        <f aca="false">IF((SUM('Раздел 1'!J742:K742)=0),"","Неверно!")</f>
        <v/>
      </c>
      <c r="B7489" s="120" t="s">
        <v>11505</v>
      </c>
      <c r="C7489" s="121" t="s">
        <v>11506</v>
      </c>
      <c r="D7489" s="121" t="s">
        <v>11507</v>
      </c>
      <c r="E7489" s="122" t="str">
        <f aca="false">CONCATENATE(SUM('Раздел 1'!J742:K742),"=",0)</f>
        <v>0=0</v>
      </c>
      <c r="F7489" s="122" t="s">
        <v>1197</v>
      </c>
    </row>
    <row r="7490" customFormat="false" ht="63.75" hidden="false" customHeight="false" outlineLevel="0" collapsed="false">
      <c r="A7490" s="119" t="str">
        <f aca="false">IF((SUM('Раздел 1'!AC742:AD742)=0),"","Неверно!")</f>
        <v/>
      </c>
      <c r="B7490" s="120" t="s">
        <v>11508</v>
      </c>
      <c r="C7490" s="121" t="s">
        <v>11509</v>
      </c>
      <c r="D7490" s="121" t="s">
        <v>11507</v>
      </c>
      <c r="E7490" s="122" t="str">
        <f aca="false">CONCATENATE(SUM('Раздел 1'!AC742:AD742),"=",0)</f>
        <v>0=0</v>
      </c>
      <c r="F7490" s="122" t="s">
        <v>1197</v>
      </c>
    </row>
    <row r="7491" customFormat="false" ht="25.5" hidden="false" customHeight="false" outlineLevel="0" collapsed="false">
      <c r="A7491" s="119" t="str">
        <f aca="false">IF((SUM('Раздел 1'!K743:K743)=0),"","Неверно!")</f>
        <v/>
      </c>
      <c r="B7491" s="120" t="s">
        <v>11510</v>
      </c>
      <c r="C7491" s="121" t="s">
        <v>11511</v>
      </c>
      <c r="D7491" s="121" t="s">
        <v>1715</v>
      </c>
      <c r="E7491" s="122" t="str">
        <f aca="false">CONCATENATE(SUM('Раздел 1'!K743:K743),"=",0)</f>
        <v>0=0</v>
      </c>
      <c r="F7491" s="122" t="s">
        <v>1197</v>
      </c>
    </row>
    <row r="7492" customFormat="false" ht="25.5" hidden="false" customHeight="false" outlineLevel="0" collapsed="false">
      <c r="A7492" s="119" t="str">
        <f aca="false">IF((SUM('Раздел 1'!AC743:AJ743)=0),"","Неверно!")</f>
        <v/>
      </c>
      <c r="B7492" s="120" t="s">
        <v>11512</v>
      </c>
      <c r="C7492" s="121" t="s">
        <v>11513</v>
      </c>
      <c r="D7492" s="121" t="s">
        <v>1715</v>
      </c>
      <c r="E7492" s="122" t="str">
        <f aca="false">CONCATENATE(SUM('Раздел 1'!AC743:AJ743),"=",0)</f>
        <v>0=0</v>
      </c>
      <c r="F7492" s="122" t="s">
        <v>1197</v>
      </c>
    </row>
    <row r="7493" customFormat="false" ht="51" hidden="false" customHeight="false" outlineLevel="0" collapsed="false">
      <c r="A7493" s="119" t="str">
        <f aca="false">IF((SUM('Раздел 1'!F744:K744)=0),"","Неверно!")</f>
        <v/>
      </c>
      <c r="B7493" s="120" t="s">
        <v>11514</v>
      </c>
      <c r="C7493" s="121" t="s">
        <v>11515</v>
      </c>
      <c r="D7493" s="121" t="s">
        <v>11516</v>
      </c>
      <c r="E7493" s="122" t="str">
        <f aca="false">CONCATENATE(SUM('Раздел 1'!F744:K744),"=",0)</f>
        <v>0=0</v>
      </c>
      <c r="F7493" s="122" t="s">
        <v>1197</v>
      </c>
    </row>
    <row r="7494" customFormat="false" ht="51" hidden="false" customHeight="false" outlineLevel="0" collapsed="false">
      <c r="A7494" s="119" t="str">
        <f aca="false">IF((SUM('Раздел 1'!AC744:AD744)=0),"","Неверно!")</f>
        <v/>
      </c>
      <c r="B7494" s="120" t="s">
        <v>11517</v>
      </c>
      <c r="C7494" s="121" t="s">
        <v>11518</v>
      </c>
      <c r="D7494" s="121" t="s">
        <v>11516</v>
      </c>
      <c r="E7494" s="122" t="str">
        <f aca="false">CONCATENATE(SUM('Раздел 1'!AC744:AD744),"=",0)</f>
        <v>0=0</v>
      </c>
      <c r="F7494" s="122" t="s">
        <v>1197</v>
      </c>
    </row>
    <row r="7495" customFormat="false" ht="51" hidden="false" customHeight="false" outlineLevel="0" collapsed="false">
      <c r="A7495" s="119" t="str">
        <f aca="false">IF((SUM('Раздел 1'!Q744:Z744)=0),"","Неверно!")</f>
        <v/>
      </c>
      <c r="B7495" s="120" t="s">
        <v>11519</v>
      </c>
      <c r="C7495" s="121" t="s">
        <v>11520</v>
      </c>
      <c r="D7495" s="121" t="s">
        <v>11521</v>
      </c>
      <c r="E7495" s="122" t="str">
        <f aca="false">CONCATENATE(SUM('Раздел 1'!Q744:Z744),"=",0)</f>
        <v>0=0</v>
      </c>
      <c r="F7495" s="122" t="s">
        <v>1197</v>
      </c>
    </row>
    <row r="7496" customFormat="false" ht="38.25" hidden="false" customHeight="false" outlineLevel="0" collapsed="false">
      <c r="A7496" s="119" t="str">
        <f aca="false">IF((SUM('Раздел 1'!G746:K746)=0),"","Неверно!")</f>
        <v/>
      </c>
      <c r="B7496" s="120" t="s">
        <v>11522</v>
      </c>
      <c r="C7496" s="121" t="s">
        <v>11523</v>
      </c>
      <c r="D7496" s="121" t="s">
        <v>11524</v>
      </c>
      <c r="E7496" s="122" t="str">
        <f aca="false">CONCATENATE(SUM('Раздел 1'!G746:K746),"=",0)</f>
        <v>0=0</v>
      </c>
      <c r="F7496" s="122" t="s">
        <v>1197</v>
      </c>
    </row>
    <row r="7497" customFormat="false" ht="38.25" hidden="false" customHeight="false" outlineLevel="0" collapsed="false">
      <c r="A7497" s="119" t="str">
        <f aca="false">IF((SUM('Раздел 1'!R745:Z745)=0),"","Неверно!")</f>
        <v/>
      </c>
      <c r="B7497" s="120" t="s">
        <v>11525</v>
      </c>
      <c r="C7497" s="121" t="s">
        <v>11526</v>
      </c>
      <c r="D7497" s="121" t="s">
        <v>11524</v>
      </c>
      <c r="E7497" s="122" t="str">
        <f aca="false">CONCATENATE(SUM('Раздел 1'!R745:Z745),"=",0)</f>
        <v>0=0</v>
      </c>
      <c r="F7497" s="122" t="s">
        <v>1197</v>
      </c>
    </row>
    <row r="7498" customFormat="false" ht="38.25" hidden="false" customHeight="false" outlineLevel="0" collapsed="false">
      <c r="A7498" s="119" t="str">
        <f aca="false">IF((SUM('Раздел 1'!AC745:AD745)=0),"","Неверно!")</f>
        <v/>
      </c>
      <c r="B7498" s="120" t="s">
        <v>11527</v>
      </c>
      <c r="C7498" s="121" t="s">
        <v>11528</v>
      </c>
      <c r="D7498" s="121" t="s">
        <v>11524</v>
      </c>
      <c r="E7498" s="122" t="str">
        <f aca="false">CONCATENATE(SUM('Раздел 1'!AC745:AD745),"=",0)</f>
        <v>0=0</v>
      </c>
      <c r="F7498" s="122" t="s">
        <v>1197</v>
      </c>
    </row>
    <row r="7499" customFormat="false" ht="25.5" hidden="false" customHeight="false" outlineLevel="0" collapsed="false">
      <c r="A7499" s="119" t="str">
        <f aca="false">IF((SUM('Раздел 1'!F746:K746)=0),"","Неверно!")</f>
        <v/>
      </c>
      <c r="B7499" s="120" t="s">
        <v>11529</v>
      </c>
      <c r="C7499" s="121" t="s">
        <v>11530</v>
      </c>
      <c r="D7499" s="121" t="s">
        <v>11531</v>
      </c>
      <c r="E7499" s="122" t="str">
        <f aca="false">CONCATENATE(SUM('Раздел 1'!F746:K746),"=",0)</f>
        <v>0=0</v>
      </c>
      <c r="F7499" s="122" t="s">
        <v>1197</v>
      </c>
    </row>
    <row r="7500" customFormat="false" ht="25.5" hidden="false" customHeight="false" outlineLevel="0" collapsed="false">
      <c r="A7500" s="119" t="str">
        <f aca="false">IF((SUM('Раздел 1'!Q746:Z746)=0),"","Неверно!")</f>
        <v/>
      </c>
      <c r="B7500" s="120" t="s">
        <v>11532</v>
      </c>
      <c r="C7500" s="121" t="s">
        <v>11533</v>
      </c>
      <c r="D7500" s="121" t="s">
        <v>11531</v>
      </c>
      <c r="E7500" s="122" t="str">
        <f aca="false">CONCATENATE(SUM('Раздел 1'!Q746:Z746),"=",0)</f>
        <v>0=0</v>
      </c>
      <c r="F7500" s="122" t="s">
        <v>1197</v>
      </c>
    </row>
    <row r="7501" customFormat="false" ht="25.5" hidden="false" customHeight="false" outlineLevel="0" collapsed="false">
      <c r="A7501" s="119" t="str">
        <f aca="false">IF((SUM('Раздел 1'!AC746:AD746)=0),"","Неверно!")</f>
        <v/>
      </c>
      <c r="B7501" s="120" t="s">
        <v>11534</v>
      </c>
      <c r="C7501" s="121" t="s">
        <v>11535</v>
      </c>
      <c r="D7501" s="121" t="s">
        <v>11536</v>
      </c>
      <c r="E7501" s="122" t="str">
        <f aca="false">CONCATENATE(SUM('Раздел 1'!AC746:AD746),"=",0)</f>
        <v>0=0</v>
      </c>
      <c r="F7501" s="122" t="s">
        <v>1197</v>
      </c>
    </row>
    <row r="7502" customFormat="false" ht="25.5" hidden="false" customHeight="false" outlineLevel="0" collapsed="false">
      <c r="A7502" s="119" t="str">
        <f aca="false">IF((SUM('Раздел 1'!AC747:AD747)=0),"","Неверно!")</f>
        <v/>
      </c>
      <c r="B7502" s="120" t="s">
        <v>11534</v>
      </c>
      <c r="C7502" s="121" t="s">
        <v>11537</v>
      </c>
      <c r="D7502" s="121" t="s">
        <v>11536</v>
      </c>
      <c r="E7502" s="122" t="str">
        <f aca="false">CONCATENATE(SUM('Раздел 1'!AC747:AD747),"=",0)</f>
        <v>0=0</v>
      </c>
      <c r="F7502" s="122" t="s">
        <v>1197</v>
      </c>
    </row>
    <row r="7503" customFormat="false" ht="38.25" hidden="false" customHeight="false" outlineLevel="0" collapsed="false">
      <c r="A7503" s="119" t="str">
        <f aca="false">IF((SUM('Раздел 1'!G747:K747)=0),"","Неверно!")</f>
        <v/>
      </c>
      <c r="B7503" s="120" t="s">
        <v>11538</v>
      </c>
      <c r="C7503" s="121" t="s">
        <v>11539</v>
      </c>
      <c r="D7503" s="121" t="s">
        <v>1712</v>
      </c>
      <c r="E7503" s="122" t="str">
        <f aca="false">CONCATENATE(SUM('Раздел 1'!G747:K747),"=",0)</f>
        <v>0=0</v>
      </c>
      <c r="F7503" s="122" t="s">
        <v>1197</v>
      </c>
    </row>
    <row r="7504" customFormat="false" ht="38.25" hidden="false" customHeight="false" outlineLevel="0" collapsed="false">
      <c r="A7504" s="119" t="str">
        <f aca="false">IF((SUM('Раздел 1'!E748:K748)=0),"","Неверно!")</f>
        <v/>
      </c>
      <c r="B7504" s="120" t="s">
        <v>11540</v>
      </c>
      <c r="C7504" s="121" t="s">
        <v>11541</v>
      </c>
      <c r="D7504" s="121" t="s">
        <v>11542</v>
      </c>
      <c r="E7504" s="122" t="str">
        <f aca="false">CONCATENATE(SUM('Раздел 1'!E748:K748),"=",0)</f>
        <v>0=0</v>
      </c>
      <c r="F7504" s="122" t="s">
        <v>1197</v>
      </c>
    </row>
    <row r="7505" customFormat="false" ht="38.25" hidden="false" customHeight="false" outlineLevel="0" collapsed="false">
      <c r="A7505" s="119" t="str">
        <f aca="false">IF((SUM('Раздел 1'!Q748:Z748)=0),"","Неверно!")</f>
        <v/>
      </c>
      <c r="B7505" s="120" t="s">
        <v>11543</v>
      </c>
      <c r="C7505" s="121" t="s">
        <v>11544</v>
      </c>
      <c r="D7505" s="121" t="s">
        <v>11542</v>
      </c>
      <c r="E7505" s="122" t="str">
        <f aca="false">CONCATENATE(SUM('Раздел 1'!Q748:Z748),"=",0)</f>
        <v>0=0</v>
      </c>
      <c r="F7505" s="122" t="s">
        <v>1197</v>
      </c>
    </row>
    <row r="7506" customFormat="false" ht="38.25" hidden="false" customHeight="false" outlineLevel="0" collapsed="false">
      <c r="A7506" s="119" t="str">
        <f aca="false">IF((SUM('Раздел 1'!AC748:AD748)=0),"","Неверно!")</f>
        <v/>
      </c>
      <c r="B7506" s="120" t="s">
        <v>11545</v>
      </c>
      <c r="C7506" s="121" t="s">
        <v>11546</v>
      </c>
      <c r="D7506" s="121" t="s">
        <v>11542</v>
      </c>
      <c r="E7506" s="122" t="str">
        <f aca="false">CONCATENATE(SUM('Раздел 1'!AC748:AD748),"=",0)</f>
        <v>0=0</v>
      </c>
      <c r="F7506" s="122" t="s">
        <v>1197</v>
      </c>
    </row>
    <row r="7507" customFormat="false" ht="38.25" hidden="false" customHeight="false" outlineLevel="0" collapsed="false">
      <c r="A7507" s="119" t="str">
        <f aca="false">IF((SUM('Раздел 1'!F749:K749)=0),"","Неверно!")</f>
        <v/>
      </c>
      <c r="B7507" s="120" t="s">
        <v>11547</v>
      </c>
      <c r="C7507" s="121" t="s">
        <v>11548</v>
      </c>
      <c r="D7507" s="121" t="s">
        <v>11549</v>
      </c>
      <c r="E7507" s="122" t="str">
        <f aca="false">CONCATENATE(SUM('Раздел 1'!F749:K749),"=",0)</f>
        <v>0=0</v>
      </c>
      <c r="F7507" s="122" t="s">
        <v>1197</v>
      </c>
    </row>
    <row r="7508" customFormat="false" ht="38.25" hidden="false" customHeight="false" outlineLevel="0" collapsed="false">
      <c r="A7508" s="119" t="str">
        <f aca="false">IF((SUM('Раздел 1'!Q749:Z749)=0),"","Неверно!")</f>
        <v/>
      </c>
      <c r="B7508" s="120" t="s">
        <v>11550</v>
      </c>
      <c r="C7508" s="121" t="s">
        <v>11551</v>
      </c>
      <c r="D7508" s="121" t="s">
        <v>11549</v>
      </c>
      <c r="E7508" s="122" t="str">
        <f aca="false">CONCATENATE(SUM('Раздел 1'!Q749:Z749),"=",0)</f>
        <v>0=0</v>
      </c>
      <c r="F7508" s="122" t="s">
        <v>1197</v>
      </c>
    </row>
    <row r="7509" customFormat="false" ht="38.25" hidden="false" customHeight="false" outlineLevel="0" collapsed="false">
      <c r="A7509" s="119" t="str">
        <f aca="false">IF((SUM('Раздел 1'!AC749:AD749)=0),"","Неверно!")</f>
        <v/>
      </c>
      <c r="B7509" s="120" t="s">
        <v>11552</v>
      </c>
      <c r="C7509" s="121" t="s">
        <v>11553</v>
      </c>
      <c r="D7509" s="121" t="s">
        <v>11549</v>
      </c>
      <c r="E7509" s="122" t="str">
        <f aca="false">CONCATENATE(SUM('Раздел 1'!AC749:AD749),"=",0)</f>
        <v>0=0</v>
      </c>
      <c r="F7509" s="122" t="s">
        <v>1197</v>
      </c>
    </row>
    <row r="7510" customFormat="false" ht="38.25" hidden="false" customHeight="false" outlineLevel="0" collapsed="false">
      <c r="A7510" s="119" t="str">
        <f aca="false">IF((SUM('Раздел 1'!F750:K750)=0),"","Неверно!")</f>
        <v/>
      </c>
      <c r="B7510" s="120" t="s">
        <v>11554</v>
      </c>
      <c r="C7510" s="121" t="s">
        <v>11555</v>
      </c>
      <c r="D7510" s="121" t="s">
        <v>1709</v>
      </c>
      <c r="E7510" s="122" t="str">
        <f aca="false">CONCATENATE(SUM('Раздел 1'!F750:K750),"=",0)</f>
        <v>0=0</v>
      </c>
      <c r="F7510" s="122" t="s">
        <v>1197</v>
      </c>
    </row>
    <row r="7511" customFormat="false" ht="38.25" hidden="false" customHeight="false" outlineLevel="0" collapsed="false">
      <c r="A7511" s="119" t="str">
        <f aca="false">IF((SUM('Раздел 1'!AC750:AD750)=0),"","Неверно!")</f>
        <v/>
      </c>
      <c r="B7511" s="120" t="s">
        <v>11556</v>
      </c>
      <c r="C7511" s="121" t="s">
        <v>11557</v>
      </c>
      <c r="D7511" s="121" t="s">
        <v>1709</v>
      </c>
      <c r="E7511" s="122" t="str">
        <f aca="false">CONCATENATE(SUM('Раздел 1'!AC750:AD750),"=",0)</f>
        <v>0=0</v>
      </c>
      <c r="F7511" s="122" t="s">
        <v>1197</v>
      </c>
    </row>
    <row r="7512" customFormat="false" ht="25.5" hidden="false" customHeight="false" outlineLevel="0" collapsed="false">
      <c r="A7512" s="119" t="str">
        <f aca="false">IF((SUM('Раздел 1'!Q751:Q751)=0),"","Неверно!")</f>
        <v/>
      </c>
      <c r="B7512" s="120" t="s">
        <v>11558</v>
      </c>
      <c r="C7512" s="121" t="s">
        <v>11559</v>
      </c>
      <c r="D7512" s="121" t="s">
        <v>11560</v>
      </c>
      <c r="E7512" s="122" t="str">
        <f aca="false">CONCATENATE(SUM('Раздел 1'!Q751:Q751),"=",0)</f>
        <v>0=0</v>
      </c>
      <c r="F7512" s="122" t="s">
        <v>1197</v>
      </c>
    </row>
    <row r="7513" customFormat="false" ht="25.5" hidden="false" customHeight="false" outlineLevel="0" collapsed="false">
      <c r="A7513" s="119" t="str">
        <f aca="false">IF((SUM('Раздел 1'!R751:R751)=0),"","Неверно!")</f>
        <v/>
      </c>
      <c r="B7513" s="120" t="s">
        <v>11558</v>
      </c>
      <c r="C7513" s="121" t="s">
        <v>11561</v>
      </c>
      <c r="D7513" s="121" t="s">
        <v>11560</v>
      </c>
      <c r="E7513" s="122" t="str">
        <f aca="false">CONCATENATE(SUM('Раздел 1'!R751:R751),"=",0)</f>
        <v>0=0</v>
      </c>
      <c r="F7513" s="122" t="s">
        <v>1197</v>
      </c>
    </row>
    <row r="7514" customFormat="false" ht="25.5" hidden="false" customHeight="false" outlineLevel="0" collapsed="false">
      <c r="A7514" s="119" t="str">
        <f aca="false">IF((SUM('Раздел 1'!S751:S751)=0),"","Неверно!")</f>
        <v/>
      </c>
      <c r="B7514" s="120" t="s">
        <v>11558</v>
      </c>
      <c r="C7514" s="121" t="s">
        <v>11562</v>
      </c>
      <c r="D7514" s="121" t="s">
        <v>11560</v>
      </c>
      <c r="E7514" s="122" t="str">
        <f aca="false">CONCATENATE(SUM('Раздел 1'!S751:S751),"=",0)</f>
        <v>0=0</v>
      </c>
      <c r="F7514" s="122" t="s">
        <v>1197</v>
      </c>
    </row>
    <row r="7515" customFormat="false" ht="25.5" hidden="false" customHeight="false" outlineLevel="0" collapsed="false">
      <c r="A7515" s="119" t="str">
        <f aca="false">IF((SUM('Раздел 1'!T751:T751)=0),"","Неверно!")</f>
        <v/>
      </c>
      <c r="B7515" s="120" t="s">
        <v>11558</v>
      </c>
      <c r="C7515" s="121" t="s">
        <v>11563</v>
      </c>
      <c r="D7515" s="121" t="s">
        <v>11560</v>
      </c>
      <c r="E7515" s="122" t="str">
        <f aca="false">CONCATENATE(SUM('Раздел 1'!T751:T751),"=",0)</f>
        <v>0=0</v>
      </c>
      <c r="F7515" s="122" t="s">
        <v>1197</v>
      </c>
    </row>
    <row r="7516" customFormat="false" ht="25.5" hidden="false" customHeight="false" outlineLevel="0" collapsed="false">
      <c r="A7516" s="119" t="str">
        <f aca="false">IF((SUM('Раздел 1'!U751:U751)=0),"","Неверно!")</f>
        <v/>
      </c>
      <c r="B7516" s="120" t="s">
        <v>11558</v>
      </c>
      <c r="C7516" s="121" t="s">
        <v>11564</v>
      </c>
      <c r="D7516" s="121" t="s">
        <v>11560</v>
      </c>
      <c r="E7516" s="122" t="str">
        <f aca="false">CONCATENATE(SUM('Раздел 1'!U751:U751),"=",0)</f>
        <v>0=0</v>
      </c>
      <c r="F7516" s="122" t="s">
        <v>1197</v>
      </c>
    </row>
    <row r="7517" customFormat="false" ht="25.5" hidden="false" customHeight="false" outlineLevel="0" collapsed="false">
      <c r="A7517" s="119" t="str">
        <f aca="false">IF((SUM('Раздел 1'!V751:V751)=0),"","Неверно!")</f>
        <v/>
      </c>
      <c r="B7517" s="120" t="s">
        <v>11558</v>
      </c>
      <c r="C7517" s="121" t="s">
        <v>11565</v>
      </c>
      <c r="D7517" s="121" t="s">
        <v>11560</v>
      </c>
      <c r="E7517" s="122" t="str">
        <f aca="false">CONCATENATE(SUM('Раздел 1'!V751:V751),"=",0)</f>
        <v>0=0</v>
      </c>
      <c r="F7517" s="122" t="s">
        <v>1197</v>
      </c>
    </row>
    <row r="7518" customFormat="false" ht="25.5" hidden="false" customHeight="false" outlineLevel="0" collapsed="false">
      <c r="A7518" s="119" t="str">
        <f aca="false">IF((SUM('Раздел 1'!W751:W751)=0),"","Неверно!")</f>
        <v/>
      </c>
      <c r="B7518" s="120" t="s">
        <v>11558</v>
      </c>
      <c r="C7518" s="121" t="s">
        <v>11566</v>
      </c>
      <c r="D7518" s="121" t="s">
        <v>11560</v>
      </c>
      <c r="E7518" s="122" t="str">
        <f aca="false">CONCATENATE(SUM('Раздел 1'!W751:W751),"=",0)</f>
        <v>0=0</v>
      </c>
      <c r="F7518" s="122" t="s">
        <v>1197</v>
      </c>
    </row>
    <row r="7519" customFormat="false" ht="25.5" hidden="false" customHeight="false" outlineLevel="0" collapsed="false">
      <c r="A7519" s="119" t="str">
        <f aca="false">IF((SUM('Раздел 1'!X751:X751)=0),"","Неверно!")</f>
        <v/>
      </c>
      <c r="B7519" s="120" t="s">
        <v>11558</v>
      </c>
      <c r="C7519" s="121" t="s">
        <v>11567</v>
      </c>
      <c r="D7519" s="121" t="s">
        <v>11560</v>
      </c>
      <c r="E7519" s="122" t="str">
        <f aca="false">CONCATENATE(SUM('Раздел 1'!X751:X751),"=",0)</f>
        <v>0=0</v>
      </c>
      <c r="F7519" s="122" t="s">
        <v>1197</v>
      </c>
    </row>
    <row r="7520" customFormat="false" ht="25.5" hidden="false" customHeight="false" outlineLevel="0" collapsed="false">
      <c r="A7520" s="119" t="str">
        <f aca="false">IF((SUM('Раздел 1'!Y751:Y751)=0),"","Неверно!")</f>
        <v/>
      </c>
      <c r="B7520" s="120" t="s">
        <v>11558</v>
      </c>
      <c r="C7520" s="121" t="s">
        <v>11568</v>
      </c>
      <c r="D7520" s="121" t="s">
        <v>11560</v>
      </c>
      <c r="E7520" s="122" t="str">
        <f aca="false">CONCATENATE(SUM('Раздел 1'!Y751:Y751),"=",0)</f>
        <v>0=0</v>
      </c>
      <c r="F7520" s="122" t="s">
        <v>1197</v>
      </c>
    </row>
    <row r="7521" customFormat="false" ht="25.5" hidden="false" customHeight="false" outlineLevel="0" collapsed="false">
      <c r="A7521" s="119" t="str">
        <f aca="false">IF((SUM('Раздел 1'!Z751:Z751)=0),"","Неверно!")</f>
        <v/>
      </c>
      <c r="B7521" s="120" t="s">
        <v>11558</v>
      </c>
      <c r="C7521" s="121" t="s">
        <v>11569</v>
      </c>
      <c r="D7521" s="121" t="s">
        <v>11560</v>
      </c>
      <c r="E7521" s="122" t="str">
        <f aca="false">CONCATENATE(SUM('Раздел 1'!Z751:Z751),"=",0)</f>
        <v>0=0</v>
      </c>
      <c r="F7521" s="122" t="s">
        <v>1197</v>
      </c>
    </row>
    <row r="7522" customFormat="false" ht="25.5" hidden="false" customHeight="false" outlineLevel="0" collapsed="false">
      <c r="A7522" s="119" t="str">
        <f aca="false">IF((SUM('Раздел 1'!AC751:AD751)=0),"","Неверно!")</f>
        <v/>
      </c>
      <c r="B7522" s="120" t="s">
        <v>11570</v>
      </c>
      <c r="C7522" s="121" t="s">
        <v>11571</v>
      </c>
      <c r="D7522" s="121" t="s">
        <v>11572</v>
      </c>
      <c r="E7522" s="122" t="str">
        <f aca="false">CONCATENATE(SUM('Раздел 1'!AC751:AD751),"=",0)</f>
        <v>0=0</v>
      </c>
      <c r="F7522" s="122" t="s">
        <v>1197</v>
      </c>
    </row>
    <row r="7523" customFormat="false" ht="38.25" hidden="false" customHeight="false" outlineLevel="0" collapsed="false">
      <c r="A7523" s="119" t="str">
        <f aca="false">IF((SUM('Раздел 1'!H752:K752)=0),"","Неверно!")</f>
        <v/>
      </c>
      <c r="B7523" s="120" t="s">
        <v>11573</v>
      </c>
      <c r="C7523" s="121" t="s">
        <v>11574</v>
      </c>
      <c r="D7523" s="121" t="s">
        <v>11575</v>
      </c>
      <c r="E7523" s="122" t="str">
        <f aca="false">CONCATENATE(SUM('Раздел 1'!H752:K752),"=",0)</f>
        <v>0=0</v>
      </c>
      <c r="F7523" s="122" t="s">
        <v>1197</v>
      </c>
    </row>
    <row r="7524" customFormat="false" ht="38.25" hidden="false" customHeight="false" outlineLevel="0" collapsed="false">
      <c r="A7524" s="119" t="str">
        <f aca="false">IF((SUM('Раздел 1'!AC752:AD752)=0),"","Неверно!")</f>
        <v/>
      </c>
      <c r="B7524" s="120" t="s">
        <v>11576</v>
      </c>
      <c r="C7524" s="121" t="s">
        <v>11577</v>
      </c>
      <c r="D7524" s="121" t="s">
        <v>11578</v>
      </c>
      <c r="E7524" s="122" t="str">
        <f aca="false">CONCATENATE(SUM('Раздел 1'!AC752:AD752),"=",0)</f>
        <v>0=0</v>
      </c>
      <c r="F7524" s="122" t="s">
        <v>1197</v>
      </c>
    </row>
    <row r="7525" customFormat="false" ht="38.25" hidden="false" customHeight="false" outlineLevel="0" collapsed="false">
      <c r="A7525" s="119" t="str">
        <f aca="false">IF((SUM('Раздел 1'!AC753:AD753)=0),"","Неверно!")</f>
        <v/>
      </c>
      <c r="B7525" s="120" t="s">
        <v>11576</v>
      </c>
      <c r="C7525" s="121" t="s">
        <v>11579</v>
      </c>
      <c r="D7525" s="121" t="s">
        <v>11578</v>
      </c>
      <c r="E7525" s="122" t="str">
        <f aca="false">CONCATENATE(SUM('Раздел 1'!AC753:AD753),"=",0)</f>
        <v>0=0</v>
      </c>
      <c r="F7525" s="122" t="s">
        <v>1197</v>
      </c>
    </row>
    <row r="7526" customFormat="false" ht="38.25" hidden="false" customHeight="false" outlineLevel="0" collapsed="false">
      <c r="A7526" s="119" t="str">
        <f aca="false">IF((SUM('Раздел 1'!J753:K753)=0),"","Неверно!")</f>
        <v/>
      </c>
      <c r="B7526" s="120" t="s">
        <v>11580</v>
      </c>
      <c r="C7526" s="121" t="s">
        <v>11581</v>
      </c>
      <c r="D7526" s="121" t="s">
        <v>11582</v>
      </c>
      <c r="E7526" s="122" t="str">
        <f aca="false">CONCATENATE(SUM('Раздел 1'!J753:K753),"=",0)</f>
        <v>0=0</v>
      </c>
      <c r="F7526" s="122" t="s">
        <v>1197</v>
      </c>
    </row>
    <row r="7527" customFormat="false" ht="38.25" hidden="false" customHeight="false" outlineLevel="0" collapsed="false">
      <c r="A7527" s="119" t="str">
        <f aca="false">IF((SUM('Раздел 1'!J754:K754)=0),"","Неверно!")</f>
        <v/>
      </c>
      <c r="B7527" s="120" t="s">
        <v>11583</v>
      </c>
      <c r="C7527" s="121" t="s">
        <v>11584</v>
      </c>
      <c r="D7527" s="121" t="s">
        <v>11585</v>
      </c>
      <c r="E7527" s="122" t="str">
        <f aca="false">CONCATENATE(SUM('Раздел 1'!J754:K754),"=",0)</f>
        <v>0=0</v>
      </c>
      <c r="F7527" s="122" t="s">
        <v>1197</v>
      </c>
    </row>
    <row r="7528" customFormat="false" ht="38.25" hidden="false" customHeight="false" outlineLevel="0" collapsed="false">
      <c r="A7528" s="119" t="str">
        <f aca="false">IF((SUM('Раздел 1'!S754:Z754)=0),"","Неверно!")</f>
        <v/>
      </c>
      <c r="B7528" s="120" t="s">
        <v>11586</v>
      </c>
      <c r="C7528" s="121" t="s">
        <v>11587</v>
      </c>
      <c r="D7528" s="121" t="s">
        <v>11588</v>
      </c>
      <c r="E7528" s="122" t="str">
        <f aca="false">CONCATENATE(SUM('Раздел 1'!S754:Z754),"=",0)</f>
        <v>0=0</v>
      </c>
      <c r="F7528" s="122" t="s">
        <v>1197</v>
      </c>
    </row>
    <row r="7529" customFormat="false" ht="38.25" hidden="false" customHeight="false" outlineLevel="0" collapsed="false">
      <c r="A7529" s="119" t="str">
        <f aca="false">IF((SUM('Раздел 1'!S755:Z755)=0),"","Неверно!")</f>
        <v/>
      </c>
      <c r="B7529" s="120" t="s">
        <v>11586</v>
      </c>
      <c r="C7529" s="121" t="s">
        <v>11589</v>
      </c>
      <c r="D7529" s="121" t="s">
        <v>11588</v>
      </c>
      <c r="E7529" s="122" t="str">
        <f aca="false">CONCATENATE(SUM('Раздел 1'!S755:Z755),"=",0)</f>
        <v>0=0</v>
      </c>
      <c r="F7529" s="122" t="s">
        <v>1197</v>
      </c>
    </row>
    <row r="7530" customFormat="false" ht="38.25" hidden="false" customHeight="false" outlineLevel="0" collapsed="false">
      <c r="A7530" s="119" t="str">
        <f aca="false">IF((SUM('Раздел 1'!S756:Z756)=0),"","Неверно!")</f>
        <v/>
      </c>
      <c r="B7530" s="120" t="s">
        <v>11586</v>
      </c>
      <c r="C7530" s="121" t="s">
        <v>11590</v>
      </c>
      <c r="D7530" s="121" t="s">
        <v>11588</v>
      </c>
      <c r="E7530" s="122" t="str">
        <f aca="false">CONCATENATE(SUM('Раздел 1'!S756:Z756),"=",0)</f>
        <v>0=0</v>
      </c>
      <c r="F7530" s="122" t="s">
        <v>1197</v>
      </c>
    </row>
    <row r="7531" customFormat="false" ht="38.25" hidden="false" customHeight="false" outlineLevel="0" collapsed="false">
      <c r="A7531" s="119" t="str">
        <f aca="false">IF((SUM('Раздел 1'!S757:Z757)=0),"","Неверно!")</f>
        <v/>
      </c>
      <c r="B7531" s="120" t="s">
        <v>11586</v>
      </c>
      <c r="C7531" s="121" t="s">
        <v>11591</v>
      </c>
      <c r="D7531" s="121" t="s">
        <v>11588</v>
      </c>
      <c r="E7531" s="122" t="str">
        <f aca="false">CONCATENATE(SUM('Раздел 1'!S757:Z757),"=",0)</f>
        <v>0=0</v>
      </c>
      <c r="F7531" s="122" t="s">
        <v>1197</v>
      </c>
    </row>
    <row r="7532" customFormat="false" ht="38.25" hidden="false" customHeight="false" outlineLevel="0" collapsed="false">
      <c r="A7532" s="119" t="str">
        <f aca="false">IF((SUM('Раздел 1'!AC754:AD754)=0),"","Неверно!")</f>
        <v/>
      </c>
      <c r="B7532" s="120" t="s">
        <v>11592</v>
      </c>
      <c r="C7532" s="121" t="s">
        <v>11593</v>
      </c>
      <c r="D7532" s="121" t="s">
        <v>11594</v>
      </c>
      <c r="E7532" s="122" t="str">
        <f aca="false">CONCATENATE(SUM('Раздел 1'!AC754:AD754),"=",0)</f>
        <v>0=0</v>
      </c>
      <c r="F7532" s="122" t="s">
        <v>1197</v>
      </c>
    </row>
    <row r="7533" customFormat="false" ht="38.25" hidden="false" customHeight="false" outlineLevel="0" collapsed="false">
      <c r="A7533" s="119" t="str">
        <f aca="false">IF((SUM('Раздел 1'!AC755:AD755)=0),"","Неверно!")</f>
        <v/>
      </c>
      <c r="B7533" s="120" t="s">
        <v>11592</v>
      </c>
      <c r="C7533" s="121" t="s">
        <v>11595</v>
      </c>
      <c r="D7533" s="121" t="s">
        <v>11594</v>
      </c>
      <c r="E7533" s="122" t="str">
        <f aca="false">CONCATENATE(SUM('Раздел 1'!AC755:AD755),"=",0)</f>
        <v>0=0</v>
      </c>
      <c r="F7533" s="122" t="s">
        <v>1197</v>
      </c>
    </row>
    <row r="7534" customFormat="false" ht="38.25" hidden="false" customHeight="false" outlineLevel="0" collapsed="false">
      <c r="A7534" s="119" t="str">
        <f aca="false">IF((SUM('Раздел 1'!AC756:AD756)=0),"","Неверно!")</f>
        <v/>
      </c>
      <c r="B7534" s="120" t="s">
        <v>11592</v>
      </c>
      <c r="C7534" s="121" t="s">
        <v>11596</v>
      </c>
      <c r="D7534" s="121" t="s">
        <v>11594</v>
      </c>
      <c r="E7534" s="122" t="str">
        <f aca="false">CONCATENATE(SUM('Раздел 1'!AC756:AD756),"=",0)</f>
        <v>0=0</v>
      </c>
      <c r="F7534" s="122" t="s">
        <v>1197</v>
      </c>
    </row>
    <row r="7535" customFormat="false" ht="38.25" hidden="false" customHeight="false" outlineLevel="0" collapsed="false">
      <c r="A7535" s="119" t="str">
        <f aca="false">IF((SUM('Раздел 1'!AC757:AD757)=0),"","Неверно!")</f>
        <v/>
      </c>
      <c r="B7535" s="120" t="s">
        <v>11592</v>
      </c>
      <c r="C7535" s="121" t="s">
        <v>11597</v>
      </c>
      <c r="D7535" s="121" t="s">
        <v>11594</v>
      </c>
      <c r="E7535" s="122" t="str">
        <f aca="false">CONCATENATE(SUM('Раздел 1'!AC757:AD757),"=",0)</f>
        <v>0=0</v>
      </c>
      <c r="F7535" s="122" t="s">
        <v>1197</v>
      </c>
    </row>
    <row r="7536" customFormat="false" ht="38.25" hidden="false" customHeight="false" outlineLevel="0" collapsed="false">
      <c r="A7536" s="119" t="str">
        <f aca="false">IF((SUM('Раздел 1'!J755:K755)=0),"","Неверно!")</f>
        <v/>
      </c>
      <c r="B7536" s="120" t="s">
        <v>11598</v>
      </c>
      <c r="C7536" s="121" t="s">
        <v>11599</v>
      </c>
      <c r="D7536" s="121" t="s">
        <v>11600</v>
      </c>
      <c r="E7536" s="122" t="str">
        <f aca="false">CONCATENATE(SUM('Раздел 1'!J755:K755),"=",0)</f>
        <v>0=0</v>
      </c>
      <c r="F7536" s="122" t="s">
        <v>1197</v>
      </c>
    </row>
    <row r="7537" customFormat="false" ht="38.25" hidden="false" customHeight="false" outlineLevel="0" collapsed="false">
      <c r="A7537" s="119" t="str">
        <f aca="false">IF((SUM('Раздел 1'!J756:K756)=0),"","Неверно!")</f>
        <v/>
      </c>
      <c r="B7537" s="120" t="s">
        <v>11598</v>
      </c>
      <c r="C7537" s="121" t="s">
        <v>11601</v>
      </c>
      <c r="D7537" s="121" t="s">
        <v>11600</v>
      </c>
      <c r="E7537" s="122" t="str">
        <f aca="false">CONCATENATE(SUM('Раздел 1'!J756:K756),"=",0)</f>
        <v>0=0</v>
      </c>
      <c r="F7537" s="122" t="s">
        <v>1197</v>
      </c>
    </row>
    <row r="7538" customFormat="false" ht="25.5" hidden="false" customHeight="false" outlineLevel="0" collapsed="false">
      <c r="A7538" s="119" t="str">
        <f aca="false">IF((SUM('Раздел 1'!H757:K757)=0),"","Неверно!")</f>
        <v/>
      </c>
      <c r="B7538" s="120" t="s">
        <v>11602</v>
      </c>
      <c r="C7538" s="121" t="s">
        <v>11603</v>
      </c>
      <c r="D7538" s="121" t="s">
        <v>11604</v>
      </c>
      <c r="E7538" s="122" t="str">
        <f aca="false">CONCATENATE(SUM('Раздел 1'!H757:K757),"=",0)</f>
        <v>0=0</v>
      </c>
      <c r="F7538" s="122" t="s">
        <v>1197</v>
      </c>
    </row>
    <row r="7539" customFormat="false" ht="38.25" hidden="false" customHeight="false" outlineLevel="0" collapsed="false">
      <c r="A7539" s="119" t="str">
        <f aca="false">IF((SUM('Раздел 1'!I758:K758)=0),"","Неверно!")</f>
        <v/>
      </c>
      <c r="B7539" s="120" t="s">
        <v>11605</v>
      </c>
      <c r="C7539" s="121" t="s">
        <v>11606</v>
      </c>
      <c r="D7539" s="121" t="s">
        <v>11607</v>
      </c>
      <c r="E7539" s="122" t="str">
        <f aca="false">CONCATENATE(SUM('Раздел 1'!I758:K758),"=",0)</f>
        <v>0=0</v>
      </c>
      <c r="F7539" s="122" t="s">
        <v>1197</v>
      </c>
    </row>
    <row r="7540" customFormat="false" ht="38.25" hidden="false" customHeight="false" outlineLevel="0" collapsed="false">
      <c r="A7540" s="119" t="str">
        <f aca="false">IF((SUM('Раздел 1'!AC758:AD758)=0),"","Неверно!")</f>
        <v/>
      </c>
      <c r="B7540" s="120" t="s">
        <v>11608</v>
      </c>
      <c r="C7540" s="121" t="s">
        <v>11609</v>
      </c>
      <c r="D7540" s="121" t="s">
        <v>11607</v>
      </c>
      <c r="E7540" s="122" t="str">
        <f aca="false">CONCATENATE(SUM('Раздел 1'!AC758:AD758),"=",0)</f>
        <v>0=0</v>
      </c>
      <c r="F7540" s="122" t="s">
        <v>1197</v>
      </c>
    </row>
    <row r="7541" customFormat="false" ht="38.25" hidden="false" customHeight="false" outlineLevel="0" collapsed="false">
      <c r="A7541" s="119" t="str">
        <f aca="false">IF((SUM('Раздел 1'!J759:K759)=0),"","Неверно!")</f>
        <v/>
      </c>
      <c r="B7541" s="120" t="s">
        <v>11610</v>
      </c>
      <c r="C7541" s="121" t="s">
        <v>11611</v>
      </c>
      <c r="D7541" s="121" t="s">
        <v>11612</v>
      </c>
      <c r="E7541" s="122" t="str">
        <f aca="false">CONCATENATE(SUM('Раздел 1'!J759:K759),"=",0)</f>
        <v>0=0</v>
      </c>
      <c r="F7541" s="122" t="s">
        <v>1197</v>
      </c>
    </row>
    <row r="7542" customFormat="false" ht="38.25" hidden="false" customHeight="false" outlineLevel="0" collapsed="false">
      <c r="A7542" s="119" t="str">
        <f aca="false">IF((SUM('Раздел 1'!AC759:AD759)=0),"","Неверно!")</f>
        <v/>
      </c>
      <c r="B7542" s="120" t="s">
        <v>11613</v>
      </c>
      <c r="C7542" s="121" t="s">
        <v>11614</v>
      </c>
      <c r="D7542" s="121" t="s">
        <v>11615</v>
      </c>
      <c r="E7542" s="122" t="str">
        <f aca="false">CONCATENATE(SUM('Раздел 1'!AC759:AD759),"=",0)</f>
        <v>0=0</v>
      </c>
      <c r="F7542" s="122" t="s">
        <v>1197</v>
      </c>
    </row>
    <row r="7543" customFormat="false" ht="38.25" hidden="false" customHeight="false" outlineLevel="0" collapsed="false">
      <c r="A7543" s="119" t="str">
        <f aca="false">IF((SUM('Раздел 1'!AC760:AD760)=0),"","Неверно!")</f>
        <v/>
      </c>
      <c r="B7543" s="120" t="s">
        <v>11613</v>
      </c>
      <c r="C7543" s="121" t="s">
        <v>11616</v>
      </c>
      <c r="D7543" s="121" t="s">
        <v>11615</v>
      </c>
      <c r="E7543" s="122" t="str">
        <f aca="false">CONCATENATE(SUM('Раздел 1'!AC760:AD760),"=",0)</f>
        <v>0=0</v>
      </c>
      <c r="F7543" s="122" t="s">
        <v>1197</v>
      </c>
    </row>
    <row r="7544" customFormat="false" ht="38.25" hidden="false" customHeight="false" outlineLevel="0" collapsed="false">
      <c r="A7544" s="119" t="str">
        <f aca="false">IF((SUM('Раздел 1'!AC761:AD761)=0),"","Неверно!")</f>
        <v/>
      </c>
      <c r="B7544" s="120" t="s">
        <v>11613</v>
      </c>
      <c r="C7544" s="121" t="s">
        <v>11617</v>
      </c>
      <c r="D7544" s="121" t="s">
        <v>11615</v>
      </c>
      <c r="E7544" s="122" t="str">
        <f aca="false">CONCATENATE(SUM('Раздел 1'!AC761:AD761),"=",0)</f>
        <v>0=0</v>
      </c>
      <c r="F7544" s="122" t="s">
        <v>1197</v>
      </c>
    </row>
    <row r="7545" customFormat="false" ht="38.25" hidden="false" customHeight="false" outlineLevel="0" collapsed="false">
      <c r="A7545" s="119" t="str">
        <f aca="false">IF((SUM('Раздел 1'!AC762:AD762)=0),"","Неверно!")</f>
        <v/>
      </c>
      <c r="B7545" s="120" t="s">
        <v>11613</v>
      </c>
      <c r="C7545" s="121" t="s">
        <v>11618</v>
      </c>
      <c r="D7545" s="121" t="s">
        <v>11615</v>
      </c>
      <c r="E7545" s="122" t="str">
        <f aca="false">CONCATENATE(SUM('Раздел 1'!AC762:AD762),"=",0)</f>
        <v>0=0</v>
      </c>
      <c r="F7545" s="122" t="s">
        <v>1197</v>
      </c>
    </row>
    <row r="7546" customFormat="false" ht="38.25" hidden="false" customHeight="false" outlineLevel="0" collapsed="false">
      <c r="A7546" s="119" t="str">
        <f aca="false">IF((SUM('Раздел 1'!AC763:AD763)=0),"","Неверно!")</f>
        <v/>
      </c>
      <c r="B7546" s="120" t="s">
        <v>11613</v>
      </c>
      <c r="C7546" s="121" t="s">
        <v>11619</v>
      </c>
      <c r="D7546" s="121" t="s">
        <v>11615</v>
      </c>
      <c r="E7546" s="122" t="str">
        <f aca="false">CONCATENATE(SUM('Раздел 1'!AC763:AD763),"=",0)</f>
        <v>0=0</v>
      </c>
      <c r="F7546" s="122" t="s">
        <v>1197</v>
      </c>
    </row>
    <row r="7547" customFormat="false" ht="38.25" hidden="false" customHeight="false" outlineLevel="0" collapsed="false">
      <c r="A7547" s="119" t="str">
        <f aca="false">IF((SUM('Раздел 1'!AC764:AD764)=0),"","Неверно!")</f>
        <v/>
      </c>
      <c r="B7547" s="120" t="s">
        <v>11613</v>
      </c>
      <c r="C7547" s="121" t="s">
        <v>11620</v>
      </c>
      <c r="D7547" s="121" t="s">
        <v>11615</v>
      </c>
      <c r="E7547" s="122" t="str">
        <f aca="false">CONCATENATE(SUM('Раздел 1'!AC764:AD764),"=",0)</f>
        <v>0=0</v>
      </c>
      <c r="F7547" s="122" t="s">
        <v>1197</v>
      </c>
    </row>
    <row r="7548" customFormat="false" ht="38.25" hidden="false" customHeight="false" outlineLevel="0" collapsed="false">
      <c r="A7548" s="119" t="str">
        <f aca="false">IF((SUM('Раздел 1'!AC765:AD765)=0),"","Неверно!")</f>
        <v/>
      </c>
      <c r="B7548" s="120" t="s">
        <v>11613</v>
      </c>
      <c r="C7548" s="121" t="s">
        <v>11621</v>
      </c>
      <c r="D7548" s="121" t="s">
        <v>11615</v>
      </c>
      <c r="E7548" s="122" t="str">
        <f aca="false">CONCATENATE(SUM('Раздел 1'!AC765:AD765),"=",0)</f>
        <v>0=0</v>
      </c>
      <c r="F7548" s="122" t="s">
        <v>1197</v>
      </c>
    </row>
    <row r="7549" customFormat="false" ht="38.25" hidden="false" customHeight="false" outlineLevel="0" collapsed="false">
      <c r="A7549" s="119" t="str">
        <f aca="false">IF((SUM('Раздел 1'!AC766:AD766)=0),"","Неверно!")</f>
        <v/>
      </c>
      <c r="B7549" s="120" t="s">
        <v>11613</v>
      </c>
      <c r="C7549" s="121" t="s">
        <v>11622</v>
      </c>
      <c r="D7549" s="121" t="s">
        <v>11615</v>
      </c>
      <c r="E7549" s="122" t="str">
        <f aca="false">CONCATENATE(SUM('Раздел 1'!AC766:AD766),"=",0)</f>
        <v>0=0</v>
      </c>
      <c r="F7549" s="122" t="s">
        <v>1197</v>
      </c>
    </row>
    <row r="7550" customFormat="false" ht="38.25" hidden="false" customHeight="false" outlineLevel="0" collapsed="false">
      <c r="A7550" s="119" t="str">
        <f aca="false">IF((SUM('Раздел 1'!AC767:AD767)=0),"","Неверно!")</f>
        <v/>
      </c>
      <c r="B7550" s="120" t="s">
        <v>11613</v>
      </c>
      <c r="C7550" s="121" t="s">
        <v>11623</v>
      </c>
      <c r="D7550" s="121" t="s">
        <v>11615</v>
      </c>
      <c r="E7550" s="122" t="str">
        <f aca="false">CONCATENATE(SUM('Раздел 1'!AC767:AD767),"=",0)</f>
        <v>0=0</v>
      </c>
      <c r="F7550" s="122" t="s">
        <v>1197</v>
      </c>
    </row>
    <row r="7551" customFormat="false" ht="38.25" hidden="false" customHeight="false" outlineLevel="0" collapsed="false">
      <c r="A7551" s="119" t="str">
        <f aca="false">IF((SUM('Раздел 1'!AC768:AD768)=0),"","Неверно!")</f>
        <v/>
      </c>
      <c r="B7551" s="120" t="s">
        <v>11613</v>
      </c>
      <c r="C7551" s="121" t="s">
        <v>11624</v>
      </c>
      <c r="D7551" s="121" t="s">
        <v>11615</v>
      </c>
      <c r="E7551" s="122" t="str">
        <f aca="false">CONCATENATE(SUM('Раздел 1'!AC768:AD768),"=",0)</f>
        <v>0=0</v>
      </c>
      <c r="F7551" s="122" t="s">
        <v>1197</v>
      </c>
    </row>
    <row r="7552" customFormat="false" ht="38.25" hidden="false" customHeight="false" outlineLevel="0" collapsed="false">
      <c r="A7552" s="119" t="str">
        <f aca="false">IF((SUM('Раздел 1'!AC769:AD769)=0),"","Неверно!")</f>
        <v/>
      </c>
      <c r="B7552" s="120" t="s">
        <v>11613</v>
      </c>
      <c r="C7552" s="121" t="s">
        <v>11625</v>
      </c>
      <c r="D7552" s="121" t="s">
        <v>11615</v>
      </c>
      <c r="E7552" s="122" t="str">
        <f aca="false">CONCATENATE(SUM('Раздел 1'!AC769:AD769),"=",0)</f>
        <v>0=0</v>
      </c>
      <c r="F7552" s="122" t="s">
        <v>1197</v>
      </c>
    </row>
    <row r="7553" customFormat="false" ht="38.25" hidden="false" customHeight="false" outlineLevel="0" collapsed="false">
      <c r="A7553" s="119" t="str">
        <f aca="false">IF((SUM('Раздел 1'!AC770:AD770)=0),"","Неверно!")</f>
        <v/>
      </c>
      <c r="B7553" s="120" t="s">
        <v>11613</v>
      </c>
      <c r="C7553" s="121" t="s">
        <v>11626</v>
      </c>
      <c r="D7553" s="121" t="s">
        <v>11615</v>
      </c>
      <c r="E7553" s="122" t="str">
        <f aca="false">CONCATENATE(SUM('Раздел 1'!AC770:AD770),"=",0)</f>
        <v>0=0</v>
      </c>
      <c r="F7553" s="122" t="s">
        <v>1197</v>
      </c>
    </row>
    <row r="7554" customFormat="false" ht="38.25" hidden="false" customHeight="false" outlineLevel="0" collapsed="false">
      <c r="A7554" s="119" t="str">
        <f aca="false">IF((SUM('Раздел 1'!AC771:AD771)=0),"","Неверно!")</f>
        <v/>
      </c>
      <c r="B7554" s="120" t="s">
        <v>11613</v>
      </c>
      <c r="C7554" s="121" t="s">
        <v>11627</v>
      </c>
      <c r="D7554" s="121" t="s">
        <v>11615</v>
      </c>
      <c r="E7554" s="122" t="str">
        <f aca="false">CONCATENATE(SUM('Раздел 1'!AC771:AD771),"=",0)</f>
        <v>0=0</v>
      </c>
      <c r="F7554" s="122" t="s">
        <v>1197</v>
      </c>
    </row>
    <row r="7555" customFormat="false" ht="38.25" hidden="false" customHeight="false" outlineLevel="0" collapsed="false">
      <c r="A7555" s="119" t="str">
        <f aca="false">IF((SUM('Раздел 1'!F760:K760)=0),"","Неверно!")</f>
        <v/>
      </c>
      <c r="B7555" s="120" t="s">
        <v>11628</v>
      </c>
      <c r="C7555" s="121" t="s">
        <v>11629</v>
      </c>
      <c r="D7555" s="121" t="s">
        <v>11630</v>
      </c>
      <c r="E7555" s="122" t="str">
        <f aca="false">CONCATENATE(SUM('Раздел 1'!F760:K760),"=",0)</f>
        <v>0=0</v>
      </c>
      <c r="F7555" s="122" t="s">
        <v>1197</v>
      </c>
    </row>
    <row r="7556" customFormat="false" ht="38.25" hidden="false" customHeight="false" outlineLevel="0" collapsed="false">
      <c r="A7556" s="119" t="str">
        <f aca="false">IF((SUM('Раздел 1'!Q760:Z760)=0),"","Неверно!")</f>
        <v/>
      </c>
      <c r="B7556" s="120" t="s">
        <v>11631</v>
      </c>
      <c r="C7556" s="121" t="s">
        <v>11632</v>
      </c>
      <c r="D7556" s="121" t="s">
        <v>11630</v>
      </c>
      <c r="E7556" s="122" t="str">
        <f aca="false">CONCATENATE(SUM('Раздел 1'!Q760:Z760),"=",0)</f>
        <v>0=0</v>
      </c>
      <c r="F7556" s="122" t="s">
        <v>1197</v>
      </c>
    </row>
    <row r="7557" customFormat="false" ht="38.25" hidden="false" customHeight="false" outlineLevel="0" collapsed="false">
      <c r="A7557" s="119" t="str">
        <f aca="false">IF((SUM('Раздел 1'!F761:K761)=0),"","Неверно!")</f>
        <v/>
      </c>
      <c r="B7557" s="120" t="s">
        <v>11633</v>
      </c>
      <c r="C7557" s="121" t="s">
        <v>11634</v>
      </c>
      <c r="D7557" s="121" t="s">
        <v>11635</v>
      </c>
      <c r="E7557" s="122" t="str">
        <f aca="false">CONCATENATE(SUM('Раздел 1'!F761:K761),"=",0)</f>
        <v>0=0</v>
      </c>
      <c r="F7557" s="122" t="s">
        <v>1197</v>
      </c>
    </row>
    <row r="7558" customFormat="false" ht="38.25" hidden="false" customHeight="false" outlineLevel="0" collapsed="false">
      <c r="A7558" s="119" t="str">
        <f aca="false">IF((SUM('Раздел 1'!H762:K762)=0),"","Неверно!")</f>
        <v/>
      </c>
      <c r="B7558" s="120" t="s">
        <v>11636</v>
      </c>
      <c r="C7558" s="121" t="s">
        <v>11637</v>
      </c>
      <c r="D7558" s="121" t="s">
        <v>11638</v>
      </c>
      <c r="E7558" s="122" t="str">
        <f aca="false">CONCATENATE(SUM('Раздел 1'!H762:K762),"=",0)</f>
        <v>0=0</v>
      </c>
      <c r="F7558" s="122" t="s">
        <v>1197</v>
      </c>
    </row>
    <row r="7559" customFormat="false" ht="38.25" hidden="false" customHeight="false" outlineLevel="0" collapsed="false">
      <c r="A7559" s="119" t="str">
        <f aca="false">IF((SUM('Раздел 1'!I763:K763)=0),"","Неверно!")</f>
        <v/>
      </c>
      <c r="B7559" s="120" t="s">
        <v>11639</v>
      </c>
      <c r="C7559" s="121" t="s">
        <v>11640</v>
      </c>
      <c r="D7559" s="121" t="s">
        <v>11641</v>
      </c>
      <c r="E7559" s="122" t="str">
        <f aca="false">CONCATENATE(SUM('Раздел 1'!I763:K763),"=",0)</f>
        <v>0=0</v>
      </c>
      <c r="F7559" s="122" t="s">
        <v>1197</v>
      </c>
    </row>
    <row r="7560" customFormat="false" ht="38.25" hidden="false" customHeight="false" outlineLevel="0" collapsed="false">
      <c r="A7560" s="119" t="str">
        <f aca="false">IF((SUM('Раздел 1'!F764:K764)=0),"","Неверно!")</f>
        <v/>
      </c>
      <c r="B7560" s="120" t="s">
        <v>11642</v>
      </c>
      <c r="C7560" s="121" t="s">
        <v>11643</v>
      </c>
      <c r="D7560" s="121" t="s">
        <v>11644</v>
      </c>
      <c r="E7560" s="122" t="str">
        <f aca="false">CONCATENATE(SUM('Раздел 1'!F764:K764),"=",0)</f>
        <v>0=0</v>
      </c>
      <c r="F7560" s="122" t="s">
        <v>1197</v>
      </c>
    </row>
    <row r="7561" customFormat="false" ht="38.25" hidden="false" customHeight="false" outlineLevel="0" collapsed="false">
      <c r="A7561" s="119" t="str">
        <f aca="false">IF((SUM('Раздел 1'!F765:K765)=0),"","Неверно!")</f>
        <v/>
      </c>
      <c r="B7561" s="120" t="s">
        <v>11645</v>
      </c>
      <c r="C7561" s="121" t="s">
        <v>11646</v>
      </c>
      <c r="D7561" s="121" t="s">
        <v>11647</v>
      </c>
      <c r="E7561" s="122" t="str">
        <f aca="false">CONCATENATE(SUM('Раздел 1'!F765:K765),"=",0)</f>
        <v>0=0</v>
      </c>
      <c r="F7561" s="122" t="s">
        <v>1197</v>
      </c>
    </row>
    <row r="7562" customFormat="false" ht="25.5" hidden="false" customHeight="false" outlineLevel="0" collapsed="false">
      <c r="A7562" s="119" t="str">
        <f aca="false">IF((SUM('Раздел 1'!C766:L766)=0),"","Неверно!")</f>
        <v/>
      </c>
      <c r="B7562" s="120" t="s">
        <v>11648</v>
      </c>
      <c r="C7562" s="121" t="s">
        <v>11649</v>
      </c>
      <c r="D7562" s="121" t="s">
        <v>11650</v>
      </c>
      <c r="E7562" s="122" t="str">
        <f aca="false">CONCATENATE(SUM('Раздел 1'!C766:L766),"=",0)</f>
        <v>0=0</v>
      </c>
      <c r="F7562" s="122" t="s">
        <v>1197</v>
      </c>
    </row>
    <row r="7563" customFormat="false" ht="25.5" hidden="false" customHeight="false" outlineLevel="0" collapsed="false">
      <c r="A7563" s="119" t="str">
        <f aca="false">IF((SUM('Раздел 1'!I768:K768)=0),"","Неверно!")</f>
        <v/>
      </c>
      <c r="B7563" s="120" t="s">
        <v>11651</v>
      </c>
      <c r="C7563" s="121" t="s">
        <v>11652</v>
      </c>
      <c r="D7563" s="121" t="s">
        <v>11653</v>
      </c>
      <c r="E7563" s="122" t="str">
        <f aca="false">CONCATENATE(SUM('Раздел 1'!I768:K768),"=",0)</f>
        <v>0=0</v>
      </c>
      <c r="F7563" s="122" t="s">
        <v>1197</v>
      </c>
    </row>
    <row r="7564" customFormat="false" ht="38.25" hidden="false" customHeight="false" outlineLevel="0" collapsed="false">
      <c r="A7564" s="119" t="str">
        <f aca="false">IF((SUM('Раздел 1'!F769:K769)=0),"","Неверно!")</f>
        <v/>
      </c>
      <c r="B7564" s="120" t="s">
        <v>11654</v>
      </c>
      <c r="C7564" s="121" t="s">
        <v>11655</v>
      </c>
      <c r="D7564" s="121" t="s">
        <v>11656</v>
      </c>
      <c r="E7564" s="122" t="str">
        <f aca="false">CONCATENATE(SUM('Раздел 1'!F769:K769),"=",0)</f>
        <v>0=0</v>
      </c>
      <c r="F7564" s="122" t="s">
        <v>1197</v>
      </c>
    </row>
    <row r="7565" customFormat="false" ht="38.25" hidden="false" customHeight="false" outlineLevel="0" collapsed="false">
      <c r="A7565" s="119" t="str">
        <f aca="false">IF((SUM('Раздел 1'!H770:K770)=0),"","Неверно!")</f>
        <v/>
      </c>
      <c r="B7565" s="120" t="s">
        <v>11657</v>
      </c>
      <c r="C7565" s="121" t="s">
        <v>11658</v>
      </c>
      <c r="D7565" s="121" t="s">
        <v>11659</v>
      </c>
      <c r="E7565" s="122" t="str">
        <f aca="false">CONCATENATE(SUM('Раздел 1'!H770:K770),"=",0)</f>
        <v>0=0</v>
      </c>
      <c r="F7565" s="122" t="s">
        <v>1197</v>
      </c>
    </row>
    <row r="7566" customFormat="false" ht="38.25" hidden="false" customHeight="false" outlineLevel="0" collapsed="false">
      <c r="A7566" s="119" t="str">
        <f aca="false">IF((SUM('Раздел 1'!H771:K771)=0),"","Неверно!")</f>
        <v/>
      </c>
      <c r="B7566" s="120" t="s">
        <v>11660</v>
      </c>
      <c r="C7566" s="121" t="s">
        <v>11661</v>
      </c>
      <c r="D7566" s="121" t="s">
        <v>1680</v>
      </c>
      <c r="E7566" s="122" t="str">
        <f aca="false">CONCATENATE(SUM('Раздел 1'!H771:K771),"=",0)</f>
        <v>0=0</v>
      </c>
      <c r="F7566" s="122" t="s">
        <v>1197</v>
      </c>
    </row>
    <row r="7567" customFormat="false" ht="25.5" hidden="false" customHeight="false" outlineLevel="0" collapsed="false">
      <c r="A7567" s="119" t="str">
        <f aca="false">IF((SUM('Раздел 1'!I772:K772)=0),"","Неверно!")</f>
        <v/>
      </c>
      <c r="B7567" s="120" t="s">
        <v>11662</v>
      </c>
      <c r="C7567" s="121" t="s">
        <v>11663</v>
      </c>
      <c r="D7567" s="121" t="s">
        <v>1677</v>
      </c>
      <c r="E7567" s="122" t="str">
        <f aca="false">CONCATENATE(SUM('Раздел 1'!I772:K772),"=",0)</f>
        <v>0=0</v>
      </c>
      <c r="F7567" s="122" t="s">
        <v>1197</v>
      </c>
    </row>
    <row r="7568" customFormat="false" ht="25.5" hidden="false" customHeight="false" outlineLevel="0" collapsed="false">
      <c r="A7568" s="119" t="str">
        <f aca="false">IF((SUM('Раздел 1'!AC772:AJ772)=0),"","Неверно!")</f>
        <v/>
      </c>
      <c r="B7568" s="120" t="s">
        <v>11664</v>
      </c>
      <c r="C7568" s="121" t="s">
        <v>11665</v>
      </c>
      <c r="D7568" s="121" t="s">
        <v>1677</v>
      </c>
      <c r="E7568" s="122" t="str">
        <f aca="false">CONCATENATE(SUM('Раздел 1'!AC772:AJ772),"=",0)</f>
        <v>0=0</v>
      </c>
      <c r="F7568" s="122" t="s">
        <v>1197</v>
      </c>
    </row>
    <row r="7569" customFormat="false" ht="38.25" hidden="false" customHeight="false" outlineLevel="0" collapsed="false">
      <c r="A7569" s="119" t="str">
        <f aca="false">IF((SUM('Раздел 1'!H779:K779)=0),"","Неверно!")</f>
        <v/>
      </c>
      <c r="B7569" s="120" t="s">
        <v>11666</v>
      </c>
      <c r="C7569" s="121" t="s">
        <v>11667</v>
      </c>
      <c r="D7569" s="121" t="s">
        <v>1673</v>
      </c>
      <c r="E7569" s="122" t="str">
        <f aca="false">CONCATENATE(SUM('Раздел 1'!H779:K779),"=",0)</f>
        <v>0=0</v>
      </c>
      <c r="F7569" s="122" t="s">
        <v>1197</v>
      </c>
    </row>
    <row r="7570" customFormat="false" ht="38.25" hidden="false" customHeight="false" outlineLevel="0" collapsed="false">
      <c r="A7570" s="119" t="str">
        <f aca="false">IF((SUM('Раздел 1'!H780:K780)=0),"","Неверно!")</f>
        <v/>
      </c>
      <c r="B7570" s="120" t="s">
        <v>11666</v>
      </c>
      <c r="C7570" s="121" t="s">
        <v>11668</v>
      </c>
      <c r="D7570" s="121" t="s">
        <v>1673</v>
      </c>
      <c r="E7570" s="122" t="str">
        <f aca="false">CONCATENATE(SUM('Раздел 1'!H780:K780),"=",0)</f>
        <v>0=0</v>
      </c>
      <c r="F7570" s="122" t="s">
        <v>1197</v>
      </c>
    </row>
    <row r="7571" customFormat="false" ht="38.25" hidden="false" customHeight="false" outlineLevel="0" collapsed="false">
      <c r="A7571" s="119" t="str">
        <f aca="false">IF((SUM('Раздел 1'!I781:K781)=0),"","Неверно!")</f>
        <v/>
      </c>
      <c r="B7571" s="120" t="s">
        <v>11669</v>
      </c>
      <c r="C7571" s="121" t="s">
        <v>11670</v>
      </c>
      <c r="D7571" s="121" t="s">
        <v>1670</v>
      </c>
      <c r="E7571" s="122" t="str">
        <f aca="false">CONCATENATE(SUM('Раздел 1'!I781:K781),"=",0)</f>
        <v>0=0</v>
      </c>
      <c r="F7571" s="122" t="s">
        <v>1197</v>
      </c>
    </row>
    <row r="7572" customFormat="false" ht="38.25" hidden="false" customHeight="false" outlineLevel="0" collapsed="false">
      <c r="A7572" s="119" t="str">
        <f aca="false">IF((SUM('Раздел 1'!AC781:AJ781)=0),"","Неверно!")</f>
        <v/>
      </c>
      <c r="B7572" s="120" t="s">
        <v>11671</v>
      </c>
      <c r="C7572" s="121" t="s">
        <v>11672</v>
      </c>
      <c r="D7572" s="121" t="s">
        <v>1670</v>
      </c>
      <c r="E7572" s="122" t="str">
        <f aca="false">CONCATENATE(SUM('Раздел 1'!AC781:AJ781),"=",0)</f>
        <v>0=0</v>
      </c>
      <c r="F7572" s="122" t="s">
        <v>1197</v>
      </c>
    </row>
    <row r="7573" customFormat="false" ht="38.25" hidden="false" customHeight="false" outlineLevel="0" collapsed="false">
      <c r="A7573" s="119" t="str">
        <f aca="false">IF((SUM('Раздел 1'!F782:K782)=0),"","Неверно!")</f>
        <v/>
      </c>
      <c r="B7573" s="120" t="s">
        <v>11673</v>
      </c>
      <c r="C7573" s="121" t="s">
        <v>11674</v>
      </c>
      <c r="D7573" s="121" t="s">
        <v>1667</v>
      </c>
      <c r="E7573" s="122" t="str">
        <f aca="false">CONCATENATE(SUM('Раздел 1'!F782:K782),"=",0)</f>
        <v>0=0</v>
      </c>
      <c r="F7573" s="122" t="s">
        <v>1197</v>
      </c>
    </row>
    <row r="7574" customFormat="false" ht="25.5" hidden="false" customHeight="false" outlineLevel="0" collapsed="false">
      <c r="A7574" s="119" t="str">
        <f aca="false">IF((SUM('Раздел 1'!AC782:AD782)=0),"","Неверно!")</f>
        <v/>
      </c>
      <c r="B7574" s="120" t="s">
        <v>11675</v>
      </c>
      <c r="C7574" s="121" t="s">
        <v>11676</v>
      </c>
      <c r="D7574" s="121" t="s">
        <v>11677</v>
      </c>
      <c r="E7574" s="122" t="str">
        <f aca="false">CONCATENATE(SUM('Раздел 1'!AC782:AD782),"=",0)</f>
        <v>0=0</v>
      </c>
      <c r="F7574" s="122" t="s">
        <v>1069</v>
      </c>
    </row>
    <row r="7575" customFormat="false" ht="25.5" hidden="false" customHeight="false" outlineLevel="0" collapsed="false">
      <c r="A7575" s="119" t="str">
        <f aca="false">IF((SUM('Раздел 1'!AC783:AD783)=0),"","Неверно!")</f>
        <v/>
      </c>
      <c r="B7575" s="120" t="s">
        <v>11675</v>
      </c>
      <c r="C7575" s="121" t="s">
        <v>11678</v>
      </c>
      <c r="D7575" s="121" t="s">
        <v>11677</v>
      </c>
      <c r="E7575" s="122" t="str">
        <f aca="false">CONCATENATE(SUM('Раздел 1'!AC783:AD783),"=",0)</f>
        <v>0=0</v>
      </c>
      <c r="F7575" s="122" t="s">
        <v>1069</v>
      </c>
    </row>
    <row r="7576" customFormat="false" ht="38.25" hidden="false" customHeight="false" outlineLevel="0" collapsed="false">
      <c r="A7576" s="119" t="str">
        <f aca="false">IF((SUM('Раздел 1'!H783:K783)=0),"","Неверно!")</f>
        <v/>
      </c>
      <c r="B7576" s="120" t="s">
        <v>11679</v>
      </c>
      <c r="C7576" s="121" t="s">
        <v>11680</v>
      </c>
      <c r="D7576" s="121" t="s">
        <v>1664</v>
      </c>
      <c r="E7576" s="122" t="str">
        <f aca="false">CONCATENATE(SUM('Раздел 1'!H783:K783),"=",0)</f>
        <v>0=0</v>
      </c>
      <c r="F7576" s="122" t="s">
        <v>1197</v>
      </c>
    </row>
    <row r="7577" customFormat="false" ht="38.25" hidden="false" customHeight="false" outlineLevel="0" collapsed="false">
      <c r="A7577" s="119" t="str">
        <f aca="false">IF((SUM('Раздел 1'!H784:K784)=0),"","Неверно!")</f>
        <v/>
      </c>
      <c r="B7577" s="120" t="s">
        <v>11681</v>
      </c>
      <c r="C7577" s="121" t="s">
        <v>11682</v>
      </c>
      <c r="D7577" s="121" t="s">
        <v>1661</v>
      </c>
      <c r="E7577" s="122" t="str">
        <f aca="false">CONCATENATE(SUM('Раздел 1'!H784:K784),"=",0)</f>
        <v>0=0</v>
      </c>
      <c r="F7577" s="122" t="s">
        <v>1197</v>
      </c>
    </row>
    <row r="7578" customFormat="false" ht="38.25" hidden="false" customHeight="false" outlineLevel="0" collapsed="false">
      <c r="A7578" s="119" t="str">
        <f aca="false">IF((SUM('Раздел 1'!I785:K785)=0),"","Неверно!")</f>
        <v/>
      </c>
      <c r="B7578" s="120" t="s">
        <v>11683</v>
      </c>
      <c r="C7578" s="121" t="s">
        <v>11684</v>
      </c>
      <c r="D7578" s="121" t="s">
        <v>11685</v>
      </c>
      <c r="E7578" s="122" t="str">
        <f aca="false">CONCATENATE(SUM('Раздел 1'!I785:K785),"=",0)</f>
        <v>0=0</v>
      </c>
      <c r="F7578" s="122" t="s">
        <v>1197</v>
      </c>
    </row>
    <row r="7579" customFormat="false" ht="38.25" hidden="false" customHeight="false" outlineLevel="0" collapsed="false">
      <c r="A7579" s="119" t="str">
        <f aca="false">IF((SUM('Раздел 1'!I786:K786)=0),"","Неверно!")</f>
        <v/>
      </c>
      <c r="B7579" s="120" t="s">
        <v>11683</v>
      </c>
      <c r="C7579" s="121" t="s">
        <v>11686</v>
      </c>
      <c r="D7579" s="121" t="s">
        <v>11685</v>
      </c>
      <c r="E7579" s="122" t="str">
        <f aca="false">CONCATENATE(SUM('Раздел 1'!I786:K786),"=",0)</f>
        <v>0=0</v>
      </c>
      <c r="F7579" s="122" t="s">
        <v>1197</v>
      </c>
    </row>
    <row r="7580" customFormat="false" ht="38.25" hidden="false" customHeight="false" outlineLevel="0" collapsed="false">
      <c r="A7580" s="119" t="str">
        <f aca="false">IF((SUM('Раздел 1'!I787:K787)=0),"","Неверно!")</f>
        <v/>
      </c>
      <c r="B7580" s="120" t="s">
        <v>11683</v>
      </c>
      <c r="C7580" s="121" t="s">
        <v>11687</v>
      </c>
      <c r="D7580" s="121" t="s">
        <v>11685</v>
      </c>
      <c r="E7580" s="122" t="str">
        <f aca="false">CONCATENATE(SUM('Раздел 1'!I787:K787),"=",0)</f>
        <v>0=0</v>
      </c>
      <c r="F7580" s="122" t="s">
        <v>1197</v>
      </c>
    </row>
    <row r="7581" customFormat="false" ht="25.5" hidden="false" customHeight="false" outlineLevel="0" collapsed="false">
      <c r="A7581" s="119" t="str">
        <f aca="false">IF((SUM('Раздел 1'!AE785:AJ785)=0),"","Неверно!")</f>
        <v/>
      </c>
      <c r="B7581" s="120" t="s">
        <v>11688</v>
      </c>
      <c r="C7581" s="121" t="s">
        <v>11689</v>
      </c>
      <c r="D7581" s="121" t="s">
        <v>1658</v>
      </c>
      <c r="E7581" s="122" t="str">
        <f aca="false">CONCATENATE(SUM('Раздел 1'!AE785:AJ785),"=",0)</f>
        <v>0=0</v>
      </c>
      <c r="F7581" s="122" t="s">
        <v>1197</v>
      </c>
    </row>
    <row r="7582" customFormat="false" ht="25.5" hidden="false" customHeight="false" outlineLevel="0" collapsed="false">
      <c r="A7582" s="119" t="str">
        <f aca="false">IF((SUM('Раздел 1'!AC786:AJ786)=0),"","Неверно!")</f>
        <v/>
      </c>
      <c r="B7582" s="120" t="s">
        <v>11690</v>
      </c>
      <c r="C7582" s="121" t="s">
        <v>11691</v>
      </c>
      <c r="D7582" s="121" t="s">
        <v>11692</v>
      </c>
      <c r="E7582" s="122" t="str">
        <f aca="false">CONCATENATE(SUM('Раздел 1'!AC786:AJ786),"=",0)</f>
        <v>0=0</v>
      </c>
      <c r="F7582" s="122" t="s">
        <v>1197</v>
      </c>
    </row>
    <row r="7583" customFormat="false" ht="25.5" hidden="false" customHeight="false" outlineLevel="0" collapsed="false">
      <c r="A7583" s="119" t="str">
        <f aca="false">IF((SUM('Раздел 1'!AC787:AJ787)=0),"","Неверно!")</f>
        <v/>
      </c>
      <c r="B7583" s="120" t="s">
        <v>11690</v>
      </c>
      <c r="C7583" s="121" t="s">
        <v>11693</v>
      </c>
      <c r="D7583" s="121" t="s">
        <v>11692</v>
      </c>
      <c r="E7583" s="122" t="str">
        <f aca="false">CONCATENATE(SUM('Раздел 1'!AC787:AJ787),"=",0)</f>
        <v>0=0</v>
      </c>
      <c r="F7583" s="122" t="s">
        <v>1197</v>
      </c>
    </row>
    <row r="7584" customFormat="false" ht="25.5" hidden="false" customHeight="false" outlineLevel="0" collapsed="false">
      <c r="A7584" s="119" t="str">
        <f aca="false">IF((SUM('Раздел 1'!AC788:AJ788)=0),"","Неверно!")</f>
        <v/>
      </c>
      <c r="B7584" s="120" t="s">
        <v>11690</v>
      </c>
      <c r="C7584" s="121" t="s">
        <v>11694</v>
      </c>
      <c r="D7584" s="121" t="s">
        <v>11692</v>
      </c>
      <c r="E7584" s="122" t="str">
        <f aca="false">CONCATENATE(SUM('Раздел 1'!AC788:AJ788),"=",0)</f>
        <v>0=0</v>
      </c>
      <c r="F7584" s="122" t="s">
        <v>1197</v>
      </c>
    </row>
    <row r="7585" customFormat="false" ht="25.5" hidden="false" customHeight="false" outlineLevel="0" collapsed="false">
      <c r="A7585" s="119" t="str">
        <f aca="false">IF((SUM('Раздел 1'!J788:K788)=0),"","Неверно!")</f>
        <v/>
      </c>
      <c r="B7585" s="120" t="s">
        <v>11695</v>
      </c>
      <c r="C7585" s="121" t="s">
        <v>11696</v>
      </c>
      <c r="D7585" s="121" t="s">
        <v>11697</v>
      </c>
      <c r="E7585" s="122" t="str">
        <f aca="false">CONCATENATE(SUM('Раздел 1'!J788:K788),"=",0)</f>
        <v>0=0</v>
      </c>
      <c r="F7585" s="122" t="s">
        <v>1197</v>
      </c>
    </row>
    <row r="7586" customFormat="false" ht="38.25" hidden="false" customHeight="false" outlineLevel="0" collapsed="false">
      <c r="A7586" s="119" t="str">
        <f aca="false">IF((SUM('Раздел 1'!G789:K789)=0),"","Неверно!")</f>
        <v/>
      </c>
      <c r="B7586" s="120" t="s">
        <v>11698</v>
      </c>
      <c r="C7586" s="121" t="s">
        <v>11699</v>
      </c>
      <c r="D7586" s="121" t="s">
        <v>11700</v>
      </c>
      <c r="E7586" s="122" t="str">
        <f aca="false">CONCATENATE(SUM('Раздел 1'!G789:K789),"=",0)</f>
        <v>0=0</v>
      </c>
      <c r="F7586" s="122" t="s">
        <v>1197</v>
      </c>
    </row>
    <row r="7587" customFormat="false" ht="38.25" hidden="false" customHeight="false" outlineLevel="0" collapsed="false">
      <c r="A7587" s="119" t="str">
        <f aca="false">IF((SUM('Раздел 1'!G790:K790)=0),"","Неверно!")</f>
        <v/>
      </c>
      <c r="B7587" s="120" t="s">
        <v>11698</v>
      </c>
      <c r="C7587" s="121" t="s">
        <v>11701</v>
      </c>
      <c r="D7587" s="121" t="s">
        <v>11700</v>
      </c>
      <c r="E7587" s="122" t="str">
        <f aca="false">CONCATENATE(SUM('Раздел 1'!G790:K790),"=",0)</f>
        <v>0=0</v>
      </c>
      <c r="F7587" s="122" t="s">
        <v>1197</v>
      </c>
    </row>
    <row r="7588" customFormat="false" ht="38.25" hidden="false" customHeight="false" outlineLevel="0" collapsed="false">
      <c r="A7588" s="119" t="str">
        <f aca="false">IF((SUM('Раздел 1'!AC789:AD789)=0),"","Неверно!")</f>
        <v/>
      </c>
      <c r="B7588" s="120" t="s">
        <v>11702</v>
      </c>
      <c r="C7588" s="121" t="s">
        <v>11703</v>
      </c>
      <c r="D7588" s="121" t="s">
        <v>11700</v>
      </c>
      <c r="E7588" s="122" t="str">
        <f aca="false">CONCATENATE(SUM('Раздел 1'!AC789:AD789),"=",0)</f>
        <v>0=0</v>
      </c>
      <c r="F7588" s="122" t="s">
        <v>1197</v>
      </c>
    </row>
    <row r="7589" customFormat="false" ht="38.25" hidden="false" customHeight="false" outlineLevel="0" collapsed="false">
      <c r="A7589" s="119" t="str">
        <f aca="false">IF((SUM('Раздел 1'!AC790:AD790)=0),"","Неверно!")</f>
        <v/>
      </c>
      <c r="B7589" s="120" t="s">
        <v>11702</v>
      </c>
      <c r="C7589" s="121" t="s">
        <v>11704</v>
      </c>
      <c r="D7589" s="121" t="s">
        <v>11700</v>
      </c>
      <c r="E7589" s="122" t="str">
        <f aca="false">CONCATENATE(SUM('Раздел 1'!AC790:AD790),"=",0)</f>
        <v>0=0</v>
      </c>
      <c r="F7589" s="122" t="s">
        <v>1197</v>
      </c>
    </row>
    <row r="7590" customFormat="false" ht="25.5" hidden="false" customHeight="false" outlineLevel="0" collapsed="false">
      <c r="A7590" s="119" t="str">
        <f aca="false">IF((SUM('Раздел 1'!AE791:AJ791)=0),"","Неверно!")</f>
        <v/>
      </c>
      <c r="B7590" s="120" t="s">
        <v>11705</v>
      </c>
      <c r="C7590" s="121" t="s">
        <v>11706</v>
      </c>
      <c r="D7590" s="121" t="s">
        <v>1646</v>
      </c>
      <c r="E7590" s="122" t="str">
        <f aca="false">CONCATENATE(SUM('Раздел 1'!AE791:AJ791),"=",0)</f>
        <v>0=0</v>
      </c>
      <c r="F7590" s="122" t="s">
        <v>1197</v>
      </c>
    </row>
    <row r="7591" customFormat="false" ht="25.5" hidden="false" customHeight="false" outlineLevel="0" collapsed="false">
      <c r="A7591" s="119" t="str">
        <f aca="false">IF((SUM('Раздел 1'!I792:K792)=0),"","Неверно!")</f>
        <v/>
      </c>
      <c r="B7591" s="120" t="s">
        <v>11707</v>
      </c>
      <c r="C7591" s="121" t="s">
        <v>11708</v>
      </c>
      <c r="D7591" s="121" t="s">
        <v>1643</v>
      </c>
      <c r="E7591" s="122" t="str">
        <f aca="false">CONCATENATE(SUM('Раздел 1'!I792:K792),"=",0)</f>
        <v>0=0</v>
      </c>
      <c r="F7591" s="122" t="s">
        <v>1197</v>
      </c>
    </row>
    <row r="7592" customFormat="false" ht="25.5" hidden="false" customHeight="false" outlineLevel="0" collapsed="false">
      <c r="A7592" s="119" t="str">
        <f aca="false">IF((SUM('Раздел 1'!AE792:AJ792)=0),"","Неверно!")</f>
        <v/>
      </c>
      <c r="B7592" s="120" t="s">
        <v>11709</v>
      </c>
      <c r="C7592" s="121" t="s">
        <v>11710</v>
      </c>
      <c r="D7592" s="121" t="s">
        <v>1643</v>
      </c>
      <c r="E7592" s="122" t="str">
        <f aca="false">CONCATENATE(SUM('Раздел 1'!AE792:AJ792),"=",0)</f>
        <v>0=0</v>
      </c>
      <c r="F7592" s="122" t="s">
        <v>1197</v>
      </c>
    </row>
    <row r="7593" customFormat="false" ht="25.5" hidden="false" customHeight="false" outlineLevel="0" collapsed="false">
      <c r="A7593" s="119" t="str">
        <f aca="false">IF((SUM('Раздел 1'!AC793:AJ793)=0),"","Неверно!")</f>
        <v/>
      </c>
      <c r="B7593" s="120" t="s">
        <v>11711</v>
      </c>
      <c r="C7593" s="121" t="s">
        <v>11712</v>
      </c>
      <c r="D7593" s="121" t="s">
        <v>11713</v>
      </c>
      <c r="E7593" s="122" t="str">
        <f aca="false">CONCATENATE(SUM('Раздел 1'!AC793:AJ793),"=",0)</f>
        <v>0=0</v>
      </c>
      <c r="F7593" s="122" t="s">
        <v>1197</v>
      </c>
    </row>
    <row r="7594" customFormat="false" ht="25.5" hidden="false" customHeight="false" outlineLevel="0" collapsed="false">
      <c r="A7594" s="119" t="str">
        <f aca="false">IF((SUM('Раздел 1'!AC795:AJ795)=0),"","Неверно!")</f>
        <v/>
      </c>
      <c r="B7594" s="120" t="s">
        <v>11714</v>
      </c>
      <c r="C7594" s="121" t="s">
        <v>11715</v>
      </c>
      <c r="D7594" s="121" t="s">
        <v>11716</v>
      </c>
      <c r="E7594" s="122" t="str">
        <f aca="false">CONCATENATE(SUM('Раздел 1'!AC795:AJ795),"=",0)</f>
        <v>0=0</v>
      </c>
      <c r="F7594" s="122" t="s">
        <v>1197</v>
      </c>
    </row>
    <row r="7595" customFormat="false" ht="25.5" hidden="false" customHeight="false" outlineLevel="0" collapsed="false">
      <c r="A7595" s="119" t="str">
        <f aca="false">IF((SUM('Раздел 1'!AC796:AJ798)=0),"","Неверно!")</f>
        <v/>
      </c>
      <c r="B7595" s="120" t="s">
        <v>11717</v>
      </c>
      <c r="C7595" s="121" t="s">
        <v>11718</v>
      </c>
      <c r="D7595" s="121" t="s">
        <v>11719</v>
      </c>
      <c r="E7595" s="122" t="str">
        <f aca="false">CONCATENATE(SUM('Раздел 1'!AC796:AJ798),"=",0)</f>
        <v>0=0</v>
      </c>
      <c r="F7595" s="122" t="s">
        <v>1069</v>
      </c>
    </row>
    <row r="7596" customFormat="false" ht="25.5" hidden="false" customHeight="false" outlineLevel="0" collapsed="false">
      <c r="A7596" s="119" t="str">
        <f aca="false">IF((SUM('Раздел 1'!AC797:AJ797)=0),"","Неверно!")</f>
        <v/>
      </c>
      <c r="B7596" s="120" t="s">
        <v>11720</v>
      </c>
      <c r="C7596" s="121" t="s">
        <v>11721</v>
      </c>
      <c r="D7596" s="121" t="s">
        <v>11722</v>
      </c>
      <c r="E7596" s="122" t="str">
        <f aca="false">CONCATENATE(SUM('Раздел 1'!AC797:AJ797),"=",0)</f>
        <v>0=0</v>
      </c>
      <c r="F7596" s="122" t="s">
        <v>1197</v>
      </c>
    </row>
    <row r="7597" customFormat="false" ht="51" hidden="false" customHeight="false" outlineLevel="0" collapsed="false">
      <c r="A7597" s="119" t="str">
        <f aca="false">IF((SUM('Раздел 1'!H800:K800)=0),"","Неверно!")</f>
        <v/>
      </c>
      <c r="B7597" s="120" t="s">
        <v>11723</v>
      </c>
      <c r="C7597" s="121" t="s">
        <v>11724</v>
      </c>
      <c r="D7597" s="121" t="s">
        <v>11725</v>
      </c>
      <c r="E7597" s="122" t="str">
        <f aca="false">CONCATENATE(SUM('Раздел 1'!H800:K800),"=",0)</f>
        <v>0=0</v>
      </c>
      <c r="F7597" s="122" t="s">
        <v>1197</v>
      </c>
    </row>
    <row r="7598" customFormat="false" ht="51" hidden="false" customHeight="false" outlineLevel="0" collapsed="false">
      <c r="A7598" s="119" t="str">
        <f aca="false">IF((SUM('Раздел 1'!H801:K801)=0),"","Неверно!")</f>
        <v/>
      </c>
      <c r="B7598" s="120" t="s">
        <v>11723</v>
      </c>
      <c r="C7598" s="121" t="s">
        <v>11726</v>
      </c>
      <c r="D7598" s="121" t="s">
        <v>11725</v>
      </c>
      <c r="E7598" s="122" t="str">
        <f aca="false">CONCATENATE(SUM('Раздел 1'!H801:K801),"=",0)</f>
        <v>0=0</v>
      </c>
      <c r="F7598" s="122" t="s">
        <v>1197</v>
      </c>
    </row>
    <row r="7599" customFormat="false" ht="51" hidden="false" customHeight="false" outlineLevel="0" collapsed="false">
      <c r="A7599" s="119" t="str">
        <f aca="false">IF((SUM('Раздел 1'!AC800:AD800)=0),"","Неверно!")</f>
        <v/>
      </c>
      <c r="B7599" s="120" t="s">
        <v>11727</v>
      </c>
      <c r="C7599" s="121" t="s">
        <v>11728</v>
      </c>
      <c r="D7599" s="121" t="s">
        <v>11725</v>
      </c>
      <c r="E7599" s="122" t="str">
        <f aca="false">CONCATENATE(SUM('Раздел 1'!AC800:AD800),"=",0)</f>
        <v>0=0</v>
      </c>
      <c r="F7599" s="122" t="s">
        <v>1197</v>
      </c>
    </row>
    <row r="7600" customFormat="false" ht="51" hidden="false" customHeight="false" outlineLevel="0" collapsed="false">
      <c r="A7600" s="119" t="str">
        <f aca="false">IF((SUM('Раздел 1'!AC801:AD801)=0),"","Неверно!")</f>
        <v/>
      </c>
      <c r="B7600" s="120" t="s">
        <v>11727</v>
      </c>
      <c r="C7600" s="121" t="s">
        <v>1067</v>
      </c>
      <c r="D7600" s="121" t="s">
        <v>11725</v>
      </c>
      <c r="E7600" s="122" t="str">
        <f aca="false">CONCATENATE(SUM('Раздел 1'!AC801:AD801),"=",0)</f>
        <v>0=0</v>
      </c>
      <c r="F7600" s="122" t="s">
        <v>1197</v>
      </c>
    </row>
    <row r="7601" customFormat="false" ht="38.25" hidden="false" customHeight="false" outlineLevel="0" collapsed="false">
      <c r="A7601" s="119" t="str">
        <f aca="false">IF((SUM('Раздел 1'!H802:K802)=0),"","Неверно!")</f>
        <v/>
      </c>
      <c r="B7601" s="120" t="s">
        <v>11729</v>
      </c>
      <c r="C7601" s="121" t="s">
        <v>11730</v>
      </c>
      <c r="D7601" s="121" t="s">
        <v>11731</v>
      </c>
      <c r="E7601" s="122" t="str">
        <f aca="false">CONCATENATE(SUM('Раздел 1'!H802:K802),"=",0)</f>
        <v>0=0</v>
      </c>
      <c r="F7601" s="122" t="s">
        <v>1197</v>
      </c>
    </row>
    <row r="7602" customFormat="false" ht="38.25" hidden="false" customHeight="false" outlineLevel="0" collapsed="false">
      <c r="A7602" s="119" t="str">
        <f aca="false">IF((SUM('Раздел 1'!H803:K803)=0),"","Неверно!")</f>
        <v/>
      </c>
      <c r="B7602" s="120" t="s">
        <v>11729</v>
      </c>
      <c r="C7602" s="121" t="s">
        <v>11732</v>
      </c>
      <c r="D7602" s="121" t="s">
        <v>11731</v>
      </c>
      <c r="E7602" s="122" t="str">
        <f aca="false">CONCATENATE(SUM('Раздел 1'!H803:K803),"=",0)</f>
        <v>0=0</v>
      </c>
      <c r="F7602" s="122" t="s">
        <v>1197</v>
      </c>
    </row>
    <row r="7603" customFormat="false" ht="25.5" hidden="false" customHeight="false" outlineLevel="0" collapsed="false">
      <c r="A7603" s="119" t="str">
        <f aca="false">IF((SUM('Раздел 1'!AC802:AD802)=0),"","Неверно!")</f>
        <v/>
      </c>
      <c r="B7603" s="120" t="s">
        <v>11733</v>
      </c>
      <c r="C7603" s="121" t="s">
        <v>11734</v>
      </c>
      <c r="D7603" s="121" t="s">
        <v>11735</v>
      </c>
      <c r="E7603" s="122" t="str">
        <f aca="false">CONCATENATE(SUM('Раздел 1'!AC802:AD802),"=",0)</f>
        <v>0=0</v>
      </c>
      <c r="F7603" s="122" t="s">
        <v>1197</v>
      </c>
    </row>
    <row r="7604" customFormat="false" ht="25.5" hidden="false" customHeight="false" outlineLevel="0" collapsed="false">
      <c r="A7604" s="119" t="str">
        <f aca="false">IF((SUM('Раздел 1'!AC803:AD803)=0),"","Неверно!")</f>
        <v/>
      </c>
      <c r="B7604" s="120" t="s">
        <v>11736</v>
      </c>
      <c r="C7604" s="121" t="s">
        <v>11737</v>
      </c>
      <c r="D7604" s="121" t="s">
        <v>11738</v>
      </c>
      <c r="E7604" s="122" t="str">
        <f aca="false">CONCATENATE(SUM('Раздел 1'!AC803:AD803),"=",0)</f>
        <v>0=0</v>
      </c>
      <c r="F7604" s="122" t="s">
        <v>1197</v>
      </c>
    </row>
    <row r="7605" customFormat="false" ht="38.25" hidden="false" customHeight="false" outlineLevel="0" collapsed="false">
      <c r="A7605" s="119" t="str">
        <f aca="false">IF((SUM('Раздел 1'!J804:K804)=0),"","Неверно!")</f>
        <v/>
      </c>
      <c r="B7605" s="120" t="s">
        <v>11739</v>
      </c>
      <c r="C7605" s="121" t="s">
        <v>11740</v>
      </c>
      <c r="D7605" s="121" t="s">
        <v>11741</v>
      </c>
      <c r="E7605" s="122" t="str">
        <f aca="false">CONCATENATE(SUM('Раздел 1'!J804:K804),"=",0)</f>
        <v>0=0</v>
      </c>
      <c r="F7605" s="122" t="s">
        <v>1197</v>
      </c>
    </row>
    <row r="7606" customFormat="false" ht="38.25" hidden="false" customHeight="false" outlineLevel="0" collapsed="false">
      <c r="A7606" s="119" t="str">
        <f aca="false">IF((SUM('Раздел 1'!AC804:AJ804)=0),"","Неверно!")</f>
        <v/>
      </c>
      <c r="B7606" s="120" t="s">
        <v>11742</v>
      </c>
      <c r="C7606" s="121" t="s">
        <v>11743</v>
      </c>
      <c r="D7606" s="121" t="s">
        <v>11741</v>
      </c>
      <c r="E7606" s="122" t="str">
        <f aca="false">CONCATENATE(SUM('Раздел 1'!AC804:AJ804),"=",0)</f>
        <v>0=0</v>
      </c>
      <c r="F7606" s="122" t="s">
        <v>1197</v>
      </c>
    </row>
    <row r="7607" customFormat="false" ht="38.25" hidden="false" customHeight="false" outlineLevel="0" collapsed="false">
      <c r="A7607" s="119" t="str">
        <f aca="false">IF((SUM('Раздел 1'!H805:K805)=0),"","Неверно!")</f>
        <v/>
      </c>
      <c r="B7607" s="120" t="s">
        <v>11744</v>
      </c>
      <c r="C7607" s="121" t="s">
        <v>11745</v>
      </c>
      <c r="D7607" s="121" t="s">
        <v>11746</v>
      </c>
      <c r="E7607" s="122" t="str">
        <f aca="false">CONCATENATE(SUM('Раздел 1'!H805:K805),"=",0)</f>
        <v>0=0</v>
      </c>
      <c r="F7607" s="122" t="s">
        <v>1197</v>
      </c>
    </row>
    <row r="7608" customFormat="false" ht="38.25" hidden="false" customHeight="false" outlineLevel="0" collapsed="false">
      <c r="A7608" s="119" t="str">
        <f aca="false">IF((SUM('Раздел 1'!Q805:Z805)=0),"","Неверно!")</f>
        <v/>
      </c>
      <c r="B7608" s="120" t="s">
        <v>11747</v>
      </c>
      <c r="C7608" s="121" t="s">
        <v>11748</v>
      </c>
      <c r="D7608" s="121" t="s">
        <v>11746</v>
      </c>
      <c r="E7608" s="122" t="str">
        <f aca="false">CONCATENATE(SUM('Раздел 1'!Q805:Z805),"=",0)</f>
        <v>0=0</v>
      </c>
      <c r="F7608" s="122" t="s">
        <v>1197</v>
      </c>
    </row>
    <row r="7609" customFormat="false" ht="38.25" hidden="false" customHeight="false" outlineLevel="0" collapsed="false">
      <c r="A7609" s="119" t="str">
        <f aca="false">IF((SUM('Раздел 1'!AC805:AD805)=0),"","Неверно!")</f>
        <v/>
      </c>
      <c r="B7609" s="120" t="s">
        <v>11749</v>
      </c>
      <c r="C7609" s="121" t="s">
        <v>11750</v>
      </c>
      <c r="D7609" s="121" t="s">
        <v>11746</v>
      </c>
      <c r="E7609" s="122" t="str">
        <f aca="false">CONCATENATE(SUM('Раздел 1'!AC805:AD805),"=",0)</f>
        <v>0=0</v>
      </c>
      <c r="F7609" s="122" t="s">
        <v>1197</v>
      </c>
    </row>
    <row r="7610" customFormat="false" ht="38.25" hidden="false" customHeight="false" outlineLevel="0" collapsed="false">
      <c r="A7610" s="119" t="str">
        <f aca="false">IF((SUM('Раздел 1'!I806:K806)=0),"","Неверно!")</f>
        <v/>
      </c>
      <c r="B7610" s="120" t="s">
        <v>11751</v>
      </c>
      <c r="C7610" s="121" t="s">
        <v>11752</v>
      </c>
      <c r="D7610" s="121" t="s">
        <v>11753</v>
      </c>
      <c r="E7610" s="122" t="str">
        <f aca="false">CONCATENATE(SUM('Раздел 1'!I806:K806),"=",0)</f>
        <v>0=0</v>
      </c>
      <c r="F7610" s="122" t="s">
        <v>1197</v>
      </c>
    </row>
    <row r="7611" customFormat="false" ht="38.25" hidden="false" customHeight="false" outlineLevel="0" collapsed="false">
      <c r="A7611" s="119" t="str">
        <f aca="false">IF((SUM('Раздел 1'!S806:Z806)=0),"","Неверно!")</f>
        <v/>
      </c>
      <c r="B7611" s="120" t="s">
        <v>11754</v>
      </c>
      <c r="C7611" s="121" t="s">
        <v>11755</v>
      </c>
      <c r="D7611" s="121" t="s">
        <v>11746</v>
      </c>
      <c r="E7611" s="122" t="str">
        <f aca="false">CONCATENATE(SUM('Раздел 1'!S806:Z806),"=",0)</f>
        <v>0=0</v>
      </c>
      <c r="F7611" s="122" t="s">
        <v>1197</v>
      </c>
    </row>
    <row r="7612" customFormat="false" ht="38.25" hidden="false" customHeight="false" outlineLevel="0" collapsed="false">
      <c r="A7612" s="119" t="str">
        <f aca="false">IF((SUM('Раздел 1'!AC806:AJ806)=0),"","Неверно!")</f>
        <v/>
      </c>
      <c r="B7612" s="120" t="s">
        <v>11756</v>
      </c>
      <c r="C7612" s="121" t="s">
        <v>11757</v>
      </c>
      <c r="D7612" s="121" t="s">
        <v>11746</v>
      </c>
      <c r="E7612" s="122" t="str">
        <f aca="false">CONCATENATE(SUM('Раздел 1'!AC806:AJ806),"=",0)</f>
        <v>0=0</v>
      </c>
      <c r="F7612" s="122" t="s">
        <v>1197</v>
      </c>
    </row>
    <row r="7613" customFormat="false" ht="38.25" hidden="false" customHeight="false" outlineLevel="0" collapsed="false">
      <c r="A7613" s="119" t="str">
        <f aca="false">IF((SUM('Раздел 1'!H807:K807)=0),"","Неверно!")</f>
        <v/>
      </c>
      <c r="B7613" s="120" t="s">
        <v>11758</v>
      </c>
      <c r="C7613" s="121" t="s">
        <v>11759</v>
      </c>
      <c r="D7613" s="121" t="s">
        <v>11760</v>
      </c>
      <c r="E7613" s="122" t="str">
        <f aca="false">CONCATENATE(SUM('Раздел 1'!H807:K807),"=",0)</f>
        <v>0=0</v>
      </c>
      <c r="F7613" s="122" t="s">
        <v>1197</v>
      </c>
    </row>
    <row r="7614" customFormat="false" ht="38.25" hidden="false" customHeight="false" outlineLevel="0" collapsed="false">
      <c r="A7614" s="119" t="str">
        <f aca="false">IF((SUM('Раздел 1'!R807:Z807)=0),"","Неверно!")</f>
        <v/>
      </c>
      <c r="B7614" s="120" t="s">
        <v>11761</v>
      </c>
      <c r="C7614" s="121" t="s">
        <v>11762</v>
      </c>
      <c r="D7614" s="121" t="s">
        <v>11760</v>
      </c>
      <c r="E7614" s="122" t="str">
        <f aca="false">CONCATENATE(SUM('Раздел 1'!R807:Z807),"=",0)</f>
        <v>0=0</v>
      </c>
      <c r="F7614" s="122" t="s">
        <v>1197</v>
      </c>
    </row>
    <row r="7615" customFormat="false" ht="38.25" hidden="false" customHeight="false" outlineLevel="0" collapsed="false">
      <c r="A7615" s="119" t="str">
        <f aca="false">IF((SUM('Раздел 1'!AC807:AD807)=0),"","Неверно!")</f>
        <v/>
      </c>
      <c r="B7615" s="120" t="s">
        <v>11763</v>
      </c>
      <c r="C7615" s="121" t="s">
        <v>11764</v>
      </c>
      <c r="D7615" s="121" t="s">
        <v>11760</v>
      </c>
      <c r="E7615" s="122" t="str">
        <f aca="false">CONCATENATE(SUM('Раздел 1'!AC807:AD807),"=",0)</f>
        <v>0=0</v>
      </c>
      <c r="F7615" s="122" t="s">
        <v>1197</v>
      </c>
    </row>
    <row r="7616" customFormat="false" ht="38.25" hidden="false" customHeight="false" outlineLevel="0" collapsed="false">
      <c r="A7616" s="119" t="str">
        <f aca="false">IF((SUM('Раздел 1'!I808:K808)=0),"","Неверно!")</f>
        <v/>
      </c>
      <c r="B7616" s="120" t="s">
        <v>11765</v>
      </c>
      <c r="C7616" s="121" t="s">
        <v>11766</v>
      </c>
      <c r="D7616" s="121" t="s">
        <v>1616</v>
      </c>
      <c r="E7616" s="122" t="str">
        <f aca="false">CONCATENATE(SUM('Раздел 1'!I808:K808),"=",0)</f>
        <v>0=0</v>
      </c>
      <c r="F7616" s="122" t="s">
        <v>1197</v>
      </c>
    </row>
    <row r="7617" customFormat="false" ht="38.25" hidden="false" customHeight="false" outlineLevel="0" collapsed="false">
      <c r="A7617" s="119" t="str">
        <f aca="false">IF((SUM('Раздел 1'!AC808:AJ808)=0),"","Неверно!")</f>
        <v/>
      </c>
      <c r="B7617" s="120" t="s">
        <v>11767</v>
      </c>
      <c r="C7617" s="121" t="s">
        <v>11768</v>
      </c>
      <c r="D7617" s="121" t="s">
        <v>1616</v>
      </c>
      <c r="E7617" s="122" t="str">
        <f aca="false">CONCATENATE(SUM('Раздел 1'!AC808:AJ808),"=",0)</f>
        <v>0=0</v>
      </c>
      <c r="F7617" s="122" t="s">
        <v>1197</v>
      </c>
    </row>
    <row r="7618" customFormat="false" ht="38.25" hidden="false" customHeight="false" outlineLevel="0" collapsed="false">
      <c r="A7618" s="119" t="str">
        <f aca="false">IF((SUM('Раздел 1'!I809:K809)=0),"","Неверно!")</f>
        <v/>
      </c>
      <c r="B7618" s="120" t="s">
        <v>11769</v>
      </c>
      <c r="C7618" s="121" t="s">
        <v>11770</v>
      </c>
      <c r="D7618" s="121" t="s">
        <v>11771</v>
      </c>
      <c r="E7618" s="122" t="str">
        <f aca="false">CONCATENATE(SUM('Раздел 1'!I809:K809),"=",0)</f>
        <v>0=0</v>
      </c>
      <c r="F7618" s="122" t="s">
        <v>1197</v>
      </c>
    </row>
    <row r="7619" customFormat="false" ht="38.25" hidden="false" customHeight="false" outlineLevel="0" collapsed="false">
      <c r="A7619" s="119" t="str">
        <f aca="false">IF((SUM('Раздел 1'!AE809:AJ809)=0),"","Неверно!")</f>
        <v/>
      </c>
      <c r="B7619" s="120" t="s">
        <v>11772</v>
      </c>
      <c r="C7619" s="121" t="s">
        <v>11773</v>
      </c>
      <c r="D7619" s="121" t="s">
        <v>11771</v>
      </c>
      <c r="E7619" s="122" t="str">
        <f aca="false">CONCATENATE(SUM('Раздел 1'!AE809:AJ809),"=",0)</f>
        <v>0=0</v>
      </c>
      <c r="F7619" s="122" t="s">
        <v>1197</v>
      </c>
    </row>
    <row r="7620" customFormat="false" ht="51" hidden="false" customHeight="false" outlineLevel="0" collapsed="false">
      <c r="A7620" s="119" t="str">
        <f aca="false">IF((SUM('Раздел 1'!AC810:AJ810)=0),"","Неверно!")</f>
        <v/>
      </c>
      <c r="B7620" s="120" t="s">
        <v>11774</v>
      </c>
      <c r="C7620" s="121" t="s">
        <v>11775</v>
      </c>
      <c r="D7620" s="121" t="s">
        <v>1611</v>
      </c>
      <c r="E7620" s="122" t="str">
        <f aca="false">CONCATENATE(SUM('Раздел 1'!AC810:AJ810),"=",0)</f>
        <v>0=0</v>
      </c>
      <c r="F7620" s="122" t="s">
        <v>1197</v>
      </c>
    </row>
    <row r="7621" customFormat="false" ht="51" hidden="false" customHeight="false" outlineLevel="0" collapsed="false">
      <c r="A7621" s="119" t="str">
        <f aca="false">IF((SUM('Раздел 1'!AC811:AJ811)=0),"","Неверно!")</f>
        <v/>
      </c>
      <c r="B7621" s="120" t="s">
        <v>11774</v>
      </c>
      <c r="C7621" s="121" t="s">
        <v>11776</v>
      </c>
      <c r="D7621" s="121" t="s">
        <v>1611</v>
      </c>
      <c r="E7621" s="122" t="str">
        <f aca="false">CONCATENATE(SUM('Раздел 1'!AC811:AJ811),"=",0)</f>
        <v>0=0</v>
      </c>
      <c r="F7621" s="122" t="s">
        <v>1197</v>
      </c>
    </row>
    <row r="7622" customFormat="false" ht="51" hidden="false" customHeight="false" outlineLevel="0" collapsed="false">
      <c r="A7622" s="119" t="str">
        <f aca="false">IF((SUM('Раздел 1'!AC812:AJ812)=0),"","Неверно!")</f>
        <v/>
      </c>
      <c r="B7622" s="120" t="s">
        <v>11774</v>
      </c>
      <c r="C7622" s="121" t="s">
        <v>11777</v>
      </c>
      <c r="D7622" s="121" t="s">
        <v>1611</v>
      </c>
      <c r="E7622" s="122" t="str">
        <f aca="false">CONCATENATE(SUM('Раздел 1'!AC812:AJ812),"=",0)</f>
        <v>0=0</v>
      </c>
      <c r="F7622" s="122" t="s">
        <v>1197</v>
      </c>
    </row>
    <row r="7623" customFormat="false" ht="38.25" hidden="false" customHeight="false" outlineLevel="0" collapsed="false">
      <c r="A7623" s="119" t="str">
        <f aca="false">IF((SUM('Раздел 1'!M810:N810)=0),"","Неверно!")</f>
        <v/>
      </c>
      <c r="B7623" s="120" t="s">
        <v>11778</v>
      </c>
      <c r="C7623" s="121" t="s">
        <v>11779</v>
      </c>
      <c r="D7623" s="121" t="s">
        <v>11780</v>
      </c>
      <c r="E7623" s="122" t="str">
        <f aca="false">CONCATENATE(SUM('Раздел 1'!M810:N810),"=",0)</f>
        <v>0=0</v>
      </c>
      <c r="F7623" s="122" t="s">
        <v>1197</v>
      </c>
    </row>
    <row r="7624" customFormat="false" ht="38.25" hidden="false" customHeight="false" outlineLevel="0" collapsed="false">
      <c r="A7624" s="119" t="str">
        <f aca="false">IF((SUM('Раздел 1'!M811:N811)=0),"","Неверно!")</f>
        <v/>
      </c>
      <c r="B7624" s="120" t="s">
        <v>11778</v>
      </c>
      <c r="C7624" s="121" t="s">
        <v>11781</v>
      </c>
      <c r="D7624" s="121" t="s">
        <v>11780</v>
      </c>
      <c r="E7624" s="122" t="str">
        <f aca="false">CONCATENATE(SUM('Раздел 1'!M811:N811),"=",0)</f>
        <v>0=0</v>
      </c>
      <c r="F7624" s="122" t="s">
        <v>1197</v>
      </c>
    </row>
    <row r="7625" customFormat="false" ht="38.25" hidden="false" customHeight="false" outlineLevel="0" collapsed="false">
      <c r="A7625" s="119" t="str">
        <f aca="false">IF((SUM('Раздел 1'!M812:N812)=0),"","Неверно!")</f>
        <v/>
      </c>
      <c r="B7625" s="120" t="s">
        <v>11778</v>
      </c>
      <c r="C7625" s="121" t="s">
        <v>11782</v>
      </c>
      <c r="D7625" s="121" t="s">
        <v>11780</v>
      </c>
      <c r="E7625" s="122" t="str">
        <f aca="false">CONCATENATE(SUM('Раздел 1'!M812:N812),"=",0)</f>
        <v>0=0</v>
      </c>
      <c r="F7625" s="122" t="s">
        <v>1197</v>
      </c>
    </row>
    <row r="7626" customFormat="false" ht="38.25" hidden="false" customHeight="false" outlineLevel="0" collapsed="false">
      <c r="A7626" s="119" t="str">
        <f aca="false">IF((SUM('Раздел 1'!M813:N813)=0),"","Неверно!")</f>
        <v/>
      </c>
      <c r="B7626" s="120" t="s">
        <v>11778</v>
      </c>
      <c r="C7626" s="121" t="s">
        <v>11783</v>
      </c>
      <c r="D7626" s="121" t="s">
        <v>11780</v>
      </c>
      <c r="E7626" s="122" t="str">
        <f aca="false">CONCATENATE(SUM('Раздел 1'!M813:N813),"=",0)</f>
        <v>0=0</v>
      </c>
      <c r="F7626" s="122" t="s">
        <v>1197</v>
      </c>
    </row>
    <row r="7627" customFormat="false" ht="38.25" hidden="false" customHeight="false" outlineLevel="0" collapsed="false">
      <c r="A7627" s="119" t="str">
        <f aca="false">IF((SUM('Раздел 1'!M814:N814)=0),"","Неверно!")</f>
        <v/>
      </c>
      <c r="B7627" s="120" t="s">
        <v>11778</v>
      </c>
      <c r="C7627" s="121" t="s">
        <v>11784</v>
      </c>
      <c r="D7627" s="121" t="s">
        <v>11780</v>
      </c>
      <c r="E7627" s="122" t="str">
        <f aca="false">CONCATENATE(SUM('Раздел 1'!M814:N814),"=",0)</f>
        <v>0=0</v>
      </c>
      <c r="F7627" s="122" t="s">
        <v>1197</v>
      </c>
    </row>
    <row r="7628" customFormat="false" ht="38.25" hidden="false" customHeight="false" outlineLevel="0" collapsed="false">
      <c r="A7628" s="119" t="str">
        <f aca="false">IF((SUM('Раздел 1'!M815:N815)=0),"","Неверно!")</f>
        <v/>
      </c>
      <c r="B7628" s="120" t="s">
        <v>11778</v>
      </c>
      <c r="C7628" s="121" t="s">
        <v>11785</v>
      </c>
      <c r="D7628" s="121" t="s">
        <v>11780</v>
      </c>
      <c r="E7628" s="122" t="str">
        <f aca="false">CONCATENATE(SUM('Раздел 1'!M815:N815),"=",0)</f>
        <v>0=0</v>
      </c>
      <c r="F7628" s="122" t="s">
        <v>1197</v>
      </c>
    </row>
    <row r="7629" customFormat="false" ht="38.25" hidden="false" customHeight="false" outlineLevel="0" collapsed="false">
      <c r="A7629" s="119" t="str">
        <f aca="false">IF((SUM('Раздел 1'!M816:N816)=0),"","Неверно!")</f>
        <v/>
      </c>
      <c r="B7629" s="120" t="s">
        <v>11778</v>
      </c>
      <c r="C7629" s="121" t="s">
        <v>11786</v>
      </c>
      <c r="D7629" s="121" t="s">
        <v>11780</v>
      </c>
      <c r="E7629" s="122" t="str">
        <f aca="false">CONCATENATE(SUM('Раздел 1'!M816:N816),"=",0)</f>
        <v>0=0</v>
      </c>
      <c r="F7629" s="122" t="s">
        <v>1197</v>
      </c>
    </row>
    <row r="7630" customFormat="false" ht="38.25" hidden="false" customHeight="false" outlineLevel="0" collapsed="false">
      <c r="A7630" s="119" t="str">
        <f aca="false">IF((SUM('Раздел 1'!M817:N817)=0),"","Неверно!")</f>
        <v/>
      </c>
      <c r="B7630" s="120" t="s">
        <v>11778</v>
      </c>
      <c r="C7630" s="121" t="s">
        <v>11787</v>
      </c>
      <c r="D7630" s="121" t="s">
        <v>11780</v>
      </c>
      <c r="E7630" s="122" t="str">
        <f aca="false">CONCATENATE(SUM('Раздел 1'!M817:N817),"=",0)</f>
        <v>0=0</v>
      </c>
      <c r="F7630" s="122" t="s">
        <v>1197</v>
      </c>
    </row>
    <row r="7631" customFormat="false" ht="38.25" hidden="false" customHeight="false" outlineLevel="0" collapsed="false">
      <c r="A7631" s="119" t="str">
        <f aca="false">IF((SUM('Раздел 1'!M818:N818)=0),"","Неверно!")</f>
        <v/>
      </c>
      <c r="B7631" s="120" t="s">
        <v>11778</v>
      </c>
      <c r="C7631" s="121" t="s">
        <v>11788</v>
      </c>
      <c r="D7631" s="121" t="s">
        <v>11780</v>
      </c>
      <c r="E7631" s="122" t="str">
        <f aca="false">CONCATENATE(SUM('Раздел 1'!M818:N818),"=",0)</f>
        <v>0=0</v>
      </c>
      <c r="F7631" s="122" t="s">
        <v>1197</v>
      </c>
    </row>
    <row r="7632" customFormat="false" ht="38.25" hidden="false" customHeight="false" outlineLevel="0" collapsed="false">
      <c r="A7632" s="119" t="str">
        <f aca="false">IF((SUM('Раздел 1'!AE813:AJ813)=0),"","Неверно!")</f>
        <v/>
      </c>
      <c r="B7632" s="120" t="s">
        <v>11789</v>
      </c>
      <c r="C7632" s="121" t="s">
        <v>11790</v>
      </c>
      <c r="D7632" s="121" t="s">
        <v>11791</v>
      </c>
      <c r="E7632" s="122" t="str">
        <f aca="false">CONCATENATE(SUM('Раздел 1'!AE813:AJ813),"=",0)</f>
        <v>0=0</v>
      </c>
      <c r="F7632" s="122" t="s">
        <v>1197</v>
      </c>
    </row>
    <row r="7633" customFormat="false" ht="38.25" hidden="false" customHeight="false" outlineLevel="0" collapsed="false">
      <c r="A7633" s="119" t="str">
        <f aca="false">IF((SUM('Раздел 1'!AE814:AJ814)=0),"","Неверно!")</f>
        <v/>
      </c>
      <c r="B7633" s="120" t="s">
        <v>11789</v>
      </c>
      <c r="C7633" s="121" t="s">
        <v>11792</v>
      </c>
      <c r="D7633" s="121" t="s">
        <v>11791</v>
      </c>
      <c r="E7633" s="122" t="str">
        <f aca="false">CONCATENATE(SUM('Раздел 1'!AE814:AJ814),"=",0)</f>
        <v>0=0</v>
      </c>
      <c r="F7633" s="122" t="s">
        <v>1197</v>
      </c>
    </row>
    <row r="7634" customFormat="false" ht="38.25" hidden="false" customHeight="false" outlineLevel="0" collapsed="false">
      <c r="A7634" s="119" t="str">
        <f aca="false">IF((SUM('Раздел 1'!K813:K813)=0),"","Неверно!")</f>
        <v/>
      </c>
      <c r="B7634" s="120" t="s">
        <v>11793</v>
      </c>
      <c r="C7634" s="121" t="s">
        <v>11794</v>
      </c>
      <c r="D7634" s="121" t="s">
        <v>11795</v>
      </c>
      <c r="E7634" s="122" t="str">
        <f aca="false">CONCATENATE(SUM('Раздел 1'!K813:K813),"=",0)</f>
        <v>0=0</v>
      </c>
      <c r="F7634" s="122" t="s">
        <v>1197</v>
      </c>
    </row>
    <row r="7635" customFormat="false" ht="51" hidden="false" customHeight="false" outlineLevel="0" collapsed="false">
      <c r="A7635" s="119" t="str">
        <f aca="false">IF((SUM('Раздел 1'!AC815:AJ815)=0),"","Неверно!")</f>
        <v/>
      </c>
      <c r="B7635" s="120" t="s">
        <v>11796</v>
      </c>
      <c r="C7635" s="121" t="s">
        <v>11797</v>
      </c>
      <c r="D7635" s="121" t="s">
        <v>11798</v>
      </c>
      <c r="E7635" s="122" t="str">
        <f aca="false">CONCATENATE(SUM('Раздел 1'!AC815:AJ815),"=",0)</f>
        <v>0=0</v>
      </c>
      <c r="F7635" s="122" t="s">
        <v>1197</v>
      </c>
    </row>
    <row r="7636" customFormat="false" ht="51" hidden="false" customHeight="false" outlineLevel="0" collapsed="false">
      <c r="A7636" s="119" t="str">
        <f aca="false">IF((SUM('Раздел 1'!AC816:AJ816)=0),"","Неверно!")</f>
        <v/>
      </c>
      <c r="B7636" s="120" t="s">
        <v>11796</v>
      </c>
      <c r="C7636" s="121" t="s">
        <v>11799</v>
      </c>
      <c r="D7636" s="121" t="s">
        <v>11798</v>
      </c>
      <c r="E7636" s="122" t="str">
        <f aca="false">CONCATENATE(SUM('Раздел 1'!AC816:AJ816),"=",0)</f>
        <v>0=0</v>
      </c>
      <c r="F7636" s="122" t="s">
        <v>1197</v>
      </c>
    </row>
    <row r="7637" customFormat="false" ht="25.5" hidden="false" customHeight="false" outlineLevel="0" collapsed="false">
      <c r="A7637" s="119" t="str">
        <f aca="false">IF((SUM('Раздел 1'!AC817:AJ817)=0),"","Неверно!")</f>
        <v/>
      </c>
      <c r="B7637" s="120" t="s">
        <v>11800</v>
      </c>
      <c r="C7637" s="121" t="s">
        <v>11801</v>
      </c>
      <c r="D7637" s="121" t="s">
        <v>11802</v>
      </c>
      <c r="E7637" s="122" t="str">
        <f aca="false">CONCATENATE(SUM('Раздел 1'!AC817:AJ817),"=",0)</f>
        <v>0=0</v>
      </c>
      <c r="F7637" s="122" t="s">
        <v>1197</v>
      </c>
    </row>
    <row r="7638" customFormat="false" ht="25.5" hidden="false" customHeight="false" outlineLevel="0" collapsed="false">
      <c r="A7638" s="119" t="str">
        <f aca="false">IF((SUM('Раздел 1'!AE818:AJ818)=0),"","Неверно!")</f>
        <v/>
      </c>
      <c r="B7638" s="120" t="s">
        <v>11803</v>
      </c>
      <c r="C7638" s="121" t="s">
        <v>11804</v>
      </c>
      <c r="D7638" s="121" t="s">
        <v>11805</v>
      </c>
      <c r="E7638" s="122" t="str">
        <f aca="false">CONCATENATE(SUM('Раздел 1'!AE818:AJ818),"=",0)</f>
        <v>0=0</v>
      </c>
      <c r="F7638" s="122" t="s">
        <v>1197</v>
      </c>
    </row>
    <row r="7639" customFormat="false" ht="25.5" hidden="false" customHeight="false" outlineLevel="0" collapsed="false">
      <c r="A7639" s="119" t="str">
        <f aca="false">IF((SUM('Раздел 1'!AE819:AJ819)=0),"","Неверно!")</f>
        <v/>
      </c>
      <c r="B7639" s="120" t="s">
        <v>11803</v>
      </c>
      <c r="C7639" s="121" t="s">
        <v>11806</v>
      </c>
      <c r="D7639" s="121" t="s">
        <v>11805</v>
      </c>
      <c r="E7639" s="122" t="str">
        <f aca="false">CONCATENATE(SUM('Раздел 1'!AE819:AJ819),"=",0)</f>
        <v>0=0</v>
      </c>
      <c r="F7639" s="122" t="s">
        <v>1197</v>
      </c>
    </row>
    <row r="7640" customFormat="false" ht="25.5" hidden="false" customHeight="false" outlineLevel="0" collapsed="false">
      <c r="A7640" s="119" t="str">
        <f aca="false">IF((SUM('Раздел 1'!J819:K819)=0),"","Неверно!")</f>
        <v/>
      </c>
      <c r="B7640" s="120" t="s">
        <v>11807</v>
      </c>
      <c r="C7640" s="121" t="s">
        <v>11808</v>
      </c>
      <c r="D7640" s="121" t="s">
        <v>1596</v>
      </c>
      <c r="E7640" s="122" t="str">
        <f aca="false">CONCATENATE(SUM('Раздел 1'!J819:K819),"=",0)</f>
        <v>0=0</v>
      </c>
      <c r="F7640" s="122" t="s">
        <v>1197</v>
      </c>
    </row>
    <row r="7641" customFormat="false" ht="25.5" hidden="false" customHeight="false" outlineLevel="0" collapsed="false">
      <c r="A7641" s="119" t="str">
        <f aca="false">IF((SUM('Раздел 1'!H820:K820)=0),"","Неверно!")</f>
        <v/>
      </c>
      <c r="B7641" s="120" t="s">
        <v>11809</v>
      </c>
      <c r="C7641" s="121" t="s">
        <v>11810</v>
      </c>
      <c r="D7641" s="121" t="s">
        <v>11811</v>
      </c>
      <c r="E7641" s="122" t="str">
        <f aca="false">CONCATENATE(SUM('Раздел 1'!H820:K820),"=",0)</f>
        <v>0=0</v>
      </c>
      <c r="F7641" s="122" t="s">
        <v>1197</v>
      </c>
    </row>
    <row r="7642" customFormat="false" ht="25.5" hidden="false" customHeight="false" outlineLevel="0" collapsed="false">
      <c r="A7642" s="119" t="str">
        <f aca="false">IF((SUM('Раздел 1'!R820:Z820)=0),"","Неверно!")</f>
        <v/>
      </c>
      <c r="B7642" s="120" t="s">
        <v>11812</v>
      </c>
      <c r="C7642" s="121" t="s">
        <v>11813</v>
      </c>
      <c r="D7642" s="121" t="s">
        <v>11814</v>
      </c>
      <c r="E7642" s="122" t="str">
        <f aca="false">CONCATENATE(SUM('Раздел 1'!R820:Z820),"=",0)</f>
        <v>0=0</v>
      </c>
      <c r="F7642" s="122" t="s">
        <v>1197</v>
      </c>
    </row>
    <row r="7643" customFormat="false" ht="25.5" hidden="false" customHeight="false" outlineLevel="0" collapsed="false">
      <c r="A7643" s="119" t="str">
        <f aca="false">IF((SUM('Раздел 1'!AC820:AD820)=0),"","Неверно!")</f>
        <v/>
      </c>
      <c r="B7643" s="120" t="s">
        <v>11815</v>
      </c>
      <c r="C7643" s="121" t="s">
        <v>11816</v>
      </c>
      <c r="D7643" s="121" t="s">
        <v>11811</v>
      </c>
      <c r="E7643" s="122" t="str">
        <f aca="false">CONCATENATE(SUM('Раздел 1'!AC820:AD820),"=",0)</f>
        <v>0=0</v>
      </c>
      <c r="F7643" s="122" t="s">
        <v>1197</v>
      </c>
    </row>
    <row r="7644" customFormat="false" ht="25.5" hidden="false" customHeight="false" outlineLevel="0" collapsed="false">
      <c r="A7644" s="119" t="str">
        <f aca="false">IF((SUM('Раздел 1'!I821:K821)=0),"","Неверно!")</f>
        <v/>
      </c>
      <c r="B7644" s="120" t="s">
        <v>11817</v>
      </c>
      <c r="C7644" s="121" t="s">
        <v>11818</v>
      </c>
      <c r="D7644" s="121" t="s">
        <v>1593</v>
      </c>
      <c r="E7644" s="122" t="str">
        <f aca="false">CONCATENATE(SUM('Раздел 1'!I821:K821),"=",0)</f>
        <v>0=0</v>
      </c>
      <c r="F7644" s="122" t="s">
        <v>1197</v>
      </c>
    </row>
    <row r="7645" customFormat="false" ht="25.5" hidden="false" customHeight="false" outlineLevel="0" collapsed="false">
      <c r="A7645" s="119" t="str">
        <f aca="false">IF((SUM('Раздел 1'!AC821:AJ821)=0),"","Неверно!")</f>
        <v/>
      </c>
      <c r="B7645" s="120" t="s">
        <v>11819</v>
      </c>
      <c r="C7645" s="121" t="s">
        <v>11820</v>
      </c>
      <c r="D7645" s="121" t="s">
        <v>1593</v>
      </c>
      <c r="E7645" s="122" t="str">
        <f aca="false">CONCATENATE(SUM('Раздел 1'!AC821:AJ821),"=",0)</f>
        <v>0=0</v>
      </c>
      <c r="F7645" s="122" t="s">
        <v>1197</v>
      </c>
    </row>
    <row r="7646" customFormat="false" ht="38.25" hidden="false" customHeight="false" outlineLevel="0" collapsed="false">
      <c r="A7646" s="119" t="str">
        <f aca="false">IF((SUM('Раздел 1'!AC822:AJ822)=0),"","Неверно!")</f>
        <v/>
      </c>
      <c r="B7646" s="120" t="s">
        <v>11821</v>
      </c>
      <c r="C7646" s="121" t="s">
        <v>11822</v>
      </c>
      <c r="D7646" s="121" t="s">
        <v>1588</v>
      </c>
      <c r="E7646" s="122" t="str">
        <f aca="false">CONCATENATE(SUM('Раздел 1'!AC822:AJ822),"=",0)</f>
        <v>0=0</v>
      </c>
      <c r="F7646" s="122" t="s">
        <v>1197</v>
      </c>
    </row>
    <row r="7647" customFormat="false" ht="38.25" hidden="false" customHeight="false" outlineLevel="0" collapsed="false">
      <c r="A7647" s="119" t="str">
        <f aca="false">IF((SUM('Раздел 1'!AC823:AJ823)=0),"","Неверно!")</f>
        <v/>
      </c>
      <c r="B7647" s="120" t="s">
        <v>11821</v>
      </c>
      <c r="C7647" s="121" t="s">
        <v>11823</v>
      </c>
      <c r="D7647" s="121" t="s">
        <v>1588</v>
      </c>
      <c r="E7647" s="122" t="str">
        <f aca="false">CONCATENATE(SUM('Раздел 1'!AC823:AJ823),"=",0)</f>
        <v>0=0</v>
      </c>
      <c r="F7647" s="122" t="s">
        <v>1197</v>
      </c>
    </row>
    <row r="7648" customFormat="false" ht="38.25" hidden="false" customHeight="false" outlineLevel="0" collapsed="false">
      <c r="A7648" s="119" t="str">
        <f aca="false">IF((SUM('Раздел 1'!J822:K822)=0),"","Неверно!")</f>
        <v/>
      </c>
      <c r="B7648" s="120" t="s">
        <v>11824</v>
      </c>
      <c r="C7648" s="121" t="s">
        <v>11825</v>
      </c>
      <c r="D7648" s="121" t="s">
        <v>11826</v>
      </c>
      <c r="E7648" s="122" t="str">
        <f aca="false">CONCATENATE(SUM('Раздел 1'!J822:K822),"=",0)</f>
        <v>0=0</v>
      </c>
      <c r="F7648" s="122" t="s">
        <v>1197</v>
      </c>
    </row>
    <row r="7649" customFormat="false" ht="25.5" hidden="false" customHeight="false" outlineLevel="0" collapsed="false">
      <c r="A7649" s="119" t="str">
        <f aca="false">IF((SUM('Раздел 1'!I823:K823)=0),"","Неверно!")</f>
        <v/>
      </c>
      <c r="B7649" s="120" t="s">
        <v>11827</v>
      </c>
      <c r="C7649" s="121" t="s">
        <v>11828</v>
      </c>
      <c r="D7649" s="121" t="s">
        <v>11829</v>
      </c>
      <c r="E7649" s="122" t="str">
        <f aca="false">CONCATENATE(SUM('Раздел 1'!I823:K823),"=",0)</f>
        <v>0=0</v>
      </c>
      <c r="F7649" s="122" t="s">
        <v>1197</v>
      </c>
    </row>
    <row r="7650" customFormat="false" ht="38.25" hidden="false" customHeight="false" outlineLevel="0" collapsed="false">
      <c r="A7650" s="119" t="str">
        <f aca="false">IF((SUM('Раздел 1'!I824:K824)=0),"","Неверно!")</f>
        <v/>
      </c>
      <c r="B7650" s="120" t="s">
        <v>11830</v>
      </c>
      <c r="C7650" s="121" t="s">
        <v>11831</v>
      </c>
      <c r="D7650" s="121" t="s">
        <v>11832</v>
      </c>
      <c r="E7650" s="122" t="str">
        <f aca="false">CONCATENATE(SUM('Раздел 1'!I824:K824),"=",0)</f>
        <v>0=0</v>
      </c>
      <c r="F7650" s="122" t="s">
        <v>1197</v>
      </c>
    </row>
    <row r="7651" customFormat="false" ht="38.25" hidden="false" customHeight="false" outlineLevel="0" collapsed="false">
      <c r="A7651" s="119" t="str">
        <f aca="false">IF((SUM('Раздел 1'!AC824:AJ824)=0),"","Неверно!")</f>
        <v/>
      </c>
      <c r="B7651" s="120" t="s">
        <v>11833</v>
      </c>
      <c r="C7651" s="121" t="s">
        <v>11834</v>
      </c>
      <c r="D7651" s="121" t="s">
        <v>11832</v>
      </c>
      <c r="E7651" s="122" t="str">
        <f aca="false">CONCATENATE(SUM('Раздел 1'!AC824:AJ824),"=",0)</f>
        <v>0=0</v>
      </c>
      <c r="F7651" s="122" t="s">
        <v>1197</v>
      </c>
    </row>
    <row r="7652" customFormat="false" ht="38.25" hidden="false" customHeight="false" outlineLevel="0" collapsed="false">
      <c r="A7652" s="119" t="str">
        <f aca="false">IF((SUM('Раздел 1'!K825:K825)=0),"","Неверно!")</f>
        <v/>
      </c>
      <c r="B7652" s="120" t="s">
        <v>11835</v>
      </c>
      <c r="C7652" s="121" t="s">
        <v>11836</v>
      </c>
      <c r="D7652" s="121" t="s">
        <v>1583</v>
      </c>
      <c r="E7652" s="122" t="str">
        <f aca="false">CONCATENATE(SUM('Раздел 1'!K825:K825),"=",0)</f>
        <v>0=0</v>
      </c>
      <c r="F7652" s="122" t="s">
        <v>1197</v>
      </c>
    </row>
    <row r="7653" customFormat="false" ht="38.25" hidden="false" customHeight="false" outlineLevel="0" collapsed="false">
      <c r="A7653" s="119" t="str">
        <f aca="false">IF((SUM('Раздел 1'!M825:N825)=0),"","Неверно!")</f>
        <v/>
      </c>
      <c r="B7653" s="120" t="s">
        <v>11837</v>
      </c>
      <c r="C7653" s="121" t="s">
        <v>11838</v>
      </c>
      <c r="D7653" s="121" t="s">
        <v>1583</v>
      </c>
      <c r="E7653" s="122" t="str">
        <f aca="false">CONCATENATE(SUM('Раздел 1'!M825:N825),"=",0)</f>
        <v>0=0</v>
      </c>
      <c r="F7653" s="122" t="s">
        <v>1197</v>
      </c>
    </row>
    <row r="7654" customFormat="false" ht="38.25" hidden="false" customHeight="false" outlineLevel="0" collapsed="false">
      <c r="A7654" s="119" t="str">
        <f aca="false">IF((SUM('Раздел 1'!AE825:AJ825)=0),"","Неверно!")</f>
        <v/>
      </c>
      <c r="B7654" s="120" t="s">
        <v>11839</v>
      </c>
      <c r="C7654" s="121" t="s">
        <v>11840</v>
      </c>
      <c r="D7654" s="121" t="s">
        <v>1583</v>
      </c>
      <c r="E7654" s="122" t="str">
        <f aca="false">CONCATENATE(SUM('Раздел 1'!AE825:AJ825),"=",0)</f>
        <v>0=0</v>
      </c>
      <c r="F7654" s="122" t="s">
        <v>1197</v>
      </c>
    </row>
    <row r="7655" customFormat="false" ht="38.25" hidden="false" customHeight="false" outlineLevel="0" collapsed="false">
      <c r="A7655" s="119" t="str">
        <f aca="false">IF((SUM('Раздел 1'!J826:K826)=0),"","Неверно!")</f>
        <v/>
      </c>
      <c r="B7655" s="120" t="s">
        <v>11841</v>
      </c>
      <c r="C7655" s="121" t="s">
        <v>11842</v>
      </c>
      <c r="D7655" s="121" t="s">
        <v>11843</v>
      </c>
      <c r="E7655" s="122" t="str">
        <f aca="false">CONCATENATE(SUM('Раздел 1'!J826:K826),"=",0)</f>
        <v>0=0</v>
      </c>
      <c r="F7655" s="122" t="s">
        <v>1197</v>
      </c>
    </row>
    <row r="7656" customFormat="false" ht="38.25" hidden="false" customHeight="false" outlineLevel="0" collapsed="false">
      <c r="A7656" s="119" t="str">
        <f aca="false">IF((SUM('Раздел 1'!S826:Z826)=0),"","Неверно!")</f>
        <v/>
      </c>
      <c r="B7656" s="120" t="s">
        <v>11844</v>
      </c>
      <c r="C7656" s="121" t="s">
        <v>11845</v>
      </c>
      <c r="D7656" s="121" t="s">
        <v>11843</v>
      </c>
      <c r="E7656" s="122" t="str">
        <f aca="false">CONCATENATE(SUM('Раздел 1'!S826:Z826),"=",0)</f>
        <v>0=0</v>
      </c>
      <c r="F7656" s="122" t="s">
        <v>1197</v>
      </c>
    </row>
    <row r="7657" customFormat="false" ht="25.5" hidden="false" customHeight="false" outlineLevel="0" collapsed="false">
      <c r="A7657" s="119" t="str">
        <f aca="false">IF((SUM('Раздел 1'!AC826:AJ826)=0),"","Неверно!")</f>
        <v/>
      </c>
      <c r="B7657" s="120" t="s">
        <v>11846</v>
      </c>
      <c r="C7657" s="121" t="s">
        <v>11847</v>
      </c>
      <c r="D7657" s="121" t="s">
        <v>11848</v>
      </c>
      <c r="E7657" s="122" t="str">
        <f aca="false">CONCATENATE(SUM('Раздел 1'!AC826:AJ826),"=",0)</f>
        <v>0=0</v>
      </c>
      <c r="F7657" s="122" t="s">
        <v>1197</v>
      </c>
    </row>
    <row r="7658" customFormat="false" ht="25.5" hidden="false" customHeight="false" outlineLevel="0" collapsed="false">
      <c r="A7658" s="119" t="str">
        <f aca="false">IF((SUM('Раздел 1'!AC827:AJ827)=0),"","Неверно!")</f>
        <v/>
      </c>
      <c r="B7658" s="120" t="s">
        <v>11846</v>
      </c>
      <c r="C7658" s="121" t="s">
        <v>11849</v>
      </c>
      <c r="D7658" s="121" t="s">
        <v>11848</v>
      </c>
      <c r="E7658" s="122" t="str">
        <f aca="false">CONCATENATE(SUM('Раздел 1'!AC827:AJ827),"=",0)</f>
        <v>0=0</v>
      </c>
      <c r="F7658" s="122" t="s">
        <v>1197</v>
      </c>
    </row>
    <row r="7659" customFormat="false" ht="25.5" hidden="false" customHeight="false" outlineLevel="0" collapsed="false">
      <c r="A7659" s="119" t="str">
        <f aca="false">IF((SUM('Раздел 1'!AC828:AJ828)=0),"","Неверно!")</f>
        <v/>
      </c>
      <c r="B7659" s="120" t="s">
        <v>11846</v>
      </c>
      <c r="C7659" s="121" t="s">
        <v>11850</v>
      </c>
      <c r="D7659" s="121" t="s">
        <v>11848</v>
      </c>
      <c r="E7659" s="122" t="str">
        <f aca="false">CONCATENATE(SUM('Раздел 1'!AC828:AJ828),"=",0)</f>
        <v>0=0</v>
      </c>
      <c r="F7659" s="122" t="s">
        <v>1197</v>
      </c>
    </row>
    <row r="7660" customFormat="false" ht="38.25" hidden="false" customHeight="false" outlineLevel="0" collapsed="false">
      <c r="A7660" s="119" t="str">
        <f aca="false">IF((SUM('Раздел 1'!I827:K827)=0),"","Неверно!")</f>
        <v/>
      </c>
      <c r="B7660" s="120" t="s">
        <v>11851</v>
      </c>
      <c r="C7660" s="121" t="s">
        <v>11852</v>
      </c>
      <c r="D7660" s="121" t="s">
        <v>1580</v>
      </c>
      <c r="E7660" s="122" t="str">
        <f aca="false">CONCATENATE(SUM('Раздел 1'!I827:K827),"=",0)</f>
        <v>0=0</v>
      </c>
      <c r="F7660" s="122" t="s">
        <v>1197</v>
      </c>
    </row>
    <row r="7661" customFormat="false" ht="25.5" hidden="false" customHeight="false" outlineLevel="0" collapsed="false">
      <c r="A7661" s="119" t="str">
        <f aca="false">IF((SUM('Раздел 1'!I828:K828)=0),"","Неверно!")</f>
        <v/>
      </c>
      <c r="B7661" s="120" t="s">
        <v>11853</v>
      </c>
      <c r="C7661" s="121" t="s">
        <v>11854</v>
      </c>
      <c r="D7661" s="121" t="s">
        <v>1577</v>
      </c>
      <c r="E7661" s="122" t="str">
        <f aca="false">CONCATENATE(SUM('Раздел 1'!I828:K828),"=",0)</f>
        <v>0=0</v>
      </c>
      <c r="F7661" s="122" t="s">
        <v>1197</v>
      </c>
    </row>
    <row r="7662" customFormat="false" ht="38.25" hidden="false" customHeight="false" outlineLevel="0" collapsed="false">
      <c r="A7662" s="119" t="str">
        <f aca="false">IF((SUM('Раздел 1'!K829:K829)=0),"","Неверно!")</f>
        <v/>
      </c>
      <c r="B7662" s="120" t="s">
        <v>11855</v>
      </c>
      <c r="C7662" s="121" t="s">
        <v>11856</v>
      </c>
      <c r="D7662" s="121" t="s">
        <v>1570</v>
      </c>
      <c r="E7662" s="122" t="str">
        <f aca="false">CONCATENATE(SUM('Раздел 1'!K829:K829),"=",0)</f>
        <v>0=0</v>
      </c>
      <c r="F7662" s="122" t="s">
        <v>1197</v>
      </c>
    </row>
    <row r="7663" customFormat="false" ht="38.25" hidden="false" customHeight="false" outlineLevel="0" collapsed="false">
      <c r="A7663" s="119" t="str">
        <f aca="false">IF((SUM('Раздел 1'!AE829:AJ829)=0),"","Неверно!")</f>
        <v/>
      </c>
      <c r="B7663" s="120" t="s">
        <v>11857</v>
      </c>
      <c r="C7663" s="121" t="s">
        <v>11858</v>
      </c>
      <c r="D7663" s="121" t="s">
        <v>1570</v>
      </c>
      <c r="E7663" s="122" t="str">
        <f aca="false">CONCATENATE(SUM('Раздел 1'!AE829:AJ829),"=",0)</f>
        <v>0=0</v>
      </c>
      <c r="F7663" s="122" t="s">
        <v>1197</v>
      </c>
    </row>
    <row r="7664" customFormat="false" ht="38.25" hidden="false" customHeight="false" outlineLevel="0" collapsed="false">
      <c r="A7664" s="119" t="str">
        <f aca="false">IF((SUM('Раздел 1'!I830:K830)=0),"","Неверно!")</f>
        <v/>
      </c>
      <c r="B7664" s="120" t="s">
        <v>11859</v>
      </c>
      <c r="C7664" s="121" t="s">
        <v>11860</v>
      </c>
      <c r="D7664" s="121" t="s">
        <v>11861</v>
      </c>
      <c r="E7664" s="122" t="str">
        <f aca="false">CONCATENATE(SUM('Раздел 1'!I830:K830),"=",0)</f>
        <v>0=0</v>
      </c>
      <c r="F7664" s="122" t="s">
        <v>1197</v>
      </c>
    </row>
    <row r="7665" customFormat="false" ht="38.25" hidden="false" customHeight="false" outlineLevel="0" collapsed="false">
      <c r="A7665" s="119" t="str">
        <f aca="false">IF((SUM('Раздел 1'!AC830:AD830)=0),"","Неверно!")</f>
        <v/>
      </c>
      <c r="B7665" s="120" t="s">
        <v>11862</v>
      </c>
      <c r="C7665" s="121" t="s">
        <v>11863</v>
      </c>
      <c r="D7665" s="121" t="s">
        <v>11864</v>
      </c>
      <c r="E7665" s="122" t="str">
        <f aca="false">CONCATENATE(SUM('Раздел 1'!AC830:AD830),"=",0)</f>
        <v>0=0</v>
      </c>
      <c r="F7665" s="122" t="s">
        <v>1197</v>
      </c>
    </row>
    <row r="7666" customFormat="false" ht="38.25" hidden="false" customHeight="false" outlineLevel="0" collapsed="false">
      <c r="A7666" s="119" t="str">
        <f aca="false">IF((SUM('Раздел 1'!AC831:AD831)=0),"","Неверно!")</f>
        <v/>
      </c>
      <c r="B7666" s="120" t="s">
        <v>11862</v>
      </c>
      <c r="C7666" s="121" t="s">
        <v>11865</v>
      </c>
      <c r="D7666" s="121" t="s">
        <v>11864</v>
      </c>
      <c r="E7666" s="122" t="str">
        <f aca="false">CONCATENATE(SUM('Раздел 1'!AC831:AD831),"=",0)</f>
        <v>0=0</v>
      </c>
      <c r="F7666" s="122" t="s">
        <v>1197</v>
      </c>
    </row>
    <row r="7667" customFormat="false" ht="38.25" hidden="false" customHeight="false" outlineLevel="0" collapsed="false">
      <c r="A7667" s="119" t="str">
        <f aca="false">IF((SUM('Раздел 1'!J831:K831)=0),"","Неверно!")</f>
        <v/>
      </c>
      <c r="B7667" s="120" t="s">
        <v>11866</v>
      </c>
      <c r="C7667" s="121" t="s">
        <v>11867</v>
      </c>
      <c r="D7667" s="121" t="s">
        <v>11868</v>
      </c>
      <c r="E7667" s="122" t="str">
        <f aca="false">CONCATENATE(SUM('Раздел 1'!J831:K831),"=",0)</f>
        <v>0=0</v>
      </c>
      <c r="F7667" s="122" t="s">
        <v>1197</v>
      </c>
    </row>
    <row r="7668" customFormat="false" ht="25.5" hidden="false" customHeight="false" outlineLevel="0" collapsed="false">
      <c r="A7668" s="119" t="str">
        <f aca="false">IF((SUM('Раздел 1'!H832:K832)=0),"","Неверно!")</f>
        <v/>
      </c>
      <c r="B7668" s="120" t="s">
        <v>11869</v>
      </c>
      <c r="C7668" s="121" t="s">
        <v>11870</v>
      </c>
      <c r="D7668" s="121" t="s">
        <v>11871</v>
      </c>
      <c r="E7668" s="122" t="str">
        <f aca="false">CONCATENATE(SUM('Раздел 1'!H832:K832),"=",0)</f>
        <v>0=0</v>
      </c>
      <c r="F7668" s="122" t="s">
        <v>1197</v>
      </c>
    </row>
    <row r="7669" customFormat="false" ht="25.5" hidden="false" customHeight="false" outlineLevel="0" collapsed="false">
      <c r="A7669" s="119" t="str">
        <f aca="false">IF((SUM('Раздел 1'!H833:K833)=0),"","Неверно!")</f>
        <v/>
      </c>
      <c r="B7669" s="120" t="s">
        <v>11869</v>
      </c>
      <c r="C7669" s="121" t="s">
        <v>11872</v>
      </c>
      <c r="D7669" s="121" t="s">
        <v>11871</v>
      </c>
      <c r="E7669" s="122" t="str">
        <f aca="false">CONCATENATE(SUM('Раздел 1'!H833:K833),"=",0)</f>
        <v>0=0</v>
      </c>
      <c r="F7669" s="122" t="s">
        <v>1197</v>
      </c>
    </row>
    <row r="7670" customFormat="false" ht="25.5" hidden="false" customHeight="false" outlineLevel="0" collapsed="false">
      <c r="A7670" s="119" t="str">
        <f aca="false">IF((SUM('Раздел 1'!AC832:AD832)=0),"","Неверно!")</f>
        <v/>
      </c>
      <c r="B7670" s="120" t="s">
        <v>11873</v>
      </c>
      <c r="C7670" s="121" t="s">
        <v>11874</v>
      </c>
      <c r="D7670" s="121" t="s">
        <v>11871</v>
      </c>
      <c r="E7670" s="122" t="str">
        <f aca="false">CONCATENATE(SUM('Раздел 1'!AC832:AD832),"=",0)</f>
        <v>0=0</v>
      </c>
      <c r="F7670" s="122" t="s">
        <v>1197</v>
      </c>
    </row>
    <row r="7671" customFormat="false" ht="25.5" hidden="false" customHeight="false" outlineLevel="0" collapsed="false">
      <c r="A7671" s="119" t="str">
        <f aca="false">IF((SUM('Раздел 1'!AC833:AD833)=0),"","Неверно!")</f>
        <v/>
      </c>
      <c r="B7671" s="120" t="s">
        <v>11873</v>
      </c>
      <c r="C7671" s="121" t="s">
        <v>11875</v>
      </c>
      <c r="D7671" s="121" t="s">
        <v>11871</v>
      </c>
      <c r="E7671" s="122" t="str">
        <f aca="false">CONCATENATE(SUM('Раздел 1'!AC833:AD833),"=",0)</f>
        <v>0=0</v>
      </c>
      <c r="F7671" s="122" t="s">
        <v>1197</v>
      </c>
    </row>
    <row r="7672" customFormat="false" ht="25.5" hidden="false" customHeight="false" outlineLevel="0" collapsed="false">
      <c r="A7672" s="119" t="str">
        <f aca="false">IF((SUM('Раздел 1'!AC834:AD834)=0),"","Неверно!")</f>
        <v/>
      </c>
      <c r="B7672" s="120" t="s">
        <v>11876</v>
      </c>
      <c r="C7672" s="121" t="s">
        <v>11877</v>
      </c>
      <c r="D7672" s="121" t="s">
        <v>1561</v>
      </c>
      <c r="E7672" s="122" t="str">
        <f aca="false">CONCATENATE(SUM('Раздел 1'!AC834:AD834),"=",0)</f>
        <v>0=0</v>
      </c>
      <c r="F7672" s="122" t="s">
        <v>1197</v>
      </c>
    </row>
    <row r="7673" customFormat="false" ht="25.5" hidden="false" customHeight="false" outlineLevel="0" collapsed="false">
      <c r="A7673" s="119" t="str">
        <f aca="false">IF((SUM('Раздел 1'!H834:K834)=0),"","Неверно!")</f>
        <v/>
      </c>
      <c r="B7673" s="120" t="s">
        <v>11878</v>
      </c>
      <c r="C7673" s="121" t="s">
        <v>11879</v>
      </c>
      <c r="D7673" s="121" t="s">
        <v>1561</v>
      </c>
      <c r="E7673" s="122" t="str">
        <f aca="false">CONCATENATE(SUM('Раздел 1'!H834:K834),"=",0)</f>
        <v>0=0</v>
      </c>
      <c r="F7673" s="122" t="s">
        <v>1197</v>
      </c>
    </row>
    <row r="7674" customFormat="false" ht="38.25" hidden="false" customHeight="false" outlineLevel="0" collapsed="false">
      <c r="A7674" s="119" t="str">
        <f aca="false">IF((SUM('Раздел 1'!I835:K835)=0),"","Неверно!")</f>
        <v/>
      </c>
      <c r="B7674" s="120" t="s">
        <v>11880</v>
      </c>
      <c r="C7674" s="121" t="s">
        <v>11881</v>
      </c>
      <c r="D7674" s="121" t="s">
        <v>1558</v>
      </c>
      <c r="E7674" s="122" t="str">
        <f aca="false">CONCATENATE(SUM('Раздел 1'!I835:K835),"=",0)</f>
        <v>0=0</v>
      </c>
      <c r="F7674" s="122" t="s">
        <v>1197</v>
      </c>
    </row>
    <row r="7675" customFormat="false" ht="38.25" hidden="false" customHeight="false" outlineLevel="0" collapsed="false">
      <c r="A7675" s="119" t="str">
        <f aca="false">IF((SUM('Раздел 1'!AC835:AJ835)=0),"","Неверно!")</f>
        <v/>
      </c>
      <c r="B7675" s="120" t="s">
        <v>11882</v>
      </c>
      <c r="C7675" s="121" t="s">
        <v>11883</v>
      </c>
      <c r="D7675" s="121" t="s">
        <v>1558</v>
      </c>
      <c r="E7675" s="122" t="str">
        <f aca="false">CONCATENATE(SUM('Раздел 1'!AC835:AJ835),"=",0)</f>
        <v>0=0</v>
      </c>
      <c r="F7675" s="122" t="s">
        <v>1197</v>
      </c>
    </row>
    <row r="7676" customFormat="false" ht="38.25" hidden="false" customHeight="false" outlineLevel="0" collapsed="false">
      <c r="A7676" s="119" t="str">
        <f aca="false">IF((SUM('Раздел 1'!H836:K836)=0),"","Неверно!")</f>
        <v/>
      </c>
      <c r="B7676" s="120" t="s">
        <v>11884</v>
      </c>
      <c r="C7676" s="121" t="s">
        <v>11885</v>
      </c>
      <c r="D7676" s="121" t="s">
        <v>11886</v>
      </c>
      <c r="E7676" s="122" t="str">
        <f aca="false">CONCATENATE(SUM('Раздел 1'!H836:K836),"=",0)</f>
        <v>0=0</v>
      </c>
      <c r="F7676" s="122" t="s">
        <v>1197</v>
      </c>
    </row>
    <row r="7677" customFormat="false" ht="38.25" hidden="false" customHeight="false" outlineLevel="0" collapsed="false">
      <c r="A7677" s="119" t="str">
        <f aca="false">IF((SUM('Раздел 1'!R836:Z836)=0),"","Неверно!")</f>
        <v/>
      </c>
      <c r="B7677" s="120" t="s">
        <v>11887</v>
      </c>
      <c r="C7677" s="121" t="s">
        <v>11888</v>
      </c>
      <c r="D7677" s="121" t="s">
        <v>11886</v>
      </c>
      <c r="E7677" s="122" t="str">
        <f aca="false">CONCATENATE(SUM('Раздел 1'!R836:Z836),"=",0)</f>
        <v>0=0</v>
      </c>
      <c r="F7677" s="122" t="s">
        <v>1197</v>
      </c>
    </row>
    <row r="7678" customFormat="false" ht="38.25" hidden="false" customHeight="false" outlineLevel="0" collapsed="false">
      <c r="A7678" s="119" t="str">
        <f aca="false">IF((SUM('Раздел 1'!AC836:AD836)=0),"","Неверно!")</f>
        <v/>
      </c>
      <c r="B7678" s="120" t="s">
        <v>11889</v>
      </c>
      <c r="C7678" s="121" t="s">
        <v>11890</v>
      </c>
      <c r="D7678" s="121" t="s">
        <v>11886</v>
      </c>
      <c r="E7678" s="122" t="str">
        <f aca="false">CONCATENATE(SUM('Раздел 1'!AC836:AD836),"=",0)</f>
        <v>0=0</v>
      </c>
      <c r="F7678" s="122" t="s">
        <v>1197</v>
      </c>
    </row>
    <row r="7679" customFormat="false" ht="38.25" hidden="false" customHeight="false" outlineLevel="0" collapsed="false">
      <c r="A7679" s="119" t="str">
        <f aca="false">IF((SUM('Раздел 1'!I837:K837)=0),"","Неверно!")</f>
        <v/>
      </c>
      <c r="B7679" s="120" t="s">
        <v>11891</v>
      </c>
      <c r="C7679" s="121" t="s">
        <v>11892</v>
      </c>
      <c r="D7679" s="121" t="s">
        <v>1555</v>
      </c>
      <c r="E7679" s="122" t="str">
        <f aca="false">CONCATENATE(SUM('Раздел 1'!I837:K837),"=",0)</f>
        <v>0=0</v>
      </c>
      <c r="F7679" s="122" t="s">
        <v>1197</v>
      </c>
    </row>
    <row r="7680" customFormat="false" ht="38.25" hidden="false" customHeight="false" outlineLevel="0" collapsed="false">
      <c r="A7680" s="119" t="str">
        <f aca="false">IF((SUM('Раздел 1'!AC837:AJ837)=0),"","Неверно!")</f>
        <v/>
      </c>
      <c r="B7680" s="120" t="s">
        <v>11893</v>
      </c>
      <c r="C7680" s="121" t="s">
        <v>11894</v>
      </c>
      <c r="D7680" s="121" t="s">
        <v>1555</v>
      </c>
      <c r="E7680" s="122" t="str">
        <f aca="false">CONCATENATE(SUM('Раздел 1'!AC837:AJ837),"=",0)</f>
        <v>0=0</v>
      </c>
      <c r="F7680" s="122" t="s">
        <v>1197</v>
      </c>
    </row>
    <row r="7681" customFormat="false" ht="51" hidden="false" customHeight="false" outlineLevel="0" collapsed="false">
      <c r="A7681" s="119" t="str">
        <f aca="false">IF((SUM('Раздел 1'!G838:K838)=0),"","Неверно!")</f>
        <v/>
      </c>
      <c r="B7681" s="120" t="s">
        <v>11895</v>
      </c>
      <c r="C7681" s="121" t="s">
        <v>11896</v>
      </c>
      <c r="D7681" s="121" t="s">
        <v>11897</v>
      </c>
      <c r="E7681" s="122" t="str">
        <f aca="false">CONCATENATE(SUM('Раздел 1'!G838:K838),"=",0)</f>
        <v>0=0</v>
      </c>
      <c r="F7681" s="122" t="s">
        <v>1197</v>
      </c>
    </row>
    <row r="7682" customFormat="false" ht="25.5" hidden="false" customHeight="false" outlineLevel="0" collapsed="false">
      <c r="A7682" s="119" t="str">
        <f aca="false">IF((SUM('Раздел 1'!AC838:AD838)=0),"","Неверно!")</f>
        <v/>
      </c>
      <c r="B7682" s="120" t="s">
        <v>11898</v>
      </c>
      <c r="C7682" s="121" t="s">
        <v>11899</v>
      </c>
      <c r="D7682" s="121" t="s">
        <v>1551</v>
      </c>
      <c r="E7682" s="122" t="str">
        <f aca="false">CONCATENATE(SUM('Раздел 1'!AC838:AD838),"=",0)</f>
        <v>0=0</v>
      </c>
      <c r="F7682" s="122" t="s">
        <v>1197</v>
      </c>
    </row>
    <row r="7683" customFormat="false" ht="25.5" hidden="false" customHeight="false" outlineLevel="0" collapsed="false">
      <c r="A7683" s="119" t="str">
        <f aca="false">IF((SUM('Раздел 1'!AC839:AD839)=0),"","Неверно!")</f>
        <v/>
      </c>
      <c r="B7683" s="120" t="s">
        <v>11898</v>
      </c>
      <c r="C7683" s="121" t="s">
        <v>11900</v>
      </c>
      <c r="D7683" s="121" t="s">
        <v>1551</v>
      </c>
      <c r="E7683" s="122" t="str">
        <f aca="false">CONCATENATE(SUM('Раздел 1'!AC839:AD839),"=",0)</f>
        <v>0=0</v>
      </c>
      <c r="F7683" s="122" t="s">
        <v>1197</v>
      </c>
    </row>
    <row r="7684" customFormat="false" ht="38.25" hidden="false" customHeight="false" outlineLevel="0" collapsed="false">
      <c r="A7684" s="119" t="str">
        <f aca="false">IF((SUM('Раздел 1'!H839:K839)=0),"","Неверно!")</f>
        <v/>
      </c>
      <c r="B7684" s="120" t="s">
        <v>11901</v>
      </c>
      <c r="C7684" s="121" t="s">
        <v>11902</v>
      </c>
      <c r="D7684" s="121" t="s">
        <v>11903</v>
      </c>
      <c r="E7684" s="122" t="str">
        <f aca="false">CONCATENATE(SUM('Раздел 1'!H839:K839),"=",0)</f>
        <v>0=0</v>
      </c>
      <c r="F7684" s="122" t="s">
        <v>1197</v>
      </c>
    </row>
    <row r="7685" customFormat="false" ht="38.25" hidden="false" customHeight="false" outlineLevel="0" collapsed="false">
      <c r="A7685" s="119" t="str">
        <f aca="false">IF((SUM('Раздел 1'!I840:K840)=0),"","Неверно!")</f>
        <v/>
      </c>
      <c r="B7685" s="120" t="s">
        <v>11904</v>
      </c>
      <c r="C7685" s="121" t="s">
        <v>11905</v>
      </c>
      <c r="D7685" s="121" t="s">
        <v>1547</v>
      </c>
      <c r="E7685" s="122" t="str">
        <f aca="false">CONCATENATE(SUM('Раздел 1'!I840:K840),"=",0)</f>
        <v>0=0</v>
      </c>
      <c r="F7685" s="122" t="s">
        <v>1197</v>
      </c>
    </row>
    <row r="7686" customFormat="false" ht="38.25" hidden="false" customHeight="false" outlineLevel="0" collapsed="false">
      <c r="A7686" s="119" t="str">
        <f aca="false">IF((SUM('Раздел 1'!I841:K841)=0),"","Неверно!")</f>
        <v/>
      </c>
      <c r="B7686" s="120" t="s">
        <v>11904</v>
      </c>
      <c r="C7686" s="121" t="s">
        <v>11906</v>
      </c>
      <c r="D7686" s="121" t="s">
        <v>1547</v>
      </c>
      <c r="E7686" s="122" t="str">
        <f aca="false">CONCATENATE(SUM('Раздел 1'!I841:K841),"=",0)</f>
        <v>0=0</v>
      </c>
      <c r="F7686" s="122" t="s">
        <v>1197</v>
      </c>
    </row>
    <row r="7687" customFormat="false" ht="25.5" hidden="false" customHeight="false" outlineLevel="0" collapsed="false">
      <c r="A7687" s="119" t="str">
        <f aca="false">IF((SUM('Раздел 1'!AC840:AJ840)=0),"","Неверно!")</f>
        <v/>
      </c>
      <c r="B7687" s="120" t="s">
        <v>11907</v>
      </c>
      <c r="C7687" s="121" t="s">
        <v>11908</v>
      </c>
      <c r="D7687" s="121" t="s">
        <v>11909</v>
      </c>
      <c r="E7687" s="122" t="str">
        <f aca="false">CONCATENATE(SUM('Раздел 1'!AC840:AJ840),"=",0)</f>
        <v>0=0</v>
      </c>
      <c r="F7687" s="122" t="s">
        <v>1197</v>
      </c>
    </row>
    <row r="7688" customFormat="false" ht="25.5" hidden="false" customHeight="false" outlineLevel="0" collapsed="false">
      <c r="A7688" s="119" t="str">
        <f aca="false">IF((SUM('Раздел 1'!AC841:AJ841)=0),"","Неверно!")</f>
        <v/>
      </c>
      <c r="B7688" s="120" t="s">
        <v>11907</v>
      </c>
      <c r="C7688" s="121" t="s">
        <v>11910</v>
      </c>
      <c r="D7688" s="121" t="s">
        <v>11909</v>
      </c>
      <c r="E7688" s="122" t="str">
        <f aca="false">CONCATENATE(SUM('Раздел 1'!AC841:AJ841),"=",0)</f>
        <v>0=0</v>
      </c>
      <c r="F7688" s="122" t="s">
        <v>1197</v>
      </c>
    </row>
    <row r="7689" customFormat="false" ht="38.25" hidden="false" customHeight="false" outlineLevel="0" collapsed="false">
      <c r="A7689" s="119" t="str">
        <f aca="false">IF((SUM('Раздел 1'!G842:K842)=0),"","Неверно!")</f>
        <v/>
      </c>
      <c r="B7689" s="120" t="s">
        <v>11911</v>
      </c>
      <c r="C7689" s="121" t="s">
        <v>11912</v>
      </c>
      <c r="D7689" s="121" t="s">
        <v>1544</v>
      </c>
      <c r="E7689" s="122" t="str">
        <f aca="false">CONCATENATE(SUM('Раздел 1'!G842:K842),"=",0)</f>
        <v>0=0</v>
      </c>
      <c r="F7689" s="122" t="s">
        <v>1197</v>
      </c>
    </row>
    <row r="7690" customFormat="false" ht="38.25" hidden="false" customHeight="false" outlineLevel="0" collapsed="false">
      <c r="A7690" s="119" t="str">
        <f aca="false">IF((SUM('Раздел 1'!AC842:AD842)=0),"","Неверно!")</f>
        <v/>
      </c>
      <c r="B7690" s="120" t="s">
        <v>11913</v>
      </c>
      <c r="C7690" s="121" t="s">
        <v>11914</v>
      </c>
      <c r="D7690" s="121" t="s">
        <v>1544</v>
      </c>
      <c r="E7690" s="122" t="str">
        <f aca="false">CONCATENATE(SUM('Раздел 1'!AC842:AD842),"=",0)</f>
        <v>0=0</v>
      </c>
      <c r="F7690" s="122" t="s">
        <v>1197</v>
      </c>
    </row>
    <row r="7691" customFormat="false" ht="51" hidden="false" customHeight="false" outlineLevel="0" collapsed="false">
      <c r="A7691" s="119" t="str">
        <f aca="false">IF((SUM('Раздел 1'!I843:K843)=0),"","Неверно!")</f>
        <v/>
      </c>
      <c r="B7691" s="120" t="s">
        <v>11915</v>
      </c>
      <c r="C7691" s="121" t="s">
        <v>11916</v>
      </c>
      <c r="D7691" s="121" t="s">
        <v>1539</v>
      </c>
      <c r="E7691" s="122" t="str">
        <f aca="false">CONCATENATE(SUM('Раздел 1'!I843:K843),"=",0)</f>
        <v>0=0</v>
      </c>
      <c r="F7691" s="122" t="s">
        <v>1197</v>
      </c>
    </row>
    <row r="7692" customFormat="false" ht="51" hidden="false" customHeight="false" outlineLevel="0" collapsed="false">
      <c r="A7692" s="119" t="str">
        <f aca="false">IF((SUM('Раздел 1'!AC843:AD843)=0),"","Неверно!")</f>
        <v/>
      </c>
      <c r="B7692" s="120" t="s">
        <v>11917</v>
      </c>
      <c r="C7692" s="121" t="s">
        <v>11918</v>
      </c>
      <c r="D7692" s="121" t="s">
        <v>1539</v>
      </c>
      <c r="E7692" s="122" t="str">
        <f aca="false">CONCATENATE(SUM('Раздел 1'!AC843:AD843),"=",0)</f>
        <v>0=0</v>
      </c>
      <c r="F7692" s="122" t="s">
        <v>1197</v>
      </c>
    </row>
    <row r="7693" customFormat="false" ht="38.25" hidden="false" customHeight="false" outlineLevel="0" collapsed="false">
      <c r="A7693" s="119" t="str">
        <f aca="false">IF((SUM('Раздел 1'!H844:K844)=0),"","Неверно!")</f>
        <v/>
      </c>
      <c r="B7693" s="120" t="s">
        <v>11919</v>
      </c>
      <c r="C7693" s="121" t="s">
        <v>11920</v>
      </c>
      <c r="D7693" s="121" t="s">
        <v>1536</v>
      </c>
      <c r="E7693" s="122" t="str">
        <f aca="false">CONCATENATE(SUM('Раздел 1'!H844:K844),"=",0)</f>
        <v>0=0</v>
      </c>
      <c r="F7693" s="122" t="s">
        <v>1197</v>
      </c>
    </row>
    <row r="7694" customFormat="false" ht="38.25" hidden="false" customHeight="false" outlineLevel="0" collapsed="false">
      <c r="A7694" s="119" t="str">
        <f aca="false">IF((SUM('Раздел 1'!AC844:AD844)=0),"","Неверно!")</f>
        <v/>
      </c>
      <c r="B7694" s="120" t="s">
        <v>11921</v>
      </c>
      <c r="C7694" s="121" t="s">
        <v>11922</v>
      </c>
      <c r="D7694" s="121" t="s">
        <v>1536</v>
      </c>
      <c r="E7694" s="122" t="str">
        <f aca="false">CONCATENATE(SUM('Раздел 1'!AC844:AD844),"=",0)</f>
        <v>0=0</v>
      </c>
      <c r="F7694" s="122" t="s">
        <v>1197</v>
      </c>
    </row>
    <row r="7695" customFormat="false" ht="38.25" hidden="false" customHeight="false" outlineLevel="0" collapsed="false">
      <c r="A7695" s="119" t="str">
        <f aca="false">IF((SUM('Раздел 1'!I845:K845)=0),"","Неверно!")</f>
        <v/>
      </c>
      <c r="B7695" s="120" t="s">
        <v>11923</v>
      </c>
      <c r="C7695" s="121" t="s">
        <v>11924</v>
      </c>
      <c r="D7695" s="121" t="s">
        <v>1533</v>
      </c>
      <c r="E7695" s="122" t="str">
        <f aca="false">CONCATENATE(SUM('Раздел 1'!I845:K845),"=",0)</f>
        <v>0=0</v>
      </c>
      <c r="F7695" s="122" t="s">
        <v>1197</v>
      </c>
    </row>
    <row r="7696" customFormat="false" ht="38.25" hidden="false" customHeight="false" outlineLevel="0" collapsed="false">
      <c r="A7696" s="119" t="str">
        <f aca="false">IF((SUM('Раздел 1'!AC845:AJ845)=0),"","Неверно!")</f>
        <v/>
      </c>
      <c r="B7696" s="120" t="s">
        <v>11925</v>
      </c>
      <c r="C7696" s="121" t="s">
        <v>11926</v>
      </c>
      <c r="D7696" s="121" t="s">
        <v>1533</v>
      </c>
      <c r="E7696" s="122" t="str">
        <f aca="false">CONCATENATE(SUM('Раздел 1'!AC845:AJ845),"=",0)</f>
        <v>0=0</v>
      </c>
      <c r="F7696" s="122" t="s">
        <v>1197</v>
      </c>
    </row>
    <row r="7697" customFormat="false" ht="38.25" hidden="false" customHeight="false" outlineLevel="0" collapsed="false">
      <c r="A7697" s="119" t="str">
        <f aca="false">IF((SUM('Раздел 1'!G846:K846)=0),"","Неверно!")</f>
        <v/>
      </c>
      <c r="B7697" s="120" t="s">
        <v>11927</v>
      </c>
      <c r="C7697" s="121" t="s">
        <v>11928</v>
      </c>
      <c r="D7697" s="121" t="s">
        <v>1528</v>
      </c>
      <c r="E7697" s="122" t="str">
        <f aca="false">CONCATENATE(SUM('Раздел 1'!G846:K846),"=",0)</f>
        <v>0=0</v>
      </c>
      <c r="F7697" s="122" t="s">
        <v>1197</v>
      </c>
    </row>
    <row r="7698" customFormat="false" ht="38.25" hidden="false" customHeight="false" outlineLevel="0" collapsed="false">
      <c r="A7698" s="119" t="str">
        <f aca="false">IF((SUM('Раздел 1'!H848:K848)=0),"","Неверно!")</f>
        <v/>
      </c>
      <c r="B7698" s="120" t="s">
        <v>11929</v>
      </c>
      <c r="C7698" s="121" t="s">
        <v>11930</v>
      </c>
      <c r="D7698" s="121" t="s">
        <v>1522</v>
      </c>
      <c r="E7698" s="122" t="str">
        <f aca="false">CONCATENATE(SUM('Раздел 1'!H848:K848),"=",0)</f>
        <v>0=0</v>
      </c>
      <c r="F7698" s="122" t="s">
        <v>1197</v>
      </c>
    </row>
    <row r="7699" customFormat="false" ht="38.25" hidden="false" customHeight="false" outlineLevel="0" collapsed="false">
      <c r="A7699" s="119" t="str">
        <f aca="false">IF((SUM('Раздел 1'!AC848:AD848)=0),"","Неверно!")</f>
        <v/>
      </c>
      <c r="B7699" s="120" t="s">
        <v>11931</v>
      </c>
      <c r="C7699" s="121" t="s">
        <v>11932</v>
      </c>
      <c r="D7699" s="121" t="s">
        <v>1522</v>
      </c>
      <c r="E7699" s="122" t="str">
        <f aca="false">CONCATENATE(SUM('Раздел 1'!AC848:AD848),"=",0)</f>
        <v>0=0</v>
      </c>
      <c r="F7699" s="122" t="s">
        <v>1197</v>
      </c>
    </row>
    <row r="7700" customFormat="false" ht="38.25" hidden="false" customHeight="false" outlineLevel="0" collapsed="false">
      <c r="A7700" s="119" t="str">
        <f aca="false">IF((SUM('Раздел 1'!I849:K849)=0),"","Неверно!")</f>
        <v/>
      </c>
      <c r="B7700" s="120" t="s">
        <v>11933</v>
      </c>
      <c r="C7700" s="121" t="s">
        <v>11934</v>
      </c>
      <c r="D7700" s="121" t="s">
        <v>1519</v>
      </c>
      <c r="E7700" s="122" t="str">
        <f aca="false">CONCATENATE(SUM('Раздел 1'!I849:K849),"=",0)</f>
        <v>0=0</v>
      </c>
      <c r="F7700" s="122" t="s">
        <v>1197</v>
      </c>
    </row>
    <row r="7701" customFormat="false" ht="38.25" hidden="false" customHeight="false" outlineLevel="0" collapsed="false">
      <c r="A7701" s="119" t="str">
        <f aca="false">IF((SUM('Раздел 1'!AC849:AJ849)=0),"","Неверно!")</f>
        <v/>
      </c>
      <c r="B7701" s="120" t="s">
        <v>11935</v>
      </c>
      <c r="C7701" s="121" t="s">
        <v>11936</v>
      </c>
      <c r="D7701" s="121" t="s">
        <v>1519</v>
      </c>
      <c r="E7701" s="122" t="str">
        <f aca="false">CONCATENATE(SUM('Раздел 1'!AC849:AJ849),"=",0)</f>
        <v>0=0</v>
      </c>
      <c r="F7701" s="122" t="s">
        <v>1197</v>
      </c>
    </row>
    <row r="7702" customFormat="false" ht="38.25" hidden="false" customHeight="false" outlineLevel="0" collapsed="false">
      <c r="A7702" s="119" t="str">
        <f aca="false">IF((SUM('Раздел 1'!J850:K850)=0),"","Неверно!")</f>
        <v/>
      </c>
      <c r="B7702" s="120" t="s">
        <v>11937</v>
      </c>
      <c r="C7702" s="121" t="s">
        <v>11938</v>
      </c>
      <c r="D7702" s="121" t="s">
        <v>1516</v>
      </c>
      <c r="E7702" s="122" t="str">
        <f aca="false">CONCATENATE(SUM('Раздел 1'!J850:K850),"=",0)</f>
        <v>0=0</v>
      </c>
      <c r="F7702" s="122" t="s">
        <v>1197</v>
      </c>
    </row>
    <row r="7703" customFormat="false" ht="38.25" hidden="false" customHeight="false" outlineLevel="0" collapsed="false">
      <c r="A7703" s="119" t="str">
        <f aca="false">IF((SUM('Раздел 1'!AC850:AJ850)=0),"","Неверно!")</f>
        <v/>
      </c>
      <c r="B7703" s="120" t="s">
        <v>11939</v>
      </c>
      <c r="C7703" s="121" t="s">
        <v>11940</v>
      </c>
      <c r="D7703" s="121" t="s">
        <v>1516</v>
      </c>
      <c r="E7703" s="122" t="str">
        <f aca="false">CONCATENATE(SUM('Раздел 1'!AC850:AJ850),"=",0)</f>
        <v>0=0</v>
      </c>
      <c r="F7703" s="122" t="s">
        <v>1197</v>
      </c>
    </row>
    <row r="7704" customFormat="false" ht="38.25" hidden="false" customHeight="false" outlineLevel="0" collapsed="false">
      <c r="A7704" s="119" t="str">
        <f aca="false">IF((SUM('Раздел 1'!AC851:AD851)=0),"","Неверно!")</f>
        <v/>
      </c>
      <c r="B7704" s="120" t="s">
        <v>11941</v>
      </c>
      <c r="C7704" s="121" t="s">
        <v>11942</v>
      </c>
      <c r="D7704" s="121" t="s">
        <v>11943</v>
      </c>
      <c r="E7704" s="122" t="str">
        <f aca="false">CONCATENATE(SUM('Раздел 1'!AC851:AD851),"=",0)</f>
        <v>0=0</v>
      </c>
      <c r="F7704" s="122" t="s">
        <v>1197</v>
      </c>
    </row>
    <row r="7705" customFormat="false" ht="38.25" hidden="false" customHeight="false" outlineLevel="0" collapsed="false">
      <c r="A7705" s="119" t="str">
        <f aca="false">IF((SUM('Раздел 1'!AC852:AD852)=0),"","Неверно!")</f>
        <v/>
      </c>
      <c r="B7705" s="120" t="s">
        <v>11941</v>
      </c>
      <c r="C7705" s="121" t="s">
        <v>11944</v>
      </c>
      <c r="D7705" s="121" t="s">
        <v>11943</v>
      </c>
      <c r="E7705" s="122" t="str">
        <f aca="false">CONCATENATE(SUM('Раздел 1'!AC852:AD852),"=",0)</f>
        <v>0=0</v>
      </c>
      <c r="F7705" s="122" t="s">
        <v>1197</v>
      </c>
    </row>
    <row r="7706" customFormat="false" ht="38.25" hidden="false" customHeight="false" outlineLevel="0" collapsed="false">
      <c r="A7706" s="119" t="str">
        <f aca="false">IF((SUM('Раздел 1'!F851:K851)=0),"","Неверно!")</f>
        <v/>
      </c>
      <c r="B7706" s="120" t="s">
        <v>11945</v>
      </c>
      <c r="C7706" s="121" t="s">
        <v>11946</v>
      </c>
      <c r="D7706" s="121" t="s">
        <v>11947</v>
      </c>
      <c r="E7706" s="122" t="str">
        <f aca="false">CONCATENATE(SUM('Раздел 1'!F851:K851),"=",0)</f>
        <v>0=0</v>
      </c>
      <c r="F7706" s="122" t="s">
        <v>1197</v>
      </c>
    </row>
    <row r="7707" customFormat="false" ht="38.25" hidden="false" customHeight="false" outlineLevel="0" collapsed="false">
      <c r="A7707" s="119" t="str">
        <f aca="false">IF((SUM('Раздел 1'!Q851:Z851)=0),"","Неверно!")</f>
        <v/>
      </c>
      <c r="B7707" s="120" t="s">
        <v>11948</v>
      </c>
      <c r="C7707" s="121" t="s">
        <v>11949</v>
      </c>
      <c r="D7707" s="121" t="s">
        <v>11947</v>
      </c>
      <c r="E7707" s="122" t="str">
        <f aca="false">CONCATENATE(SUM('Раздел 1'!Q851:Z851),"=",0)</f>
        <v>0=0</v>
      </c>
      <c r="F7707" s="122" t="s">
        <v>1197</v>
      </c>
    </row>
    <row r="7708" customFormat="false" ht="38.25" hidden="false" customHeight="false" outlineLevel="0" collapsed="false">
      <c r="A7708" s="119" t="str">
        <f aca="false">IF((SUM('Раздел 1'!H852:K852)=0),"","Неверно!")</f>
        <v/>
      </c>
      <c r="B7708" s="120" t="s">
        <v>11950</v>
      </c>
      <c r="C7708" s="121" t="s">
        <v>11951</v>
      </c>
      <c r="D7708" s="121" t="s">
        <v>11952</v>
      </c>
      <c r="E7708" s="122" t="str">
        <f aca="false">CONCATENATE(SUM('Раздел 1'!H852:K852),"=",0)</f>
        <v>0=0</v>
      </c>
      <c r="F7708" s="122" t="s">
        <v>1197</v>
      </c>
    </row>
    <row r="7709" customFormat="false" ht="38.25" hidden="false" customHeight="false" outlineLevel="0" collapsed="false">
      <c r="A7709" s="119" t="str">
        <f aca="false">IF((SUM('Раздел 1'!R852:Z852)=0),"","Неверно!")</f>
        <v/>
      </c>
      <c r="B7709" s="120" t="s">
        <v>11953</v>
      </c>
      <c r="C7709" s="121" t="s">
        <v>11954</v>
      </c>
      <c r="D7709" s="121" t="s">
        <v>11952</v>
      </c>
      <c r="E7709" s="122" t="str">
        <f aca="false">CONCATENATE(SUM('Раздел 1'!R852:Z852),"=",0)</f>
        <v>0=0</v>
      </c>
      <c r="F7709" s="122" t="s">
        <v>1197</v>
      </c>
    </row>
    <row r="7710" customFormat="false" ht="38.25" hidden="false" customHeight="false" outlineLevel="0" collapsed="false">
      <c r="A7710" s="119" t="str">
        <f aca="false">IF((SUM('Раздел 1'!F853:K853)=0),"","Неверно!")</f>
        <v/>
      </c>
      <c r="B7710" s="120" t="s">
        <v>11955</v>
      </c>
      <c r="C7710" s="121" t="s">
        <v>11956</v>
      </c>
      <c r="D7710" s="121" t="s">
        <v>11957</v>
      </c>
      <c r="E7710" s="122" t="str">
        <f aca="false">CONCATENATE(SUM('Раздел 1'!F853:K853),"=",0)</f>
        <v>0=0</v>
      </c>
      <c r="F7710" s="122" t="s">
        <v>1197</v>
      </c>
    </row>
    <row r="7711" customFormat="false" ht="38.25" hidden="false" customHeight="false" outlineLevel="0" collapsed="false">
      <c r="A7711" s="119" t="str">
        <f aca="false">IF((SUM('Раздел 1'!Q853:Z853)=0),"","Неверно!")</f>
        <v/>
      </c>
      <c r="B7711" s="120" t="s">
        <v>11958</v>
      </c>
      <c r="C7711" s="121" t="s">
        <v>11959</v>
      </c>
      <c r="D7711" s="121" t="s">
        <v>11957</v>
      </c>
      <c r="E7711" s="122" t="str">
        <f aca="false">CONCATENATE(SUM('Раздел 1'!Q853:Z853),"=",0)</f>
        <v>0=0</v>
      </c>
      <c r="F7711" s="122" t="s">
        <v>1197</v>
      </c>
    </row>
    <row r="7712" customFormat="false" ht="38.25" hidden="false" customHeight="false" outlineLevel="0" collapsed="false">
      <c r="A7712" s="119" t="str">
        <f aca="false">IF((SUM('Раздел 1'!AC853:AD853)=0),"","Неверно!")</f>
        <v/>
      </c>
      <c r="B7712" s="120" t="s">
        <v>11960</v>
      </c>
      <c r="C7712" s="121" t="s">
        <v>11961</v>
      </c>
      <c r="D7712" s="121" t="s">
        <v>11957</v>
      </c>
      <c r="E7712" s="122" t="str">
        <f aca="false">CONCATENATE(SUM('Раздел 1'!AC853:AD853),"=",0)</f>
        <v>0=0</v>
      </c>
      <c r="F7712" s="122" t="s">
        <v>1197</v>
      </c>
    </row>
    <row r="7713" customFormat="false" ht="38.25" hidden="false" customHeight="false" outlineLevel="0" collapsed="false">
      <c r="A7713" s="119" t="str">
        <f aca="false">IF((SUM('Раздел 1'!H854:K854)=0),"","Неверно!")</f>
        <v/>
      </c>
      <c r="B7713" s="120" t="s">
        <v>11962</v>
      </c>
      <c r="C7713" s="121" t="s">
        <v>11963</v>
      </c>
      <c r="D7713" s="121" t="s">
        <v>11964</v>
      </c>
      <c r="E7713" s="122" t="str">
        <f aca="false">CONCATENATE(SUM('Раздел 1'!H854:K854),"=",0)</f>
        <v>0=0</v>
      </c>
      <c r="F7713" s="122" t="s">
        <v>1197</v>
      </c>
    </row>
    <row r="7714" customFormat="false" ht="38.25" hidden="false" customHeight="false" outlineLevel="0" collapsed="false">
      <c r="A7714" s="119" t="str">
        <f aca="false">IF((SUM('Раздел 1'!R854:Z854)=0),"","Неверно!")</f>
        <v/>
      </c>
      <c r="B7714" s="120" t="s">
        <v>11965</v>
      </c>
      <c r="C7714" s="121" t="s">
        <v>11966</v>
      </c>
      <c r="D7714" s="121" t="s">
        <v>11964</v>
      </c>
      <c r="E7714" s="122" t="str">
        <f aca="false">CONCATENATE(SUM('Раздел 1'!R854:Z854),"=",0)</f>
        <v>0=0</v>
      </c>
      <c r="F7714" s="122" t="s">
        <v>1197</v>
      </c>
    </row>
    <row r="7715" customFormat="false" ht="38.25" hidden="false" customHeight="false" outlineLevel="0" collapsed="false">
      <c r="A7715" s="119" t="str">
        <f aca="false">IF((SUM('Раздел 1'!AC854:AD854)=0),"","Неверно!")</f>
        <v/>
      </c>
      <c r="B7715" s="120" t="s">
        <v>11967</v>
      </c>
      <c r="C7715" s="121" t="s">
        <v>11968</v>
      </c>
      <c r="D7715" s="121" t="s">
        <v>11964</v>
      </c>
      <c r="E7715" s="122" t="str">
        <f aca="false">CONCATENATE(SUM('Раздел 1'!AC854:AD854),"=",0)</f>
        <v>0=0</v>
      </c>
      <c r="F7715" s="122" t="s">
        <v>1197</v>
      </c>
    </row>
    <row r="7716" customFormat="false" ht="38.25" hidden="false" customHeight="false" outlineLevel="0" collapsed="false">
      <c r="A7716" s="119" t="str">
        <f aca="false">IF((SUM('Раздел 1'!H855:K855)=0),"","Неверно!")</f>
        <v/>
      </c>
      <c r="B7716" s="120" t="s">
        <v>11969</v>
      </c>
      <c r="C7716" s="121" t="s">
        <v>11970</v>
      </c>
      <c r="D7716" s="121" t="s">
        <v>1513</v>
      </c>
      <c r="E7716" s="122" t="str">
        <f aca="false">CONCATENATE(SUM('Раздел 1'!H855:K855),"=",0)</f>
        <v>0=0</v>
      </c>
      <c r="F7716" s="122" t="s">
        <v>1197</v>
      </c>
    </row>
    <row r="7717" customFormat="false" ht="38.25" hidden="false" customHeight="false" outlineLevel="0" collapsed="false">
      <c r="A7717" s="119" t="str">
        <f aca="false">IF((SUM('Раздел 1'!AC855:AD855)=0),"","Неверно!")</f>
        <v/>
      </c>
      <c r="B7717" s="120" t="s">
        <v>11971</v>
      </c>
      <c r="C7717" s="121" t="s">
        <v>11972</v>
      </c>
      <c r="D7717" s="121" t="s">
        <v>1513</v>
      </c>
      <c r="E7717" s="122" t="str">
        <f aca="false">CONCATENATE(SUM('Раздел 1'!AC855:AD855),"=",0)</f>
        <v>0=0</v>
      </c>
      <c r="F7717" s="122" t="s">
        <v>1197</v>
      </c>
    </row>
    <row r="7718" customFormat="false" ht="38.25" hidden="false" customHeight="false" outlineLevel="0" collapsed="false">
      <c r="A7718" s="119" t="str">
        <f aca="false">IF((SUM('Раздел 1'!I856:K856)=0),"","Неверно!")</f>
        <v/>
      </c>
      <c r="B7718" s="120" t="s">
        <v>11973</v>
      </c>
      <c r="C7718" s="121" t="s">
        <v>11974</v>
      </c>
      <c r="D7718" s="121" t="s">
        <v>1510</v>
      </c>
      <c r="E7718" s="122" t="str">
        <f aca="false">CONCATENATE(SUM('Раздел 1'!I856:K856),"=",0)</f>
        <v>0=0</v>
      </c>
      <c r="F7718" s="122" t="s">
        <v>1197</v>
      </c>
    </row>
    <row r="7719" customFormat="false" ht="38.25" hidden="false" customHeight="false" outlineLevel="0" collapsed="false">
      <c r="A7719" s="119" t="str">
        <f aca="false">IF((SUM('Раздел 1'!AC856:AJ856)=0),"","Неверно!")</f>
        <v/>
      </c>
      <c r="B7719" s="120" t="s">
        <v>11975</v>
      </c>
      <c r="C7719" s="121" t="s">
        <v>11976</v>
      </c>
      <c r="D7719" s="121" t="s">
        <v>1510</v>
      </c>
      <c r="E7719" s="122" t="str">
        <f aca="false">CONCATENATE(SUM('Раздел 1'!AC856:AJ856),"=",0)</f>
        <v>0=0</v>
      </c>
      <c r="F7719" s="122" t="s">
        <v>1197</v>
      </c>
    </row>
    <row r="7720" customFormat="false" ht="38.25" hidden="false" customHeight="false" outlineLevel="0" collapsed="false">
      <c r="A7720" s="119" t="str">
        <f aca="false">IF((SUM('Раздел 1'!J857:K857)=0),"","Неверно!")</f>
        <v/>
      </c>
      <c r="B7720" s="120" t="s">
        <v>11977</v>
      </c>
      <c r="C7720" s="121" t="s">
        <v>11978</v>
      </c>
      <c r="D7720" s="121" t="s">
        <v>1507</v>
      </c>
      <c r="E7720" s="122" t="str">
        <f aca="false">CONCATENATE(SUM('Раздел 1'!J857:K857),"=",0)</f>
        <v>0=0</v>
      </c>
      <c r="F7720" s="122" t="s">
        <v>1197</v>
      </c>
    </row>
    <row r="7721" customFormat="false" ht="38.25" hidden="false" customHeight="false" outlineLevel="0" collapsed="false">
      <c r="A7721" s="119" t="str">
        <f aca="false">IF((SUM('Раздел 1'!AC857:AJ857)=0),"","Неверно!")</f>
        <v/>
      </c>
      <c r="B7721" s="120" t="s">
        <v>11979</v>
      </c>
      <c r="C7721" s="121" t="s">
        <v>11980</v>
      </c>
      <c r="D7721" s="121" t="s">
        <v>1507</v>
      </c>
      <c r="E7721" s="122" t="str">
        <f aca="false">CONCATENATE(SUM('Раздел 1'!AC857:AJ857),"=",0)</f>
        <v>0=0</v>
      </c>
      <c r="F7721" s="122" t="s">
        <v>1197</v>
      </c>
    </row>
    <row r="7722" customFormat="false" ht="38.25" hidden="false" customHeight="false" outlineLevel="0" collapsed="false">
      <c r="A7722" s="119" t="str">
        <f aca="false">IF((SUM('Раздел 1'!I858:K858)=0),"","Неверно!")</f>
        <v/>
      </c>
      <c r="B7722" s="120" t="s">
        <v>11981</v>
      </c>
      <c r="C7722" s="121" t="s">
        <v>11982</v>
      </c>
      <c r="D7722" s="121" t="s">
        <v>1504</v>
      </c>
      <c r="E7722" s="122" t="str">
        <f aca="false">CONCATENATE(SUM('Раздел 1'!I858:K858),"=",0)</f>
        <v>0=0</v>
      </c>
      <c r="F7722" s="122" t="s">
        <v>1197</v>
      </c>
    </row>
    <row r="7723" customFormat="false" ht="38.25" hidden="false" customHeight="false" outlineLevel="0" collapsed="false">
      <c r="A7723" s="119" t="str">
        <f aca="false">IF((SUM('Раздел 1'!AE858:AJ858)=0),"","Неверно!")</f>
        <v/>
      </c>
      <c r="B7723" s="120" t="s">
        <v>11983</v>
      </c>
      <c r="C7723" s="121" t="s">
        <v>11984</v>
      </c>
      <c r="D7723" s="121" t="s">
        <v>1504</v>
      </c>
      <c r="E7723" s="122" t="str">
        <f aca="false">CONCATENATE(SUM('Раздел 1'!AE858:AJ858),"=",0)</f>
        <v>0=0</v>
      </c>
      <c r="F7723" s="122" t="s">
        <v>1197</v>
      </c>
    </row>
    <row r="7724" customFormat="false" ht="38.25" hidden="false" customHeight="false" outlineLevel="0" collapsed="false">
      <c r="A7724" s="119" t="str">
        <f aca="false">IF((SUM('Раздел 1'!J859:K859)=0),"","Неверно!")</f>
        <v/>
      </c>
      <c r="B7724" s="120" t="s">
        <v>11985</v>
      </c>
      <c r="C7724" s="121" t="s">
        <v>11986</v>
      </c>
      <c r="D7724" s="121" t="s">
        <v>1501</v>
      </c>
      <c r="E7724" s="122" t="str">
        <f aca="false">CONCATENATE(SUM('Раздел 1'!J859:K859),"=",0)</f>
        <v>0=0</v>
      </c>
      <c r="F7724" s="122" t="s">
        <v>1197</v>
      </c>
    </row>
    <row r="7725" customFormat="false" ht="38.25" hidden="false" customHeight="false" outlineLevel="0" collapsed="false">
      <c r="A7725" s="119" t="str">
        <f aca="false">IF((SUM('Раздел 1'!AC859:AJ859)=0),"","Неверно!")</f>
        <v/>
      </c>
      <c r="B7725" s="120" t="s">
        <v>11987</v>
      </c>
      <c r="C7725" s="121" t="s">
        <v>11988</v>
      </c>
      <c r="D7725" s="121" t="s">
        <v>1501</v>
      </c>
      <c r="E7725" s="122" t="str">
        <f aca="false">CONCATENATE(SUM('Раздел 1'!AC859:AJ859),"=",0)</f>
        <v>0=0</v>
      </c>
      <c r="F7725" s="122" t="s">
        <v>1197</v>
      </c>
    </row>
    <row r="7726" customFormat="false" ht="38.25" hidden="false" customHeight="false" outlineLevel="0" collapsed="false">
      <c r="A7726" s="119" t="str">
        <f aca="false">IF((SUM('Раздел 1'!I860:K860)=0),"","Неверно!")</f>
        <v/>
      </c>
      <c r="B7726" s="120" t="s">
        <v>11989</v>
      </c>
      <c r="C7726" s="121" t="s">
        <v>11990</v>
      </c>
      <c r="D7726" s="121" t="s">
        <v>1496</v>
      </c>
      <c r="E7726" s="122" t="str">
        <f aca="false">CONCATENATE(SUM('Раздел 1'!I860:K860),"=",0)</f>
        <v>0=0</v>
      </c>
      <c r="F7726" s="122" t="s">
        <v>1197</v>
      </c>
    </row>
    <row r="7727" customFormat="false" ht="38.25" hidden="false" customHeight="false" outlineLevel="0" collapsed="false">
      <c r="A7727" s="119" t="str">
        <f aca="false">IF((SUM('Раздел 1'!AE860:AJ860)=0),"","Неверно!")</f>
        <v/>
      </c>
      <c r="B7727" s="120" t="s">
        <v>11991</v>
      </c>
      <c r="C7727" s="121" t="s">
        <v>11992</v>
      </c>
      <c r="D7727" s="121" t="s">
        <v>1496</v>
      </c>
      <c r="E7727" s="122" t="str">
        <f aca="false">CONCATENATE(SUM('Раздел 1'!AE860:AJ860),"=",0)</f>
        <v>0=0</v>
      </c>
      <c r="F7727" s="122" t="s">
        <v>1197</v>
      </c>
    </row>
    <row r="7728" customFormat="false" ht="38.25" hidden="false" customHeight="false" outlineLevel="0" collapsed="false">
      <c r="A7728" s="119" t="str">
        <f aca="false">IF((SUM('Раздел 1'!J861:K861)=0),"","Неверно!")</f>
        <v/>
      </c>
      <c r="B7728" s="120" t="s">
        <v>11993</v>
      </c>
      <c r="C7728" s="121" t="s">
        <v>11994</v>
      </c>
      <c r="D7728" s="121" t="s">
        <v>11995</v>
      </c>
      <c r="E7728" s="122" t="str">
        <f aca="false">CONCATENATE(SUM('Раздел 1'!J861:K861),"=",0)</f>
        <v>0=0</v>
      </c>
      <c r="F7728" s="122" t="s">
        <v>1197</v>
      </c>
    </row>
    <row r="7729" customFormat="false" ht="38.25" hidden="false" customHeight="false" outlineLevel="0" collapsed="false">
      <c r="A7729" s="119" t="str">
        <f aca="false">IF((SUM('Раздел 1'!AC861:AJ861)=0),"","Неверно!")</f>
        <v/>
      </c>
      <c r="B7729" s="120" t="s">
        <v>11996</v>
      </c>
      <c r="C7729" s="121" t="s">
        <v>11997</v>
      </c>
      <c r="D7729" s="121" t="s">
        <v>1496</v>
      </c>
      <c r="E7729" s="122" t="str">
        <f aca="false">CONCATENATE(SUM('Раздел 1'!AC861:AJ861),"=",0)</f>
        <v>0=0</v>
      </c>
      <c r="F7729" s="122" t="s">
        <v>1197</v>
      </c>
    </row>
    <row r="7730" customFormat="false" ht="38.25" hidden="false" customHeight="false" outlineLevel="0" collapsed="false">
      <c r="A7730" s="119" t="str">
        <f aca="false">IF((SUM('Раздел 1'!I862:K862)=0),"","Неверно!")</f>
        <v/>
      </c>
      <c r="B7730" s="120" t="s">
        <v>11998</v>
      </c>
      <c r="C7730" s="121" t="s">
        <v>11999</v>
      </c>
      <c r="D7730" s="121" t="s">
        <v>1493</v>
      </c>
      <c r="E7730" s="122" t="str">
        <f aca="false">CONCATENATE(SUM('Раздел 1'!I862:K862),"=",0)</f>
        <v>0=0</v>
      </c>
      <c r="F7730" s="122" t="s">
        <v>1197</v>
      </c>
    </row>
    <row r="7731" customFormat="false" ht="38.25" hidden="false" customHeight="false" outlineLevel="0" collapsed="false">
      <c r="A7731" s="119" t="str">
        <f aca="false">IF((SUM('Раздел 1'!AE862:AJ862)=0),"","Неверно!")</f>
        <v/>
      </c>
      <c r="B7731" s="120" t="s">
        <v>12000</v>
      </c>
      <c r="C7731" s="121" t="s">
        <v>12001</v>
      </c>
      <c r="D7731" s="121" t="s">
        <v>1493</v>
      </c>
      <c r="E7731" s="122" t="str">
        <f aca="false">CONCATENATE(SUM('Раздел 1'!AE862:AJ862),"=",0)</f>
        <v>0=0</v>
      </c>
      <c r="F7731" s="122" t="s">
        <v>1197</v>
      </c>
    </row>
    <row r="7732" customFormat="false" ht="38.25" hidden="false" customHeight="false" outlineLevel="0" collapsed="false">
      <c r="A7732" s="119" t="str">
        <f aca="false">IF((SUM('Раздел 1'!H863:K863)=0),"","Неверно!")</f>
        <v/>
      </c>
      <c r="B7732" s="120" t="s">
        <v>12002</v>
      </c>
      <c r="C7732" s="121" t="s">
        <v>12003</v>
      </c>
      <c r="D7732" s="121" t="s">
        <v>1490</v>
      </c>
      <c r="E7732" s="122" t="str">
        <f aca="false">CONCATENATE(SUM('Раздел 1'!H863:K863),"=",0)</f>
        <v>0=0</v>
      </c>
      <c r="F7732" s="122" t="s">
        <v>1197</v>
      </c>
    </row>
    <row r="7733" customFormat="false" ht="38.25" hidden="false" customHeight="false" outlineLevel="0" collapsed="false">
      <c r="A7733" s="119" t="str">
        <f aca="false">IF((SUM('Раздел 1'!AC863:AD863)=0),"","Неверно!")</f>
        <v/>
      </c>
      <c r="B7733" s="120" t="s">
        <v>12004</v>
      </c>
      <c r="C7733" s="121" t="s">
        <v>12005</v>
      </c>
      <c r="D7733" s="121" t="s">
        <v>1490</v>
      </c>
      <c r="E7733" s="122" t="str">
        <f aca="false">CONCATENATE(SUM('Раздел 1'!AC863:AD863),"=",0)</f>
        <v>0=0</v>
      </c>
      <c r="F7733" s="122" t="s">
        <v>1197</v>
      </c>
    </row>
    <row r="7734" customFormat="false" ht="38.25" hidden="false" customHeight="false" outlineLevel="0" collapsed="false">
      <c r="A7734" s="119" t="str">
        <f aca="false">IF((SUM('Раздел 1'!I864:K864)=0),"","Неверно!")</f>
        <v/>
      </c>
      <c r="B7734" s="120" t="s">
        <v>12006</v>
      </c>
      <c r="C7734" s="121" t="s">
        <v>12007</v>
      </c>
      <c r="D7734" s="121" t="s">
        <v>12008</v>
      </c>
      <c r="E7734" s="122" t="str">
        <f aca="false">CONCATENATE(SUM('Раздел 1'!I864:K864),"=",0)</f>
        <v>0=0</v>
      </c>
      <c r="F7734" s="122" t="s">
        <v>1197</v>
      </c>
    </row>
    <row r="7735" customFormat="false" ht="38.25" hidden="false" customHeight="false" outlineLevel="0" collapsed="false">
      <c r="A7735" s="119" t="str">
        <f aca="false">IF((SUM('Раздел 1'!Q864:Z864)=0),"","Неверно!")</f>
        <v/>
      </c>
      <c r="B7735" s="120" t="s">
        <v>12009</v>
      </c>
      <c r="C7735" s="121" t="s">
        <v>12010</v>
      </c>
      <c r="D7735" s="121" t="s">
        <v>12008</v>
      </c>
      <c r="E7735" s="122" t="str">
        <f aca="false">CONCATENATE(SUM('Раздел 1'!Q864:Z864),"=",0)</f>
        <v>0=0</v>
      </c>
      <c r="F7735" s="122" t="s">
        <v>1197</v>
      </c>
    </row>
    <row r="7736" customFormat="false" ht="38.25" hidden="false" customHeight="false" outlineLevel="0" collapsed="false">
      <c r="A7736" s="119" t="str">
        <f aca="false">IF((SUM('Раздел 1'!AC864:AJ864)=0),"","Неверно!")</f>
        <v/>
      </c>
      <c r="B7736" s="120" t="s">
        <v>12011</v>
      </c>
      <c r="C7736" s="121" t="s">
        <v>12012</v>
      </c>
      <c r="D7736" s="121" t="s">
        <v>12008</v>
      </c>
      <c r="E7736" s="122" t="str">
        <f aca="false">CONCATENATE(SUM('Раздел 1'!AC864:AJ864),"=",0)</f>
        <v>0=0</v>
      </c>
      <c r="F7736" s="122" t="s">
        <v>1197</v>
      </c>
    </row>
    <row r="7737" customFormat="false" ht="38.25" hidden="false" customHeight="false" outlineLevel="0" collapsed="false">
      <c r="A7737" s="119" t="str">
        <f aca="false">IF((SUM('Раздел 1'!J865:K865)=0),"","Неверно!")</f>
        <v/>
      </c>
      <c r="B7737" s="120" t="s">
        <v>12013</v>
      </c>
      <c r="C7737" s="121" t="s">
        <v>12014</v>
      </c>
      <c r="D7737" s="121" t="s">
        <v>1487</v>
      </c>
      <c r="E7737" s="122" t="str">
        <f aca="false">CONCATENATE(SUM('Раздел 1'!J865:K865),"=",0)</f>
        <v>0=0</v>
      </c>
      <c r="F7737" s="122" t="s">
        <v>1197</v>
      </c>
    </row>
    <row r="7738" customFormat="false" ht="38.25" hidden="false" customHeight="false" outlineLevel="0" collapsed="false">
      <c r="A7738" s="119" t="str">
        <f aca="false">IF((SUM('Раздел 1'!AC865:AJ865)=0),"","Неверно!")</f>
        <v/>
      </c>
      <c r="B7738" s="120" t="s">
        <v>12015</v>
      </c>
      <c r="C7738" s="121" t="s">
        <v>12016</v>
      </c>
      <c r="D7738" s="121" t="s">
        <v>12017</v>
      </c>
      <c r="E7738" s="122" t="str">
        <f aca="false">CONCATENATE(SUM('Раздел 1'!AC865:AJ865),"=",0)</f>
        <v>0=0</v>
      </c>
      <c r="F7738" s="122" t="s">
        <v>1197</v>
      </c>
    </row>
    <row r="7739" customFormat="false" ht="38.25" hidden="false" customHeight="false" outlineLevel="0" collapsed="false">
      <c r="A7739" s="119" t="str">
        <f aca="false">IF((SUM('Раздел 1'!AC866:AJ866)=0),"","Неверно!")</f>
        <v/>
      </c>
      <c r="B7739" s="120" t="s">
        <v>12015</v>
      </c>
      <c r="C7739" s="121" t="s">
        <v>12018</v>
      </c>
      <c r="D7739" s="121" t="s">
        <v>12017</v>
      </c>
      <c r="E7739" s="122" t="str">
        <f aca="false">CONCATENATE(SUM('Раздел 1'!AC866:AJ866),"=",0)</f>
        <v>0=0</v>
      </c>
      <c r="F7739" s="122" t="s">
        <v>1197</v>
      </c>
    </row>
    <row r="7740" customFormat="false" ht="38.25" hidden="false" customHeight="false" outlineLevel="0" collapsed="false">
      <c r="A7740" s="119" t="str">
        <f aca="false">IF((SUM('Раздел 1'!AC867:AJ867)=0),"","Неверно!")</f>
        <v/>
      </c>
      <c r="B7740" s="120" t="s">
        <v>12015</v>
      </c>
      <c r="C7740" s="121" t="s">
        <v>12019</v>
      </c>
      <c r="D7740" s="121" t="s">
        <v>12017</v>
      </c>
      <c r="E7740" s="122" t="str">
        <f aca="false">CONCATENATE(SUM('Раздел 1'!AC867:AJ867),"=",0)</f>
        <v>0=0</v>
      </c>
      <c r="F7740" s="122" t="s">
        <v>1197</v>
      </c>
    </row>
    <row r="7741" customFormat="false" ht="38.25" hidden="false" customHeight="false" outlineLevel="0" collapsed="false">
      <c r="A7741" s="119" t="str">
        <f aca="false">IF((SUM('Раздел 1'!K866:K866)=0),"","Неверно!")</f>
        <v/>
      </c>
      <c r="B7741" s="120" t="s">
        <v>12020</v>
      </c>
      <c r="C7741" s="121" t="s">
        <v>12021</v>
      </c>
      <c r="D7741" s="121" t="s">
        <v>12022</v>
      </c>
      <c r="E7741" s="122" t="str">
        <f aca="false">CONCATENATE(SUM('Раздел 1'!K866:K866),"=",0)</f>
        <v>0=0</v>
      </c>
      <c r="F7741" s="122" t="s">
        <v>1197</v>
      </c>
    </row>
    <row r="7742" customFormat="false" ht="38.25" hidden="false" customHeight="false" outlineLevel="0" collapsed="false">
      <c r="A7742" s="119" t="str">
        <f aca="false">IF((SUM('Раздел 1'!K867:K867)=0),"","Неверно!")</f>
        <v/>
      </c>
      <c r="B7742" s="120" t="s">
        <v>12020</v>
      </c>
      <c r="C7742" s="121" t="s">
        <v>12023</v>
      </c>
      <c r="D7742" s="121" t="s">
        <v>12022</v>
      </c>
      <c r="E7742" s="122" t="str">
        <f aca="false">CONCATENATE(SUM('Раздел 1'!K867:K867),"=",0)</f>
        <v>0=0</v>
      </c>
      <c r="F7742" s="122" t="s">
        <v>1197</v>
      </c>
    </row>
    <row r="7743" customFormat="false" ht="38.25" hidden="false" customHeight="false" outlineLevel="0" collapsed="false">
      <c r="A7743" s="119" t="str">
        <f aca="false">IF((SUM('Раздел 1'!AC868:AD868)=0),"","Неверно!")</f>
        <v/>
      </c>
      <c r="B7743" s="120" t="s">
        <v>12024</v>
      </c>
      <c r="C7743" s="121" t="s">
        <v>12025</v>
      </c>
      <c r="D7743" s="121" t="s">
        <v>1475</v>
      </c>
      <c r="E7743" s="122" t="str">
        <f aca="false">CONCATENATE(SUM('Раздел 1'!AC868:AD868),"=",0)</f>
        <v>0=0</v>
      </c>
      <c r="F7743" s="122" t="s">
        <v>1197</v>
      </c>
    </row>
    <row r="7744" customFormat="false" ht="38.25" hidden="false" customHeight="false" outlineLevel="0" collapsed="false">
      <c r="A7744" s="119" t="str">
        <f aca="false">IF((SUM('Раздел 1'!AC869:AD869)=0),"","Неверно!")</f>
        <v/>
      </c>
      <c r="B7744" s="120" t="s">
        <v>12024</v>
      </c>
      <c r="C7744" s="121" t="s">
        <v>12026</v>
      </c>
      <c r="D7744" s="121" t="s">
        <v>1475</v>
      </c>
      <c r="E7744" s="122" t="str">
        <f aca="false">CONCATENATE(SUM('Раздел 1'!AC869:AD869),"=",0)</f>
        <v>0=0</v>
      </c>
      <c r="F7744" s="122" t="s">
        <v>1197</v>
      </c>
    </row>
    <row r="7745" customFormat="false" ht="38.25" hidden="false" customHeight="false" outlineLevel="0" collapsed="false">
      <c r="A7745" s="119" t="str">
        <f aca="false">IF((SUM('Раздел 1'!F868:K868)=0),"","Неверно!")</f>
        <v/>
      </c>
      <c r="B7745" s="120" t="s">
        <v>12027</v>
      </c>
      <c r="C7745" s="121" t="s">
        <v>12028</v>
      </c>
      <c r="D7745" s="121" t="s">
        <v>12029</v>
      </c>
      <c r="E7745" s="122" t="str">
        <f aca="false">CONCATENATE(SUM('Раздел 1'!F868:K868),"=",0)</f>
        <v>0=0</v>
      </c>
      <c r="F7745" s="122" t="s">
        <v>1197</v>
      </c>
    </row>
    <row r="7746" customFormat="false" ht="38.25" hidden="false" customHeight="false" outlineLevel="0" collapsed="false">
      <c r="A7746" s="119" t="str">
        <f aca="false">IF((SUM('Раздел 1'!H869:K869)=0),"","Неверно!")</f>
        <v/>
      </c>
      <c r="B7746" s="120" t="s">
        <v>12030</v>
      </c>
      <c r="C7746" s="121" t="s">
        <v>12031</v>
      </c>
      <c r="D7746" s="121" t="s">
        <v>12032</v>
      </c>
      <c r="E7746" s="122" t="str">
        <f aca="false">CONCATENATE(SUM('Раздел 1'!H869:K869),"=",0)</f>
        <v>0=0</v>
      </c>
      <c r="F7746" s="122" t="s">
        <v>1197</v>
      </c>
    </row>
    <row r="7747" customFormat="false" ht="38.25" hidden="false" customHeight="false" outlineLevel="0" collapsed="false">
      <c r="A7747" s="119" t="str">
        <f aca="false">IF((SUM('Раздел 1'!AC870:AD870)=0),"","Неверно!")</f>
        <v/>
      </c>
      <c r="B7747" s="120" t="s">
        <v>12033</v>
      </c>
      <c r="C7747" s="121" t="s">
        <v>12034</v>
      </c>
      <c r="D7747" s="121" t="s">
        <v>1470</v>
      </c>
      <c r="E7747" s="122" t="str">
        <f aca="false">CONCATENATE(SUM('Раздел 1'!AC870:AD870),"=",0)</f>
        <v>0=0</v>
      </c>
      <c r="F7747" s="122" t="s">
        <v>1197</v>
      </c>
    </row>
    <row r="7748" customFormat="false" ht="38.25" hidden="false" customHeight="false" outlineLevel="0" collapsed="false">
      <c r="A7748" s="119" t="str">
        <f aca="false">IF((SUM('Раздел 1'!AC871:AD871)=0),"","Неверно!")</f>
        <v/>
      </c>
      <c r="B7748" s="120" t="s">
        <v>12033</v>
      </c>
      <c r="C7748" s="121" t="s">
        <v>12035</v>
      </c>
      <c r="D7748" s="121" t="s">
        <v>1470</v>
      </c>
      <c r="E7748" s="122" t="str">
        <f aca="false">CONCATENATE(SUM('Раздел 1'!AC871:AD871),"=",0)</f>
        <v>0=0</v>
      </c>
      <c r="F7748" s="122" t="s">
        <v>1197</v>
      </c>
    </row>
    <row r="7749" customFormat="false" ht="25.5" hidden="false" customHeight="false" outlineLevel="0" collapsed="false">
      <c r="A7749" s="119" t="str">
        <f aca="false">IF((SUM('Раздел 1'!G870:K870)=0),"","Неверно!")</f>
        <v/>
      </c>
      <c r="B7749" s="120" t="s">
        <v>12036</v>
      </c>
      <c r="C7749" s="121" t="s">
        <v>12037</v>
      </c>
      <c r="D7749" s="121" t="s">
        <v>12038</v>
      </c>
      <c r="E7749" s="122" t="str">
        <f aca="false">CONCATENATE(SUM('Раздел 1'!G870:K870),"=",0)</f>
        <v>0=0</v>
      </c>
      <c r="F7749" s="122" t="s">
        <v>1197</v>
      </c>
    </row>
    <row r="7750" customFormat="false" ht="25.5" hidden="false" customHeight="false" outlineLevel="0" collapsed="false">
      <c r="A7750" s="119" t="str">
        <f aca="false">IF((SUM('Раздел 1'!H871:K871)=0),"","Неверно!")</f>
        <v/>
      </c>
      <c r="B7750" s="120" t="s">
        <v>12039</v>
      </c>
      <c r="C7750" s="121" t="s">
        <v>12040</v>
      </c>
      <c r="D7750" s="121" t="s">
        <v>12041</v>
      </c>
      <c r="E7750" s="122" t="str">
        <f aca="false">CONCATENATE(SUM('Раздел 1'!H871:K871),"=",0)</f>
        <v>0=0</v>
      </c>
      <c r="F7750" s="122" t="s">
        <v>1197</v>
      </c>
    </row>
    <row r="7751" customFormat="false" ht="38.25" hidden="false" customHeight="false" outlineLevel="0" collapsed="false">
      <c r="A7751" s="119" t="str">
        <f aca="false">IF((SUM('Раздел 1'!I872:K872)=0),"","Неверно!")</f>
        <v/>
      </c>
      <c r="B7751" s="120" t="s">
        <v>12042</v>
      </c>
      <c r="C7751" s="121" t="s">
        <v>12043</v>
      </c>
      <c r="D7751" s="121" t="s">
        <v>1467</v>
      </c>
      <c r="E7751" s="122" t="str">
        <f aca="false">CONCATENATE(SUM('Раздел 1'!I872:K872),"=",0)</f>
        <v>0=0</v>
      </c>
      <c r="F7751" s="122" t="s">
        <v>1197</v>
      </c>
    </row>
    <row r="7752" customFormat="false" ht="38.25" hidden="false" customHeight="false" outlineLevel="0" collapsed="false">
      <c r="A7752" s="119" t="str">
        <f aca="false">IF((SUM('Раздел 1'!AC872:AJ872)=0),"","Неверно!")</f>
        <v/>
      </c>
      <c r="B7752" s="120" t="s">
        <v>12044</v>
      </c>
      <c r="C7752" s="121" t="s">
        <v>12045</v>
      </c>
      <c r="D7752" s="121" t="s">
        <v>1467</v>
      </c>
      <c r="E7752" s="122" t="str">
        <f aca="false">CONCATENATE(SUM('Раздел 1'!AC872:AJ872),"=",0)</f>
        <v>0=0</v>
      </c>
      <c r="F7752" s="122" t="s">
        <v>1197</v>
      </c>
    </row>
    <row r="7753" customFormat="false" ht="38.25" hidden="false" customHeight="false" outlineLevel="0" collapsed="false">
      <c r="A7753" s="119" t="str">
        <f aca="false">IF((SUM('Раздел 1'!C873:L873)=0),"","Неверно!")</f>
        <v/>
      </c>
      <c r="B7753" s="120" t="s">
        <v>12046</v>
      </c>
      <c r="C7753" s="121" t="s">
        <v>12047</v>
      </c>
      <c r="D7753" s="121" t="s">
        <v>1464</v>
      </c>
      <c r="E7753" s="122" t="str">
        <f aca="false">CONCATENATE(SUM('Раздел 1'!C873:L873),"=",0)</f>
        <v>0=0</v>
      </c>
      <c r="F7753" s="122" t="s">
        <v>1197</v>
      </c>
    </row>
    <row r="7754" customFormat="false" ht="38.25" hidden="false" customHeight="false" outlineLevel="0" collapsed="false">
      <c r="A7754" s="119" t="str">
        <f aca="false">IF((SUM('Раздел 1'!AC873:AD873)=0),"","Неверно!")</f>
        <v/>
      </c>
      <c r="B7754" s="120" t="s">
        <v>12048</v>
      </c>
      <c r="C7754" s="121" t="s">
        <v>12049</v>
      </c>
      <c r="D7754" s="121" t="s">
        <v>1464</v>
      </c>
      <c r="E7754" s="122" t="str">
        <f aca="false">CONCATENATE(SUM('Раздел 1'!AC873:AD873),"=",0)</f>
        <v>0=0</v>
      </c>
      <c r="F7754" s="122" t="s">
        <v>1197</v>
      </c>
    </row>
    <row r="7755" customFormat="false" ht="38.25" hidden="false" customHeight="false" outlineLevel="0" collapsed="false">
      <c r="A7755" s="119" t="str">
        <f aca="false">IF((SUM('Раздел 1'!F904:K904)=0),"","Неверно!")</f>
        <v/>
      </c>
      <c r="B7755" s="120" t="s">
        <v>12050</v>
      </c>
      <c r="C7755" s="121" t="s">
        <v>12051</v>
      </c>
      <c r="D7755" s="121" t="s">
        <v>1459</v>
      </c>
      <c r="E7755" s="122" t="str">
        <f aca="false">CONCATENATE(SUM('Раздел 1'!F904:K904),"=",0)</f>
        <v>0=0</v>
      </c>
      <c r="F7755" s="122" t="s">
        <v>1197</v>
      </c>
    </row>
    <row r="7756" customFormat="false" ht="38.25" hidden="false" customHeight="false" outlineLevel="0" collapsed="false">
      <c r="A7756" s="119" t="str">
        <f aca="false">IF((SUM('Раздел 1'!S875:S875)=0),"","Неверно!")</f>
        <v/>
      </c>
      <c r="B7756" s="120" t="s">
        <v>12052</v>
      </c>
      <c r="C7756" s="121" t="s">
        <v>12053</v>
      </c>
      <c r="D7756" s="121" t="s">
        <v>1456</v>
      </c>
      <c r="E7756" s="122" t="str">
        <f aca="false">CONCATENATE(SUM('Раздел 1'!S875:S875),"=",0)</f>
        <v>0=0</v>
      </c>
      <c r="F7756" s="122" t="s">
        <v>1197</v>
      </c>
    </row>
    <row r="7757" customFormat="false" ht="25.5" hidden="false" customHeight="false" outlineLevel="0" collapsed="false">
      <c r="A7757" s="119" t="str">
        <f aca="false">IF((SUM('Раздел 1'!I876:K876)=0),"","Неверно!")</f>
        <v/>
      </c>
      <c r="B7757" s="120" t="s">
        <v>12054</v>
      </c>
      <c r="C7757" s="121" t="s">
        <v>12055</v>
      </c>
      <c r="D7757" s="121" t="s">
        <v>12056</v>
      </c>
      <c r="E7757" s="122" t="str">
        <f aca="false">CONCATENATE(SUM('Раздел 1'!I876:K876),"=",0)</f>
        <v>0=0</v>
      </c>
      <c r="F7757" s="122" t="s">
        <v>1197</v>
      </c>
    </row>
    <row r="7758" customFormat="false" ht="25.5" hidden="false" customHeight="false" outlineLevel="0" collapsed="false">
      <c r="A7758" s="119" t="str">
        <f aca="false">IF((SUM('Раздел 1'!I877:K877)=0),"","Неверно!")</f>
        <v/>
      </c>
      <c r="B7758" s="120" t="s">
        <v>12054</v>
      </c>
      <c r="C7758" s="121" t="s">
        <v>12057</v>
      </c>
      <c r="D7758" s="121" t="s">
        <v>12056</v>
      </c>
      <c r="E7758" s="122" t="str">
        <f aca="false">CONCATENATE(SUM('Раздел 1'!I877:K877),"=",0)</f>
        <v>0=0</v>
      </c>
      <c r="F7758" s="122" t="s">
        <v>1197</v>
      </c>
    </row>
    <row r="7759" customFormat="false" ht="25.5" hidden="false" customHeight="false" outlineLevel="0" collapsed="false">
      <c r="A7759" s="119" t="str">
        <f aca="false">IF((SUM('Раздел 1'!AE876:AJ876)=0),"","Неверно!")</f>
        <v/>
      </c>
      <c r="B7759" s="120" t="s">
        <v>12058</v>
      </c>
      <c r="C7759" s="121" t="s">
        <v>12059</v>
      </c>
      <c r="D7759" s="121" t="s">
        <v>12060</v>
      </c>
      <c r="E7759" s="122" t="str">
        <f aca="false">CONCATENATE(SUM('Раздел 1'!AE876:AJ876),"=",0)</f>
        <v>0=0</v>
      </c>
      <c r="F7759" s="122" t="s">
        <v>1197</v>
      </c>
    </row>
    <row r="7760" customFormat="false" ht="25.5" hidden="false" customHeight="false" outlineLevel="0" collapsed="false">
      <c r="A7760" s="119" t="str">
        <f aca="false">IF((SUM('Раздел 1'!AE877:AJ877)=0),"","Неверно!")</f>
        <v/>
      </c>
      <c r="B7760" s="120" t="s">
        <v>12058</v>
      </c>
      <c r="C7760" s="121" t="s">
        <v>12061</v>
      </c>
      <c r="D7760" s="121" t="s">
        <v>12060</v>
      </c>
      <c r="E7760" s="122" t="str">
        <f aca="false">CONCATENATE(SUM('Раздел 1'!AE877:AJ877),"=",0)</f>
        <v>0=0</v>
      </c>
      <c r="F7760" s="122" t="s">
        <v>1197</v>
      </c>
    </row>
    <row r="7761" customFormat="false" ht="25.5" hidden="false" customHeight="false" outlineLevel="0" collapsed="false">
      <c r="A7761" s="119" t="str">
        <f aca="false">IF((SUM('Раздел 1'!AE878:AJ878)=0),"","Неверно!")</f>
        <v/>
      </c>
      <c r="B7761" s="120" t="s">
        <v>12058</v>
      </c>
      <c r="C7761" s="121" t="s">
        <v>12062</v>
      </c>
      <c r="D7761" s="121" t="s">
        <v>12060</v>
      </c>
      <c r="E7761" s="122" t="str">
        <f aca="false">CONCATENATE(SUM('Раздел 1'!AE878:AJ878),"=",0)</f>
        <v>0=0</v>
      </c>
      <c r="F7761" s="122" t="s">
        <v>1197</v>
      </c>
    </row>
    <row r="7762" customFormat="false" ht="38.25" hidden="false" customHeight="false" outlineLevel="0" collapsed="false">
      <c r="A7762" s="119" t="str">
        <f aca="false">IF((SUM('Раздел 1'!J878:K878)=0),"","Неверно!")</f>
        <v/>
      </c>
      <c r="B7762" s="120" t="s">
        <v>12063</v>
      </c>
      <c r="C7762" s="121" t="s">
        <v>12064</v>
      </c>
      <c r="D7762" s="121" t="s">
        <v>12065</v>
      </c>
      <c r="E7762" s="122" t="str">
        <f aca="false">CONCATENATE(SUM('Раздел 1'!J878:K878),"=",0)</f>
        <v>0=0</v>
      </c>
      <c r="F7762" s="122" t="s">
        <v>1197</v>
      </c>
    </row>
    <row r="7763" customFormat="false" ht="25.5" hidden="false" customHeight="false" outlineLevel="0" collapsed="false">
      <c r="A7763" s="119" t="str">
        <f aca="false">IF((SUM('Раздел 1'!K879:K879)=0),"","Неверно!")</f>
        <v/>
      </c>
      <c r="B7763" s="120" t="s">
        <v>12066</v>
      </c>
      <c r="C7763" s="121" t="s">
        <v>12067</v>
      </c>
      <c r="D7763" s="121" t="s">
        <v>12068</v>
      </c>
      <c r="E7763" s="122" t="str">
        <f aca="false">CONCATENATE(SUM('Раздел 1'!K879:K879),"=",0)</f>
        <v>0=0</v>
      </c>
      <c r="F7763" s="122" t="s">
        <v>1197</v>
      </c>
    </row>
    <row r="7764" customFormat="false" ht="25.5" hidden="false" customHeight="false" outlineLevel="0" collapsed="false">
      <c r="A7764" s="119" t="str">
        <f aca="false">IF((SUM('Раздел 1'!K880:K880)=0),"","Неверно!")</f>
        <v/>
      </c>
      <c r="B7764" s="120" t="s">
        <v>12066</v>
      </c>
      <c r="C7764" s="121" t="s">
        <v>12069</v>
      </c>
      <c r="D7764" s="121" t="s">
        <v>12068</v>
      </c>
      <c r="E7764" s="122" t="str">
        <f aca="false">CONCATENATE(SUM('Раздел 1'!K880:K880),"=",0)</f>
        <v>0=0</v>
      </c>
      <c r="F7764" s="122" t="s">
        <v>1197</v>
      </c>
    </row>
    <row r="7765" customFormat="false" ht="25.5" hidden="false" customHeight="false" outlineLevel="0" collapsed="false">
      <c r="A7765" s="119" t="str">
        <f aca="false">IF((SUM('Раздел 1'!M879:N879)=0),"","Неверно!")</f>
        <v/>
      </c>
      <c r="B7765" s="120" t="s">
        <v>12070</v>
      </c>
      <c r="C7765" s="121" t="s">
        <v>12071</v>
      </c>
      <c r="D7765" s="121" t="s">
        <v>12068</v>
      </c>
      <c r="E7765" s="122" t="str">
        <f aca="false">CONCATENATE(SUM('Раздел 1'!M879:N879),"=",0)</f>
        <v>0=0</v>
      </c>
      <c r="F7765" s="122" t="s">
        <v>1197</v>
      </c>
    </row>
    <row r="7766" customFormat="false" ht="25.5" hidden="false" customHeight="false" outlineLevel="0" collapsed="false">
      <c r="A7766" s="119" t="str">
        <f aca="false">IF((SUM('Раздел 1'!M880:N880)=0),"","Неверно!")</f>
        <v/>
      </c>
      <c r="B7766" s="120" t="s">
        <v>12070</v>
      </c>
      <c r="C7766" s="121" t="s">
        <v>12072</v>
      </c>
      <c r="D7766" s="121" t="s">
        <v>12068</v>
      </c>
      <c r="E7766" s="122" t="str">
        <f aca="false">CONCATENATE(SUM('Раздел 1'!M880:N880),"=",0)</f>
        <v>0=0</v>
      </c>
      <c r="F7766" s="122" t="s">
        <v>1197</v>
      </c>
    </row>
    <row r="7767" customFormat="false" ht="25.5" hidden="false" customHeight="false" outlineLevel="0" collapsed="false">
      <c r="A7767" s="119" t="str">
        <f aca="false">IF((SUM('Раздел 1'!AE879:AJ879)=0),"","Неверно!")</f>
        <v/>
      </c>
      <c r="B7767" s="120" t="s">
        <v>12073</v>
      </c>
      <c r="C7767" s="121" t="s">
        <v>12074</v>
      </c>
      <c r="D7767" s="121" t="s">
        <v>12068</v>
      </c>
      <c r="E7767" s="122" t="str">
        <f aca="false">CONCATENATE(SUM('Раздел 1'!AE879:AJ879),"=",0)</f>
        <v>0=0</v>
      </c>
      <c r="F7767" s="122" t="s">
        <v>1197</v>
      </c>
    </row>
    <row r="7768" customFormat="false" ht="25.5" hidden="false" customHeight="false" outlineLevel="0" collapsed="false">
      <c r="A7768" s="119" t="str">
        <f aca="false">IF((SUM('Раздел 1'!AE880:AJ880)=0),"","Неверно!")</f>
        <v/>
      </c>
      <c r="B7768" s="120" t="s">
        <v>12073</v>
      </c>
      <c r="C7768" s="121" t="s">
        <v>12075</v>
      </c>
      <c r="D7768" s="121" t="s">
        <v>12068</v>
      </c>
      <c r="E7768" s="122" t="str">
        <f aca="false">CONCATENATE(SUM('Раздел 1'!AE880:AJ880),"=",0)</f>
        <v>0=0</v>
      </c>
      <c r="F7768" s="122" t="s">
        <v>1197</v>
      </c>
    </row>
    <row r="7769" customFormat="false" ht="38.25" hidden="false" customHeight="false" outlineLevel="0" collapsed="false">
      <c r="A7769" s="119" t="str">
        <f aca="false">IF((SUM('Раздел 1'!F881:K881)=0),"","Неверно!")</f>
        <v/>
      </c>
      <c r="B7769" s="120" t="s">
        <v>12076</v>
      </c>
      <c r="C7769" s="121" t="s">
        <v>12077</v>
      </c>
      <c r="D7769" s="121" t="s">
        <v>1453</v>
      </c>
      <c r="E7769" s="122" t="str">
        <f aca="false">CONCATENATE(SUM('Раздел 1'!F881:K881),"=",0)</f>
        <v>0=0</v>
      </c>
      <c r="F7769" s="122" t="s">
        <v>1197</v>
      </c>
    </row>
    <row r="7770" customFormat="false" ht="25.5" hidden="false" customHeight="false" outlineLevel="0" collapsed="false">
      <c r="A7770" s="119" t="str">
        <f aca="false">IF((SUM('Раздел 1'!H882:K882)=0),"","Неверно!")</f>
        <v/>
      </c>
      <c r="B7770" s="120" t="s">
        <v>12078</v>
      </c>
      <c r="C7770" s="121" t="s">
        <v>12079</v>
      </c>
      <c r="D7770" s="121" t="s">
        <v>1450</v>
      </c>
      <c r="E7770" s="122" t="str">
        <f aca="false">CONCATENATE(SUM('Раздел 1'!H882:K882),"=",0)</f>
        <v>0=0</v>
      </c>
      <c r="F7770" s="122" t="s">
        <v>1197</v>
      </c>
    </row>
    <row r="7771" customFormat="false" ht="38.25" hidden="false" customHeight="false" outlineLevel="0" collapsed="false">
      <c r="A7771" s="119" t="str">
        <f aca="false">IF((SUM('Раздел 1'!I883:K883)=0),"","Неверно!")</f>
        <v/>
      </c>
      <c r="B7771" s="120" t="s">
        <v>12080</v>
      </c>
      <c r="C7771" s="121" t="s">
        <v>12081</v>
      </c>
      <c r="D7771" s="121" t="s">
        <v>12082</v>
      </c>
      <c r="E7771" s="122" t="str">
        <f aca="false">CONCATENATE(SUM('Раздел 1'!I883:K883),"=",0)</f>
        <v>0=0</v>
      </c>
      <c r="F7771" s="122" t="s">
        <v>1197</v>
      </c>
    </row>
    <row r="7772" customFormat="false" ht="38.25" hidden="false" customHeight="false" outlineLevel="0" collapsed="false">
      <c r="A7772" s="119" t="str">
        <f aca="false">IF((SUM('Раздел 1'!AE883:AJ883)=0),"","Неверно!")</f>
        <v/>
      </c>
      <c r="B7772" s="120" t="s">
        <v>12083</v>
      </c>
      <c r="C7772" s="121" t="s">
        <v>12084</v>
      </c>
      <c r="D7772" s="121" t="s">
        <v>12085</v>
      </c>
      <c r="E7772" s="122" t="str">
        <f aca="false">CONCATENATE(SUM('Раздел 1'!AE883:AJ883),"=",0)</f>
        <v>0=0</v>
      </c>
      <c r="F7772" s="122" t="s">
        <v>1197</v>
      </c>
    </row>
    <row r="7773" customFormat="false" ht="38.25" hidden="false" customHeight="false" outlineLevel="0" collapsed="false">
      <c r="A7773" s="119" t="str">
        <f aca="false">IF((SUM('Раздел 1'!AE884:AJ884)=0),"","Неверно!")</f>
        <v/>
      </c>
      <c r="B7773" s="120" t="s">
        <v>12083</v>
      </c>
      <c r="C7773" s="121" t="s">
        <v>12086</v>
      </c>
      <c r="D7773" s="121" t="s">
        <v>12085</v>
      </c>
      <c r="E7773" s="122" t="str">
        <f aca="false">CONCATENATE(SUM('Раздел 1'!AE884:AJ884),"=",0)</f>
        <v>0=0</v>
      </c>
      <c r="F7773" s="122" t="s">
        <v>1197</v>
      </c>
    </row>
    <row r="7774" customFormat="false" ht="38.25" hidden="false" customHeight="false" outlineLevel="0" collapsed="false">
      <c r="A7774" s="119" t="str">
        <f aca="false">IF((SUM('Раздел 1'!AE885:AJ885)=0),"","Неверно!")</f>
        <v/>
      </c>
      <c r="B7774" s="120" t="s">
        <v>12083</v>
      </c>
      <c r="C7774" s="121" t="s">
        <v>12087</v>
      </c>
      <c r="D7774" s="121" t="s">
        <v>12085</v>
      </c>
      <c r="E7774" s="122" t="str">
        <f aca="false">CONCATENATE(SUM('Раздел 1'!AE885:AJ885),"=",0)</f>
        <v>0=0</v>
      </c>
      <c r="F7774" s="122" t="s">
        <v>1197</v>
      </c>
    </row>
    <row r="7775" customFormat="false" ht="38.25" hidden="false" customHeight="false" outlineLevel="0" collapsed="false">
      <c r="A7775" s="119" t="str">
        <f aca="false">IF((SUM('Раздел 1'!K884:K884)=0),"","Неверно!")</f>
        <v/>
      </c>
      <c r="B7775" s="120" t="s">
        <v>12088</v>
      </c>
      <c r="C7775" s="121" t="s">
        <v>12089</v>
      </c>
      <c r="D7775" s="121" t="s">
        <v>1446</v>
      </c>
      <c r="E7775" s="122" t="str">
        <f aca="false">CONCATENATE(SUM('Раздел 1'!K884:K884),"=",0)</f>
        <v>0=0</v>
      </c>
      <c r="F7775" s="122" t="s">
        <v>1197</v>
      </c>
    </row>
    <row r="7776" customFormat="false" ht="38.25" hidden="false" customHeight="false" outlineLevel="0" collapsed="false">
      <c r="A7776" s="119" t="str">
        <f aca="false">IF((SUM('Раздел 1'!K885:K885)=0),"","Неверно!")</f>
        <v/>
      </c>
      <c r="B7776" s="120" t="s">
        <v>12088</v>
      </c>
      <c r="C7776" s="121" t="s">
        <v>12090</v>
      </c>
      <c r="D7776" s="121" t="s">
        <v>1446</v>
      </c>
      <c r="E7776" s="122" t="str">
        <f aca="false">CONCATENATE(SUM('Раздел 1'!K885:K885),"=",0)</f>
        <v>0=0</v>
      </c>
      <c r="F7776" s="122" t="s">
        <v>1197</v>
      </c>
    </row>
    <row r="7777" customFormat="false" ht="38.25" hidden="false" customHeight="false" outlineLevel="0" collapsed="false">
      <c r="A7777" s="119" t="str">
        <f aca="false">IF((SUM('Раздел 1'!H886:K886)=0),"","Неверно!")</f>
        <v/>
      </c>
      <c r="B7777" s="120" t="s">
        <v>12091</v>
      </c>
      <c r="C7777" s="121" t="s">
        <v>12092</v>
      </c>
      <c r="D7777" s="121" t="s">
        <v>1443</v>
      </c>
      <c r="E7777" s="122" t="str">
        <f aca="false">CONCATENATE(SUM('Раздел 1'!H886:K886),"=",0)</f>
        <v>0=0</v>
      </c>
      <c r="F7777" s="122" t="s">
        <v>1197</v>
      </c>
    </row>
    <row r="7778" customFormat="false" ht="38.25" hidden="false" customHeight="false" outlineLevel="0" collapsed="false">
      <c r="A7778" s="119" t="str">
        <f aca="false">IF((SUM('Раздел 1'!I887:K887)=0),"","Неверно!")</f>
        <v/>
      </c>
      <c r="B7778" s="120" t="s">
        <v>12093</v>
      </c>
      <c r="C7778" s="121" t="s">
        <v>12094</v>
      </c>
      <c r="D7778" s="121" t="s">
        <v>1440</v>
      </c>
      <c r="E7778" s="122" t="str">
        <f aca="false">CONCATENATE(SUM('Раздел 1'!I887:K887),"=",0)</f>
        <v>0=0</v>
      </c>
      <c r="F7778" s="122" t="s">
        <v>1197</v>
      </c>
    </row>
    <row r="7779" customFormat="false" ht="38.25" hidden="false" customHeight="false" outlineLevel="0" collapsed="false">
      <c r="A7779" s="119" t="str">
        <f aca="false">IF((SUM('Раздел 1'!AE887:AJ887)=0),"","Неверно!")</f>
        <v/>
      </c>
      <c r="B7779" s="120" t="s">
        <v>12095</v>
      </c>
      <c r="C7779" s="121" t="s">
        <v>12096</v>
      </c>
      <c r="D7779" s="121" t="s">
        <v>12097</v>
      </c>
      <c r="E7779" s="122" t="str">
        <f aca="false">CONCATENATE(SUM('Раздел 1'!AE887:AJ887),"=",0)</f>
        <v>0=0</v>
      </c>
      <c r="F7779" s="122" t="s">
        <v>1197</v>
      </c>
    </row>
    <row r="7780" customFormat="false" ht="38.25" hidden="false" customHeight="false" outlineLevel="0" collapsed="false">
      <c r="A7780" s="119" t="str">
        <f aca="false">IF((SUM('Раздел 1'!AE888:AJ888)=0),"","Неверно!")</f>
        <v/>
      </c>
      <c r="B7780" s="120" t="s">
        <v>12095</v>
      </c>
      <c r="C7780" s="121" t="s">
        <v>12098</v>
      </c>
      <c r="D7780" s="121" t="s">
        <v>12097</v>
      </c>
      <c r="E7780" s="122" t="str">
        <f aca="false">CONCATENATE(SUM('Раздел 1'!AE888:AJ888),"=",0)</f>
        <v>0=0</v>
      </c>
      <c r="F7780" s="122" t="s">
        <v>1197</v>
      </c>
    </row>
    <row r="7781" customFormat="false" ht="38.25" hidden="false" customHeight="false" outlineLevel="0" collapsed="false">
      <c r="A7781" s="119" t="str">
        <f aca="false">IF((SUM('Раздел 1'!AE889:AJ889)=0),"","Неверно!")</f>
        <v/>
      </c>
      <c r="B7781" s="120" t="s">
        <v>12095</v>
      </c>
      <c r="C7781" s="121" t="s">
        <v>12099</v>
      </c>
      <c r="D7781" s="121" t="s">
        <v>12097</v>
      </c>
      <c r="E7781" s="122" t="str">
        <f aca="false">CONCATENATE(SUM('Раздел 1'!AE889:AJ889),"=",0)</f>
        <v>0=0</v>
      </c>
      <c r="F7781" s="122" t="s">
        <v>1197</v>
      </c>
    </row>
    <row r="7782" customFormat="false" ht="38.25" hidden="false" customHeight="false" outlineLevel="0" collapsed="false">
      <c r="A7782" s="119" t="str">
        <f aca="false">IF((SUM('Раздел 1'!AE890:AJ890)=0),"","Неверно!")</f>
        <v/>
      </c>
      <c r="B7782" s="120" t="s">
        <v>12095</v>
      </c>
      <c r="C7782" s="121" t="s">
        <v>12100</v>
      </c>
      <c r="D7782" s="121" t="s">
        <v>12097</v>
      </c>
      <c r="E7782" s="122" t="str">
        <f aca="false">CONCATENATE(SUM('Раздел 1'!AE890:AJ890),"=",0)</f>
        <v>0=0</v>
      </c>
      <c r="F7782" s="122" t="s">
        <v>1197</v>
      </c>
    </row>
    <row r="7783" customFormat="false" ht="38.25" hidden="false" customHeight="false" outlineLevel="0" collapsed="false">
      <c r="A7783" s="119" t="str">
        <f aca="false">IF((SUM('Раздел 1'!K888:K888)=0),"","Неверно!")</f>
        <v/>
      </c>
      <c r="B7783" s="120" t="s">
        <v>12101</v>
      </c>
      <c r="C7783" s="121" t="s">
        <v>12102</v>
      </c>
      <c r="D7783" s="121" t="s">
        <v>12103</v>
      </c>
      <c r="E7783" s="122" t="str">
        <f aca="false">CONCATENATE(SUM('Раздел 1'!K888:K888),"=",0)</f>
        <v>0=0</v>
      </c>
      <c r="F7783" s="122" t="s">
        <v>1197</v>
      </c>
    </row>
    <row r="7784" customFormat="false" ht="38.25" hidden="false" customHeight="false" outlineLevel="0" collapsed="false">
      <c r="A7784" s="119" t="str">
        <f aca="false">IF((SUM('Раздел 1'!K889:K889)=0),"","Неверно!")</f>
        <v/>
      </c>
      <c r="B7784" s="120" t="s">
        <v>12101</v>
      </c>
      <c r="C7784" s="121" t="s">
        <v>12104</v>
      </c>
      <c r="D7784" s="121" t="s">
        <v>12103</v>
      </c>
      <c r="E7784" s="122" t="str">
        <f aca="false">CONCATENATE(SUM('Раздел 1'!K889:K889),"=",0)</f>
        <v>0=0</v>
      </c>
      <c r="F7784" s="122" t="s">
        <v>1197</v>
      </c>
    </row>
    <row r="7785" customFormat="false" ht="25.5" hidden="false" customHeight="false" outlineLevel="0" collapsed="false">
      <c r="A7785" s="119" t="str">
        <f aca="false">IF((SUM('Раздел 1'!M889:N889)=0),"","Неверно!")</f>
        <v/>
      </c>
      <c r="B7785" s="120" t="s">
        <v>12105</v>
      </c>
      <c r="C7785" s="121" t="s">
        <v>12106</v>
      </c>
      <c r="D7785" s="121" t="s">
        <v>12107</v>
      </c>
      <c r="E7785" s="122" t="str">
        <f aca="false">CONCATENATE(SUM('Раздел 1'!M889:N889),"=",0)</f>
        <v>0=0</v>
      </c>
      <c r="F7785" s="122" t="s">
        <v>1197</v>
      </c>
    </row>
    <row r="7786" customFormat="false" ht="38.25" hidden="false" customHeight="false" outlineLevel="0" collapsed="false">
      <c r="A7786" s="119" t="str">
        <f aca="false">IF((SUM('Раздел 1'!I890:K890)=0),"","Неверно!")</f>
        <v/>
      </c>
      <c r="B7786" s="120" t="s">
        <v>12108</v>
      </c>
      <c r="C7786" s="121" t="s">
        <v>12109</v>
      </c>
      <c r="D7786" s="121" t="s">
        <v>12110</v>
      </c>
      <c r="E7786" s="122" t="str">
        <f aca="false">CONCATENATE(SUM('Раздел 1'!I890:K890),"=",0)</f>
        <v>0=0</v>
      </c>
      <c r="F7786" s="122" t="s">
        <v>1197</v>
      </c>
    </row>
    <row r="7787" customFormat="false" ht="25.5" hidden="false" customHeight="false" outlineLevel="0" collapsed="false">
      <c r="A7787" s="119" t="str">
        <f aca="false">IF((SUM('Раздел 1'!E891:K891)=0),"","Неверно!")</f>
        <v/>
      </c>
      <c r="B7787" s="120" t="s">
        <v>12111</v>
      </c>
      <c r="C7787" s="121" t="s">
        <v>12112</v>
      </c>
      <c r="D7787" s="121" t="s">
        <v>1437</v>
      </c>
      <c r="E7787" s="122" t="str">
        <f aca="false">CONCATENATE(SUM('Раздел 1'!E891:K891),"=",0)</f>
        <v>0=0</v>
      </c>
      <c r="F7787" s="122" t="s">
        <v>1197</v>
      </c>
    </row>
    <row r="7788" customFormat="false" ht="25.5" hidden="false" customHeight="false" outlineLevel="0" collapsed="false">
      <c r="A7788" s="119" t="str">
        <f aca="false">IF((SUM('Раздел 1'!AC891:AD891)=0),"","Неверно!")</f>
        <v/>
      </c>
      <c r="B7788" s="120" t="s">
        <v>12113</v>
      </c>
      <c r="C7788" s="121" t="s">
        <v>12114</v>
      </c>
      <c r="D7788" s="121" t="s">
        <v>12115</v>
      </c>
      <c r="E7788" s="122" t="str">
        <f aca="false">CONCATENATE(SUM('Раздел 1'!AC891:AD891),"=",0)</f>
        <v>0=0</v>
      </c>
      <c r="F7788" s="122" t="s">
        <v>1197</v>
      </c>
    </row>
    <row r="7789" customFormat="false" ht="25.5" hidden="false" customHeight="false" outlineLevel="0" collapsed="false">
      <c r="A7789" s="119" t="str">
        <f aca="false">IF((SUM('Раздел 1'!AC892:AD892)=0),"","Неверно!")</f>
        <v/>
      </c>
      <c r="B7789" s="120" t="s">
        <v>12113</v>
      </c>
      <c r="C7789" s="121" t="s">
        <v>12116</v>
      </c>
      <c r="D7789" s="121" t="s">
        <v>12115</v>
      </c>
      <c r="E7789" s="122" t="str">
        <f aca="false">CONCATENATE(SUM('Раздел 1'!AC892:AD892),"=",0)</f>
        <v>0=0</v>
      </c>
      <c r="F7789" s="122" t="s">
        <v>1197</v>
      </c>
    </row>
    <row r="7790" customFormat="false" ht="25.5" hidden="false" customHeight="false" outlineLevel="0" collapsed="false">
      <c r="A7790" s="119" t="str">
        <f aca="false">IF((SUM('Раздел 1'!G892:K892)=0),"","Неверно!")</f>
        <v/>
      </c>
      <c r="B7790" s="120" t="s">
        <v>12117</v>
      </c>
      <c r="C7790" s="121" t="s">
        <v>12118</v>
      </c>
      <c r="D7790" s="121" t="s">
        <v>1434</v>
      </c>
      <c r="E7790" s="122" t="str">
        <f aca="false">CONCATENATE(SUM('Раздел 1'!G892:K892),"=",0)</f>
        <v>0=0</v>
      </c>
      <c r="F7790" s="122" t="s">
        <v>1197</v>
      </c>
    </row>
    <row r="7791" customFormat="false" ht="63.75" hidden="false" customHeight="false" outlineLevel="0" collapsed="false">
      <c r="A7791" s="119" t="str">
        <f aca="false">IF((SUM('Раздел 1'!F893:K893)=0),"","Неверно!")</f>
        <v/>
      </c>
      <c r="B7791" s="120" t="s">
        <v>12119</v>
      </c>
      <c r="C7791" s="121" t="s">
        <v>12120</v>
      </c>
      <c r="D7791" s="121" t="s">
        <v>1431</v>
      </c>
      <c r="E7791" s="122" t="str">
        <f aca="false">CONCATENATE(SUM('Раздел 1'!F893:K893),"=",0)</f>
        <v>0=0</v>
      </c>
      <c r="F7791" s="122" t="s">
        <v>1197</v>
      </c>
    </row>
    <row r="7792" customFormat="false" ht="63.75" hidden="false" customHeight="false" outlineLevel="0" collapsed="false">
      <c r="A7792" s="119" t="str">
        <f aca="false">IF((SUM('Раздел 1'!AC893:AD893)=0),"","Неверно!")</f>
        <v/>
      </c>
      <c r="B7792" s="120" t="s">
        <v>12121</v>
      </c>
      <c r="C7792" s="121" t="s">
        <v>12122</v>
      </c>
      <c r="D7792" s="121" t="s">
        <v>1431</v>
      </c>
      <c r="E7792" s="122" t="str">
        <f aca="false">CONCATENATE(SUM('Раздел 1'!AC893:AD893),"=",0)</f>
        <v>0=0</v>
      </c>
      <c r="F7792" s="122" t="s">
        <v>1197</v>
      </c>
    </row>
    <row r="7793" customFormat="false" ht="38.25" hidden="false" customHeight="false" outlineLevel="0" collapsed="false">
      <c r="A7793" s="119" t="str">
        <f aca="false">IF((SUM('Раздел 1'!H894:K894)=0),"","Неверно!")</f>
        <v/>
      </c>
      <c r="B7793" s="120" t="s">
        <v>12123</v>
      </c>
      <c r="C7793" s="121" t="s">
        <v>12124</v>
      </c>
      <c r="D7793" s="121" t="s">
        <v>12125</v>
      </c>
      <c r="E7793" s="122" t="str">
        <f aca="false">CONCATENATE(SUM('Раздел 1'!H894:K894),"=",0)</f>
        <v>0=0</v>
      </c>
      <c r="F7793" s="122" t="s">
        <v>1197</v>
      </c>
    </row>
    <row r="7794" customFormat="false" ht="38.25" hidden="false" customHeight="false" outlineLevel="0" collapsed="false">
      <c r="A7794" s="119" t="str">
        <f aca="false">IF((SUM('Раздел 1'!R894:Z894)=0),"","Неверно!")</f>
        <v/>
      </c>
      <c r="B7794" s="120" t="s">
        <v>12126</v>
      </c>
      <c r="C7794" s="121" t="s">
        <v>12127</v>
      </c>
      <c r="D7794" s="121" t="s">
        <v>12125</v>
      </c>
      <c r="E7794" s="122" t="str">
        <f aca="false">CONCATENATE(SUM('Раздел 1'!R894:Z894),"=",0)</f>
        <v>0=0</v>
      </c>
      <c r="F7794" s="122" t="s">
        <v>1197</v>
      </c>
    </row>
    <row r="7795" customFormat="false" ht="38.25" hidden="false" customHeight="false" outlineLevel="0" collapsed="false">
      <c r="A7795" s="119" t="str">
        <f aca="false">IF((SUM('Раздел 1'!AC931:AD931)=0),"","Неверно!")</f>
        <v/>
      </c>
      <c r="B7795" s="120" t="s">
        <v>12128</v>
      </c>
      <c r="C7795" s="121" t="s">
        <v>12129</v>
      </c>
      <c r="D7795" s="121" t="s">
        <v>12125</v>
      </c>
      <c r="E7795" s="122" t="str">
        <f aca="false">CONCATENATE(SUM('Раздел 1'!AC931:AD931),"=",0)</f>
        <v>0=0</v>
      </c>
      <c r="F7795" s="122" t="s">
        <v>1197</v>
      </c>
    </row>
    <row r="7796" customFormat="false" ht="38.25" hidden="false" customHeight="false" outlineLevel="0" collapsed="false">
      <c r="A7796" s="119" t="str">
        <f aca="false">IF((SUM('Раздел 1'!H895:K895)=0),"","Неверно!")</f>
        <v/>
      </c>
      <c r="B7796" s="120" t="s">
        <v>12130</v>
      </c>
      <c r="C7796" s="121" t="s">
        <v>12131</v>
      </c>
      <c r="D7796" s="121" t="s">
        <v>1428</v>
      </c>
      <c r="E7796" s="122" t="str">
        <f aca="false">CONCATENATE(SUM('Раздел 1'!H895:K895),"=",0)</f>
        <v>0=0</v>
      </c>
      <c r="F7796" s="122" t="s">
        <v>1197</v>
      </c>
    </row>
    <row r="7797" customFormat="false" ht="38.25" hidden="false" customHeight="false" outlineLevel="0" collapsed="false">
      <c r="A7797" s="119" t="str">
        <f aca="false">IF((SUM('Раздел 1'!AC895:AD895)=0),"","Неверно!")</f>
        <v/>
      </c>
      <c r="B7797" s="120" t="s">
        <v>12132</v>
      </c>
      <c r="C7797" s="121" t="s">
        <v>12133</v>
      </c>
      <c r="D7797" s="121" t="s">
        <v>12134</v>
      </c>
      <c r="E7797" s="122" t="str">
        <f aca="false">CONCATENATE(SUM('Раздел 1'!AC895:AD895),"=",0)</f>
        <v>0=0</v>
      </c>
      <c r="F7797" s="122" t="s">
        <v>1197</v>
      </c>
    </row>
    <row r="7798" customFormat="false" ht="38.25" hidden="false" customHeight="false" outlineLevel="0" collapsed="false">
      <c r="A7798" s="119" t="str">
        <f aca="false">IF((SUM('Раздел 1'!AC896:AD896)=0),"","Неверно!")</f>
        <v/>
      </c>
      <c r="B7798" s="120" t="s">
        <v>12132</v>
      </c>
      <c r="C7798" s="121" t="s">
        <v>12135</v>
      </c>
      <c r="D7798" s="121" t="s">
        <v>12134</v>
      </c>
      <c r="E7798" s="122" t="str">
        <f aca="false">CONCATENATE(SUM('Раздел 1'!AC896:AD896),"=",0)</f>
        <v>0=0</v>
      </c>
      <c r="F7798" s="122" t="s">
        <v>1197</v>
      </c>
    </row>
    <row r="7799" customFormat="false" ht="38.25" hidden="false" customHeight="false" outlineLevel="0" collapsed="false">
      <c r="A7799" s="119" t="str">
        <f aca="false">IF((SUM('Раздел 1'!C896:L896)=0),"","Неверно!")</f>
        <v/>
      </c>
      <c r="B7799" s="120" t="s">
        <v>12136</v>
      </c>
      <c r="C7799" s="121" t="s">
        <v>12137</v>
      </c>
      <c r="D7799" s="121" t="s">
        <v>1425</v>
      </c>
      <c r="E7799" s="122" t="str">
        <f aca="false">CONCATENATE(SUM('Раздел 1'!C896:L896),"=",0)</f>
        <v>0=0</v>
      </c>
      <c r="F7799" s="122" t="s">
        <v>1197</v>
      </c>
    </row>
    <row r="7800" customFormat="false" ht="38.25" hidden="false" customHeight="false" outlineLevel="0" collapsed="false">
      <c r="A7800" s="119" t="str">
        <f aca="false">IF((SUM('Раздел 1'!C897:L897)=0),"","Неверно!")</f>
        <v/>
      </c>
      <c r="B7800" s="120" t="s">
        <v>12138</v>
      </c>
      <c r="C7800" s="121" t="s">
        <v>12139</v>
      </c>
      <c r="D7800" s="121" t="s">
        <v>1422</v>
      </c>
      <c r="E7800" s="122" t="str">
        <f aca="false">CONCATENATE(SUM('Раздел 1'!C897:L897),"=",0)</f>
        <v>0=0</v>
      </c>
      <c r="F7800" s="122" t="s">
        <v>1197</v>
      </c>
    </row>
    <row r="7801" customFormat="false" ht="38.25" hidden="false" customHeight="false" outlineLevel="0" collapsed="false">
      <c r="A7801" s="119" t="str">
        <f aca="false">IF((SUM('Раздел 1'!AC897:AD897)=0),"","Неверно!")</f>
        <v/>
      </c>
      <c r="B7801" s="120" t="s">
        <v>12140</v>
      </c>
      <c r="C7801" s="121" t="s">
        <v>12141</v>
      </c>
      <c r="D7801" s="121" t="s">
        <v>1422</v>
      </c>
      <c r="E7801" s="122" t="str">
        <f aca="false">CONCATENATE(SUM('Раздел 1'!AC897:AD897),"=",0)</f>
        <v>0=0</v>
      </c>
      <c r="F7801" s="122" t="s">
        <v>1197</v>
      </c>
    </row>
    <row r="7802" customFormat="false" ht="38.25" hidden="false" customHeight="false" outlineLevel="0" collapsed="false">
      <c r="A7802" s="119" t="str">
        <f aca="false">IF((SUM('Раздел 1'!C898:L898)=0),"","Неверно!")</f>
        <v/>
      </c>
      <c r="B7802" s="120" t="s">
        <v>12142</v>
      </c>
      <c r="C7802" s="121" t="s">
        <v>12143</v>
      </c>
      <c r="D7802" s="121" t="s">
        <v>1419</v>
      </c>
      <c r="E7802" s="122" t="str">
        <f aca="false">CONCATENATE(SUM('Раздел 1'!C898:L898),"=",0)</f>
        <v>0=0</v>
      </c>
      <c r="F7802" s="122" t="s">
        <v>1197</v>
      </c>
    </row>
    <row r="7803" customFormat="false" ht="38.25" hidden="false" customHeight="false" outlineLevel="0" collapsed="false">
      <c r="A7803" s="119" t="str">
        <f aca="false">IF((SUM('Раздел 1'!AC898:AD898)=0),"","Неверно!")</f>
        <v/>
      </c>
      <c r="B7803" s="120" t="s">
        <v>12144</v>
      </c>
      <c r="C7803" s="121" t="s">
        <v>12145</v>
      </c>
      <c r="D7803" s="121" t="s">
        <v>1419</v>
      </c>
      <c r="E7803" s="122" t="str">
        <f aca="false">CONCATENATE(SUM('Раздел 1'!AC898:AD898),"=",0)</f>
        <v>0=0</v>
      </c>
      <c r="F7803" s="122" t="s">
        <v>1197</v>
      </c>
    </row>
    <row r="7804" customFormat="false" ht="38.25" hidden="false" customHeight="false" outlineLevel="0" collapsed="false">
      <c r="A7804" s="119" t="str">
        <f aca="false">IF((SUM('Раздел 1'!H899:K899)=0),"","Неверно!")</f>
        <v/>
      </c>
      <c r="B7804" s="120" t="s">
        <v>12146</v>
      </c>
      <c r="C7804" s="121" t="s">
        <v>12147</v>
      </c>
      <c r="D7804" s="121" t="s">
        <v>12148</v>
      </c>
      <c r="E7804" s="122" t="str">
        <f aca="false">CONCATENATE(SUM('Раздел 1'!H899:K899),"=",0)</f>
        <v>0=0</v>
      </c>
      <c r="F7804" s="122" t="s">
        <v>1197</v>
      </c>
    </row>
    <row r="7805" customFormat="false" ht="38.25" hidden="false" customHeight="false" outlineLevel="0" collapsed="false">
      <c r="A7805" s="119" t="str">
        <f aca="false">IF((SUM('Раздел 1'!AC899:AD899)=0),"","Неверно!")</f>
        <v/>
      </c>
      <c r="B7805" s="120" t="s">
        <v>12149</v>
      </c>
      <c r="C7805" s="121" t="s">
        <v>12150</v>
      </c>
      <c r="D7805" s="121" t="s">
        <v>1415</v>
      </c>
      <c r="E7805" s="122" t="str">
        <f aca="false">CONCATENATE(SUM('Раздел 1'!AC899:AD899),"=",0)</f>
        <v>0=0</v>
      </c>
      <c r="F7805" s="122" t="s">
        <v>1197</v>
      </c>
    </row>
    <row r="7806" customFormat="false" ht="38.25" hidden="false" customHeight="false" outlineLevel="0" collapsed="false">
      <c r="A7806" s="119" t="str">
        <f aca="false">IF((SUM('Раздел 1'!AC900:AD900)=0),"","Неверно!")</f>
        <v/>
      </c>
      <c r="B7806" s="120" t="s">
        <v>12149</v>
      </c>
      <c r="C7806" s="121" t="s">
        <v>12151</v>
      </c>
      <c r="D7806" s="121" t="s">
        <v>1415</v>
      </c>
      <c r="E7806" s="122" t="str">
        <f aca="false">CONCATENATE(SUM('Раздел 1'!AC900:AD900),"=",0)</f>
        <v>0=0</v>
      </c>
      <c r="F7806" s="122" t="s">
        <v>1197</v>
      </c>
    </row>
    <row r="7807" customFormat="false" ht="38.25" hidden="false" customHeight="false" outlineLevel="0" collapsed="false">
      <c r="A7807" s="119" t="str">
        <f aca="false">IF((SUM('Раздел 1'!I900:K900)=0),"","Неверно!")</f>
        <v/>
      </c>
      <c r="B7807" s="120" t="s">
        <v>12152</v>
      </c>
      <c r="C7807" s="121" t="s">
        <v>12153</v>
      </c>
      <c r="D7807" s="121" t="s">
        <v>12154</v>
      </c>
      <c r="E7807" s="122" t="str">
        <f aca="false">CONCATENATE(SUM('Раздел 1'!I900:K900),"=",0)</f>
        <v>0=0</v>
      </c>
      <c r="F7807" s="122" t="s">
        <v>1197</v>
      </c>
    </row>
    <row r="7808" customFormat="false" ht="51" hidden="false" customHeight="false" outlineLevel="0" collapsed="false">
      <c r="A7808" s="119" t="str">
        <f aca="false">IF((SUM('Раздел 1'!AC901:AD901)=0),"","Неверно!")</f>
        <v/>
      </c>
      <c r="B7808" s="120" t="s">
        <v>12155</v>
      </c>
      <c r="C7808" s="121" t="s">
        <v>12156</v>
      </c>
      <c r="D7808" s="121" t="s">
        <v>12157</v>
      </c>
      <c r="E7808" s="122" t="str">
        <f aca="false">CONCATENATE(SUM('Раздел 1'!AC901:AD901),"=",0)</f>
        <v>0=0</v>
      </c>
      <c r="F7808" s="122" t="s">
        <v>1197</v>
      </c>
    </row>
    <row r="7809" customFormat="false" ht="51" hidden="false" customHeight="false" outlineLevel="0" collapsed="false">
      <c r="A7809" s="119" t="str">
        <f aca="false">IF((SUM('Раздел 1'!AC902:AD902)=0),"","Неверно!")</f>
        <v/>
      </c>
      <c r="B7809" s="120" t="s">
        <v>12155</v>
      </c>
      <c r="C7809" s="121" t="s">
        <v>12158</v>
      </c>
      <c r="D7809" s="121" t="s">
        <v>12157</v>
      </c>
      <c r="E7809" s="122" t="str">
        <f aca="false">CONCATENATE(SUM('Раздел 1'!AC902:AD902),"=",0)</f>
        <v>0=0</v>
      </c>
      <c r="F7809" s="122" t="s">
        <v>1197</v>
      </c>
    </row>
    <row r="7810" customFormat="false" ht="51" hidden="false" customHeight="false" outlineLevel="0" collapsed="false">
      <c r="A7810" s="119" t="str">
        <f aca="false">IF((SUM('Раздел 1'!AC903:AD903)=0),"","Неверно!")</f>
        <v/>
      </c>
      <c r="B7810" s="120" t="s">
        <v>12155</v>
      </c>
      <c r="C7810" s="121" t="s">
        <v>12159</v>
      </c>
      <c r="D7810" s="121" t="s">
        <v>12157</v>
      </c>
      <c r="E7810" s="122" t="str">
        <f aca="false">CONCATENATE(SUM('Раздел 1'!AC903:AD903),"=",0)</f>
        <v>0=0</v>
      </c>
      <c r="F7810" s="122" t="s">
        <v>1197</v>
      </c>
    </row>
    <row r="7811" customFormat="false" ht="38.25" hidden="false" customHeight="false" outlineLevel="0" collapsed="false">
      <c r="A7811" s="119" t="str">
        <f aca="false">IF((SUM('Раздел 1'!Q901:Z901)=0),"","Неверно!")</f>
        <v/>
      </c>
      <c r="B7811" s="120" t="s">
        <v>12160</v>
      </c>
      <c r="C7811" s="121" t="s">
        <v>12161</v>
      </c>
      <c r="D7811" s="121" t="s">
        <v>1410</v>
      </c>
      <c r="E7811" s="122" t="str">
        <f aca="false">CONCATENATE(SUM('Раздел 1'!Q901:Z901),"=",0)</f>
        <v>0=0</v>
      </c>
      <c r="F7811" s="122" t="s">
        <v>1197</v>
      </c>
    </row>
    <row r="7812" customFormat="false" ht="25.5" hidden="false" customHeight="false" outlineLevel="0" collapsed="false">
      <c r="A7812" s="119" t="str">
        <f aca="false">IF((SUM('Раздел 1'!C902:L902)=0),"","Неверно!")</f>
        <v/>
      </c>
      <c r="B7812" s="120" t="s">
        <v>12162</v>
      </c>
      <c r="C7812" s="121" t="s">
        <v>12163</v>
      </c>
      <c r="D7812" s="121" t="s">
        <v>1407</v>
      </c>
      <c r="E7812" s="122" t="str">
        <f aca="false">CONCATENATE(SUM('Раздел 1'!C902:L902),"=",0)</f>
        <v>0=0</v>
      </c>
      <c r="F7812" s="122" t="s">
        <v>1197</v>
      </c>
    </row>
    <row r="7813" customFormat="false" ht="25.5" hidden="false" customHeight="false" outlineLevel="0" collapsed="false">
      <c r="A7813" s="119" t="str">
        <f aca="false">IF((SUM('Раздел 1'!H903:K903)=0),"","Неверно!")</f>
        <v/>
      </c>
      <c r="B7813" s="120" t="s">
        <v>12164</v>
      </c>
      <c r="C7813" s="121" t="s">
        <v>12165</v>
      </c>
      <c r="D7813" s="121" t="s">
        <v>12166</v>
      </c>
      <c r="E7813" s="122" t="str">
        <f aca="false">CONCATENATE(SUM('Раздел 1'!H903:K903),"=",0)</f>
        <v>0=0</v>
      </c>
      <c r="F7813" s="122" t="s">
        <v>1197</v>
      </c>
    </row>
    <row r="7814" customFormat="false" ht="25.5" hidden="false" customHeight="false" outlineLevel="0" collapsed="false">
      <c r="A7814" s="119" t="str">
        <f aca="false">IF((SUM('Раздел 1'!Q903:Z903)=0),"","Неверно!")</f>
        <v/>
      </c>
      <c r="B7814" s="120" t="s">
        <v>12167</v>
      </c>
      <c r="C7814" s="121" t="s">
        <v>12168</v>
      </c>
      <c r="D7814" s="121" t="s">
        <v>12166</v>
      </c>
      <c r="E7814" s="122" t="str">
        <f aca="false">CONCATENATE(SUM('Раздел 1'!Q903:Z903),"=",0)</f>
        <v>0=0</v>
      </c>
      <c r="F7814" s="122" t="s">
        <v>1197</v>
      </c>
    </row>
    <row r="7815" customFormat="false" ht="38.25" hidden="false" customHeight="false" outlineLevel="0" collapsed="false">
      <c r="A7815" s="119" t="str">
        <f aca="false">IF((SUM('Раздел 1'!AC904:AJ904)=0),"","Неверно!")</f>
        <v/>
      </c>
      <c r="B7815" s="120" t="s">
        <v>12169</v>
      </c>
      <c r="C7815" s="121" t="s">
        <v>12170</v>
      </c>
      <c r="D7815" s="121" t="s">
        <v>1402</v>
      </c>
      <c r="E7815" s="122" t="str">
        <f aca="false">CONCATENATE(SUM('Раздел 1'!AC904:AJ904),"=",0)</f>
        <v>0=0</v>
      </c>
      <c r="F7815" s="122" t="s">
        <v>1197</v>
      </c>
    </row>
    <row r="7816" customFormat="false" ht="38.25" hidden="false" customHeight="false" outlineLevel="0" collapsed="false">
      <c r="A7816" s="119" t="str">
        <f aca="false">IF((SUM('Раздел 1'!AC905:AD905)=0),"","Неверно!")</f>
        <v/>
      </c>
      <c r="B7816" s="120" t="s">
        <v>12171</v>
      </c>
      <c r="C7816" s="121" t="s">
        <v>12172</v>
      </c>
      <c r="D7816" s="121" t="s">
        <v>12173</v>
      </c>
      <c r="E7816" s="122" t="str">
        <f aca="false">CONCATENATE(SUM('Раздел 1'!AC905:AD905),"=",0)</f>
        <v>0=0</v>
      </c>
      <c r="F7816" s="122" t="s">
        <v>1197</v>
      </c>
    </row>
    <row r="7817" customFormat="false" ht="38.25" hidden="false" customHeight="false" outlineLevel="0" collapsed="false">
      <c r="A7817" s="119" t="str">
        <f aca="false">IF((SUM('Раздел 1'!AC906:AD906)=0),"","Неверно!")</f>
        <v/>
      </c>
      <c r="B7817" s="120" t="s">
        <v>12171</v>
      </c>
      <c r="C7817" s="121" t="s">
        <v>12174</v>
      </c>
      <c r="D7817" s="121" t="s">
        <v>12173</v>
      </c>
      <c r="E7817" s="122" t="str">
        <f aca="false">CONCATENATE(SUM('Раздел 1'!AC906:AD906),"=",0)</f>
        <v>0=0</v>
      </c>
      <c r="F7817" s="122" t="s">
        <v>1197</v>
      </c>
    </row>
    <row r="7818" customFormat="false" ht="38.25" hidden="false" customHeight="false" outlineLevel="0" collapsed="false">
      <c r="A7818" s="119" t="str">
        <f aca="false">IF((SUM('Раздел 1'!G905:K905)=0),"","Неверно!")</f>
        <v/>
      </c>
      <c r="B7818" s="120" t="s">
        <v>12175</v>
      </c>
      <c r="C7818" s="121" t="s">
        <v>12176</v>
      </c>
      <c r="D7818" s="121" t="s">
        <v>12177</v>
      </c>
      <c r="E7818" s="122" t="str">
        <f aca="false">CONCATENATE(SUM('Раздел 1'!G905:K905),"=",0)</f>
        <v>0=0</v>
      </c>
      <c r="F7818" s="122" t="s">
        <v>1197</v>
      </c>
    </row>
    <row r="7819" customFormat="false" ht="38.25" hidden="false" customHeight="false" outlineLevel="0" collapsed="false">
      <c r="A7819" s="119" t="str">
        <f aca="false">IF((SUM('Раздел 1'!Q905:Z905)=0),"","Неверно!")</f>
        <v/>
      </c>
      <c r="B7819" s="120" t="s">
        <v>12178</v>
      </c>
      <c r="C7819" s="121" t="s">
        <v>12179</v>
      </c>
      <c r="D7819" s="121" t="s">
        <v>12177</v>
      </c>
      <c r="E7819" s="122" t="str">
        <f aca="false">CONCATENATE(SUM('Раздел 1'!Q905:Z905),"=",0)</f>
        <v>0=0</v>
      </c>
      <c r="F7819" s="122" t="s">
        <v>1197</v>
      </c>
    </row>
    <row r="7820" customFormat="false" ht="38.25" hidden="false" customHeight="false" outlineLevel="0" collapsed="false">
      <c r="A7820" s="119" t="str">
        <f aca="false">IF((SUM('Раздел 1'!F906:K906)=0),"","Неверно!")</f>
        <v/>
      </c>
      <c r="B7820" s="120" t="s">
        <v>12180</v>
      </c>
      <c r="C7820" s="121" t="s">
        <v>12181</v>
      </c>
      <c r="D7820" s="121" t="s">
        <v>1399</v>
      </c>
      <c r="E7820" s="122" t="str">
        <f aca="false">CONCATENATE(SUM('Раздел 1'!F906:K906),"=",0)</f>
        <v>0=0</v>
      </c>
      <c r="F7820" s="122" t="s">
        <v>1197</v>
      </c>
    </row>
    <row r="7821" customFormat="false" ht="38.25" hidden="false" customHeight="false" outlineLevel="0" collapsed="false">
      <c r="A7821" s="119" t="str">
        <f aca="false">IF((SUM('Раздел 1'!H907:K907)=0),"","Неверно!")</f>
        <v/>
      </c>
      <c r="B7821" s="120" t="s">
        <v>12182</v>
      </c>
      <c r="C7821" s="121" t="s">
        <v>12183</v>
      </c>
      <c r="D7821" s="121" t="s">
        <v>1396</v>
      </c>
      <c r="E7821" s="122" t="str">
        <f aca="false">CONCATENATE(SUM('Раздел 1'!H907:K907),"=",0)</f>
        <v>0=0</v>
      </c>
      <c r="F7821" s="122" t="s">
        <v>1197</v>
      </c>
    </row>
    <row r="7822" customFormat="false" ht="38.25" hidden="false" customHeight="false" outlineLevel="0" collapsed="false">
      <c r="A7822" s="119" t="str">
        <f aca="false">IF((SUM('Раздел 1'!AC907:AD907)=0),"","Неверно!")</f>
        <v/>
      </c>
      <c r="B7822" s="120" t="s">
        <v>12184</v>
      </c>
      <c r="C7822" s="121" t="s">
        <v>12185</v>
      </c>
      <c r="D7822" s="121" t="s">
        <v>1396</v>
      </c>
      <c r="E7822" s="122" t="str">
        <f aca="false">CONCATENATE(SUM('Раздел 1'!AC907:AD907),"=",0)</f>
        <v>0=0</v>
      </c>
      <c r="F7822" s="122" t="s">
        <v>1197</v>
      </c>
    </row>
    <row r="7823" customFormat="false" ht="38.25" hidden="false" customHeight="false" outlineLevel="0" collapsed="false">
      <c r="A7823" s="119" t="str">
        <f aca="false">IF((SUM('Раздел 1'!J908:K908)=0),"","Неверно!")</f>
        <v/>
      </c>
      <c r="B7823" s="120" t="s">
        <v>12186</v>
      </c>
      <c r="C7823" s="121" t="s">
        <v>12187</v>
      </c>
      <c r="D7823" s="121" t="s">
        <v>1393</v>
      </c>
      <c r="E7823" s="122" t="str">
        <f aca="false">CONCATENATE(SUM('Раздел 1'!J908:K908),"=",0)</f>
        <v>0=0</v>
      </c>
      <c r="F7823" s="122" t="s">
        <v>1197</v>
      </c>
    </row>
    <row r="7824" customFormat="false" ht="38.25" hidden="false" customHeight="false" outlineLevel="0" collapsed="false">
      <c r="A7824" s="119" t="str">
        <f aca="false">IF((SUM('Раздел 1'!AC908:AJ908)=0),"","Неверно!")</f>
        <v/>
      </c>
      <c r="B7824" s="120" t="s">
        <v>12188</v>
      </c>
      <c r="C7824" s="121" t="s">
        <v>12189</v>
      </c>
      <c r="D7824" s="121" t="s">
        <v>1393</v>
      </c>
      <c r="E7824" s="122" t="str">
        <f aca="false">CONCATENATE(SUM('Раздел 1'!AC908:AJ908),"=",0)</f>
        <v>0=0</v>
      </c>
      <c r="F7824" s="122" t="s">
        <v>1197</v>
      </c>
    </row>
    <row r="7825" customFormat="false" ht="38.25" hidden="false" customHeight="false" outlineLevel="0" collapsed="false">
      <c r="A7825" s="119" t="str">
        <f aca="false">IF((SUM('Раздел 1'!C909:L909)=0),"","Неверно!")</f>
        <v/>
      </c>
      <c r="B7825" s="120" t="s">
        <v>12190</v>
      </c>
      <c r="C7825" s="121" t="s">
        <v>12191</v>
      </c>
      <c r="D7825" s="121" t="s">
        <v>12192</v>
      </c>
      <c r="E7825" s="122" t="str">
        <f aca="false">CONCATENATE(SUM('Раздел 1'!C909:L909),"=",0)</f>
        <v>0=0</v>
      </c>
      <c r="F7825" s="122" t="s">
        <v>1197</v>
      </c>
    </row>
    <row r="7826" customFormat="false" ht="38.25" hidden="false" customHeight="false" outlineLevel="0" collapsed="false">
      <c r="A7826" s="119" t="str">
        <f aca="false">IF((SUM('Раздел 1'!C910:L910)=0),"","Неверно!")</f>
        <v/>
      </c>
      <c r="B7826" s="120" t="s">
        <v>12190</v>
      </c>
      <c r="C7826" s="121" t="s">
        <v>12193</v>
      </c>
      <c r="D7826" s="121" t="s">
        <v>12192</v>
      </c>
      <c r="E7826" s="122" t="str">
        <f aca="false">CONCATENATE(SUM('Раздел 1'!C910:L910),"=",0)</f>
        <v>0=0</v>
      </c>
      <c r="F7826" s="122" t="s">
        <v>1197</v>
      </c>
    </row>
    <row r="7827" customFormat="false" ht="38.25" hidden="false" customHeight="false" outlineLevel="0" collapsed="false">
      <c r="A7827" s="119" t="str">
        <f aca="false">IF((SUM('Раздел 1'!AC909:AD909)=0),"","Неверно!")</f>
        <v/>
      </c>
      <c r="B7827" s="120" t="s">
        <v>12194</v>
      </c>
      <c r="C7827" s="121" t="s">
        <v>12195</v>
      </c>
      <c r="D7827" s="121" t="s">
        <v>12192</v>
      </c>
      <c r="E7827" s="122" t="str">
        <f aca="false">CONCATENATE(SUM('Раздел 1'!AC909:AD909),"=",0)</f>
        <v>0=0</v>
      </c>
      <c r="F7827" s="122" t="s">
        <v>1197</v>
      </c>
    </row>
    <row r="7828" customFormat="false" ht="38.25" hidden="false" customHeight="false" outlineLevel="0" collapsed="false">
      <c r="A7828" s="119" t="str">
        <f aca="false">IF((SUM('Раздел 1'!AC910:AD910)=0),"","Неверно!")</f>
        <v/>
      </c>
      <c r="B7828" s="120" t="s">
        <v>12194</v>
      </c>
      <c r="C7828" s="121" t="s">
        <v>12196</v>
      </c>
      <c r="D7828" s="121" t="s">
        <v>12192</v>
      </c>
      <c r="E7828" s="122" t="str">
        <f aca="false">CONCATENATE(SUM('Раздел 1'!AC910:AD910),"=",0)</f>
        <v>0=0</v>
      </c>
      <c r="F7828" s="122" t="s">
        <v>1197</v>
      </c>
    </row>
    <row r="7829" customFormat="false" ht="25.5" hidden="false" customHeight="false" outlineLevel="0" collapsed="false">
      <c r="A7829" s="119" t="str">
        <f aca="false">IF((SUM('Раздел 1'!F911:K911)=0),"","Неверно!")</f>
        <v/>
      </c>
      <c r="B7829" s="120" t="s">
        <v>12197</v>
      </c>
      <c r="C7829" s="121" t="s">
        <v>12198</v>
      </c>
      <c r="D7829" s="121" t="s">
        <v>12199</v>
      </c>
      <c r="E7829" s="122" t="str">
        <f aca="false">CONCATENATE(SUM('Раздел 1'!F911:K911),"=",0)</f>
        <v>0=0</v>
      </c>
      <c r="F7829" s="122" t="s">
        <v>1197</v>
      </c>
    </row>
    <row r="7830" customFormat="false" ht="25.5" hidden="false" customHeight="false" outlineLevel="0" collapsed="false">
      <c r="A7830" s="119" t="str">
        <f aca="false">IF((SUM('Раздел 1'!AC911:AD911)=0),"","Неверно!")</f>
        <v/>
      </c>
      <c r="B7830" s="120" t="s">
        <v>12200</v>
      </c>
      <c r="C7830" s="121" t="s">
        <v>12201</v>
      </c>
      <c r="D7830" s="121" t="s">
        <v>12202</v>
      </c>
      <c r="E7830" s="122" t="str">
        <f aca="false">CONCATENATE(SUM('Раздел 1'!AC911:AD911),"=",0)</f>
        <v>0=0</v>
      </c>
      <c r="F7830" s="122" t="s">
        <v>1197</v>
      </c>
    </row>
    <row r="7831" customFormat="false" ht="38.25" hidden="false" customHeight="false" outlineLevel="0" collapsed="false">
      <c r="A7831" s="119" t="str">
        <f aca="false">IF((SUM('Раздел 1'!AC949:AD949)=0),"","Неверно!")</f>
        <v/>
      </c>
      <c r="B7831" s="120" t="s">
        <v>12203</v>
      </c>
      <c r="C7831" s="121" t="s">
        <v>12204</v>
      </c>
      <c r="D7831" s="121" t="s">
        <v>12205</v>
      </c>
      <c r="E7831" s="122" t="str">
        <f aca="false">CONCATENATE(SUM('Раздел 1'!AC949:AD949),"=",0)</f>
        <v>0=0</v>
      </c>
      <c r="F7831" s="122" t="s">
        <v>1197</v>
      </c>
    </row>
    <row r="7832" customFormat="false" ht="51" hidden="false" customHeight="false" outlineLevel="0" collapsed="false">
      <c r="A7832" s="119" t="str">
        <f aca="false">IF((SUM('Раздел 1'!C912:L912)=0),"","Неверно!")</f>
        <v/>
      </c>
      <c r="B7832" s="120" t="s">
        <v>12206</v>
      </c>
      <c r="C7832" s="121" t="s">
        <v>12207</v>
      </c>
      <c r="D7832" s="121" t="s">
        <v>12208</v>
      </c>
      <c r="E7832" s="122" t="str">
        <f aca="false">CONCATENATE(SUM('Раздел 1'!C912:L912),"=",0)</f>
        <v>0=0</v>
      </c>
      <c r="F7832" s="122" t="s">
        <v>1197</v>
      </c>
    </row>
    <row r="7833" customFormat="false" ht="51" hidden="false" customHeight="false" outlineLevel="0" collapsed="false">
      <c r="A7833" s="119" t="str">
        <f aca="false">IF((SUM('Раздел 1'!C913:L913)=0),"","Неверно!")</f>
        <v/>
      </c>
      <c r="B7833" s="120" t="s">
        <v>12206</v>
      </c>
      <c r="C7833" s="121" t="s">
        <v>12209</v>
      </c>
      <c r="D7833" s="121" t="s">
        <v>12208</v>
      </c>
      <c r="E7833" s="122" t="str">
        <f aca="false">CONCATENATE(SUM('Раздел 1'!C913:L913),"=",0)</f>
        <v>0=0</v>
      </c>
      <c r="F7833" s="122" t="s">
        <v>1197</v>
      </c>
    </row>
    <row r="7834" customFormat="false" ht="51" hidden="false" customHeight="false" outlineLevel="0" collapsed="false">
      <c r="A7834" s="119" t="str">
        <f aca="false">IF((SUM('Раздел 1'!C914:L914)=0),"","Неверно!")</f>
        <v/>
      </c>
      <c r="B7834" s="120" t="s">
        <v>12206</v>
      </c>
      <c r="C7834" s="121" t="s">
        <v>12210</v>
      </c>
      <c r="D7834" s="121" t="s">
        <v>12208</v>
      </c>
      <c r="E7834" s="122" t="str">
        <f aca="false">CONCATENATE(SUM('Раздел 1'!C914:L914),"=",0)</f>
        <v>0=0</v>
      </c>
      <c r="F7834" s="122" t="s">
        <v>1197</v>
      </c>
    </row>
    <row r="7835" customFormat="false" ht="38.25" hidden="false" customHeight="false" outlineLevel="0" collapsed="false">
      <c r="A7835" s="119" t="str">
        <f aca="false">IF((SUM('Раздел 1'!AC912:AD912)=0),"","Неверно!")</f>
        <v/>
      </c>
      <c r="B7835" s="120" t="s">
        <v>12211</v>
      </c>
      <c r="C7835" s="121" t="s">
        <v>12212</v>
      </c>
      <c r="D7835" s="121" t="s">
        <v>12213</v>
      </c>
      <c r="E7835" s="122" t="str">
        <f aca="false">CONCATENATE(SUM('Раздел 1'!AC912:AD912),"=",0)</f>
        <v>0=0</v>
      </c>
      <c r="F7835" s="122" t="s">
        <v>1197</v>
      </c>
    </row>
    <row r="7836" customFormat="false" ht="38.25" hidden="false" customHeight="false" outlineLevel="0" collapsed="false">
      <c r="A7836" s="119" t="str">
        <f aca="false">IF((SUM('Раздел 1'!AC913:AD913)=0),"","Неверно!")</f>
        <v/>
      </c>
      <c r="B7836" s="120" t="s">
        <v>12211</v>
      </c>
      <c r="C7836" s="121" t="s">
        <v>12214</v>
      </c>
      <c r="D7836" s="121" t="s">
        <v>12213</v>
      </c>
      <c r="E7836" s="122" t="str">
        <f aca="false">CONCATENATE(SUM('Раздел 1'!AC913:AD913),"=",0)</f>
        <v>0=0</v>
      </c>
      <c r="F7836" s="122" t="s">
        <v>1197</v>
      </c>
    </row>
    <row r="7837" customFormat="false" ht="38.25" hidden="false" customHeight="false" outlineLevel="0" collapsed="false">
      <c r="A7837" s="119" t="str">
        <f aca="false">IF((SUM('Раздел 1'!AC914:AD914)=0),"","Неверно!")</f>
        <v/>
      </c>
      <c r="B7837" s="120" t="s">
        <v>12211</v>
      </c>
      <c r="C7837" s="121" t="s">
        <v>12215</v>
      </c>
      <c r="D7837" s="121" t="s">
        <v>12213</v>
      </c>
      <c r="E7837" s="122" t="str">
        <f aca="false">CONCATENATE(SUM('Раздел 1'!AC914:AD914),"=",0)</f>
        <v>0=0</v>
      </c>
      <c r="F7837" s="122" t="s">
        <v>1197</v>
      </c>
    </row>
    <row r="7838" customFormat="false" ht="38.25" hidden="false" customHeight="false" outlineLevel="0" collapsed="false">
      <c r="A7838" s="119" t="str">
        <f aca="false">IF((SUM('Раздел 1'!AC915:AJ915)=0),"","Неверно!")</f>
        <v/>
      </c>
      <c r="B7838" s="120" t="s">
        <v>12216</v>
      </c>
      <c r="C7838" s="121" t="s">
        <v>12217</v>
      </c>
      <c r="D7838" s="121" t="s">
        <v>12218</v>
      </c>
      <c r="E7838" s="122" t="str">
        <f aca="false">CONCATENATE(SUM('Раздел 1'!AC915:AJ915),"=",0)</f>
        <v>0=0</v>
      </c>
      <c r="F7838" s="122" t="s">
        <v>1197</v>
      </c>
    </row>
    <row r="7839" customFormat="false" ht="38.25" hidden="false" customHeight="false" outlineLevel="0" collapsed="false">
      <c r="A7839" s="119" t="str">
        <f aca="false">IF((SUM('Раздел 1'!AC916:AJ916)=0),"","Неверно!")</f>
        <v/>
      </c>
      <c r="B7839" s="120" t="s">
        <v>12216</v>
      </c>
      <c r="C7839" s="121" t="s">
        <v>12219</v>
      </c>
      <c r="D7839" s="121" t="s">
        <v>12218</v>
      </c>
      <c r="E7839" s="122" t="str">
        <f aca="false">CONCATENATE(SUM('Раздел 1'!AC916:AJ916),"=",0)</f>
        <v>0=0</v>
      </c>
      <c r="F7839" s="122" t="s">
        <v>1197</v>
      </c>
    </row>
    <row r="7840" customFormat="false" ht="38.25" hidden="false" customHeight="false" outlineLevel="0" collapsed="false">
      <c r="A7840" s="119" t="str">
        <f aca="false">IF((SUM('Раздел 1'!AC917:AJ917)=0),"","Неверно!")</f>
        <v/>
      </c>
      <c r="B7840" s="120" t="s">
        <v>12216</v>
      </c>
      <c r="C7840" s="121" t="s">
        <v>12220</v>
      </c>
      <c r="D7840" s="121" t="s">
        <v>12218</v>
      </c>
      <c r="E7840" s="122" t="str">
        <f aca="false">CONCATENATE(SUM('Раздел 1'!AC917:AJ917),"=",0)</f>
        <v>0=0</v>
      </c>
      <c r="F7840" s="122" t="s">
        <v>1197</v>
      </c>
    </row>
    <row r="7841" customFormat="false" ht="38.25" hidden="false" customHeight="false" outlineLevel="0" collapsed="false">
      <c r="A7841" s="119" t="str">
        <f aca="false">IF((SUM('Раздел 1'!I915:K915)=0),"","Неверно!")</f>
        <v/>
      </c>
      <c r="B7841" s="120" t="s">
        <v>12221</v>
      </c>
      <c r="C7841" s="121" t="s">
        <v>12222</v>
      </c>
      <c r="D7841" s="121" t="s">
        <v>1373</v>
      </c>
      <c r="E7841" s="122" t="str">
        <f aca="false">CONCATENATE(SUM('Раздел 1'!I915:K915),"=",0)</f>
        <v>0=0</v>
      </c>
      <c r="F7841" s="122" t="s">
        <v>1197</v>
      </c>
    </row>
    <row r="7842" customFormat="false" ht="38.25" hidden="false" customHeight="false" outlineLevel="0" collapsed="false">
      <c r="A7842" s="119" t="str">
        <f aca="false">IF((SUM('Раздел 1'!J916:K916)=0),"","Неверно!")</f>
        <v/>
      </c>
      <c r="B7842" s="120" t="s">
        <v>12223</v>
      </c>
      <c r="C7842" s="121" t="s">
        <v>12224</v>
      </c>
      <c r="D7842" s="121" t="s">
        <v>12225</v>
      </c>
      <c r="E7842" s="122" t="str">
        <f aca="false">CONCATENATE(SUM('Раздел 1'!J916:K916),"=",0)</f>
        <v>0=0</v>
      </c>
      <c r="F7842" s="122" t="s">
        <v>1197</v>
      </c>
    </row>
    <row r="7843" customFormat="false" ht="38.25" hidden="false" customHeight="false" outlineLevel="0" collapsed="false">
      <c r="A7843" s="119" t="str">
        <f aca="false">IF((SUM('Раздел 1'!J917:K917)=0),"","Неверно!")</f>
        <v/>
      </c>
      <c r="B7843" s="120" t="s">
        <v>12223</v>
      </c>
      <c r="C7843" s="121" t="s">
        <v>12226</v>
      </c>
      <c r="D7843" s="121" t="s">
        <v>12225</v>
      </c>
      <c r="E7843" s="122" t="str">
        <f aca="false">CONCATENATE(SUM('Раздел 1'!J917:K917),"=",0)</f>
        <v>0=0</v>
      </c>
      <c r="F7843" s="122" t="s">
        <v>1197</v>
      </c>
    </row>
    <row r="7844" customFormat="false" ht="25.5" hidden="false" customHeight="false" outlineLevel="0" collapsed="false">
      <c r="A7844" s="119" t="str">
        <f aca="false">IF((SUM('Раздел 1'!I918:K918)=0),"","Неверно!")</f>
        <v/>
      </c>
      <c r="B7844" s="120" t="s">
        <v>12227</v>
      </c>
      <c r="C7844" s="121" t="s">
        <v>12228</v>
      </c>
      <c r="D7844" s="121" t="s">
        <v>12229</v>
      </c>
      <c r="E7844" s="122" t="str">
        <f aca="false">CONCATENATE(SUM('Раздел 1'!I918:K918),"=",0)</f>
        <v>0=0</v>
      </c>
      <c r="F7844" s="122" t="s">
        <v>1197</v>
      </c>
    </row>
    <row r="7845" customFormat="false" ht="25.5" hidden="false" customHeight="false" outlineLevel="0" collapsed="false">
      <c r="A7845" s="119" t="str">
        <f aca="false">IF((SUM('Раздел 1'!AC918:AJ918)=0),"","Неверно!")</f>
        <v/>
      </c>
      <c r="B7845" s="120" t="s">
        <v>12230</v>
      </c>
      <c r="C7845" s="121" t="s">
        <v>12231</v>
      </c>
      <c r="D7845" s="121" t="s">
        <v>12229</v>
      </c>
      <c r="E7845" s="122" t="str">
        <f aca="false">CONCATENATE(SUM('Раздел 1'!AC918:AJ918),"=",0)</f>
        <v>0=0</v>
      </c>
      <c r="F7845" s="122" t="s">
        <v>1197</v>
      </c>
    </row>
    <row r="7846" customFormat="false" ht="25.5" hidden="false" customHeight="false" outlineLevel="0" collapsed="false">
      <c r="A7846" s="119" t="str">
        <f aca="false">IF((SUM('Раздел 1'!AC919:AD919)=0),"","Неверно!")</f>
        <v/>
      </c>
      <c r="B7846" s="120" t="s">
        <v>12232</v>
      </c>
      <c r="C7846" s="121" t="s">
        <v>12233</v>
      </c>
      <c r="D7846" s="121" t="s">
        <v>12234</v>
      </c>
      <c r="E7846" s="122" t="str">
        <f aca="false">CONCATENATE(SUM('Раздел 1'!AC919:AD919),"=",0)</f>
        <v>0=0</v>
      </c>
      <c r="F7846" s="122" t="s">
        <v>1197</v>
      </c>
    </row>
    <row r="7847" customFormat="false" ht="25.5" hidden="false" customHeight="false" outlineLevel="0" collapsed="false">
      <c r="A7847" s="119" t="str">
        <f aca="false">IF((SUM('Раздел 1'!AC920:AD920)=0),"","Неверно!")</f>
        <v/>
      </c>
      <c r="B7847" s="120" t="s">
        <v>12232</v>
      </c>
      <c r="C7847" s="121" t="s">
        <v>12235</v>
      </c>
      <c r="D7847" s="121" t="s">
        <v>12234</v>
      </c>
      <c r="E7847" s="122" t="str">
        <f aca="false">CONCATENATE(SUM('Раздел 1'!AC920:AD920),"=",0)</f>
        <v>0=0</v>
      </c>
      <c r="F7847" s="122" t="s">
        <v>1197</v>
      </c>
    </row>
    <row r="7848" customFormat="false" ht="25.5" hidden="false" customHeight="false" outlineLevel="0" collapsed="false">
      <c r="A7848" s="119" t="str">
        <f aca="false">IF((SUM('Раздел 1'!F919:K919)=0),"","Неверно!")</f>
        <v/>
      </c>
      <c r="B7848" s="120" t="s">
        <v>12236</v>
      </c>
      <c r="C7848" s="121" t="s">
        <v>12237</v>
      </c>
      <c r="D7848" s="121" t="s">
        <v>12238</v>
      </c>
      <c r="E7848" s="122" t="str">
        <f aca="false">CONCATENATE(SUM('Раздел 1'!F919:K919),"=",0)</f>
        <v>0=0</v>
      </c>
      <c r="F7848" s="122" t="s">
        <v>1197</v>
      </c>
    </row>
    <row r="7849" customFormat="false" ht="25.5" hidden="false" customHeight="false" outlineLevel="0" collapsed="false">
      <c r="A7849" s="119" t="str">
        <f aca="false">IF((SUM('Раздел 1'!H920:K920)=0),"","Неверно!")</f>
        <v/>
      </c>
      <c r="B7849" s="120" t="s">
        <v>12239</v>
      </c>
      <c r="C7849" s="121" t="s">
        <v>12240</v>
      </c>
      <c r="D7849" s="121" t="s">
        <v>12241</v>
      </c>
      <c r="E7849" s="122" t="str">
        <f aca="false">CONCATENATE(SUM('Раздел 1'!H920:K920),"=",0)</f>
        <v>0=0</v>
      </c>
      <c r="F7849" s="122" t="s">
        <v>1197</v>
      </c>
    </row>
    <row r="7850" customFormat="false" ht="38.25" hidden="false" customHeight="false" outlineLevel="0" collapsed="false">
      <c r="A7850" s="119" t="str">
        <f aca="false">IF((SUM('Раздел 1'!I921:K921)=0),"","Неверно!")</f>
        <v/>
      </c>
      <c r="B7850" s="120" t="s">
        <v>12242</v>
      </c>
      <c r="C7850" s="121" t="s">
        <v>12243</v>
      </c>
      <c r="D7850" s="121" t="s">
        <v>12244</v>
      </c>
      <c r="E7850" s="122" t="str">
        <f aca="false">CONCATENATE(SUM('Раздел 1'!I921:K921),"=",0)</f>
        <v>0=0</v>
      </c>
      <c r="F7850" s="122" t="s">
        <v>1197</v>
      </c>
    </row>
    <row r="7851" customFormat="false" ht="38.25" hidden="false" customHeight="false" outlineLevel="0" collapsed="false">
      <c r="A7851" s="119" t="str">
        <f aca="false">IF((SUM('Раздел 1'!AC921:AJ921)=0),"","Неверно!")</f>
        <v/>
      </c>
      <c r="B7851" s="120" t="s">
        <v>12245</v>
      </c>
      <c r="C7851" s="121" t="s">
        <v>12246</v>
      </c>
      <c r="D7851" s="121" t="s">
        <v>12244</v>
      </c>
      <c r="E7851" s="122" t="str">
        <f aca="false">CONCATENATE(SUM('Раздел 1'!AC921:AJ921),"=",0)</f>
        <v>0=0</v>
      </c>
      <c r="F7851" s="122" t="s">
        <v>1197</v>
      </c>
    </row>
    <row r="7852" customFormat="false" ht="38.25" hidden="false" customHeight="false" outlineLevel="0" collapsed="false">
      <c r="A7852" s="119" t="str">
        <f aca="false">IF((SUM('Раздел 1'!G922:K922)=0),"","Неверно!")</f>
        <v/>
      </c>
      <c r="B7852" s="120" t="s">
        <v>12247</v>
      </c>
      <c r="C7852" s="121" t="s">
        <v>12248</v>
      </c>
      <c r="D7852" s="121" t="s">
        <v>12249</v>
      </c>
      <c r="E7852" s="122" t="str">
        <f aca="false">CONCATENATE(SUM('Раздел 1'!G922:K922),"=",0)</f>
        <v>0=0</v>
      </c>
      <c r="F7852" s="122" t="s">
        <v>1197</v>
      </c>
    </row>
    <row r="7853" customFormat="false" ht="38.25" hidden="false" customHeight="false" outlineLevel="0" collapsed="false">
      <c r="A7853" s="119" t="str">
        <f aca="false">IF((SUM('Раздел 1'!AC922:AD922)=0),"","Неверно!")</f>
        <v/>
      </c>
      <c r="B7853" s="120" t="s">
        <v>12250</v>
      </c>
      <c r="C7853" s="121" t="s">
        <v>12251</v>
      </c>
      <c r="D7853" s="121" t="s">
        <v>12249</v>
      </c>
      <c r="E7853" s="122" t="str">
        <f aca="false">CONCATENATE(SUM('Раздел 1'!AC922:AD922),"=",0)</f>
        <v>0=0</v>
      </c>
      <c r="F7853" s="122" t="s">
        <v>1197</v>
      </c>
    </row>
    <row r="7854" customFormat="false" ht="38.25" hidden="false" customHeight="false" outlineLevel="0" collapsed="false">
      <c r="A7854" s="119" t="str">
        <f aca="false">IF((SUM('Раздел 1'!I923:K923)=0),"","Неверно!")</f>
        <v/>
      </c>
      <c r="B7854" s="120" t="s">
        <v>12252</v>
      </c>
      <c r="C7854" s="121" t="s">
        <v>12253</v>
      </c>
      <c r="D7854" s="121" t="s">
        <v>12254</v>
      </c>
      <c r="E7854" s="122" t="str">
        <f aca="false">CONCATENATE(SUM('Раздел 1'!I923:K923),"=",0)</f>
        <v>0=0</v>
      </c>
      <c r="F7854" s="122" t="s">
        <v>1197</v>
      </c>
    </row>
    <row r="7855" customFormat="false" ht="38.25" hidden="false" customHeight="false" outlineLevel="0" collapsed="false">
      <c r="A7855" s="119" t="str">
        <f aca="false">IF((SUM('Раздел 1'!AC923:AJ923)=0),"","Неверно!")</f>
        <v/>
      </c>
      <c r="B7855" s="120" t="s">
        <v>12255</v>
      </c>
      <c r="C7855" s="121" t="s">
        <v>12256</v>
      </c>
      <c r="D7855" s="121" t="s">
        <v>12257</v>
      </c>
      <c r="E7855" s="122" t="str">
        <f aca="false">CONCATENATE(SUM('Раздел 1'!AC923:AJ923),"=",0)</f>
        <v>0=0</v>
      </c>
      <c r="F7855" s="122" t="s">
        <v>1197</v>
      </c>
    </row>
    <row r="7856" customFormat="false" ht="38.25" hidden="false" customHeight="false" outlineLevel="0" collapsed="false">
      <c r="A7856" s="119" t="str">
        <f aca="false">IF((SUM('Раздел 1'!AC924:AJ924)=0),"","Неверно!")</f>
        <v/>
      </c>
      <c r="B7856" s="120" t="s">
        <v>12255</v>
      </c>
      <c r="C7856" s="121" t="s">
        <v>12258</v>
      </c>
      <c r="D7856" s="121" t="s">
        <v>12257</v>
      </c>
      <c r="E7856" s="122" t="str">
        <f aca="false">CONCATENATE(SUM('Раздел 1'!AC924:AJ924),"=",0)</f>
        <v>0=0</v>
      </c>
      <c r="F7856" s="122" t="s">
        <v>1197</v>
      </c>
    </row>
    <row r="7857" customFormat="false" ht="38.25" hidden="false" customHeight="false" outlineLevel="0" collapsed="false">
      <c r="A7857" s="119" t="str">
        <f aca="false">IF((SUM('Раздел 1'!AC925:AJ925)=0),"","Неверно!")</f>
        <v/>
      </c>
      <c r="B7857" s="120" t="s">
        <v>12255</v>
      </c>
      <c r="C7857" s="121" t="s">
        <v>12259</v>
      </c>
      <c r="D7857" s="121" t="s">
        <v>12257</v>
      </c>
      <c r="E7857" s="122" t="str">
        <f aca="false">CONCATENATE(SUM('Раздел 1'!AC925:AJ925),"=",0)</f>
        <v>0=0</v>
      </c>
      <c r="F7857" s="122" t="s">
        <v>1197</v>
      </c>
    </row>
    <row r="7858" customFormat="false" ht="38.25" hidden="false" customHeight="false" outlineLevel="0" collapsed="false">
      <c r="A7858" s="119" t="str">
        <f aca="false">IF((SUM('Раздел 1'!K924:K924)=0),"","Неверно!")</f>
        <v/>
      </c>
      <c r="B7858" s="120" t="s">
        <v>12260</v>
      </c>
      <c r="C7858" s="121" t="s">
        <v>12261</v>
      </c>
      <c r="D7858" s="121" t="s">
        <v>12262</v>
      </c>
      <c r="E7858" s="122" t="str">
        <f aca="false">CONCATENATE(SUM('Раздел 1'!K924:K924),"=",0)</f>
        <v>0=0</v>
      </c>
      <c r="F7858" s="122" t="s">
        <v>1197</v>
      </c>
    </row>
    <row r="7859" customFormat="false" ht="38.25" hidden="false" customHeight="false" outlineLevel="0" collapsed="false">
      <c r="A7859" s="119" t="str">
        <f aca="false">IF((SUM('Раздел 1'!K925:K925)=0),"","Неверно!")</f>
        <v/>
      </c>
      <c r="B7859" s="120" t="s">
        <v>12260</v>
      </c>
      <c r="C7859" s="121" t="s">
        <v>12263</v>
      </c>
      <c r="D7859" s="121" t="s">
        <v>12262</v>
      </c>
      <c r="E7859" s="122" t="str">
        <f aca="false">CONCATENATE(SUM('Раздел 1'!K925:K925),"=",0)</f>
        <v>0=0</v>
      </c>
      <c r="F7859" s="122" t="s">
        <v>1197</v>
      </c>
    </row>
    <row r="7860" customFormat="false" ht="38.25" hidden="false" customHeight="false" outlineLevel="0" collapsed="false">
      <c r="A7860" s="119" t="str">
        <f aca="false">IF((SUM('Раздел 1'!C926:L926)=0),"","Неверно!")</f>
        <v/>
      </c>
      <c r="B7860" s="120" t="s">
        <v>12264</v>
      </c>
      <c r="C7860" s="121" t="s">
        <v>12265</v>
      </c>
      <c r="D7860" s="121" t="s">
        <v>1355</v>
      </c>
      <c r="E7860" s="122" t="str">
        <f aca="false">CONCATENATE(SUM('Раздел 1'!C926:L926),"=",0)</f>
        <v>0=0</v>
      </c>
      <c r="F7860" s="122" t="s">
        <v>1197</v>
      </c>
    </row>
    <row r="7861" customFormat="false" ht="38.25" hidden="false" customHeight="false" outlineLevel="0" collapsed="false">
      <c r="A7861" s="119" t="str">
        <f aca="false">IF((SUM('Раздел 1'!AC926:AD926)=0),"","Неверно!")</f>
        <v/>
      </c>
      <c r="B7861" s="120" t="s">
        <v>12266</v>
      </c>
      <c r="C7861" s="121" t="s">
        <v>12267</v>
      </c>
      <c r="D7861" s="121" t="s">
        <v>1355</v>
      </c>
      <c r="E7861" s="122" t="str">
        <f aca="false">CONCATENATE(SUM('Раздел 1'!AC926:AD926),"=",0)</f>
        <v>0=0</v>
      </c>
      <c r="F7861" s="122" t="s">
        <v>1197</v>
      </c>
    </row>
    <row r="7862" customFormat="false" ht="38.25" hidden="false" customHeight="false" outlineLevel="0" collapsed="false">
      <c r="A7862" s="119" t="str">
        <f aca="false">IF((SUM('Раздел 1'!H927:K927)=0),"","Неверно!")</f>
        <v/>
      </c>
      <c r="B7862" s="120" t="s">
        <v>12268</v>
      </c>
      <c r="C7862" s="121" t="s">
        <v>12269</v>
      </c>
      <c r="D7862" s="121" t="s">
        <v>12270</v>
      </c>
      <c r="E7862" s="122" t="str">
        <f aca="false">CONCATENATE(SUM('Раздел 1'!H927:K927),"=",0)</f>
        <v>0=0</v>
      </c>
      <c r="F7862" s="122" t="s">
        <v>1197</v>
      </c>
    </row>
    <row r="7863" customFormat="false" ht="38.25" hidden="false" customHeight="false" outlineLevel="0" collapsed="false">
      <c r="A7863" s="119" t="str">
        <f aca="false">IF((SUM('Раздел 1'!I928:K928)=0),"","Неверно!")</f>
        <v/>
      </c>
      <c r="B7863" s="120" t="s">
        <v>12271</v>
      </c>
      <c r="C7863" s="121" t="s">
        <v>12272</v>
      </c>
      <c r="D7863" s="121" t="s">
        <v>12273</v>
      </c>
      <c r="E7863" s="122" t="str">
        <f aca="false">CONCATENATE(SUM('Раздел 1'!I928:K928),"=",0)</f>
        <v>0=0</v>
      </c>
      <c r="F7863" s="122" t="s">
        <v>1197</v>
      </c>
    </row>
    <row r="7864" customFormat="false" ht="38.25" hidden="false" customHeight="false" outlineLevel="0" collapsed="false">
      <c r="A7864" s="119" t="str">
        <f aca="false">IF((SUM('Раздел 1'!AC928:AJ928)=0),"","Неверно!")</f>
        <v/>
      </c>
      <c r="B7864" s="120" t="s">
        <v>12274</v>
      </c>
      <c r="C7864" s="121" t="s">
        <v>12275</v>
      </c>
      <c r="D7864" s="121" t="s">
        <v>12273</v>
      </c>
      <c r="E7864" s="122" t="str">
        <f aca="false">CONCATENATE(SUM('Раздел 1'!AC928:AJ928),"=",0)</f>
        <v>0=0</v>
      </c>
      <c r="F7864" s="122" t="s">
        <v>1197</v>
      </c>
    </row>
    <row r="7865" customFormat="false" ht="38.25" hidden="false" customHeight="false" outlineLevel="0" collapsed="false">
      <c r="A7865" s="119" t="str">
        <f aca="false">IF((SUM('Раздел 1'!H929:K929)=0),"","Неверно!")</f>
        <v/>
      </c>
      <c r="B7865" s="120" t="s">
        <v>12276</v>
      </c>
      <c r="C7865" s="121" t="s">
        <v>12277</v>
      </c>
      <c r="D7865" s="121" t="s">
        <v>12278</v>
      </c>
      <c r="E7865" s="122" t="str">
        <f aca="false">CONCATENATE(SUM('Раздел 1'!H929:K929),"=",0)</f>
        <v>0=0</v>
      </c>
      <c r="F7865" s="122" t="s">
        <v>1197</v>
      </c>
    </row>
    <row r="7866" customFormat="false" ht="38.25" hidden="false" customHeight="false" outlineLevel="0" collapsed="false">
      <c r="A7866" s="119" t="str">
        <f aca="false">IF((SUM('Раздел 1'!AC929:AD929)=0),"","Неверно!")</f>
        <v/>
      </c>
      <c r="B7866" s="120" t="s">
        <v>12279</v>
      </c>
      <c r="C7866" s="121" t="s">
        <v>12280</v>
      </c>
      <c r="D7866" s="121" t="s">
        <v>12273</v>
      </c>
      <c r="E7866" s="122" t="str">
        <f aca="false">CONCATENATE(SUM('Раздел 1'!AC929:AD929),"=",0)</f>
        <v>0=0</v>
      </c>
      <c r="F7866" s="122" t="s">
        <v>1197</v>
      </c>
    </row>
    <row r="7867" customFormat="false" ht="25.5" hidden="false" customHeight="false" outlineLevel="0" collapsed="false">
      <c r="A7867" s="119" t="str">
        <f aca="false">IF((SUM('Раздел 1'!H930:K930)=0),"","Неверно!")</f>
        <v/>
      </c>
      <c r="B7867" s="120" t="s">
        <v>12281</v>
      </c>
      <c r="C7867" s="121" t="s">
        <v>12282</v>
      </c>
      <c r="D7867" s="121" t="s">
        <v>12283</v>
      </c>
      <c r="E7867" s="122" t="str">
        <f aca="false">CONCATENATE(SUM('Раздел 1'!H930:K930),"=",0)</f>
        <v>0=0</v>
      </c>
      <c r="F7867" s="122" t="s">
        <v>1197</v>
      </c>
    </row>
    <row r="7868" customFormat="false" ht="25.5" hidden="false" customHeight="false" outlineLevel="0" collapsed="false">
      <c r="A7868" s="119" t="str">
        <f aca="false">IF((SUM('Раздел 1'!AC930:AD930)=0),"","Неверно!")</f>
        <v/>
      </c>
      <c r="B7868" s="120" t="s">
        <v>12284</v>
      </c>
      <c r="C7868" s="121" t="s">
        <v>12285</v>
      </c>
      <c r="D7868" s="121" t="s">
        <v>12283</v>
      </c>
      <c r="E7868" s="122" t="str">
        <f aca="false">CONCATENATE(SUM('Раздел 1'!AC930:AD930),"=",0)</f>
        <v>0=0</v>
      </c>
      <c r="F7868" s="122" t="s">
        <v>1197</v>
      </c>
    </row>
    <row r="7869" customFormat="false" ht="38.25" hidden="false" customHeight="false" outlineLevel="0" collapsed="false">
      <c r="A7869" s="119" t="str">
        <f aca="false">IF((SUM('Раздел 1'!H931:K931)=0),"","Неверно!")</f>
        <v/>
      </c>
      <c r="B7869" s="120" t="s">
        <v>12286</v>
      </c>
      <c r="C7869" s="121" t="s">
        <v>12287</v>
      </c>
      <c r="D7869" s="121" t="s">
        <v>12288</v>
      </c>
      <c r="E7869" s="122" t="str">
        <f aca="false">CONCATENATE(SUM('Раздел 1'!H931:K931),"=",0)</f>
        <v>0=0</v>
      </c>
      <c r="F7869" s="122" t="s">
        <v>1197</v>
      </c>
    </row>
    <row r="7870" customFormat="false" ht="38.25" hidden="false" customHeight="false" outlineLevel="0" collapsed="false">
      <c r="A7870" s="119" t="str">
        <f aca="false">IF((SUM('Раздел 1'!AC931:AD931)=0),"","Неверно!")</f>
        <v/>
      </c>
      <c r="B7870" s="120" t="s">
        <v>12289</v>
      </c>
      <c r="C7870" s="121" t="s">
        <v>12129</v>
      </c>
      <c r="D7870" s="121" t="s">
        <v>12288</v>
      </c>
      <c r="E7870" s="122" t="str">
        <f aca="false">CONCATENATE(SUM('Раздел 1'!AC931:AD931),"=",0)</f>
        <v>0=0</v>
      </c>
      <c r="F7870" s="122" t="s">
        <v>1197</v>
      </c>
    </row>
    <row r="7871" customFormat="false" ht="25.5" hidden="false" customHeight="false" outlineLevel="0" collapsed="false">
      <c r="A7871" s="119" t="str">
        <f aca="false">IF((SUM('Раздел 1'!J932:K932)=0),"","Неверно!")</f>
        <v/>
      </c>
      <c r="B7871" s="120" t="s">
        <v>12290</v>
      </c>
      <c r="C7871" s="121" t="s">
        <v>12291</v>
      </c>
      <c r="D7871" s="121" t="s">
        <v>1343</v>
      </c>
      <c r="E7871" s="122" t="str">
        <f aca="false">CONCATENATE(SUM('Раздел 1'!J932:K932),"=",0)</f>
        <v>0=0</v>
      </c>
      <c r="F7871" s="122" t="s">
        <v>1197</v>
      </c>
    </row>
    <row r="7872" customFormat="false" ht="25.5" hidden="false" customHeight="false" outlineLevel="0" collapsed="false">
      <c r="A7872" s="119" t="str">
        <f aca="false">IF((SUM('Раздел 1'!AC932:AJ932)=0),"","Неверно!")</f>
        <v/>
      </c>
      <c r="B7872" s="120" t="s">
        <v>12292</v>
      </c>
      <c r="C7872" s="121" t="s">
        <v>12293</v>
      </c>
      <c r="D7872" s="121" t="s">
        <v>1343</v>
      </c>
      <c r="E7872" s="122" t="str">
        <f aca="false">CONCATENATE(SUM('Раздел 1'!AC932:AJ932),"=",0)</f>
        <v>0=0</v>
      </c>
      <c r="F7872" s="122" t="s">
        <v>1197</v>
      </c>
    </row>
    <row r="7873" customFormat="false" ht="25.5" hidden="false" customHeight="false" outlineLevel="0" collapsed="false">
      <c r="A7873" s="119" t="str">
        <f aca="false">IF((SUM('Раздел 1'!F933:K933)=0),"","Неверно!")</f>
        <v/>
      </c>
      <c r="B7873" s="120" t="s">
        <v>12294</v>
      </c>
      <c r="C7873" s="121" t="s">
        <v>12295</v>
      </c>
      <c r="D7873" s="121" t="s">
        <v>12296</v>
      </c>
      <c r="E7873" s="122" t="str">
        <f aca="false">CONCATENATE(SUM('Раздел 1'!F933:K933),"=",0)</f>
        <v>0=0</v>
      </c>
      <c r="F7873" s="122" t="s">
        <v>1197</v>
      </c>
    </row>
    <row r="7874" customFormat="false" ht="25.5" hidden="false" customHeight="false" outlineLevel="0" collapsed="false">
      <c r="A7874" s="119" t="str">
        <f aca="false">IF((SUM('Раздел 1'!AC933:AD933)=0),"","Неверно!")</f>
        <v/>
      </c>
      <c r="B7874" s="120" t="s">
        <v>12297</v>
      </c>
      <c r="C7874" s="121" t="s">
        <v>12298</v>
      </c>
      <c r="D7874" s="121" t="s">
        <v>12296</v>
      </c>
      <c r="E7874" s="122" t="str">
        <f aca="false">CONCATENATE(SUM('Раздел 1'!AC933:AD933),"=",0)</f>
        <v>0=0</v>
      </c>
      <c r="F7874" s="122" t="s">
        <v>1197</v>
      </c>
    </row>
    <row r="7875" customFormat="false" ht="38.25" hidden="false" customHeight="false" outlineLevel="0" collapsed="false">
      <c r="A7875" s="119" t="str">
        <f aca="false">IF((SUM('Раздел 1'!I934:K934)=0),"","Неверно!")</f>
        <v/>
      </c>
      <c r="B7875" s="120" t="s">
        <v>12299</v>
      </c>
      <c r="C7875" s="121" t="s">
        <v>12300</v>
      </c>
      <c r="D7875" s="121" t="s">
        <v>1336</v>
      </c>
      <c r="E7875" s="122" t="str">
        <f aca="false">CONCATENATE(SUM('Раздел 1'!I934:K934),"=",0)</f>
        <v>0=0</v>
      </c>
      <c r="F7875" s="122" t="s">
        <v>1197</v>
      </c>
    </row>
    <row r="7876" customFormat="false" ht="38.25" hidden="false" customHeight="false" outlineLevel="0" collapsed="false">
      <c r="A7876" s="119" t="str">
        <f aca="false">IF((SUM('Раздел 1'!AC934:AD934)=0),"","Неверно!")</f>
        <v/>
      </c>
      <c r="B7876" s="120" t="s">
        <v>12301</v>
      </c>
      <c r="C7876" s="121" t="s">
        <v>12302</v>
      </c>
      <c r="D7876" s="121" t="s">
        <v>1336</v>
      </c>
      <c r="E7876" s="122" t="str">
        <f aca="false">CONCATENATE(SUM('Раздел 1'!AC934:AD934),"=",0)</f>
        <v>0=0</v>
      </c>
      <c r="F7876" s="122" t="s">
        <v>1197</v>
      </c>
    </row>
    <row r="7877" customFormat="false" ht="25.5" hidden="false" customHeight="false" outlineLevel="0" collapsed="false">
      <c r="A7877" s="119" t="str">
        <f aca="false">IF((SUM('Раздел 1'!I935:K935)=0),"","Неверно!")</f>
        <v/>
      </c>
      <c r="B7877" s="120" t="s">
        <v>12303</v>
      </c>
      <c r="C7877" s="121" t="s">
        <v>12304</v>
      </c>
      <c r="D7877" s="121" t="s">
        <v>1333</v>
      </c>
      <c r="E7877" s="122" t="str">
        <f aca="false">CONCATENATE(SUM('Раздел 1'!I935:K935),"=",0)</f>
        <v>0=0</v>
      </c>
      <c r="F7877" s="122" t="s">
        <v>1197</v>
      </c>
    </row>
    <row r="7878" customFormat="false" ht="25.5" hidden="false" customHeight="false" outlineLevel="0" collapsed="false">
      <c r="A7878" s="119" t="str">
        <f aca="false">IF((SUM('Раздел 1'!AC935:AJ935)=0),"","Неверно!")</f>
        <v/>
      </c>
      <c r="B7878" s="120" t="s">
        <v>12305</v>
      </c>
      <c r="C7878" s="121" t="s">
        <v>12306</v>
      </c>
      <c r="D7878" s="121" t="s">
        <v>1333</v>
      </c>
      <c r="E7878" s="122" t="str">
        <f aca="false">CONCATENATE(SUM('Раздел 1'!AC935:AJ935),"=",0)</f>
        <v>0=0</v>
      </c>
      <c r="F7878" s="122" t="s">
        <v>1197</v>
      </c>
    </row>
    <row r="7879" customFormat="false" ht="25.5" hidden="false" customHeight="false" outlineLevel="0" collapsed="false">
      <c r="A7879" s="119" t="str">
        <f aca="false">IF((SUM('Раздел 1'!C936:L936)=0),"","Неверно!")</f>
        <v/>
      </c>
      <c r="B7879" s="120" t="s">
        <v>12307</v>
      </c>
      <c r="C7879" s="121" t="s">
        <v>12308</v>
      </c>
      <c r="D7879" s="121" t="s">
        <v>1330</v>
      </c>
      <c r="E7879" s="122" t="str">
        <f aca="false">CONCATENATE(SUM('Раздел 1'!C936:L936),"=",0)</f>
        <v>0=0</v>
      </c>
      <c r="F7879" s="122" t="s">
        <v>1197</v>
      </c>
    </row>
    <row r="7880" customFormat="false" ht="25.5" hidden="false" customHeight="false" outlineLevel="0" collapsed="false">
      <c r="A7880" s="119" t="str">
        <f aca="false">IF((SUM('Раздел 1'!AC936:AD936)=0),"","Неверно!")</f>
        <v/>
      </c>
      <c r="B7880" s="120" t="s">
        <v>12309</v>
      </c>
      <c r="C7880" s="121" t="s">
        <v>12310</v>
      </c>
      <c r="D7880" s="121" t="s">
        <v>1330</v>
      </c>
      <c r="E7880" s="122" t="str">
        <f aca="false">CONCATENATE(SUM('Раздел 1'!AC936:AD936),"=",0)</f>
        <v>0=0</v>
      </c>
      <c r="F7880" s="122" t="s">
        <v>1197</v>
      </c>
    </row>
    <row r="7881" customFormat="false" ht="25.5" hidden="false" customHeight="false" outlineLevel="0" collapsed="false">
      <c r="A7881" s="119" t="str">
        <f aca="false">IF((SUM('Раздел 1'!H937:K937)=0),"","Неверно!")</f>
        <v/>
      </c>
      <c r="B7881" s="120" t="s">
        <v>12311</v>
      </c>
      <c r="C7881" s="121" t="s">
        <v>12312</v>
      </c>
      <c r="D7881" s="121" t="s">
        <v>1327</v>
      </c>
      <c r="E7881" s="122" t="str">
        <f aca="false">CONCATENATE(SUM('Раздел 1'!H937:K937),"=",0)</f>
        <v>0=0</v>
      </c>
      <c r="F7881" s="122" t="s">
        <v>1197</v>
      </c>
    </row>
    <row r="7882" customFormat="false" ht="25.5" hidden="false" customHeight="false" outlineLevel="0" collapsed="false">
      <c r="A7882" s="119" t="str">
        <f aca="false">IF((SUM('Раздел 1'!AC937:AD937)=0),"","Неверно!")</f>
        <v/>
      </c>
      <c r="B7882" s="120" t="s">
        <v>12313</v>
      </c>
      <c r="C7882" s="121" t="s">
        <v>12314</v>
      </c>
      <c r="D7882" s="121" t="s">
        <v>1327</v>
      </c>
      <c r="E7882" s="122" t="str">
        <f aca="false">CONCATENATE(SUM('Раздел 1'!AC937:AD937),"=",0)</f>
        <v>0=0</v>
      </c>
      <c r="F7882" s="122" t="s">
        <v>1197</v>
      </c>
    </row>
    <row r="7883" customFormat="false" ht="25.5" hidden="false" customHeight="false" outlineLevel="0" collapsed="false">
      <c r="A7883" s="119" t="str">
        <f aca="false">IF((SUM('Раздел 1'!C938:L938)=0),"","Неверно!")</f>
        <v/>
      </c>
      <c r="B7883" s="120" t="s">
        <v>12315</v>
      </c>
      <c r="C7883" s="121" t="s">
        <v>12316</v>
      </c>
      <c r="D7883" s="121" t="s">
        <v>12317</v>
      </c>
      <c r="E7883" s="122" t="str">
        <f aca="false">CONCATENATE(SUM('Раздел 1'!C938:L938),"=",0)</f>
        <v>0=0</v>
      </c>
      <c r="F7883" s="122" t="s">
        <v>1197</v>
      </c>
    </row>
    <row r="7884" customFormat="false" ht="38.25" hidden="false" customHeight="false" outlineLevel="0" collapsed="false">
      <c r="A7884" s="119" t="str">
        <f aca="false">IF((SUM('Раздел 1'!AC938:AD938)=0),"","Неверно!")</f>
        <v/>
      </c>
      <c r="B7884" s="120" t="s">
        <v>12318</v>
      </c>
      <c r="C7884" s="121" t="s">
        <v>12319</v>
      </c>
      <c r="D7884" s="121" t="s">
        <v>12320</v>
      </c>
      <c r="E7884" s="122" t="str">
        <f aca="false">CONCATENATE(SUM('Раздел 1'!AC938:AD938),"=",0)</f>
        <v>0=0</v>
      </c>
      <c r="F7884" s="122" t="s">
        <v>1197</v>
      </c>
    </row>
    <row r="7885" customFormat="false" ht="38.25" hidden="false" customHeight="false" outlineLevel="0" collapsed="false">
      <c r="A7885" s="119" t="str">
        <f aca="false">IF((SUM('Раздел 1'!C939:L939)=0),"","Неверно!")</f>
        <v/>
      </c>
      <c r="B7885" s="120" t="s">
        <v>12321</v>
      </c>
      <c r="C7885" s="121" t="s">
        <v>12322</v>
      </c>
      <c r="D7885" s="121" t="s">
        <v>12323</v>
      </c>
      <c r="E7885" s="122" t="str">
        <f aca="false">CONCATENATE(SUM('Раздел 1'!C939:L939),"=",0)</f>
        <v>0=0</v>
      </c>
      <c r="F7885" s="122" t="s">
        <v>1197</v>
      </c>
    </row>
    <row r="7886" customFormat="false" ht="38.25" hidden="false" customHeight="false" outlineLevel="0" collapsed="false">
      <c r="A7886" s="119" t="str">
        <f aca="false">IF((SUM('Раздел 1'!AC939:AD939)=0),"","Неверно!")</f>
        <v/>
      </c>
      <c r="B7886" s="120" t="s">
        <v>12324</v>
      </c>
      <c r="C7886" s="121" t="s">
        <v>12325</v>
      </c>
      <c r="D7886" s="121" t="s">
        <v>12326</v>
      </c>
      <c r="E7886" s="122" t="str">
        <f aca="false">CONCATENATE(SUM('Раздел 1'!AC939:AD939),"=",0)</f>
        <v>0=0</v>
      </c>
      <c r="F7886" s="122" t="s">
        <v>1197</v>
      </c>
    </row>
    <row r="7887" customFormat="false" ht="38.25" hidden="false" customHeight="false" outlineLevel="0" collapsed="false">
      <c r="A7887" s="119" t="str">
        <f aca="false">IF((SUM('Раздел 1'!AC940:AD940)=0),"","Неверно!")</f>
        <v/>
      </c>
      <c r="B7887" s="120" t="s">
        <v>12324</v>
      </c>
      <c r="C7887" s="121" t="s">
        <v>12327</v>
      </c>
      <c r="D7887" s="121" t="s">
        <v>12326</v>
      </c>
      <c r="E7887" s="122" t="str">
        <f aca="false">CONCATENATE(SUM('Раздел 1'!AC940:AD940),"=",0)</f>
        <v>0=0</v>
      </c>
      <c r="F7887" s="122" t="s">
        <v>1197</v>
      </c>
    </row>
    <row r="7888" customFormat="false" ht="25.5" hidden="false" customHeight="false" outlineLevel="0" collapsed="false">
      <c r="A7888" s="119" t="str">
        <f aca="false">IF((SUM('Раздел 1'!G940:K940)=0),"","Неверно!")</f>
        <v/>
      </c>
      <c r="B7888" s="120" t="s">
        <v>12328</v>
      </c>
      <c r="C7888" s="121" t="s">
        <v>12329</v>
      </c>
      <c r="D7888" s="121" t="s">
        <v>1320</v>
      </c>
      <c r="E7888" s="122" t="str">
        <f aca="false">CONCATENATE(SUM('Раздел 1'!G940:K940),"=",0)</f>
        <v>0=0</v>
      </c>
      <c r="F7888" s="122" t="s">
        <v>1197</v>
      </c>
    </row>
    <row r="7889" customFormat="false" ht="25.5" hidden="false" customHeight="false" outlineLevel="0" collapsed="false">
      <c r="A7889" s="119" t="str">
        <f aca="false">IF((SUM('Раздел 1'!AC941:AD941)=0),"","Неверно!")</f>
        <v/>
      </c>
      <c r="B7889" s="120" t="s">
        <v>12330</v>
      </c>
      <c r="C7889" s="121" t="s">
        <v>12331</v>
      </c>
      <c r="D7889" s="121" t="s">
        <v>1317</v>
      </c>
      <c r="E7889" s="122" t="str">
        <f aca="false">CONCATENATE(SUM('Раздел 1'!AC941:AD941),"=",0)</f>
        <v>0=0</v>
      </c>
      <c r="F7889" s="122" t="s">
        <v>1197</v>
      </c>
    </row>
    <row r="7890" customFormat="false" ht="38.25" hidden="false" customHeight="false" outlineLevel="0" collapsed="false">
      <c r="A7890" s="119" t="str">
        <f aca="false">IF((SUM('Раздел 1'!I942:K942)=0),"","Неверно!")</f>
        <v/>
      </c>
      <c r="B7890" s="120" t="s">
        <v>12332</v>
      </c>
      <c r="C7890" s="121" t="s">
        <v>12333</v>
      </c>
      <c r="D7890" s="121" t="s">
        <v>1314</v>
      </c>
      <c r="E7890" s="122" t="str">
        <f aca="false">CONCATENATE(SUM('Раздел 1'!I942:K942),"=",0)</f>
        <v>0=0</v>
      </c>
      <c r="F7890" s="122" t="s">
        <v>1197</v>
      </c>
    </row>
    <row r="7891" customFormat="false" ht="38.25" hidden="false" customHeight="false" outlineLevel="0" collapsed="false">
      <c r="A7891" s="119" t="str">
        <f aca="false">IF((SUM('Раздел 1'!AC942:AJ942)=0),"","Неверно!")</f>
        <v/>
      </c>
      <c r="B7891" s="120" t="s">
        <v>12334</v>
      </c>
      <c r="C7891" s="121" t="s">
        <v>12335</v>
      </c>
      <c r="D7891" s="121" t="s">
        <v>1314</v>
      </c>
      <c r="E7891" s="122" t="str">
        <f aca="false">CONCATENATE(SUM('Раздел 1'!AC942:AJ942),"=",0)</f>
        <v>0=0</v>
      </c>
      <c r="F7891" s="122" t="s">
        <v>1197</v>
      </c>
    </row>
    <row r="7892" customFormat="false" ht="38.25" hidden="false" customHeight="false" outlineLevel="0" collapsed="false">
      <c r="A7892" s="119" t="str">
        <f aca="false">IF((SUM('Раздел 1'!C943:L943)=0),"","Неверно!")</f>
        <v/>
      </c>
      <c r="B7892" s="120" t="s">
        <v>12336</v>
      </c>
      <c r="C7892" s="121" t="s">
        <v>12337</v>
      </c>
      <c r="D7892" s="121" t="s">
        <v>1311</v>
      </c>
      <c r="E7892" s="122" t="str">
        <f aca="false">CONCATENATE(SUM('Раздел 1'!C943:L943),"=",0)</f>
        <v>0=0</v>
      </c>
      <c r="F7892" s="122" t="s">
        <v>1197</v>
      </c>
    </row>
    <row r="7893" customFormat="false" ht="38.25" hidden="false" customHeight="false" outlineLevel="0" collapsed="false">
      <c r="A7893" s="119" t="str">
        <f aca="false">IF((SUM('Раздел 1'!AC943:AD943)=0),"","Неверно!")</f>
        <v/>
      </c>
      <c r="B7893" s="120" t="s">
        <v>12338</v>
      </c>
      <c r="C7893" s="121" t="s">
        <v>12339</v>
      </c>
      <c r="D7893" s="121" t="s">
        <v>1311</v>
      </c>
      <c r="E7893" s="122" t="str">
        <f aca="false">CONCATENATE(SUM('Раздел 1'!AC943:AD943),"=",0)</f>
        <v>0=0</v>
      </c>
      <c r="F7893" s="122" t="s">
        <v>1197</v>
      </c>
    </row>
    <row r="7894" customFormat="false" ht="25.5" hidden="false" customHeight="false" outlineLevel="0" collapsed="false">
      <c r="A7894" s="119" t="str">
        <f aca="false">IF((SUM('Раздел 1'!C944:L944)=0),"","Неверно!")</f>
        <v/>
      </c>
      <c r="B7894" s="120" t="s">
        <v>12340</v>
      </c>
      <c r="C7894" s="121" t="s">
        <v>12341</v>
      </c>
      <c r="D7894" s="121" t="s">
        <v>1308</v>
      </c>
      <c r="E7894" s="122" t="str">
        <f aca="false">CONCATENATE(SUM('Раздел 1'!C944:L944),"=",0)</f>
        <v>0=0</v>
      </c>
      <c r="F7894" s="122" t="s">
        <v>1197</v>
      </c>
    </row>
    <row r="7895" customFormat="false" ht="25.5" hidden="false" customHeight="false" outlineLevel="0" collapsed="false">
      <c r="A7895" s="119" t="str">
        <f aca="false">IF((SUM('Раздел 1'!AC944:AD944)=0),"","Неверно!")</f>
        <v/>
      </c>
      <c r="B7895" s="120" t="s">
        <v>12342</v>
      </c>
      <c r="C7895" s="121" t="s">
        <v>12343</v>
      </c>
      <c r="D7895" s="121" t="s">
        <v>1308</v>
      </c>
      <c r="E7895" s="122" t="str">
        <f aca="false">CONCATENATE(SUM('Раздел 1'!AC944:AD944),"=",0)</f>
        <v>0=0</v>
      </c>
      <c r="F7895" s="122" t="s">
        <v>1197</v>
      </c>
    </row>
    <row r="7896" customFormat="false" ht="25.5" hidden="false" customHeight="false" outlineLevel="0" collapsed="false">
      <c r="A7896" s="119" t="str">
        <f aca="false">IF((SUM('Раздел 1'!H945:K945)=0),"","Неверно!")</f>
        <v/>
      </c>
      <c r="B7896" s="120" t="s">
        <v>12344</v>
      </c>
      <c r="C7896" s="121" t="s">
        <v>12345</v>
      </c>
      <c r="D7896" s="121" t="s">
        <v>1305</v>
      </c>
      <c r="E7896" s="122" t="str">
        <f aca="false">CONCATENATE(SUM('Раздел 1'!H945:K945),"=",0)</f>
        <v>0=0</v>
      </c>
      <c r="F7896" s="122" t="s">
        <v>1197</v>
      </c>
    </row>
    <row r="7897" customFormat="false" ht="25.5" hidden="false" customHeight="false" outlineLevel="0" collapsed="false">
      <c r="A7897" s="119" t="str">
        <f aca="false">IF((SUM('Раздел 1'!AC945:AD945)=0),"","Неверно!")</f>
        <v/>
      </c>
      <c r="B7897" s="120" t="s">
        <v>12346</v>
      </c>
      <c r="C7897" s="121" t="s">
        <v>12347</v>
      </c>
      <c r="D7897" s="121" t="s">
        <v>1305</v>
      </c>
      <c r="E7897" s="122" t="str">
        <f aca="false">CONCATENATE(SUM('Раздел 1'!AC945:AD945),"=",0)</f>
        <v>0=0</v>
      </c>
      <c r="F7897" s="122" t="s">
        <v>1197</v>
      </c>
    </row>
    <row r="7898" customFormat="false" ht="25.5" hidden="false" customHeight="false" outlineLevel="0" collapsed="false">
      <c r="A7898" s="119" t="str">
        <f aca="false">IF((SUM('Раздел 1'!F946:K946)=0),"","Неверно!")</f>
        <v/>
      </c>
      <c r="B7898" s="120" t="s">
        <v>12348</v>
      </c>
      <c r="C7898" s="121" t="s">
        <v>12349</v>
      </c>
      <c r="D7898" s="121" t="s">
        <v>1302</v>
      </c>
      <c r="E7898" s="122" t="str">
        <f aca="false">CONCATENATE(SUM('Раздел 1'!F946:K946),"=",0)</f>
        <v>0=0</v>
      </c>
      <c r="F7898" s="122" t="s">
        <v>1197</v>
      </c>
    </row>
    <row r="7899" customFormat="false" ht="25.5" hidden="false" customHeight="false" outlineLevel="0" collapsed="false">
      <c r="A7899" s="119" t="str">
        <f aca="false">IF((SUM('Раздел 1'!AC946:AD946)=0),"","Неверно!")</f>
        <v/>
      </c>
      <c r="B7899" s="120" t="s">
        <v>12350</v>
      </c>
      <c r="C7899" s="121" t="s">
        <v>12351</v>
      </c>
      <c r="D7899" s="121" t="s">
        <v>1302</v>
      </c>
      <c r="E7899" s="122" t="str">
        <f aca="false">CONCATENATE(SUM('Раздел 1'!AC946:AD946),"=",0)</f>
        <v>0=0</v>
      </c>
      <c r="F7899" s="122" t="s">
        <v>1197</v>
      </c>
    </row>
    <row r="7900" customFormat="false" ht="25.5" hidden="false" customHeight="false" outlineLevel="0" collapsed="false">
      <c r="A7900" s="119" t="str">
        <f aca="false">IF((SUM('Раздел 1'!G947:K947)=0),"","Неверно!")</f>
        <v/>
      </c>
      <c r="B7900" s="120" t="s">
        <v>12352</v>
      </c>
      <c r="C7900" s="121" t="s">
        <v>12353</v>
      </c>
      <c r="D7900" s="121" t="s">
        <v>12354</v>
      </c>
      <c r="E7900" s="122" t="str">
        <f aca="false">CONCATENATE(SUM('Раздел 1'!G947:K947),"=",0)</f>
        <v>0=0</v>
      </c>
      <c r="F7900" s="122" t="s">
        <v>1197</v>
      </c>
    </row>
    <row r="7901" customFormat="false" ht="25.5" hidden="false" customHeight="false" outlineLevel="0" collapsed="false">
      <c r="A7901" s="119" t="str">
        <f aca="false">IF((SUM('Раздел 1'!W947:X947)=0),"","Неверно!")</f>
        <v/>
      </c>
      <c r="B7901" s="120" t="s">
        <v>12355</v>
      </c>
      <c r="C7901" s="121" t="s">
        <v>12356</v>
      </c>
      <c r="D7901" s="121" t="s">
        <v>12357</v>
      </c>
      <c r="E7901" s="122" t="str">
        <f aca="false">CONCATENATE(SUM('Раздел 1'!W947:X947),"=",0)</f>
        <v>0=0</v>
      </c>
      <c r="F7901" s="122" t="s">
        <v>1197</v>
      </c>
    </row>
    <row r="7902" customFormat="false" ht="25.5" hidden="false" customHeight="false" outlineLevel="0" collapsed="false">
      <c r="A7902" s="119" t="str">
        <f aca="false">IF((SUM('Раздел 1'!R947:S947)=0),"","Неверно!")</f>
        <v/>
      </c>
      <c r="B7902" s="120" t="s">
        <v>12358</v>
      </c>
      <c r="C7902" s="121" t="s">
        <v>12359</v>
      </c>
      <c r="D7902" s="121" t="s">
        <v>12354</v>
      </c>
      <c r="E7902" s="122" t="str">
        <f aca="false">CONCATENATE(SUM('Раздел 1'!R947:S947),"=",0)</f>
        <v>0=0</v>
      </c>
      <c r="F7902" s="122" t="s">
        <v>1197</v>
      </c>
    </row>
    <row r="7903" customFormat="false" ht="51" hidden="false" customHeight="false" outlineLevel="0" collapsed="false">
      <c r="A7903" s="119" t="str">
        <f aca="false">IF((SUM('Раздел 1'!AC951:AD951)=0),"","Неверно!")</f>
        <v/>
      </c>
      <c r="B7903" s="120" t="s">
        <v>12360</v>
      </c>
      <c r="C7903" s="121" t="s">
        <v>12361</v>
      </c>
      <c r="D7903" s="121" t="s">
        <v>12362</v>
      </c>
      <c r="E7903" s="122" t="str">
        <f aca="false">CONCATENATE(SUM('Раздел 1'!AC951:AD951),"=",0)</f>
        <v>0=0</v>
      </c>
      <c r="F7903" s="122" t="s">
        <v>1197</v>
      </c>
    </row>
    <row r="7904" customFormat="false" ht="51" hidden="false" customHeight="false" outlineLevel="0" collapsed="false">
      <c r="A7904" s="119" t="str">
        <f aca="false">IF((SUM('Раздел 1'!AC952:AD952)=0),"","Неверно!")</f>
        <v/>
      </c>
      <c r="B7904" s="120" t="s">
        <v>12360</v>
      </c>
      <c r="C7904" s="121" t="s">
        <v>12363</v>
      </c>
      <c r="D7904" s="121" t="s">
        <v>12362</v>
      </c>
      <c r="E7904" s="122" t="str">
        <f aca="false">CONCATENATE(SUM('Раздел 1'!AC952:AD952),"=",0)</f>
        <v>0=0</v>
      </c>
      <c r="F7904" s="122" t="s">
        <v>1197</v>
      </c>
    </row>
    <row r="7905" customFormat="false" ht="25.5" hidden="false" customHeight="false" outlineLevel="0" collapsed="false">
      <c r="A7905" s="119" t="str">
        <f aca="false">IF((SUM('Раздел 1'!AC950:AJ950)=0),"","Неверно!")</f>
        <v/>
      </c>
      <c r="B7905" s="120" t="s">
        <v>12364</v>
      </c>
      <c r="C7905" s="121" t="s">
        <v>12365</v>
      </c>
      <c r="D7905" s="121" t="s">
        <v>1296</v>
      </c>
      <c r="E7905" s="122" t="str">
        <f aca="false">CONCATENATE(SUM('Раздел 1'!AC950:AJ950),"=",0)</f>
        <v>0=0</v>
      </c>
      <c r="F7905" s="122" t="s">
        <v>1197</v>
      </c>
    </row>
    <row r="7906" customFormat="false" ht="38.25" hidden="false" customHeight="false" outlineLevel="0" collapsed="false">
      <c r="A7906" s="119" t="str">
        <f aca="false">IF((SUM('Раздел 1'!H948:K948)=0),"","Неверно!")</f>
        <v/>
      </c>
      <c r="B7906" s="120" t="s">
        <v>12366</v>
      </c>
      <c r="C7906" s="121" t="s">
        <v>12367</v>
      </c>
      <c r="D7906" s="121" t="s">
        <v>1299</v>
      </c>
      <c r="E7906" s="122" t="str">
        <f aca="false">CONCATENATE(SUM('Раздел 1'!H948:K948),"=",0)</f>
        <v>0=0</v>
      </c>
      <c r="F7906" s="122" t="s">
        <v>1197</v>
      </c>
    </row>
    <row r="7907" customFormat="false" ht="38.25" hidden="false" customHeight="false" outlineLevel="0" collapsed="false">
      <c r="A7907" s="119" t="str">
        <f aca="false">IF((SUM('Раздел 1'!AC948:AD948)=0),"","Неверно!")</f>
        <v/>
      </c>
      <c r="B7907" s="120" t="s">
        <v>12368</v>
      </c>
      <c r="C7907" s="121" t="s">
        <v>12369</v>
      </c>
      <c r="D7907" s="121" t="s">
        <v>1299</v>
      </c>
      <c r="E7907" s="122" t="str">
        <f aca="false">CONCATENATE(SUM('Раздел 1'!AC948:AD948),"=",0)</f>
        <v>0=0</v>
      </c>
      <c r="F7907" s="122" t="s">
        <v>1197</v>
      </c>
    </row>
    <row r="7908" customFormat="false" ht="25.5" hidden="false" customHeight="false" outlineLevel="0" collapsed="false">
      <c r="A7908" s="119" t="str">
        <f aca="false">IF((SUM('Раздел 1'!M949:AD949)=0),"","Неверно!")</f>
        <v/>
      </c>
      <c r="B7908" s="120" t="s">
        <v>12370</v>
      </c>
      <c r="C7908" s="121" t="s">
        <v>12371</v>
      </c>
      <c r="D7908" s="121" t="s">
        <v>12372</v>
      </c>
      <c r="E7908" s="122" t="str">
        <f aca="false">CONCATENATE(SUM('Раздел 1'!M949:AD949),"=",0)</f>
        <v>0=0</v>
      </c>
      <c r="F7908" s="122" t="s">
        <v>1197</v>
      </c>
    </row>
    <row r="7909" customFormat="false" ht="51" hidden="false" customHeight="false" outlineLevel="0" collapsed="false">
      <c r="A7909" s="119" t="str">
        <f aca="false">IF((SUM('Раздел 1'!I949:K949)=0),"","Неверно!")</f>
        <v/>
      </c>
      <c r="B7909" s="120" t="s">
        <v>12373</v>
      </c>
      <c r="C7909" s="121" t="s">
        <v>12374</v>
      </c>
      <c r="D7909" s="121" t="s">
        <v>12375</v>
      </c>
      <c r="E7909" s="122" t="str">
        <f aca="false">CONCATENATE(SUM('Раздел 1'!I949:K949),"=",0)</f>
        <v>0=0</v>
      </c>
      <c r="F7909" s="122" t="s">
        <v>1197</v>
      </c>
    </row>
    <row r="7910" customFormat="false" ht="51" hidden="false" customHeight="false" outlineLevel="0" collapsed="false">
      <c r="A7910" s="119" t="str">
        <f aca="false">IF((SUM('Раздел 1'!I950:K950)=0),"","Неверно!")</f>
        <v/>
      </c>
      <c r="B7910" s="120" t="s">
        <v>12373</v>
      </c>
      <c r="C7910" s="121" t="s">
        <v>12376</v>
      </c>
      <c r="D7910" s="121" t="s">
        <v>12375</v>
      </c>
      <c r="E7910" s="122" t="str">
        <f aca="false">CONCATENATE(SUM('Раздел 1'!I950:K950),"=",0)</f>
        <v>0=0</v>
      </c>
      <c r="F7910" s="122" t="s">
        <v>1197</v>
      </c>
    </row>
    <row r="7911" customFormat="false" ht="51" hidden="false" customHeight="false" outlineLevel="0" collapsed="false">
      <c r="A7911" s="119" t="str">
        <f aca="false">IF((SUM('Раздел 1'!E951:K951)=0),"","Неверно!")</f>
        <v/>
      </c>
      <c r="B7911" s="120" t="s">
        <v>12377</v>
      </c>
      <c r="C7911" s="121" t="s">
        <v>12378</v>
      </c>
      <c r="D7911" s="121" t="s">
        <v>12379</v>
      </c>
      <c r="E7911" s="122" t="str">
        <f aca="false">CONCATENATE(SUM('Раздел 1'!E951:K951),"=",0)</f>
        <v>0=0</v>
      </c>
      <c r="F7911" s="122" t="s">
        <v>1197</v>
      </c>
    </row>
    <row r="7912" customFormat="false" ht="76.5" hidden="false" customHeight="false" outlineLevel="0" collapsed="false">
      <c r="A7912" s="119" t="str">
        <f aca="false">IF((SUM('Раздел 1'!F952:K952)=0),"","Неверно!")</f>
        <v/>
      </c>
      <c r="B7912" s="120" t="s">
        <v>12380</v>
      </c>
      <c r="C7912" s="121" t="s">
        <v>12381</v>
      </c>
      <c r="D7912" s="121" t="s">
        <v>12382</v>
      </c>
      <c r="E7912" s="122" t="str">
        <f aca="false">CONCATENATE(SUM('Раздел 1'!F952:K952),"=",0)</f>
        <v>0=0</v>
      </c>
      <c r="F7912" s="122" t="s">
        <v>1197</v>
      </c>
    </row>
    <row r="7913" customFormat="false" ht="25.5" hidden="false" customHeight="false" outlineLevel="0" collapsed="false">
      <c r="A7913" s="119" t="str">
        <f aca="false">IF((SUM('Раздел 1'!E953:K953)=0),"","Неверно!")</f>
        <v/>
      </c>
      <c r="B7913" s="120" t="s">
        <v>12383</v>
      </c>
      <c r="C7913" s="121" t="s">
        <v>12384</v>
      </c>
      <c r="D7913" s="121" t="s">
        <v>12385</v>
      </c>
      <c r="E7913" s="122" t="str">
        <f aca="false">CONCATENATE(SUM('Раздел 1'!E953:K953),"=",0)</f>
        <v>0=0</v>
      </c>
      <c r="F7913" s="122" t="s">
        <v>1197</v>
      </c>
    </row>
    <row r="7914" customFormat="false" ht="25.5" hidden="false" customHeight="false" outlineLevel="0" collapsed="false">
      <c r="A7914" s="119" t="str">
        <f aca="false">IF((SUM('Раздел 1'!AC953:AD953)=0),"","Неверно!")</f>
        <v/>
      </c>
      <c r="B7914" s="120" t="s">
        <v>12386</v>
      </c>
      <c r="C7914" s="121" t="s">
        <v>12387</v>
      </c>
      <c r="D7914" s="121" t="s">
        <v>12385</v>
      </c>
      <c r="E7914" s="122" t="str">
        <f aca="false">CONCATENATE(SUM('Раздел 1'!AC953:AD953),"=",0)</f>
        <v>0=0</v>
      </c>
      <c r="F7914" s="122" t="s">
        <v>1197</v>
      </c>
    </row>
    <row r="7915" customFormat="false" ht="38.25" hidden="false" customHeight="false" outlineLevel="0" collapsed="false">
      <c r="A7915" s="119" t="str">
        <f aca="false">IF((SUM('Раздел 1'!E954:K954)=0),"","Неверно!")</f>
        <v/>
      </c>
      <c r="B7915" s="120" t="s">
        <v>12388</v>
      </c>
      <c r="C7915" s="121" t="s">
        <v>12389</v>
      </c>
      <c r="D7915" s="121" t="s">
        <v>1288</v>
      </c>
      <c r="E7915" s="122" t="str">
        <f aca="false">CONCATENATE(SUM('Раздел 1'!E954:K954),"=",0)</f>
        <v>0=0</v>
      </c>
      <c r="F7915" s="122" t="s">
        <v>1197</v>
      </c>
    </row>
    <row r="7916" customFormat="false" ht="76.5" hidden="false" customHeight="false" outlineLevel="0" collapsed="false">
      <c r="A7916" s="119" t="str">
        <f aca="false">IF((SUM('Раздел 1'!AC954:AD954)=0),"","Неверно!")</f>
        <v/>
      </c>
      <c r="B7916" s="120" t="s">
        <v>12390</v>
      </c>
      <c r="C7916" s="121" t="s">
        <v>12391</v>
      </c>
      <c r="D7916" s="121" t="s">
        <v>12392</v>
      </c>
      <c r="E7916" s="122" t="str">
        <f aca="false">CONCATENATE(SUM('Раздел 1'!AC954:AD954),"=",0)</f>
        <v>0=0</v>
      </c>
      <c r="F7916" s="122" t="s">
        <v>1197</v>
      </c>
    </row>
    <row r="7917" customFormat="false" ht="38.25" hidden="false" customHeight="false" outlineLevel="0" collapsed="false">
      <c r="A7917" s="119" t="str">
        <f aca="false">IF((SUM('Раздел 1'!E955:K955)=0),"","Неверно!")</f>
        <v/>
      </c>
      <c r="B7917" s="120" t="s">
        <v>12393</v>
      </c>
      <c r="C7917" s="121" t="s">
        <v>12394</v>
      </c>
      <c r="D7917" s="121" t="s">
        <v>1285</v>
      </c>
      <c r="E7917" s="122" t="str">
        <f aca="false">CONCATENATE(SUM('Раздел 1'!E955:K955),"=",0)</f>
        <v>0=0</v>
      </c>
      <c r="F7917" s="122" t="s">
        <v>1197</v>
      </c>
    </row>
    <row r="7918" customFormat="false" ht="38.25" hidden="false" customHeight="false" outlineLevel="0" collapsed="false">
      <c r="A7918" s="119" t="str">
        <f aca="false">IF((SUM('Раздел 1'!AC955:AD955)=0),"","Неверно!")</f>
        <v/>
      </c>
      <c r="B7918" s="120" t="s">
        <v>12395</v>
      </c>
      <c r="C7918" s="121" t="s">
        <v>12396</v>
      </c>
      <c r="D7918" s="121" t="s">
        <v>1285</v>
      </c>
      <c r="E7918" s="122" t="str">
        <f aca="false">CONCATENATE(SUM('Раздел 1'!AC955:AD955),"=",0)</f>
        <v>0=0</v>
      </c>
      <c r="F7918" s="122" t="s">
        <v>1197</v>
      </c>
    </row>
    <row r="7919" customFormat="false" ht="38.25" hidden="false" customHeight="false" outlineLevel="0" collapsed="false">
      <c r="A7919" s="119" t="str">
        <f aca="false">IF((SUM('Раздел 1'!E956:K956)=0),"","Неверно!")</f>
        <v/>
      </c>
      <c r="B7919" s="120" t="s">
        <v>12397</v>
      </c>
      <c r="C7919" s="121" t="s">
        <v>12398</v>
      </c>
      <c r="D7919" s="121" t="s">
        <v>12399</v>
      </c>
      <c r="E7919" s="122" t="str">
        <f aca="false">CONCATENATE(SUM('Раздел 1'!E956:K956),"=",0)</f>
        <v>0=0</v>
      </c>
      <c r="F7919" s="122" t="s">
        <v>1197</v>
      </c>
    </row>
    <row r="7920" customFormat="false" ht="38.25" hidden="false" customHeight="false" outlineLevel="0" collapsed="false">
      <c r="A7920" s="119" t="str">
        <f aca="false">IF((SUM('Раздел 1'!AC956:AD956)=0),"","Неверно!")</f>
        <v/>
      </c>
      <c r="B7920" s="120" t="s">
        <v>12400</v>
      </c>
      <c r="C7920" s="121" t="s">
        <v>12401</v>
      </c>
      <c r="D7920" s="121" t="s">
        <v>12399</v>
      </c>
      <c r="E7920" s="122" t="str">
        <f aca="false">CONCATENATE(SUM('Раздел 1'!AC956:AD956),"=",0)</f>
        <v>0=0</v>
      </c>
      <c r="F7920" s="122" t="s">
        <v>1197</v>
      </c>
    </row>
    <row r="7921" customFormat="false" ht="38.25" hidden="false" customHeight="false" outlineLevel="0" collapsed="false">
      <c r="A7921" s="119" t="str">
        <f aca="false">IF((SUM('Раздел 1'!F957:K957)=0),"","Неверно!")</f>
        <v/>
      </c>
      <c r="B7921" s="120" t="s">
        <v>12402</v>
      </c>
      <c r="C7921" s="121" t="s">
        <v>12403</v>
      </c>
      <c r="D7921" s="121" t="s">
        <v>1279</v>
      </c>
      <c r="E7921" s="122" t="str">
        <f aca="false">CONCATENATE(SUM('Раздел 1'!F957:K957),"=",0)</f>
        <v>0=0</v>
      </c>
      <c r="F7921" s="122" t="s">
        <v>1197</v>
      </c>
    </row>
    <row r="7922" customFormat="false" ht="38.25" hidden="false" customHeight="false" outlineLevel="0" collapsed="false">
      <c r="A7922" s="119" t="str">
        <f aca="false">IF((SUM('Раздел 1'!AC957:AD957)=0),"","Неверно!")</f>
        <v/>
      </c>
      <c r="B7922" s="120" t="s">
        <v>12404</v>
      </c>
      <c r="C7922" s="121" t="s">
        <v>12405</v>
      </c>
      <c r="D7922" s="121" t="s">
        <v>1279</v>
      </c>
      <c r="E7922" s="122" t="str">
        <f aca="false">CONCATENATE(SUM('Раздел 1'!AC957:AD957),"=",0)</f>
        <v>0=0</v>
      </c>
      <c r="F7922" s="122" t="s">
        <v>1197</v>
      </c>
    </row>
    <row r="7923" customFormat="false" ht="38.25" hidden="false" customHeight="false" outlineLevel="0" collapsed="false">
      <c r="A7923" s="119" t="str">
        <f aca="false">IF((SUM('Раздел 1'!AC958:AD958)=0),"","Неверно!")</f>
        <v/>
      </c>
      <c r="B7923" s="120" t="s">
        <v>12406</v>
      </c>
      <c r="C7923" s="121" t="s">
        <v>12407</v>
      </c>
      <c r="D7923" s="121" t="s">
        <v>1274</v>
      </c>
      <c r="E7923" s="122" t="str">
        <f aca="false">CONCATENATE(SUM('Раздел 1'!AC958:AD958),"=",0)</f>
        <v>0=0</v>
      </c>
      <c r="F7923" s="122" t="s">
        <v>1197</v>
      </c>
    </row>
    <row r="7924" customFormat="false" ht="25.5" hidden="false" customHeight="false" outlineLevel="0" collapsed="false">
      <c r="A7924" s="119" t="str">
        <f aca="false">IF((SUM('Раздел 1'!F959:K959)=0),"","Неверно!")</f>
        <v/>
      </c>
      <c r="B7924" s="120" t="s">
        <v>12408</v>
      </c>
      <c r="C7924" s="121" t="s">
        <v>12409</v>
      </c>
      <c r="D7924" s="121" t="s">
        <v>1271</v>
      </c>
      <c r="E7924" s="122" t="str">
        <f aca="false">CONCATENATE(SUM('Раздел 1'!F959:K959),"=",0)</f>
        <v>0=0</v>
      </c>
      <c r="F7924" s="122" t="s">
        <v>1197</v>
      </c>
    </row>
    <row r="7925" customFormat="false" ht="25.5" hidden="false" customHeight="false" outlineLevel="0" collapsed="false">
      <c r="A7925" s="119" t="str">
        <f aca="false">IF((SUM('Раздел 1'!AC959:AD959)=0),"","Неверно!")</f>
        <v/>
      </c>
      <c r="B7925" s="120" t="s">
        <v>12410</v>
      </c>
      <c r="C7925" s="121" t="s">
        <v>12411</v>
      </c>
      <c r="D7925" s="121" t="s">
        <v>1271</v>
      </c>
      <c r="E7925" s="122" t="str">
        <f aca="false">CONCATENATE(SUM('Раздел 1'!AC959:AD959),"=",0)</f>
        <v>0=0</v>
      </c>
      <c r="F7925" s="122" t="s">
        <v>1197</v>
      </c>
    </row>
    <row r="7926" customFormat="false" ht="25.5" hidden="false" customHeight="false" outlineLevel="0" collapsed="false">
      <c r="A7926" s="119" t="str">
        <f aca="false">IF((SUM('Раздел 1'!AC960:AJ960)=0),"","Неверно!")</f>
        <v/>
      </c>
      <c r="B7926" s="120" t="s">
        <v>12412</v>
      </c>
      <c r="C7926" s="121" t="s">
        <v>12413</v>
      </c>
      <c r="D7926" s="121" t="s">
        <v>1266</v>
      </c>
      <c r="E7926" s="122" t="str">
        <f aca="false">CONCATENATE(SUM('Раздел 1'!AC960:AJ960),"=",0)</f>
        <v>0=0</v>
      </c>
      <c r="F7926" s="122" t="s">
        <v>1197</v>
      </c>
    </row>
    <row r="7927" customFormat="false" ht="38.25" hidden="false" customHeight="false" outlineLevel="0" collapsed="false">
      <c r="A7927" s="119" t="str">
        <f aca="false">IF((SUM('Раздел 1'!H961:K961)=0),"","Неверно!")</f>
        <v/>
      </c>
      <c r="B7927" s="120" t="s">
        <v>12414</v>
      </c>
      <c r="C7927" s="121" t="s">
        <v>12415</v>
      </c>
      <c r="D7927" s="121" t="s">
        <v>1263</v>
      </c>
      <c r="E7927" s="122" t="str">
        <f aca="false">CONCATENATE(SUM('Раздел 1'!H961:K961),"=",0)</f>
        <v>0=0</v>
      </c>
      <c r="F7927" s="122" t="s">
        <v>1197</v>
      </c>
    </row>
    <row r="7928" customFormat="false" ht="38.25" hidden="false" customHeight="false" outlineLevel="0" collapsed="false">
      <c r="A7928" s="119" t="str">
        <f aca="false">IF((SUM('Раздел 1'!AC961:AD961)=0),"","Неверно!")</f>
        <v/>
      </c>
      <c r="B7928" s="120" t="s">
        <v>12416</v>
      </c>
      <c r="C7928" s="121" t="s">
        <v>12417</v>
      </c>
      <c r="D7928" s="121" t="s">
        <v>1263</v>
      </c>
      <c r="E7928" s="122" t="str">
        <f aca="false">CONCATENATE(SUM('Раздел 1'!AC961:AD961),"=",0)</f>
        <v>0=0</v>
      </c>
      <c r="F7928" s="122" t="s">
        <v>1197</v>
      </c>
    </row>
    <row r="7929" customFormat="false" ht="38.25" hidden="false" customHeight="false" outlineLevel="0" collapsed="false">
      <c r="A7929" s="119" t="str">
        <f aca="false">IF((SUM('Раздел 1'!J962:K962)=0),"","Неверно!")</f>
        <v/>
      </c>
      <c r="B7929" s="120" t="s">
        <v>12418</v>
      </c>
      <c r="C7929" s="121" t="s">
        <v>12419</v>
      </c>
      <c r="D7929" s="121" t="s">
        <v>1260</v>
      </c>
      <c r="E7929" s="122" t="str">
        <f aca="false">CONCATENATE(SUM('Раздел 1'!J962:K962),"=",0)</f>
        <v>0=0</v>
      </c>
      <c r="F7929" s="122" t="s">
        <v>1197</v>
      </c>
    </row>
    <row r="7930" customFormat="false" ht="38.25" hidden="false" customHeight="false" outlineLevel="0" collapsed="false">
      <c r="A7930" s="119" t="str">
        <f aca="false">IF((SUM('Раздел 1'!AC962:AJ962)=0),"","Неверно!")</f>
        <v/>
      </c>
      <c r="B7930" s="120" t="s">
        <v>12420</v>
      </c>
      <c r="C7930" s="121" t="s">
        <v>12421</v>
      </c>
      <c r="D7930" s="121" t="s">
        <v>1260</v>
      </c>
      <c r="E7930" s="122" t="str">
        <f aca="false">CONCATENATE(SUM('Раздел 1'!AC962:AJ962),"=",0)</f>
        <v>0=0</v>
      </c>
      <c r="F7930" s="122" t="s">
        <v>1197</v>
      </c>
    </row>
    <row r="7931" customFormat="false" ht="25.5" hidden="false" customHeight="false" outlineLevel="0" collapsed="false">
      <c r="A7931" s="119" t="str">
        <f aca="false">IF((SUM('Раздел 1'!C963:L963)=0),"","Неверно!")</f>
        <v/>
      </c>
      <c r="B7931" s="120" t="s">
        <v>12422</v>
      </c>
      <c r="C7931" s="121" t="s">
        <v>12423</v>
      </c>
      <c r="D7931" s="121" t="s">
        <v>1257</v>
      </c>
      <c r="E7931" s="122" t="str">
        <f aca="false">CONCATENATE(SUM('Раздел 1'!C963:L963),"=",0)</f>
        <v>0=0</v>
      </c>
      <c r="F7931" s="122" t="s">
        <v>1197</v>
      </c>
    </row>
    <row r="7932" customFormat="false" ht="25.5" hidden="false" customHeight="false" outlineLevel="0" collapsed="false">
      <c r="A7932" s="119" t="str">
        <f aca="false">IF((SUM('Раздел 1'!AC963:AD963)=0),"","Неверно!")</f>
        <v/>
      </c>
      <c r="B7932" s="120" t="s">
        <v>12424</v>
      </c>
      <c r="C7932" s="121" t="s">
        <v>12425</v>
      </c>
      <c r="D7932" s="121" t="s">
        <v>1257</v>
      </c>
      <c r="E7932" s="122" t="str">
        <f aca="false">CONCATENATE(SUM('Раздел 1'!AC963:AD963),"=",0)</f>
        <v>0=0</v>
      </c>
      <c r="F7932" s="122" t="s">
        <v>1197</v>
      </c>
    </row>
    <row r="7933" customFormat="false" ht="38.25" hidden="false" customHeight="false" outlineLevel="0" collapsed="false">
      <c r="A7933" s="119" t="str">
        <f aca="false">IF((SUM('Раздел 1'!C964:L964)=0),"","Неверно!")</f>
        <v/>
      </c>
      <c r="B7933" s="120" t="s">
        <v>12426</v>
      </c>
      <c r="C7933" s="121" t="s">
        <v>12427</v>
      </c>
      <c r="D7933" s="121" t="s">
        <v>12428</v>
      </c>
      <c r="E7933" s="122" t="str">
        <f aca="false">CONCATENATE(SUM('Раздел 1'!C964:L964),"=",0)</f>
        <v>0=0</v>
      </c>
      <c r="F7933" s="122" t="s">
        <v>1197</v>
      </c>
    </row>
    <row r="7934" customFormat="false" ht="38.25" hidden="false" customHeight="false" outlineLevel="0" collapsed="false">
      <c r="A7934" s="119" t="str">
        <f aca="false">IF((SUM('Раздел 1'!Q964:Z964)=0),"","Неверно!")</f>
        <v/>
      </c>
      <c r="B7934" s="120" t="s">
        <v>12429</v>
      </c>
      <c r="C7934" s="121" t="s">
        <v>12430</v>
      </c>
      <c r="D7934" s="121" t="s">
        <v>12428</v>
      </c>
      <c r="E7934" s="122" t="str">
        <f aca="false">CONCATENATE(SUM('Раздел 1'!Q964:Z964),"=",0)</f>
        <v>0=0</v>
      </c>
      <c r="F7934" s="122" t="s">
        <v>1197</v>
      </c>
    </row>
    <row r="7935" customFormat="false" ht="38.25" hidden="false" customHeight="false" outlineLevel="0" collapsed="false">
      <c r="A7935" s="119" t="str">
        <f aca="false">IF((SUM('Раздел 1'!AC964:AD964)=0),"","Неверно!")</f>
        <v/>
      </c>
      <c r="B7935" s="120" t="s">
        <v>12431</v>
      </c>
      <c r="C7935" s="121" t="s">
        <v>12432</v>
      </c>
      <c r="D7935" s="121" t="s">
        <v>12428</v>
      </c>
      <c r="E7935" s="122" t="str">
        <f aca="false">CONCATENATE(SUM('Раздел 1'!AC964:AD964),"=",0)</f>
        <v>0=0</v>
      </c>
      <c r="F7935" s="122" t="s">
        <v>1197</v>
      </c>
    </row>
    <row r="7936" customFormat="false" ht="38.25" hidden="false" customHeight="false" outlineLevel="0" collapsed="false">
      <c r="A7936" s="119" t="str">
        <f aca="false">IF((SUM('Раздел 1'!H965:K965)=0),"","Неверно!")</f>
        <v/>
      </c>
      <c r="B7936" s="120" t="s">
        <v>12433</v>
      </c>
      <c r="C7936" s="121" t="s">
        <v>12434</v>
      </c>
      <c r="D7936" s="121" t="s">
        <v>1254</v>
      </c>
      <c r="E7936" s="122" t="str">
        <f aca="false">CONCATENATE(SUM('Раздел 1'!H965:K965),"=",0)</f>
        <v>0=0</v>
      </c>
      <c r="F7936" s="122" t="s">
        <v>1197</v>
      </c>
    </row>
    <row r="7937" customFormat="false" ht="38.25" hidden="false" customHeight="false" outlineLevel="0" collapsed="false">
      <c r="A7937" s="119" t="str">
        <f aca="false">IF((SUM('Раздел 1'!AC965:AD965)=0),"","Неверно!")</f>
        <v/>
      </c>
      <c r="B7937" s="120" t="s">
        <v>12435</v>
      </c>
      <c r="C7937" s="121" t="s">
        <v>12436</v>
      </c>
      <c r="D7937" s="121" t="s">
        <v>12437</v>
      </c>
      <c r="E7937" s="122" t="str">
        <f aca="false">CONCATENATE(SUM('Раздел 1'!AC965:AD965),"=",0)</f>
        <v>0=0</v>
      </c>
      <c r="F7937" s="122" t="s">
        <v>1197</v>
      </c>
    </row>
    <row r="7938" customFormat="false" ht="38.25" hidden="false" customHeight="false" outlineLevel="0" collapsed="false">
      <c r="A7938" s="119" t="str">
        <f aca="false">IF((SUM('Раздел 1'!H966:K966)=0),"","Неверно!")</f>
        <v/>
      </c>
      <c r="B7938" s="120" t="s">
        <v>12438</v>
      </c>
      <c r="C7938" s="121" t="s">
        <v>12439</v>
      </c>
      <c r="D7938" s="121" t="s">
        <v>1249</v>
      </c>
      <c r="E7938" s="122" t="str">
        <f aca="false">CONCATENATE(SUM('Раздел 1'!H966:K966),"=",0)</f>
        <v>0=0</v>
      </c>
      <c r="F7938" s="122" t="s">
        <v>1197</v>
      </c>
    </row>
    <row r="7939" customFormat="false" ht="38.25" hidden="false" customHeight="false" outlineLevel="0" collapsed="false">
      <c r="A7939" s="119" t="str">
        <f aca="false">IF((SUM('Раздел 1'!J967:K967)=0),"","Неверно!")</f>
        <v/>
      </c>
      <c r="B7939" s="120" t="s">
        <v>12440</v>
      </c>
      <c r="C7939" s="121" t="s">
        <v>12441</v>
      </c>
      <c r="D7939" s="121" t="s">
        <v>12442</v>
      </c>
      <c r="E7939" s="122" t="str">
        <f aca="false">CONCATENATE(SUM('Раздел 1'!J967:K967),"=",0)</f>
        <v>0=0</v>
      </c>
      <c r="F7939" s="122" t="s">
        <v>1197</v>
      </c>
    </row>
    <row r="7940" customFormat="false" ht="38.25" hidden="false" customHeight="false" outlineLevel="0" collapsed="false">
      <c r="A7940" s="119" t="str">
        <f aca="false">IF((SUM('Раздел 1'!M967:AD967)=0),"","Неверно!")</f>
        <v/>
      </c>
      <c r="B7940" s="120" t="s">
        <v>12443</v>
      </c>
      <c r="C7940" s="121" t="s">
        <v>12444</v>
      </c>
      <c r="D7940" s="121" t="s">
        <v>12442</v>
      </c>
      <c r="E7940" s="122" t="str">
        <f aca="false">CONCATENATE(SUM('Раздел 1'!M967:AD967),"=",0)</f>
        <v>0=0</v>
      </c>
      <c r="F7940" s="122" t="s">
        <v>1197</v>
      </c>
    </row>
    <row r="7941" customFormat="false" ht="38.25" hidden="false" customHeight="false" outlineLevel="0" collapsed="false">
      <c r="A7941" s="119" t="str">
        <f aca="false">IF((SUM('Раздел 1'!K968:K968)=0),"","Неверно!")</f>
        <v/>
      </c>
      <c r="B7941" s="120" t="s">
        <v>12445</v>
      </c>
      <c r="C7941" s="121" t="s">
        <v>12446</v>
      </c>
      <c r="D7941" s="121" t="s">
        <v>12442</v>
      </c>
      <c r="E7941" s="122" t="str">
        <f aca="false">CONCATENATE(SUM('Раздел 1'!K968:K968),"=",0)</f>
        <v>0=0</v>
      </c>
      <c r="F7941" s="122" t="s">
        <v>1197</v>
      </c>
    </row>
    <row r="7942" customFormat="false" ht="38.25" hidden="false" customHeight="false" outlineLevel="0" collapsed="false">
      <c r="A7942" s="119" t="str">
        <f aca="false">IF((SUM('Раздел 1'!AC968:AJ968)=0),"","Неверно!")</f>
        <v/>
      </c>
      <c r="B7942" s="120" t="s">
        <v>12447</v>
      </c>
      <c r="C7942" s="121" t="s">
        <v>12448</v>
      </c>
      <c r="D7942" s="121" t="s">
        <v>1244</v>
      </c>
      <c r="E7942" s="122" t="str">
        <f aca="false">CONCATENATE(SUM('Раздел 1'!AC968:AJ968),"=",0)</f>
        <v>0=0</v>
      </c>
      <c r="F7942" s="122" t="s">
        <v>1197</v>
      </c>
    </row>
    <row r="7943" customFormat="false" ht="25.5" hidden="false" customHeight="false" outlineLevel="0" collapsed="false">
      <c r="A7943" s="119" t="str">
        <f aca="false">IF((SUM('Раздел 1'!F970:K970)=0),"","Неверно!")</f>
        <v/>
      </c>
      <c r="B7943" s="120" t="s">
        <v>12449</v>
      </c>
      <c r="C7943" s="121" t="s">
        <v>12450</v>
      </c>
      <c r="D7943" s="121" t="s">
        <v>12451</v>
      </c>
      <c r="E7943" s="122" t="str">
        <f aca="false">CONCATENATE(SUM('Раздел 1'!F970:K970),"=",0)</f>
        <v>0=0</v>
      </c>
      <c r="F7943" s="122" t="s">
        <v>1197</v>
      </c>
    </row>
    <row r="7944" customFormat="false" ht="25.5" hidden="false" customHeight="false" outlineLevel="0" collapsed="false">
      <c r="A7944" s="119" t="str">
        <f aca="false">IF((SUM('Раздел 1'!AC970:AD970)=0),"","Неверно!")</f>
        <v/>
      </c>
      <c r="B7944" s="120" t="s">
        <v>12452</v>
      </c>
      <c r="C7944" s="121" t="s">
        <v>12453</v>
      </c>
      <c r="D7944" s="121" t="s">
        <v>1231</v>
      </c>
      <c r="E7944" s="122" t="str">
        <f aca="false">CONCATENATE(SUM('Раздел 1'!AC970:AD970),"=",0)</f>
        <v>0=0</v>
      </c>
      <c r="F7944" s="122" t="s">
        <v>1197</v>
      </c>
    </row>
    <row r="7945" customFormat="false" ht="25.5" hidden="false" customHeight="false" outlineLevel="0" collapsed="false">
      <c r="A7945" s="119" t="str">
        <f aca="false">IF((SUM('Раздел 1'!AC971:AD971)=0),"","Неверно!")</f>
        <v/>
      </c>
      <c r="B7945" s="120" t="s">
        <v>12452</v>
      </c>
      <c r="C7945" s="121" t="s">
        <v>12454</v>
      </c>
      <c r="D7945" s="121" t="s">
        <v>1231</v>
      </c>
      <c r="E7945" s="122" t="str">
        <f aca="false">CONCATENATE(SUM('Раздел 1'!AC971:AD971),"=",0)</f>
        <v>0=0</v>
      </c>
      <c r="F7945" s="122" t="s">
        <v>1197</v>
      </c>
    </row>
    <row r="7946" customFormat="false" ht="38.25" hidden="false" customHeight="false" outlineLevel="0" collapsed="false">
      <c r="A7946" s="119" t="str">
        <f aca="false">IF((SUM('Раздел 1'!H971:K971)=0),"","Неверно!")</f>
        <v/>
      </c>
      <c r="B7946" s="120" t="s">
        <v>12455</v>
      </c>
      <c r="C7946" s="121" t="s">
        <v>12456</v>
      </c>
      <c r="D7946" s="121" t="s">
        <v>12457</v>
      </c>
      <c r="E7946" s="122" t="str">
        <f aca="false">CONCATENATE(SUM('Раздел 1'!H971:K971),"=",0)</f>
        <v>0=0</v>
      </c>
      <c r="F7946" s="122" t="s">
        <v>1197</v>
      </c>
    </row>
    <row r="7947" customFormat="false" ht="38.25" hidden="false" customHeight="false" outlineLevel="0" collapsed="false">
      <c r="A7947" s="119" t="str">
        <f aca="false">IF((SUM('Раздел 1'!I972:K972)=0),"","Неверно!")</f>
        <v/>
      </c>
      <c r="B7947" s="120" t="s">
        <v>12458</v>
      </c>
      <c r="C7947" s="121" t="s">
        <v>12459</v>
      </c>
      <c r="D7947" s="121" t="s">
        <v>12460</v>
      </c>
      <c r="E7947" s="122" t="str">
        <f aca="false">CONCATENATE(SUM('Раздел 1'!I972:K972),"=",0)</f>
        <v>0=0</v>
      </c>
      <c r="F7947" s="122" t="s">
        <v>1197</v>
      </c>
    </row>
    <row r="7948" customFormat="false" ht="38.25" hidden="false" customHeight="false" outlineLevel="0" collapsed="false">
      <c r="A7948" s="119" t="str">
        <f aca="false">IF((SUM('Раздел 1'!AC972:AD972)=0),"","Неверно!")</f>
        <v/>
      </c>
      <c r="B7948" s="120" t="s">
        <v>12461</v>
      </c>
      <c r="C7948" s="121" t="s">
        <v>12462</v>
      </c>
      <c r="D7948" s="121" t="s">
        <v>12463</v>
      </c>
      <c r="E7948" s="122" t="str">
        <f aca="false">CONCATENATE(SUM('Раздел 1'!AC972:AD972),"=",0)</f>
        <v>0=0</v>
      </c>
      <c r="F7948" s="122" t="s">
        <v>1197</v>
      </c>
    </row>
    <row r="7949" customFormat="false" ht="38.25" hidden="false" customHeight="false" outlineLevel="0" collapsed="false">
      <c r="A7949" s="119" t="str">
        <f aca="false">IF((SUM('Раздел 1'!H973:K973)=0),"","Неверно!")</f>
        <v/>
      </c>
      <c r="B7949" s="120" t="s">
        <v>12464</v>
      </c>
      <c r="C7949" s="121" t="s">
        <v>12465</v>
      </c>
      <c r="D7949" s="121" t="s">
        <v>1228</v>
      </c>
      <c r="E7949" s="122" t="str">
        <f aca="false">CONCATENATE(SUM('Раздел 1'!H973:K973),"=",0)</f>
        <v>0=0</v>
      </c>
      <c r="F7949" s="122" t="s">
        <v>1197</v>
      </c>
    </row>
    <row r="7950" customFormat="false" ht="38.25" hidden="false" customHeight="false" outlineLevel="0" collapsed="false">
      <c r="A7950" s="119" t="str">
        <f aca="false">IF((SUM('Раздел 1'!AC973:AD973)=0),"","Неверно!")</f>
        <v/>
      </c>
      <c r="B7950" s="120" t="s">
        <v>12466</v>
      </c>
      <c r="C7950" s="121" t="s">
        <v>12467</v>
      </c>
      <c r="D7950" s="121" t="s">
        <v>1228</v>
      </c>
      <c r="E7950" s="122" t="str">
        <f aca="false">CONCATENATE(SUM('Раздел 1'!AC973:AD973),"=",0)</f>
        <v>0=0</v>
      </c>
      <c r="F7950" s="122" t="s">
        <v>1197</v>
      </c>
    </row>
    <row r="7951" customFormat="false" ht="38.25" hidden="false" customHeight="false" outlineLevel="0" collapsed="false">
      <c r="A7951" s="119" t="str">
        <f aca="false">IF((SUM('Раздел 1'!I974:K974)=0),"","Неверно!")</f>
        <v/>
      </c>
      <c r="B7951" s="120" t="s">
        <v>12468</v>
      </c>
      <c r="C7951" s="121" t="s">
        <v>12469</v>
      </c>
      <c r="D7951" s="121" t="s">
        <v>1225</v>
      </c>
      <c r="E7951" s="122" t="str">
        <f aca="false">CONCATENATE(SUM('Раздел 1'!I974:K974),"=",0)</f>
        <v>0=0</v>
      </c>
      <c r="F7951" s="122" t="s">
        <v>1197</v>
      </c>
    </row>
    <row r="7952" customFormat="false" ht="38.25" hidden="false" customHeight="false" outlineLevel="0" collapsed="false">
      <c r="A7952" s="119" t="str">
        <f aca="false">IF((SUM('Раздел 1'!AE974:AJ974)=0),"","Неверно!")</f>
        <v/>
      </c>
      <c r="B7952" s="120" t="s">
        <v>12470</v>
      </c>
      <c r="C7952" s="121" t="s">
        <v>12471</v>
      </c>
      <c r="D7952" s="121" t="s">
        <v>1225</v>
      </c>
      <c r="E7952" s="122" t="str">
        <f aca="false">CONCATENATE(SUM('Раздел 1'!AE974:AJ974),"=",0)</f>
        <v>0=0</v>
      </c>
      <c r="F7952" s="122" t="s">
        <v>1197</v>
      </c>
    </row>
    <row r="7953" customFormat="false" ht="25.5" hidden="false" customHeight="false" outlineLevel="0" collapsed="false">
      <c r="A7953" s="119" t="str">
        <f aca="false">IF((SUM('Раздел 1'!G976:K976)=0),"","Неверно!")</f>
        <v/>
      </c>
      <c r="B7953" s="120" t="s">
        <v>12472</v>
      </c>
      <c r="C7953" s="121" t="s">
        <v>12473</v>
      </c>
      <c r="D7953" s="121" t="s">
        <v>12474</v>
      </c>
      <c r="E7953" s="122" t="str">
        <f aca="false">CONCATENATE(SUM('Раздел 1'!G976:K976),"=",0)</f>
        <v>0=0</v>
      </c>
      <c r="F7953" s="122" t="s">
        <v>1197</v>
      </c>
    </row>
    <row r="7954" customFormat="false" ht="38.25" hidden="false" customHeight="false" outlineLevel="0" collapsed="false">
      <c r="A7954" s="119" t="str">
        <f aca="false">IF((SUM('Раздел 1'!R976:Z976)=0),"","Неверно!")</f>
        <v/>
      </c>
      <c r="B7954" s="120" t="s">
        <v>12475</v>
      </c>
      <c r="C7954" s="121" t="s">
        <v>12476</v>
      </c>
      <c r="D7954" s="121" t="s">
        <v>12477</v>
      </c>
      <c r="E7954" s="122" t="str">
        <f aca="false">CONCATENATE(SUM('Раздел 1'!R976:Z976),"=",0)</f>
        <v>0=0</v>
      </c>
      <c r="F7954" s="122" t="s">
        <v>1197</v>
      </c>
    </row>
    <row r="7955" customFormat="false" ht="38.25" hidden="false" customHeight="false" outlineLevel="0" collapsed="false">
      <c r="A7955" s="119" t="str">
        <f aca="false">IF((SUM('Раздел 1'!AC976:AD976)=0),"","Неверно!")</f>
        <v/>
      </c>
      <c r="B7955" s="120" t="s">
        <v>12478</v>
      </c>
      <c r="C7955" s="121" t="s">
        <v>12479</v>
      </c>
      <c r="D7955" s="121" t="s">
        <v>12480</v>
      </c>
      <c r="E7955" s="122" t="str">
        <f aca="false">CONCATENATE(SUM('Раздел 1'!AC976:AD976),"=",0)</f>
        <v>0=0</v>
      </c>
      <c r="F7955" s="122" t="s">
        <v>1197</v>
      </c>
    </row>
    <row r="7956" customFormat="false" ht="38.25" hidden="false" customHeight="false" outlineLevel="0" collapsed="false">
      <c r="A7956" s="119" t="str">
        <f aca="false">IF((SUM('Раздел 1'!AC977:AD977)=0),"","Неверно!")</f>
        <v/>
      </c>
      <c r="B7956" s="120" t="s">
        <v>12478</v>
      </c>
      <c r="C7956" s="121" t="s">
        <v>12481</v>
      </c>
      <c r="D7956" s="121" t="s">
        <v>12480</v>
      </c>
      <c r="E7956" s="122" t="str">
        <f aca="false">CONCATENATE(SUM('Раздел 1'!AC977:AD977),"=",0)</f>
        <v>0=0</v>
      </c>
      <c r="F7956" s="122" t="s">
        <v>1197</v>
      </c>
    </row>
    <row r="7957" customFormat="false" ht="38.25" hidden="false" customHeight="false" outlineLevel="0" collapsed="false">
      <c r="A7957" s="119" t="str">
        <f aca="false">IF((SUM('Раздел 1'!G977:K977)=0),"","Неверно!")</f>
        <v/>
      </c>
      <c r="B7957" s="120" t="s">
        <v>12482</v>
      </c>
      <c r="C7957" s="121" t="s">
        <v>12483</v>
      </c>
      <c r="D7957" s="121" t="s">
        <v>12484</v>
      </c>
      <c r="E7957" s="122" t="str">
        <f aca="false">CONCATENATE(SUM('Раздел 1'!G977:K977),"=",0)</f>
        <v>0=0</v>
      </c>
      <c r="F7957" s="122" t="s">
        <v>1197</v>
      </c>
    </row>
    <row r="7958" customFormat="false" ht="38.25" hidden="false" customHeight="false" outlineLevel="0" collapsed="false">
      <c r="A7958" s="119" t="str">
        <f aca="false">IF((SUM('Раздел 1'!R977:Z977)=0),"","Неверно!")</f>
        <v/>
      </c>
      <c r="B7958" s="120" t="s">
        <v>12485</v>
      </c>
      <c r="C7958" s="121" t="s">
        <v>12486</v>
      </c>
      <c r="D7958" s="121" t="s">
        <v>12477</v>
      </c>
      <c r="E7958" s="122" t="str">
        <f aca="false">CONCATENATE(SUM('Раздел 1'!R977:Z977),"=",0)</f>
        <v>0=0</v>
      </c>
      <c r="F7958" s="122" t="s">
        <v>1197</v>
      </c>
    </row>
    <row r="7959" customFormat="false" ht="25.5" hidden="false" customHeight="false" outlineLevel="0" collapsed="false">
      <c r="A7959" s="119" t="str">
        <f aca="false">IF((SUM('Раздел 1'!AC978:AD978)=0),"","Неверно!")</f>
        <v/>
      </c>
      <c r="B7959" s="120" t="s">
        <v>12487</v>
      </c>
      <c r="C7959" s="121" t="s">
        <v>12488</v>
      </c>
      <c r="D7959" s="121" t="s">
        <v>1222</v>
      </c>
      <c r="E7959" s="122" t="str">
        <f aca="false">CONCATENATE(SUM('Раздел 1'!AC978:AD978),"=",0)</f>
        <v>0=0</v>
      </c>
      <c r="F7959" s="122" t="s">
        <v>1197</v>
      </c>
    </row>
    <row r="7960" customFormat="false" ht="25.5" hidden="false" customHeight="false" outlineLevel="0" collapsed="false">
      <c r="A7960" s="119" t="str">
        <f aca="false">IF((SUM('Раздел 1'!AC979:AD979)=0),"","Неверно!")</f>
        <v/>
      </c>
      <c r="B7960" s="120" t="s">
        <v>12487</v>
      </c>
      <c r="C7960" s="121" t="s">
        <v>12489</v>
      </c>
      <c r="D7960" s="121" t="s">
        <v>1222</v>
      </c>
      <c r="E7960" s="122" t="str">
        <f aca="false">CONCATENATE(SUM('Раздел 1'!AC979:AD979),"=",0)</f>
        <v>0=0</v>
      </c>
      <c r="F7960" s="122" t="s">
        <v>1197</v>
      </c>
    </row>
    <row r="7961" customFormat="false" ht="25.5" hidden="false" customHeight="false" outlineLevel="0" collapsed="false">
      <c r="A7961" s="119" t="str">
        <f aca="false">IF((SUM('Раздел 1'!F978:K978)=0),"","Неверно!")</f>
        <v/>
      </c>
      <c r="B7961" s="120" t="s">
        <v>12490</v>
      </c>
      <c r="C7961" s="121" t="s">
        <v>12491</v>
      </c>
      <c r="D7961" s="121" t="s">
        <v>12492</v>
      </c>
      <c r="E7961" s="122" t="str">
        <f aca="false">CONCATENATE(SUM('Раздел 1'!F978:K978),"=",0)</f>
        <v>0=0</v>
      </c>
      <c r="F7961" s="122" t="s">
        <v>1197</v>
      </c>
    </row>
    <row r="7962" customFormat="false" ht="25.5" hidden="false" customHeight="false" outlineLevel="0" collapsed="false">
      <c r="A7962" s="119" t="str">
        <f aca="false">IF((SUM('Раздел 1'!H979:K979)=0),"","Неверно!")</f>
        <v/>
      </c>
      <c r="B7962" s="120" t="s">
        <v>12493</v>
      </c>
      <c r="C7962" s="121" t="s">
        <v>12494</v>
      </c>
      <c r="D7962" s="121" t="s">
        <v>1219</v>
      </c>
      <c r="E7962" s="122" t="str">
        <f aca="false">CONCATENATE(SUM('Раздел 1'!H979:K979),"=",0)</f>
        <v>0=0</v>
      </c>
      <c r="F7962" s="122" t="s">
        <v>1197</v>
      </c>
    </row>
    <row r="7963" customFormat="false" ht="25.5" hidden="false" customHeight="false" outlineLevel="0" collapsed="false">
      <c r="A7963" s="119" t="str">
        <f aca="false">IF((SUM('Раздел 1'!C980:L980)=0),"","Неверно!")</f>
        <v/>
      </c>
      <c r="B7963" s="120" t="s">
        <v>12495</v>
      </c>
      <c r="C7963" s="121" t="s">
        <v>12496</v>
      </c>
      <c r="D7963" s="121" t="s">
        <v>1216</v>
      </c>
      <c r="E7963" s="122" t="str">
        <f aca="false">CONCATENATE(SUM('Раздел 1'!C980:L980),"=",0)</f>
        <v>0=0</v>
      </c>
      <c r="F7963" s="122" t="s">
        <v>1197</v>
      </c>
    </row>
    <row r="7964" customFormat="false" ht="25.5" hidden="false" customHeight="false" outlineLevel="0" collapsed="false">
      <c r="A7964" s="119" t="str">
        <f aca="false">IF((SUM('Раздел 1'!AC980:AD980)=0),"","Неверно!")</f>
        <v/>
      </c>
      <c r="B7964" s="120" t="s">
        <v>12497</v>
      </c>
      <c r="C7964" s="121" t="s">
        <v>12498</v>
      </c>
      <c r="D7964" s="121" t="s">
        <v>1216</v>
      </c>
      <c r="E7964" s="122" t="str">
        <f aca="false">CONCATENATE(SUM('Раздел 1'!AC980:AD980),"=",0)</f>
        <v>0=0</v>
      </c>
      <c r="F7964" s="122" t="s">
        <v>1197</v>
      </c>
    </row>
    <row r="7965" customFormat="false" ht="38.25" hidden="false" customHeight="false" outlineLevel="0" collapsed="false">
      <c r="A7965" s="119" t="str">
        <f aca="false">IF((SUM('Раздел 1'!AC981:AD981)=0),"","Неверно!")</f>
        <v/>
      </c>
      <c r="B7965" s="120" t="s">
        <v>12499</v>
      </c>
      <c r="C7965" s="121" t="s">
        <v>12500</v>
      </c>
      <c r="D7965" s="121" t="s">
        <v>12501</v>
      </c>
      <c r="E7965" s="122" t="str">
        <f aca="false">CONCATENATE(SUM('Раздел 1'!AC981:AD981),"=",0)</f>
        <v>0=0</v>
      </c>
      <c r="F7965" s="122" t="s">
        <v>1197</v>
      </c>
    </row>
    <row r="7966" customFormat="false" ht="38.25" hidden="false" customHeight="false" outlineLevel="0" collapsed="false">
      <c r="A7966" s="119" t="str">
        <f aca="false">IF((SUM('Раздел 1'!AC982:AD982)=0),"","Неверно!")</f>
        <v/>
      </c>
      <c r="B7966" s="120" t="s">
        <v>12499</v>
      </c>
      <c r="C7966" s="121" t="s">
        <v>12502</v>
      </c>
      <c r="D7966" s="121" t="s">
        <v>12501</v>
      </c>
      <c r="E7966" s="122" t="str">
        <f aca="false">CONCATENATE(SUM('Раздел 1'!AC982:AD982),"=",0)</f>
        <v>0=0</v>
      </c>
      <c r="F7966" s="122" t="s">
        <v>1197</v>
      </c>
    </row>
    <row r="7967" customFormat="false" ht="38.25" hidden="false" customHeight="false" outlineLevel="0" collapsed="false">
      <c r="A7967" s="119" t="str">
        <f aca="false">IF((SUM('Раздел 1'!AC983:AD983)=0),"","Неверно!")</f>
        <v/>
      </c>
      <c r="B7967" s="120" t="s">
        <v>12499</v>
      </c>
      <c r="C7967" s="121" t="s">
        <v>12503</v>
      </c>
      <c r="D7967" s="121" t="s">
        <v>12501</v>
      </c>
      <c r="E7967" s="122" t="str">
        <f aca="false">CONCATENATE(SUM('Раздел 1'!AC983:AD983),"=",0)</f>
        <v>0=0</v>
      </c>
      <c r="F7967" s="122" t="s">
        <v>1197</v>
      </c>
    </row>
    <row r="7968" customFormat="false" ht="25.5" hidden="false" customHeight="false" outlineLevel="0" collapsed="false">
      <c r="A7968" s="119" t="str">
        <f aca="false">IF((SUM('Раздел 1'!E981:K981)=0),"","Неверно!")</f>
        <v/>
      </c>
      <c r="B7968" s="120" t="s">
        <v>12504</v>
      </c>
      <c r="C7968" s="121" t="s">
        <v>12505</v>
      </c>
      <c r="D7968" s="121" t="s">
        <v>1213</v>
      </c>
      <c r="E7968" s="122" t="str">
        <f aca="false">CONCATENATE(SUM('Раздел 1'!E981:K981),"=",0)</f>
        <v>0=0</v>
      </c>
      <c r="F7968" s="122" t="s">
        <v>1197</v>
      </c>
    </row>
    <row r="7969" customFormat="false" ht="38.25" hidden="false" customHeight="false" outlineLevel="0" collapsed="false">
      <c r="A7969" s="119" t="str">
        <f aca="false">IF((SUM('Раздел 1'!C982:L982)=0),"","Неверно!")</f>
        <v/>
      </c>
      <c r="B7969" s="120" t="s">
        <v>12506</v>
      </c>
      <c r="C7969" s="121" t="s">
        <v>12507</v>
      </c>
      <c r="D7969" s="121" t="s">
        <v>1210</v>
      </c>
      <c r="E7969" s="122" t="str">
        <f aca="false">CONCATENATE(SUM('Раздел 1'!C982:L982),"=",0)</f>
        <v>0=0</v>
      </c>
      <c r="F7969" s="122" t="s">
        <v>1197</v>
      </c>
    </row>
    <row r="7970" customFormat="false" ht="25.5" hidden="false" customHeight="false" outlineLevel="0" collapsed="false">
      <c r="A7970" s="119" t="str">
        <f aca="false">IF((SUM('Раздел 1'!F983:K983)=0),"","Неверно!")</f>
        <v/>
      </c>
      <c r="B7970" s="120" t="s">
        <v>12508</v>
      </c>
      <c r="C7970" s="121" t="s">
        <v>12509</v>
      </c>
      <c r="D7970" s="121" t="s">
        <v>12510</v>
      </c>
      <c r="E7970" s="122" t="str">
        <f aca="false">CONCATENATE(SUM('Раздел 1'!F983:K983),"=",0)</f>
        <v>0=0</v>
      </c>
      <c r="F7970" s="122" t="s">
        <v>1197</v>
      </c>
    </row>
    <row r="7971" customFormat="false" ht="25.5" hidden="false" customHeight="false" outlineLevel="0" collapsed="false">
      <c r="A7971" s="119" t="str">
        <f aca="false">IF((SUM('Раздел 1'!AC984:AD984)=0),"","Неверно!")</f>
        <v/>
      </c>
      <c r="B7971" s="120" t="s">
        <v>12511</v>
      </c>
      <c r="C7971" s="121" t="s">
        <v>12512</v>
      </c>
      <c r="D7971" s="121" t="s">
        <v>12513</v>
      </c>
      <c r="E7971" s="122" t="str">
        <f aca="false">CONCATENATE(SUM('Раздел 1'!AC984:AD984),"=",0)</f>
        <v>0=0</v>
      </c>
      <c r="F7971" s="122" t="s">
        <v>1197</v>
      </c>
    </row>
    <row r="7972" customFormat="false" ht="38.25" hidden="false" customHeight="false" outlineLevel="0" collapsed="false">
      <c r="A7972" s="119" t="str">
        <f aca="false">IF((SUM('Раздел 1'!E984:K984)=0),"","Неверно!")</f>
        <v/>
      </c>
      <c r="B7972" s="120" t="s">
        <v>12514</v>
      </c>
      <c r="C7972" s="121" t="s">
        <v>12515</v>
      </c>
      <c r="D7972" s="121" t="s">
        <v>12516</v>
      </c>
      <c r="E7972" s="122" t="str">
        <f aca="false">CONCATENATE(SUM('Раздел 1'!E984:K984),"=",0)</f>
        <v>0=0</v>
      </c>
      <c r="F7972" s="122" t="s">
        <v>1197</v>
      </c>
    </row>
    <row r="7973" customFormat="false" ht="25.5" hidden="false" customHeight="false" outlineLevel="0" collapsed="false">
      <c r="A7973" s="119" t="str">
        <f aca="false">IF((SUM('Раздел 1'!H985:K985)=0),"","Неверно!")</f>
        <v/>
      </c>
      <c r="B7973" s="120" t="s">
        <v>12517</v>
      </c>
      <c r="C7973" s="121" t="s">
        <v>12518</v>
      </c>
      <c r="D7973" s="121" t="s">
        <v>12519</v>
      </c>
      <c r="E7973" s="122" t="str">
        <f aca="false">CONCATENATE(SUM('Раздел 1'!H985:K985),"=",0)</f>
        <v>0=0</v>
      </c>
      <c r="F7973" s="122" t="s">
        <v>1197</v>
      </c>
    </row>
    <row r="7974" customFormat="false" ht="25.5" hidden="false" customHeight="false" outlineLevel="0" collapsed="false">
      <c r="A7974" s="119" t="str">
        <f aca="false">IF((SUM('Раздел 1'!AC985:AD985)=0),"","Неверно!")</f>
        <v/>
      </c>
      <c r="B7974" s="120" t="s">
        <v>12520</v>
      </c>
      <c r="C7974" s="121" t="s">
        <v>12521</v>
      </c>
      <c r="D7974" s="121" t="s">
        <v>12519</v>
      </c>
      <c r="E7974" s="122" t="str">
        <f aca="false">CONCATENATE(SUM('Раздел 1'!AC985:AD985),"=",0)</f>
        <v>0=0</v>
      </c>
      <c r="F7974" s="122" t="s">
        <v>1197</v>
      </c>
    </row>
    <row r="7975" customFormat="false" ht="38.25" hidden="false" customHeight="false" outlineLevel="0" collapsed="false">
      <c r="A7975" s="119" t="str">
        <f aca="false">IF((SUM('Раздел 1'!F986:K986)=0),"","Неверно!")</f>
        <v/>
      </c>
      <c r="B7975" s="120" t="s">
        <v>12522</v>
      </c>
      <c r="C7975" s="121" t="s">
        <v>12523</v>
      </c>
      <c r="D7975" s="121" t="s">
        <v>1202</v>
      </c>
      <c r="E7975" s="122" t="str">
        <f aca="false">CONCATENATE(SUM('Раздел 1'!F986:K986),"=",0)</f>
        <v>0=0</v>
      </c>
      <c r="F7975" s="122" t="s">
        <v>1197</v>
      </c>
    </row>
    <row r="7976" customFormat="false" ht="38.25" hidden="false" customHeight="false" outlineLevel="0" collapsed="false">
      <c r="A7976" s="119" t="str">
        <f aca="false">IF((SUM('Раздел 1'!AC986:AD986)=0),"","Неверно!")</f>
        <v/>
      </c>
      <c r="B7976" s="120" t="s">
        <v>12524</v>
      </c>
      <c r="C7976" s="121" t="s">
        <v>12525</v>
      </c>
      <c r="D7976" s="121" t="s">
        <v>1202</v>
      </c>
      <c r="E7976" s="122" t="str">
        <f aca="false">CONCATENATE(SUM('Раздел 1'!AC986:AD986),"=",0)</f>
        <v>0=0</v>
      </c>
      <c r="F7976" s="122" t="s">
        <v>1197</v>
      </c>
    </row>
    <row r="7977" customFormat="false" ht="25.5" hidden="false" customHeight="false" outlineLevel="0" collapsed="false">
      <c r="A7977" s="119" t="str">
        <f aca="false">IF((SUM('Раздел 1'!H924:K924)=0),"","Неверно!")</f>
        <v/>
      </c>
      <c r="B7977" s="120" t="s">
        <v>12526</v>
      </c>
      <c r="C7977" s="121" t="s">
        <v>12527</v>
      </c>
      <c r="D7977" s="121" t="s">
        <v>12528</v>
      </c>
      <c r="E7977" s="122" t="str">
        <f aca="false">CONCATENATE(SUM('Раздел 1'!H924:K924),"=",0)</f>
        <v>0=0</v>
      </c>
      <c r="F7977" s="122" t="s">
        <v>1197</v>
      </c>
    </row>
    <row r="7978" customFormat="false" ht="25.5" hidden="false" customHeight="false" outlineLevel="0" collapsed="false">
      <c r="A7978" s="119" t="str">
        <f aca="false">IF((SUM('Раздел 1'!AC987:AD987)=0),"","Неверно!")</f>
        <v/>
      </c>
      <c r="B7978" s="120" t="s">
        <v>12529</v>
      </c>
      <c r="C7978" s="121" t="s">
        <v>12530</v>
      </c>
      <c r="D7978" s="121" t="s">
        <v>12528</v>
      </c>
      <c r="E7978" s="122" t="str">
        <f aca="false">CONCATENATE(SUM('Раздел 1'!AC987:AD987),"=",0)</f>
        <v>0=0</v>
      </c>
      <c r="F7978" s="122" t="s">
        <v>1197</v>
      </c>
    </row>
    <row r="7979" customFormat="false" ht="51" hidden="false" customHeight="false" outlineLevel="0" collapsed="false">
      <c r="A7979" s="119" t="str">
        <f aca="false">IF((SUM('Раздел 1'!AC988:AD988)=0),"","Неверно!")</f>
        <v/>
      </c>
      <c r="B7979" s="120" t="s">
        <v>12531</v>
      </c>
      <c r="C7979" s="121" t="s">
        <v>12532</v>
      </c>
      <c r="D7979" s="121" t="s">
        <v>12533</v>
      </c>
      <c r="E7979" s="122" t="str">
        <f aca="false">CONCATENATE(SUM('Раздел 1'!AC988:AD988),"=",0)</f>
        <v>0=0</v>
      </c>
      <c r="F7979" s="122" t="s">
        <v>1197</v>
      </c>
    </row>
    <row r="7980" customFormat="false" ht="51" hidden="false" customHeight="false" outlineLevel="0" collapsed="false">
      <c r="A7980" s="119" t="str">
        <f aca="false">IF((SUM('Раздел 1'!AC989:AD989)=0),"","Неверно!")</f>
        <v/>
      </c>
      <c r="B7980" s="120" t="s">
        <v>12531</v>
      </c>
      <c r="C7980" s="121" t="s">
        <v>12534</v>
      </c>
      <c r="D7980" s="121" t="s">
        <v>12533</v>
      </c>
      <c r="E7980" s="122" t="str">
        <f aca="false">CONCATENATE(SUM('Раздел 1'!AC989:AD989),"=",0)</f>
        <v>0=0</v>
      </c>
      <c r="F7980" s="122" t="s">
        <v>1197</v>
      </c>
    </row>
    <row r="7981" customFormat="false" ht="25.5" hidden="false" customHeight="false" outlineLevel="0" collapsed="false">
      <c r="A7981" s="119" t="str">
        <f aca="false">IF((SUM('Раздел 1'!F988:K988)=0),"","Неверно!")</f>
        <v/>
      </c>
      <c r="B7981" s="120" t="s">
        <v>12535</v>
      </c>
      <c r="C7981" s="121" t="s">
        <v>12536</v>
      </c>
      <c r="D7981" s="121" t="s">
        <v>12537</v>
      </c>
      <c r="E7981" s="122" t="str">
        <f aca="false">CONCATENATE(SUM('Раздел 1'!F988:K988),"=",0)</f>
        <v>0=0</v>
      </c>
      <c r="F7981" s="122" t="s">
        <v>1197</v>
      </c>
    </row>
    <row r="7982" customFormat="false" ht="25.5" hidden="false" customHeight="false" outlineLevel="0" collapsed="false">
      <c r="A7982" s="119" t="str">
        <f aca="false">IF((SUM('Раздел 1'!H989:K989)=0),"","Неверно!")</f>
        <v/>
      </c>
      <c r="B7982" s="120" t="s">
        <v>12538</v>
      </c>
      <c r="C7982" s="121" t="s">
        <v>12539</v>
      </c>
      <c r="D7982" s="121" t="s">
        <v>12537</v>
      </c>
      <c r="E7982" s="122" t="str">
        <f aca="false">CONCATENATE(SUM('Раздел 1'!H989:K989),"=",0)</f>
        <v>0=0</v>
      </c>
      <c r="F7982" s="122" t="s">
        <v>1197</v>
      </c>
    </row>
    <row r="7983" customFormat="false" ht="25.5" hidden="false" customHeight="false" outlineLevel="0" collapsed="false">
      <c r="A7983" s="119" t="str">
        <f aca="false">IF((SUM('Раздел 1'!E990:K990)=0),"","Неверно!")</f>
        <v/>
      </c>
      <c r="B7983" s="120" t="s">
        <v>12540</v>
      </c>
      <c r="C7983" s="121" t="s">
        <v>12541</v>
      </c>
      <c r="D7983" s="121" t="s">
        <v>1193</v>
      </c>
      <c r="E7983" s="122" t="str">
        <f aca="false">CONCATENATE(SUM('Раздел 1'!E990:K990),"=",0)</f>
        <v>0=0</v>
      </c>
      <c r="F7983" s="122" t="s">
        <v>1085</v>
      </c>
    </row>
    <row r="7984" customFormat="false" ht="25.5" hidden="false" customHeight="false" outlineLevel="0" collapsed="false">
      <c r="A7984" s="119" t="str">
        <f aca="false">IF((SUM('Раздел 1'!AC990:AD990)=0),"","Неверно!")</f>
        <v/>
      </c>
      <c r="B7984" s="120" t="s">
        <v>12542</v>
      </c>
      <c r="C7984" s="121" t="s">
        <v>12543</v>
      </c>
      <c r="D7984" s="121" t="s">
        <v>1193</v>
      </c>
      <c r="E7984" s="122" t="str">
        <f aca="false">CONCATENATE(SUM('Раздел 1'!AC990:AD990),"=",0)</f>
        <v>0=0</v>
      </c>
      <c r="F7984" s="122" t="s">
        <v>1085</v>
      </c>
    </row>
    <row r="7985" customFormat="false" ht="25.5" hidden="false" customHeight="false" outlineLevel="0" collapsed="false">
      <c r="A7985" s="119" t="str">
        <f aca="false">IF((SUM('Раздел 1'!H991:K991)=0),"","Неверно!")</f>
        <v/>
      </c>
      <c r="B7985" s="120" t="s">
        <v>12544</v>
      </c>
      <c r="C7985" s="121" t="s">
        <v>12545</v>
      </c>
      <c r="D7985" s="121" t="s">
        <v>1190</v>
      </c>
      <c r="E7985" s="122" t="str">
        <f aca="false">CONCATENATE(SUM('Раздел 1'!H991:K991),"=",0)</f>
        <v>0=0</v>
      </c>
      <c r="F7985" s="122" t="s">
        <v>1085</v>
      </c>
    </row>
    <row r="7986" customFormat="false" ht="25.5" hidden="false" customHeight="false" outlineLevel="0" collapsed="false">
      <c r="A7986" s="119" t="str">
        <f aca="false">IF((SUM('Раздел 1'!AC991:AD991)=0),"","Неверно!")</f>
        <v/>
      </c>
      <c r="B7986" s="120" t="s">
        <v>12546</v>
      </c>
      <c r="C7986" s="121" t="s">
        <v>12547</v>
      </c>
      <c r="D7986" s="121" t="s">
        <v>1190</v>
      </c>
      <c r="E7986" s="122" t="str">
        <f aca="false">CONCATENATE(SUM('Раздел 1'!AC991:AD991),"=",0)</f>
        <v>0=0</v>
      </c>
      <c r="F7986" s="122" t="s">
        <v>1085</v>
      </c>
    </row>
    <row r="7987" customFormat="false" ht="38.25" hidden="false" customHeight="false" outlineLevel="0" collapsed="false">
      <c r="A7987" s="119" t="str">
        <f aca="false">IF((SUM('Раздел 1'!C992:L992)=0),"","Неверно!")</f>
        <v/>
      </c>
      <c r="B7987" s="120" t="s">
        <v>12548</v>
      </c>
      <c r="C7987" s="121" t="s">
        <v>12549</v>
      </c>
      <c r="D7987" s="121" t="s">
        <v>1187</v>
      </c>
      <c r="E7987" s="122" t="str">
        <f aca="false">CONCATENATE(SUM('Раздел 1'!C992:L992),"=",0)</f>
        <v>0=0</v>
      </c>
      <c r="F7987" s="122" t="s">
        <v>1085</v>
      </c>
    </row>
    <row r="7988" customFormat="false" ht="38.25" hidden="false" customHeight="false" outlineLevel="0" collapsed="false">
      <c r="A7988" s="119" t="str">
        <f aca="false">IF((SUM('Раздел 1'!AC992:AD992)=0),"","Неверно!")</f>
        <v/>
      </c>
      <c r="B7988" s="120" t="s">
        <v>12550</v>
      </c>
      <c r="C7988" s="121" t="s">
        <v>12551</v>
      </c>
      <c r="D7988" s="121" t="s">
        <v>1187</v>
      </c>
      <c r="E7988" s="122" t="str">
        <f aca="false">CONCATENATE(SUM('Раздел 1'!AC992:AD992),"=",0)</f>
        <v>0=0</v>
      </c>
      <c r="F7988" s="122" t="s">
        <v>1085</v>
      </c>
    </row>
    <row r="7989" customFormat="false" ht="38.25" hidden="false" customHeight="false" outlineLevel="0" collapsed="false">
      <c r="A7989" s="119" t="str">
        <f aca="false">IF((SUM('Раздел 1'!G993:K993)=0),"","Неверно!")</f>
        <v/>
      </c>
      <c r="B7989" s="120" t="s">
        <v>12552</v>
      </c>
      <c r="C7989" s="121" t="s">
        <v>12553</v>
      </c>
      <c r="D7989" s="121" t="s">
        <v>1184</v>
      </c>
      <c r="E7989" s="122" t="str">
        <f aca="false">CONCATENATE(SUM('Раздел 1'!G993:K993),"=",0)</f>
        <v>0=0</v>
      </c>
      <c r="F7989" s="122" t="s">
        <v>1085</v>
      </c>
    </row>
    <row r="7990" customFormat="false" ht="38.25" hidden="false" customHeight="false" outlineLevel="0" collapsed="false">
      <c r="A7990" s="119" t="str">
        <f aca="false">IF((SUM('Раздел 1'!AC993:AD993)=0),"","Неверно!")</f>
        <v/>
      </c>
      <c r="B7990" s="120" t="s">
        <v>12554</v>
      </c>
      <c r="C7990" s="121" t="s">
        <v>12555</v>
      </c>
      <c r="D7990" s="121" t="s">
        <v>12556</v>
      </c>
      <c r="E7990" s="122" t="str">
        <f aca="false">CONCATENATE(SUM('Раздел 1'!AC993:AD993),"=",0)</f>
        <v>0=0</v>
      </c>
      <c r="F7990" s="122" t="s">
        <v>1085</v>
      </c>
    </row>
    <row r="7991" customFormat="false" ht="38.25" hidden="false" customHeight="false" outlineLevel="0" collapsed="false">
      <c r="A7991" s="119" t="str">
        <f aca="false">IF((SUM('Раздел 1'!AC994:AD994)=0),"","Неверно!")</f>
        <v/>
      </c>
      <c r="B7991" s="120" t="s">
        <v>12554</v>
      </c>
      <c r="C7991" s="121" t="s">
        <v>12557</v>
      </c>
      <c r="D7991" s="121" t="s">
        <v>12556</v>
      </c>
      <c r="E7991" s="122" t="str">
        <f aca="false">CONCATENATE(SUM('Раздел 1'!AC994:AD994),"=",0)</f>
        <v>0=0</v>
      </c>
      <c r="F7991" s="122" t="s">
        <v>1085</v>
      </c>
    </row>
    <row r="7992" customFormat="false" ht="25.5" hidden="false" customHeight="false" outlineLevel="0" collapsed="false">
      <c r="A7992" s="119" t="str">
        <f aca="false">IF((SUM('Раздел 1'!H994:K994)=0),"","Неверно!")</f>
        <v/>
      </c>
      <c r="B7992" s="120" t="s">
        <v>12558</v>
      </c>
      <c r="C7992" s="121" t="s">
        <v>12559</v>
      </c>
      <c r="D7992" s="121" t="s">
        <v>1181</v>
      </c>
      <c r="E7992" s="122" t="str">
        <f aca="false">CONCATENATE(SUM('Раздел 1'!H994:K994),"=",0)</f>
        <v>0=0</v>
      </c>
      <c r="F7992" s="122" t="s">
        <v>1085</v>
      </c>
    </row>
    <row r="7993" customFormat="false" ht="25.5" hidden="false" customHeight="false" outlineLevel="0" collapsed="false">
      <c r="A7993" s="119" t="str">
        <f aca="false">IF((SUM('Раздел 1'!I995:K995)=0),"","Неверно!")</f>
        <v/>
      </c>
      <c r="B7993" s="120" t="s">
        <v>12560</v>
      </c>
      <c r="C7993" s="121" t="s">
        <v>12561</v>
      </c>
      <c r="D7993" s="121" t="s">
        <v>12562</v>
      </c>
      <c r="E7993" s="122" t="str">
        <f aca="false">CONCATENATE(SUM('Раздел 1'!I995:K995),"=",0)</f>
        <v>0=0</v>
      </c>
      <c r="F7993" s="122" t="s">
        <v>1085</v>
      </c>
    </row>
    <row r="7994" customFormat="false" ht="25.5" hidden="false" customHeight="false" outlineLevel="0" collapsed="false">
      <c r="A7994" s="119" t="str">
        <f aca="false">IF((SUM('Раздел 1'!I996:K996)=0),"","Неверно!")</f>
        <v/>
      </c>
      <c r="B7994" s="120" t="s">
        <v>12560</v>
      </c>
      <c r="C7994" s="121" t="s">
        <v>12563</v>
      </c>
      <c r="D7994" s="121" t="s">
        <v>12562</v>
      </c>
      <c r="E7994" s="122" t="str">
        <f aca="false">CONCATENATE(SUM('Раздел 1'!I996:K996),"=",0)</f>
        <v>0=0</v>
      </c>
      <c r="F7994" s="122" t="s">
        <v>1085</v>
      </c>
    </row>
    <row r="7995" customFormat="false" ht="25.5" hidden="false" customHeight="false" outlineLevel="0" collapsed="false">
      <c r="A7995" s="119" t="str">
        <f aca="false">IF((SUM('Раздел 1'!AE995:AJ995)=0),"","Неверно!")</f>
        <v/>
      </c>
      <c r="B7995" s="120" t="s">
        <v>12564</v>
      </c>
      <c r="C7995" s="121" t="s">
        <v>12565</v>
      </c>
      <c r="D7995" s="121" t="s">
        <v>12562</v>
      </c>
      <c r="E7995" s="122" t="str">
        <f aca="false">CONCATENATE(SUM('Раздел 1'!AE995:AJ995),"=",0)</f>
        <v>0=0</v>
      </c>
      <c r="F7995" s="122" t="s">
        <v>1085</v>
      </c>
    </row>
    <row r="7996" customFormat="false" ht="25.5" hidden="false" customHeight="false" outlineLevel="0" collapsed="false">
      <c r="A7996" s="119" t="str">
        <f aca="false">IF((SUM('Раздел 1'!AE996:AJ996)=0),"","Неверно!")</f>
        <v/>
      </c>
      <c r="B7996" s="120" t="s">
        <v>12564</v>
      </c>
      <c r="C7996" s="121" t="s">
        <v>12566</v>
      </c>
      <c r="D7996" s="121" t="s">
        <v>12562</v>
      </c>
      <c r="E7996" s="122" t="str">
        <f aca="false">CONCATENATE(SUM('Раздел 1'!AE996:AJ996),"=",0)</f>
        <v>0=0</v>
      </c>
      <c r="F7996" s="122" t="s">
        <v>1085</v>
      </c>
    </row>
    <row r="7997" customFormat="false" ht="25.5" hidden="false" customHeight="false" outlineLevel="0" collapsed="false">
      <c r="A7997" s="119" t="str">
        <f aca="false">IF((SUM('Раздел 1'!K997:K997)=0),"","Неверно!")</f>
        <v/>
      </c>
      <c r="B7997" s="120" t="s">
        <v>12567</v>
      </c>
      <c r="C7997" s="121" t="s">
        <v>12568</v>
      </c>
      <c r="D7997" s="121" t="s">
        <v>12569</v>
      </c>
      <c r="E7997" s="122" t="str">
        <f aca="false">CONCATENATE(SUM('Раздел 1'!K997:K997),"=",0)</f>
        <v>0=0</v>
      </c>
      <c r="F7997" s="122" t="s">
        <v>1085</v>
      </c>
    </row>
    <row r="7998" customFormat="false" ht="25.5" hidden="false" customHeight="false" outlineLevel="0" collapsed="false">
      <c r="A7998" s="119" t="str">
        <f aca="false">IF((SUM('Раздел 1'!K998:K998)=0),"","Неверно!")</f>
        <v/>
      </c>
      <c r="B7998" s="120" t="s">
        <v>12567</v>
      </c>
      <c r="C7998" s="121" t="s">
        <v>12570</v>
      </c>
      <c r="D7998" s="121" t="s">
        <v>12569</v>
      </c>
      <c r="E7998" s="122" t="str">
        <f aca="false">CONCATENATE(SUM('Раздел 1'!K998:K998),"=",0)</f>
        <v>0=0</v>
      </c>
      <c r="F7998" s="122" t="s">
        <v>1085</v>
      </c>
    </row>
    <row r="7999" customFormat="false" ht="25.5" hidden="false" customHeight="false" outlineLevel="0" collapsed="false">
      <c r="A7999" s="119" t="str">
        <f aca="false">IF((SUM('Раздел 1'!AE997:AJ997)=0),"","Неверно!")</f>
        <v/>
      </c>
      <c r="B7999" s="120" t="s">
        <v>12571</v>
      </c>
      <c r="C7999" s="121" t="s">
        <v>12572</v>
      </c>
      <c r="D7999" s="121" t="s">
        <v>12569</v>
      </c>
      <c r="E7999" s="122" t="str">
        <f aca="false">CONCATENATE(SUM('Раздел 1'!AE997:AJ997),"=",0)</f>
        <v>0=0</v>
      </c>
      <c r="F7999" s="122" t="s">
        <v>1085</v>
      </c>
    </row>
    <row r="8000" customFormat="false" ht="25.5" hidden="false" customHeight="false" outlineLevel="0" collapsed="false">
      <c r="A8000" s="119" t="str">
        <f aca="false">IF((SUM('Раздел 1'!AE998:AJ998)=0),"","Неверно!")</f>
        <v/>
      </c>
      <c r="B8000" s="120" t="s">
        <v>12571</v>
      </c>
      <c r="C8000" s="121" t="s">
        <v>12573</v>
      </c>
      <c r="D8000" s="121" t="s">
        <v>12569</v>
      </c>
      <c r="E8000" s="122" t="str">
        <f aca="false">CONCATENATE(SUM('Раздел 1'!AE998:AJ998),"=",0)</f>
        <v>0=0</v>
      </c>
      <c r="F8000" s="122" t="s">
        <v>1085</v>
      </c>
    </row>
    <row r="8001" customFormat="false" ht="25.5" hidden="false" customHeight="false" outlineLevel="0" collapsed="false">
      <c r="A8001" s="119" t="str">
        <f aca="false">IF((SUM('Раздел 1'!M997:N997)=0),"","Неверно!")</f>
        <v/>
      </c>
      <c r="B8001" s="120" t="s">
        <v>12574</v>
      </c>
      <c r="C8001" s="121" t="s">
        <v>12575</v>
      </c>
      <c r="D8001" s="121" t="s">
        <v>12576</v>
      </c>
      <c r="E8001" s="122" t="str">
        <f aca="false">CONCATENATE(SUM('Раздел 1'!M997:N997),"=",0)</f>
        <v>0=0</v>
      </c>
      <c r="F8001" s="122" t="s">
        <v>1085</v>
      </c>
    </row>
    <row r="8002" customFormat="false" ht="25.5" hidden="false" customHeight="false" outlineLevel="0" collapsed="false">
      <c r="A8002" s="119" t="str">
        <f aca="false">IF((SUM('Раздел 1'!M998:N998)=0),"","Неверно!")</f>
        <v/>
      </c>
      <c r="B8002" s="120" t="s">
        <v>12577</v>
      </c>
      <c r="C8002" s="121" t="s">
        <v>12578</v>
      </c>
      <c r="D8002" s="121" t="s">
        <v>12579</v>
      </c>
      <c r="E8002" s="122" t="str">
        <f aca="false">CONCATENATE(SUM('Раздел 1'!M998:N998),"=",0)</f>
        <v>0=0</v>
      </c>
      <c r="F8002" s="122" t="s">
        <v>1085</v>
      </c>
    </row>
    <row r="8003" customFormat="false" ht="38.25" hidden="false" customHeight="false" outlineLevel="0" collapsed="false">
      <c r="A8003" s="119" t="str">
        <f aca="false">IF((SUM('Раздел 1'!G999:K999)=0),"","Неверно!")</f>
        <v/>
      </c>
      <c r="B8003" s="120" t="s">
        <v>12580</v>
      </c>
      <c r="C8003" s="121" t="s">
        <v>12581</v>
      </c>
      <c r="D8003" s="121" t="s">
        <v>12582</v>
      </c>
      <c r="E8003" s="122" t="str">
        <f aca="false">CONCATENATE(SUM('Раздел 1'!G999:K999),"=",0)</f>
        <v>0=0</v>
      </c>
      <c r="F8003" s="122" t="s">
        <v>1085</v>
      </c>
    </row>
    <row r="8004" customFormat="false" ht="38.25" hidden="false" customHeight="false" outlineLevel="0" collapsed="false">
      <c r="A8004" s="119" t="str">
        <f aca="false">IF((SUM('Раздел 1'!G1000:K1000)=0),"","Неверно!")</f>
        <v/>
      </c>
      <c r="B8004" s="120" t="s">
        <v>12580</v>
      </c>
      <c r="C8004" s="121" t="s">
        <v>12583</v>
      </c>
      <c r="D8004" s="121" t="s">
        <v>12582</v>
      </c>
      <c r="E8004" s="122" t="str">
        <f aca="false">CONCATENATE(SUM('Раздел 1'!G1000:K1000),"=",0)</f>
        <v>0=0</v>
      </c>
      <c r="F8004" s="122" t="s">
        <v>1085</v>
      </c>
    </row>
    <row r="8005" customFormat="false" ht="38.25" hidden="false" customHeight="false" outlineLevel="0" collapsed="false">
      <c r="A8005" s="119" t="str">
        <f aca="false">IF((SUM('Раздел 1'!S999:Z999)=0),"","Неверно!")</f>
        <v/>
      </c>
      <c r="B8005" s="120" t="s">
        <v>12584</v>
      </c>
      <c r="C8005" s="121" t="s">
        <v>12585</v>
      </c>
      <c r="D8005" s="121" t="s">
        <v>12582</v>
      </c>
      <c r="E8005" s="122" t="str">
        <f aca="false">CONCATENATE(SUM('Раздел 1'!S999:Z999),"=",0)</f>
        <v>0=0</v>
      </c>
      <c r="F8005" s="122" t="s">
        <v>1085</v>
      </c>
    </row>
    <row r="8006" customFormat="false" ht="38.25" hidden="false" customHeight="false" outlineLevel="0" collapsed="false">
      <c r="A8006" s="119" t="str">
        <f aca="false">IF((SUM('Раздел 1'!S1000:Z1000)=0),"","Неверно!")</f>
        <v/>
      </c>
      <c r="B8006" s="120" t="s">
        <v>12584</v>
      </c>
      <c r="C8006" s="121" t="s">
        <v>1167</v>
      </c>
      <c r="D8006" s="121" t="s">
        <v>12582</v>
      </c>
      <c r="E8006" s="122" t="str">
        <f aca="false">CONCATENATE(SUM('Раздел 1'!S1000:Z1000),"=",0)</f>
        <v>0=0</v>
      </c>
      <c r="F8006" s="122" t="s">
        <v>1085</v>
      </c>
    </row>
    <row r="8007" customFormat="false" ht="38.25" hidden="false" customHeight="false" outlineLevel="0" collapsed="false">
      <c r="A8007" s="119" t="str">
        <f aca="false">IF((SUM('Раздел 1'!AC999:AD999)=0),"","Неверно!")</f>
        <v/>
      </c>
      <c r="B8007" s="120" t="s">
        <v>12586</v>
      </c>
      <c r="C8007" s="121" t="s">
        <v>12587</v>
      </c>
      <c r="D8007" s="121" t="s">
        <v>12582</v>
      </c>
      <c r="E8007" s="122" t="str">
        <f aca="false">CONCATENATE(SUM('Раздел 1'!AC999:AD999),"=",0)</f>
        <v>0=0</v>
      </c>
      <c r="F8007" s="122" t="s">
        <v>1085</v>
      </c>
    </row>
    <row r="8008" customFormat="false" ht="38.25" hidden="false" customHeight="false" outlineLevel="0" collapsed="false">
      <c r="A8008" s="119" t="str">
        <f aca="false">IF((SUM('Раздел 1'!J1001:K1001)=0),"","Неверно!")</f>
        <v/>
      </c>
      <c r="B8008" s="120" t="s">
        <v>12588</v>
      </c>
      <c r="C8008" s="121" t="s">
        <v>12589</v>
      </c>
      <c r="D8008" s="121" t="s">
        <v>1165</v>
      </c>
      <c r="E8008" s="122" t="str">
        <f aca="false">CONCATENATE(SUM('Раздел 1'!J1001:K1001),"=",0)</f>
        <v>0=0</v>
      </c>
      <c r="F8008" s="122" t="s">
        <v>1085</v>
      </c>
    </row>
    <row r="8009" customFormat="false" ht="38.25" hidden="false" customHeight="false" outlineLevel="0" collapsed="false">
      <c r="A8009" s="119" t="str">
        <f aca="false">IF((SUM('Раздел 1'!AC1001:AJ1001)=0),"","Неверно!")</f>
        <v/>
      </c>
      <c r="B8009" s="120" t="s">
        <v>12590</v>
      </c>
      <c r="C8009" s="121" t="s">
        <v>12591</v>
      </c>
      <c r="D8009" s="121" t="s">
        <v>1165</v>
      </c>
      <c r="E8009" s="122" t="str">
        <f aca="false">CONCATENATE(SUM('Раздел 1'!AC1001:AJ1001),"=",0)</f>
        <v>0=0</v>
      </c>
      <c r="F8009" s="122" t="s">
        <v>1085</v>
      </c>
    </row>
    <row r="8010" customFormat="false" ht="38.25" hidden="false" customHeight="false" outlineLevel="0" collapsed="false">
      <c r="A8010" s="119" t="str">
        <f aca="false">IF((SUM('Раздел 1'!AC1002:AD1002)=0),"","Неверно!")</f>
        <v/>
      </c>
      <c r="B8010" s="120" t="s">
        <v>12592</v>
      </c>
      <c r="C8010" s="121" t="s">
        <v>12593</v>
      </c>
      <c r="D8010" s="121" t="s">
        <v>12594</v>
      </c>
      <c r="E8010" s="122" t="str">
        <f aca="false">CONCATENATE(SUM('Раздел 1'!AC1002:AD1002),"=",0)</f>
        <v>0=0</v>
      </c>
      <c r="F8010" s="122" t="s">
        <v>1085</v>
      </c>
    </row>
    <row r="8011" customFormat="false" ht="38.25" hidden="false" customHeight="false" outlineLevel="0" collapsed="false">
      <c r="A8011" s="119" t="str">
        <f aca="false">IF((SUM('Раздел 1'!AC1003:AD1003)=0),"","Неверно!")</f>
        <v/>
      </c>
      <c r="B8011" s="120" t="s">
        <v>12592</v>
      </c>
      <c r="C8011" s="121" t="s">
        <v>12595</v>
      </c>
      <c r="D8011" s="121" t="s">
        <v>12594</v>
      </c>
      <c r="E8011" s="122" t="str">
        <f aca="false">CONCATENATE(SUM('Раздел 1'!AC1003:AD1003),"=",0)</f>
        <v>0=0</v>
      </c>
      <c r="F8011" s="122" t="s">
        <v>1085</v>
      </c>
    </row>
    <row r="8012" customFormat="false" ht="25.5" hidden="false" customHeight="false" outlineLevel="0" collapsed="false">
      <c r="A8012" s="119" t="str">
        <f aca="false">IF((SUM('Раздел 1'!F1002:K1002)=0),"","Неверно!")</f>
        <v/>
      </c>
      <c r="B8012" s="120" t="s">
        <v>12596</v>
      </c>
      <c r="C8012" s="121" t="s">
        <v>12597</v>
      </c>
      <c r="D8012" s="121" t="s">
        <v>1162</v>
      </c>
      <c r="E8012" s="122" t="str">
        <f aca="false">CONCATENATE(SUM('Раздел 1'!F1002:K1002),"=",0)</f>
        <v>0=0</v>
      </c>
      <c r="F8012" s="122" t="s">
        <v>1085</v>
      </c>
    </row>
    <row r="8013" customFormat="false" ht="25.5" hidden="false" customHeight="false" outlineLevel="0" collapsed="false">
      <c r="A8013" s="119" t="str">
        <f aca="false">IF((SUM('Раздел 1'!C1003:L1003)=0),"","Неверно!")</f>
        <v/>
      </c>
      <c r="B8013" s="120" t="s">
        <v>12598</v>
      </c>
      <c r="C8013" s="121" t="s">
        <v>12599</v>
      </c>
      <c r="D8013" s="121" t="s">
        <v>1159</v>
      </c>
      <c r="E8013" s="122" t="str">
        <f aca="false">CONCATENATE(SUM('Раздел 1'!C1003:L1003),"=",0)</f>
        <v>0=0</v>
      </c>
      <c r="F8013" s="122" t="s">
        <v>1085</v>
      </c>
    </row>
    <row r="8014" customFormat="false" ht="38.25" hidden="false" customHeight="false" outlineLevel="0" collapsed="false">
      <c r="A8014" s="119" t="str">
        <f aca="false">IF((SUM('Раздел 1'!E1004:K1004)=0),"","Неверно!")</f>
        <v/>
      </c>
      <c r="B8014" s="120" t="s">
        <v>12600</v>
      </c>
      <c r="C8014" s="121" t="s">
        <v>12601</v>
      </c>
      <c r="D8014" s="121" t="s">
        <v>12602</v>
      </c>
      <c r="E8014" s="122" t="str">
        <f aca="false">CONCATENATE(SUM('Раздел 1'!E1004:K1004),"=",0)</f>
        <v>0=0</v>
      </c>
      <c r="F8014" s="122" t="s">
        <v>1085</v>
      </c>
    </row>
    <row r="8015" customFormat="false" ht="38.25" hidden="false" customHeight="false" outlineLevel="0" collapsed="false">
      <c r="A8015" s="119" t="str">
        <f aca="false">IF((SUM('Раздел 1'!AC1004:AD1004)=0),"","Неверно!")</f>
        <v/>
      </c>
      <c r="B8015" s="120" t="s">
        <v>12603</v>
      </c>
      <c r="C8015" s="121" t="s">
        <v>12604</v>
      </c>
      <c r="D8015" s="121" t="s">
        <v>12602</v>
      </c>
      <c r="E8015" s="122" t="str">
        <f aca="false">CONCATENATE(SUM('Раздел 1'!AC1004:AD1004),"=",0)</f>
        <v>0=0</v>
      </c>
      <c r="F8015" s="122" t="s">
        <v>1085</v>
      </c>
    </row>
    <row r="8016" customFormat="false" ht="25.5" hidden="false" customHeight="false" outlineLevel="0" collapsed="false">
      <c r="A8016" s="119" t="str">
        <f aca="false">IF((SUM('Раздел 1'!C1005:L1005)=0),"","Неверно!")</f>
        <v/>
      </c>
      <c r="B8016" s="120" t="s">
        <v>12605</v>
      </c>
      <c r="C8016" s="121" t="s">
        <v>12606</v>
      </c>
      <c r="D8016" s="121" t="s">
        <v>1156</v>
      </c>
      <c r="E8016" s="122" t="str">
        <f aca="false">CONCATENATE(SUM('Раздел 1'!C1005:L1005),"=",0)</f>
        <v>0=0</v>
      </c>
      <c r="F8016" s="122" t="s">
        <v>1085</v>
      </c>
    </row>
    <row r="8017" customFormat="false" ht="25.5" hidden="false" customHeight="false" outlineLevel="0" collapsed="false">
      <c r="A8017" s="119" t="str">
        <f aca="false">IF((SUM('Раздел 1'!AC1005:AD1005)=0),"","Неверно!")</f>
        <v/>
      </c>
      <c r="B8017" s="120" t="s">
        <v>12607</v>
      </c>
      <c r="C8017" s="121" t="s">
        <v>12608</v>
      </c>
      <c r="D8017" s="121" t="s">
        <v>1156</v>
      </c>
      <c r="E8017" s="122" t="str">
        <f aca="false">CONCATENATE(SUM('Раздел 1'!AC1005:AD1005),"=",0)</f>
        <v>0=0</v>
      </c>
      <c r="F8017" s="122" t="s">
        <v>1085</v>
      </c>
    </row>
    <row r="8018" customFormat="false" ht="38.25" hidden="false" customHeight="false" outlineLevel="0" collapsed="false">
      <c r="A8018" s="119" t="str">
        <f aca="false">IF((SUM('Раздел 1'!H1006:K1006)=0),"","Неверно!")</f>
        <v/>
      </c>
      <c r="B8018" s="120" t="s">
        <v>12609</v>
      </c>
      <c r="C8018" s="121" t="s">
        <v>12610</v>
      </c>
      <c r="D8018" s="121" t="s">
        <v>1153</v>
      </c>
      <c r="E8018" s="122" t="str">
        <f aca="false">CONCATENATE(SUM('Раздел 1'!H1006:K1006),"=",0)</f>
        <v>0=0</v>
      </c>
      <c r="F8018" s="122" t="s">
        <v>1085</v>
      </c>
    </row>
    <row r="8019" customFormat="false" ht="38.25" hidden="false" customHeight="false" outlineLevel="0" collapsed="false">
      <c r="A8019" s="119" t="str">
        <f aca="false">IF((SUM('Раздел 1'!AC1006:AD1006)=0),"","Неверно!")</f>
        <v/>
      </c>
      <c r="B8019" s="120" t="s">
        <v>12611</v>
      </c>
      <c r="C8019" s="121" t="s">
        <v>12612</v>
      </c>
      <c r="D8019" s="121" t="s">
        <v>1153</v>
      </c>
      <c r="E8019" s="122" t="str">
        <f aca="false">CONCATENATE(SUM('Раздел 1'!AC1006:AD1006),"=",0)</f>
        <v>0=0</v>
      </c>
      <c r="F8019" s="122" t="s">
        <v>1085</v>
      </c>
    </row>
    <row r="8020" customFormat="false" ht="38.25" hidden="false" customHeight="false" outlineLevel="0" collapsed="false">
      <c r="A8020" s="119" t="str">
        <f aca="false">IF((SUM('Раздел 1'!F1007:K1007)=0),"","Неверно!")</f>
        <v/>
      </c>
      <c r="B8020" s="120" t="s">
        <v>12613</v>
      </c>
      <c r="C8020" s="121" t="s">
        <v>12614</v>
      </c>
      <c r="D8020" s="121" t="s">
        <v>12615</v>
      </c>
      <c r="E8020" s="122" t="str">
        <f aca="false">CONCATENATE(SUM('Раздел 1'!F1007:K1007),"=",0)</f>
        <v>0=0</v>
      </c>
      <c r="F8020" s="122" t="s">
        <v>1085</v>
      </c>
    </row>
    <row r="8021" customFormat="false" ht="38.25" hidden="false" customHeight="false" outlineLevel="0" collapsed="false">
      <c r="A8021" s="119" t="str">
        <f aca="false">IF((SUM('Раздел 1'!F1008:K1008)=0),"","Неверно!")</f>
        <v/>
      </c>
      <c r="B8021" s="120" t="s">
        <v>12613</v>
      </c>
      <c r="C8021" s="121" t="s">
        <v>12616</v>
      </c>
      <c r="D8021" s="121" t="s">
        <v>12615</v>
      </c>
      <c r="E8021" s="122" t="str">
        <f aca="false">CONCATENATE(SUM('Раздел 1'!F1008:K1008),"=",0)</f>
        <v>0=0</v>
      </c>
      <c r="F8021" s="122" t="s">
        <v>1085</v>
      </c>
    </row>
    <row r="8022" customFormat="false" ht="38.25" hidden="false" customHeight="false" outlineLevel="0" collapsed="false">
      <c r="A8022" s="119" t="str">
        <f aca="false">IF((SUM('Раздел 1'!AC1009:AD1009)=0),"","Неверно!")</f>
        <v/>
      </c>
      <c r="B8022" s="120" t="s">
        <v>12617</v>
      </c>
      <c r="C8022" s="121" t="s">
        <v>12618</v>
      </c>
      <c r="D8022" s="121" t="s">
        <v>12619</v>
      </c>
      <c r="E8022" s="122" t="str">
        <f aca="false">CONCATENATE(SUM('Раздел 1'!AC1009:AD1009),"=",0)</f>
        <v>0=0</v>
      </c>
      <c r="F8022" s="122" t="s">
        <v>1085</v>
      </c>
    </row>
    <row r="8023" customFormat="false" ht="38.25" hidden="false" customHeight="false" outlineLevel="0" collapsed="false">
      <c r="A8023" s="119" t="str">
        <f aca="false">IF((SUM('Раздел 1'!AC1007:AD1007)=0),"","Неверно!")</f>
        <v/>
      </c>
      <c r="B8023" s="120" t="s">
        <v>12617</v>
      </c>
      <c r="C8023" s="121" t="s">
        <v>12620</v>
      </c>
      <c r="D8023" s="121" t="s">
        <v>12619</v>
      </c>
      <c r="E8023" s="122" t="str">
        <f aca="false">CONCATENATE(SUM('Раздел 1'!AC1007:AD1007),"=",0)</f>
        <v>0=0</v>
      </c>
      <c r="F8023" s="122" t="s">
        <v>1085</v>
      </c>
    </row>
    <row r="8024" customFormat="false" ht="38.25" hidden="false" customHeight="false" outlineLevel="0" collapsed="false">
      <c r="A8024" s="119" t="str">
        <f aca="false">IF((SUM('Раздел 1'!AC1008:AD1008)=0),"","Неверно!")</f>
        <v/>
      </c>
      <c r="B8024" s="120" t="s">
        <v>12617</v>
      </c>
      <c r="C8024" s="121" t="s">
        <v>12621</v>
      </c>
      <c r="D8024" s="121" t="s">
        <v>12619</v>
      </c>
      <c r="E8024" s="122" t="str">
        <f aca="false">CONCATENATE(SUM('Раздел 1'!AC1008:AD1008),"=",0)</f>
        <v>0=0</v>
      </c>
      <c r="F8024" s="122" t="s">
        <v>1085</v>
      </c>
    </row>
    <row r="8025" customFormat="false" ht="25.5" hidden="false" customHeight="false" outlineLevel="0" collapsed="false">
      <c r="A8025" s="119" t="str">
        <f aca="false">IF((SUM('Раздел 1'!H1009:K1009)=0),"","Неверно!")</f>
        <v/>
      </c>
      <c r="B8025" s="120" t="s">
        <v>12622</v>
      </c>
      <c r="C8025" s="121" t="s">
        <v>12623</v>
      </c>
      <c r="D8025" s="121" t="s">
        <v>12624</v>
      </c>
      <c r="E8025" s="122" t="str">
        <f aca="false">CONCATENATE(SUM('Раздел 1'!H1009:K1009),"=",0)</f>
        <v>0=0</v>
      </c>
      <c r="F8025" s="122" t="s">
        <v>1085</v>
      </c>
    </row>
    <row r="8026" customFormat="false" ht="25.5" hidden="false" customHeight="false" outlineLevel="0" collapsed="false">
      <c r="A8026" s="119" t="str">
        <f aca="false">IF((SUM('Раздел 1'!C1010:L1010)=0),"","Неверно!")</f>
        <v/>
      </c>
      <c r="B8026" s="120" t="s">
        <v>12625</v>
      </c>
      <c r="C8026" s="121" t="s">
        <v>12626</v>
      </c>
      <c r="D8026" s="121" t="s">
        <v>12627</v>
      </c>
      <c r="E8026" s="122" t="str">
        <f aca="false">CONCATENATE(SUM('Раздел 1'!C1010:L1010),"=",0)</f>
        <v>0=0</v>
      </c>
      <c r="F8026" s="122" t="s">
        <v>1085</v>
      </c>
    </row>
    <row r="8027" customFormat="false" ht="25.5" hidden="false" customHeight="false" outlineLevel="0" collapsed="false">
      <c r="A8027" s="119" t="str">
        <f aca="false">IF((SUM('Раздел 1'!AC1010:AD1010)=0),"","Неверно!")</f>
        <v/>
      </c>
      <c r="B8027" s="120" t="s">
        <v>12628</v>
      </c>
      <c r="C8027" s="121" t="s">
        <v>12629</v>
      </c>
      <c r="D8027" s="121" t="s">
        <v>12627</v>
      </c>
      <c r="E8027" s="122" t="str">
        <f aca="false">CONCATENATE(SUM('Раздел 1'!AC1010:AD1010),"=",0)</f>
        <v>0=0</v>
      </c>
      <c r="F8027" s="122" t="s">
        <v>1085</v>
      </c>
    </row>
    <row r="8028" customFormat="false" ht="25.5" hidden="false" customHeight="false" outlineLevel="0" collapsed="false">
      <c r="A8028" s="119" t="str">
        <f aca="false">IF((SUM('Раздел 1'!AE1013:AJ1013)=0),"","Неверно!")</f>
        <v/>
      </c>
      <c r="B8028" s="120" t="s">
        <v>12630</v>
      </c>
      <c r="C8028" s="121" t="s">
        <v>12631</v>
      </c>
      <c r="D8028" s="121" t="s">
        <v>1125</v>
      </c>
      <c r="E8028" s="122" t="str">
        <f aca="false">CONCATENATE(SUM('Раздел 1'!AE1013:AJ1013),"=",0)</f>
        <v>0=0</v>
      </c>
      <c r="F8028" s="122" t="s">
        <v>1085</v>
      </c>
    </row>
    <row r="8029" customFormat="false" ht="25.5" hidden="false" customHeight="false" outlineLevel="0" collapsed="false">
      <c r="A8029" s="119" t="str">
        <f aca="false">IF((SUM('Раздел 1'!AE1014:AJ1014)=0),"","Неверно!")</f>
        <v/>
      </c>
      <c r="B8029" s="120" t="s">
        <v>12630</v>
      </c>
      <c r="C8029" s="121" t="s">
        <v>12632</v>
      </c>
      <c r="D8029" s="121" t="s">
        <v>1125</v>
      </c>
      <c r="E8029" s="122" t="str">
        <f aca="false">CONCATENATE(SUM('Раздел 1'!AE1014:AJ1014),"=",0)</f>
        <v>0=0</v>
      </c>
      <c r="F8029" s="122" t="s">
        <v>1085</v>
      </c>
    </row>
    <row r="8030" customFormat="false" ht="25.5" hidden="false" customHeight="false" outlineLevel="0" collapsed="false">
      <c r="A8030" s="119" t="str">
        <f aca="false">IF((SUM('Раздел 1'!AC1014:AJ1014)=0),"","Неверно!")</f>
        <v/>
      </c>
      <c r="B8030" s="120" t="s">
        <v>12633</v>
      </c>
      <c r="C8030" s="121" t="s">
        <v>12634</v>
      </c>
      <c r="D8030" s="121" t="s">
        <v>12635</v>
      </c>
      <c r="E8030" s="122" t="str">
        <f aca="false">CONCATENATE(SUM('Раздел 1'!AC1014:AJ1014),"=",0)</f>
        <v>0=0</v>
      </c>
      <c r="F8030" s="122" t="s">
        <v>1085</v>
      </c>
    </row>
    <row r="8031" customFormat="false" ht="38.25" hidden="false" customHeight="false" outlineLevel="0" collapsed="false">
      <c r="A8031" s="119" t="str">
        <f aca="false">IF((SUM('Раздел 1'!AC1015:AD1015)=0),"","Неверно!")</f>
        <v/>
      </c>
      <c r="B8031" s="120" t="s">
        <v>12636</v>
      </c>
      <c r="C8031" s="121" t="s">
        <v>12637</v>
      </c>
      <c r="D8031" s="121" t="s">
        <v>12638</v>
      </c>
      <c r="E8031" s="122" t="str">
        <f aca="false">CONCATENATE(SUM('Раздел 1'!AC1015:AD1015),"=",0)</f>
        <v>0=0</v>
      </c>
      <c r="F8031" s="122" t="s">
        <v>1085</v>
      </c>
    </row>
    <row r="8032" customFormat="false" ht="38.25" hidden="false" customHeight="false" outlineLevel="0" collapsed="false">
      <c r="A8032" s="119" t="str">
        <f aca="false">IF((SUM('Раздел 1'!AC1016:AD1016)=0),"","Неверно!")</f>
        <v/>
      </c>
      <c r="B8032" s="120" t="s">
        <v>12636</v>
      </c>
      <c r="C8032" s="121" t="s">
        <v>12639</v>
      </c>
      <c r="D8032" s="121" t="s">
        <v>12638</v>
      </c>
      <c r="E8032" s="122" t="str">
        <f aca="false">CONCATENATE(SUM('Раздел 1'!AC1016:AD1016),"=",0)</f>
        <v>0=0</v>
      </c>
      <c r="F8032" s="122" t="s">
        <v>1085</v>
      </c>
    </row>
    <row r="8033" customFormat="false" ht="25.5" hidden="false" customHeight="false" outlineLevel="0" collapsed="false">
      <c r="A8033" s="119" t="str">
        <f aca="false">IF((SUM('Раздел 1'!G1015:K1015)=0),"","Неверно!")</f>
        <v/>
      </c>
      <c r="B8033" s="120" t="s">
        <v>12640</v>
      </c>
      <c r="C8033" s="121" t="s">
        <v>12641</v>
      </c>
      <c r="D8033" s="121" t="s">
        <v>1122</v>
      </c>
      <c r="E8033" s="122" t="str">
        <f aca="false">CONCATENATE(SUM('Раздел 1'!G1015:K1015),"=",0)</f>
        <v>0=0</v>
      </c>
      <c r="F8033" s="122" t="s">
        <v>1085</v>
      </c>
    </row>
    <row r="8034" customFormat="false" ht="38.25" hidden="false" customHeight="false" outlineLevel="0" collapsed="false">
      <c r="A8034" s="119" t="str">
        <f aca="false">IF((SUM('Раздел 1'!H1016:K1016)=0),"","Неверно!")</f>
        <v/>
      </c>
      <c r="B8034" s="120" t="s">
        <v>12642</v>
      </c>
      <c r="C8034" s="121" t="s">
        <v>12643</v>
      </c>
      <c r="D8034" s="121" t="s">
        <v>12644</v>
      </c>
      <c r="E8034" s="122" t="str">
        <f aca="false">CONCATENATE(SUM('Раздел 1'!H1016:K1016),"=",0)</f>
        <v>0=0</v>
      </c>
      <c r="F8034" s="122" t="s">
        <v>1085</v>
      </c>
    </row>
    <row r="8035" customFormat="false" ht="38.25" hidden="false" customHeight="false" outlineLevel="0" collapsed="false">
      <c r="A8035" s="119" t="str">
        <f aca="false">IF((SUM('Раздел 1'!R1016:Z1016)=0),"","Неверно!")</f>
        <v/>
      </c>
      <c r="B8035" s="120" t="s">
        <v>12645</v>
      </c>
      <c r="C8035" s="121" t="s">
        <v>12646</v>
      </c>
      <c r="D8035" s="121" t="s">
        <v>12644</v>
      </c>
      <c r="E8035" s="122" t="str">
        <f aca="false">CONCATENATE(SUM('Раздел 1'!R1016:Z1016),"=",0)</f>
        <v>0=0</v>
      </c>
      <c r="F8035" s="122" t="s">
        <v>1085</v>
      </c>
    </row>
    <row r="8036" customFormat="false" ht="38.25" hidden="false" customHeight="false" outlineLevel="0" collapsed="false">
      <c r="A8036" s="119" t="str">
        <f aca="false">IF((SUM('Раздел 1'!G1017:K1017)=0),"","Неверно!")</f>
        <v/>
      </c>
      <c r="B8036" s="120" t="s">
        <v>12647</v>
      </c>
      <c r="C8036" s="121" t="s">
        <v>12648</v>
      </c>
      <c r="D8036" s="121" t="s">
        <v>12649</v>
      </c>
      <c r="E8036" s="122" t="str">
        <f aca="false">CONCATENATE(SUM('Раздел 1'!G1017:K1017),"=",0)</f>
        <v>0=0</v>
      </c>
      <c r="F8036" s="122" t="s">
        <v>1085</v>
      </c>
    </row>
    <row r="8037" customFormat="false" ht="38.25" hidden="false" customHeight="false" outlineLevel="0" collapsed="false">
      <c r="A8037" s="119" t="str">
        <f aca="false">IF((SUM('Раздел 1'!AC1017:AD1017)=0),"","Неверно!")</f>
        <v/>
      </c>
      <c r="B8037" s="120" t="s">
        <v>12650</v>
      </c>
      <c r="C8037" s="121" t="s">
        <v>12651</v>
      </c>
      <c r="D8037" s="121" t="s">
        <v>12649</v>
      </c>
      <c r="E8037" s="122" t="str">
        <f aca="false">CONCATENATE(SUM('Раздел 1'!AC1017:AD1017),"=",0)</f>
        <v>0=0</v>
      </c>
      <c r="F8037" s="122" t="s">
        <v>1085</v>
      </c>
    </row>
    <row r="8038" customFormat="false" ht="25.5" hidden="false" customHeight="false" outlineLevel="0" collapsed="false">
      <c r="A8038" s="119" t="str">
        <f aca="false">IF((SUM('Раздел 1'!AC1018:AD1018)=0),"","Неверно!")</f>
        <v/>
      </c>
      <c r="B8038" s="120" t="s">
        <v>12652</v>
      </c>
      <c r="C8038" s="121" t="s">
        <v>12653</v>
      </c>
      <c r="D8038" s="121" t="s">
        <v>12654</v>
      </c>
      <c r="E8038" s="122" t="str">
        <f aca="false">CONCATENATE(SUM('Раздел 1'!AC1018:AD1018),"=",0)</f>
        <v>0=0</v>
      </c>
      <c r="F8038" s="122" t="s">
        <v>1085</v>
      </c>
    </row>
    <row r="8039" customFormat="false" ht="25.5" hidden="false" customHeight="false" outlineLevel="0" collapsed="false">
      <c r="A8039" s="119" t="str">
        <f aca="false">IF((SUM('Раздел 1'!M1018:M1018)=0),"","Неверно!")</f>
        <v/>
      </c>
      <c r="B8039" s="120" t="s">
        <v>12655</v>
      </c>
      <c r="C8039" s="121" t="s">
        <v>12656</v>
      </c>
      <c r="D8039" s="121" t="s">
        <v>12657</v>
      </c>
      <c r="E8039" s="122" t="str">
        <f aca="false">CONCATENATE(SUM('Раздел 1'!M1018:M1018),"=",0)</f>
        <v>0=0</v>
      </c>
      <c r="F8039" s="122" t="s">
        <v>1085</v>
      </c>
    </row>
    <row r="8040" customFormat="false" ht="25.5" hidden="false" customHeight="false" outlineLevel="0" collapsed="false">
      <c r="A8040" s="119" t="str">
        <f aca="false">IF((SUM('Раздел 1'!AC1019:AD1019)=0),"","Неверно!")</f>
        <v/>
      </c>
      <c r="B8040" s="120" t="s">
        <v>12658</v>
      </c>
      <c r="C8040" s="121" t="s">
        <v>12659</v>
      </c>
      <c r="D8040" s="121" t="s">
        <v>12660</v>
      </c>
      <c r="E8040" s="122" t="str">
        <f aca="false">CONCATENATE(SUM('Раздел 1'!AC1019:AD1019),"=",0)</f>
        <v>0=0</v>
      </c>
      <c r="F8040" s="122" t="s">
        <v>1085</v>
      </c>
    </row>
    <row r="8041" customFormat="false" ht="25.5" hidden="false" customHeight="false" outlineLevel="0" collapsed="false">
      <c r="A8041" s="119" t="str">
        <f aca="false">IF((SUM('Раздел 1'!AC1020:AD1020)=0),"","Неверно!")</f>
        <v/>
      </c>
      <c r="B8041" s="120" t="s">
        <v>12658</v>
      </c>
      <c r="C8041" s="121" t="s">
        <v>12661</v>
      </c>
      <c r="D8041" s="121" t="s">
        <v>12660</v>
      </c>
      <c r="E8041" s="122" t="str">
        <f aca="false">CONCATENATE(SUM('Раздел 1'!AC1020:AD1020),"=",0)</f>
        <v>0=0</v>
      </c>
      <c r="F8041" s="122" t="s">
        <v>1085</v>
      </c>
    </row>
    <row r="8042" customFormat="false" ht="25.5" hidden="false" customHeight="false" outlineLevel="0" collapsed="false">
      <c r="A8042" s="119" t="str">
        <f aca="false">IF((SUM('Раздел 1'!G1019:K1019)=0),"","Неверно!")</f>
        <v/>
      </c>
      <c r="B8042" s="120" t="s">
        <v>12662</v>
      </c>
      <c r="C8042" s="121" t="s">
        <v>12663</v>
      </c>
      <c r="D8042" s="121" t="s">
        <v>12664</v>
      </c>
      <c r="E8042" s="122" t="str">
        <f aca="false">CONCATENATE(SUM('Раздел 1'!G1019:K1019),"=",0)</f>
        <v>0=0</v>
      </c>
      <c r="F8042" s="122" t="s">
        <v>1085</v>
      </c>
    </row>
    <row r="8043" customFormat="false" ht="38.25" hidden="false" customHeight="false" outlineLevel="0" collapsed="false">
      <c r="A8043" s="119" t="str">
        <f aca="false">IF((SUM('Раздел 1'!H1020:K1020)=0),"","Неверно!")</f>
        <v/>
      </c>
      <c r="B8043" s="120" t="s">
        <v>12665</v>
      </c>
      <c r="C8043" s="121" t="s">
        <v>12666</v>
      </c>
      <c r="D8043" s="121" t="s">
        <v>12667</v>
      </c>
      <c r="E8043" s="122" t="str">
        <f aca="false">CONCATENATE(SUM('Раздел 1'!H1020:K1020),"=",0)</f>
        <v>0=0</v>
      </c>
      <c r="F8043" s="122" t="s">
        <v>1085</v>
      </c>
    </row>
    <row r="8044" customFormat="false" ht="25.5" hidden="false" customHeight="false" outlineLevel="0" collapsed="false">
      <c r="A8044" s="119" t="str">
        <f aca="false">IF((SUM('Раздел 1'!J1021:K1021)=0),"","Неверно!")</f>
        <v/>
      </c>
      <c r="B8044" s="120" t="s">
        <v>12668</v>
      </c>
      <c r="C8044" s="121" t="s">
        <v>12669</v>
      </c>
      <c r="D8044" s="121" t="s">
        <v>12670</v>
      </c>
      <c r="E8044" s="122" t="str">
        <f aca="false">CONCATENATE(SUM('Раздел 1'!J1021:K1021),"=",0)</f>
        <v>0=0</v>
      </c>
      <c r="F8044" s="122" t="s">
        <v>1085</v>
      </c>
    </row>
    <row r="8045" customFormat="false" ht="25.5" hidden="false" customHeight="false" outlineLevel="0" collapsed="false">
      <c r="A8045" s="119" t="str">
        <f aca="false">IF((SUM('Раздел 1'!AC1021:AJ1021)=0),"","Неверно!")</f>
        <v/>
      </c>
      <c r="B8045" s="120" t="s">
        <v>12671</v>
      </c>
      <c r="C8045" s="121" t="s">
        <v>12672</v>
      </c>
      <c r="D8045" s="121" t="s">
        <v>1104</v>
      </c>
      <c r="E8045" s="122" t="str">
        <f aca="false">CONCATENATE(SUM('Раздел 1'!AC1021:AJ1021),"=",0)</f>
        <v>0=0</v>
      </c>
      <c r="F8045" s="122" t="s">
        <v>1085</v>
      </c>
    </row>
    <row r="8046" customFormat="false" ht="25.5" hidden="false" customHeight="false" outlineLevel="0" collapsed="false">
      <c r="A8046" s="119" t="str">
        <f aca="false">IF((SUM('Раздел 1'!AC1022:AJ1022)=0),"","Неверно!")</f>
        <v/>
      </c>
      <c r="B8046" s="120" t="s">
        <v>12671</v>
      </c>
      <c r="C8046" s="121" t="s">
        <v>12673</v>
      </c>
      <c r="D8046" s="121" t="s">
        <v>1104</v>
      </c>
      <c r="E8046" s="122" t="str">
        <f aca="false">CONCATENATE(SUM('Раздел 1'!AC1022:AJ1022),"=",0)</f>
        <v>0=0</v>
      </c>
      <c r="F8046" s="122" t="s">
        <v>1085</v>
      </c>
    </row>
    <row r="8047" customFormat="false" ht="25.5" hidden="false" customHeight="false" outlineLevel="0" collapsed="false">
      <c r="A8047" s="119" t="str">
        <f aca="false">IF((SUM('Раздел 1'!AC1023:AJ1023)=0),"","Неверно!")</f>
        <v/>
      </c>
      <c r="B8047" s="120" t="s">
        <v>12671</v>
      </c>
      <c r="C8047" s="121" t="s">
        <v>12674</v>
      </c>
      <c r="D8047" s="121" t="s">
        <v>1104</v>
      </c>
      <c r="E8047" s="122" t="str">
        <f aca="false">CONCATENATE(SUM('Раздел 1'!AC1023:AJ1023),"=",0)</f>
        <v>0=0</v>
      </c>
      <c r="F8047" s="122" t="s">
        <v>1085</v>
      </c>
    </row>
    <row r="8048" customFormat="false" ht="25.5" hidden="false" customHeight="false" outlineLevel="0" collapsed="false">
      <c r="A8048" s="119" t="str">
        <f aca="false">IF((SUM('Раздел 1'!AC1024:AJ1024)=0),"","Неверно!")</f>
        <v/>
      </c>
      <c r="B8048" s="120" t="s">
        <v>12671</v>
      </c>
      <c r="C8048" s="121" t="s">
        <v>12675</v>
      </c>
      <c r="D8048" s="121" t="s">
        <v>1104</v>
      </c>
      <c r="E8048" s="122" t="str">
        <f aca="false">CONCATENATE(SUM('Раздел 1'!AC1024:AJ1024),"=",0)</f>
        <v>0=0</v>
      </c>
      <c r="F8048" s="122" t="s">
        <v>1085</v>
      </c>
    </row>
    <row r="8049" customFormat="false" ht="25.5" hidden="false" customHeight="false" outlineLevel="0" collapsed="false">
      <c r="A8049" s="119" t="str">
        <f aca="false">IF((SUM('Раздел 1'!AC1025:AJ1025)=0),"","Неверно!")</f>
        <v/>
      </c>
      <c r="B8049" s="120" t="s">
        <v>12671</v>
      </c>
      <c r="C8049" s="121" t="s">
        <v>12676</v>
      </c>
      <c r="D8049" s="121" t="s">
        <v>1104</v>
      </c>
      <c r="E8049" s="122" t="str">
        <f aca="false">CONCATENATE(SUM('Раздел 1'!AC1025:AJ1025),"=",0)</f>
        <v>0=0</v>
      </c>
      <c r="F8049" s="122" t="s">
        <v>1085</v>
      </c>
    </row>
    <row r="8050" customFormat="false" ht="25.5" hidden="false" customHeight="false" outlineLevel="0" collapsed="false">
      <c r="A8050" s="119" t="str">
        <f aca="false">IF((SUM('Раздел 1'!AC1026:AJ1026)=0),"","Неверно!")</f>
        <v/>
      </c>
      <c r="B8050" s="120" t="s">
        <v>12671</v>
      </c>
      <c r="C8050" s="121" t="s">
        <v>12677</v>
      </c>
      <c r="D8050" s="121" t="s">
        <v>1104</v>
      </c>
      <c r="E8050" s="122" t="str">
        <f aca="false">CONCATENATE(SUM('Раздел 1'!AC1026:AJ1026),"=",0)</f>
        <v>0=0</v>
      </c>
      <c r="F8050" s="122" t="s">
        <v>1085</v>
      </c>
    </row>
    <row r="8051" customFormat="false" ht="25.5" hidden="false" customHeight="false" outlineLevel="0" collapsed="false">
      <c r="A8051" s="119" t="str">
        <f aca="false">IF((SUM('Раздел 1'!AC1027:AJ1027)=0),"","Неверно!")</f>
        <v/>
      </c>
      <c r="B8051" s="120" t="s">
        <v>12671</v>
      </c>
      <c r="C8051" s="121" t="s">
        <v>12678</v>
      </c>
      <c r="D8051" s="121" t="s">
        <v>1104</v>
      </c>
      <c r="E8051" s="122" t="str">
        <f aca="false">CONCATENATE(SUM('Раздел 1'!AC1027:AJ1027),"=",0)</f>
        <v>0=0</v>
      </c>
      <c r="F8051" s="122" t="s">
        <v>1085</v>
      </c>
    </row>
    <row r="8052" customFormat="false" ht="25.5" hidden="false" customHeight="false" outlineLevel="0" collapsed="false">
      <c r="A8052" s="119" t="str">
        <f aca="false">IF((SUM('Раздел 1'!AC1028:AJ1028)=0),"","Неверно!")</f>
        <v/>
      </c>
      <c r="B8052" s="120" t="s">
        <v>12671</v>
      </c>
      <c r="C8052" s="121" t="s">
        <v>12679</v>
      </c>
      <c r="D8052" s="121" t="s">
        <v>1104</v>
      </c>
      <c r="E8052" s="122" t="str">
        <f aca="false">CONCATENATE(SUM('Раздел 1'!AC1028:AJ1028),"=",0)</f>
        <v>0=0</v>
      </c>
      <c r="F8052" s="122" t="s">
        <v>1085</v>
      </c>
    </row>
    <row r="8053" customFormat="false" ht="25.5" hidden="false" customHeight="false" outlineLevel="0" collapsed="false">
      <c r="A8053" s="119" t="str">
        <f aca="false">IF((SUM('Раздел 1'!AC1029:AJ1029)=0),"","Неверно!")</f>
        <v/>
      </c>
      <c r="B8053" s="120" t="s">
        <v>12671</v>
      </c>
      <c r="C8053" s="121" t="s">
        <v>12680</v>
      </c>
      <c r="D8053" s="121" t="s">
        <v>1104</v>
      </c>
      <c r="E8053" s="122" t="str">
        <f aca="false">CONCATENATE(SUM('Раздел 1'!AC1029:AJ1029),"=",0)</f>
        <v>0=0</v>
      </c>
      <c r="F8053" s="122" t="s">
        <v>1085</v>
      </c>
    </row>
    <row r="8054" customFormat="false" ht="25.5" hidden="false" customHeight="false" outlineLevel="0" collapsed="false">
      <c r="A8054" s="119" t="str">
        <f aca="false">IF((SUM('Раздел 1'!AC1030:AJ1030)=0),"","Неверно!")</f>
        <v/>
      </c>
      <c r="B8054" s="120" t="s">
        <v>12671</v>
      </c>
      <c r="C8054" s="121" t="s">
        <v>12681</v>
      </c>
      <c r="D8054" s="121" t="s">
        <v>1104</v>
      </c>
      <c r="E8054" s="122" t="str">
        <f aca="false">CONCATENATE(SUM('Раздел 1'!AC1030:AJ1030),"=",0)</f>
        <v>0=0</v>
      </c>
      <c r="F8054" s="122" t="s">
        <v>1085</v>
      </c>
    </row>
    <row r="8055" customFormat="false" ht="25.5" hidden="false" customHeight="false" outlineLevel="0" collapsed="false">
      <c r="A8055" s="119" t="str">
        <f aca="false">IF((SUM('Раздел 1'!I1024:K1024)=0),"","Неверно!")</f>
        <v/>
      </c>
      <c r="B8055" s="120" t="s">
        <v>12682</v>
      </c>
      <c r="C8055" s="121" t="s">
        <v>12683</v>
      </c>
      <c r="D8055" s="121" t="s">
        <v>12684</v>
      </c>
      <c r="E8055" s="122" t="str">
        <f aca="false">CONCATENATE(SUM('Раздел 1'!I1024:K1024),"=",0)</f>
        <v>0=0</v>
      </c>
      <c r="F8055" s="122" t="s">
        <v>1085</v>
      </c>
    </row>
    <row r="8056" customFormat="false" ht="25.5" hidden="false" customHeight="false" outlineLevel="0" collapsed="false">
      <c r="A8056" s="119" t="str">
        <f aca="false">IF((SUM('Раздел 1'!K1026:K1026)=0),"","Неверно!")</f>
        <v/>
      </c>
      <c r="B8056" s="120" t="s">
        <v>12685</v>
      </c>
      <c r="C8056" s="121" t="s">
        <v>12686</v>
      </c>
      <c r="D8056" s="121" t="s">
        <v>12687</v>
      </c>
      <c r="E8056" s="122" t="str">
        <f aca="false">CONCATENATE(SUM('Раздел 1'!K1026:K1026),"=",0)</f>
        <v>0=0</v>
      </c>
      <c r="F8056" s="122" t="s">
        <v>1085</v>
      </c>
    </row>
    <row r="8057" customFormat="false" ht="25.5" hidden="false" customHeight="false" outlineLevel="0" collapsed="false">
      <c r="A8057" s="119" t="str">
        <f aca="false">IF((SUM('Раздел 1'!K1027:K1027)=0),"","Неверно!")</f>
        <v/>
      </c>
      <c r="B8057" s="120" t="s">
        <v>12685</v>
      </c>
      <c r="C8057" s="121" t="s">
        <v>12688</v>
      </c>
      <c r="D8057" s="121" t="s">
        <v>12687</v>
      </c>
      <c r="E8057" s="122" t="str">
        <f aca="false">CONCATENATE(SUM('Раздел 1'!K1027:K1027),"=",0)</f>
        <v>0=0</v>
      </c>
      <c r="F8057" s="122" t="s">
        <v>1085</v>
      </c>
    </row>
    <row r="8058" customFormat="false" ht="38.25" hidden="false" customHeight="false" outlineLevel="0" collapsed="false">
      <c r="A8058" s="119" t="str">
        <f aca="false">IF((SUM('Раздел 1'!AE1031:AJ1031)=0),"","Неверно!")</f>
        <v/>
      </c>
      <c r="B8058" s="120" t="s">
        <v>12689</v>
      </c>
      <c r="C8058" s="121" t="s">
        <v>12690</v>
      </c>
      <c r="D8058" s="121" t="s">
        <v>1093</v>
      </c>
      <c r="E8058" s="122" t="str">
        <f aca="false">CONCATENATE(SUM('Раздел 1'!AE1031:AJ1031),"=",0)</f>
        <v>0=0</v>
      </c>
      <c r="F8058" s="122" t="s">
        <v>1085</v>
      </c>
    </row>
    <row r="8059" customFormat="false" ht="38.25" hidden="false" customHeight="false" outlineLevel="0" collapsed="false">
      <c r="A8059" s="119" t="str">
        <f aca="false">IF((SUM('Раздел 1'!K1032:K1032)=0),"","Неверно!")</f>
        <v/>
      </c>
      <c r="B8059" s="120" t="s">
        <v>12691</v>
      </c>
      <c r="C8059" s="121" t="s">
        <v>12692</v>
      </c>
      <c r="D8059" s="121" t="s">
        <v>1090</v>
      </c>
      <c r="E8059" s="122" t="str">
        <f aca="false">CONCATENATE(SUM('Раздел 1'!K1032:K1032),"=",0)</f>
        <v>0=0</v>
      </c>
      <c r="F8059" s="122" t="s">
        <v>1085</v>
      </c>
    </row>
    <row r="8060" customFormat="false" ht="38.25" hidden="false" customHeight="false" outlineLevel="0" collapsed="false">
      <c r="A8060" s="119" t="str">
        <f aca="false">IF((SUM('Раздел 1'!AC1032:AJ1032)=0),"","Неверно!")</f>
        <v/>
      </c>
      <c r="B8060" s="120" t="s">
        <v>12693</v>
      </c>
      <c r="C8060" s="121" t="s">
        <v>12694</v>
      </c>
      <c r="D8060" s="121" t="s">
        <v>1090</v>
      </c>
      <c r="E8060" s="122" t="str">
        <f aca="false">CONCATENATE(SUM('Раздел 1'!AC1032:AJ1032),"=",0)</f>
        <v>0=0</v>
      </c>
      <c r="F8060" s="122" t="s">
        <v>1085</v>
      </c>
    </row>
    <row r="8061" customFormat="false" ht="38.25" hidden="false" customHeight="false" outlineLevel="0" collapsed="false">
      <c r="A8061" s="119" t="str">
        <f aca="false">IF((SUM('Раздел 1'!K1033:K1033)=0),"","Неверно!")</f>
        <v/>
      </c>
      <c r="B8061" s="120" t="s">
        <v>12695</v>
      </c>
      <c r="C8061" s="121" t="s">
        <v>12696</v>
      </c>
      <c r="D8061" s="121" t="s">
        <v>12697</v>
      </c>
      <c r="E8061" s="122" t="str">
        <f aca="false">CONCATENATE(SUM('Раздел 1'!K1033:K1033),"=",0)</f>
        <v>0=0</v>
      </c>
      <c r="F8061" s="122" t="s">
        <v>1085</v>
      </c>
    </row>
    <row r="8062" customFormat="false" ht="38.25" hidden="false" customHeight="false" outlineLevel="0" collapsed="false">
      <c r="A8062" s="119" t="str">
        <f aca="false">IF((SUM('Раздел 1'!M1033:AJ1033)=0),"","Неверно!")</f>
        <v/>
      </c>
      <c r="B8062" s="120" t="s">
        <v>12698</v>
      </c>
      <c r="C8062" s="121" t="s">
        <v>12699</v>
      </c>
      <c r="D8062" s="121" t="s">
        <v>12697</v>
      </c>
      <c r="E8062" s="122" t="str">
        <f aca="false">CONCATENATE(SUM('Раздел 1'!M1033:AJ1033),"=",0)</f>
        <v>0=0</v>
      </c>
      <c r="F8062" s="122" t="s">
        <v>1085</v>
      </c>
    </row>
    <row r="8063" customFormat="false" ht="51" hidden="false" customHeight="false" outlineLevel="0" collapsed="false">
      <c r="A8063" s="119" t="str">
        <f aca="false">IF((SUM('Раздел 1'!M1034:AJ1034)=0),"","Неверно!")</f>
        <v/>
      </c>
      <c r="B8063" s="120" t="s">
        <v>12700</v>
      </c>
      <c r="C8063" s="121" t="s">
        <v>12701</v>
      </c>
      <c r="D8063" s="121" t="s">
        <v>12702</v>
      </c>
      <c r="E8063" s="122" t="str">
        <f aca="false">CONCATENATE(SUM('Раздел 1'!M1034:AJ1034),"=",0)</f>
        <v>0=0</v>
      </c>
      <c r="F8063" s="122" t="s">
        <v>1085</v>
      </c>
    </row>
    <row r="8064" customFormat="false" ht="51" hidden="false" customHeight="false" outlineLevel="0" collapsed="false">
      <c r="A8064" s="119" t="str">
        <f aca="false">IF((SUM('Раздел 1'!Z1035:Z1035)=0),"","Неверно!")</f>
        <v/>
      </c>
      <c r="B8064" s="120" t="s">
        <v>12703</v>
      </c>
      <c r="C8064" s="121" t="s">
        <v>12704</v>
      </c>
      <c r="D8064" s="121" t="s">
        <v>1084</v>
      </c>
      <c r="E8064" s="122" t="str">
        <f aca="false">CONCATENATE(SUM('Раздел 1'!Z1035:Z1035),"=",0)</f>
        <v>0=0</v>
      </c>
      <c r="F8064" s="122" t="s">
        <v>1085</v>
      </c>
    </row>
    <row r="8065" customFormat="false" ht="51" hidden="false" customHeight="false" outlineLevel="0" collapsed="false">
      <c r="A8065" s="119" t="str">
        <f aca="false">IF((SUM('Раздел 1'!Z1036:Z1036)=0),"","Неверно!")</f>
        <v/>
      </c>
      <c r="B8065" s="120" t="s">
        <v>12703</v>
      </c>
      <c r="C8065" s="121" t="s">
        <v>12705</v>
      </c>
      <c r="D8065" s="121" t="s">
        <v>1084</v>
      </c>
      <c r="E8065" s="122" t="str">
        <f aca="false">CONCATENATE(SUM('Раздел 1'!Z1036:Z1036),"=",0)</f>
        <v>0=0</v>
      </c>
      <c r="F8065" s="122" t="s">
        <v>1085</v>
      </c>
    </row>
    <row r="8066" customFormat="false" ht="51" hidden="false" customHeight="false" outlineLevel="0" collapsed="false">
      <c r="A8066" s="119" t="str">
        <f aca="false">IF((SUM('Раздел 1'!Z1037:Z1037)=0),"","Неверно!")</f>
        <v/>
      </c>
      <c r="B8066" s="120" t="s">
        <v>12703</v>
      </c>
      <c r="C8066" s="121" t="s">
        <v>12706</v>
      </c>
      <c r="D8066" s="121" t="s">
        <v>1084</v>
      </c>
      <c r="E8066" s="122" t="str">
        <f aca="false">CONCATENATE(SUM('Раздел 1'!Z1037:Z1037),"=",0)</f>
        <v>0=0</v>
      </c>
      <c r="F8066" s="122" t="s">
        <v>1085</v>
      </c>
    </row>
    <row r="8067" customFormat="false" ht="51" hidden="false" customHeight="false" outlineLevel="0" collapsed="false">
      <c r="A8067" s="119" t="str">
        <f aca="false">IF((SUM('Раздел 1'!AE1035:AJ1035)=0),"","Неверно!")</f>
        <v/>
      </c>
      <c r="B8067" s="120" t="s">
        <v>12707</v>
      </c>
      <c r="C8067" s="121" t="s">
        <v>12708</v>
      </c>
      <c r="D8067" s="121" t="s">
        <v>1084</v>
      </c>
      <c r="E8067" s="122" t="str">
        <f aca="false">CONCATENATE(SUM('Раздел 1'!AE1035:AJ1035),"=",0)</f>
        <v>0=0</v>
      </c>
      <c r="F8067" s="122" t="s">
        <v>1085</v>
      </c>
    </row>
    <row r="8068" customFormat="false" ht="51" hidden="false" customHeight="false" outlineLevel="0" collapsed="false">
      <c r="A8068" s="119" t="str">
        <f aca="false">IF((SUM('Раздел 1'!AE1036:AJ1036)=0),"","Неверно!")</f>
        <v/>
      </c>
      <c r="B8068" s="120" t="s">
        <v>12707</v>
      </c>
      <c r="C8068" s="121" t="s">
        <v>12709</v>
      </c>
      <c r="D8068" s="121" t="s">
        <v>1084</v>
      </c>
      <c r="E8068" s="122" t="str">
        <f aca="false">CONCATENATE(SUM('Раздел 1'!AE1036:AJ1036),"=",0)</f>
        <v>0=0</v>
      </c>
      <c r="F8068" s="122" t="s">
        <v>1085</v>
      </c>
    </row>
    <row r="8069" customFormat="false" ht="51" hidden="false" customHeight="false" outlineLevel="0" collapsed="false">
      <c r="A8069" s="119" t="str">
        <f aca="false">IF((SUM('Раздел 1'!AE1037:AJ1037)=0),"","Неверно!")</f>
        <v/>
      </c>
      <c r="B8069" s="120" t="s">
        <v>12707</v>
      </c>
      <c r="C8069" s="121" t="s">
        <v>12710</v>
      </c>
      <c r="D8069" s="121" t="s">
        <v>1084</v>
      </c>
      <c r="E8069" s="122" t="str">
        <f aca="false">CONCATENATE(SUM('Раздел 1'!AE1037:AJ1037),"=",0)</f>
        <v>0=0</v>
      </c>
      <c r="F8069" s="122" t="s">
        <v>1085</v>
      </c>
    </row>
    <row r="8070" customFormat="false" ht="38.25" hidden="false" customHeight="false" outlineLevel="0" collapsed="false">
      <c r="A8070" s="119" t="str">
        <f aca="false">IF((SUM('Раздел 1'!AC1037:AJ1037)=0),"","Неверно!")</f>
        <v/>
      </c>
      <c r="B8070" s="120" t="s">
        <v>12711</v>
      </c>
      <c r="C8070" s="121" t="s">
        <v>12712</v>
      </c>
      <c r="D8070" s="121" t="s">
        <v>12713</v>
      </c>
      <c r="E8070" s="122" t="str">
        <f aca="false">CONCATENATE(SUM('Раздел 1'!AC1037:AJ1037),"=",0)</f>
        <v>0=0</v>
      </c>
      <c r="F8070" s="122" t="s">
        <v>1085</v>
      </c>
    </row>
    <row r="8071" customFormat="false" ht="38.25" hidden="false" customHeight="false" outlineLevel="0" collapsed="false">
      <c r="A8071" s="119" t="str">
        <f aca="false">IF((SUM('Раздел 1'!AC652:AD652)=0),"","Неверно!")</f>
        <v/>
      </c>
      <c r="B8071" s="120" t="s">
        <v>12714</v>
      </c>
      <c r="C8071" s="121" t="s">
        <v>12715</v>
      </c>
      <c r="D8071" s="121" t="s">
        <v>11151</v>
      </c>
      <c r="E8071" s="122" t="str">
        <f aca="false">CONCATENATE(SUM('Раздел 1'!AC652:AD652),"=",0)</f>
        <v>0=0</v>
      </c>
      <c r="F8071" s="122" t="s">
        <v>1073</v>
      </c>
    </row>
    <row r="8072" customFormat="false" ht="25.5" hidden="false" customHeight="false" outlineLevel="0" collapsed="false">
      <c r="A8072" s="119" t="str">
        <f aca="false">IF((SUM('Раздел 1'!H941:K941)=0),"","Неверно!")</f>
        <v/>
      </c>
      <c r="B8072" s="120" t="s">
        <v>12716</v>
      </c>
      <c r="C8072" s="121" t="s">
        <v>12717</v>
      </c>
      <c r="D8072" s="121" t="s">
        <v>1317</v>
      </c>
      <c r="E8072" s="122" t="str">
        <f aca="false">CONCATENATE(SUM('Раздел 1'!H941:K941),"=",0)</f>
        <v>0=0</v>
      </c>
      <c r="F8072" s="122" t="s">
        <v>1197</v>
      </c>
    </row>
    <row r="8073" customFormat="false" ht="38.25" hidden="false" customHeight="false" outlineLevel="0" collapsed="false">
      <c r="A8073" s="119" t="str">
        <f aca="false">IF((SUM('Раздел 1'!AC847:AD847)=0),"","Неверно!")</f>
        <v/>
      </c>
      <c r="B8073" s="120" t="s">
        <v>12718</v>
      </c>
      <c r="C8073" s="121" t="s">
        <v>12719</v>
      </c>
      <c r="D8073" s="121" t="s">
        <v>1525</v>
      </c>
      <c r="E8073" s="122" t="str">
        <f aca="false">CONCATENATE(SUM('Раздел 1'!AC847:AD847),"=",0)</f>
        <v>0=0</v>
      </c>
      <c r="F8073" s="122" t="s">
        <v>1197</v>
      </c>
    </row>
    <row r="8074" customFormat="false" ht="38.25" hidden="false" customHeight="false" outlineLevel="0" collapsed="false">
      <c r="A8074" s="119" t="str">
        <f aca="false">IF((SUM('Раздел 1'!H847:K847)=0),"","Неверно!")</f>
        <v/>
      </c>
      <c r="B8074" s="120" t="s">
        <v>12720</v>
      </c>
      <c r="C8074" s="121" t="s">
        <v>12721</v>
      </c>
      <c r="D8074" s="121" t="s">
        <v>1525</v>
      </c>
      <c r="E8074" s="122" t="str">
        <f aca="false">CONCATENATE(SUM('Раздел 1'!H847:K847),"=",0)</f>
        <v>0=0</v>
      </c>
      <c r="F8074" s="122" t="s">
        <v>1197</v>
      </c>
    </row>
    <row r="8075" customFormat="false" ht="25.5" hidden="false" customHeight="false" outlineLevel="0" collapsed="false">
      <c r="A8075" s="119" t="str">
        <f aca="false">IF((SUM('Раздел 1'!C91:L91)=0),"","Неверно!")</f>
        <v/>
      </c>
      <c r="B8075" s="120" t="s">
        <v>12722</v>
      </c>
      <c r="C8075" s="121" t="s">
        <v>12723</v>
      </c>
      <c r="D8075" s="121" t="s">
        <v>12724</v>
      </c>
      <c r="E8075" s="122" t="str">
        <f aca="false">CONCATENATE(SUM('Раздел 1'!C91:L91),"=",0)</f>
        <v>0=0</v>
      </c>
      <c r="F8075" s="122"/>
    </row>
    <row r="8076" customFormat="false" ht="38.25" hidden="false" customHeight="false" outlineLevel="0" collapsed="false">
      <c r="A8076" s="119" t="str">
        <f aca="false">IF((SUM('Раздел 1'!AC116:AD116)=0),"","Неверно!")</f>
        <v/>
      </c>
      <c r="B8076" s="120" t="s">
        <v>12725</v>
      </c>
      <c r="C8076" s="121" t="s">
        <v>12726</v>
      </c>
      <c r="D8076" s="121" t="s">
        <v>9105</v>
      </c>
      <c r="E8076" s="122" t="str">
        <f aca="false">CONCATENATE(SUM('Раздел 1'!AC116:AD116),"=",0)</f>
        <v>0=0</v>
      </c>
      <c r="F8076" s="122"/>
    </row>
    <row r="8077" customFormat="false" ht="38.25" hidden="false" customHeight="false" outlineLevel="0" collapsed="false">
      <c r="A8077" s="119" t="str">
        <f aca="false">IF((SUM('Раздел 1'!Q116:Z116)=0),"","Неверно!")</f>
        <v/>
      </c>
      <c r="B8077" s="120" t="s">
        <v>12727</v>
      </c>
      <c r="C8077" s="121" t="s">
        <v>12728</v>
      </c>
      <c r="D8077" s="121" t="s">
        <v>9105</v>
      </c>
      <c r="E8077" s="122" t="str">
        <f aca="false">CONCATENATE(SUM('Раздел 1'!Q116:Z116),"=",0)</f>
        <v>0=0</v>
      </c>
      <c r="F8077" s="122"/>
    </row>
    <row r="8078" customFormat="false" ht="25.5" hidden="false" customHeight="false" outlineLevel="0" collapsed="false">
      <c r="A8078" s="119" t="str">
        <f aca="false">IF((SUM('Раздел 1'!M172:N172)=0),"","Неверно!")</f>
        <v/>
      </c>
      <c r="B8078" s="120" t="s">
        <v>12729</v>
      </c>
      <c r="C8078" s="121" t="s">
        <v>12730</v>
      </c>
      <c r="D8078" s="121" t="s">
        <v>9401</v>
      </c>
      <c r="E8078" s="122" t="str">
        <f aca="false">CONCATENATE(SUM('Раздел 1'!M172:N172),"=",0)</f>
        <v>0=0</v>
      </c>
      <c r="F8078" s="122"/>
    </row>
    <row r="8079" customFormat="false" ht="25.5" hidden="false" customHeight="false" outlineLevel="0" collapsed="false">
      <c r="A8079" s="119" t="str">
        <f aca="false">IF((SUM('Раздел 1'!T172:Z172)=0),"","Неверно!")</f>
        <v/>
      </c>
      <c r="B8079" s="120" t="s">
        <v>12731</v>
      </c>
      <c r="C8079" s="121" t="s">
        <v>12732</v>
      </c>
      <c r="D8079" s="121" t="s">
        <v>9401</v>
      </c>
      <c r="E8079" s="122" t="str">
        <f aca="false">CONCATENATE(SUM('Раздел 1'!T172:Z172),"=",0)</f>
        <v>0=0</v>
      </c>
      <c r="F8079" s="122" t="s">
        <v>1069</v>
      </c>
    </row>
    <row r="8080" customFormat="false" ht="25.5" hidden="false" customHeight="false" outlineLevel="0" collapsed="false">
      <c r="A8080" s="119" t="str">
        <f aca="false">IF((SUM('Раздел 1'!H281:K281)=0),"","Неверно!")</f>
        <v/>
      </c>
      <c r="B8080" s="120" t="s">
        <v>12733</v>
      </c>
      <c r="C8080" s="121" t="s">
        <v>12734</v>
      </c>
      <c r="D8080" s="121" t="s">
        <v>12735</v>
      </c>
      <c r="E8080" s="122" t="str">
        <f aca="false">CONCATENATE(SUM('Раздел 1'!H281:K281),"=",0)</f>
        <v>0=0</v>
      </c>
      <c r="F8080" s="122"/>
    </row>
    <row r="8081" customFormat="false" ht="25.5" hidden="false" customHeight="false" outlineLevel="0" collapsed="false">
      <c r="A8081" s="119" t="str">
        <f aca="false">IF((SUM('Раздел 1'!Q281:S281)=0),"","Неверно!")</f>
        <v/>
      </c>
      <c r="B8081" s="120" t="s">
        <v>12736</v>
      </c>
      <c r="C8081" s="121" t="s">
        <v>12737</v>
      </c>
      <c r="D8081" s="121" t="s">
        <v>3060</v>
      </c>
      <c r="E8081" s="122" t="str">
        <f aca="false">CONCATENATE(SUM('Раздел 1'!Q281:S281),"=",0)</f>
        <v>0=0</v>
      </c>
      <c r="F8081" s="122"/>
    </row>
    <row r="8082" customFormat="false" ht="25.5" hidden="false" customHeight="false" outlineLevel="0" collapsed="false">
      <c r="A8082" s="119" t="str">
        <f aca="false">IF((SUM('Раздел 1'!W281:Z281)=0),"","Неверно!")</f>
        <v/>
      </c>
      <c r="B8082" s="120" t="s">
        <v>12738</v>
      </c>
      <c r="C8082" s="121" t="s">
        <v>12739</v>
      </c>
      <c r="D8082" s="121" t="s">
        <v>3060</v>
      </c>
      <c r="E8082" s="122" t="str">
        <f aca="false">CONCATENATE(SUM('Раздел 1'!W281:Z281),"=",0)</f>
        <v>0=0</v>
      </c>
      <c r="F8082" s="122"/>
    </row>
    <row r="8083" customFormat="false" ht="25.5" hidden="false" customHeight="false" outlineLevel="0" collapsed="false">
      <c r="A8083" s="119" t="str">
        <f aca="false">IF((SUM('Раздел 1'!I282:K282)=0),"","Неверно!")</f>
        <v/>
      </c>
      <c r="B8083" s="120" t="s">
        <v>12740</v>
      </c>
      <c r="C8083" s="121" t="s">
        <v>12741</v>
      </c>
      <c r="D8083" s="121" t="s">
        <v>12742</v>
      </c>
      <c r="E8083" s="122" t="str">
        <f aca="false">CONCATENATE(SUM('Раздел 1'!I282:K282),"=",0)</f>
        <v>0=0</v>
      </c>
      <c r="F8083" s="122"/>
    </row>
    <row r="8084" customFormat="false" ht="25.5" hidden="false" customHeight="false" outlineLevel="0" collapsed="false">
      <c r="A8084" s="119" t="str">
        <f aca="false">IF((SUM('Раздел 1'!I570:K570)=0),"","Неверно!")</f>
        <v/>
      </c>
      <c r="B8084" s="120" t="s">
        <v>12743</v>
      </c>
      <c r="C8084" s="121" t="s">
        <v>12744</v>
      </c>
      <c r="D8084" s="121" t="s">
        <v>12745</v>
      </c>
      <c r="E8084" s="122" t="str">
        <f aca="false">CONCATENATE(SUM('Раздел 1'!I570:K570),"=",0)</f>
        <v>0=0</v>
      </c>
      <c r="F8084" s="122" t="s">
        <v>2131</v>
      </c>
    </row>
    <row r="8085" customFormat="false" ht="25.5" hidden="false" customHeight="false" outlineLevel="0" collapsed="false">
      <c r="A8085" s="119" t="str">
        <f aca="false">IF((SUM('Раздел 1'!Z570:Z570)=0),"","Неверно!")</f>
        <v/>
      </c>
      <c r="B8085" s="120" t="s">
        <v>12746</v>
      </c>
      <c r="C8085" s="121" t="s">
        <v>12747</v>
      </c>
      <c r="D8085" s="121" t="s">
        <v>12745</v>
      </c>
      <c r="E8085" s="122" t="str">
        <f aca="false">CONCATENATE(SUM('Раздел 1'!Z570:Z570),"=",0)</f>
        <v>0=0</v>
      </c>
      <c r="F8085" s="122" t="s">
        <v>1069</v>
      </c>
    </row>
    <row r="8086" customFormat="false" ht="25.5" hidden="false" customHeight="false" outlineLevel="0" collapsed="false">
      <c r="A8086" s="119" t="str">
        <f aca="false">IF((SUM('Раздел 1'!I679:K679)=0),"","Неверно!")</f>
        <v/>
      </c>
      <c r="B8086" s="120" t="s">
        <v>12748</v>
      </c>
      <c r="C8086" s="121" t="s">
        <v>12749</v>
      </c>
      <c r="D8086" s="121" t="s">
        <v>12750</v>
      </c>
      <c r="E8086" s="122" t="str">
        <f aca="false">CONCATENATE(SUM('Раздел 1'!I679:K679),"=",0)</f>
        <v>0=0</v>
      </c>
      <c r="F8086" s="122" t="s">
        <v>1069</v>
      </c>
    </row>
    <row r="8087" customFormat="false" ht="25.5" hidden="false" customHeight="false" outlineLevel="0" collapsed="false">
      <c r="A8087" s="119" t="str">
        <f aca="false">IF((SUM('Раздел 1'!H773:K773)=0),"","Неверно!")</f>
        <v/>
      </c>
      <c r="B8087" s="120" t="s">
        <v>12751</v>
      </c>
      <c r="C8087" s="121" t="s">
        <v>12752</v>
      </c>
      <c r="D8087" s="121" t="s">
        <v>12753</v>
      </c>
      <c r="E8087" s="122" t="str">
        <f aca="false">CONCATENATE(SUM('Раздел 1'!H773:K773),"=",0)</f>
        <v>0=0</v>
      </c>
      <c r="F8087" s="122" t="s">
        <v>1069</v>
      </c>
    </row>
    <row r="8088" customFormat="false" ht="25.5" hidden="false" customHeight="false" outlineLevel="0" collapsed="false">
      <c r="A8088" s="119" t="str">
        <f aca="false">IF((SUM('Раздел 1'!H774:K774)=0),"","Неверно!")</f>
        <v/>
      </c>
      <c r="B8088" s="120" t="s">
        <v>12751</v>
      </c>
      <c r="C8088" s="121" t="s">
        <v>12754</v>
      </c>
      <c r="D8088" s="121" t="s">
        <v>12753</v>
      </c>
      <c r="E8088" s="122" t="str">
        <f aca="false">CONCATENATE(SUM('Раздел 1'!H774:K774),"=",0)</f>
        <v>0=0</v>
      </c>
      <c r="F8088" s="122" t="s">
        <v>1069</v>
      </c>
    </row>
    <row r="8089" customFormat="false" ht="25.5" hidden="false" customHeight="false" outlineLevel="0" collapsed="false">
      <c r="A8089" s="119" t="str">
        <f aca="false">IF((SUM('Раздел 1'!Q773:Z773)=0),"","Неверно!")</f>
        <v/>
      </c>
      <c r="B8089" s="120" t="s">
        <v>12755</v>
      </c>
      <c r="C8089" s="121" t="s">
        <v>12756</v>
      </c>
      <c r="D8089" s="121" t="s">
        <v>12757</v>
      </c>
      <c r="E8089" s="122" t="str">
        <f aca="false">CONCATENATE(SUM('Раздел 1'!Q773:Z773),"=",0)</f>
        <v>0=0</v>
      </c>
      <c r="F8089" s="122" t="s">
        <v>1069</v>
      </c>
    </row>
    <row r="8090" customFormat="false" ht="25.5" hidden="false" customHeight="false" outlineLevel="0" collapsed="false">
      <c r="A8090" s="119" t="str">
        <f aca="false">IF((SUM('Раздел 1'!AC773:AD773)=0),"","Неверно!")</f>
        <v/>
      </c>
      <c r="B8090" s="120" t="s">
        <v>12758</v>
      </c>
      <c r="C8090" s="121" t="s">
        <v>12759</v>
      </c>
      <c r="D8090" s="121" t="s">
        <v>12753</v>
      </c>
      <c r="E8090" s="122" t="str">
        <f aca="false">CONCATENATE(SUM('Раздел 1'!AC773:AD773),"=",0)</f>
        <v>0=0</v>
      </c>
      <c r="F8090" s="122" t="s">
        <v>1069</v>
      </c>
    </row>
    <row r="8091" customFormat="false" ht="25.5" hidden="false" customHeight="false" outlineLevel="0" collapsed="false">
      <c r="A8091" s="119" t="str">
        <f aca="false">IF((SUM('Раздел 1'!AC774:AD774)=0),"","Неверно!")</f>
        <v/>
      </c>
      <c r="B8091" s="120" t="s">
        <v>12758</v>
      </c>
      <c r="C8091" s="121" t="s">
        <v>12760</v>
      </c>
      <c r="D8091" s="121" t="s">
        <v>12753</v>
      </c>
      <c r="E8091" s="122" t="str">
        <f aca="false">CONCATENATE(SUM('Раздел 1'!AC774:AD774),"=",0)</f>
        <v>0=0</v>
      </c>
      <c r="F8091" s="122" t="s">
        <v>1069</v>
      </c>
    </row>
    <row r="8092" customFormat="false" ht="38.25" hidden="false" customHeight="false" outlineLevel="0" collapsed="false">
      <c r="A8092" s="119" t="str">
        <f aca="false">IF((SUM('Раздел 1'!S774:Z774)=0),"","Неверно!")</f>
        <v/>
      </c>
      <c r="B8092" s="120" t="s">
        <v>12761</v>
      </c>
      <c r="C8092" s="121" t="s">
        <v>12762</v>
      </c>
      <c r="D8092" s="121" t="s">
        <v>12763</v>
      </c>
      <c r="E8092" s="122" t="str">
        <f aca="false">CONCATENATE(SUM('Раздел 1'!S774:Z774),"=",0)</f>
        <v>0=0</v>
      </c>
      <c r="F8092" s="122" t="s">
        <v>1069</v>
      </c>
    </row>
    <row r="8093" customFormat="false" ht="25.5" hidden="false" customHeight="false" outlineLevel="0" collapsed="false">
      <c r="A8093" s="119" t="str">
        <f aca="false">IF((SUM('Раздел 1'!I775:K775)=0),"","Неверно!")</f>
        <v/>
      </c>
      <c r="B8093" s="120" t="s">
        <v>12764</v>
      </c>
      <c r="C8093" s="121" t="s">
        <v>12765</v>
      </c>
      <c r="D8093" s="121" t="s">
        <v>12766</v>
      </c>
      <c r="E8093" s="122" t="str">
        <f aca="false">CONCATENATE(SUM('Раздел 1'!I775:K775),"=",0)</f>
        <v>0=0</v>
      </c>
      <c r="F8093" s="122" t="s">
        <v>1069</v>
      </c>
    </row>
    <row r="8094" customFormat="false" ht="25.5" hidden="false" customHeight="false" outlineLevel="0" collapsed="false">
      <c r="A8094" s="119" t="str">
        <f aca="false">IF((SUM('Раздел 1'!I776:K776)=0),"","Неверно!")</f>
        <v/>
      </c>
      <c r="B8094" s="120" t="s">
        <v>12764</v>
      </c>
      <c r="C8094" s="121" t="s">
        <v>12767</v>
      </c>
      <c r="D8094" s="121" t="s">
        <v>12766</v>
      </c>
      <c r="E8094" s="122" t="str">
        <f aca="false">CONCATENATE(SUM('Раздел 1'!I776:K776),"=",0)</f>
        <v>0=0</v>
      </c>
      <c r="F8094" s="122" t="s">
        <v>1069</v>
      </c>
    </row>
    <row r="8095" customFormat="false" ht="25.5" hidden="false" customHeight="false" outlineLevel="0" collapsed="false">
      <c r="A8095" s="119" t="str">
        <f aca="false">IF((SUM('Раздел 1'!S775:S775)=0),"","Неверно!")</f>
        <v/>
      </c>
      <c r="B8095" s="120" t="s">
        <v>12768</v>
      </c>
      <c r="C8095" s="121" t="s">
        <v>12769</v>
      </c>
      <c r="D8095" s="121" t="s">
        <v>12770</v>
      </c>
      <c r="E8095" s="122" t="str">
        <f aca="false">CONCATENATE(SUM('Раздел 1'!S775:S775),"=",0)</f>
        <v>0=0</v>
      </c>
      <c r="F8095" s="122" t="s">
        <v>1069</v>
      </c>
    </row>
    <row r="8096" customFormat="false" ht="25.5" hidden="false" customHeight="false" outlineLevel="0" collapsed="false">
      <c r="A8096" s="119" t="str">
        <f aca="false">IF((SUM('Раздел 1'!Z775:Z775)=0),"","Неверно!")</f>
        <v/>
      </c>
      <c r="B8096" s="120" t="s">
        <v>12771</v>
      </c>
      <c r="C8096" s="121" t="s">
        <v>12772</v>
      </c>
      <c r="D8096" s="121" t="s">
        <v>12773</v>
      </c>
      <c r="E8096" s="122" t="str">
        <f aca="false">CONCATENATE(SUM('Раздел 1'!Z775:Z775),"=",0)</f>
        <v>0=0</v>
      </c>
      <c r="F8096" s="122" t="s">
        <v>1069</v>
      </c>
    </row>
    <row r="8097" customFormat="false" ht="25.5" hidden="false" customHeight="false" outlineLevel="0" collapsed="false">
      <c r="A8097" s="119" t="str">
        <f aca="false">IF((SUM('Раздел 1'!AE775:AJ775)=0),"","Неверно!")</f>
        <v/>
      </c>
      <c r="B8097" s="120" t="s">
        <v>12774</v>
      </c>
      <c r="C8097" s="121" t="s">
        <v>12775</v>
      </c>
      <c r="D8097" s="121" t="s">
        <v>12776</v>
      </c>
      <c r="E8097" s="122" t="str">
        <f aca="false">CONCATENATE(SUM('Раздел 1'!AE775:AJ775),"=",0)</f>
        <v>0=0</v>
      </c>
      <c r="F8097" s="122" t="s">
        <v>1069</v>
      </c>
    </row>
    <row r="8098" customFormat="false" ht="25.5" hidden="false" customHeight="false" outlineLevel="0" collapsed="false">
      <c r="A8098" s="119" t="str">
        <f aca="false">IF((SUM('Раздел 1'!AE776:AJ776)=0),"","Неверно!")</f>
        <v/>
      </c>
      <c r="B8098" s="120" t="s">
        <v>12774</v>
      </c>
      <c r="C8098" s="121" t="s">
        <v>12777</v>
      </c>
      <c r="D8098" s="121" t="s">
        <v>12776</v>
      </c>
      <c r="E8098" s="122" t="str">
        <f aca="false">CONCATENATE(SUM('Раздел 1'!AE776:AJ776),"=",0)</f>
        <v>0=0</v>
      </c>
      <c r="F8098" s="122" t="s">
        <v>1069</v>
      </c>
    </row>
    <row r="8099" customFormat="false" ht="25.5" hidden="false" customHeight="false" outlineLevel="0" collapsed="false">
      <c r="A8099" s="119" t="str">
        <f aca="false">IF((SUM('Раздел 1'!AE777:AJ777)=0),"","Неверно!")</f>
        <v/>
      </c>
      <c r="B8099" s="120" t="s">
        <v>12774</v>
      </c>
      <c r="C8099" s="121" t="s">
        <v>12778</v>
      </c>
      <c r="D8099" s="121" t="s">
        <v>12776</v>
      </c>
      <c r="E8099" s="122" t="str">
        <f aca="false">CONCATENATE(SUM('Раздел 1'!AE777:AJ777),"=",0)</f>
        <v>0=0</v>
      </c>
      <c r="F8099" s="122" t="s">
        <v>1069</v>
      </c>
    </row>
    <row r="8100" customFormat="false" ht="25.5" hidden="false" customHeight="false" outlineLevel="0" collapsed="false">
      <c r="A8100" s="119" t="str">
        <f aca="false">IF((SUM('Раздел 1'!J777:K777)=0),"","Неверно!")</f>
        <v/>
      </c>
      <c r="B8100" s="120" t="s">
        <v>12779</v>
      </c>
      <c r="C8100" s="121" t="s">
        <v>12780</v>
      </c>
      <c r="D8100" s="121" t="s">
        <v>12781</v>
      </c>
      <c r="E8100" s="122" t="str">
        <f aca="false">CONCATENATE(SUM('Раздел 1'!J777:K777),"=",0)</f>
        <v>0=0</v>
      </c>
      <c r="F8100" s="122" t="s">
        <v>1069</v>
      </c>
    </row>
    <row r="8101" customFormat="false" ht="25.5" hidden="false" customHeight="false" outlineLevel="0" collapsed="false">
      <c r="A8101" s="119" t="str">
        <f aca="false">IF((SUM('Раздел 1'!H778:K778)=0),"","Неверно!")</f>
        <v/>
      </c>
      <c r="B8101" s="120" t="s">
        <v>12782</v>
      </c>
      <c r="C8101" s="121" t="s">
        <v>12783</v>
      </c>
      <c r="D8101" s="121" t="s">
        <v>12784</v>
      </c>
      <c r="E8101" s="122" t="str">
        <f aca="false">CONCATENATE(SUM('Раздел 1'!H778:K778),"=",0)</f>
        <v>0=0</v>
      </c>
      <c r="F8101" s="122" t="s">
        <v>1069</v>
      </c>
    </row>
    <row r="8102" customFormat="false" ht="25.5" hidden="false" customHeight="false" outlineLevel="0" collapsed="false">
      <c r="A8102" s="119" t="str">
        <f aca="false">IF((SUM('Раздел 1'!S778:S778)=0),"","Неверно!")</f>
        <v/>
      </c>
      <c r="B8102" s="120" t="s">
        <v>12785</v>
      </c>
      <c r="C8102" s="121" t="s">
        <v>12786</v>
      </c>
      <c r="D8102" s="121" t="s">
        <v>12787</v>
      </c>
      <c r="E8102" s="122" t="str">
        <f aca="false">CONCATENATE(SUM('Раздел 1'!S778:S778),"=",0)</f>
        <v>0=0</v>
      </c>
      <c r="F8102" s="122" t="s">
        <v>1069</v>
      </c>
    </row>
    <row r="8103" customFormat="false" ht="25.5" hidden="false" customHeight="false" outlineLevel="0" collapsed="false">
      <c r="A8103" s="119" t="str">
        <f aca="false">IF((SUM('Раздел 1'!Z778:Z778)=0),"","Неверно!")</f>
        <v/>
      </c>
      <c r="B8103" s="120" t="s">
        <v>12788</v>
      </c>
      <c r="C8103" s="121" t="s">
        <v>12789</v>
      </c>
      <c r="D8103" s="121" t="s">
        <v>12784</v>
      </c>
      <c r="E8103" s="122" t="str">
        <f aca="false">CONCATENATE(SUM('Раздел 1'!Z778:Z778),"=",0)</f>
        <v>0=0</v>
      </c>
      <c r="F8103" s="122" t="s">
        <v>1069</v>
      </c>
    </row>
    <row r="8104" customFormat="false" ht="25.5" hidden="false" customHeight="false" outlineLevel="0" collapsed="false">
      <c r="A8104" s="119" t="str">
        <f aca="false">IF((SUM('Раздел 1'!K794:K794)=0),"","Неверно!")</f>
        <v/>
      </c>
      <c r="B8104" s="120" t="s">
        <v>12790</v>
      </c>
      <c r="C8104" s="121" t="s">
        <v>12791</v>
      </c>
      <c r="D8104" s="121" t="s">
        <v>12792</v>
      </c>
      <c r="E8104" s="122" t="str">
        <f aca="false">CONCATENATE(SUM('Раздел 1'!K794:K794),"=",0)</f>
        <v>0=0</v>
      </c>
      <c r="F8104" s="122" t="s">
        <v>1069</v>
      </c>
    </row>
    <row r="8105" customFormat="false" ht="25.5" hidden="false" customHeight="false" outlineLevel="0" collapsed="false">
      <c r="A8105" s="119" t="str">
        <f aca="false">IF((SUM('Раздел 1'!T793:Z793)=0),"","Неверно!")</f>
        <v/>
      </c>
      <c r="B8105" s="120" t="s">
        <v>12793</v>
      </c>
      <c r="C8105" s="121" t="s">
        <v>12794</v>
      </c>
      <c r="D8105" s="121" t="s">
        <v>11713</v>
      </c>
      <c r="E8105" s="122" t="str">
        <f aca="false">CONCATENATE(SUM('Раздел 1'!T793:Z793),"=",0)</f>
        <v>0=0</v>
      </c>
      <c r="F8105" s="122"/>
    </row>
    <row r="8106" customFormat="false" ht="25.5" hidden="false" customHeight="false" outlineLevel="0" collapsed="false">
      <c r="A8106" s="119" t="str">
        <f aca="false">IF((SUM('Раздел 1'!Z799:Z799)=0),"","Неверно!")</f>
        <v/>
      </c>
      <c r="B8106" s="120" t="s">
        <v>12795</v>
      </c>
      <c r="C8106" s="121" t="s">
        <v>12796</v>
      </c>
      <c r="D8106" s="121" t="s">
        <v>12797</v>
      </c>
      <c r="E8106" s="122" t="str">
        <f aca="false">CONCATENATE(SUM('Раздел 1'!Z799:Z799),"=",0)</f>
        <v>0=0</v>
      </c>
      <c r="F8106" s="122" t="s">
        <v>1069</v>
      </c>
    </row>
    <row r="8107" customFormat="false" ht="25.5" hidden="false" customHeight="false" outlineLevel="0" collapsed="false">
      <c r="A8107" s="119" t="str">
        <f aca="false">IF((SUM('Раздел 1'!AE799:AJ799)=0),"","Неверно!")</f>
        <v/>
      </c>
      <c r="B8107" s="120" t="s">
        <v>12798</v>
      </c>
      <c r="C8107" s="121" t="s">
        <v>12799</v>
      </c>
      <c r="D8107" s="121" t="s">
        <v>12797</v>
      </c>
      <c r="E8107" s="122" t="str">
        <f aca="false">CONCATENATE(SUM('Раздел 1'!AE799:AJ799),"=",0)</f>
        <v>0=0</v>
      </c>
      <c r="F8107" s="122" t="s">
        <v>1069</v>
      </c>
    </row>
    <row r="8108" customFormat="false" ht="25.5" hidden="false" customHeight="false" outlineLevel="0" collapsed="false">
      <c r="A8108" s="119" t="str">
        <f aca="false">IF((SUM('Раздел 1'!K975:K975)=0),"","Неверно!")</f>
        <v/>
      </c>
      <c r="B8108" s="120" t="s">
        <v>12800</v>
      </c>
      <c r="C8108" s="121" t="s">
        <v>12801</v>
      </c>
      <c r="D8108" s="121" t="s">
        <v>12802</v>
      </c>
      <c r="E8108" s="122" t="str">
        <f aca="false">CONCATENATE(SUM('Раздел 1'!K975:K975),"=",0)</f>
        <v>0=0</v>
      </c>
      <c r="F8108" s="122" t="s">
        <v>1069</v>
      </c>
    </row>
    <row r="8109" customFormat="false" ht="25.5" hidden="false" customHeight="false" outlineLevel="0" collapsed="false">
      <c r="A8109" s="119" t="str">
        <f aca="false">IF((SUM('Раздел 1'!M975:N975)=0),"","Неверно!")</f>
        <v/>
      </c>
      <c r="B8109" s="120" t="s">
        <v>12803</v>
      </c>
      <c r="C8109" s="121" t="s">
        <v>12804</v>
      </c>
      <c r="D8109" s="121" t="s">
        <v>12805</v>
      </c>
      <c r="E8109" s="122" t="str">
        <f aca="false">CONCATENATE(SUM('Раздел 1'!M975:N975),"=",0)</f>
        <v>0=0</v>
      </c>
      <c r="F8109" s="122" t="s">
        <v>1069</v>
      </c>
    </row>
    <row r="8110" customFormat="false" ht="25.5" hidden="false" customHeight="false" outlineLevel="0" collapsed="false">
      <c r="A8110" s="119" t="str">
        <f aca="false">IF((SUM('Раздел 1'!AE975:AJ975)=0),"","Неверно!")</f>
        <v/>
      </c>
      <c r="B8110" s="120" t="s">
        <v>12806</v>
      </c>
      <c r="C8110" s="121" t="s">
        <v>12807</v>
      </c>
      <c r="D8110" s="121" t="s">
        <v>12808</v>
      </c>
      <c r="E8110" s="122" t="str">
        <f aca="false">CONCATENATE(SUM('Раздел 1'!AE975:AJ975),"=",0)</f>
        <v>0=0</v>
      </c>
      <c r="F8110" s="122" t="s">
        <v>1069</v>
      </c>
    </row>
    <row r="8111" customFormat="false" ht="12.75" hidden="false" customHeight="false" outlineLevel="0" collapsed="false">
      <c r="A8111" s="119" t="str">
        <f aca="false">IF((SUM('Раздел 1'!K30:K30)=0),"","Неверно!")</f>
        <v/>
      </c>
      <c r="B8111" s="120" t="s">
        <v>12809</v>
      </c>
      <c r="C8111" s="121" t="s">
        <v>12810</v>
      </c>
      <c r="D8111" s="121" t="s">
        <v>12811</v>
      </c>
      <c r="E8111" s="122" t="str">
        <f aca="false">CONCATENATE(SUM('Раздел 1'!K30:K30),"=",0)</f>
        <v>0=0</v>
      </c>
      <c r="F8111" s="122"/>
    </row>
    <row r="8112" customFormat="false" ht="12.75" hidden="false" customHeight="false" outlineLevel="0" collapsed="false">
      <c r="A8112" s="119" t="str">
        <f aca="false">IF((SUM('Раздел 1'!K33:K33)=0),"","Неверно!")</f>
        <v/>
      </c>
      <c r="B8112" s="120" t="s">
        <v>12812</v>
      </c>
      <c r="C8112" s="121" t="s">
        <v>12813</v>
      </c>
      <c r="D8112" s="121" t="s">
        <v>12814</v>
      </c>
      <c r="E8112" s="122" t="str">
        <f aca="false">CONCATENATE(SUM('Раздел 1'!K33:K33),"=",0)</f>
        <v>0=0</v>
      </c>
      <c r="F8112" s="122"/>
    </row>
    <row r="8113" customFormat="false" ht="12.75" hidden="false" customHeight="false" outlineLevel="0" collapsed="false">
      <c r="A8113" s="119" t="str">
        <f aca="false">IF((SUM('Раздел 1'!K34:K34)=0),"","Неверно!")</f>
        <v/>
      </c>
      <c r="B8113" s="120" t="s">
        <v>12812</v>
      </c>
      <c r="C8113" s="121" t="s">
        <v>12815</v>
      </c>
      <c r="D8113" s="121" t="s">
        <v>12814</v>
      </c>
      <c r="E8113" s="122" t="str">
        <f aca="false">CONCATENATE(SUM('Раздел 1'!K34:K34),"=",0)</f>
        <v>0=0</v>
      </c>
      <c r="F8113" s="122"/>
    </row>
    <row r="8114" customFormat="false" ht="25.5" hidden="false" customHeight="false" outlineLevel="0" collapsed="false">
      <c r="A8114" s="119" t="str">
        <f aca="false">IF((SUM('Раздел 1'!Q117:S118)=0),"","Неверно!")</f>
        <v/>
      </c>
      <c r="B8114" s="120" t="s">
        <v>12816</v>
      </c>
      <c r="C8114" s="121" t="s">
        <v>12817</v>
      </c>
      <c r="D8114" s="121" t="s">
        <v>12818</v>
      </c>
      <c r="E8114" s="122" t="str">
        <f aca="false">CONCATENATE(SUM('Раздел 1'!Q117:S118),"=",0)</f>
        <v>0=0</v>
      </c>
      <c r="F8114" s="122" t="s">
        <v>1069</v>
      </c>
    </row>
    <row r="8115" customFormat="false" ht="25.5" hidden="false" customHeight="false" outlineLevel="0" collapsed="false">
      <c r="A8115" s="119" t="str">
        <f aca="false">IF((SUM('Раздел 1'!Q122:S122)=0),"","Неверно!")</f>
        <v/>
      </c>
      <c r="B8115" s="120" t="s">
        <v>12819</v>
      </c>
      <c r="C8115" s="121" t="s">
        <v>12820</v>
      </c>
      <c r="D8115" s="121" t="s">
        <v>9138</v>
      </c>
      <c r="E8115" s="122" t="str">
        <f aca="false">CONCATENATE(SUM('Раздел 1'!Q122:S122),"=",0)</f>
        <v>0=0</v>
      </c>
      <c r="F8115" s="122" t="s">
        <v>1069</v>
      </c>
    </row>
    <row r="8116" customFormat="false" ht="25.5" hidden="false" customHeight="false" outlineLevel="0" collapsed="false">
      <c r="A8116" s="119" t="str">
        <f aca="false">IF((SUM('Раздел 1'!Q123:S123)=0),"","Неверно!")</f>
        <v/>
      </c>
      <c r="B8116" s="120" t="s">
        <v>12819</v>
      </c>
      <c r="C8116" s="121" t="s">
        <v>12821</v>
      </c>
      <c r="D8116" s="121" t="s">
        <v>9138</v>
      </c>
      <c r="E8116" s="122" t="str">
        <f aca="false">CONCATENATE(SUM('Раздел 1'!Q123:S123),"=",0)</f>
        <v>0=0</v>
      </c>
      <c r="F8116" s="122" t="s">
        <v>1069</v>
      </c>
    </row>
    <row r="8117" customFormat="false" ht="25.5" hidden="false" customHeight="false" outlineLevel="0" collapsed="false">
      <c r="A8117" s="119" t="str">
        <f aca="false">IF((SUM('Раздел 1'!P124:S124)=0),"","Неверно!")</f>
        <v/>
      </c>
      <c r="B8117" s="120" t="s">
        <v>12822</v>
      </c>
      <c r="C8117" s="121" t="s">
        <v>12823</v>
      </c>
      <c r="D8117" s="121" t="s">
        <v>9155</v>
      </c>
      <c r="E8117" s="122" t="str">
        <f aca="false">CONCATENATE(SUM('Раздел 1'!P124:S124),"=",0)</f>
        <v>0=0</v>
      </c>
      <c r="F8117" s="122"/>
    </row>
    <row r="8118" customFormat="false" ht="12.75" hidden="false" customHeight="false" outlineLevel="0" collapsed="false">
      <c r="A8118" s="119" t="str">
        <f aca="false">IF((SUM('Раздел 1'!H139:K139)=0),"","Неверно!")</f>
        <v/>
      </c>
      <c r="B8118" s="120" t="s">
        <v>12824</v>
      </c>
      <c r="C8118" s="121" t="s">
        <v>12825</v>
      </c>
      <c r="D8118" s="121" t="s">
        <v>12826</v>
      </c>
      <c r="E8118" s="122" t="str">
        <f aca="false">CONCATENATE(SUM('Раздел 1'!H139:K139),"=",0)</f>
        <v>0=0</v>
      </c>
      <c r="F8118" s="122"/>
    </row>
    <row r="8119" customFormat="false" ht="12.75" hidden="false" customHeight="false" outlineLevel="0" collapsed="false">
      <c r="A8119" s="119" t="str">
        <f aca="false">IF((SUM('Раздел 1'!S139:Z139)=0),"","Неверно!")</f>
        <v/>
      </c>
      <c r="B8119" s="120" t="s">
        <v>12827</v>
      </c>
      <c r="C8119" s="121" t="s">
        <v>12828</v>
      </c>
      <c r="D8119" s="121" t="s">
        <v>12826</v>
      </c>
      <c r="E8119" s="122" t="str">
        <f aca="false">CONCATENATE(SUM('Раздел 1'!S139:Z139),"=",0)</f>
        <v>0=0</v>
      </c>
      <c r="F8119" s="122"/>
    </row>
    <row r="8120" customFormat="false" ht="12.75" hidden="false" customHeight="false" outlineLevel="0" collapsed="false">
      <c r="A8120" s="119" t="str">
        <f aca="false">IF((SUM('Раздел 1'!P169:Z169)=0),"","Неверно!")</f>
        <v/>
      </c>
      <c r="B8120" s="120" t="s">
        <v>12829</v>
      </c>
      <c r="C8120" s="121" t="s">
        <v>12830</v>
      </c>
      <c r="D8120" s="121" t="s">
        <v>12831</v>
      </c>
      <c r="E8120" s="122" t="str">
        <f aca="false">CONCATENATE(SUM('Раздел 1'!P169:Z169),"=",0)</f>
        <v>0=0</v>
      </c>
      <c r="F8120" s="122" t="s">
        <v>2644</v>
      </c>
    </row>
    <row r="8121" customFormat="false" ht="12.75" hidden="false" customHeight="false" outlineLevel="0" collapsed="false">
      <c r="A8121" s="119" t="str">
        <f aca="false">IF((SUM('Раздел 1'!P170:Z170)=0),"","Неверно!")</f>
        <v/>
      </c>
      <c r="B8121" s="120" t="s">
        <v>12829</v>
      </c>
      <c r="C8121" s="121" t="s">
        <v>12832</v>
      </c>
      <c r="D8121" s="121" t="s">
        <v>12831</v>
      </c>
      <c r="E8121" s="122" t="str">
        <f aca="false">CONCATENATE(SUM('Раздел 1'!P170:Z170),"=",0)</f>
        <v>0=0</v>
      </c>
      <c r="F8121" s="122" t="s">
        <v>2644</v>
      </c>
    </row>
    <row r="8122" customFormat="false" ht="12.75" hidden="false" customHeight="false" outlineLevel="0" collapsed="false">
      <c r="A8122" s="119" t="str">
        <f aca="false">IF((SUM('Раздел 1'!P171:Z171)=0),"","Неверно!")</f>
        <v/>
      </c>
      <c r="B8122" s="120" t="s">
        <v>12829</v>
      </c>
      <c r="C8122" s="121" t="s">
        <v>12833</v>
      </c>
      <c r="D8122" s="121" t="s">
        <v>12831</v>
      </c>
      <c r="E8122" s="122" t="str">
        <f aca="false">CONCATENATE(SUM('Раздел 1'!P171:Z171),"=",0)</f>
        <v>0=0</v>
      </c>
      <c r="F8122" s="122" t="s">
        <v>2644</v>
      </c>
    </row>
    <row r="8123" customFormat="false" ht="25.5" hidden="false" customHeight="false" outlineLevel="0" collapsed="false">
      <c r="A8123" s="119" t="str">
        <f aca="false">IF((SUM('Раздел 1'!R189:S189)=0),"","Неверно!")</f>
        <v/>
      </c>
      <c r="B8123" s="120" t="s">
        <v>12834</v>
      </c>
      <c r="C8123" s="121" t="s">
        <v>12835</v>
      </c>
      <c r="D8123" s="121" t="s">
        <v>3433</v>
      </c>
      <c r="E8123" s="122" t="str">
        <f aca="false">CONCATENATE(SUM('Раздел 1'!R189:S189),"=",0)</f>
        <v>0=0</v>
      </c>
      <c r="F8123" s="122"/>
    </row>
    <row r="8124" customFormat="false" ht="25.5" hidden="false" customHeight="false" outlineLevel="0" collapsed="false">
      <c r="A8124" s="119" t="str">
        <f aca="false">IF((SUM('Раздел 1'!I259:K259)=0),"","Неверно!")</f>
        <v/>
      </c>
      <c r="B8124" s="120" t="s">
        <v>12836</v>
      </c>
      <c r="C8124" s="121" t="s">
        <v>12837</v>
      </c>
      <c r="D8124" s="121" t="s">
        <v>12838</v>
      </c>
      <c r="E8124" s="122" t="str">
        <f aca="false">CONCATENATE(SUM('Раздел 1'!I259:K259),"=",0)</f>
        <v>0=0</v>
      </c>
      <c r="F8124" s="122"/>
    </row>
    <row r="8125" customFormat="false" ht="38.25" hidden="false" customHeight="false" outlineLevel="0" collapsed="false">
      <c r="A8125" s="119" t="str">
        <f aca="false">IF((SUM('Раздел 1'!T272:Z272)=0),"","Неверно!")</f>
        <v/>
      </c>
      <c r="B8125" s="120" t="s">
        <v>12839</v>
      </c>
      <c r="C8125" s="121" t="s">
        <v>12840</v>
      </c>
      <c r="D8125" s="121" t="s">
        <v>3094</v>
      </c>
      <c r="E8125" s="122" t="str">
        <f aca="false">CONCATENATE(SUM('Раздел 1'!T272:Z272),"=",0)</f>
        <v>0=0</v>
      </c>
      <c r="F8125" s="122"/>
    </row>
    <row r="8126" customFormat="false" ht="25.5" hidden="false" customHeight="false" outlineLevel="0" collapsed="false">
      <c r="A8126" s="119" t="str">
        <f aca="false">IF((SUM('Раздел 1'!H299:K299)=0),"","Неверно!")</f>
        <v/>
      </c>
      <c r="B8126" s="120" t="s">
        <v>12841</v>
      </c>
      <c r="C8126" s="121" t="s">
        <v>12842</v>
      </c>
      <c r="D8126" s="121" t="s">
        <v>12843</v>
      </c>
      <c r="E8126" s="122" t="str">
        <f aca="false">CONCATENATE(SUM('Раздел 1'!H299:K299),"=",0)</f>
        <v>0=0</v>
      </c>
      <c r="F8126" s="122"/>
    </row>
    <row r="8127" customFormat="false" ht="12.75" hidden="false" customHeight="false" outlineLevel="0" collapsed="false">
      <c r="A8127" s="119" t="str">
        <f aca="false">IF((SUM('Раздел 1'!I301:K301)=0),"","Неверно!")</f>
        <v/>
      </c>
      <c r="B8127" s="120" t="s">
        <v>12844</v>
      </c>
      <c r="C8127" s="121" t="s">
        <v>12845</v>
      </c>
      <c r="D8127" s="121" t="s">
        <v>12846</v>
      </c>
      <c r="E8127" s="122" t="str">
        <f aca="false">CONCATENATE(SUM('Раздел 1'!I301:K301),"=",0)</f>
        <v>0=0</v>
      </c>
      <c r="F8127" s="122"/>
    </row>
    <row r="8128" customFormat="false" ht="12.75" hidden="false" customHeight="false" outlineLevel="0" collapsed="false">
      <c r="A8128" s="119" t="str">
        <f aca="false">IF((SUM('Раздел 1'!AE301:AJ301)=0),"","Неверно!")</f>
        <v/>
      </c>
      <c r="B8128" s="120" t="s">
        <v>12847</v>
      </c>
      <c r="C8128" s="121" t="s">
        <v>9863</v>
      </c>
      <c r="D8128" s="121" t="s">
        <v>12846</v>
      </c>
      <c r="E8128" s="122" t="str">
        <f aca="false">CONCATENATE(SUM('Раздел 1'!AE301:AJ301),"=",0)</f>
        <v>0=0</v>
      </c>
      <c r="F8128" s="122"/>
    </row>
    <row r="8129" customFormat="false" ht="25.5" hidden="false" customHeight="false" outlineLevel="0" collapsed="false">
      <c r="A8129" s="119" t="str">
        <f aca="false">IF((SUM('Раздел 1'!C323:L323)=0),"","Неверно!")</f>
        <v/>
      </c>
      <c r="B8129" s="120" t="s">
        <v>12848</v>
      </c>
      <c r="C8129" s="121" t="s">
        <v>12849</v>
      </c>
      <c r="D8129" s="121" t="s">
        <v>2917</v>
      </c>
      <c r="E8129" s="122" t="str">
        <f aca="false">CONCATENATE(SUM('Раздел 1'!C323:L323),"=",0)</f>
        <v>0=0</v>
      </c>
      <c r="F8129" s="122"/>
    </row>
    <row r="8130" customFormat="false" ht="25.5" hidden="false" customHeight="false" outlineLevel="0" collapsed="false">
      <c r="A8130" s="119" t="str">
        <f aca="false">IF((SUM('Раздел 1'!H325:K325)=0),"","Неверно!")</f>
        <v/>
      </c>
      <c r="B8130" s="120" t="s">
        <v>12850</v>
      </c>
      <c r="C8130" s="121" t="s">
        <v>12851</v>
      </c>
      <c r="D8130" s="121" t="s">
        <v>2909</v>
      </c>
      <c r="E8130" s="122" t="str">
        <f aca="false">CONCATENATE(SUM('Раздел 1'!H325:K325),"=",0)</f>
        <v>0=0</v>
      </c>
      <c r="F8130" s="122"/>
    </row>
    <row r="8131" customFormat="false" ht="38.25" hidden="false" customHeight="false" outlineLevel="0" collapsed="false">
      <c r="A8131" s="119" t="str">
        <f aca="false">IF((SUM('Раздел 1'!AE347:AJ347)=0),"","Неверно!")</f>
        <v/>
      </c>
      <c r="B8131" s="120" t="s">
        <v>12852</v>
      </c>
      <c r="C8131" s="121" t="s">
        <v>12853</v>
      </c>
      <c r="D8131" s="121" t="s">
        <v>2824</v>
      </c>
      <c r="E8131" s="122" t="str">
        <f aca="false">CONCATENATE(SUM('Раздел 1'!AE347:AJ347),"=",0)</f>
        <v>0=0</v>
      </c>
      <c r="F8131" s="122"/>
    </row>
    <row r="8132" customFormat="false" ht="38.25" hidden="false" customHeight="false" outlineLevel="0" collapsed="false">
      <c r="A8132" s="119" t="str">
        <f aca="false">IF((SUM('Раздел 1'!K390:K390)=0),"","Неверно!")</f>
        <v/>
      </c>
      <c r="B8132" s="120" t="s">
        <v>12854</v>
      </c>
      <c r="C8132" s="121" t="s">
        <v>12855</v>
      </c>
      <c r="D8132" s="121" t="s">
        <v>12856</v>
      </c>
      <c r="E8132" s="122" t="str">
        <f aca="false">CONCATENATE(SUM('Раздел 1'!K390:K390),"=",0)</f>
        <v>0=0</v>
      </c>
      <c r="F8132" s="122" t="s">
        <v>2644</v>
      </c>
    </row>
    <row r="8133" customFormat="false" ht="38.25" hidden="false" customHeight="false" outlineLevel="0" collapsed="false">
      <c r="A8133" s="119" t="str">
        <f aca="false">IF((SUM('Раздел 1'!S390:S390)=0),"","Неверно!")</f>
        <v/>
      </c>
      <c r="B8133" s="120" t="s">
        <v>12857</v>
      </c>
      <c r="C8133" s="121" t="s">
        <v>12858</v>
      </c>
      <c r="D8133" s="121" t="s">
        <v>10196</v>
      </c>
      <c r="E8133" s="122" t="str">
        <f aca="false">CONCATENATE(SUM('Раздел 1'!S390:S390),"=",0)</f>
        <v>0=0</v>
      </c>
      <c r="F8133" s="122" t="s">
        <v>2644</v>
      </c>
    </row>
    <row r="8134" customFormat="false" ht="38.25" hidden="false" customHeight="false" outlineLevel="0" collapsed="false">
      <c r="A8134" s="119" t="str">
        <f aca="false">IF((SUM('Раздел 1'!M400:N400)=0),"","Неверно!")</f>
        <v/>
      </c>
      <c r="B8134" s="120" t="s">
        <v>12859</v>
      </c>
      <c r="C8134" s="121" t="s">
        <v>12860</v>
      </c>
      <c r="D8134" s="121" t="s">
        <v>10232</v>
      </c>
      <c r="E8134" s="122" t="str">
        <f aca="false">CONCATENATE(SUM('Раздел 1'!M400:N400),"=",0)</f>
        <v>0=0</v>
      </c>
      <c r="F8134" s="122" t="s">
        <v>2644</v>
      </c>
    </row>
    <row r="8135" customFormat="false" ht="12.75" hidden="false" customHeight="false" outlineLevel="0" collapsed="false">
      <c r="A8135" s="119" t="str">
        <f aca="false">IF((SUM('Раздел 1'!J164:K164)=0),"","Неверно!")</f>
        <v/>
      </c>
      <c r="B8135" s="120" t="s">
        <v>12861</v>
      </c>
      <c r="C8135" s="121" t="s">
        <v>12862</v>
      </c>
      <c r="D8135" s="121" t="s">
        <v>12863</v>
      </c>
      <c r="E8135" s="122" t="str">
        <f aca="false">CONCATENATE(SUM('Раздел 1'!J164:K164),"=",0)</f>
        <v>0=0</v>
      </c>
      <c r="F8135" s="122" t="s">
        <v>2644</v>
      </c>
    </row>
    <row r="8136" customFormat="false" ht="12.75" hidden="false" customHeight="false" outlineLevel="0" collapsed="false">
      <c r="A8136" s="119" t="str">
        <f aca="false">IF((SUM('Раздел 1'!J165:K165)=0),"","Неверно!")</f>
        <v/>
      </c>
      <c r="B8136" s="120" t="s">
        <v>12861</v>
      </c>
      <c r="C8136" s="121" t="s">
        <v>12864</v>
      </c>
      <c r="D8136" s="121" t="s">
        <v>12863</v>
      </c>
      <c r="E8136" s="122" t="str">
        <f aca="false">CONCATENATE(SUM('Раздел 1'!J165:K165),"=",0)</f>
        <v>0=0</v>
      </c>
      <c r="F8136" s="122" t="s">
        <v>2644</v>
      </c>
    </row>
    <row r="8137" customFormat="false" ht="25.5" hidden="false" customHeight="false" outlineLevel="0" collapsed="false">
      <c r="A8137" s="119" t="str">
        <f aca="false">IF((SUM('Раздел 1'!H167:K167)=0),"","Неверно!")</f>
        <v/>
      </c>
      <c r="B8137" s="120" t="s">
        <v>12865</v>
      </c>
      <c r="C8137" s="121" t="s">
        <v>9379</v>
      </c>
      <c r="D8137" s="121" t="s">
        <v>9380</v>
      </c>
      <c r="E8137" s="122" t="str">
        <f aca="false">CONCATENATE(SUM('Раздел 1'!H167:K167),"=",0)</f>
        <v>0=0</v>
      </c>
      <c r="F8137" s="122"/>
    </row>
    <row r="8138" customFormat="false" ht="25.5" hidden="false" customHeight="false" outlineLevel="0" collapsed="false">
      <c r="A8138" s="119" t="str">
        <f aca="false">IF((SUM('Раздел 1'!I168:K168)=0),"","Неверно!")</f>
        <v/>
      </c>
      <c r="B8138" s="120" t="s">
        <v>12866</v>
      </c>
      <c r="C8138" s="121" t="s">
        <v>12867</v>
      </c>
      <c r="D8138" s="121" t="s">
        <v>9383</v>
      </c>
      <c r="E8138" s="122" t="str">
        <f aca="false">CONCATENATE(SUM('Раздел 1'!I168:K168),"=",0)</f>
        <v>0=0</v>
      </c>
      <c r="F8138" s="122"/>
    </row>
    <row r="8139" customFormat="false" ht="12.75" hidden="false" customHeight="false" outlineLevel="0" collapsed="false">
      <c r="A8139" s="119" t="str">
        <f aca="false">IF((SUM('Раздел 1'!E177:K177)=0),"","Неверно!")</f>
        <v/>
      </c>
      <c r="B8139" s="120" t="s">
        <v>12868</v>
      </c>
      <c r="C8139" s="121" t="s">
        <v>9424</v>
      </c>
      <c r="D8139" s="121" t="s">
        <v>12869</v>
      </c>
      <c r="E8139" s="122" t="str">
        <f aca="false">CONCATENATE(SUM('Раздел 1'!E177:K177),"=",0)</f>
        <v>0=0</v>
      </c>
      <c r="F8139" s="122"/>
    </row>
    <row r="8140" customFormat="false" ht="12.75" hidden="false" customHeight="false" outlineLevel="0" collapsed="false">
      <c r="A8140" s="119" t="str">
        <f aca="false">IF((SUM('Раздел 1'!E178:K178)=0),"","Неверно!")</f>
        <v/>
      </c>
      <c r="B8140" s="120" t="s">
        <v>12868</v>
      </c>
      <c r="C8140" s="121" t="s">
        <v>9426</v>
      </c>
      <c r="D8140" s="121" t="s">
        <v>12869</v>
      </c>
      <c r="E8140" s="122" t="str">
        <f aca="false">CONCATENATE(SUM('Раздел 1'!E178:K178),"=",0)</f>
        <v>0=0</v>
      </c>
      <c r="F8140" s="122"/>
    </row>
    <row r="8141" customFormat="false" ht="38.25" hidden="false" customHeight="false" outlineLevel="0" collapsed="false">
      <c r="A8141" s="119" t="str">
        <f aca="false">IF((SUM('Раздел 1'!T290:Z290)=0),"","Неверно!")</f>
        <v/>
      </c>
      <c r="B8141" s="120" t="s">
        <v>12870</v>
      </c>
      <c r="C8141" s="121" t="s">
        <v>12871</v>
      </c>
      <c r="D8141" s="121" t="s">
        <v>9817</v>
      </c>
      <c r="E8141" s="122" t="str">
        <f aca="false">CONCATENATE(SUM('Раздел 1'!T290:Z290),"=",0)</f>
        <v>0=0</v>
      </c>
      <c r="F8141" s="122"/>
    </row>
    <row r="8142" customFormat="false" ht="38.25" hidden="false" customHeight="false" outlineLevel="0" collapsed="false">
      <c r="A8142" s="119" t="str">
        <f aca="false">IF((SUM('Раздел 1'!AC290:AJ290)=0),"","Неверно!")</f>
        <v/>
      </c>
      <c r="B8142" s="120" t="s">
        <v>12872</v>
      </c>
      <c r="C8142" s="121" t="s">
        <v>12873</v>
      </c>
      <c r="D8142" s="121" t="s">
        <v>9817</v>
      </c>
      <c r="E8142" s="122" t="str">
        <f aca="false">CONCATENATE(SUM('Раздел 1'!AC290:AJ290),"=",0)</f>
        <v>0=0</v>
      </c>
      <c r="F8142" s="122"/>
    </row>
    <row r="8143" customFormat="false" ht="25.5" hidden="false" customHeight="false" outlineLevel="0" collapsed="false">
      <c r="A8143" s="119" t="str">
        <f aca="false">IF((SUM('Раздел 1'!M340:N340)=0),"","Неверно!")</f>
        <v/>
      </c>
      <c r="B8143" s="120" t="s">
        <v>12874</v>
      </c>
      <c r="C8143" s="121" t="s">
        <v>12875</v>
      </c>
      <c r="D8143" s="121" t="s">
        <v>10002</v>
      </c>
      <c r="E8143" s="122" t="str">
        <f aca="false">CONCATENATE(SUM('Раздел 1'!M340:N340),"=",0)</f>
        <v>0=0</v>
      </c>
      <c r="F8143" s="122"/>
    </row>
    <row r="8144" customFormat="false" ht="25.5" hidden="false" customHeight="false" outlineLevel="0" collapsed="false">
      <c r="A8144" s="119" t="str">
        <f aca="false">IF((SUM('Раздел 1'!T460:Z460)=0),"","Неверно!")</f>
        <v/>
      </c>
      <c r="B8144" s="120" t="s">
        <v>12876</v>
      </c>
      <c r="C8144" s="121" t="s">
        <v>12877</v>
      </c>
      <c r="D8144" s="121" t="s">
        <v>10451</v>
      </c>
      <c r="E8144" s="122" t="str">
        <f aca="false">CONCATENATE(SUM('Раздел 1'!T460:Z460),"=",0)</f>
        <v>0=0</v>
      </c>
      <c r="F8144" s="122"/>
    </row>
    <row r="8145" customFormat="false" ht="38.25" hidden="false" customHeight="false" outlineLevel="0" collapsed="false">
      <c r="A8145" s="119" t="str">
        <f aca="false">IF((SUM('Раздел 1'!AC495:AD495)=0),"","Неверно!")</f>
        <v/>
      </c>
      <c r="B8145" s="120" t="s">
        <v>12878</v>
      </c>
      <c r="C8145" s="121" t="s">
        <v>12879</v>
      </c>
      <c r="D8145" s="121" t="s">
        <v>10577</v>
      </c>
      <c r="E8145" s="122" t="str">
        <f aca="false">CONCATENATE(SUM('Раздел 1'!AC495:AD495),"=",0)</f>
        <v>0=0</v>
      </c>
      <c r="F8145" s="122"/>
    </row>
    <row r="8146" customFormat="false" ht="12.75" hidden="false" customHeight="false" outlineLevel="0" collapsed="false">
      <c r="A8146" s="119" t="str">
        <f aca="false">IF((SUM('Раздел 1'!G509:K509)=0),"","Неверно!")</f>
        <v/>
      </c>
      <c r="B8146" s="120" t="s">
        <v>12880</v>
      </c>
      <c r="C8146" s="121" t="s">
        <v>12881</v>
      </c>
      <c r="D8146" s="121" t="s">
        <v>12882</v>
      </c>
      <c r="E8146" s="122" t="str">
        <f aca="false">CONCATENATE(SUM('Раздел 1'!G509:K509),"=",0)</f>
        <v>0=0</v>
      </c>
      <c r="F8146" s="122"/>
    </row>
    <row r="8147" customFormat="false" ht="12.75" hidden="false" customHeight="false" outlineLevel="0" collapsed="false">
      <c r="A8147" s="119" t="str">
        <f aca="false">IF((SUM('Раздел 1'!P509:Z509)=0),"","Неверно!")</f>
        <v/>
      </c>
      <c r="B8147" s="120" t="s">
        <v>12883</v>
      </c>
      <c r="C8147" s="121" t="s">
        <v>12884</v>
      </c>
      <c r="D8147" s="121" t="s">
        <v>12882</v>
      </c>
      <c r="E8147" s="122" t="str">
        <f aca="false">CONCATENATE(SUM('Раздел 1'!P509:Z509),"=",0)</f>
        <v>0=0</v>
      </c>
      <c r="F8147" s="122"/>
    </row>
    <row r="8148" customFormat="false" ht="12.75" hidden="false" customHeight="false" outlineLevel="0" collapsed="false">
      <c r="A8148" s="119" t="str">
        <f aca="false">IF((SUM('Раздел 1'!AC509:AD509)=0),"","Неверно!")</f>
        <v/>
      </c>
      <c r="B8148" s="120" t="s">
        <v>12885</v>
      </c>
      <c r="C8148" s="121" t="s">
        <v>12886</v>
      </c>
      <c r="D8148" s="121" t="s">
        <v>12882</v>
      </c>
      <c r="E8148" s="122" t="str">
        <f aca="false">CONCATENATE(SUM('Раздел 1'!AC509:AD509),"=",0)</f>
        <v>0=0</v>
      </c>
      <c r="F8148" s="122"/>
    </row>
    <row r="8149" customFormat="false" ht="12.75" hidden="false" customHeight="false" outlineLevel="0" collapsed="false">
      <c r="A8149" s="119" t="str">
        <f aca="false">IF((SUM('Раздел 1'!H510:K510)=0),"","Неверно!")</f>
        <v/>
      </c>
      <c r="B8149" s="120" t="s">
        <v>12887</v>
      </c>
      <c r="C8149" s="121" t="s">
        <v>12888</v>
      </c>
      <c r="D8149" s="121" t="s">
        <v>12889</v>
      </c>
      <c r="E8149" s="122" t="str">
        <f aca="false">CONCATENATE(SUM('Раздел 1'!H510:K510),"=",0)</f>
        <v>0=0</v>
      </c>
      <c r="F8149" s="122"/>
    </row>
    <row r="8150" customFormat="false" ht="25.5" hidden="false" customHeight="false" outlineLevel="0" collapsed="false">
      <c r="A8150" s="119" t="str">
        <f aca="false">IF((SUM('Раздел 1'!T532:Z532)=0),"","Неверно!")</f>
        <v/>
      </c>
      <c r="B8150" s="120" t="s">
        <v>12890</v>
      </c>
      <c r="C8150" s="121" t="s">
        <v>12891</v>
      </c>
      <c r="D8150" s="121" t="s">
        <v>12892</v>
      </c>
      <c r="E8150" s="122" t="str">
        <f aca="false">CONCATENATE(SUM('Раздел 1'!T532:Z532),"=",0)</f>
        <v>0=0</v>
      </c>
      <c r="F8150" s="122"/>
    </row>
    <row r="8151" customFormat="false" ht="38.25" hidden="false" customHeight="false" outlineLevel="0" collapsed="false">
      <c r="A8151" s="119" t="str">
        <f aca="false">IF((SUM('Раздел 1'!AC562:AD562)=0),"","Неверно!")</f>
        <v/>
      </c>
      <c r="B8151" s="120" t="s">
        <v>12893</v>
      </c>
      <c r="C8151" s="121" t="s">
        <v>12894</v>
      </c>
      <c r="D8151" s="121" t="s">
        <v>2191</v>
      </c>
      <c r="E8151" s="122" t="str">
        <f aca="false">CONCATENATE(SUM('Раздел 1'!AC562:AD562),"=",0)</f>
        <v>0=0</v>
      </c>
      <c r="F8151" s="122"/>
    </row>
    <row r="8152" customFormat="false" ht="38.25" hidden="false" customHeight="false" outlineLevel="0" collapsed="false">
      <c r="A8152" s="119" t="str">
        <f aca="false">IF((SUM('Раздел 1'!T579:Z579)=0),"","Неверно!")</f>
        <v/>
      </c>
      <c r="B8152" s="120" t="s">
        <v>12895</v>
      </c>
      <c r="C8152" s="121" t="s">
        <v>12896</v>
      </c>
      <c r="D8152" s="121" t="s">
        <v>2140</v>
      </c>
      <c r="E8152" s="122" t="str">
        <f aca="false">CONCATENATE(SUM('Раздел 1'!T579:Z579),"=",0)</f>
        <v>0=0</v>
      </c>
      <c r="F8152" s="122"/>
    </row>
    <row r="8153" customFormat="false" ht="12.75" hidden="false" customHeight="false" outlineLevel="0" collapsed="false">
      <c r="A8153" s="119" t="str">
        <f aca="false">IF((SUM('Раздел 1'!C1038:AJ1038)=0),"","Неверно!")</f>
        <v/>
      </c>
      <c r="B8153" s="120" t="s">
        <v>12897</v>
      </c>
      <c r="C8153" s="121" t="s">
        <v>12898</v>
      </c>
      <c r="D8153" s="121" t="s">
        <v>1057</v>
      </c>
      <c r="E8153" s="122" t="str">
        <f aca="false">CONCATENATE(SUM('Раздел 1'!C1038:AJ1038),"=",0)</f>
        <v>0=0</v>
      </c>
      <c r="F8153" s="122"/>
    </row>
  </sheetData>
  <autoFilter ref="A1:A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989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3" width="9.28"/>
    <col collapsed="false" customWidth="true" hidden="false" outlineLevel="0" max="2" min="2" style="124" width="14.56"/>
    <col collapsed="false" customWidth="true" hidden="false" outlineLevel="0" max="3" min="3" style="117" width="42.99"/>
    <col collapsed="false" customWidth="true" hidden="false" outlineLevel="0" max="4" min="4" style="117" width="76.7"/>
    <col collapsed="false" customWidth="true" hidden="false" outlineLevel="0" max="5" min="5" style="117" width="20.56"/>
    <col collapsed="false" customWidth="true" hidden="false" outlineLevel="0" max="6" min="6" style="117" width="16.28"/>
    <col collapsed="false" customWidth="true" hidden="false" outlineLevel="0" max="7" min="7" style="117" width="28.99"/>
    <col collapsed="false" customWidth="true" hidden="false" outlineLevel="0" max="8" min="8" style="0" width="35.42"/>
  </cols>
  <sheetData>
    <row r="1" customFormat="false" ht="25.5" hidden="false" customHeight="false" outlineLevel="0" collapsed="false">
      <c r="A1" s="118" t="s">
        <v>1060</v>
      </c>
      <c r="B1" s="118" t="s">
        <v>1061</v>
      </c>
      <c r="C1" s="118" t="s">
        <v>1062</v>
      </c>
      <c r="D1" s="118" t="s">
        <v>1063</v>
      </c>
      <c r="E1" s="118" t="s">
        <v>1064</v>
      </c>
      <c r="F1" s="118" t="s">
        <v>1065</v>
      </c>
      <c r="G1" s="125" t="s">
        <v>12899</v>
      </c>
      <c r="H1" s="117"/>
    </row>
    <row r="2" customFormat="false" ht="42.6" hidden="false" customHeight="true" outlineLevel="0" collapsed="false">
      <c r="A2" s="119" t="str">
        <f aca="false">IF((SUM('Раздел 1'!S526:S526)=0),"","Неверно!")</f>
        <v/>
      </c>
      <c r="B2" s="120" t="s">
        <v>12900</v>
      </c>
      <c r="C2" s="121" t="s">
        <v>12901</v>
      </c>
      <c r="D2" s="121" t="s">
        <v>12902</v>
      </c>
      <c r="E2" s="122" t="str">
        <f aca="false">CONCATENATE(SUM('Раздел 1'!S526:S526),"=",0)</f>
        <v>0=0</v>
      </c>
      <c r="F2" s="122" t="s">
        <v>1069</v>
      </c>
      <c r="G2" s="126"/>
      <c r="H2" s="117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12.75" hidden="false" customHeight="false" outlineLevel="0" collapsed="false">
      <c r="A3" s="119" t="str">
        <f aca="false">IF((SUM('Раздел 1'!R577:S577)=0),"","Неверно!")</f>
        <v/>
      </c>
      <c r="B3" s="120" t="s">
        <v>12903</v>
      </c>
      <c r="C3" s="121" t="s">
        <v>12904</v>
      </c>
      <c r="D3" s="121" t="s">
        <v>12905</v>
      </c>
      <c r="E3" s="122" t="str">
        <f aca="false">CONCATENATE(SUM('Раздел 1'!R577:S577),"=",0)</f>
        <v>0=0</v>
      </c>
      <c r="F3" s="122" t="s">
        <v>1073</v>
      </c>
      <c r="G3" s="126"/>
      <c r="H3" s="117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38.25" hidden="false" customHeight="false" outlineLevel="0" collapsed="false">
      <c r="A4" s="119" t="str">
        <f aca="false">IF((SUM('Раздел 1'!AA1035:AB1035)=0),"","Неверно!")</f>
        <v/>
      </c>
      <c r="B4" s="120" t="s">
        <v>12906</v>
      </c>
      <c r="C4" s="121" t="s">
        <v>12907</v>
      </c>
      <c r="D4" s="121" t="s">
        <v>12908</v>
      </c>
      <c r="E4" s="122" t="str">
        <f aca="false">CONCATENATE(SUM('Раздел 1'!AA1035:AB1035),"=",0)</f>
        <v>0=0</v>
      </c>
      <c r="F4" s="122" t="s">
        <v>1085</v>
      </c>
      <c r="G4" s="126"/>
      <c r="H4" s="117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38.25" hidden="false" customHeight="false" outlineLevel="0" collapsed="false">
      <c r="A5" s="119" t="str">
        <f aca="false">IF((SUM('Раздел 1'!AA1036:AB1036)=0),"","Неверно!")</f>
        <v/>
      </c>
      <c r="B5" s="120" t="s">
        <v>12906</v>
      </c>
      <c r="C5" s="121" t="s">
        <v>12909</v>
      </c>
      <c r="D5" s="121" t="s">
        <v>12908</v>
      </c>
      <c r="E5" s="122" t="str">
        <f aca="false">CONCATENATE(SUM('Раздел 1'!AA1036:AB1036),"=",0)</f>
        <v>0=0</v>
      </c>
      <c r="F5" s="122" t="s">
        <v>1085</v>
      </c>
      <c r="G5" s="126"/>
      <c r="H5" s="117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38.25" hidden="false" customHeight="false" outlineLevel="0" collapsed="false">
      <c r="A6" s="119" t="str">
        <f aca="false">IF((SUM('Раздел 1'!AA1037:AB1037)=0),"","Неверно!")</f>
        <v/>
      </c>
      <c r="B6" s="120" t="s">
        <v>12906</v>
      </c>
      <c r="C6" s="121" t="s">
        <v>12910</v>
      </c>
      <c r="D6" s="121" t="s">
        <v>12908</v>
      </c>
      <c r="E6" s="122" t="str">
        <f aca="false">CONCATENATE(SUM('Раздел 1'!AA1037:AB1037),"=",0)</f>
        <v>0=0</v>
      </c>
      <c r="F6" s="122" t="s">
        <v>1085</v>
      </c>
      <c r="G6" s="126"/>
      <c r="H6" s="117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12.75" hidden="false" customHeight="false" outlineLevel="0" collapsed="false">
      <c r="A7" s="119" t="str">
        <f aca="false">IF((SUM('Раздел 1'!AA1026:AB1026)=0),"","Неверно!")</f>
        <v/>
      </c>
      <c r="B7" s="120" t="s">
        <v>12911</v>
      </c>
      <c r="C7" s="121" t="s">
        <v>12912</v>
      </c>
      <c r="D7" s="121" t="s">
        <v>12913</v>
      </c>
      <c r="E7" s="122" t="str">
        <f aca="false">CONCATENATE(SUM('Раздел 1'!AA1026:AB1026),"=",0)</f>
        <v>0=0</v>
      </c>
      <c r="F7" s="122" t="s">
        <v>1085</v>
      </c>
      <c r="G7" s="126"/>
      <c r="H7" s="117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12.75" hidden="false" customHeight="false" outlineLevel="0" collapsed="false">
      <c r="A8" s="119" t="str">
        <f aca="false">IF((SUM('Раздел 1'!AA1027:AB1027)=0),"","Неверно!")</f>
        <v/>
      </c>
      <c r="B8" s="120" t="s">
        <v>12911</v>
      </c>
      <c r="C8" s="121" t="s">
        <v>12914</v>
      </c>
      <c r="D8" s="121" t="s">
        <v>12913</v>
      </c>
      <c r="E8" s="122" t="str">
        <f aca="false">CONCATENATE(SUM('Раздел 1'!AA1027:AB1027),"=",0)</f>
        <v>0=0</v>
      </c>
      <c r="F8" s="122" t="s">
        <v>1085</v>
      </c>
      <c r="G8" s="126"/>
      <c r="H8" s="117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12.75" hidden="false" customHeight="false" outlineLevel="0" collapsed="false">
      <c r="A9" s="119" t="str">
        <f aca="false">IF((SUM('Раздел 1'!AA1028:AB1028)=0),"","Неверно!")</f>
        <v/>
      </c>
      <c r="B9" s="120" t="s">
        <v>12911</v>
      </c>
      <c r="C9" s="121" t="s">
        <v>12915</v>
      </c>
      <c r="D9" s="121" t="s">
        <v>12913</v>
      </c>
      <c r="E9" s="122" t="str">
        <f aca="false">CONCATENATE(SUM('Раздел 1'!AA1028:AB1028),"=",0)</f>
        <v>0=0</v>
      </c>
      <c r="F9" s="122" t="s">
        <v>1085</v>
      </c>
      <c r="G9" s="126"/>
      <c r="H9" s="117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12.75" hidden="false" customHeight="false" outlineLevel="0" collapsed="false">
      <c r="A10" s="119" t="str">
        <f aca="false">IF((SUM('Раздел 1'!AA1029:AB1029)=0),"","Неверно!")</f>
        <v/>
      </c>
      <c r="B10" s="120" t="s">
        <v>12911</v>
      </c>
      <c r="C10" s="121" t="s">
        <v>12916</v>
      </c>
      <c r="D10" s="121" t="s">
        <v>12913</v>
      </c>
      <c r="E10" s="122" t="str">
        <f aca="false">CONCATENATE(SUM('Раздел 1'!AA1029:AB1029),"=",0)</f>
        <v>0=0</v>
      </c>
      <c r="F10" s="122" t="s">
        <v>1085</v>
      </c>
      <c r="G10" s="126"/>
      <c r="H10" s="117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12.75" hidden="false" customHeight="false" outlineLevel="0" collapsed="false">
      <c r="A11" s="119" t="str">
        <f aca="false">IF((SUM('Раздел 1'!AA1030:AB1030)=0),"","Неверно!")</f>
        <v/>
      </c>
      <c r="B11" s="120" t="s">
        <v>12911</v>
      </c>
      <c r="C11" s="121" t="s">
        <v>12917</v>
      </c>
      <c r="D11" s="121" t="s">
        <v>12913</v>
      </c>
      <c r="E11" s="122" t="str">
        <f aca="false">CONCATENATE(SUM('Раздел 1'!AA1030:AB1030),"=",0)</f>
        <v>0=0</v>
      </c>
      <c r="F11" s="122" t="s">
        <v>1085</v>
      </c>
      <c r="G11" s="126"/>
      <c r="H11" s="117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12.75" hidden="false" customHeight="false" outlineLevel="0" collapsed="false">
      <c r="A12" s="119" t="str">
        <f aca="false">IF((SUM('Раздел 1'!AA1031:AB1031)=0),"","Неверно!")</f>
        <v/>
      </c>
      <c r="B12" s="120" t="s">
        <v>12911</v>
      </c>
      <c r="C12" s="121" t="s">
        <v>12918</v>
      </c>
      <c r="D12" s="121" t="s">
        <v>12913</v>
      </c>
      <c r="E12" s="122" t="str">
        <f aca="false">CONCATENATE(SUM('Раздел 1'!AA1031:AB1031),"=",0)</f>
        <v>0=0</v>
      </c>
      <c r="F12" s="122" t="s">
        <v>1085</v>
      </c>
      <c r="G12" s="126"/>
      <c r="H12" s="117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12.75" hidden="false" customHeight="false" outlineLevel="0" collapsed="false">
      <c r="A13" s="119" t="str">
        <f aca="false">IF((SUM('Раздел 1'!AA1032:AB1032)=0),"","Неверно!")</f>
        <v/>
      </c>
      <c r="B13" s="120" t="s">
        <v>12911</v>
      </c>
      <c r="C13" s="121" t="s">
        <v>12919</v>
      </c>
      <c r="D13" s="121" t="s">
        <v>12913</v>
      </c>
      <c r="E13" s="122" t="str">
        <f aca="false">CONCATENATE(SUM('Раздел 1'!AA1032:AB1032),"=",0)</f>
        <v>0=0</v>
      </c>
      <c r="F13" s="122" t="s">
        <v>1085</v>
      </c>
      <c r="G13" s="126"/>
      <c r="H13" s="117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12.75" hidden="false" customHeight="false" outlineLevel="0" collapsed="false">
      <c r="A14" s="119" t="str">
        <f aca="false">IF((SUM('Раздел 1'!O1026:S1026)=0),"","Неверно!")</f>
        <v/>
      </c>
      <c r="B14" s="120" t="s">
        <v>12920</v>
      </c>
      <c r="C14" s="121" t="s">
        <v>12921</v>
      </c>
      <c r="D14" s="121" t="s">
        <v>12913</v>
      </c>
      <c r="E14" s="122" t="str">
        <f aca="false">CONCATENATE(SUM('Раздел 1'!O1026:S1026),"=",0)</f>
        <v>0=0</v>
      </c>
      <c r="F14" s="122" t="s">
        <v>1085</v>
      </c>
      <c r="G14" s="126"/>
      <c r="H14" s="117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12.75" hidden="false" customHeight="false" outlineLevel="0" collapsed="false">
      <c r="A15" s="119" t="str">
        <f aca="false">IF((SUM('Раздел 1'!O1027:S1027)=0),"","Неверно!")</f>
        <v/>
      </c>
      <c r="B15" s="120" t="s">
        <v>12920</v>
      </c>
      <c r="C15" s="121" t="s">
        <v>12922</v>
      </c>
      <c r="D15" s="121" t="s">
        <v>12913</v>
      </c>
      <c r="E15" s="122" t="str">
        <f aca="false">CONCATENATE(SUM('Раздел 1'!O1027:S1027),"=",0)</f>
        <v>0=0</v>
      </c>
      <c r="F15" s="122" t="s">
        <v>1085</v>
      </c>
      <c r="G15" s="126"/>
      <c r="H15" s="117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12.75" hidden="false" customHeight="false" outlineLevel="0" collapsed="false">
      <c r="A16" s="119" t="str">
        <f aca="false">IF((SUM('Раздел 1'!O1028:S1028)=0),"","Неверно!")</f>
        <v/>
      </c>
      <c r="B16" s="120" t="s">
        <v>12920</v>
      </c>
      <c r="C16" s="121" t="s">
        <v>12923</v>
      </c>
      <c r="D16" s="121" t="s">
        <v>12913</v>
      </c>
      <c r="E16" s="122" t="str">
        <f aca="false">CONCATENATE(SUM('Раздел 1'!O1028:S1028),"=",0)</f>
        <v>0=0</v>
      </c>
      <c r="F16" s="122" t="s">
        <v>1085</v>
      </c>
      <c r="G16" s="126"/>
      <c r="H16" s="117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12.75" hidden="false" customHeight="false" outlineLevel="0" collapsed="false">
      <c r="A17" s="119" t="str">
        <f aca="false">IF((SUM('Раздел 1'!O1029:S1029)=0),"","Неверно!")</f>
        <v/>
      </c>
      <c r="B17" s="120" t="s">
        <v>12920</v>
      </c>
      <c r="C17" s="121" t="s">
        <v>12924</v>
      </c>
      <c r="D17" s="121" t="s">
        <v>12913</v>
      </c>
      <c r="E17" s="122" t="str">
        <f aca="false">CONCATENATE(SUM('Раздел 1'!O1029:S1029),"=",0)</f>
        <v>0=0</v>
      </c>
      <c r="F17" s="122" t="s">
        <v>1085</v>
      </c>
      <c r="G17" s="126"/>
      <c r="H17" s="117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12.75" hidden="false" customHeight="false" outlineLevel="0" collapsed="false">
      <c r="A18" s="119" t="str">
        <f aca="false">IF((SUM('Раздел 1'!O1030:S1030)=0),"","Неверно!")</f>
        <v/>
      </c>
      <c r="B18" s="120" t="s">
        <v>12920</v>
      </c>
      <c r="C18" s="121" t="s">
        <v>12925</v>
      </c>
      <c r="D18" s="121" t="s">
        <v>12913</v>
      </c>
      <c r="E18" s="122" t="str">
        <f aca="false">CONCATENATE(SUM('Раздел 1'!O1030:S1030),"=",0)</f>
        <v>0=0</v>
      </c>
      <c r="F18" s="122" t="s">
        <v>1085</v>
      </c>
      <c r="G18" s="126"/>
      <c r="H18" s="117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12.75" hidden="false" customHeight="false" outlineLevel="0" collapsed="false">
      <c r="A19" s="119" t="str">
        <f aca="false">IF((SUM('Раздел 1'!O1031:S1031)=0),"","Неверно!")</f>
        <v/>
      </c>
      <c r="B19" s="120" t="s">
        <v>12920</v>
      </c>
      <c r="C19" s="121" t="s">
        <v>12926</v>
      </c>
      <c r="D19" s="121" t="s">
        <v>12913</v>
      </c>
      <c r="E19" s="122" t="str">
        <f aca="false">CONCATENATE(SUM('Раздел 1'!O1031:S1031),"=",0)</f>
        <v>0=0</v>
      </c>
      <c r="F19" s="122" t="s">
        <v>1085</v>
      </c>
      <c r="G19" s="126"/>
      <c r="H19" s="117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12.75" hidden="false" customHeight="false" outlineLevel="0" collapsed="false">
      <c r="A20" s="119" t="str">
        <f aca="false">IF((SUM('Раздел 1'!O1032:S1032)=0),"","Неверно!")</f>
        <v/>
      </c>
      <c r="B20" s="120" t="s">
        <v>12920</v>
      </c>
      <c r="C20" s="121" t="s">
        <v>12927</v>
      </c>
      <c r="D20" s="121" t="s">
        <v>12913</v>
      </c>
      <c r="E20" s="122" t="str">
        <f aca="false">CONCATENATE(SUM('Раздел 1'!O1032:S1032),"=",0)</f>
        <v>0=0</v>
      </c>
      <c r="F20" s="122" t="s">
        <v>1085</v>
      </c>
      <c r="G20" s="126"/>
      <c r="H20" s="117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12.75" hidden="false" customHeight="false" outlineLevel="0" collapsed="false">
      <c r="A21" s="119" t="str">
        <f aca="false">IF((SUM('Раздел 1'!R1024:S1024)=0),"","Неверно!")</f>
        <v/>
      </c>
      <c r="B21" s="120" t="s">
        <v>12928</v>
      </c>
      <c r="C21" s="121" t="s">
        <v>12929</v>
      </c>
      <c r="D21" s="121" t="s">
        <v>12930</v>
      </c>
      <c r="E21" s="122" t="str">
        <f aca="false">CONCATENATE(SUM('Раздел 1'!R1024:S1024),"=",0)</f>
        <v>0=0</v>
      </c>
      <c r="F21" s="122" t="s">
        <v>1085</v>
      </c>
      <c r="G21" s="126"/>
      <c r="H21" s="117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12.75" hidden="false" customHeight="false" outlineLevel="0" collapsed="false">
      <c r="A22" s="119" t="str">
        <f aca="false">IF((SUM('Раздел 1'!R1025:S1025)=0),"","Неверно!")</f>
        <v/>
      </c>
      <c r="B22" s="120" t="s">
        <v>12928</v>
      </c>
      <c r="C22" s="121" t="s">
        <v>12931</v>
      </c>
      <c r="D22" s="121" t="s">
        <v>12930</v>
      </c>
      <c r="E22" s="122" t="str">
        <f aca="false">CONCATENATE(SUM('Раздел 1'!R1025:S1025),"=",0)</f>
        <v>0=0</v>
      </c>
      <c r="F22" s="122" t="s">
        <v>1085</v>
      </c>
      <c r="G22" s="126"/>
      <c r="H22" s="117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12.75" hidden="false" customHeight="false" outlineLevel="0" collapsed="false">
      <c r="A23" s="119" t="str">
        <f aca="false">IF((SUM('Раздел 1'!M1024:M1024)=0),"","Неверно!")</f>
        <v/>
      </c>
      <c r="B23" s="120" t="s">
        <v>12932</v>
      </c>
      <c r="C23" s="121" t="s">
        <v>12933</v>
      </c>
      <c r="D23" s="121" t="s">
        <v>12930</v>
      </c>
      <c r="E23" s="122" t="str">
        <f aca="false">CONCATENATE(SUM('Раздел 1'!M1024:M1024),"=",0)</f>
        <v>0=0</v>
      </c>
      <c r="F23" s="122" t="s">
        <v>1085</v>
      </c>
      <c r="G23" s="126"/>
      <c r="H23" s="117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12.75" hidden="false" customHeight="false" outlineLevel="0" collapsed="false">
      <c r="A24" s="119" t="str">
        <f aca="false">IF((SUM('Раздел 1'!M1025:M1025)=0),"","Неверно!")</f>
        <v/>
      </c>
      <c r="B24" s="120" t="s">
        <v>12932</v>
      </c>
      <c r="C24" s="121" t="s">
        <v>12934</v>
      </c>
      <c r="D24" s="121" t="s">
        <v>12930</v>
      </c>
      <c r="E24" s="122" t="str">
        <f aca="false">CONCATENATE(SUM('Раздел 1'!M1025:M1025),"=",0)</f>
        <v>0=0</v>
      </c>
      <c r="F24" s="122" t="s">
        <v>1085</v>
      </c>
      <c r="G24" s="126"/>
      <c r="H24" s="117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12.75" hidden="false" customHeight="false" outlineLevel="0" collapsed="false">
      <c r="A25" s="119" t="str">
        <f aca="false">IF((SUM('Раздел 1'!AA1022:AB1022)=0),"","Неверно!")</f>
        <v/>
      </c>
      <c r="B25" s="120" t="s">
        <v>12935</v>
      </c>
      <c r="C25" s="121" t="s">
        <v>12936</v>
      </c>
      <c r="D25" s="121" t="s">
        <v>12937</v>
      </c>
      <c r="E25" s="122" t="str">
        <f aca="false">CONCATENATE(SUM('Раздел 1'!AA1022:AB1022),"=",0)</f>
        <v>0=0</v>
      </c>
      <c r="F25" s="122" t="s">
        <v>1085</v>
      </c>
      <c r="G25" s="126"/>
      <c r="H25" s="117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12.75" hidden="false" customHeight="false" outlineLevel="0" collapsed="false">
      <c r="A26" s="119" t="str">
        <f aca="false">IF((SUM('Раздел 1'!AA1023:AB1023)=0),"","Неверно!")</f>
        <v/>
      </c>
      <c r="B26" s="120" t="s">
        <v>12935</v>
      </c>
      <c r="C26" s="121" t="s">
        <v>12938</v>
      </c>
      <c r="D26" s="121" t="s">
        <v>12937</v>
      </c>
      <c r="E26" s="122" t="str">
        <f aca="false">CONCATENATE(SUM('Раздел 1'!AA1023:AB1023),"=",0)</f>
        <v>0=0</v>
      </c>
      <c r="F26" s="122" t="s">
        <v>1085</v>
      </c>
      <c r="G26" s="126"/>
      <c r="H26" s="117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12.75" hidden="false" customHeight="false" outlineLevel="0" collapsed="false">
      <c r="A27" s="119" t="str">
        <f aca="false">IF((SUM('Раздел 1'!O1022:S1022)=0),"","Неверно!")</f>
        <v/>
      </c>
      <c r="B27" s="120" t="s">
        <v>12939</v>
      </c>
      <c r="C27" s="121" t="s">
        <v>12940</v>
      </c>
      <c r="D27" s="121" t="s">
        <v>12937</v>
      </c>
      <c r="E27" s="122" t="str">
        <f aca="false">CONCATENATE(SUM('Раздел 1'!O1022:S1022),"=",0)</f>
        <v>0=0</v>
      </c>
      <c r="F27" s="122" t="s">
        <v>1085</v>
      </c>
      <c r="G27" s="126"/>
      <c r="H27" s="117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12.75" hidden="false" customHeight="false" outlineLevel="0" collapsed="false">
      <c r="A28" s="119" t="str">
        <f aca="false">IF((SUM('Раздел 1'!O1023:S1023)=0),"","Неверно!")</f>
        <v/>
      </c>
      <c r="B28" s="120" t="s">
        <v>12939</v>
      </c>
      <c r="C28" s="121" t="s">
        <v>12941</v>
      </c>
      <c r="D28" s="121" t="s">
        <v>12937</v>
      </c>
      <c r="E28" s="122" t="str">
        <f aca="false">CONCATENATE(SUM('Раздел 1'!O1023:S1023),"=",0)</f>
        <v>0=0</v>
      </c>
      <c r="F28" s="122" t="s">
        <v>1085</v>
      </c>
      <c r="G28" s="126"/>
      <c r="H28" s="117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12.75" hidden="false" customHeight="false" outlineLevel="0" collapsed="false">
      <c r="A29" s="119" t="str">
        <f aca="false">IF((SUM('Раздел 1'!R1021:S1021)=0),"","Неверно!")</f>
        <v/>
      </c>
      <c r="B29" s="120" t="s">
        <v>12942</v>
      </c>
      <c r="C29" s="121" t="s">
        <v>12943</v>
      </c>
      <c r="D29" s="121" t="s">
        <v>12944</v>
      </c>
      <c r="E29" s="122" t="str">
        <f aca="false">CONCATENATE(SUM('Раздел 1'!R1021:S1021),"=",0)</f>
        <v>0=0</v>
      </c>
      <c r="F29" s="122" t="s">
        <v>1085</v>
      </c>
      <c r="G29" s="126"/>
      <c r="H29" s="117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12.75" hidden="false" customHeight="false" outlineLevel="0" collapsed="false">
      <c r="A30" s="119" t="str">
        <f aca="false">IF((SUM('Раздел 1'!M1021:M1021)=0),"","Неверно!")</f>
        <v/>
      </c>
      <c r="B30" s="120" t="s">
        <v>12945</v>
      </c>
      <c r="C30" s="121" t="s">
        <v>12946</v>
      </c>
      <c r="D30" s="121" t="s">
        <v>12944</v>
      </c>
      <c r="E30" s="122" t="str">
        <f aca="false">CONCATENATE(SUM('Раздел 1'!M1021:M1021),"=",0)</f>
        <v>0=0</v>
      </c>
      <c r="F30" s="122" t="s">
        <v>1085</v>
      </c>
      <c r="G30" s="126"/>
      <c r="H30" s="117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12.75" hidden="false" customHeight="false" outlineLevel="0" collapsed="false">
      <c r="A31" s="119" t="str">
        <f aca="false">IF((SUM('Раздел 1'!O1013:S1013)=0),"","Неверно!")</f>
        <v/>
      </c>
      <c r="B31" s="120" t="s">
        <v>12947</v>
      </c>
      <c r="C31" s="121" t="s">
        <v>12948</v>
      </c>
      <c r="D31" s="121" t="s">
        <v>12949</v>
      </c>
      <c r="E31" s="122" t="str">
        <f aca="false">CONCATENATE(SUM('Раздел 1'!O1013:S1013),"=",0)</f>
        <v>0=0</v>
      </c>
      <c r="F31" s="122" t="s">
        <v>1085</v>
      </c>
      <c r="G31" s="126"/>
      <c r="H31" s="117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12.75" hidden="false" customHeight="false" outlineLevel="0" collapsed="false">
      <c r="A32" s="119" t="str">
        <f aca="false">IF((SUM('Раздел 1'!O1014:S1014)=0),"","Неверно!")</f>
        <v/>
      </c>
      <c r="B32" s="120" t="s">
        <v>12947</v>
      </c>
      <c r="C32" s="121" t="s">
        <v>12950</v>
      </c>
      <c r="D32" s="121" t="s">
        <v>12949</v>
      </c>
      <c r="E32" s="122" t="str">
        <f aca="false">CONCATENATE(SUM('Раздел 1'!O1014:S1014),"=",0)</f>
        <v>0=0</v>
      </c>
      <c r="F32" s="122" t="s">
        <v>1085</v>
      </c>
      <c r="G32" s="126"/>
      <c r="H32" s="117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12.75" hidden="false" customHeight="false" outlineLevel="0" collapsed="false">
      <c r="A33" s="119" t="str">
        <f aca="false">IF((SUM('Раздел 1'!S1012:S1012)=0),"","Неверно!")</f>
        <v/>
      </c>
      <c r="B33" s="120" t="s">
        <v>12951</v>
      </c>
      <c r="C33" s="121" t="s">
        <v>12952</v>
      </c>
      <c r="D33" s="121" t="s">
        <v>12953</v>
      </c>
      <c r="E33" s="122" t="str">
        <f aca="false">CONCATENATE(SUM('Раздел 1'!S1012:S1012),"=",0)</f>
        <v>0=0</v>
      </c>
      <c r="F33" s="122" t="s">
        <v>1085</v>
      </c>
      <c r="G33" s="126"/>
      <c r="H33" s="117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12.75" hidden="false" customHeight="false" outlineLevel="0" collapsed="false">
      <c r="A34" s="119" t="str">
        <f aca="false">IF((SUM('Раздел 1'!Q1007:S1007)=0),"","Неверно!")</f>
        <v/>
      </c>
      <c r="B34" s="120" t="s">
        <v>12954</v>
      </c>
      <c r="C34" s="121" t="s">
        <v>12955</v>
      </c>
      <c r="D34" s="121" t="s">
        <v>12956</v>
      </c>
      <c r="E34" s="122" t="str">
        <f aca="false">CONCATENATE(SUM('Раздел 1'!Q1007:S1007),"=",0)</f>
        <v>0=0</v>
      </c>
      <c r="F34" s="122" t="s">
        <v>1085</v>
      </c>
      <c r="G34" s="126"/>
      <c r="H34" s="117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12.75" hidden="false" customHeight="false" outlineLevel="0" collapsed="false">
      <c r="A35" s="119" t="str">
        <f aca="false">IF((SUM('Раздел 1'!S1006:S1006)=0),"","Неверно!")</f>
        <v/>
      </c>
      <c r="B35" s="120" t="s">
        <v>12957</v>
      </c>
      <c r="C35" s="121" t="s">
        <v>12958</v>
      </c>
      <c r="D35" s="121" t="s">
        <v>12959</v>
      </c>
      <c r="E35" s="122" t="str">
        <f aca="false">CONCATENATE(SUM('Раздел 1'!S1006:S1006),"=",0)</f>
        <v>0=0</v>
      </c>
      <c r="F35" s="122" t="s">
        <v>1085</v>
      </c>
      <c r="G35" s="126"/>
      <c r="H35" s="117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12.75" hidden="false" customHeight="false" outlineLevel="0" collapsed="false">
      <c r="A36" s="119" t="str">
        <f aca="false">IF((SUM('Раздел 1'!M1001:M1001)=0),"","Неверно!")</f>
        <v/>
      </c>
      <c r="B36" s="120" t="s">
        <v>12960</v>
      </c>
      <c r="C36" s="121" t="s">
        <v>12961</v>
      </c>
      <c r="D36" s="121" t="s">
        <v>12962</v>
      </c>
      <c r="E36" s="122" t="str">
        <f aca="false">CONCATENATE(SUM('Раздел 1'!M1001:M1001),"=",0)</f>
        <v>0=0</v>
      </c>
      <c r="F36" s="122" t="s">
        <v>1085</v>
      </c>
      <c r="G36" s="126"/>
      <c r="H36" s="117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12.75" hidden="false" customHeight="false" outlineLevel="0" collapsed="false">
      <c r="A37" s="119" t="str">
        <f aca="false">IF((SUM('Раздел 1'!O997:O997)=0),"","Неверно!")</f>
        <v/>
      </c>
      <c r="B37" s="120" t="s">
        <v>12963</v>
      </c>
      <c r="C37" s="121" t="s">
        <v>12964</v>
      </c>
      <c r="D37" s="121" t="s">
        <v>12965</v>
      </c>
      <c r="E37" s="122" t="str">
        <f aca="false">CONCATENATE(SUM('Раздел 1'!O997:O997),"=",0)</f>
        <v>0=0</v>
      </c>
      <c r="F37" s="122" t="s">
        <v>1085</v>
      </c>
      <c r="G37" s="126"/>
      <c r="H37" s="117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12.75" hidden="false" customHeight="false" outlineLevel="0" collapsed="false">
      <c r="A38" s="119" t="str">
        <f aca="false">IF((SUM('Раздел 1'!O998:O998)=0),"","Неверно!")</f>
        <v/>
      </c>
      <c r="B38" s="120" t="s">
        <v>12963</v>
      </c>
      <c r="C38" s="121" t="s">
        <v>12966</v>
      </c>
      <c r="D38" s="121" t="s">
        <v>12965</v>
      </c>
      <c r="E38" s="122" t="str">
        <f aca="false">CONCATENATE(SUM('Раздел 1'!O998:O998),"=",0)</f>
        <v>0=0</v>
      </c>
      <c r="F38" s="122" t="s">
        <v>1085</v>
      </c>
      <c r="G38" s="126"/>
      <c r="H38" s="117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12.75" hidden="false" customHeight="false" outlineLevel="0" collapsed="false">
      <c r="A39" s="119" t="str">
        <f aca="false">IF((SUM('Раздел 1'!M995:M995)=0),"","Неверно!")</f>
        <v/>
      </c>
      <c r="B39" s="120" t="s">
        <v>12967</v>
      </c>
      <c r="C39" s="121" t="s">
        <v>12968</v>
      </c>
      <c r="D39" s="121" t="s">
        <v>12969</v>
      </c>
      <c r="E39" s="122" t="str">
        <f aca="false">CONCATENATE(SUM('Раздел 1'!M995:M995),"=",0)</f>
        <v>0=0</v>
      </c>
      <c r="F39" s="122" t="s">
        <v>1085</v>
      </c>
      <c r="G39" s="126"/>
      <c r="H39" s="117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12.75" hidden="false" customHeight="false" outlineLevel="0" collapsed="false">
      <c r="A40" s="119" t="str">
        <f aca="false">IF((SUM('Раздел 1'!M996:M996)=0),"","Неверно!")</f>
        <v/>
      </c>
      <c r="B40" s="120" t="s">
        <v>12967</v>
      </c>
      <c r="C40" s="121" t="s">
        <v>12970</v>
      </c>
      <c r="D40" s="121" t="s">
        <v>12969</v>
      </c>
      <c r="E40" s="122" t="str">
        <f aca="false">CONCATENATE(SUM('Раздел 1'!M996:M996),"=",0)</f>
        <v>0=0</v>
      </c>
      <c r="F40" s="122" t="s">
        <v>1085</v>
      </c>
      <c r="G40" s="126"/>
      <c r="H40" s="117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12.75" hidden="false" customHeight="false" outlineLevel="0" collapsed="false">
      <c r="A41" s="119" t="str">
        <f aca="false">IF((SUM('Раздел 1'!S991:S991)=0),"","Неверно!")</f>
        <v/>
      </c>
      <c r="B41" s="120" t="s">
        <v>12971</v>
      </c>
      <c r="C41" s="121" t="s">
        <v>12972</v>
      </c>
      <c r="D41" s="121" t="s">
        <v>12973</v>
      </c>
      <c r="E41" s="122" t="str">
        <f aca="false">CONCATENATE(SUM('Раздел 1'!S991:S991),"=",0)</f>
        <v>0=0</v>
      </c>
      <c r="F41" s="122" t="s">
        <v>1085</v>
      </c>
      <c r="G41" s="126"/>
      <c r="H41" s="117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12.75" hidden="false" customHeight="false" outlineLevel="0" collapsed="false">
      <c r="A42" s="119" t="str">
        <f aca="false">IF((SUM('Раздел 1'!S987:S987)=0),"","Неверно!")</f>
        <v/>
      </c>
      <c r="B42" s="120" t="s">
        <v>12974</v>
      </c>
      <c r="C42" s="121" t="s">
        <v>12975</v>
      </c>
      <c r="D42" s="121" t="s">
        <v>12976</v>
      </c>
      <c r="E42" s="122" t="str">
        <f aca="false">CONCATENATE(SUM('Раздел 1'!S987:S987),"=",0)</f>
        <v>0=0</v>
      </c>
      <c r="F42" s="122" t="s">
        <v>1197</v>
      </c>
      <c r="G42" s="126"/>
      <c r="H42" s="117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12.75" hidden="false" customHeight="false" outlineLevel="0" collapsed="false">
      <c r="A43" s="119" t="str">
        <f aca="false">IF((SUM('Раздел 1'!S988:S988)=0),"","Неверно!")</f>
        <v/>
      </c>
      <c r="B43" s="120" t="s">
        <v>12974</v>
      </c>
      <c r="C43" s="121" t="s">
        <v>12977</v>
      </c>
      <c r="D43" s="121" t="s">
        <v>12976</v>
      </c>
      <c r="E43" s="122" t="str">
        <f aca="false">CONCATENATE(SUM('Раздел 1'!S988:S988),"=",0)</f>
        <v>0=0</v>
      </c>
      <c r="F43" s="122" t="s">
        <v>1197</v>
      </c>
      <c r="G43" s="126"/>
      <c r="H43" s="117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12.75" hidden="false" customHeight="false" outlineLevel="0" collapsed="false">
      <c r="A44" s="119" t="str">
        <f aca="false">IF((SUM('Раздел 1'!S989:S989)=0),"","Неверно!")</f>
        <v/>
      </c>
      <c r="B44" s="120" t="s">
        <v>12974</v>
      </c>
      <c r="C44" s="121" t="s">
        <v>12978</v>
      </c>
      <c r="D44" s="121" t="s">
        <v>12976</v>
      </c>
      <c r="E44" s="122" t="str">
        <f aca="false">CONCATENATE(SUM('Раздел 1'!S989:S989),"=",0)</f>
        <v>0=0</v>
      </c>
      <c r="F44" s="122" t="s">
        <v>1197</v>
      </c>
      <c r="G44" s="126"/>
      <c r="H44" s="117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12.75" hidden="false" customHeight="false" outlineLevel="0" collapsed="false">
      <c r="A45" s="119" t="str">
        <f aca="false">IF((SUM('Раздел 1'!S979:S979)=0),"","Неверно!")</f>
        <v/>
      </c>
      <c r="B45" s="120" t="s">
        <v>12979</v>
      </c>
      <c r="C45" s="121" t="s">
        <v>12980</v>
      </c>
      <c r="D45" s="121" t="s">
        <v>12981</v>
      </c>
      <c r="E45" s="122" t="str">
        <f aca="false">CONCATENATE(SUM('Раздел 1'!S979:S979),"=",0)</f>
        <v>0=0</v>
      </c>
      <c r="F45" s="122" t="s">
        <v>1197</v>
      </c>
      <c r="G45" s="126"/>
      <c r="H45" s="117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12.75" hidden="false" customHeight="false" outlineLevel="0" collapsed="false">
      <c r="A46" s="119" t="str">
        <f aca="false">IF((SUM('Раздел 1'!R974:S974)=0),"","Неверно!")</f>
        <v/>
      </c>
      <c r="B46" s="120" t="s">
        <v>12982</v>
      </c>
      <c r="C46" s="121" t="s">
        <v>12983</v>
      </c>
      <c r="D46" s="121" t="s">
        <v>12984</v>
      </c>
      <c r="E46" s="122" t="str">
        <f aca="false">CONCATENATE(SUM('Раздел 1'!R974:S974),"=",0)</f>
        <v>0=0</v>
      </c>
      <c r="F46" s="122" t="s">
        <v>1197</v>
      </c>
      <c r="G46" s="126"/>
      <c r="H46" s="117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12.75" hidden="false" customHeight="false" outlineLevel="0" collapsed="false">
      <c r="A47" s="119" t="str">
        <f aca="false">IF((SUM('Раздел 1'!M974:M974)=0),"","Неверно!")</f>
        <v/>
      </c>
      <c r="B47" s="120" t="s">
        <v>12985</v>
      </c>
      <c r="C47" s="121" t="s">
        <v>12986</v>
      </c>
      <c r="D47" s="121" t="s">
        <v>12984</v>
      </c>
      <c r="E47" s="122" t="str">
        <f aca="false">CONCATENATE(SUM('Раздел 1'!M974:M974),"=",0)</f>
        <v>0=0</v>
      </c>
      <c r="F47" s="122" t="s">
        <v>1197</v>
      </c>
      <c r="G47" s="126"/>
      <c r="H47" s="117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12.75" hidden="false" customHeight="false" outlineLevel="0" collapsed="false">
      <c r="A48" s="119" t="str">
        <f aca="false">IF((SUM('Раздел 1'!S972:S972)=0),"","Неверно!")</f>
        <v/>
      </c>
      <c r="B48" s="120" t="s">
        <v>12987</v>
      </c>
      <c r="C48" s="121" t="s">
        <v>12988</v>
      </c>
      <c r="D48" s="121" t="s">
        <v>12989</v>
      </c>
      <c r="E48" s="122" t="str">
        <f aca="false">CONCATENATE(SUM('Раздел 1'!S972:S972),"=",0)</f>
        <v>0=0</v>
      </c>
      <c r="F48" s="122" t="s">
        <v>1197</v>
      </c>
      <c r="G48" s="126"/>
      <c r="H48" s="117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12.75" hidden="false" customHeight="false" outlineLevel="0" collapsed="false">
      <c r="A49" s="119" t="str">
        <f aca="false">IF((SUM('Раздел 1'!AA968:AB968)=0),"","Неверно!")</f>
        <v/>
      </c>
      <c r="B49" s="120" t="s">
        <v>12990</v>
      </c>
      <c r="C49" s="121" t="s">
        <v>12991</v>
      </c>
      <c r="D49" s="121" t="s">
        <v>12992</v>
      </c>
      <c r="E49" s="122" t="str">
        <f aca="false">CONCATENATE(SUM('Раздел 1'!AA968:AB968),"=",0)</f>
        <v>0=0</v>
      </c>
      <c r="F49" s="122" t="s">
        <v>1197</v>
      </c>
      <c r="G49" s="126"/>
      <c r="H49" s="117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12.75" hidden="false" customHeight="false" outlineLevel="0" collapsed="false">
      <c r="A50" s="119" t="str">
        <f aca="false">IF((SUM('Раздел 1'!O968:S968)=0),"","Неверно!")</f>
        <v/>
      </c>
      <c r="B50" s="120" t="s">
        <v>12993</v>
      </c>
      <c r="C50" s="121" t="s">
        <v>12994</v>
      </c>
      <c r="D50" s="121" t="s">
        <v>12992</v>
      </c>
      <c r="E50" s="122" t="str">
        <f aca="false">CONCATENATE(SUM('Раздел 1'!O968:S968),"=",0)</f>
        <v>0=0</v>
      </c>
      <c r="F50" s="122" t="s">
        <v>1197</v>
      </c>
      <c r="G50" s="126"/>
      <c r="H50" s="117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12.75" hidden="false" customHeight="false" outlineLevel="0" collapsed="false">
      <c r="A51" s="119" t="str">
        <f aca="false">IF((SUM('Раздел 1'!S966:S966)=0),"","Неверно!")</f>
        <v/>
      </c>
      <c r="B51" s="120" t="s">
        <v>12995</v>
      </c>
      <c r="C51" s="121" t="s">
        <v>12996</v>
      </c>
      <c r="D51" s="121" t="s">
        <v>12997</v>
      </c>
      <c r="E51" s="122" t="str">
        <f aca="false">CONCATENATE(SUM('Раздел 1'!S966:S966),"=",0)</f>
        <v>0=0</v>
      </c>
      <c r="F51" s="122" t="s">
        <v>1197</v>
      </c>
      <c r="G51" s="126"/>
      <c r="H51" s="117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12.75" hidden="false" customHeight="false" outlineLevel="0" collapsed="false">
      <c r="A52" s="119" t="str">
        <f aca="false">IF((SUM('Раздел 1'!R962:S962)=0),"","Неверно!")</f>
        <v/>
      </c>
      <c r="B52" s="120" t="s">
        <v>12998</v>
      </c>
      <c r="C52" s="121" t="s">
        <v>12999</v>
      </c>
      <c r="D52" s="121" t="s">
        <v>13000</v>
      </c>
      <c r="E52" s="122" t="str">
        <f aca="false">CONCATENATE(SUM('Раздел 1'!R962:S962),"=",0)</f>
        <v>0=0</v>
      </c>
      <c r="F52" s="122" t="s">
        <v>1197</v>
      </c>
      <c r="G52" s="126"/>
      <c r="H52" s="117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12.75" hidden="false" customHeight="false" outlineLevel="0" collapsed="false">
      <c r="A53" s="119" t="str">
        <f aca="false">IF((SUM('Раздел 1'!M962:M962)=0),"","Неверно!")</f>
        <v/>
      </c>
      <c r="B53" s="120" t="s">
        <v>13001</v>
      </c>
      <c r="C53" s="121" t="s">
        <v>13002</v>
      </c>
      <c r="D53" s="121" t="s">
        <v>13000</v>
      </c>
      <c r="E53" s="122" t="str">
        <f aca="false">CONCATENATE(SUM('Раздел 1'!M962:M962),"=",0)</f>
        <v>0=0</v>
      </c>
      <c r="F53" s="122" t="s">
        <v>1197</v>
      </c>
      <c r="G53" s="126"/>
      <c r="H53" s="117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12.75" hidden="false" customHeight="false" outlineLevel="0" collapsed="false">
      <c r="A54" s="119" t="str">
        <f aca="false">IF((SUM('Раздел 1'!AA960:AB960)=0),"","Неверно!")</f>
        <v/>
      </c>
      <c r="B54" s="120" t="s">
        <v>13003</v>
      </c>
      <c r="C54" s="121" t="s">
        <v>13004</v>
      </c>
      <c r="D54" s="121" t="s">
        <v>13005</v>
      </c>
      <c r="E54" s="122" t="str">
        <f aca="false">CONCATENATE(SUM('Раздел 1'!AA960:AB960),"=",0)</f>
        <v>0=0</v>
      </c>
      <c r="F54" s="122" t="s">
        <v>1197</v>
      </c>
      <c r="G54" s="126"/>
      <c r="H54" s="117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12.75" hidden="false" customHeight="false" outlineLevel="0" collapsed="false">
      <c r="A55" s="119" t="str">
        <f aca="false">IF((SUM('Раздел 1'!O960:S960)=0),"","Неверно!")</f>
        <v/>
      </c>
      <c r="B55" s="120" t="s">
        <v>13006</v>
      </c>
      <c r="C55" s="121" t="s">
        <v>13007</v>
      </c>
      <c r="D55" s="121" t="s">
        <v>13005</v>
      </c>
      <c r="E55" s="122" t="str">
        <f aca="false">CONCATENATE(SUM('Раздел 1'!O960:S960),"=",0)</f>
        <v>0=0</v>
      </c>
      <c r="F55" s="122" t="s">
        <v>1197</v>
      </c>
      <c r="G55" s="126"/>
      <c r="H55" s="117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12.75" hidden="false" customHeight="false" outlineLevel="0" collapsed="false">
      <c r="A56" s="119" t="str">
        <f aca="false">IF((SUM('Раздел 1'!P958:P958)=0),"","Неверно!")</f>
        <v/>
      </c>
      <c r="B56" s="120" t="s">
        <v>13008</v>
      </c>
      <c r="C56" s="121" t="s">
        <v>13009</v>
      </c>
      <c r="D56" s="121" t="s">
        <v>13010</v>
      </c>
      <c r="E56" s="122" t="str">
        <f aca="false">CONCATENATE(SUM('Раздел 1'!P958:P958),"=",0)</f>
        <v>0=0</v>
      </c>
      <c r="F56" s="122" t="s">
        <v>1197</v>
      </c>
      <c r="G56" s="126"/>
      <c r="H56" s="117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12.75" hidden="false" customHeight="false" outlineLevel="0" collapsed="false">
      <c r="A57" s="119" t="str">
        <f aca="false">IF((SUM('Раздел 1'!E958:E958)=0),"","Неверно!")</f>
        <v/>
      </c>
      <c r="B57" s="120" t="s">
        <v>13011</v>
      </c>
      <c r="C57" s="121" t="s">
        <v>13012</v>
      </c>
      <c r="D57" s="121" t="s">
        <v>13010</v>
      </c>
      <c r="E57" s="122" t="str">
        <f aca="false">CONCATENATE(SUM('Раздел 1'!E958:E958),"=",0)</f>
        <v>0=0</v>
      </c>
      <c r="F57" s="122" t="s">
        <v>1197</v>
      </c>
      <c r="G57" s="126"/>
      <c r="H57" s="117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12.75" hidden="false" customHeight="false" outlineLevel="0" collapsed="false">
      <c r="A58" s="119" t="str">
        <f aca="false">IF((SUM('Раздел 1'!R950:S950)=0),"","Неверно!")</f>
        <v/>
      </c>
      <c r="B58" s="120" t="s">
        <v>13013</v>
      </c>
      <c r="C58" s="121" t="s">
        <v>13014</v>
      </c>
      <c r="D58" s="121" t="s">
        <v>13015</v>
      </c>
      <c r="E58" s="122" t="str">
        <f aca="false">CONCATENATE(SUM('Раздел 1'!R950:S950),"=",0)</f>
        <v>0=0</v>
      </c>
      <c r="F58" s="122" t="s">
        <v>1197</v>
      </c>
      <c r="G58" s="126"/>
      <c r="H58" s="117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12.75" hidden="false" customHeight="false" outlineLevel="0" collapsed="false">
      <c r="A59" s="119" t="str">
        <f aca="false">IF((SUM('Раздел 1'!M950:M950)=0),"","Неверно!")</f>
        <v/>
      </c>
      <c r="B59" s="120" t="s">
        <v>13016</v>
      </c>
      <c r="C59" s="121" t="s">
        <v>13017</v>
      </c>
      <c r="D59" s="121" t="s">
        <v>13015</v>
      </c>
      <c r="E59" s="122" t="str">
        <f aca="false">CONCATENATE(SUM('Раздел 1'!M950:M950),"=",0)</f>
        <v>0=0</v>
      </c>
      <c r="F59" s="122" t="s">
        <v>1197</v>
      </c>
      <c r="G59" s="126"/>
      <c r="H59" s="117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12.75" hidden="false" customHeight="false" outlineLevel="0" collapsed="false">
      <c r="A60" s="119" t="str">
        <f aca="false">IF((SUM('Раздел 1'!S948:S948)=0),"","Неверно!")</f>
        <v/>
      </c>
      <c r="B60" s="120" t="s">
        <v>13018</v>
      </c>
      <c r="C60" s="121" t="s">
        <v>13019</v>
      </c>
      <c r="D60" s="121" t="s">
        <v>13020</v>
      </c>
      <c r="E60" s="122" t="str">
        <f aca="false">CONCATENATE(SUM('Раздел 1'!S948:S948),"=",0)</f>
        <v>0=0</v>
      </c>
      <c r="F60" s="122" t="s">
        <v>1197</v>
      </c>
      <c r="G60" s="126"/>
      <c r="H60" s="117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12.75" hidden="false" customHeight="false" outlineLevel="0" collapsed="false">
      <c r="A61" s="119" t="str">
        <f aca="false">IF((SUM('Раздел 1'!S945:S945)=0),"","Неверно!")</f>
        <v/>
      </c>
      <c r="B61" s="120" t="s">
        <v>13021</v>
      </c>
      <c r="C61" s="121" t="s">
        <v>13022</v>
      </c>
      <c r="D61" s="121" t="s">
        <v>13023</v>
      </c>
      <c r="E61" s="122" t="str">
        <f aca="false">CONCATENATE(SUM('Раздел 1'!S945:S945),"=",0)</f>
        <v>0=0</v>
      </c>
      <c r="F61" s="122" t="s">
        <v>1197</v>
      </c>
      <c r="G61" s="126"/>
      <c r="H61" s="117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12.75" hidden="false" customHeight="false" outlineLevel="0" collapsed="false">
      <c r="A62" s="119" t="str">
        <f aca="false">IF((SUM('Раздел 1'!R942:S942)=0),"","Неверно!")</f>
        <v/>
      </c>
      <c r="B62" s="120" t="s">
        <v>13024</v>
      </c>
      <c r="C62" s="121" t="s">
        <v>13025</v>
      </c>
      <c r="D62" s="121" t="s">
        <v>13026</v>
      </c>
      <c r="E62" s="122" t="str">
        <f aca="false">CONCATENATE(SUM('Раздел 1'!R942:S942),"=",0)</f>
        <v>0=0</v>
      </c>
      <c r="F62" s="122" t="s">
        <v>1197</v>
      </c>
      <c r="G62" s="126"/>
      <c r="H62" s="117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12.75" hidden="false" customHeight="false" outlineLevel="0" collapsed="false">
      <c r="A63" s="119" t="str">
        <f aca="false">IF((SUM('Раздел 1'!M942:M942)=0),"","Неверно!")</f>
        <v/>
      </c>
      <c r="B63" s="120" t="s">
        <v>13027</v>
      </c>
      <c r="C63" s="121" t="s">
        <v>13028</v>
      </c>
      <c r="D63" s="121" t="s">
        <v>13026</v>
      </c>
      <c r="E63" s="122" t="str">
        <f aca="false">CONCATENATE(SUM('Раздел 1'!M942:M942),"=",0)</f>
        <v>0=0</v>
      </c>
      <c r="F63" s="122" t="s">
        <v>1197</v>
      </c>
      <c r="G63" s="126"/>
      <c r="H63" s="117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12.75" hidden="false" customHeight="false" outlineLevel="0" collapsed="false">
      <c r="A64" s="119" t="str">
        <f aca="false">IF((SUM('Раздел 1'!S937:S937)=0),"","Неверно!")</f>
        <v/>
      </c>
      <c r="B64" s="120" t="s">
        <v>13029</v>
      </c>
      <c r="C64" s="121" t="s">
        <v>13030</v>
      </c>
      <c r="D64" s="121" t="s">
        <v>13031</v>
      </c>
      <c r="E64" s="122" t="str">
        <f aca="false">CONCATENATE(SUM('Раздел 1'!S937:S937),"=",0)</f>
        <v>0=0</v>
      </c>
      <c r="F64" s="122" t="s">
        <v>1197</v>
      </c>
      <c r="G64" s="126"/>
      <c r="H64" s="117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12.75" hidden="false" customHeight="false" outlineLevel="0" collapsed="false">
      <c r="A65" s="119" t="str">
        <f aca="false">IF((SUM('Раздел 1'!R935:S935)=0),"","Неверно!")</f>
        <v/>
      </c>
      <c r="B65" s="120" t="s">
        <v>13032</v>
      </c>
      <c r="C65" s="121" t="s">
        <v>13033</v>
      </c>
      <c r="D65" s="121" t="s">
        <v>13034</v>
      </c>
      <c r="E65" s="122" t="str">
        <f aca="false">CONCATENATE(SUM('Раздел 1'!R935:S935),"=",0)</f>
        <v>0=0</v>
      </c>
      <c r="F65" s="122" t="s">
        <v>1197</v>
      </c>
      <c r="G65" s="126"/>
      <c r="H65" s="117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12.75" hidden="false" customHeight="false" outlineLevel="0" collapsed="false">
      <c r="A66" s="119" t="str">
        <f aca="false">IF((SUM('Раздел 1'!M935:M935)=0),"","Неверно!")</f>
        <v/>
      </c>
      <c r="B66" s="120" t="s">
        <v>13035</v>
      </c>
      <c r="C66" s="121" t="s">
        <v>13036</v>
      </c>
      <c r="D66" s="121" t="s">
        <v>13034</v>
      </c>
      <c r="E66" s="122" t="str">
        <f aca="false">CONCATENATE(SUM('Раздел 1'!M935:M935),"=",0)</f>
        <v>0=0</v>
      </c>
      <c r="F66" s="122" t="s">
        <v>1197</v>
      </c>
      <c r="G66" s="126"/>
      <c r="H66" s="117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12.75" hidden="false" customHeight="false" outlineLevel="0" collapsed="false">
      <c r="A67" s="119" t="str">
        <f aca="false">IF((SUM('Раздел 1'!R932:S932)=0),"","Неверно!")</f>
        <v/>
      </c>
      <c r="B67" s="120" t="s">
        <v>13037</v>
      </c>
      <c r="C67" s="121" t="s">
        <v>13038</v>
      </c>
      <c r="D67" s="121" t="s">
        <v>13039</v>
      </c>
      <c r="E67" s="122" t="str">
        <f aca="false">CONCATENATE(SUM('Раздел 1'!R932:S932),"=",0)</f>
        <v>0=0</v>
      </c>
      <c r="F67" s="122" t="s">
        <v>1197</v>
      </c>
      <c r="G67" s="126"/>
      <c r="H67" s="117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12.75" hidden="false" customHeight="false" outlineLevel="0" collapsed="false">
      <c r="A68" s="119" t="str">
        <f aca="false">IF((SUM('Раздел 1'!M932:M932)=0),"","Неверно!")</f>
        <v/>
      </c>
      <c r="B68" s="120" t="s">
        <v>13040</v>
      </c>
      <c r="C68" s="121" t="s">
        <v>13041</v>
      </c>
      <c r="D68" s="121" t="s">
        <v>13039</v>
      </c>
      <c r="E68" s="122" t="str">
        <f aca="false">CONCATENATE(SUM('Раздел 1'!M932:M932),"=",0)</f>
        <v>0=0</v>
      </c>
      <c r="F68" s="122" t="s">
        <v>1197</v>
      </c>
      <c r="G68" s="126"/>
      <c r="H68" s="117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12.75" hidden="false" customHeight="false" outlineLevel="0" collapsed="false">
      <c r="A69" s="119" t="str">
        <f aca="false">IF((SUM('Раздел 1'!M928:M928)=0),"","Неверно!")</f>
        <v/>
      </c>
      <c r="B69" s="120" t="s">
        <v>13042</v>
      </c>
      <c r="C69" s="121" t="s">
        <v>13043</v>
      </c>
      <c r="D69" s="121" t="s">
        <v>13044</v>
      </c>
      <c r="E69" s="122" t="str">
        <f aca="false">CONCATENATE(SUM('Раздел 1'!M928:M928),"=",0)</f>
        <v>0=0</v>
      </c>
      <c r="F69" s="122" t="s">
        <v>1197</v>
      </c>
      <c r="G69" s="126"/>
      <c r="H69" s="117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12.75" hidden="false" customHeight="false" outlineLevel="0" collapsed="false">
      <c r="A70" s="119" t="str">
        <f aca="false">IF((SUM('Раздел 1'!R928:S928)=0),"","Неверно!")</f>
        <v/>
      </c>
      <c r="B70" s="120" t="s">
        <v>13045</v>
      </c>
      <c r="C70" s="121" t="s">
        <v>13046</v>
      </c>
      <c r="D70" s="121" t="s">
        <v>13044</v>
      </c>
      <c r="E70" s="122" t="str">
        <f aca="false">CONCATENATE(SUM('Раздел 1'!R928:S928),"=",0)</f>
        <v>0=0</v>
      </c>
      <c r="F70" s="122" t="s">
        <v>1197</v>
      </c>
      <c r="G70" s="126"/>
      <c r="H70" s="117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12.75" hidden="false" customHeight="false" outlineLevel="0" collapsed="false">
      <c r="A71" s="119" t="str">
        <f aca="false">IF((SUM('Раздел 1'!S927:S927)=0),"","Неверно!")</f>
        <v/>
      </c>
      <c r="B71" s="120" t="s">
        <v>13047</v>
      </c>
      <c r="C71" s="121" t="s">
        <v>13048</v>
      </c>
      <c r="D71" s="121" t="s">
        <v>13049</v>
      </c>
      <c r="E71" s="122" t="str">
        <f aca="false">CONCATENATE(SUM('Раздел 1'!S927:S927),"=",0)</f>
        <v>0=0</v>
      </c>
      <c r="F71" s="122" t="s">
        <v>1197</v>
      </c>
      <c r="G71" s="126"/>
      <c r="H71" s="117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12.75" hidden="false" customHeight="false" outlineLevel="0" collapsed="false">
      <c r="A72" s="119" t="str">
        <f aca="false">IF((SUM('Раздел 1'!M925:M925)=0),"","Неверно!")</f>
        <v/>
      </c>
      <c r="B72" s="120" t="s">
        <v>13050</v>
      </c>
      <c r="C72" s="121" t="s">
        <v>13051</v>
      </c>
      <c r="D72" s="121" t="s">
        <v>13052</v>
      </c>
      <c r="E72" s="122" t="str">
        <f aca="false">CONCATENATE(SUM('Раздел 1'!M925:M925),"=",0)</f>
        <v>0=0</v>
      </c>
      <c r="F72" s="122" t="s">
        <v>1197</v>
      </c>
      <c r="G72" s="126"/>
      <c r="H72" s="117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12.75" hidden="false" customHeight="false" outlineLevel="0" collapsed="false">
      <c r="A73" s="119" t="str">
        <f aca="false">IF((SUM('Раздел 1'!R925:S925)=0),"","Неверно!")</f>
        <v/>
      </c>
      <c r="B73" s="120" t="s">
        <v>13053</v>
      </c>
      <c r="C73" s="121" t="s">
        <v>13054</v>
      </c>
      <c r="D73" s="121" t="s">
        <v>13055</v>
      </c>
      <c r="E73" s="122" t="str">
        <f aca="false">CONCATENATE(SUM('Раздел 1'!R925:S925),"=",0)</f>
        <v>0=0</v>
      </c>
      <c r="F73" s="122" t="s">
        <v>1197</v>
      </c>
      <c r="G73" s="126"/>
      <c r="H73" s="117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12.75" hidden="false" customHeight="false" outlineLevel="0" collapsed="false">
      <c r="A74" s="119" t="str">
        <f aca="false">IF((SUM('Раздел 1'!AA924:AB924)=0),"","Неверно!")</f>
        <v/>
      </c>
      <c r="B74" s="120" t="s">
        <v>13056</v>
      </c>
      <c r="C74" s="121" t="s">
        <v>13057</v>
      </c>
      <c r="D74" s="121" t="s">
        <v>13058</v>
      </c>
      <c r="E74" s="122" t="str">
        <f aca="false">CONCATENATE(SUM('Раздел 1'!AA924:AB924),"=",0)</f>
        <v>0=0</v>
      </c>
      <c r="F74" s="122" t="s">
        <v>1197</v>
      </c>
      <c r="G74" s="126"/>
      <c r="H74" s="117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12.75" hidden="false" customHeight="false" outlineLevel="0" collapsed="false">
      <c r="A75" s="119" t="str">
        <f aca="false">IF((SUM('Раздел 1'!AA924:AB924)=0),"","Неверно!")</f>
        <v/>
      </c>
      <c r="B75" s="120" t="s">
        <v>13059</v>
      </c>
      <c r="C75" s="121" t="s">
        <v>13057</v>
      </c>
      <c r="D75" s="121" t="s">
        <v>13052</v>
      </c>
      <c r="E75" s="122" t="str">
        <f aca="false">CONCATENATE(SUM('Раздел 1'!AA924:AB924),"=",0)</f>
        <v>0=0</v>
      </c>
      <c r="F75" s="122" t="s">
        <v>1197</v>
      </c>
      <c r="G75" s="126"/>
      <c r="H75" s="117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12.75" hidden="false" customHeight="false" outlineLevel="0" collapsed="false">
      <c r="A76" s="119" t="str">
        <f aca="false">IF((SUM('Раздел 1'!O924:S924)=0),"","Неверно!")</f>
        <v/>
      </c>
      <c r="B76" s="120" t="s">
        <v>13060</v>
      </c>
      <c r="C76" s="121" t="s">
        <v>13061</v>
      </c>
      <c r="D76" s="121" t="s">
        <v>13052</v>
      </c>
      <c r="E76" s="122" t="str">
        <f aca="false">CONCATENATE(SUM('Раздел 1'!O924:S924),"=",0)</f>
        <v>0=0</v>
      </c>
      <c r="F76" s="122" t="s">
        <v>1197</v>
      </c>
      <c r="G76" s="126"/>
      <c r="H76" s="117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12.75" hidden="false" customHeight="false" outlineLevel="0" collapsed="false">
      <c r="A77" s="119" t="str">
        <f aca="false">IF((SUM('Раздел 1'!M923:M923)=0),"","Неверно!")</f>
        <v/>
      </c>
      <c r="B77" s="120" t="s">
        <v>13062</v>
      </c>
      <c r="C77" s="121" t="s">
        <v>13063</v>
      </c>
      <c r="D77" s="121" t="s">
        <v>13064</v>
      </c>
      <c r="E77" s="122" t="str">
        <f aca="false">CONCATENATE(SUM('Раздел 1'!M923:M923),"=",0)</f>
        <v>0=0</v>
      </c>
      <c r="F77" s="122" t="s">
        <v>1197</v>
      </c>
      <c r="G77" s="126"/>
      <c r="H77" s="117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12.75" hidden="false" customHeight="false" outlineLevel="0" collapsed="false">
      <c r="A78" s="119" t="str">
        <f aca="false">IF((SUM('Раздел 1'!R923:S923)=0),"","Неверно!")</f>
        <v/>
      </c>
      <c r="B78" s="120" t="s">
        <v>13065</v>
      </c>
      <c r="C78" s="121" t="s">
        <v>13066</v>
      </c>
      <c r="D78" s="121" t="s">
        <v>13064</v>
      </c>
      <c r="E78" s="122" t="str">
        <f aca="false">CONCATENATE(SUM('Раздел 1'!R923:S923),"=",0)</f>
        <v>0=0</v>
      </c>
      <c r="F78" s="122" t="s">
        <v>1197</v>
      </c>
      <c r="G78" s="126"/>
      <c r="H78" s="117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12.75" hidden="false" customHeight="false" outlineLevel="0" collapsed="false">
      <c r="A79" s="119" t="str">
        <f aca="false">IF((SUM('Раздел 1'!S922:S922)=0),"","Неверно!")</f>
        <v/>
      </c>
      <c r="B79" s="120" t="s">
        <v>13067</v>
      </c>
      <c r="C79" s="121" t="s">
        <v>13068</v>
      </c>
      <c r="D79" s="121" t="s">
        <v>13069</v>
      </c>
      <c r="E79" s="122" t="str">
        <f aca="false">CONCATENATE(SUM('Раздел 1'!S922:S922),"=",0)</f>
        <v>0=0</v>
      </c>
      <c r="F79" s="122" t="s">
        <v>1197</v>
      </c>
      <c r="G79" s="126"/>
      <c r="H79" s="117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12.75" hidden="false" customHeight="false" outlineLevel="0" collapsed="false">
      <c r="A80" s="119" t="str">
        <f aca="false">IF((SUM('Раздел 1'!R921:S921)=0),"","Неверно!")</f>
        <v/>
      </c>
      <c r="B80" s="120" t="s">
        <v>13070</v>
      </c>
      <c r="C80" s="121" t="s">
        <v>13071</v>
      </c>
      <c r="D80" s="121" t="s">
        <v>13072</v>
      </c>
      <c r="E80" s="122" t="str">
        <f aca="false">CONCATENATE(SUM('Раздел 1'!R921:S921),"=",0)</f>
        <v>0=0</v>
      </c>
      <c r="F80" s="122" t="s">
        <v>1197</v>
      </c>
      <c r="G80" s="126"/>
      <c r="H80" s="117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12.75" hidden="false" customHeight="false" outlineLevel="0" collapsed="false">
      <c r="A81" s="119" t="str">
        <f aca="false">IF((SUM('Раздел 1'!M921:M921)=0),"","Неверно!")</f>
        <v/>
      </c>
      <c r="B81" s="120" t="s">
        <v>13073</v>
      </c>
      <c r="C81" s="121" t="s">
        <v>13074</v>
      </c>
      <c r="D81" s="121" t="s">
        <v>13072</v>
      </c>
      <c r="E81" s="122" t="str">
        <f aca="false">CONCATENATE(SUM('Раздел 1'!M921:M921),"=",0)</f>
        <v>0=0</v>
      </c>
      <c r="F81" s="122" t="s">
        <v>1197</v>
      </c>
      <c r="G81" s="126"/>
      <c r="H81" s="117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12.75" hidden="false" customHeight="false" outlineLevel="0" collapsed="false">
      <c r="A82" s="119" t="str">
        <f aca="false">IF((SUM('Раздел 1'!S920:S920)=0),"","Неверно!")</f>
        <v/>
      </c>
      <c r="B82" s="120" t="s">
        <v>13075</v>
      </c>
      <c r="C82" s="121" t="s">
        <v>13076</v>
      </c>
      <c r="D82" s="121" t="s">
        <v>13077</v>
      </c>
      <c r="E82" s="122" t="str">
        <f aca="false">CONCATENATE(SUM('Раздел 1'!S920:S920),"=",0)</f>
        <v>0=0</v>
      </c>
      <c r="F82" s="122" t="s">
        <v>1197</v>
      </c>
      <c r="G82" s="126"/>
      <c r="H82" s="117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12.75" hidden="false" customHeight="false" outlineLevel="0" collapsed="false">
      <c r="A83" s="119" t="str">
        <f aca="false">IF((SUM('Раздел 1'!S919:S919)=0),"","Неверно!")</f>
        <v/>
      </c>
      <c r="B83" s="120" t="s">
        <v>13078</v>
      </c>
      <c r="C83" s="121" t="s">
        <v>13079</v>
      </c>
      <c r="D83" s="121" t="s">
        <v>13080</v>
      </c>
      <c r="E83" s="122" t="str">
        <f aca="false">CONCATENATE(SUM('Раздел 1'!S919:S919),"=",0)</f>
        <v>0=0</v>
      </c>
      <c r="F83" s="122" t="s">
        <v>1197</v>
      </c>
      <c r="G83" s="126"/>
      <c r="H83" s="117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12.75" hidden="false" customHeight="false" outlineLevel="0" collapsed="false">
      <c r="A84" s="119" t="str">
        <f aca="false">IF((SUM('Раздел 1'!M917:M917)=0),"","Неверно!")</f>
        <v/>
      </c>
      <c r="B84" s="120" t="s">
        <v>13081</v>
      </c>
      <c r="C84" s="121" t="s">
        <v>13082</v>
      </c>
      <c r="D84" s="121" t="s">
        <v>13083</v>
      </c>
      <c r="E84" s="122" t="str">
        <f aca="false">CONCATENATE(SUM('Раздел 1'!M917:M917),"=",0)</f>
        <v>0=0</v>
      </c>
      <c r="F84" s="122" t="s">
        <v>1197</v>
      </c>
      <c r="G84" s="126"/>
      <c r="H84" s="117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12.75" hidden="false" customHeight="false" outlineLevel="0" collapsed="false">
      <c r="A85" s="119" t="str">
        <f aca="false">IF((SUM('Раздел 1'!M918:M918)=0),"","Неверно!")</f>
        <v/>
      </c>
      <c r="B85" s="120" t="s">
        <v>13081</v>
      </c>
      <c r="C85" s="121" t="s">
        <v>13084</v>
      </c>
      <c r="D85" s="121" t="s">
        <v>13083</v>
      </c>
      <c r="E85" s="122" t="str">
        <f aca="false">CONCATENATE(SUM('Раздел 1'!M918:M918),"=",0)</f>
        <v>0=0</v>
      </c>
      <c r="F85" s="122" t="s">
        <v>1197</v>
      </c>
      <c r="G85" s="126"/>
      <c r="H85" s="117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12.75" hidden="false" customHeight="false" outlineLevel="0" collapsed="false">
      <c r="A86" s="119" t="str">
        <f aca="false">IF((SUM('Раздел 1'!R917:S917)=0),"","Неверно!")</f>
        <v/>
      </c>
      <c r="B86" s="120" t="s">
        <v>13085</v>
      </c>
      <c r="C86" s="121" t="s">
        <v>13086</v>
      </c>
      <c r="D86" s="121" t="s">
        <v>13083</v>
      </c>
      <c r="E86" s="122" t="str">
        <f aca="false">CONCATENATE(SUM('Раздел 1'!R917:S917),"=",0)</f>
        <v>0=0</v>
      </c>
      <c r="F86" s="122" t="s">
        <v>1197</v>
      </c>
      <c r="G86" s="126"/>
      <c r="H86" s="117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12.75" hidden="false" customHeight="false" outlineLevel="0" collapsed="false">
      <c r="A87" s="119" t="str">
        <f aca="false">IF((SUM('Раздел 1'!R918:S918)=0),"","Неверно!")</f>
        <v/>
      </c>
      <c r="B87" s="120" t="s">
        <v>13085</v>
      </c>
      <c r="C87" s="121" t="s">
        <v>13087</v>
      </c>
      <c r="D87" s="121" t="s">
        <v>13083</v>
      </c>
      <c r="E87" s="122" t="str">
        <f aca="false">CONCATENATE(SUM('Раздел 1'!R918:S918),"=",0)</f>
        <v>0=0</v>
      </c>
      <c r="F87" s="122" t="s">
        <v>1197</v>
      </c>
      <c r="G87" s="126"/>
      <c r="H87" s="117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12.75" hidden="false" customHeight="false" outlineLevel="0" collapsed="false">
      <c r="A88" s="119" t="str">
        <f aca="false">IF((SUM('Раздел 1'!R916:S916)=0),"","Неверно!")</f>
        <v/>
      </c>
      <c r="B88" s="120" t="s">
        <v>13088</v>
      </c>
      <c r="C88" s="121" t="s">
        <v>13089</v>
      </c>
      <c r="D88" s="121" t="s">
        <v>13090</v>
      </c>
      <c r="E88" s="122" t="str">
        <f aca="false">CONCATENATE(SUM('Раздел 1'!R916:S916),"=",0)</f>
        <v>0=0</v>
      </c>
      <c r="F88" s="122" t="s">
        <v>1197</v>
      </c>
      <c r="G88" s="126"/>
      <c r="H88" s="117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12.75" hidden="false" customHeight="false" outlineLevel="0" collapsed="false">
      <c r="A89" s="119" t="str">
        <f aca="false">IF((SUM('Раздел 1'!R915:S915)=0),"","Неверно!")</f>
        <v/>
      </c>
      <c r="B89" s="120" t="s">
        <v>13091</v>
      </c>
      <c r="C89" s="121" t="s">
        <v>13092</v>
      </c>
      <c r="D89" s="121" t="s">
        <v>13093</v>
      </c>
      <c r="E89" s="122" t="str">
        <f aca="false">CONCATENATE(SUM('Раздел 1'!R915:S915),"=",0)</f>
        <v>0=0</v>
      </c>
      <c r="F89" s="122" t="s">
        <v>1197</v>
      </c>
      <c r="G89" s="126"/>
      <c r="H89" s="117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12.75" hidden="false" customHeight="false" outlineLevel="0" collapsed="false">
      <c r="A90" s="119" t="str">
        <f aca="false">IF((SUM('Раздел 1'!M915:M915)=0),"","Неверно!")</f>
        <v/>
      </c>
      <c r="B90" s="120" t="s">
        <v>13094</v>
      </c>
      <c r="C90" s="121" t="s">
        <v>13095</v>
      </c>
      <c r="D90" s="121" t="s">
        <v>13093</v>
      </c>
      <c r="E90" s="122" t="str">
        <f aca="false">CONCATENATE(SUM('Раздел 1'!M915:M915),"=",0)</f>
        <v>0=0</v>
      </c>
      <c r="F90" s="122" t="s">
        <v>1197</v>
      </c>
      <c r="G90" s="126"/>
      <c r="H90" s="117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12.75" hidden="false" customHeight="false" outlineLevel="0" collapsed="false">
      <c r="A91" s="119" t="str">
        <f aca="false">IF((SUM('Раздел 1'!R908:S908)=0),"","Неверно!")</f>
        <v/>
      </c>
      <c r="B91" s="120" t="s">
        <v>13096</v>
      </c>
      <c r="C91" s="121" t="s">
        <v>13097</v>
      </c>
      <c r="D91" s="121" t="s">
        <v>13098</v>
      </c>
      <c r="E91" s="122" t="str">
        <f aca="false">CONCATENATE(SUM('Раздел 1'!R908:S908),"=",0)</f>
        <v>0=0</v>
      </c>
      <c r="F91" s="122" t="s">
        <v>1197</v>
      </c>
      <c r="G91" s="126"/>
      <c r="H91" s="117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12.75" hidden="false" customHeight="false" outlineLevel="0" collapsed="false">
      <c r="A92" s="119" t="str">
        <f aca="false">IF((SUM('Раздел 1'!M908:M908)=0),"","Неверно!")</f>
        <v/>
      </c>
      <c r="B92" s="120" t="s">
        <v>13099</v>
      </c>
      <c r="C92" s="121" t="s">
        <v>13100</v>
      </c>
      <c r="D92" s="121" t="s">
        <v>13098</v>
      </c>
      <c r="E92" s="122" t="str">
        <f aca="false">CONCATENATE(SUM('Раздел 1'!M908:M908),"=",0)</f>
        <v>0=0</v>
      </c>
      <c r="F92" s="122" t="s">
        <v>1197</v>
      </c>
      <c r="G92" s="126"/>
      <c r="H92" s="117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12.75" hidden="false" customHeight="false" outlineLevel="0" collapsed="false">
      <c r="A93" s="119" t="str">
        <f aca="false">IF((SUM('Раздел 1'!S907:S907)=0),"","Неверно!")</f>
        <v/>
      </c>
      <c r="B93" s="120" t="s">
        <v>13101</v>
      </c>
      <c r="C93" s="121" t="s">
        <v>13102</v>
      </c>
      <c r="D93" s="121" t="s">
        <v>13103</v>
      </c>
      <c r="E93" s="122" t="str">
        <f aca="false">CONCATENATE(SUM('Раздел 1'!S907:S907),"=",0)</f>
        <v>0=0</v>
      </c>
      <c r="F93" s="122" t="s">
        <v>1197</v>
      </c>
      <c r="G93" s="126"/>
      <c r="H93" s="117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12.75" hidden="false" customHeight="false" outlineLevel="0" collapsed="false">
      <c r="A94" s="119" t="str">
        <f aca="false">IF((SUM('Раздел 1'!AA904:AB904)=0),"","Неверно!")</f>
        <v/>
      </c>
      <c r="B94" s="120" t="s">
        <v>13104</v>
      </c>
      <c r="C94" s="121" t="s">
        <v>13105</v>
      </c>
      <c r="D94" s="121" t="s">
        <v>13106</v>
      </c>
      <c r="E94" s="122" t="str">
        <f aca="false">CONCATENATE(SUM('Раздел 1'!AA904:AB904),"=",0)</f>
        <v>0=0</v>
      </c>
      <c r="F94" s="122" t="s">
        <v>1197</v>
      </c>
      <c r="G94" s="126"/>
      <c r="H94" s="117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12.75" hidden="false" customHeight="false" outlineLevel="0" collapsed="false">
      <c r="A95" s="119" t="str">
        <f aca="false">IF((SUM('Раздел 1'!O904:S904)=0),"","Неверно!")</f>
        <v/>
      </c>
      <c r="B95" s="120" t="s">
        <v>13107</v>
      </c>
      <c r="C95" s="121" t="s">
        <v>13108</v>
      </c>
      <c r="D95" s="121" t="s">
        <v>13106</v>
      </c>
      <c r="E95" s="122" t="str">
        <f aca="false">CONCATENATE(SUM('Раздел 1'!O904:S904),"=",0)</f>
        <v>0=0</v>
      </c>
      <c r="F95" s="122" t="s">
        <v>1197</v>
      </c>
      <c r="G95" s="126"/>
      <c r="H95" s="117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12.75" hidden="false" customHeight="false" outlineLevel="0" collapsed="false">
      <c r="A96" s="119" t="str">
        <f aca="false">IF((SUM('Раздел 1'!S899:S899)=0),"","Неверно!")</f>
        <v/>
      </c>
      <c r="B96" s="120" t="s">
        <v>13109</v>
      </c>
      <c r="C96" s="121" t="s">
        <v>13110</v>
      </c>
      <c r="D96" s="121" t="s">
        <v>13111</v>
      </c>
      <c r="E96" s="122" t="str">
        <f aca="false">CONCATENATE(SUM('Раздел 1'!S899:S899),"=",0)</f>
        <v>0=0</v>
      </c>
      <c r="F96" s="122" t="s">
        <v>1197</v>
      </c>
      <c r="G96" s="126"/>
      <c r="H96" s="117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12.75" hidden="false" customHeight="false" outlineLevel="0" collapsed="false">
      <c r="A97" s="119" t="str">
        <f aca="false">IF((SUM('Раздел 1'!S900:S900)=0),"","Неверно!")</f>
        <v/>
      </c>
      <c r="B97" s="120" t="s">
        <v>13109</v>
      </c>
      <c r="C97" s="121" t="s">
        <v>13112</v>
      </c>
      <c r="D97" s="121" t="s">
        <v>13111</v>
      </c>
      <c r="E97" s="122" t="str">
        <f aca="false">CONCATENATE(SUM('Раздел 1'!S900:S900),"=",0)</f>
        <v>0=0</v>
      </c>
      <c r="F97" s="122" t="s">
        <v>1197</v>
      </c>
      <c r="G97" s="126"/>
      <c r="H97" s="117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12.75" hidden="false" customHeight="false" outlineLevel="0" collapsed="false">
      <c r="A98" s="119" t="str">
        <f aca="false">IF((SUM('Раздел 1'!M890:M890)=0),"","Неверно!")</f>
        <v/>
      </c>
      <c r="B98" s="120" t="s">
        <v>13113</v>
      </c>
      <c r="C98" s="121" t="s">
        <v>13114</v>
      </c>
      <c r="D98" s="121" t="s">
        <v>13115</v>
      </c>
      <c r="E98" s="122" t="str">
        <f aca="false">CONCATENATE(SUM('Раздел 1'!M890:M890),"=",0)</f>
        <v>0=0</v>
      </c>
      <c r="F98" s="122" t="s">
        <v>1197</v>
      </c>
      <c r="G98" s="126"/>
      <c r="H98" s="117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12.75" hidden="false" customHeight="false" outlineLevel="0" collapsed="false">
      <c r="A99" s="119" t="str">
        <f aca="false">IF((SUM('Раздел 1'!O889:O889)=0),"","Неверно!")</f>
        <v/>
      </c>
      <c r="B99" s="120" t="s">
        <v>13116</v>
      </c>
      <c r="C99" s="121" t="s">
        <v>13117</v>
      </c>
      <c r="D99" s="121" t="s">
        <v>13118</v>
      </c>
      <c r="E99" s="122" t="str">
        <f aca="false">CONCATENATE(SUM('Раздел 1'!O889:O889),"=",0)</f>
        <v>0=0</v>
      </c>
      <c r="F99" s="122" t="s">
        <v>1197</v>
      </c>
      <c r="G99" s="126"/>
      <c r="H99" s="117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12.75" hidden="false" customHeight="false" outlineLevel="0" collapsed="false">
      <c r="A100" s="119" t="str">
        <f aca="false">IF((SUM('Раздел 1'!M888:M888)=0),"","Неверно!")</f>
        <v/>
      </c>
      <c r="B100" s="120" t="s">
        <v>13119</v>
      </c>
      <c r="C100" s="121" t="s">
        <v>13120</v>
      </c>
      <c r="D100" s="121" t="s">
        <v>13121</v>
      </c>
      <c r="E100" s="122" t="str">
        <f aca="false">CONCATENATE(SUM('Раздел 1'!M888:M888),"=",0)</f>
        <v>0=0</v>
      </c>
      <c r="F100" s="122" t="s">
        <v>1197</v>
      </c>
      <c r="G100" s="126"/>
      <c r="H100" s="117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12.75" hidden="false" customHeight="false" outlineLevel="0" collapsed="false">
      <c r="A101" s="119" t="str">
        <f aca="false">IF((SUM('Раздел 1'!O885:O885)=0),"","Неверно!")</f>
        <v/>
      </c>
      <c r="B101" s="120" t="s">
        <v>13122</v>
      </c>
      <c r="C101" s="121" t="s">
        <v>13123</v>
      </c>
      <c r="D101" s="121" t="s">
        <v>13124</v>
      </c>
      <c r="E101" s="122" t="str">
        <f aca="false">CONCATENATE(SUM('Раздел 1'!O885:O885),"=",0)</f>
        <v>0=0</v>
      </c>
      <c r="F101" s="122" t="s">
        <v>1197</v>
      </c>
      <c r="G101" s="126"/>
      <c r="H101" s="117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12.75" hidden="false" customHeight="false" outlineLevel="0" collapsed="false">
      <c r="A102" s="119" t="str">
        <f aca="false">IF((SUM('Раздел 1'!M883:M883)=0),"","Неверно!")</f>
        <v/>
      </c>
      <c r="B102" s="120" t="s">
        <v>13125</v>
      </c>
      <c r="C102" s="121" t="s">
        <v>13126</v>
      </c>
      <c r="D102" s="121" t="s">
        <v>13127</v>
      </c>
      <c r="E102" s="122" t="str">
        <f aca="false">CONCATENATE(SUM('Раздел 1'!M883:M883),"=",0)</f>
        <v>0=0</v>
      </c>
      <c r="F102" s="122" t="s">
        <v>1197</v>
      </c>
      <c r="G102" s="126"/>
      <c r="H102" s="117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12.75" hidden="false" customHeight="false" outlineLevel="0" collapsed="false">
      <c r="A103" s="119" t="str">
        <f aca="false">IF((SUM('Раздел 1'!O879:O879)=0),"","Неверно!")</f>
        <v/>
      </c>
      <c r="B103" s="120" t="s">
        <v>13128</v>
      </c>
      <c r="C103" s="121" t="s">
        <v>13129</v>
      </c>
      <c r="D103" s="121" t="s">
        <v>13130</v>
      </c>
      <c r="E103" s="122" t="str">
        <f aca="false">CONCATENATE(SUM('Раздел 1'!O879:O879),"=",0)</f>
        <v>0=0</v>
      </c>
      <c r="F103" s="122" t="s">
        <v>1197</v>
      </c>
      <c r="G103" s="126"/>
      <c r="H103" s="117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12.75" hidden="false" customHeight="false" outlineLevel="0" collapsed="false">
      <c r="A104" s="119" t="str">
        <f aca="false">IF((SUM('Раздел 1'!O880:O880)=0),"","Неверно!")</f>
        <v/>
      </c>
      <c r="B104" s="120" t="s">
        <v>13128</v>
      </c>
      <c r="C104" s="121" t="s">
        <v>13131</v>
      </c>
      <c r="D104" s="121" t="s">
        <v>13130</v>
      </c>
      <c r="E104" s="122" t="str">
        <f aca="false">CONCATENATE(SUM('Раздел 1'!O880:O880),"=",0)</f>
        <v>0=0</v>
      </c>
      <c r="F104" s="122" t="s">
        <v>1197</v>
      </c>
      <c r="G104" s="126"/>
      <c r="H104" s="117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12.75" hidden="false" customHeight="false" outlineLevel="0" collapsed="false">
      <c r="A105" s="119" t="str">
        <f aca="false">IF((SUM('Раздел 1'!M876:M876)=0),"","Неверно!")</f>
        <v/>
      </c>
      <c r="B105" s="120" t="s">
        <v>13132</v>
      </c>
      <c r="C105" s="121" t="s">
        <v>13133</v>
      </c>
      <c r="D105" s="121" t="s">
        <v>13134</v>
      </c>
      <c r="E105" s="122" t="str">
        <f aca="false">CONCATENATE(SUM('Раздел 1'!M876:M876),"=",0)</f>
        <v>0=0</v>
      </c>
      <c r="F105" s="122" t="s">
        <v>1197</v>
      </c>
      <c r="G105" s="126"/>
      <c r="H105" s="117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12.75" hidden="false" customHeight="false" outlineLevel="0" collapsed="false">
      <c r="A106" s="119" t="str">
        <f aca="false">IF((SUM('Раздел 1'!M877:M877)=0),"","Неверно!")</f>
        <v/>
      </c>
      <c r="B106" s="120" t="s">
        <v>13132</v>
      </c>
      <c r="C106" s="121" t="s">
        <v>13135</v>
      </c>
      <c r="D106" s="121" t="s">
        <v>13134</v>
      </c>
      <c r="E106" s="122" t="str">
        <f aca="false">CONCATENATE(SUM('Раздел 1'!M877:M877),"=",0)</f>
        <v>0=0</v>
      </c>
      <c r="F106" s="122" t="s">
        <v>1197</v>
      </c>
      <c r="G106" s="126"/>
      <c r="H106" s="117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12.75" hidden="false" customHeight="false" outlineLevel="0" collapsed="false">
      <c r="A107" s="119" t="str">
        <f aca="false">IF((SUM('Раздел 1'!M878:M878)=0),"","Неверно!")</f>
        <v/>
      </c>
      <c r="B107" s="120" t="s">
        <v>13132</v>
      </c>
      <c r="C107" s="121" t="s">
        <v>13136</v>
      </c>
      <c r="D107" s="121" t="s">
        <v>13134</v>
      </c>
      <c r="E107" s="122" t="str">
        <f aca="false">CONCATENATE(SUM('Раздел 1'!M878:M878),"=",0)</f>
        <v>0=0</v>
      </c>
      <c r="F107" s="122" t="s">
        <v>1197</v>
      </c>
      <c r="G107" s="126"/>
      <c r="H107" s="117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12.75" hidden="false" customHeight="false" outlineLevel="0" collapsed="false">
      <c r="A108" s="119" t="str">
        <f aca="false">IF((SUM('Раздел 1'!R872:S872)=0),"","Неверно!")</f>
        <v/>
      </c>
      <c r="B108" s="120" t="s">
        <v>13137</v>
      </c>
      <c r="C108" s="121" t="s">
        <v>13138</v>
      </c>
      <c r="D108" s="121" t="s">
        <v>13139</v>
      </c>
      <c r="E108" s="122" t="str">
        <f aca="false">CONCATENATE(SUM('Раздел 1'!R872:S872),"=",0)</f>
        <v>0=0</v>
      </c>
      <c r="F108" s="122" t="s">
        <v>1197</v>
      </c>
      <c r="G108" s="126"/>
      <c r="H108" s="117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12.75" hidden="false" customHeight="false" outlineLevel="0" collapsed="false">
      <c r="A109" s="119" t="str">
        <f aca="false">IF((SUM('Раздел 1'!M872:M872)=0),"","Неверно!")</f>
        <v/>
      </c>
      <c r="B109" s="120" t="s">
        <v>13140</v>
      </c>
      <c r="C109" s="121" t="s">
        <v>13141</v>
      </c>
      <c r="D109" s="121" t="s">
        <v>13139</v>
      </c>
      <c r="E109" s="122" t="str">
        <f aca="false">CONCATENATE(SUM('Раздел 1'!M872:M872),"=",0)</f>
        <v>0=0</v>
      </c>
      <c r="F109" s="122" t="s">
        <v>1197</v>
      </c>
      <c r="G109" s="126"/>
      <c r="H109" s="117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12.75" hidden="false" customHeight="false" outlineLevel="0" collapsed="false">
      <c r="A110" s="119" t="str">
        <f aca="false">IF((SUM('Раздел 1'!S868:S868)=0),"","Неверно!")</f>
        <v/>
      </c>
      <c r="B110" s="120" t="s">
        <v>13142</v>
      </c>
      <c r="C110" s="121" t="s">
        <v>13143</v>
      </c>
      <c r="D110" s="121" t="s">
        <v>13144</v>
      </c>
      <c r="E110" s="122" t="str">
        <f aca="false">CONCATENATE(SUM('Раздел 1'!S868:S868),"=",0)</f>
        <v>0=0</v>
      </c>
      <c r="F110" s="122" t="s">
        <v>1197</v>
      </c>
      <c r="G110" s="126"/>
      <c r="H110" s="117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12.75" hidden="false" customHeight="false" outlineLevel="0" collapsed="false">
      <c r="A111" s="119" t="str">
        <f aca="false">IF((SUM('Раздел 1'!S869:S869)=0),"","Неверно!")</f>
        <v/>
      </c>
      <c r="B111" s="120" t="s">
        <v>13142</v>
      </c>
      <c r="C111" s="121" t="s">
        <v>13145</v>
      </c>
      <c r="D111" s="121" t="s">
        <v>13144</v>
      </c>
      <c r="E111" s="122" t="str">
        <f aca="false">CONCATENATE(SUM('Раздел 1'!S869:S869),"=",0)</f>
        <v>0=0</v>
      </c>
      <c r="F111" s="122" t="s">
        <v>1197</v>
      </c>
      <c r="G111" s="126"/>
      <c r="H111" s="117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25.5" hidden="false" customHeight="false" outlineLevel="0" collapsed="false">
      <c r="A112" s="119" t="str">
        <f aca="false">IF((SUM('Раздел 1'!R867:S867)=0),"","Неверно!")</f>
        <v/>
      </c>
      <c r="B112" s="120" t="s">
        <v>13146</v>
      </c>
      <c r="C112" s="121" t="s">
        <v>13147</v>
      </c>
      <c r="D112" s="121" t="s">
        <v>13148</v>
      </c>
      <c r="E112" s="122" t="str">
        <f aca="false">CONCATENATE(SUM('Раздел 1'!R867:S867),"=",0)</f>
        <v>0=0</v>
      </c>
      <c r="F112" s="122" t="s">
        <v>1197</v>
      </c>
      <c r="G112" s="126"/>
      <c r="H112" s="117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12.75" hidden="false" customHeight="false" outlineLevel="0" collapsed="false">
      <c r="A113" s="119" t="str">
        <f aca="false">IF((SUM('Раздел 1'!M867:M867)=0),"","Неверно!")</f>
        <v/>
      </c>
      <c r="B113" s="120" t="s">
        <v>13149</v>
      </c>
      <c r="C113" s="121" t="s">
        <v>13150</v>
      </c>
      <c r="D113" s="121" t="s">
        <v>13151</v>
      </c>
      <c r="E113" s="122" t="str">
        <f aca="false">CONCATENATE(SUM('Раздел 1'!M867:M867),"=",0)</f>
        <v>0=0</v>
      </c>
      <c r="F113" s="122" t="s">
        <v>1197</v>
      </c>
      <c r="G113" s="126"/>
      <c r="H113" s="117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12.75" hidden="false" customHeight="false" outlineLevel="0" collapsed="false">
      <c r="A114" s="119" t="str">
        <f aca="false">IF((SUM('Раздел 1'!AA866:AB866)=0),"","Неверно!")</f>
        <v/>
      </c>
      <c r="B114" s="120" t="s">
        <v>13152</v>
      </c>
      <c r="C114" s="121" t="s">
        <v>13153</v>
      </c>
      <c r="D114" s="121" t="s">
        <v>13154</v>
      </c>
      <c r="E114" s="122" t="str">
        <f aca="false">CONCATENATE(SUM('Раздел 1'!AA866:AB866),"=",0)</f>
        <v>0=0</v>
      </c>
      <c r="F114" s="122" t="s">
        <v>1197</v>
      </c>
      <c r="G114" s="126"/>
      <c r="H114" s="117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12.75" hidden="false" customHeight="false" outlineLevel="0" collapsed="false">
      <c r="A115" s="119" t="str">
        <f aca="false">IF((SUM('Раздел 1'!O866:S866)=0),"","Неверно!")</f>
        <v/>
      </c>
      <c r="B115" s="120" t="s">
        <v>13155</v>
      </c>
      <c r="C115" s="121" t="s">
        <v>13156</v>
      </c>
      <c r="D115" s="121" t="s">
        <v>13154</v>
      </c>
      <c r="E115" s="122" t="str">
        <f aca="false">CONCATENATE(SUM('Раздел 1'!O866:S866),"=",0)</f>
        <v>0=0</v>
      </c>
      <c r="F115" s="122" t="s">
        <v>1197</v>
      </c>
      <c r="G115" s="126"/>
      <c r="H115" s="117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12.75" hidden="false" customHeight="false" outlineLevel="0" collapsed="false">
      <c r="A116" s="119" t="str">
        <f aca="false">IF((SUM('Раздел 1'!R865:S865)=0),"","Неверно!")</f>
        <v/>
      </c>
      <c r="B116" s="120" t="s">
        <v>13157</v>
      </c>
      <c r="C116" s="121" t="s">
        <v>13158</v>
      </c>
      <c r="D116" s="121" t="s">
        <v>13159</v>
      </c>
      <c r="E116" s="122" t="str">
        <f aca="false">CONCATENATE(SUM('Раздел 1'!R865:S865),"=",0)</f>
        <v>0=0</v>
      </c>
      <c r="F116" s="122" t="s">
        <v>1197</v>
      </c>
      <c r="G116" s="126"/>
      <c r="H116" s="117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12.75" hidden="false" customHeight="false" outlineLevel="0" collapsed="false">
      <c r="A117" s="119" t="str">
        <f aca="false">IF((SUM('Раздел 1'!M865:M865)=0),"","Неверно!")</f>
        <v/>
      </c>
      <c r="B117" s="120" t="s">
        <v>13160</v>
      </c>
      <c r="C117" s="121" t="s">
        <v>13161</v>
      </c>
      <c r="D117" s="121" t="s">
        <v>13159</v>
      </c>
      <c r="E117" s="122" t="str">
        <f aca="false">CONCATENATE(SUM('Раздел 1'!M865:M865),"=",0)</f>
        <v>0=0</v>
      </c>
      <c r="F117" s="122" t="s">
        <v>1197</v>
      </c>
      <c r="G117" s="126"/>
      <c r="H117" s="117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12.75" hidden="false" customHeight="false" outlineLevel="0" collapsed="false">
      <c r="A118" s="119" t="str">
        <f aca="false">IF((SUM('Раздел 1'!R861:S861)=0),"","Неверно!")</f>
        <v/>
      </c>
      <c r="B118" s="120" t="s">
        <v>13162</v>
      </c>
      <c r="C118" s="121" t="s">
        <v>13163</v>
      </c>
      <c r="D118" s="121" t="s">
        <v>13164</v>
      </c>
      <c r="E118" s="122" t="str">
        <f aca="false">CONCATENATE(SUM('Раздел 1'!R861:S861),"=",0)</f>
        <v>0=0</v>
      </c>
      <c r="F118" s="122" t="s">
        <v>1197</v>
      </c>
      <c r="G118" s="126"/>
      <c r="H118" s="117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12.75" hidden="false" customHeight="false" outlineLevel="0" collapsed="false">
      <c r="A119" s="119" t="str">
        <f aca="false">IF((SUM('Раздел 1'!R859:S859)=0),"","Неверно!")</f>
        <v/>
      </c>
      <c r="B119" s="120" t="s">
        <v>13165</v>
      </c>
      <c r="C119" s="121" t="s">
        <v>13166</v>
      </c>
      <c r="D119" s="121" t="s">
        <v>13167</v>
      </c>
      <c r="E119" s="122" t="str">
        <f aca="false">CONCATENATE(SUM('Раздел 1'!R859:S859),"=",0)</f>
        <v>0=0</v>
      </c>
      <c r="F119" s="122" t="s">
        <v>1197</v>
      </c>
      <c r="G119" s="126"/>
      <c r="H119" s="117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12.75" hidden="false" customHeight="false" outlineLevel="0" collapsed="false">
      <c r="A120" s="119" t="str">
        <f aca="false">IF((SUM('Раздел 1'!R857:S857)=0),"","Неверно!")</f>
        <v/>
      </c>
      <c r="B120" s="120" t="s">
        <v>13168</v>
      </c>
      <c r="C120" s="121" t="s">
        <v>13169</v>
      </c>
      <c r="D120" s="121" t="s">
        <v>13170</v>
      </c>
      <c r="E120" s="122" t="str">
        <f aca="false">CONCATENATE(SUM('Раздел 1'!R857:S857),"=",0)</f>
        <v>0=0</v>
      </c>
      <c r="F120" s="122" t="s">
        <v>1197</v>
      </c>
      <c r="G120" s="126"/>
      <c r="H120" s="117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12.75" hidden="false" customHeight="false" outlineLevel="0" collapsed="false">
      <c r="A121" s="119" t="str">
        <f aca="false">IF((SUM('Раздел 1'!M856:M856)=0),"","Неверно!")</f>
        <v/>
      </c>
      <c r="B121" s="120" t="s">
        <v>13171</v>
      </c>
      <c r="C121" s="121" t="s">
        <v>13172</v>
      </c>
      <c r="D121" s="121" t="s">
        <v>13173</v>
      </c>
      <c r="E121" s="122" t="str">
        <f aca="false">CONCATENATE(SUM('Раздел 1'!M856:M856),"=",0)</f>
        <v>0=0</v>
      </c>
      <c r="F121" s="122" t="s">
        <v>1197</v>
      </c>
      <c r="G121" s="126"/>
      <c r="H121" s="117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12.75" hidden="false" customHeight="false" outlineLevel="0" collapsed="false">
      <c r="A122" s="119" t="str">
        <f aca="false">IF((SUM('Раздел 1'!M857:M857)=0),"","Неверно!")</f>
        <v/>
      </c>
      <c r="B122" s="120" t="s">
        <v>13171</v>
      </c>
      <c r="C122" s="121" t="s">
        <v>13174</v>
      </c>
      <c r="D122" s="121" t="s">
        <v>13173</v>
      </c>
      <c r="E122" s="122" t="str">
        <f aca="false">CONCATENATE(SUM('Раздел 1'!M857:M857),"=",0)</f>
        <v>0=0</v>
      </c>
      <c r="F122" s="122" t="s">
        <v>1197</v>
      </c>
      <c r="G122" s="126"/>
      <c r="H122" s="117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12.75" hidden="false" customHeight="false" outlineLevel="0" collapsed="false">
      <c r="A123" s="119" t="str">
        <f aca="false">IF((SUM('Раздел 1'!M858:M858)=0),"","Неверно!")</f>
        <v/>
      </c>
      <c r="B123" s="120" t="s">
        <v>13171</v>
      </c>
      <c r="C123" s="121" t="s">
        <v>13175</v>
      </c>
      <c r="D123" s="121" t="s">
        <v>13173</v>
      </c>
      <c r="E123" s="122" t="str">
        <f aca="false">CONCATENATE(SUM('Раздел 1'!M858:M858),"=",0)</f>
        <v>0=0</v>
      </c>
      <c r="F123" s="122" t="s">
        <v>1197</v>
      </c>
      <c r="G123" s="126"/>
      <c r="H123" s="117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12.75" hidden="false" customHeight="false" outlineLevel="0" collapsed="false">
      <c r="A124" s="119" t="str">
        <f aca="false">IF((SUM('Раздел 1'!M859:M859)=0),"","Неверно!")</f>
        <v/>
      </c>
      <c r="B124" s="120" t="s">
        <v>13171</v>
      </c>
      <c r="C124" s="121" t="s">
        <v>13176</v>
      </c>
      <c r="D124" s="121" t="s">
        <v>13173</v>
      </c>
      <c r="E124" s="122" t="str">
        <f aca="false">CONCATENATE(SUM('Раздел 1'!M859:M859),"=",0)</f>
        <v>0=0</v>
      </c>
      <c r="F124" s="122" t="s">
        <v>1197</v>
      </c>
      <c r="G124" s="126"/>
      <c r="H124" s="117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12.75" hidden="false" customHeight="false" outlineLevel="0" collapsed="false">
      <c r="A125" s="119" t="str">
        <f aca="false">IF((SUM('Раздел 1'!M860:M860)=0),"","Неверно!")</f>
        <v/>
      </c>
      <c r="B125" s="120" t="s">
        <v>13171</v>
      </c>
      <c r="C125" s="121" t="s">
        <v>13177</v>
      </c>
      <c r="D125" s="121" t="s">
        <v>13173</v>
      </c>
      <c r="E125" s="122" t="str">
        <f aca="false">CONCATENATE(SUM('Раздел 1'!M860:M860),"=",0)</f>
        <v>0=0</v>
      </c>
      <c r="F125" s="122" t="s">
        <v>1197</v>
      </c>
      <c r="G125" s="126"/>
      <c r="H125" s="117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12.75" hidden="false" customHeight="false" outlineLevel="0" collapsed="false">
      <c r="A126" s="119" t="str">
        <f aca="false">IF((SUM('Раздел 1'!M861:M861)=0),"","Неверно!")</f>
        <v/>
      </c>
      <c r="B126" s="120" t="s">
        <v>13171</v>
      </c>
      <c r="C126" s="121" t="s">
        <v>13178</v>
      </c>
      <c r="D126" s="121" t="s">
        <v>13173</v>
      </c>
      <c r="E126" s="122" t="str">
        <f aca="false">CONCATENATE(SUM('Раздел 1'!M861:M861),"=",0)</f>
        <v>0=0</v>
      </c>
      <c r="F126" s="122" t="s">
        <v>1197</v>
      </c>
      <c r="G126" s="126"/>
      <c r="H126" s="117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12.75" hidden="false" customHeight="false" outlineLevel="0" collapsed="false">
      <c r="A127" s="119" t="str">
        <f aca="false">IF((SUM('Раздел 1'!M862:M862)=0),"","Неверно!")</f>
        <v/>
      </c>
      <c r="B127" s="120" t="s">
        <v>13171</v>
      </c>
      <c r="C127" s="121" t="s">
        <v>13179</v>
      </c>
      <c r="D127" s="121" t="s">
        <v>13173</v>
      </c>
      <c r="E127" s="122" t="str">
        <f aca="false">CONCATENATE(SUM('Раздел 1'!M862:M862),"=",0)</f>
        <v>0=0</v>
      </c>
      <c r="F127" s="122" t="s">
        <v>1197</v>
      </c>
      <c r="G127" s="126"/>
      <c r="H127" s="117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12.75" hidden="false" customHeight="false" outlineLevel="0" collapsed="false">
      <c r="A128" s="119" t="str">
        <f aca="false">IF((SUM('Раздел 1'!M850:M850)=0),"","Неверно!")</f>
        <v/>
      </c>
      <c r="B128" s="120" t="s">
        <v>13180</v>
      </c>
      <c r="C128" s="121" t="s">
        <v>13181</v>
      </c>
      <c r="D128" s="121" t="s">
        <v>13182</v>
      </c>
      <c r="E128" s="122" t="str">
        <f aca="false">CONCATENATE(SUM('Раздел 1'!M850:M850),"=",0)</f>
        <v>0=0</v>
      </c>
      <c r="F128" s="122" t="s">
        <v>1197</v>
      </c>
      <c r="G128" s="126"/>
      <c r="H128" s="117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12.75" hidden="false" customHeight="false" outlineLevel="0" collapsed="false">
      <c r="A129" s="119" t="str">
        <f aca="false">IF((SUM('Раздел 1'!R850:Z850)=0),"","Неверно!")</f>
        <v/>
      </c>
      <c r="B129" s="120" t="s">
        <v>13183</v>
      </c>
      <c r="C129" s="121" t="s">
        <v>13184</v>
      </c>
      <c r="D129" s="121" t="s">
        <v>13182</v>
      </c>
      <c r="E129" s="122" t="str">
        <f aca="false">CONCATENATE(SUM('Раздел 1'!R850:Z850),"=",0)</f>
        <v>0=0</v>
      </c>
      <c r="F129" s="122" t="s">
        <v>1197</v>
      </c>
      <c r="G129" s="126"/>
      <c r="H129" s="117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12.75" hidden="false" customHeight="false" outlineLevel="0" collapsed="false">
      <c r="A130" s="119" t="str">
        <f aca="false">IF((SUM('Раздел 1'!M849:M849)=0),"","Неверно!")</f>
        <v/>
      </c>
      <c r="B130" s="120" t="s">
        <v>13185</v>
      </c>
      <c r="C130" s="121" t="s">
        <v>13186</v>
      </c>
      <c r="D130" s="121" t="s">
        <v>13187</v>
      </c>
      <c r="E130" s="122" t="str">
        <f aca="false">CONCATENATE(SUM('Раздел 1'!M849:M849),"=",0)</f>
        <v>0=0</v>
      </c>
      <c r="F130" s="122" t="s">
        <v>1197</v>
      </c>
      <c r="G130" s="126"/>
      <c r="H130" s="117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12.75" hidden="false" customHeight="false" outlineLevel="0" collapsed="false">
      <c r="A131" s="119" t="str">
        <f aca="false">IF((SUM('Раздел 1'!M845:M845)=0),"","Неверно!")</f>
        <v/>
      </c>
      <c r="B131" s="120" t="s">
        <v>13188</v>
      </c>
      <c r="C131" s="121" t="s">
        <v>13189</v>
      </c>
      <c r="D131" s="121" t="s">
        <v>13190</v>
      </c>
      <c r="E131" s="122" t="str">
        <f aca="false">CONCATENATE(SUM('Раздел 1'!M845:M845),"=",0)</f>
        <v>0=0</v>
      </c>
      <c r="F131" s="122" t="s">
        <v>1197</v>
      </c>
      <c r="G131" s="126"/>
      <c r="H131" s="117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12.75" hidden="false" customHeight="false" outlineLevel="0" collapsed="false">
      <c r="A132" s="119" t="str">
        <f aca="false">IF((SUM('Раздел 1'!R845:S845)=0),"","Неверно!")</f>
        <v/>
      </c>
      <c r="B132" s="120" t="s">
        <v>13191</v>
      </c>
      <c r="C132" s="121" t="s">
        <v>13192</v>
      </c>
      <c r="D132" s="121" t="s">
        <v>13190</v>
      </c>
      <c r="E132" s="122" t="str">
        <f aca="false">CONCATENATE(SUM('Раздел 1'!R845:S845),"=",0)</f>
        <v>0=0</v>
      </c>
      <c r="F132" s="122" t="s">
        <v>1197</v>
      </c>
      <c r="G132" s="126"/>
      <c r="H132" s="117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12.75" hidden="false" customHeight="false" outlineLevel="0" collapsed="false">
      <c r="A133" s="119" t="str">
        <f aca="false">IF((SUM('Раздел 1'!S844:S844)=0),"","Неверно!")</f>
        <v/>
      </c>
      <c r="B133" s="120" t="s">
        <v>13193</v>
      </c>
      <c r="C133" s="121" t="s">
        <v>13194</v>
      </c>
      <c r="D133" s="121" t="s">
        <v>13195</v>
      </c>
      <c r="E133" s="122" t="str">
        <f aca="false">CONCATENATE(SUM('Раздел 1'!S844:S844),"=",0)</f>
        <v>0=0</v>
      </c>
      <c r="F133" s="122" t="s">
        <v>1197</v>
      </c>
      <c r="G133" s="126"/>
      <c r="H133" s="117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12.75" hidden="false" customHeight="false" outlineLevel="0" collapsed="false">
      <c r="A134" s="119" t="str">
        <f aca="false">IF((SUM('Раздел 1'!S842:S842)=0),"","Неверно!")</f>
        <v/>
      </c>
      <c r="B134" s="120" t="s">
        <v>13196</v>
      </c>
      <c r="C134" s="121" t="s">
        <v>13197</v>
      </c>
      <c r="D134" s="121" t="s">
        <v>13198</v>
      </c>
      <c r="E134" s="122" t="str">
        <f aca="false">CONCATENATE(SUM('Раздел 1'!S842:S842),"=",0)</f>
        <v>0=0</v>
      </c>
      <c r="F134" s="122" t="s">
        <v>1197</v>
      </c>
      <c r="G134" s="126"/>
      <c r="H134" s="117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12.75" hidden="false" customHeight="false" outlineLevel="0" collapsed="false">
      <c r="A135" s="119" t="str">
        <f aca="false">IF((SUM('Раздел 1'!M840:M840)=0),"","Неверно!")</f>
        <v/>
      </c>
      <c r="B135" s="120" t="s">
        <v>13199</v>
      </c>
      <c r="C135" s="121" t="s">
        <v>13200</v>
      </c>
      <c r="D135" s="121" t="s">
        <v>13201</v>
      </c>
      <c r="E135" s="122" t="str">
        <f aca="false">CONCATENATE(SUM('Раздел 1'!M840:M840),"=",0)</f>
        <v>0=0</v>
      </c>
      <c r="F135" s="122" t="s">
        <v>1197</v>
      </c>
      <c r="G135" s="126"/>
      <c r="H135" s="117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12.75" hidden="false" customHeight="false" outlineLevel="0" collapsed="false">
      <c r="A136" s="119" t="str">
        <f aca="false">IF((SUM('Раздел 1'!M841:M841)=0),"","Неверно!")</f>
        <v/>
      </c>
      <c r="B136" s="120" t="s">
        <v>13199</v>
      </c>
      <c r="C136" s="121" t="s">
        <v>13202</v>
      </c>
      <c r="D136" s="121" t="s">
        <v>13201</v>
      </c>
      <c r="E136" s="122" t="str">
        <f aca="false">CONCATENATE(SUM('Раздел 1'!M841:M841),"=",0)</f>
        <v>0=0</v>
      </c>
      <c r="F136" s="122" t="s">
        <v>1197</v>
      </c>
      <c r="G136" s="126"/>
      <c r="H136" s="117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12.75" hidden="false" customHeight="false" outlineLevel="0" collapsed="false">
      <c r="A137" s="119" t="str">
        <f aca="false">IF((SUM('Раздел 1'!M837:M837)=0),"","Неверно!")</f>
        <v/>
      </c>
      <c r="B137" s="120" t="s">
        <v>13203</v>
      </c>
      <c r="C137" s="121" t="s">
        <v>13204</v>
      </c>
      <c r="D137" s="121" t="s">
        <v>13205</v>
      </c>
      <c r="E137" s="122" t="str">
        <f aca="false">CONCATENATE(SUM('Раздел 1'!M837:M837),"=",0)</f>
        <v>0=0</v>
      </c>
      <c r="F137" s="122" t="s">
        <v>1197</v>
      </c>
      <c r="G137" s="126"/>
      <c r="H137" s="117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12.75" hidden="false" customHeight="false" outlineLevel="0" collapsed="false">
      <c r="A138" s="119" t="str">
        <f aca="false">IF((SUM('Раздел 1'!R837:S837)=0),"","Неверно!")</f>
        <v/>
      </c>
      <c r="B138" s="120" t="s">
        <v>13206</v>
      </c>
      <c r="C138" s="121" t="s">
        <v>13207</v>
      </c>
      <c r="D138" s="121" t="s">
        <v>13205</v>
      </c>
      <c r="E138" s="122" t="str">
        <f aca="false">CONCATENATE(SUM('Раздел 1'!R837:S837),"=",0)</f>
        <v>0=0</v>
      </c>
      <c r="F138" s="122" t="s">
        <v>1197</v>
      </c>
      <c r="G138" s="126"/>
      <c r="H138" s="117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12.75" hidden="false" customHeight="false" outlineLevel="0" collapsed="false">
      <c r="A139" s="119" t="str">
        <f aca="false">IF((SUM('Раздел 1'!M835:M835)=0),"","Неверно!")</f>
        <v/>
      </c>
      <c r="B139" s="120" t="s">
        <v>13208</v>
      </c>
      <c r="C139" s="121" t="s">
        <v>13209</v>
      </c>
      <c r="D139" s="121" t="s">
        <v>13210</v>
      </c>
      <c r="E139" s="122" t="str">
        <f aca="false">CONCATENATE(SUM('Раздел 1'!M835:M835),"=",0)</f>
        <v>0=0</v>
      </c>
      <c r="F139" s="122" t="s">
        <v>1197</v>
      </c>
      <c r="G139" s="126"/>
      <c r="H139" s="117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12.75" hidden="false" customHeight="false" outlineLevel="0" collapsed="false">
      <c r="A140" s="119" t="str">
        <f aca="false">IF((SUM('Раздел 1'!R835:S835)=0),"","Неверно!")</f>
        <v/>
      </c>
      <c r="B140" s="120" t="s">
        <v>13211</v>
      </c>
      <c r="C140" s="121" t="s">
        <v>13212</v>
      </c>
      <c r="D140" s="121" t="s">
        <v>13210</v>
      </c>
      <c r="E140" s="122" t="str">
        <f aca="false">CONCATENATE(SUM('Раздел 1'!R835:S835),"=",0)</f>
        <v>0=0</v>
      </c>
      <c r="F140" s="122" t="s">
        <v>1197</v>
      </c>
      <c r="G140" s="126"/>
      <c r="H140" s="117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12.75" hidden="false" customHeight="false" outlineLevel="0" collapsed="false">
      <c r="A141" s="119" t="str">
        <f aca="false">IF((SUM('Раздел 1'!S834:S834)=0),"","Неверно!")</f>
        <v/>
      </c>
      <c r="B141" s="120" t="s">
        <v>13213</v>
      </c>
      <c r="C141" s="121" t="s">
        <v>13214</v>
      </c>
      <c r="D141" s="121" t="s">
        <v>13215</v>
      </c>
      <c r="E141" s="122" t="str">
        <f aca="false">CONCATENATE(SUM('Раздел 1'!S834:S834),"=",0)</f>
        <v>0=0</v>
      </c>
      <c r="F141" s="122" t="s">
        <v>1197</v>
      </c>
      <c r="G141" s="126"/>
      <c r="H141" s="117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12.75" hidden="false" customHeight="false" outlineLevel="0" collapsed="false">
      <c r="A142" s="119" t="str">
        <f aca="false">IF((SUM('Раздел 1'!AA829:AB829)=0),"","Неверно!")</f>
        <v/>
      </c>
      <c r="B142" s="120" t="s">
        <v>13216</v>
      </c>
      <c r="C142" s="121" t="s">
        <v>13217</v>
      </c>
      <c r="D142" s="121" t="s">
        <v>13218</v>
      </c>
      <c r="E142" s="122" t="str">
        <f aca="false">CONCATENATE(SUM('Раздел 1'!AA829:AB829),"=",0)</f>
        <v>0=0</v>
      </c>
      <c r="F142" s="122" t="s">
        <v>1197</v>
      </c>
      <c r="G142" s="126"/>
      <c r="H142" s="117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12.75" hidden="false" customHeight="false" outlineLevel="0" collapsed="false">
      <c r="A143" s="119" t="str">
        <f aca="false">IF((SUM('Раздел 1'!AA825:AB825)=0),"","Неверно!")</f>
        <v/>
      </c>
      <c r="B143" s="120" t="s">
        <v>13219</v>
      </c>
      <c r="C143" s="121" t="s">
        <v>13220</v>
      </c>
      <c r="D143" s="121" t="s">
        <v>13221</v>
      </c>
      <c r="E143" s="122" t="str">
        <f aca="false">CONCATENATE(SUM('Раздел 1'!AA825:AB825),"=",0)</f>
        <v>0=0</v>
      </c>
      <c r="F143" s="122" t="s">
        <v>1197</v>
      </c>
      <c r="G143" s="126"/>
      <c r="H143" s="117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12.75" hidden="false" customHeight="false" outlineLevel="0" collapsed="false">
      <c r="A144" s="119" t="str">
        <f aca="false">IF((SUM('Раздел 1'!M822:M822)=0),"","Неверно!")</f>
        <v/>
      </c>
      <c r="B144" s="120" t="s">
        <v>13222</v>
      </c>
      <c r="C144" s="121" t="s">
        <v>13223</v>
      </c>
      <c r="D144" s="121" t="s">
        <v>13224</v>
      </c>
      <c r="E144" s="122" t="str">
        <f aca="false">CONCATENATE(SUM('Раздел 1'!M822:M822),"=",0)</f>
        <v>0=0</v>
      </c>
      <c r="F144" s="122" t="s">
        <v>1197</v>
      </c>
      <c r="G144" s="126"/>
      <c r="H144" s="117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12.75" hidden="false" customHeight="false" outlineLevel="0" collapsed="false">
      <c r="A145" s="119" t="str">
        <f aca="false">IF((SUM('Раздел 1'!R819:S819)=0),"","Неверно!")</f>
        <v/>
      </c>
      <c r="B145" s="120" t="s">
        <v>13225</v>
      </c>
      <c r="C145" s="121" t="s">
        <v>13226</v>
      </c>
      <c r="D145" s="121" t="s">
        <v>13227</v>
      </c>
      <c r="E145" s="122" t="str">
        <f aca="false">CONCATENATE(SUM('Раздел 1'!R819:S819),"=",0)</f>
        <v>0=0</v>
      </c>
      <c r="F145" s="122" t="s">
        <v>1197</v>
      </c>
      <c r="G145" s="126"/>
      <c r="H145" s="117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12.75" hidden="false" customHeight="false" outlineLevel="0" collapsed="false">
      <c r="A146" s="119" t="str">
        <f aca="false">IF((SUM('Раздел 1'!M819:M819)=0),"","Неверно!")</f>
        <v/>
      </c>
      <c r="B146" s="120" t="s">
        <v>13228</v>
      </c>
      <c r="C146" s="121" t="s">
        <v>13229</v>
      </c>
      <c r="D146" s="121" t="s">
        <v>13227</v>
      </c>
      <c r="E146" s="122" t="str">
        <f aca="false">CONCATENATE(SUM('Раздел 1'!M819:M819),"=",0)</f>
        <v>0=0</v>
      </c>
      <c r="F146" s="122" t="s">
        <v>1197</v>
      </c>
      <c r="G146" s="126"/>
      <c r="H146" s="117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12.75" hidden="false" customHeight="false" outlineLevel="0" collapsed="false">
      <c r="A147" s="119" t="str">
        <f aca="false">IF((SUM('Раздел 1'!AA810:AB810)=0),"","Неверно!")</f>
        <v/>
      </c>
      <c r="B147" s="120" t="s">
        <v>13230</v>
      </c>
      <c r="C147" s="121" t="s">
        <v>13231</v>
      </c>
      <c r="D147" s="121" t="s">
        <v>13232</v>
      </c>
      <c r="E147" s="122" t="str">
        <f aca="false">CONCATENATE(SUM('Раздел 1'!AA810:AB810),"=",0)</f>
        <v>0=0</v>
      </c>
      <c r="F147" s="122" t="s">
        <v>1197</v>
      </c>
      <c r="G147" s="126"/>
      <c r="H147" s="117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12.75" hidden="false" customHeight="false" outlineLevel="0" collapsed="false">
      <c r="A148" s="119" t="str">
        <f aca="false">IF((SUM('Раздел 1'!AA811:AB811)=0),"","Неверно!")</f>
        <v/>
      </c>
      <c r="B148" s="120" t="s">
        <v>13230</v>
      </c>
      <c r="C148" s="121" t="s">
        <v>13233</v>
      </c>
      <c r="D148" s="121" t="s">
        <v>13232</v>
      </c>
      <c r="E148" s="122" t="str">
        <f aca="false">CONCATENATE(SUM('Раздел 1'!AA811:AB811),"=",0)</f>
        <v>0=0</v>
      </c>
      <c r="F148" s="122" t="s">
        <v>1197</v>
      </c>
      <c r="G148" s="126"/>
      <c r="H148" s="117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12.75" hidden="false" customHeight="false" outlineLevel="0" collapsed="false">
      <c r="A149" s="119" t="str">
        <f aca="false">IF((SUM('Раздел 1'!AA812:AB812)=0),"","Неверно!")</f>
        <v/>
      </c>
      <c r="B149" s="120" t="s">
        <v>13230</v>
      </c>
      <c r="C149" s="121" t="s">
        <v>13234</v>
      </c>
      <c r="D149" s="121" t="s">
        <v>13232</v>
      </c>
      <c r="E149" s="122" t="str">
        <f aca="false">CONCATENATE(SUM('Раздел 1'!AA812:AB812),"=",0)</f>
        <v>0=0</v>
      </c>
      <c r="F149" s="122" t="s">
        <v>1197</v>
      </c>
      <c r="G149" s="126"/>
      <c r="H149" s="117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12.75" hidden="false" customHeight="false" outlineLevel="0" collapsed="false">
      <c r="A150" s="119" t="str">
        <f aca="false">IF((SUM('Раздел 1'!AA813:AB813)=0),"","Неверно!")</f>
        <v/>
      </c>
      <c r="B150" s="120" t="s">
        <v>13230</v>
      </c>
      <c r="C150" s="121" t="s">
        <v>13235</v>
      </c>
      <c r="D150" s="121" t="s">
        <v>13232</v>
      </c>
      <c r="E150" s="122" t="str">
        <f aca="false">CONCATENATE(SUM('Раздел 1'!AA813:AB813),"=",0)</f>
        <v>0=0</v>
      </c>
      <c r="F150" s="122" t="s">
        <v>1197</v>
      </c>
      <c r="G150" s="126"/>
      <c r="H150" s="117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12.75" hidden="false" customHeight="false" outlineLevel="0" collapsed="false">
      <c r="A151" s="119" t="str">
        <f aca="false">IF((SUM('Раздел 1'!AA814:AB814)=0),"","Неверно!")</f>
        <v/>
      </c>
      <c r="B151" s="120" t="s">
        <v>13230</v>
      </c>
      <c r="C151" s="121" t="s">
        <v>13236</v>
      </c>
      <c r="D151" s="121" t="s">
        <v>13232</v>
      </c>
      <c r="E151" s="122" t="str">
        <f aca="false">CONCATENATE(SUM('Раздел 1'!AA814:AB814),"=",0)</f>
        <v>0=0</v>
      </c>
      <c r="F151" s="122" t="s">
        <v>1197</v>
      </c>
      <c r="G151" s="126"/>
      <c r="H151" s="117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12.75" hidden="false" customHeight="false" outlineLevel="0" collapsed="false">
      <c r="A152" s="119" t="str">
        <f aca="false">IF((SUM('Раздел 1'!AA815:AB815)=0),"","Неверно!")</f>
        <v/>
      </c>
      <c r="B152" s="120" t="s">
        <v>13230</v>
      </c>
      <c r="C152" s="121" t="s">
        <v>13237</v>
      </c>
      <c r="D152" s="121" t="s">
        <v>13232</v>
      </c>
      <c r="E152" s="122" t="str">
        <f aca="false">CONCATENATE(SUM('Раздел 1'!AA815:AB815),"=",0)</f>
        <v>0=0</v>
      </c>
      <c r="F152" s="122" t="s">
        <v>1197</v>
      </c>
      <c r="G152" s="126"/>
      <c r="H152" s="117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12.75" hidden="false" customHeight="false" outlineLevel="0" collapsed="false">
      <c r="A153" s="119" t="str">
        <f aca="false">IF((SUM('Раздел 1'!AA816:AB816)=0),"","Неверно!")</f>
        <v/>
      </c>
      <c r="B153" s="120" t="s">
        <v>13230</v>
      </c>
      <c r="C153" s="121" t="s">
        <v>13238</v>
      </c>
      <c r="D153" s="121" t="s">
        <v>13232</v>
      </c>
      <c r="E153" s="122" t="str">
        <f aca="false">CONCATENATE(SUM('Раздел 1'!AA816:AB816),"=",0)</f>
        <v>0=0</v>
      </c>
      <c r="F153" s="122" t="s">
        <v>1197</v>
      </c>
      <c r="G153" s="126"/>
      <c r="H153" s="117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12.75" hidden="false" customHeight="false" outlineLevel="0" collapsed="false">
      <c r="A154" s="119" t="str">
        <f aca="false">IF((SUM('Раздел 1'!AA817:AB817)=0),"","Неверно!")</f>
        <v/>
      </c>
      <c r="B154" s="120" t="s">
        <v>13230</v>
      </c>
      <c r="C154" s="121" t="s">
        <v>13239</v>
      </c>
      <c r="D154" s="121" t="s">
        <v>13232</v>
      </c>
      <c r="E154" s="122" t="str">
        <f aca="false">CONCATENATE(SUM('Раздел 1'!AA817:AB817),"=",0)</f>
        <v>0=0</v>
      </c>
      <c r="F154" s="122" t="s">
        <v>1197</v>
      </c>
      <c r="G154" s="126"/>
      <c r="H154" s="117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12.75" hidden="false" customHeight="false" outlineLevel="0" collapsed="false">
      <c r="A155" s="119" t="str">
        <f aca="false">IF((SUM('Раздел 1'!AA818:AB818)=0),"","Неверно!")</f>
        <v/>
      </c>
      <c r="B155" s="120" t="s">
        <v>13230</v>
      </c>
      <c r="C155" s="121" t="s">
        <v>13240</v>
      </c>
      <c r="D155" s="121" t="s">
        <v>13232</v>
      </c>
      <c r="E155" s="122" t="str">
        <f aca="false">CONCATENATE(SUM('Раздел 1'!AA818:AB818),"=",0)</f>
        <v>0=0</v>
      </c>
      <c r="F155" s="122" t="s">
        <v>1197</v>
      </c>
      <c r="G155" s="126"/>
      <c r="H155" s="117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12.75" hidden="false" customHeight="false" outlineLevel="0" collapsed="false">
      <c r="A156" s="119" t="str">
        <f aca="false">IF((SUM('Раздел 1'!O810:S810)=0),"","Неверно!")</f>
        <v/>
      </c>
      <c r="B156" s="120" t="s">
        <v>13241</v>
      </c>
      <c r="C156" s="121" t="s">
        <v>13242</v>
      </c>
      <c r="D156" s="121" t="s">
        <v>13232</v>
      </c>
      <c r="E156" s="122" t="str">
        <f aca="false">CONCATENATE(SUM('Раздел 1'!O810:S810),"=",0)</f>
        <v>0=0</v>
      </c>
      <c r="F156" s="122" t="s">
        <v>1197</v>
      </c>
      <c r="G156" s="126"/>
      <c r="H156" s="117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12.75" hidden="false" customHeight="false" outlineLevel="0" collapsed="false">
      <c r="A157" s="119" t="str">
        <f aca="false">IF((SUM('Раздел 1'!O811:S811)=0),"","Неверно!")</f>
        <v/>
      </c>
      <c r="B157" s="120" t="s">
        <v>13241</v>
      </c>
      <c r="C157" s="121" t="s">
        <v>13243</v>
      </c>
      <c r="D157" s="121" t="s">
        <v>13232</v>
      </c>
      <c r="E157" s="122" t="str">
        <f aca="false">CONCATENATE(SUM('Раздел 1'!O811:S811),"=",0)</f>
        <v>0=0</v>
      </c>
      <c r="F157" s="122" t="s">
        <v>1197</v>
      </c>
      <c r="G157" s="126"/>
      <c r="H157" s="117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12.75" hidden="false" customHeight="false" outlineLevel="0" collapsed="false">
      <c r="A158" s="119" t="str">
        <f aca="false">IF((SUM('Раздел 1'!O812:S812)=0),"","Неверно!")</f>
        <v/>
      </c>
      <c r="B158" s="120" t="s">
        <v>13241</v>
      </c>
      <c r="C158" s="121" t="s">
        <v>13244</v>
      </c>
      <c r="D158" s="121" t="s">
        <v>13232</v>
      </c>
      <c r="E158" s="122" t="str">
        <f aca="false">CONCATENATE(SUM('Раздел 1'!O812:S812),"=",0)</f>
        <v>0=0</v>
      </c>
      <c r="F158" s="122" t="s">
        <v>1197</v>
      </c>
      <c r="G158" s="126"/>
      <c r="H158" s="117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12.75" hidden="false" customHeight="false" outlineLevel="0" collapsed="false">
      <c r="A159" s="119" t="str">
        <f aca="false">IF((SUM('Раздел 1'!O813:S813)=0),"","Неверно!")</f>
        <v/>
      </c>
      <c r="B159" s="120" t="s">
        <v>13241</v>
      </c>
      <c r="C159" s="121" t="s">
        <v>13245</v>
      </c>
      <c r="D159" s="121" t="s">
        <v>13232</v>
      </c>
      <c r="E159" s="122" t="str">
        <f aca="false">CONCATENATE(SUM('Раздел 1'!O813:S813),"=",0)</f>
        <v>0=0</v>
      </c>
      <c r="F159" s="122" t="s">
        <v>1197</v>
      </c>
      <c r="G159" s="126"/>
      <c r="H159" s="117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12.75" hidden="false" customHeight="false" outlineLevel="0" collapsed="false">
      <c r="A160" s="119" t="str">
        <f aca="false">IF((SUM('Раздел 1'!O814:S814)=0),"","Неверно!")</f>
        <v/>
      </c>
      <c r="B160" s="120" t="s">
        <v>13241</v>
      </c>
      <c r="C160" s="121" t="s">
        <v>13246</v>
      </c>
      <c r="D160" s="121" t="s">
        <v>13232</v>
      </c>
      <c r="E160" s="122" t="str">
        <f aca="false">CONCATENATE(SUM('Раздел 1'!O814:S814),"=",0)</f>
        <v>0=0</v>
      </c>
      <c r="F160" s="122" t="s">
        <v>1197</v>
      </c>
      <c r="G160" s="126"/>
      <c r="H160" s="117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12.75" hidden="false" customHeight="false" outlineLevel="0" collapsed="false">
      <c r="A161" s="119" t="str">
        <f aca="false">IF((SUM('Раздел 1'!O815:S815)=0),"","Неверно!")</f>
        <v/>
      </c>
      <c r="B161" s="120" t="s">
        <v>13241</v>
      </c>
      <c r="C161" s="121" t="s">
        <v>13247</v>
      </c>
      <c r="D161" s="121" t="s">
        <v>13232</v>
      </c>
      <c r="E161" s="122" t="str">
        <f aca="false">CONCATENATE(SUM('Раздел 1'!O815:S815),"=",0)</f>
        <v>0=0</v>
      </c>
      <c r="F161" s="122" t="s">
        <v>1197</v>
      </c>
      <c r="G161" s="126"/>
      <c r="H161" s="117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12.75" hidden="false" customHeight="false" outlineLevel="0" collapsed="false">
      <c r="A162" s="119" t="str">
        <f aca="false">IF((SUM('Раздел 1'!O816:S816)=0),"","Неверно!")</f>
        <v/>
      </c>
      <c r="B162" s="120" t="s">
        <v>13241</v>
      </c>
      <c r="C162" s="121" t="s">
        <v>13248</v>
      </c>
      <c r="D162" s="121" t="s">
        <v>13232</v>
      </c>
      <c r="E162" s="122" t="str">
        <f aca="false">CONCATENATE(SUM('Раздел 1'!O816:S816),"=",0)</f>
        <v>0=0</v>
      </c>
      <c r="F162" s="122" t="s">
        <v>1197</v>
      </c>
      <c r="G162" s="126"/>
      <c r="H162" s="117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12.75" hidden="false" customHeight="false" outlineLevel="0" collapsed="false">
      <c r="A163" s="119" t="str">
        <f aca="false">IF((SUM('Раздел 1'!O817:S817)=0),"","Неверно!")</f>
        <v/>
      </c>
      <c r="B163" s="120" t="s">
        <v>13241</v>
      </c>
      <c r="C163" s="121" t="s">
        <v>13249</v>
      </c>
      <c r="D163" s="121" t="s">
        <v>13232</v>
      </c>
      <c r="E163" s="122" t="str">
        <f aca="false">CONCATENATE(SUM('Раздел 1'!O817:S817),"=",0)</f>
        <v>0=0</v>
      </c>
      <c r="F163" s="122" t="s">
        <v>1197</v>
      </c>
      <c r="G163" s="126"/>
      <c r="H163" s="117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12.75" hidden="false" customHeight="false" outlineLevel="0" collapsed="false">
      <c r="A164" s="119" t="str">
        <f aca="false">IF((SUM('Раздел 1'!O818:S818)=0),"","Неверно!")</f>
        <v/>
      </c>
      <c r="B164" s="120" t="s">
        <v>13241</v>
      </c>
      <c r="C164" s="121" t="s">
        <v>13250</v>
      </c>
      <c r="D164" s="121" t="s">
        <v>13232</v>
      </c>
      <c r="E164" s="122" t="str">
        <f aca="false">CONCATENATE(SUM('Раздел 1'!O818:S818),"=",0)</f>
        <v>0=0</v>
      </c>
      <c r="F164" s="122" t="s">
        <v>1197</v>
      </c>
      <c r="G164" s="126"/>
      <c r="H164" s="117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12.75" hidden="false" customHeight="false" outlineLevel="0" collapsed="false">
      <c r="A165" s="119" t="str">
        <f aca="false">IF((SUM('Раздел 1'!R809:S809)=0),"","Неверно!")</f>
        <v/>
      </c>
      <c r="B165" s="120" t="s">
        <v>13251</v>
      </c>
      <c r="C165" s="121" t="s">
        <v>13252</v>
      </c>
      <c r="D165" s="121" t="s">
        <v>13253</v>
      </c>
      <c r="E165" s="122" t="str">
        <f aca="false">CONCATENATE(SUM('Раздел 1'!R809:S809),"=",0)</f>
        <v>0=0</v>
      </c>
      <c r="F165" s="122" t="s">
        <v>1197</v>
      </c>
      <c r="G165" s="126"/>
      <c r="H165" s="117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12.75" hidden="false" customHeight="false" outlineLevel="0" collapsed="false">
      <c r="A166" s="119" t="str">
        <f aca="false">IF((SUM('Раздел 1'!M809:M809)=0),"","Неверно!")</f>
        <v/>
      </c>
      <c r="B166" s="120" t="s">
        <v>13254</v>
      </c>
      <c r="C166" s="121" t="s">
        <v>13255</v>
      </c>
      <c r="D166" s="121" t="s">
        <v>13253</v>
      </c>
      <c r="E166" s="122" t="str">
        <f aca="false">CONCATENATE(SUM('Раздел 1'!M809:M809),"=",0)</f>
        <v>0=0</v>
      </c>
      <c r="F166" s="122" t="s">
        <v>1197</v>
      </c>
      <c r="G166" s="126"/>
      <c r="H166" s="117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12.75" hidden="false" customHeight="false" outlineLevel="0" collapsed="false">
      <c r="A167" s="119" t="str">
        <f aca="false">IF((SUM('Раздел 1'!M808:M808)=0),"","Неверно!")</f>
        <v/>
      </c>
      <c r="B167" s="120" t="s">
        <v>13256</v>
      </c>
      <c r="C167" s="121" t="s">
        <v>13257</v>
      </c>
      <c r="D167" s="121" t="s">
        <v>13258</v>
      </c>
      <c r="E167" s="122" t="str">
        <f aca="false">CONCATENATE(SUM('Раздел 1'!M808:M808),"=",0)</f>
        <v>0=0</v>
      </c>
      <c r="F167" s="122" t="s">
        <v>1197</v>
      </c>
      <c r="G167" s="126"/>
      <c r="H167" s="117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12.75" hidden="false" customHeight="false" outlineLevel="0" collapsed="false">
      <c r="A168" s="119" t="str">
        <f aca="false">IF((SUM('Раздел 1'!M806:M806)=0),"","Неверно!")</f>
        <v/>
      </c>
      <c r="B168" s="120" t="s">
        <v>13259</v>
      </c>
      <c r="C168" s="121" t="s">
        <v>13260</v>
      </c>
      <c r="D168" s="121" t="s">
        <v>13261</v>
      </c>
      <c r="E168" s="122" t="str">
        <f aca="false">CONCATENATE(SUM('Раздел 1'!M806:M806),"=",0)</f>
        <v>0=0</v>
      </c>
      <c r="F168" s="122" t="s">
        <v>1197</v>
      </c>
      <c r="G168" s="126"/>
      <c r="H168" s="117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12.75" hidden="false" customHeight="false" outlineLevel="0" collapsed="false">
      <c r="A169" s="119" t="str">
        <f aca="false">IF((SUM('Раздел 1'!M804:M804)=0),"","Неверно!")</f>
        <v/>
      </c>
      <c r="B169" s="120" t="s">
        <v>13262</v>
      </c>
      <c r="C169" s="121" t="s">
        <v>13263</v>
      </c>
      <c r="D169" s="121" t="s">
        <v>13264</v>
      </c>
      <c r="E169" s="122" t="str">
        <f aca="false">CONCATENATE(SUM('Раздел 1'!M804:M804),"=",0)</f>
        <v>0=0</v>
      </c>
      <c r="F169" s="122" t="s">
        <v>1197</v>
      </c>
      <c r="G169" s="126"/>
      <c r="H169" s="117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12.75" hidden="false" customHeight="false" outlineLevel="0" collapsed="false">
      <c r="A170" s="119" t="str">
        <f aca="false">IF((SUM('Раздел 1'!R804:S804)=0),"","Неверно!")</f>
        <v/>
      </c>
      <c r="B170" s="120" t="s">
        <v>13265</v>
      </c>
      <c r="C170" s="121" t="s">
        <v>13266</v>
      </c>
      <c r="D170" s="121" t="s">
        <v>13264</v>
      </c>
      <c r="E170" s="122" t="str">
        <f aca="false">CONCATENATE(SUM('Раздел 1'!R804:S804),"=",0)</f>
        <v>0=0</v>
      </c>
      <c r="F170" s="122" t="s">
        <v>1197</v>
      </c>
      <c r="G170" s="126"/>
      <c r="H170" s="117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12.75" hidden="false" customHeight="false" outlineLevel="0" collapsed="false">
      <c r="A171" s="119" t="str">
        <f aca="false">IF((SUM('Раздел 1'!S803:S803)=0),"","Неверно!")</f>
        <v/>
      </c>
      <c r="B171" s="120" t="s">
        <v>13267</v>
      </c>
      <c r="C171" s="121" t="s">
        <v>13268</v>
      </c>
      <c r="D171" s="121" t="s">
        <v>13269</v>
      </c>
      <c r="E171" s="122" t="str">
        <f aca="false">CONCATENATE(SUM('Раздел 1'!S803:S803),"=",0)</f>
        <v>0=0</v>
      </c>
      <c r="F171" s="122" t="s">
        <v>1197</v>
      </c>
      <c r="G171" s="126"/>
      <c r="H171" s="117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12.75" hidden="false" customHeight="false" outlineLevel="0" collapsed="false">
      <c r="A172" s="119" t="str">
        <f aca="false">IF((SUM('Раздел 1'!AA793:AB793)=0),"","Неверно!")</f>
        <v/>
      </c>
      <c r="B172" s="120" t="s">
        <v>13270</v>
      </c>
      <c r="C172" s="121" t="s">
        <v>13271</v>
      </c>
      <c r="D172" s="121" t="s">
        <v>13272</v>
      </c>
      <c r="E172" s="122" t="str">
        <f aca="false">CONCATENATE(SUM('Раздел 1'!AA793:AB793),"=",0)</f>
        <v>0=0</v>
      </c>
      <c r="F172" s="122" t="s">
        <v>1197</v>
      </c>
      <c r="G172" s="126"/>
      <c r="H172" s="117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12.75" hidden="false" customHeight="false" outlineLevel="0" collapsed="false">
      <c r="A173" s="119" t="str">
        <f aca="false">IF((SUM('Раздел 1'!AA794:AB794)=0),"","Неверно!")</f>
        <v/>
      </c>
      <c r="B173" s="120" t="s">
        <v>13270</v>
      </c>
      <c r="C173" s="121" t="s">
        <v>13273</v>
      </c>
      <c r="D173" s="121" t="s">
        <v>13272</v>
      </c>
      <c r="E173" s="122" t="str">
        <f aca="false">CONCATENATE(SUM('Раздел 1'!AA794:AB794),"=",0)</f>
        <v>0=0</v>
      </c>
      <c r="F173" s="122" t="s">
        <v>1197</v>
      </c>
      <c r="G173" s="126"/>
      <c r="H173" s="117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12.75" hidden="false" customHeight="false" outlineLevel="0" collapsed="false">
      <c r="A174" s="119" t="str">
        <f aca="false">IF((SUM('Раздел 1'!AA795:AB795)=0),"","Неверно!")</f>
        <v/>
      </c>
      <c r="B174" s="120" t="s">
        <v>13270</v>
      </c>
      <c r="C174" s="121" t="s">
        <v>13274</v>
      </c>
      <c r="D174" s="121" t="s">
        <v>13272</v>
      </c>
      <c r="E174" s="122" t="str">
        <f aca="false">CONCATENATE(SUM('Раздел 1'!AA795:AB795),"=",0)</f>
        <v>0=0</v>
      </c>
      <c r="F174" s="122" t="s">
        <v>1197</v>
      </c>
      <c r="G174" s="126"/>
      <c r="H174" s="117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12.75" hidden="false" customHeight="false" outlineLevel="0" collapsed="false">
      <c r="A175" s="119" t="str">
        <f aca="false">IF((SUM('Раздел 1'!AA796:AB796)=0),"","Неверно!")</f>
        <v/>
      </c>
      <c r="B175" s="120" t="s">
        <v>13270</v>
      </c>
      <c r="C175" s="121" t="s">
        <v>13275</v>
      </c>
      <c r="D175" s="121" t="s">
        <v>13272</v>
      </c>
      <c r="E175" s="122" t="str">
        <f aca="false">CONCATENATE(SUM('Раздел 1'!AA796:AB796),"=",0)</f>
        <v>0=0</v>
      </c>
      <c r="F175" s="122" t="s">
        <v>1197</v>
      </c>
      <c r="G175" s="126"/>
      <c r="H175" s="117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12.75" hidden="false" customHeight="false" outlineLevel="0" collapsed="false">
      <c r="A176" s="119" t="str">
        <f aca="false">IF((SUM('Раздел 1'!AA797:AB797)=0),"","Неверно!")</f>
        <v/>
      </c>
      <c r="B176" s="120" t="s">
        <v>13270</v>
      </c>
      <c r="C176" s="121" t="s">
        <v>13276</v>
      </c>
      <c r="D176" s="121" t="s">
        <v>13272</v>
      </c>
      <c r="E176" s="122" t="str">
        <f aca="false">CONCATENATE(SUM('Раздел 1'!AA797:AB797),"=",0)</f>
        <v>0=0</v>
      </c>
      <c r="F176" s="122" t="s">
        <v>1197</v>
      </c>
      <c r="G176" s="126"/>
      <c r="H176" s="117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12.75" hidden="false" customHeight="false" outlineLevel="0" collapsed="false">
      <c r="A177" s="119" t="str">
        <f aca="false">IF((SUM('Раздел 1'!AA798:AB798)=0),"","Неверно!")</f>
        <v/>
      </c>
      <c r="B177" s="120" t="s">
        <v>13270</v>
      </c>
      <c r="C177" s="121" t="s">
        <v>13277</v>
      </c>
      <c r="D177" s="121" t="s">
        <v>13272</v>
      </c>
      <c r="E177" s="122" t="str">
        <f aca="false">CONCATENATE(SUM('Раздел 1'!AA798:AB798),"=",0)</f>
        <v>0=0</v>
      </c>
      <c r="F177" s="122" t="s">
        <v>1197</v>
      </c>
      <c r="G177" s="126"/>
      <c r="H177" s="117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12.75" hidden="false" customHeight="false" outlineLevel="0" collapsed="false">
      <c r="A178" s="119" t="str">
        <f aca="false">IF((SUM('Раздел 1'!AA799:AB799)=0),"","Неверно!")</f>
        <v/>
      </c>
      <c r="B178" s="120" t="s">
        <v>13270</v>
      </c>
      <c r="C178" s="121" t="s">
        <v>13278</v>
      </c>
      <c r="D178" s="121" t="s">
        <v>13272</v>
      </c>
      <c r="E178" s="122" t="str">
        <f aca="false">CONCATENATE(SUM('Раздел 1'!AA799:AB799),"=",0)</f>
        <v>0=0</v>
      </c>
      <c r="F178" s="122" t="s">
        <v>1197</v>
      </c>
      <c r="G178" s="126"/>
      <c r="H178" s="117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12.75" hidden="false" customHeight="false" outlineLevel="0" collapsed="false">
      <c r="A179" s="119" t="str">
        <f aca="false">IF((SUM('Раздел 1'!O793:S793)=0),"","Неверно!")</f>
        <v/>
      </c>
      <c r="B179" s="120" t="s">
        <v>13279</v>
      </c>
      <c r="C179" s="121" t="s">
        <v>13280</v>
      </c>
      <c r="D179" s="121" t="s">
        <v>13281</v>
      </c>
      <c r="E179" s="122" t="str">
        <f aca="false">CONCATENATE(SUM('Раздел 1'!O793:S793),"=",0)</f>
        <v>0=0</v>
      </c>
      <c r="F179" s="122" t="s">
        <v>1197</v>
      </c>
      <c r="G179" s="126"/>
      <c r="H179" s="117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12.75" hidden="false" customHeight="false" outlineLevel="0" collapsed="false">
      <c r="A180" s="119" t="str">
        <f aca="false">IF((SUM('Раздел 1'!O794:S794)=0),"","Неверно!")</f>
        <v/>
      </c>
      <c r="B180" s="120" t="s">
        <v>13279</v>
      </c>
      <c r="C180" s="121" t="s">
        <v>13282</v>
      </c>
      <c r="D180" s="121" t="s">
        <v>13281</v>
      </c>
      <c r="E180" s="122" t="str">
        <f aca="false">CONCATENATE(SUM('Раздел 1'!O794:S794),"=",0)</f>
        <v>0=0</v>
      </c>
      <c r="F180" s="122" t="s">
        <v>1197</v>
      </c>
      <c r="G180" s="126"/>
      <c r="H180" s="117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12.75" hidden="false" customHeight="false" outlineLevel="0" collapsed="false">
      <c r="A181" s="119" t="str">
        <f aca="false">IF((SUM('Раздел 1'!O795:S795)=0),"","Неверно!")</f>
        <v/>
      </c>
      <c r="B181" s="120" t="s">
        <v>13279</v>
      </c>
      <c r="C181" s="121" t="s">
        <v>13283</v>
      </c>
      <c r="D181" s="121" t="s">
        <v>13281</v>
      </c>
      <c r="E181" s="122" t="str">
        <f aca="false">CONCATENATE(SUM('Раздел 1'!O795:S795),"=",0)</f>
        <v>0=0</v>
      </c>
      <c r="F181" s="122" t="s">
        <v>1197</v>
      </c>
      <c r="G181" s="126"/>
      <c r="H181" s="117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12.75" hidden="false" customHeight="false" outlineLevel="0" collapsed="false">
      <c r="A182" s="119" t="str">
        <f aca="false">IF((SUM('Раздел 1'!O796:S796)=0),"","Неверно!")</f>
        <v/>
      </c>
      <c r="B182" s="120" t="s">
        <v>13279</v>
      </c>
      <c r="C182" s="121" t="s">
        <v>13284</v>
      </c>
      <c r="D182" s="121" t="s">
        <v>13281</v>
      </c>
      <c r="E182" s="122" t="str">
        <f aca="false">CONCATENATE(SUM('Раздел 1'!O796:S796),"=",0)</f>
        <v>0=0</v>
      </c>
      <c r="F182" s="122" t="s">
        <v>1197</v>
      </c>
      <c r="G182" s="126"/>
      <c r="H182" s="117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12.75" hidden="false" customHeight="false" outlineLevel="0" collapsed="false">
      <c r="A183" s="119" t="str">
        <f aca="false">IF((SUM('Раздел 1'!O797:S797)=0),"","Неверно!")</f>
        <v/>
      </c>
      <c r="B183" s="120" t="s">
        <v>13279</v>
      </c>
      <c r="C183" s="121" t="s">
        <v>13285</v>
      </c>
      <c r="D183" s="121" t="s">
        <v>13281</v>
      </c>
      <c r="E183" s="122" t="str">
        <f aca="false">CONCATENATE(SUM('Раздел 1'!O797:S797),"=",0)</f>
        <v>0=0</v>
      </c>
      <c r="F183" s="122" t="s">
        <v>1197</v>
      </c>
      <c r="G183" s="126"/>
      <c r="H183" s="117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12.75" hidden="false" customHeight="false" outlineLevel="0" collapsed="false">
      <c r="A184" s="119" t="str">
        <f aca="false">IF((SUM('Раздел 1'!O798:S798)=0),"","Неверно!")</f>
        <v/>
      </c>
      <c r="B184" s="120" t="s">
        <v>13279</v>
      </c>
      <c r="C184" s="121" t="s">
        <v>13286</v>
      </c>
      <c r="D184" s="121" t="s">
        <v>13281</v>
      </c>
      <c r="E184" s="122" t="str">
        <f aca="false">CONCATENATE(SUM('Раздел 1'!O798:S798),"=",0)</f>
        <v>0=0</v>
      </c>
      <c r="F184" s="122" t="s">
        <v>1197</v>
      </c>
      <c r="G184" s="126"/>
      <c r="H184" s="117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12.75" hidden="false" customHeight="false" outlineLevel="0" collapsed="false">
      <c r="A185" s="119" t="str">
        <f aca="false">IF((SUM('Раздел 1'!O799:S799)=0),"","Неверно!")</f>
        <v/>
      </c>
      <c r="B185" s="120" t="s">
        <v>13279</v>
      </c>
      <c r="C185" s="121" t="s">
        <v>13287</v>
      </c>
      <c r="D185" s="121" t="s">
        <v>13281</v>
      </c>
      <c r="E185" s="122" t="str">
        <f aca="false">CONCATENATE(SUM('Раздел 1'!O799:S799),"=",0)</f>
        <v>0=0</v>
      </c>
      <c r="F185" s="122" t="s">
        <v>1197</v>
      </c>
      <c r="G185" s="126"/>
      <c r="H185" s="117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12.75" hidden="false" customHeight="false" outlineLevel="0" collapsed="false">
      <c r="A186" s="119" t="str">
        <f aca="false">IF((SUM('Раздел 1'!R792:S792)=0),"","Неверно!")</f>
        <v/>
      </c>
      <c r="B186" s="120" t="s">
        <v>13288</v>
      </c>
      <c r="C186" s="121" t="s">
        <v>13289</v>
      </c>
      <c r="D186" s="121" t="s">
        <v>13290</v>
      </c>
      <c r="E186" s="122" t="str">
        <f aca="false">CONCATENATE(SUM('Раздел 1'!R792:S792),"=",0)</f>
        <v>0=0</v>
      </c>
      <c r="F186" s="122" t="s">
        <v>1197</v>
      </c>
      <c r="G186" s="126"/>
      <c r="H186" s="117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12.75" hidden="false" customHeight="false" outlineLevel="0" collapsed="false">
      <c r="A187" s="119" t="str">
        <f aca="false">IF((SUM('Раздел 1'!M792:M792)=0),"","Неверно!")</f>
        <v/>
      </c>
      <c r="B187" s="120" t="s">
        <v>13291</v>
      </c>
      <c r="C187" s="121" t="s">
        <v>13292</v>
      </c>
      <c r="D187" s="121" t="s">
        <v>13290</v>
      </c>
      <c r="E187" s="122" t="str">
        <f aca="false">CONCATENATE(SUM('Раздел 1'!M792:M792),"=",0)</f>
        <v>0=0</v>
      </c>
      <c r="F187" s="122" t="s">
        <v>1197</v>
      </c>
      <c r="G187" s="126"/>
      <c r="H187" s="117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12.75" hidden="false" customHeight="false" outlineLevel="0" collapsed="false">
      <c r="A188" s="119" t="str">
        <f aca="false">IF((SUM('Раздел 1'!AA791:AB791)=0),"","Неверно!")</f>
        <v/>
      </c>
      <c r="B188" s="120" t="s">
        <v>13293</v>
      </c>
      <c r="C188" s="121" t="s">
        <v>13294</v>
      </c>
      <c r="D188" s="121" t="s">
        <v>13295</v>
      </c>
      <c r="E188" s="122" t="str">
        <f aca="false">CONCATENATE(SUM('Раздел 1'!AA791:AB791),"=",0)</f>
        <v>0=0</v>
      </c>
      <c r="F188" s="122" t="s">
        <v>1197</v>
      </c>
      <c r="G188" s="126"/>
      <c r="H188" s="117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12.75" hidden="false" customHeight="false" outlineLevel="0" collapsed="false">
      <c r="A189" s="119" t="str">
        <f aca="false">IF((SUM('Раздел 1'!O791:S791)=0),"","Неверно!")</f>
        <v/>
      </c>
      <c r="B189" s="120" t="s">
        <v>13296</v>
      </c>
      <c r="C189" s="121" t="s">
        <v>13297</v>
      </c>
      <c r="D189" s="121" t="s">
        <v>13295</v>
      </c>
      <c r="E189" s="122" t="str">
        <f aca="false">CONCATENATE(SUM('Раздел 1'!O791:S791),"=",0)</f>
        <v>0=0</v>
      </c>
      <c r="F189" s="122" t="s">
        <v>1197</v>
      </c>
      <c r="G189" s="126"/>
      <c r="H189" s="117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12.75" hidden="false" customHeight="false" outlineLevel="0" collapsed="false">
      <c r="A190" s="119" t="str">
        <f aca="false">IF((SUM('Раздел 1'!M785:M785)=0),"","Неверно!")</f>
        <v/>
      </c>
      <c r="B190" s="120" t="s">
        <v>13298</v>
      </c>
      <c r="C190" s="121" t="s">
        <v>13299</v>
      </c>
      <c r="D190" s="121" t="s">
        <v>13300</v>
      </c>
      <c r="E190" s="122" t="str">
        <f aca="false">CONCATENATE(SUM('Раздел 1'!M785:M785),"=",0)</f>
        <v>0=0</v>
      </c>
      <c r="F190" s="122" t="s">
        <v>1197</v>
      </c>
      <c r="G190" s="126"/>
      <c r="H190" s="117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12.75" hidden="false" customHeight="false" outlineLevel="0" collapsed="false">
      <c r="A191" s="119" t="str">
        <f aca="false">IF((SUM('Раздел 1'!M786:M786)=0),"","Неверно!")</f>
        <v/>
      </c>
      <c r="B191" s="120" t="s">
        <v>13298</v>
      </c>
      <c r="C191" s="121" t="s">
        <v>13301</v>
      </c>
      <c r="D191" s="121" t="s">
        <v>13300</v>
      </c>
      <c r="E191" s="122" t="str">
        <f aca="false">CONCATENATE(SUM('Раздел 1'!M786:M786),"=",0)</f>
        <v>0=0</v>
      </c>
      <c r="F191" s="122" t="s">
        <v>1197</v>
      </c>
      <c r="G191" s="126"/>
      <c r="H191" s="117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12.75" hidden="false" customHeight="false" outlineLevel="0" collapsed="false">
      <c r="A192" s="119" t="str">
        <f aca="false">IF((SUM('Раздел 1'!M787:M787)=0),"","Неверно!")</f>
        <v/>
      </c>
      <c r="B192" s="120" t="s">
        <v>13298</v>
      </c>
      <c r="C192" s="121" t="s">
        <v>13302</v>
      </c>
      <c r="D192" s="121" t="s">
        <v>13300</v>
      </c>
      <c r="E192" s="122" t="str">
        <f aca="false">CONCATENATE(SUM('Раздел 1'!M787:M787),"=",0)</f>
        <v>0=0</v>
      </c>
      <c r="F192" s="122" t="s">
        <v>1197</v>
      </c>
      <c r="G192" s="126"/>
      <c r="H192" s="117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12.75" hidden="false" customHeight="false" outlineLevel="0" collapsed="false">
      <c r="A193" s="119" t="str">
        <f aca="false">IF((SUM('Раздел 1'!M788:M788)=0),"","Неверно!")</f>
        <v/>
      </c>
      <c r="B193" s="120" t="s">
        <v>13298</v>
      </c>
      <c r="C193" s="121" t="s">
        <v>13303</v>
      </c>
      <c r="D193" s="121" t="s">
        <v>13300</v>
      </c>
      <c r="E193" s="122" t="str">
        <f aca="false">CONCATENATE(SUM('Раздел 1'!M788:M788),"=",0)</f>
        <v>0=0</v>
      </c>
      <c r="F193" s="122" t="s">
        <v>1197</v>
      </c>
      <c r="G193" s="126"/>
      <c r="H193" s="117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12.75" hidden="false" customHeight="false" outlineLevel="0" collapsed="false">
      <c r="A194" s="119" t="str">
        <f aca="false">IF((SUM('Раздел 1'!R785:S785)=0),"","Неверно!")</f>
        <v/>
      </c>
      <c r="B194" s="120" t="s">
        <v>13304</v>
      </c>
      <c r="C194" s="121" t="s">
        <v>13305</v>
      </c>
      <c r="D194" s="121" t="s">
        <v>13300</v>
      </c>
      <c r="E194" s="122" t="str">
        <f aca="false">CONCATENATE(SUM('Раздел 1'!R785:S785),"=",0)</f>
        <v>0=0</v>
      </c>
      <c r="F194" s="122" t="s">
        <v>1197</v>
      </c>
      <c r="G194" s="126"/>
      <c r="H194" s="117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12.75" hidden="false" customHeight="false" outlineLevel="0" collapsed="false">
      <c r="A195" s="119" t="str">
        <f aca="false">IF((SUM('Раздел 1'!R786:S786)=0),"","Неверно!")</f>
        <v/>
      </c>
      <c r="B195" s="120" t="s">
        <v>13304</v>
      </c>
      <c r="C195" s="121" t="s">
        <v>13306</v>
      </c>
      <c r="D195" s="121" t="s">
        <v>13300</v>
      </c>
      <c r="E195" s="122" t="str">
        <f aca="false">CONCATENATE(SUM('Раздел 1'!R786:S786),"=",0)</f>
        <v>0=0</v>
      </c>
      <c r="F195" s="122" t="s">
        <v>1197</v>
      </c>
      <c r="G195" s="126"/>
      <c r="H195" s="117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12.75" hidden="false" customHeight="false" outlineLevel="0" collapsed="false">
      <c r="A196" s="119" t="str">
        <f aca="false">IF((SUM('Раздел 1'!R787:S787)=0),"","Неверно!")</f>
        <v/>
      </c>
      <c r="B196" s="120" t="s">
        <v>13304</v>
      </c>
      <c r="C196" s="121" t="s">
        <v>13307</v>
      </c>
      <c r="D196" s="121" t="s">
        <v>13300</v>
      </c>
      <c r="E196" s="122" t="str">
        <f aca="false">CONCATENATE(SUM('Раздел 1'!R787:S787),"=",0)</f>
        <v>0=0</v>
      </c>
      <c r="F196" s="122" t="s">
        <v>1197</v>
      </c>
      <c r="G196" s="126"/>
      <c r="H196" s="117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12.75" hidden="false" customHeight="false" outlineLevel="0" collapsed="false">
      <c r="A197" s="119" t="str">
        <f aca="false">IF((SUM('Раздел 1'!R788:S788)=0),"","Неверно!")</f>
        <v/>
      </c>
      <c r="B197" s="120" t="s">
        <v>13304</v>
      </c>
      <c r="C197" s="121" t="s">
        <v>13308</v>
      </c>
      <c r="D197" s="121" t="s">
        <v>13300</v>
      </c>
      <c r="E197" s="122" t="str">
        <f aca="false">CONCATENATE(SUM('Раздел 1'!R788:S788),"=",0)</f>
        <v>0=0</v>
      </c>
      <c r="F197" s="122" t="s">
        <v>1197</v>
      </c>
      <c r="G197" s="126"/>
      <c r="H197" s="117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12.75" hidden="false" customHeight="false" outlineLevel="0" collapsed="false">
      <c r="A198" s="119" t="str">
        <f aca="false">IF((SUM('Раздел 1'!S784:S784)=0),"","Неверно!")</f>
        <v/>
      </c>
      <c r="B198" s="120" t="s">
        <v>13309</v>
      </c>
      <c r="C198" s="121" t="s">
        <v>13310</v>
      </c>
      <c r="D198" s="121" t="s">
        <v>13311</v>
      </c>
      <c r="E198" s="122" t="str">
        <f aca="false">CONCATENATE(SUM('Раздел 1'!S784:S784),"=",0)</f>
        <v>0=0</v>
      </c>
      <c r="F198" s="122" t="s">
        <v>1197</v>
      </c>
      <c r="G198" s="126"/>
      <c r="H198" s="117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12.75" hidden="false" customHeight="false" outlineLevel="0" collapsed="false">
      <c r="A199" s="119" t="str">
        <f aca="false">IF((SUM('Раздел 1'!S783:S783)=0),"","Неверно!")</f>
        <v/>
      </c>
      <c r="B199" s="120" t="s">
        <v>13312</v>
      </c>
      <c r="C199" s="121" t="s">
        <v>13313</v>
      </c>
      <c r="D199" s="121" t="s">
        <v>13314</v>
      </c>
      <c r="E199" s="122" t="str">
        <f aca="false">CONCATENATE(SUM('Раздел 1'!S783:S783),"=",0)</f>
        <v>0=0</v>
      </c>
      <c r="F199" s="122" t="s">
        <v>1197</v>
      </c>
      <c r="G199" s="126"/>
      <c r="H199" s="117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12.75" hidden="false" customHeight="false" outlineLevel="0" collapsed="false">
      <c r="A200" s="119" t="str">
        <f aca="false">IF((SUM('Раздел 1'!M781:M781)=0),"","Неверно!")</f>
        <v/>
      </c>
      <c r="B200" s="120" t="s">
        <v>13315</v>
      </c>
      <c r="C200" s="121" t="s">
        <v>13316</v>
      </c>
      <c r="D200" s="121" t="s">
        <v>13317</v>
      </c>
      <c r="E200" s="122" t="str">
        <f aca="false">CONCATENATE(SUM('Раздел 1'!M781:M781),"=",0)</f>
        <v>0=0</v>
      </c>
      <c r="F200" s="122" t="s">
        <v>1197</v>
      </c>
      <c r="G200" s="126"/>
      <c r="H200" s="117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12.75" hidden="false" customHeight="false" outlineLevel="0" collapsed="false">
      <c r="A201" s="119" t="str">
        <f aca="false">IF((SUM('Раздел 1'!R781:S781)=0),"","Неверно!")</f>
        <v/>
      </c>
      <c r="B201" s="120" t="s">
        <v>13318</v>
      </c>
      <c r="C201" s="121" t="s">
        <v>13319</v>
      </c>
      <c r="D201" s="121" t="s">
        <v>13317</v>
      </c>
      <c r="E201" s="122" t="str">
        <f aca="false">CONCATENATE(SUM('Раздел 1'!R781:S781),"=",0)</f>
        <v>0=0</v>
      </c>
      <c r="F201" s="122" t="s">
        <v>1197</v>
      </c>
      <c r="G201" s="126"/>
      <c r="H201" s="117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12.75" hidden="false" customHeight="false" outlineLevel="0" collapsed="false">
      <c r="A202" s="119" t="str">
        <f aca="false">IF((SUM('Раздел 1'!S779:S779)=0),"","Неверно!")</f>
        <v/>
      </c>
      <c r="B202" s="120" t="s">
        <v>13320</v>
      </c>
      <c r="C202" s="121" t="s">
        <v>13321</v>
      </c>
      <c r="D202" s="121" t="s">
        <v>13322</v>
      </c>
      <c r="E202" s="122" t="str">
        <f aca="false">CONCATENATE(SUM('Раздел 1'!S779:S779),"=",0)</f>
        <v>0=0</v>
      </c>
      <c r="F202" s="122" t="s">
        <v>1197</v>
      </c>
      <c r="G202" s="126"/>
      <c r="H202" s="117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12.75" hidden="false" customHeight="false" outlineLevel="0" collapsed="false">
      <c r="A203" s="119" t="str">
        <f aca="false">IF((SUM('Раздел 1'!S780:S780)=0),"","Неверно!")</f>
        <v/>
      </c>
      <c r="B203" s="120" t="s">
        <v>13320</v>
      </c>
      <c r="C203" s="121" t="s">
        <v>13323</v>
      </c>
      <c r="D203" s="121" t="s">
        <v>13322</v>
      </c>
      <c r="E203" s="122" t="str">
        <f aca="false">CONCATENATE(SUM('Раздел 1'!S780:S780),"=",0)</f>
        <v>0=0</v>
      </c>
      <c r="F203" s="122" t="s">
        <v>1197</v>
      </c>
      <c r="G203" s="126"/>
      <c r="H203" s="117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12.75" hidden="false" customHeight="false" outlineLevel="0" collapsed="false">
      <c r="A204" s="119" t="str">
        <f aca="false">IF((SUM('Раздел 1'!M772:M772)=0),"","Неверно!")</f>
        <v/>
      </c>
      <c r="B204" s="120" t="s">
        <v>13324</v>
      </c>
      <c r="C204" s="121" t="s">
        <v>13325</v>
      </c>
      <c r="D204" s="121" t="s">
        <v>13326</v>
      </c>
      <c r="E204" s="122" t="str">
        <f aca="false">CONCATENATE(SUM('Раздел 1'!M772:M772),"=",0)</f>
        <v>0=0</v>
      </c>
      <c r="F204" s="122" t="s">
        <v>1069</v>
      </c>
      <c r="G204" s="126"/>
      <c r="H204" s="117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12.75" hidden="false" customHeight="false" outlineLevel="0" collapsed="false">
      <c r="A205" s="119" t="str">
        <f aca="false">IF((SUM('Раздел 1'!R772:S772)=0),"","Неверно!")</f>
        <v/>
      </c>
      <c r="B205" s="120" t="s">
        <v>13327</v>
      </c>
      <c r="C205" s="121" t="s">
        <v>13328</v>
      </c>
      <c r="D205" s="121" t="s">
        <v>13326</v>
      </c>
      <c r="E205" s="122" t="str">
        <f aca="false">CONCATENATE(SUM('Раздел 1'!R772:S772),"=",0)</f>
        <v>0=0</v>
      </c>
      <c r="F205" s="122" t="s">
        <v>1197</v>
      </c>
      <c r="G205" s="126"/>
      <c r="H205" s="117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12.75" hidden="false" customHeight="false" outlineLevel="0" collapsed="false">
      <c r="A206" s="119" t="str">
        <f aca="false">IF((SUM('Раздел 1'!S767:S767)=0),"","Неверно!")</f>
        <v/>
      </c>
      <c r="B206" s="120" t="s">
        <v>13329</v>
      </c>
      <c r="C206" s="121" t="s">
        <v>13330</v>
      </c>
      <c r="D206" s="121" t="s">
        <v>13331</v>
      </c>
      <c r="E206" s="122" t="str">
        <f aca="false">CONCATENATE(SUM('Раздел 1'!S767:S767),"=",0)</f>
        <v>0=0</v>
      </c>
      <c r="F206" s="122" t="s">
        <v>1197</v>
      </c>
      <c r="G206" s="126"/>
      <c r="H206" s="117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12.75" hidden="false" customHeight="false" outlineLevel="0" collapsed="false">
      <c r="A207" s="119" t="str">
        <f aca="false">IF((SUM('Раздел 1'!S768:S768)=0),"","Неверно!")</f>
        <v/>
      </c>
      <c r="B207" s="120" t="s">
        <v>13329</v>
      </c>
      <c r="C207" s="121" t="s">
        <v>13332</v>
      </c>
      <c r="D207" s="121" t="s">
        <v>13331</v>
      </c>
      <c r="E207" s="122" t="str">
        <f aca="false">CONCATENATE(SUM('Раздел 1'!S768:S768),"=",0)</f>
        <v>0=0</v>
      </c>
      <c r="F207" s="122" t="s">
        <v>1197</v>
      </c>
      <c r="G207" s="126"/>
      <c r="H207" s="117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12.75" hidden="false" customHeight="false" outlineLevel="0" collapsed="false">
      <c r="A208" s="119" t="str">
        <f aca="false">IF((SUM('Раздел 1'!S761:S761)=0),"","Неверно!")</f>
        <v/>
      </c>
      <c r="B208" s="120" t="s">
        <v>13333</v>
      </c>
      <c r="C208" s="121" t="s">
        <v>13334</v>
      </c>
      <c r="D208" s="121" t="s">
        <v>13335</v>
      </c>
      <c r="E208" s="122" t="str">
        <f aca="false">CONCATENATE(SUM('Раздел 1'!S761:S761),"=",0)</f>
        <v>0=0</v>
      </c>
      <c r="F208" s="122" t="s">
        <v>1197</v>
      </c>
      <c r="G208" s="126"/>
      <c r="H208" s="117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12.75" hidden="false" customHeight="false" outlineLevel="0" collapsed="false">
      <c r="A209" s="119" t="str">
        <f aca="false">IF((SUM('Раздел 1'!S762:S762)=0),"","Неверно!")</f>
        <v/>
      </c>
      <c r="B209" s="120" t="s">
        <v>13333</v>
      </c>
      <c r="C209" s="121" t="s">
        <v>13336</v>
      </c>
      <c r="D209" s="121" t="s">
        <v>13335</v>
      </c>
      <c r="E209" s="122" t="str">
        <f aca="false">CONCATENATE(SUM('Раздел 1'!S762:S762),"=",0)</f>
        <v>0=0</v>
      </c>
      <c r="F209" s="122" t="s">
        <v>1197</v>
      </c>
      <c r="G209" s="126"/>
      <c r="H209" s="117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12.75" hidden="false" customHeight="false" outlineLevel="0" collapsed="false">
      <c r="A210" s="119" t="str">
        <f aca="false">IF((SUM('Раздел 1'!S763:S763)=0),"","Неверно!")</f>
        <v/>
      </c>
      <c r="B210" s="120" t="s">
        <v>13333</v>
      </c>
      <c r="C210" s="121" t="s">
        <v>13337</v>
      </c>
      <c r="D210" s="121" t="s">
        <v>13335</v>
      </c>
      <c r="E210" s="122" t="str">
        <f aca="false">CONCATENATE(SUM('Раздел 1'!S763:S763),"=",0)</f>
        <v>0=0</v>
      </c>
      <c r="F210" s="122" t="s">
        <v>1197</v>
      </c>
      <c r="G210" s="126"/>
      <c r="H210" s="117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12.75" hidden="false" customHeight="false" outlineLevel="0" collapsed="false">
      <c r="A211" s="119" t="str">
        <f aca="false">IF((SUM('Раздел 1'!S764:S764)=0),"","Неверно!")</f>
        <v/>
      </c>
      <c r="B211" s="120" t="s">
        <v>13333</v>
      </c>
      <c r="C211" s="121" t="s">
        <v>13338</v>
      </c>
      <c r="D211" s="121" t="s">
        <v>13335</v>
      </c>
      <c r="E211" s="122" t="str">
        <f aca="false">CONCATENATE(SUM('Раздел 1'!S764:S764),"=",0)</f>
        <v>0=0</v>
      </c>
      <c r="F211" s="122" t="s">
        <v>1197</v>
      </c>
      <c r="G211" s="126"/>
      <c r="H211" s="117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12.75" hidden="false" customHeight="false" outlineLevel="0" collapsed="false">
      <c r="A212" s="119" t="str">
        <f aca="false">IF((SUM('Раздел 1'!S758:S758)=0),"","Неверно!")</f>
        <v/>
      </c>
      <c r="B212" s="120" t="s">
        <v>13339</v>
      </c>
      <c r="C212" s="121" t="s">
        <v>13340</v>
      </c>
      <c r="D212" s="121" t="s">
        <v>13341</v>
      </c>
      <c r="E212" s="122" t="str">
        <f aca="false">CONCATENATE(SUM('Раздел 1'!S758:S758),"=",0)</f>
        <v>0=0</v>
      </c>
      <c r="F212" s="122" t="s">
        <v>1197</v>
      </c>
      <c r="G212" s="126"/>
      <c r="H212" s="117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12.75" hidden="false" customHeight="false" outlineLevel="0" collapsed="false">
      <c r="A213" s="119" t="str">
        <f aca="false">IF((SUM('Раздел 1'!S759:S759)=0),"","Неверно!")</f>
        <v/>
      </c>
      <c r="B213" s="120" t="s">
        <v>13339</v>
      </c>
      <c r="C213" s="121" t="s">
        <v>13342</v>
      </c>
      <c r="D213" s="121" t="s">
        <v>13341</v>
      </c>
      <c r="E213" s="122" t="str">
        <f aca="false">CONCATENATE(SUM('Раздел 1'!S759:S759),"=",0)</f>
        <v>0=0</v>
      </c>
      <c r="F213" s="122" t="s">
        <v>1197</v>
      </c>
      <c r="G213" s="126"/>
      <c r="H213" s="117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12.75" hidden="false" customHeight="false" outlineLevel="0" collapsed="false">
      <c r="A214" s="119" t="str">
        <f aca="false">IF((SUM('Раздел 1'!S752:S752)=0),"","Неверно!")</f>
        <v/>
      </c>
      <c r="B214" s="120" t="s">
        <v>13343</v>
      </c>
      <c r="C214" s="121" t="s">
        <v>13344</v>
      </c>
      <c r="D214" s="121" t="s">
        <v>13345</v>
      </c>
      <c r="E214" s="122" t="str">
        <f aca="false">CONCATENATE(SUM('Раздел 1'!S752:S752),"=",0)</f>
        <v>0=0</v>
      </c>
      <c r="F214" s="122" t="s">
        <v>1197</v>
      </c>
      <c r="G214" s="126"/>
      <c r="H214" s="117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12.75" hidden="false" customHeight="false" outlineLevel="0" collapsed="false">
      <c r="A215" s="119" t="str">
        <f aca="false">IF((SUM('Раздел 1'!S753:S753)=0),"","Неверно!")</f>
        <v/>
      </c>
      <c r="B215" s="120" t="s">
        <v>13343</v>
      </c>
      <c r="C215" s="121" t="s">
        <v>13346</v>
      </c>
      <c r="D215" s="121" t="s">
        <v>13345</v>
      </c>
      <c r="E215" s="122" t="str">
        <f aca="false">CONCATENATE(SUM('Раздел 1'!S753:S753),"=",0)</f>
        <v>0=0</v>
      </c>
      <c r="F215" s="122" t="s">
        <v>1197</v>
      </c>
      <c r="G215" s="126"/>
      <c r="H215" s="117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12.75" hidden="false" customHeight="false" outlineLevel="0" collapsed="false">
      <c r="A216" s="119" t="str">
        <f aca="false">IF((SUM('Раздел 1'!R743:S743)=0),"","Неверно!")</f>
        <v/>
      </c>
      <c r="B216" s="120" t="s">
        <v>13347</v>
      </c>
      <c r="C216" s="121" t="s">
        <v>13348</v>
      </c>
      <c r="D216" s="121" t="s">
        <v>13349</v>
      </c>
      <c r="E216" s="122" t="str">
        <f aca="false">CONCATENATE(SUM('Раздел 1'!R743:S743),"=",0)</f>
        <v>0=0</v>
      </c>
      <c r="F216" s="122" t="s">
        <v>1197</v>
      </c>
      <c r="G216" s="126"/>
      <c r="H216" s="117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12.75" hidden="false" customHeight="false" outlineLevel="0" collapsed="false">
      <c r="A217" s="119" t="str">
        <f aca="false">IF((SUM('Раздел 1'!S742:S742)=0),"","Неверно!")</f>
        <v/>
      </c>
      <c r="B217" s="120" t="s">
        <v>13350</v>
      </c>
      <c r="C217" s="121" t="s">
        <v>13351</v>
      </c>
      <c r="D217" s="121" t="s">
        <v>13352</v>
      </c>
      <c r="E217" s="122" t="str">
        <f aca="false">CONCATENATE(SUM('Раздел 1'!S742:S742),"=",0)</f>
        <v>0=0</v>
      </c>
      <c r="F217" s="122" t="s">
        <v>1197</v>
      </c>
      <c r="G217" s="126"/>
      <c r="H217" s="117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12.75" hidden="false" customHeight="false" outlineLevel="0" collapsed="false">
      <c r="A218" s="119" t="str">
        <f aca="false">IF((SUM('Раздел 1'!S735:S735)=0),"","Неверно!")</f>
        <v/>
      </c>
      <c r="B218" s="120" t="s">
        <v>13353</v>
      </c>
      <c r="C218" s="121" t="s">
        <v>13354</v>
      </c>
      <c r="D218" s="121" t="s">
        <v>13355</v>
      </c>
      <c r="E218" s="122" t="str">
        <f aca="false">CONCATENATE(SUM('Раздел 1'!S735:S735),"=",0)</f>
        <v>0=0</v>
      </c>
      <c r="F218" s="122" t="s">
        <v>1197</v>
      </c>
      <c r="G218" s="126"/>
      <c r="H218" s="117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12.75" hidden="false" customHeight="false" outlineLevel="0" collapsed="false">
      <c r="A219" s="119" t="str">
        <f aca="false">IF((SUM('Раздел 1'!S736:S736)=0),"","Неверно!")</f>
        <v/>
      </c>
      <c r="B219" s="120" t="s">
        <v>13353</v>
      </c>
      <c r="C219" s="121" t="s">
        <v>13356</v>
      </c>
      <c r="D219" s="121" t="s">
        <v>13355</v>
      </c>
      <c r="E219" s="122" t="str">
        <f aca="false">CONCATENATE(SUM('Раздел 1'!S736:S736),"=",0)</f>
        <v>0=0</v>
      </c>
      <c r="F219" s="122" t="s">
        <v>1197</v>
      </c>
      <c r="G219" s="126"/>
      <c r="H219" s="117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12.75" hidden="false" customHeight="false" outlineLevel="0" collapsed="false">
      <c r="A220" s="119" t="str">
        <f aca="false">IF((SUM('Раздел 1'!S737:S737)=0),"","Неверно!")</f>
        <v/>
      </c>
      <c r="B220" s="120" t="s">
        <v>13353</v>
      </c>
      <c r="C220" s="121" t="s">
        <v>13357</v>
      </c>
      <c r="D220" s="121" t="s">
        <v>13355</v>
      </c>
      <c r="E220" s="122" t="str">
        <f aca="false">CONCATENATE(SUM('Раздел 1'!S737:S737),"=",0)</f>
        <v>0=0</v>
      </c>
      <c r="F220" s="122" t="s">
        <v>1197</v>
      </c>
      <c r="G220" s="126"/>
      <c r="H220" s="117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12.75" hidden="false" customHeight="false" outlineLevel="0" collapsed="false">
      <c r="A221" s="119" t="str">
        <f aca="false">IF((SUM('Раздел 1'!S738:S738)=0),"","Неверно!")</f>
        <v/>
      </c>
      <c r="B221" s="120" t="s">
        <v>13353</v>
      </c>
      <c r="C221" s="121" t="s">
        <v>13358</v>
      </c>
      <c r="D221" s="121" t="s">
        <v>13355</v>
      </c>
      <c r="E221" s="122" t="str">
        <f aca="false">CONCATENATE(SUM('Раздел 1'!S738:S738),"=",0)</f>
        <v>0=0</v>
      </c>
      <c r="F221" s="122" t="s">
        <v>1197</v>
      </c>
      <c r="G221" s="126"/>
      <c r="H221" s="117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12.75" hidden="false" customHeight="false" outlineLevel="0" collapsed="false">
      <c r="A222" s="119" t="str">
        <f aca="false">IF((SUM('Раздел 1'!S739:S739)=0),"","Неверно!")</f>
        <v/>
      </c>
      <c r="B222" s="120" t="s">
        <v>13353</v>
      </c>
      <c r="C222" s="121" t="s">
        <v>13359</v>
      </c>
      <c r="D222" s="121" t="s">
        <v>13355</v>
      </c>
      <c r="E222" s="122" t="str">
        <f aca="false">CONCATENATE(SUM('Раздел 1'!S739:S739),"=",0)</f>
        <v>0=0</v>
      </c>
      <c r="F222" s="122" t="s">
        <v>1197</v>
      </c>
      <c r="G222" s="126"/>
      <c r="H222" s="117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12.75" hidden="false" customHeight="false" outlineLevel="0" collapsed="false">
      <c r="A223" s="119" t="str">
        <f aca="false">IF((SUM('Раздел 1'!S740:S740)=0),"","Неверно!")</f>
        <v/>
      </c>
      <c r="B223" s="120" t="s">
        <v>13353</v>
      </c>
      <c r="C223" s="121" t="s">
        <v>13360</v>
      </c>
      <c r="D223" s="121" t="s">
        <v>13355</v>
      </c>
      <c r="E223" s="122" t="str">
        <f aca="false">CONCATENATE(SUM('Раздел 1'!S740:S740),"=",0)</f>
        <v>0=0</v>
      </c>
      <c r="F223" s="122" t="s">
        <v>1197</v>
      </c>
      <c r="G223" s="126"/>
      <c r="H223" s="117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12.75" hidden="false" customHeight="false" outlineLevel="0" collapsed="false">
      <c r="A224" s="119" t="str">
        <f aca="false">IF((SUM('Раздел 1'!R733:S733)=0),"","Неверно!")</f>
        <v/>
      </c>
      <c r="B224" s="120" t="s">
        <v>13361</v>
      </c>
      <c r="C224" s="121" t="s">
        <v>13362</v>
      </c>
      <c r="D224" s="121" t="s">
        <v>13363</v>
      </c>
      <c r="E224" s="122" t="str">
        <f aca="false">CONCATENATE(SUM('Раздел 1'!R733:S733),"=",0)</f>
        <v>0=0</v>
      </c>
      <c r="F224" s="122" t="s">
        <v>1197</v>
      </c>
      <c r="G224" s="126"/>
      <c r="H224" s="117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12.75" hidden="false" customHeight="false" outlineLevel="0" collapsed="false">
      <c r="A225" s="119" t="str">
        <f aca="false">IF((SUM('Раздел 1'!M733:M733)=0),"","Неверно!")</f>
        <v/>
      </c>
      <c r="B225" s="120" t="s">
        <v>13364</v>
      </c>
      <c r="C225" s="121" t="s">
        <v>13365</v>
      </c>
      <c r="D225" s="121" t="s">
        <v>13363</v>
      </c>
      <c r="E225" s="122" t="str">
        <f aca="false">CONCATENATE(SUM('Раздел 1'!M733:M733),"=",0)</f>
        <v>0=0</v>
      </c>
      <c r="F225" s="122" t="s">
        <v>1197</v>
      </c>
      <c r="G225" s="126"/>
      <c r="H225" s="117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12.75" hidden="false" customHeight="false" outlineLevel="0" collapsed="false">
      <c r="A226" s="119" t="str">
        <f aca="false">IF((SUM('Раздел 1'!S732:S732)=0),"","Неверно!")</f>
        <v/>
      </c>
      <c r="B226" s="120" t="s">
        <v>13366</v>
      </c>
      <c r="C226" s="121" t="s">
        <v>13367</v>
      </c>
      <c r="D226" s="121" t="s">
        <v>13368</v>
      </c>
      <c r="E226" s="122" t="str">
        <f aca="false">CONCATENATE(SUM('Раздел 1'!S732:S732),"=",0)</f>
        <v>0=0</v>
      </c>
      <c r="F226" s="122" t="s">
        <v>1197</v>
      </c>
      <c r="G226" s="126"/>
      <c r="H226" s="117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12.75" hidden="false" customHeight="false" outlineLevel="0" collapsed="false">
      <c r="A227" s="119" t="str">
        <f aca="false">IF((SUM('Раздел 1'!R731:S731)=0),"","Неверно!")</f>
        <v/>
      </c>
      <c r="B227" s="120" t="s">
        <v>13369</v>
      </c>
      <c r="C227" s="121" t="s">
        <v>13370</v>
      </c>
      <c r="D227" s="121" t="s">
        <v>13371</v>
      </c>
      <c r="E227" s="122" t="str">
        <f aca="false">CONCATENATE(SUM('Раздел 1'!R731:S731),"=",0)</f>
        <v>0=0</v>
      </c>
      <c r="F227" s="122" t="s">
        <v>1197</v>
      </c>
      <c r="G227" s="126"/>
      <c r="H227" s="117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12.75" hidden="false" customHeight="false" outlineLevel="0" collapsed="false">
      <c r="A228" s="119" t="str">
        <f aca="false">IF((SUM('Раздел 1'!M731:M731)=0),"","Неверно!")</f>
        <v/>
      </c>
      <c r="B228" s="120" t="s">
        <v>13372</v>
      </c>
      <c r="C228" s="121" t="s">
        <v>13373</v>
      </c>
      <c r="D228" s="121" t="s">
        <v>13371</v>
      </c>
      <c r="E228" s="122" t="str">
        <f aca="false">CONCATENATE(SUM('Раздел 1'!M731:M731),"=",0)</f>
        <v>0=0</v>
      </c>
      <c r="F228" s="122" t="s">
        <v>1197</v>
      </c>
      <c r="G228" s="126"/>
      <c r="H228" s="117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12.75" hidden="false" customHeight="false" outlineLevel="0" collapsed="false">
      <c r="A229" s="119" t="str">
        <f aca="false">IF((SUM('Раздел 1'!S730:S730)=0),"","Неверно!")</f>
        <v/>
      </c>
      <c r="B229" s="120" t="s">
        <v>13374</v>
      </c>
      <c r="C229" s="121" t="s">
        <v>13375</v>
      </c>
      <c r="D229" s="121" t="s">
        <v>13376</v>
      </c>
      <c r="E229" s="122" t="str">
        <f aca="false">CONCATENATE(SUM('Раздел 1'!S730:S730),"=",0)</f>
        <v>0=0</v>
      </c>
      <c r="F229" s="122" t="s">
        <v>1197</v>
      </c>
      <c r="G229" s="126"/>
      <c r="H229" s="117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12.75" hidden="false" customHeight="false" outlineLevel="0" collapsed="false">
      <c r="A230" s="119" t="str">
        <f aca="false">IF((SUM('Раздел 1'!S729:S729)=0),"","Неверно!")</f>
        <v/>
      </c>
      <c r="B230" s="120" t="s">
        <v>13377</v>
      </c>
      <c r="C230" s="121" t="s">
        <v>13378</v>
      </c>
      <c r="D230" s="121" t="s">
        <v>13379</v>
      </c>
      <c r="E230" s="122" t="str">
        <f aca="false">CONCATENATE(SUM('Раздел 1'!S729:S729),"=",0)</f>
        <v>0=0</v>
      </c>
      <c r="F230" s="122" t="s">
        <v>1197</v>
      </c>
      <c r="G230" s="126"/>
      <c r="H230" s="117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12.75" hidden="false" customHeight="false" outlineLevel="0" collapsed="false">
      <c r="A231" s="119" t="str">
        <f aca="false">IF((SUM('Раздел 1'!R718:S718)=0),"","Неверно!")</f>
        <v/>
      </c>
      <c r="B231" s="120" t="s">
        <v>13380</v>
      </c>
      <c r="C231" s="121" t="s">
        <v>13381</v>
      </c>
      <c r="D231" s="121" t="s">
        <v>13382</v>
      </c>
      <c r="E231" s="122" t="str">
        <f aca="false">CONCATENATE(SUM('Раздел 1'!R718:S718),"=",0)</f>
        <v>0=0</v>
      </c>
      <c r="F231" s="122" t="s">
        <v>1197</v>
      </c>
      <c r="G231" s="126"/>
      <c r="H231" s="117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12.75" hidden="false" customHeight="false" outlineLevel="0" collapsed="false">
      <c r="A232" s="119" t="str">
        <f aca="false">IF((SUM('Раздел 1'!R719:S719)=0),"","Неверно!")</f>
        <v/>
      </c>
      <c r="B232" s="120" t="s">
        <v>13380</v>
      </c>
      <c r="C232" s="121" t="s">
        <v>13383</v>
      </c>
      <c r="D232" s="121" t="s">
        <v>13382</v>
      </c>
      <c r="E232" s="122" t="str">
        <f aca="false">CONCATENATE(SUM('Раздел 1'!R719:S719),"=",0)</f>
        <v>0=0</v>
      </c>
      <c r="F232" s="122" t="s">
        <v>1197</v>
      </c>
      <c r="G232" s="126"/>
      <c r="H232" s="117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12.75" hidden="false" customHeight="false" outlineLevel="0" collapsed="false">
      <c r="A233" s="119" t="str">
        <f aca="false">IF((SUM('Раздел 1'!R720:S720)=0),"","Неверно!")</f>
        <v/>
      </c>
      <c r="B233" s="120" t="s">
        <v>13380</v>
      </c>
      <c r="C233" s="121" t="s">
        <v>13384</v>
      </c>
      <c r="D233" s="121" t="s">
        <v>13382</v>
      </c>
      <c r="E233" s="122" t="str">
        <f aca="false">CONCATENATE(SUM('Раздел 1'!R720:S720),"=",0)</f>
        <v>0=0</v>
      </c>
      <c r="F233" s="122" t="s">
        <v>1197</v>
      </c>
      <c r="G233" s="126"/>
      <c r="H233" s="117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12.75" hidden="false" customHeight="false" outlineLevel="0" collapsed="false">
      <c r="A234" s="119" t="str">
        <f aca="false">IF((SUM('Раздел 1'!R721:S721)=0),"","Неверно!")</f>
        <v/>
      </c>
      <c r="B234" s="120" t="s">
        <v>13380</v>
      </c>
      <c r="C234" s="121" t="s">
        <v>13385</v>
      </c>
      <c r="D234" s="121" t="s">
        <v>13382</v>
      </c>
      <c r="E234" s="122" t="str">
        <f aca="false">CONCATENATE(SUM('Раздел 1'!R721:S721),"=",0)</f>
        <v>0=0</v>
      </c>
      <c r="F234" s="122" t="s">
        <v>1197</v>
      </c>
      <c r="G234" s="126"/>
      <c r="H234" s="117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12.75" hidden="false" customHeight="false" outlineLevel="0" collapsed="false">
      <c r="A235" s="119" t="str">
        <f aca="false">IF((SUM('Раздел 1'!M718:M718)=0),"","Неверно!")</f>
        <v/>
      </c>
      <c r="B235" s="120" t="s">
        <v>13386</v>
      </c>
      <c r="C235" s="121" t="s">
        <v>13387</v>
      </c>
      <c r="D235" s="121" t="s">
        <v>13382</v>
      </c>
      <c r="E235" s="122" t="str">
        <f aca="false">CONCATENATE(SUM('Раздел 1'!M718:M718),"=",0)</f>
        <v>0=0</v>
      </c>
      <c r="F235" s="122" t="s">
        <v>1197</v>
      </c>
      <c r="G235" s="126"/>
      <c r="H235" s="117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12.75" hidden="false" customHeight="false" outlineLevel="0" collapsed="false">
      <c r="A236" s="119" t="str">
        <f aca="false">IF((SUM('Раздел 1'!M719:M719)=0),"","Неверно!")</f>
        <v/>
      </c>
      <c r="B236" s="120" t="s">
        <v>13386</v>
      </c>
      <c r="C236" s="121" t="s">
        <v>13388</v>
      </c>
      <c r="D236" s="121" t="s">
        <v>13382</v>
      </c>
      <c r="E236" s="122" t="str">
        <f aca="false">CONCATENATE(SUM('Раздел 1'!M719:M719),"=",0)</f>
        <v>0=0</v>
      </c>
      <c r="F236" s="122" t="s">
        <v>1197</v>
      </c>
      <c r="G236" s="126"/>
      <c r="H236" s="117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12.75" hidden="false" customHeight="false" outlineLevel="0" collapsed="false">
      <c r="A237" s="119" t="str">
        <f aca="false">IF((SUM('Раздел 1'!M720:M720)=0),"","Неверно!")</f>
        <v/>
      </c>
      <c r="B237" s="120" t="s">
        <v>13386</v>
      </c>
      <c r="C237" s="121" t="s">
        <v>13389</v>
      </c>
      <c r="D237" s="121" t="s">
        <v>13382</v>
      </c>
      <c r="E237" s="122" t="str">
        <f aca="false">CONCATENATE(SUM('Раздел 1'!M720:M720),"=",0)</f>
        <v>0=0</v>
      </c>
      <c r="F237" s="122" t="s">
        <v>1197</v>
      </c>
      <c r="G237" s="126"/>
      <c r="H237" s="117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12.75" hidden="false" customHeight="false" outlineLevel="0" collapsed="false">
      <c r="A238" s="119" t="str">
        <f aca="false">IF((SUM('Раздел 1'!M721:M721)=0),"","Неверно!")</f>
        <v/>
      </c>
      <c r="B238" s="120" t="s">
        <v>13386</v>
      </c>
      <c r="C238" s="121" t="s">
        <v>13390</v>
      </c>
      <c r="D238" s="121" t="s">
        <v>13382</v>
      </c>
      <c r="E238" s="122" t="str">
        <f aca="false">CONCATENATE(SUM('Раздел 1'!M721:M721),"=",0)</f>
        <v>0=0</v>
      </c>
      <c r="F238" s="122" t="s">
        <v>1197</v>
      </c>
      <c r="G238" s="126"/>
      <c r="H238" s="117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25.5" hidden="false" customHeight="false" outlineLevel="0" collapsed="false">
      <c r="A239" s="119" t="str">
        <f aca="false">IF((SUM('Раздел 1'!S716:S716)=0),"","Неверно!")</f>
        <v/>
      </c>
      <c r="B239" s="120" t="s">
        <v>13391</v>
      </c>
      <c r="C239" s="121" t="s">
        <v>13392</v>
      </c>
      <c r="D239" s="121" t="s">
        <v>13393</v>
      </c>
      <c r="E239" s="122" t="str">
        <f aca="false">CONCATENATE(SUM('Раздел 1'!S716:S716),"=",0)</f>
        <v>0=0</v>
      </c>
      <c r="F239" s="122" t="s">
        <v>1197</v>
      </c>
      <c r="G239" s="126"/>
      <c r="H239" s="117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25.5" hidden="false" customHeight="false" outlineLevel="0" collapsed="false">
      <c r="A240" s="119" t="str">
        <f aca="false">IF((SUM('Раздел 1'!S717:S717)=0),"","Неверно!")</f>
        <v/>
      </c>
      <c r="B240" s="120" t="s">
        <v>13391</v>
      </c>
      <c r="C240" s="121" t="s">
        <v>13394</v>
      </c>
      <c r="D240" s="121" t="s">
        <v>13393</v>
      </c>
      <c r="E240" s="122" t="str">
        <f aca="false">CONCATENATE(SUM('Раздел 1'!S717:S717),"=",0)</f>
        <v>0=0</v>
      </c>
      <c r="F240" s="122" t="s">
        <v>1197</v>
      </c>
      <c r="G240" s="126"/>
      <c r="H240" s="117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12.75" hidden="false" customHeight="false" outlineLevel="0" collapsed="false">
      <c r="A241" s="119" t="str">
        <f aca="false">IF((SUM('Раздел 1'!R708:S708)=0),"","Неверно!")</f>
        <v/>
      </c>
      <c r="B241" s="120" t="s">
        <v>13395</v>
      </c>
      <c r="C241" s="121" t="s">
        <v>13396</v>
      </c>
      <c r="D241" s="121" t="s">
        <v>13397</v>
      </c>
      <c r="E241" s="122" t="str">
        <f aca="false">CONCATENATE(SUM('Раздел 1'!R708:S708),"=",0)</f>
        <v>0=0</v>
      </c>
      <c r="F241" s="122" t="s">
        <v>1197</v>
      </c>
      <c r="G241" s="126"/>
      <c r="H241" s="117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12.75" hidden="false" customHeight="false" outlineLevel="0" collapsed="false">
      <c r="A242" s="119" t="str">
        <f aca="false">IF((SUM('Раздел 1'!R709:S709)=0),"","Неверно!")</f>
        <v/>
      </c>
      <c r="B242" s="120" t="s">
        <v>13395</v>
      </c>
      <c r="C242" s="121" t="s">
        <v>13398</v>
      </c>
      <c r="D242" s="121" t="s">
        <v>13397</v>
      </c>
      <c r="E242" s="122" t="str">
        <f aca="false">CONCATENATE(SUM('Раздел 1'!R709:S709),"=",0)</f>
        <v>0=0</v>
      </c>
      <c r="F242" s="122" t="s">
        <v>1197</v>
      </c>
      <c r="G242" s="126"/>
      <c r="H242" s="117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12.75" hidden="false" customHeight="false" outlineLevel="0" collapsed="false">
      <c r="A243" s="119" t="str">
        <f aca="false">IF((SUM('Раздел 1'!R710:S710)=0),"","Неверно!")</f>
        <v/>
      </c>
      <c r="B243" s="120" t="s">
        <v>13395</v>
      </c>
      <c r="C243" s="121" t="s">
        <v>13399</v>
      </c>
      <c r="D243" s="121" t="s">
        <v>13397</v>
      </c>
      <c r="E243" s="122" t="str">
        <f aca="false">CONCATENATE(SUM('Раздел 1'!R710:S710),"=",0)</f>
        <v>0=0</v>
      </c>
      <c r="F243" s="122" t="s">
        <v>1197</v>
      </c>
      <c r="G243" s="126"/>
      <c r="H243" s="117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12.75" hidden="false" customHeight="false" outlineLevel="0" collapsed="false">
      <c r="A244" s="119" t="str">
        <f aca="false">IF((SUM('Раздел 1'!R711:S711)=0),"","Неверно!")</f>
        <v/>
      </c>
      <c r="B244" s="120" t="s">
        <v>13395</v>
      </c>
      <c r="C244" s="121" t="s">
        <v>13400</v>
      </c>
      <c r="D244" s="121" t="s">
        <v>13397</v>
      </c>
      <c r="E244" s="122" t="str">
        <f aca="false">CONCATENATE(SUM('Раздел 1'!R711:S711),"=",0)</f>
        <v>0=0</v>
      </c>
      <c r="F244" s="122" t="s">
        <v>1197</v>
      </c>
      <c r="G244" s="126"/>
      <c r="H244" s="117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12.75" hidden="false" customHeight="false" outlineLevel="0" collapsed="false">
      <c r="A245" s="119" t="str">
        <f aca="false">IF((SUM('Раздел 1'!M708:M708)=0),"","Неверно!")</f>
        <v/>
      </c>
      <c r="B245" s="120" t="s">
        <v>13401</v>
      </c>
      <c r="C245" s="121" t="s">
        <v>13402</v>
      </c>
      <c r="D245" s="121" t="s">
        <v>13397</v>
      </c>
      <c r="E245" s="122" t="str">
        <f aca="false">CONCATENATE(SUM('Раздел 1'!M708:M708),"=",0)</f>
        <v>0=0</v>
      </c>
      <c r="F245" s="122" t="s">
        <v>1197</v>
      </c>
      <c r="G245" s="126"/>
      <c r="H245" s="117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12.75" hidden="false" customHeight="false" outlineLevel="0" collapsed="false">
      <c r="A246" s="119" t="str">
        <f aca="false">IF((SUM('Раздел 1'!M709:M709)=0),"","Неверно!")</f>
        <v/>
      </c>
      <c r="B246" s="120" t="s">
        <v>13401</v>
      </c>
      <c r="C246" s="121" t="s">
        <v>13403</v>
      </c>
      <c r="D246" s="121" t="s">
        <v>13397</v>
      </c>
      <c r="E246" s="122" t="str">
        <f aca="false">CONCATENATE(SUM('Раздел 1'!M709:M709),"=",0)</f>
        <v>0=0</v>
      </c>
      <c r="F246" s="122" t="s">
        <v>1197</v>
      </c>
      <c r="G246" s="126"/>
      <c r="H246" s="117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12.75" hidden="false" customHeight="false" outlineLevel="0" collapsed="false">
      <c r="A247" s="119" t="str">
        <f aca="false">IF((SUM('Раздел 1'!M710:M710)=0),"","Неверно!")</f>
        <v/>
      </c>
      <c r="B247" s="120" t="s">
        <v>13401</v>
      </c>
      <c r="C247" s="121" t="s">
        <v>13404</v>
      </c>
      <c r="D247" s="121" t="s">
        <v>13397</v>
      </c>
      <c r="E247" s="122" t="str">
        <f aca="false">CONCATENATE(SUM('Раздел 1'!M710:M710),"=",0)</f>
        <v>0=0</v>
      </c>
      <c r="F247" s="122" t="s">
        <v>1197</v>
      </c>
      <c r="G247" s="126"/>
      <c r="H247" s="117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12.75" hidden="false" customHeight="false" outlineLevel="0" collapsed="false">
      <c r="A248" s="119" t="str">
        <f aca="false">IF((SUM('Раздел 1'!M711:M711)=0),"","Неверно!")</f>
        <v/>
      </c>
      <c r="B248" s="120" t="s">
        <v>13401</v>
      </c>
      <c r="C248" s="121" t="s">
        <v>13405</v>
      </c>
      <c r="D248" s="121" t="s">
        <v>13397</v>
      </c>
      <c r="E248" s="122" t="str">
        <f aca="false">CONCATENATE(SUM('Раздел 1'!M711:M711),"=",0)</f>
        <v>0=0</v>
      </c>
      <c r="F248" s="122" t="s">
        <v>1197</v>
      </c>
      <c r="G248" s="126"/>
      <c r="H248" s="117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12.75" hidden="false" customHeight="false" outlineLevel="0" collapsed="false">
      <c r="A249" s="119" t="str">
        <f aca="false">IF((SUM('Раздел 1'!S707:S707)=0),"","Неверно!")</f>
        <v/>
      </c>
      <c r="B249" s="120" t="s">
        <v>13406</v>
      </c>
      <c r="C249" s="121" t="s">
        <v>13407</v>
      </c>
      <c r="D249" s="121" t="s">
        <v>13408</v>
      </c>
      <c r="E249" s="122" t="str">
        <f aca="false">CONCATENATE(SUM('Раздел 1'!S707:S707),"=",0)</f>
        <v>0=0</v>
      </c>
      <c r="F249" s="122" t="s">
        <v>1197</v>
      </c>
      <c r="G249" s="126"/>
      <c r="H249" s="117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12.75" hidden="false" customHeight="false" outlineLevel="0" collapsed="false">
      <c r="A250" s="119" t="str">
        <f aca="false">IF((SUM('Раздел 1'!S706:S706)=0),"","Неверно!")</f>
        <v/>
      </c>
      <c r="B250" s="120" t="s">
        <v>13409</v>
      </c>
      <c r="C250" s="121" t="s">
        <v>13410</v>
      </c>
      <c r="D250" s="121" t="s">
        <v>13411</v>
      </c>
      <c r="E250" s="122" t="str">
        <f aca="false">CONCATENATE(SUM('Раздел 1'!S706:S706),"=",0)</f>
        <v>0=0</v>
      </c>
      <c r="F250" s="122" t="s">
        <v>1197</v>
      </c>
      <c r="G250" s="126"/>
      <c r="H250" s="117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12.75" hidden="false" customHeight="false" outlineLevel="0" collapsed="false">
      <c r="A251" s="119" t="str">
        <f aca="false">IF((SUM('Раздел 1'!S696:S696)=0),"","Неверно!")</f>
        <v/>
      </c>
      <c r="B251" s="120" t="s">
        <v>13412</v>
      </c>
      <c r="C251" s="121" t="s">
        <v>13413</v>
      </c>
      <c r="D251" s="121" t="s">
        <v>13414</v>
      </c>
      <c r="E251" s="122" t="str">
        <f aca="false">CONCATENATE(SUM('Раздел 1'!S696:S696),"=",0)</f>
        <v>0=0</v>
      </c>
      <c r="F251" s="122" t="s">
        <v>1197</v>
      </c>
      <c r="G251" s="126"/>
      <c r="H251" s="117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12.75" hidden="false" customHeight="false" outlineLevel="0" collapsed="false">
      <c r="A252" s="119" t="str">
        <f aca="false">IF((SUM('Раздел 1'!S695:S695)=0),"","Неверно!")</f>
        <v/>
      </c>
      <c r="B252" s="120" t="s">
        <v>13415</v>
      </c>
      <c r="C252" s="121" t="s">
        <v>13416</v>
      </c>
      <c r="D252" s="121" t="s">
        <v>13417</v>
      </c>
      <c r="E252" s="122" t="str">
        <f aca="false">CONCATENATE(SUM('Раздел 1'!S695:S695),"=",0)</f>
        <v>0=0</v>
      </c>
      <c r="F252" s="122" t="s">
        <v>1197</v>
      </c>
      <c r="G252" s="126"/>
      <c r="H252" s="117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12.75" hidden="false" customHeight="false" outlineLevel="0" collapsed="false">
      <c r="A253" s="119" t="str">
        <f aca="false">IF((SUM('Раздел 1'!S693:S693)=0),"","Неверно!")</f>
        <v/>
      </c>
      <c r="B253" s="120" t="s">
        <v>13418</v>
      </c>
      <c r="C253" s="121" t="s">
        <v>13419</v>
      </c>
      <c r="D253" s="121" t="s">
        <v>13420</v>
      </c>
      <c r="E253" s="122" t="str">
        <f aca="false">CONCATENATE(SUM('Раздел 1'!S693:S693),"=",0)</f>
        <v>0=0</v>
      </c>
      <c r="F253" s="122" t="s">
        <v>1197</v>
      </c>
      <c r="G253" s="126"/>
      <c r="H253" s="117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12.75" hidden="false" customHeight="false" outlineLevel="0" collapsed="false">
      <c r="A254" s="119" t="str">
        <f aca="false">IF((SUM('Раздел 1'!S690:S690)=0),"","Неверно!")</f>
        <v/>
      </c>
      <c r="B254" s="120" t="s">
        <v>13421</v>
      </c>
      <c r="C254" s="121" t="s">
        <v>13422</v>
      </c>
      <c r="D254" s="121" t="s">
        <v>13423</v>
      </c>
      <c r="E254" s="122" t="str">
        <f aca="false">CONCATENATE(SUM('Раздел 1'!S690:S690),"=",0)</f>
        <v>0=0</v>
      </c>
      <c r="F254" s="122" t="s">
        <v>1197</v>
      </c>
      <c r="G254" s="126"/>
      <c r="H254" s="117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12.75" hidden="false" customHeight="false" outlineLevel="0" collapsed="false">
      <c r="A255" s="119" t="str">
        <f aca="false">IF((SUM('Раздел 1'!S687:S687)=0),"","Неверно!")</f>
        <v/>
      </c>
      <c r="B255" s="120" t="s">
        <v>13424</v>
      </c>
      <c r="C255" s="121" t="s">
        <v>13425</v>
      </c>
      <c r="D255" s="121" t="s">
        <v>13426</v>
      </c>
      <c r="E255" s="122" t="str">
        <f aca="false">CONCATENATE(SUM('Раздел 1'!S687:S687),"=",0)</f>
        <v>0=0</v>
      </c>
      <c r="F255" s="122" t="s">
        <v>1197</v>
      </c>
      <c r="G255" s="126"/>
      <c r="H255" s="117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12.75" hidden="false" customHeight="false" outlineLevel="0" collapsed="false">
      <c r="A256" s="119" t="str">
        <f aca="false">IF((SUM('Раздел 1'!S684:S684)=0),"","Неверно!")</f>
        <v/>
      </c>
      <c r="B256" s="120" t="s">
        <v>13427</v>
      </c>
      <c r="C256" s="121" t="s">
        <v>13428</v>
      </c>
      <c r="D256" s="121" t="s">
        <v>13429</v>
      </c>
      <c r="E256" s="122" t="str">
        <f aca="false">CONCATENATE(SUM('Раздел 1'!S684:S684),"=",0)</f>
        <v>0=0</v>
      </c>
      <c r="F256" s="122" t="s">
        <v>1197</v>
      </c>
      <c r="G256" s="126"/>
      <c r="H256" s="117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12.75" hidden="false" customHeight="false" outlineLevel="0" collapsed="false">
      <c r="A257" s="119" t="str">
        <f aca="false">IF((SUM('Раздел 1'!S678:S678)=0),"","Неверно!")</f>
        <v/>
      </c>
      <c r="B257" s="120" t="s">
        <v>13430</v>
      </c>
      <c r="C257" s="121" t="s">
        <v>13431</v>
      </c>
      <c r="D257" s="121" t="s">
        <v>13432</v>
      </c>
      <c r="E257" s="122" t="str">
        <f aca="false">CONCATENATE(SUM('Раздел 1'!S678:S678),"=",0)</f>
        <v>0=0</v>
      </c>
      <c r="F257" s="122" t="s">
        <v>1197</v>
      </c>
      <c r="G257" s="126"/>
      <c r="H257" s="117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12.75" hidden="false" customHeight="false" outlineLevel="0" collapsed="false">
      <c r="A258" s="119" t="str">
        <f aca="false">IF((SUM('Раздел 1'!R676:S676)=0),"","Неверно!")</f>
        <v/>
      </c>
      <c r="B258" s="120" t="s">
        <v>13433</v>
      </c>
      <c r="C258" s="121" t="s">
        <v>13434</v>
      </c>
      <c r="D258" s="121" t="s">
        <v>13435</v>
      </c>
      <c r="E258" s="122" t="str">
        <f aca="false">CONCATENATE(SUM('Раздел 1'!R676:S676),"=",0)</f>
        <v>0=0</v>
      </c>
      <c r="F258" s="122" t="s">
        <v>1197</v>
      </c>
      <c r="G258" s="126"/>
      <c r="H258" s="117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12.75" hidden="false" customHeight="false" outlineLevel="0" collapsed="false">
      <c r="A259" s="119" t="str">
        <f aca="false">IF((SUM('Раздел 1'!S670:S670)=0),"","Неверно!")</f>
        <v/>
      </c>
      <c r="B259" s="120" t="s">
        <v>13436</v>
      </c>
      <c r="C259" s="121" t="s">
        <v>13437</v>
      </c>
      <c r="D259" s="121" t="s">
        <v>13438</v>
      </c>
      <c r="E259" s="122" t="str">
        <f aca="false">CONCATENATE(SUM('Раздел 1'!S670:S670),"=",0)</f>
        <v>0=0</v>
      </c>
      <c r="F259" s="122" t="s">
        <v>1197</v>
      </c>
      <c r="G259" s="126"/>
      <c r="H259" s="117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12.75" hidden="false" customHeight="false" outlineLevel="0" collapsed="false">
      <c r="A260" s="119" t="str">
        <f aca="false">IF((SUM('Раздел 1'!M666:M666)=0),"","Неверно!")</f>
        <v/>
      </c>
      <c r="B260" s="120" t="s">
        <v>13439</v>
      </c>
      <c r="C260" s="121" t="s">
        <v>13440</v>
      </c>
      <c r="D260" s="121" t="s">
        <v>13441</v>
      </c>
      <c r="E260" s="122" t="str">
        <f aca="false">CONCATENATE(SUM('Раздел 1'!M666:M666),"=",0)</f>
        <v>0=0</v>
      </c>
      <c r="F260" s="122" t="s">
        <v>1073</v>
      </c>
      <c r="G260" s="126"/>
      <c r="H260" s="117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12.75" hidden="false" customHeight="false" outlineLevel="0" collapsed="false">
      <c r="A261" s="119" t="str">
        <f aca="false">IF((SUM('Раздел 1'!M664:M664)=0),"","Неверно!")</f>
        <v/>
      </c>
      <c r="B261" s="120" t="s">
        <v>13442</v>
      </c>
      <c r="C261" s="121" t="s">
        <v>13443</v>
      </c>
      <c r="D261" s="121" t="s">
        <v>13444</v>
      </c>
      <c r="E261" s="122" t="str">
        <f aca="false">CONCATENATE(SUM('Раздел 1'!M664:M664),"=",0)</f>
        <v>0=0</v>
      </c>
      <c r="F261" s="122" t="s">
        <v>1073</v>
      </c>
      <c r="G261" s="126"/>
      <c r="H261" s="117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12.75" hidden="false" customHeight="false" outlineLevel="0" collapsed="false">
      <c r="A262" s="119" t="str">
        <f aca="false">IF((SUM('Раздел 1'!M660:M660)=0),"","Неверно!")</f>
        <v/>
      </c>
      <c r="B262" s="120" t="s">
        <v>13445</v>
      </c>
      <c r="C262" s="121" t="s">
        <v>13446</v>
      </c>
      <c r="D262" s="121" t="s">
        <v>13447</v>
      </c>
      <c r="E262" s="122" t="str">
        <f aca="false">CONCATENATE(SUM('Раздел 1'!M660:M660),"=",0)</f>
        <v>0=0</v>
      </c>
      <c r="F262" s="122" t="s">
        <v>1073</v>
      </c>
      <c r="G262" s="126"/>
      <c r="H262" s="117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12.75" hidden="false" customHeight="false" outlineLevel="0" collapsed="false">
      <c r="A263" s="119" t="str">
        <f aca="false">IF((SUM('Раздел 1'!AA658:AB658)=0),"","Неверно!")</f>
        <v/>
      </c>
      <c r="B263" s="120" t="s">
        <v>13448</v>
      </c>
      <c r="C263" s="121" t="s">
        <v>13449</v>
      </c>
      <c r="D263" s="121" t="s">
        <v>13450</v>
      </c>
      <c r="E263" s="122" t="str">
        <f aca="false">CONCATENATE(SUM('Раздел 1'!AA658:AB658),"=",0)</f>
        <v>0=0</v>
      </c>
      <c r="F263" s="122" t="s">
        <v>1073</v>
      </c>
      <c r="G263" s="126"/>
      <c r="H263" s="117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12.75" hidden="false" customHeight="false" outlineLevel="0" collapsed="false">
      <c r="A264" s="119" t="str">
        <f aca="false">IF((SUM('Раздел 1'!O658:S658)=0),"","Неверно!")</f>
        <v/>
      </c>
      <c r="B264" s="120" t="s">
        <v>13451</v>
      </c>
      <c r="C264" s="121" t="s">
        <v>13452</v>
      </c>
      <c r="D264" s="121" t="s">
        <v>13450</v>
      </c>
      <c r="E264" s="122" t="str">
        <f aca="false">CONCATENATE(SUM('Раздел 1'!O658:S658),"=",0)</f>
        <v>0=0</v>
      </c>
      <c r="F264" s="122" t="s">
        <v>1073</v>
      </c>
      <c r="G264" s="126"/>
      <c r="H264" s="117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25.5" hidden="false" customHeight="false" outlineLevel="0" collapsed="false">
      <c r="A265" s="119" t="str">
        <f aca="false">IF((SUM('Раздел 1'!R687:S687)=0),"","Неверно!")</f>
        <v/>
      </c>
      <c r="B265" s="120" t="s">
        <v>13453</v>
      </c>
      <c r="C265" s="121" t="s">
        <v>13454</v>
      </c>
      <c r="D265" s="121" t="s">
        <v>13455</v>
      </c>
      <c r="E265" s="122" t="str">
        <f aca="false">CONCATENATE(SUM('Раздел 1'!R687:S687),"=",0)</f>
        <v>0=0</v>
      </c>
      <c r="F265" s="122" t="s">
        <v>1073</v>
      </c>
      <c r="G265" s="126"/>
      <c r="H265" s="117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25.5" hidden="false" customHeight="false" outlineLevel="0" collapsed="false">
      <c r="A266" s="119" t="str">
        <f aca="false">IF((SUM('Раздел 1'!R688:S688)=0),"","Неверно!")</f>
        <v/>
      </c>
      <c r="B266" s="120" t="s">
        <v>13453</v>
      </c>
      <c r="C266" s="121" t="s">
        <v>13456</v>
      </c>
      <c r="D266" s="121" t="s">
        <v>13455</v>
      </c>
      <c r="E266" s="122" t="str">
        <f aca="false">CONCATENATE(SUM('Раздел 1'!R688:S688),"=",0)</f>
        <v>0=0</v>
      </c>
      <c r="F266" s="122" t="s">
        <v>1073</v>
      </c>
      <c r="G266" s="126"/>
      <c r="H266" s="117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25.5" hidden="false" customHeight="false" outlineLevel="0" collapsed="false">
      <c r="A267" s="119" t="str">
        <f aca="false">IF((SUM('Раздел 1'!R689:S689)=0),"","Неверно!")</f>
        <v/>
      </c>
      <c r="B267" s="120" t="s">
        <v>13453</v>
      </c>
      <c r="C267" s="121" t="s">
        <v>1837</v>
      </c>
      <c r="D267" s="121" t="s">
        <v>13455</v>
      </c>
      <c r="E267" s="122" t="str">
        <f aca="false">CONCATENATE(SUM('Раздел 1'!R689:S689),"=",0)</f>
        <v>0=0</v>
      </c>
      <c r="F267" s="122" t="s">
        <v>1073</v>
      </c>
      <c r="G267" s="126"/>
      <c r="H267" s="117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25.5" hidden="false" customHeight="false" outlineLevel="0" collapsed="false">
      <c r="A268" s="119" t="str">
        <f aca="false">IF((SUM('Раздел 1'!R654:S654)=0),"","Неверно!")</f>
        <v/>
      </c>
      <c r="B268" s="120" t="s">
        <v>13457</v>
      </c>
      <c r="C268" s="121" t="s">
        <v>13458</v>
      </c>
      <c r="D268" s="121" t="s">
        <v>13459</v>
      </c>
      <c r="E268" s="122" t="str">
        <f aca="false">CONCATENATE(SUM('Раздел 1'!R654:S654),"=",0)</f>
        <v>0=0</v>
      </c>
      <c r="F268" s="122" t="s">
        <v>1073</v>
      </c>
      <c r="G268" s="126"/>
      <c r="H268" s="117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12.75" hidden="false" customHeight="false" outlineLevel="0" collapsed="false">
      <c r="A269" s="119" t="str">
        <f aca="false">IF((SUM('Раздел 1'!S653:S653)=0),"","Неверно!")</f>
        <v/>
      </c>
      <c r="B269" s="120" t="s">
        <v>13460</v>
      </c>
      <c r="C269" s="121" t="s">
        <v>13461</v>
      </c>
      <c r="D269" s="121" t="s">
        <v>13462</v>
      </c>
      <c r="E269" s="122" t="str">
        <f aca="false">CONCATENATE(SUM('Раздел 1'!S653:S653),"=",0)</f>
        <v>0=0</v>
      </c>
      <c r="F269" s="122" t="s">
        <v>1073</v>
      </c>
      <c r="G269" s="126"/>
      <c r="H269" s="117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12.75" hidden="false" customHeight="false" outlineLevel="0" collapsed="false">
      <c r="A270" s="119" t="str">
        <f aca="false">IF((SUM('Раздел 1'!M649:M649)=0),"","Неверно!")</f>
        <v/>
      </c>
      <c r="B270" s="120" t="s">
        <v>13463</v>
      </c>
      <c r="C270" s="121" t="s">
        <v>13464</v>
      </c>
      <c r="D270" s="121" t="s">
        <v>13465</v>
      </c>
      <c r="E270" s="122" t="str">
        <f aca="false">CONCATENATE(SUM('Раздел 1'!M649:M649),"=",0)</f>
        <v>0=0</v>
      </c>
      <c r="F270" s="122" t="s">
        <v>1073</v>
      </c>
      <c r="G270" s="126"/>
      <c r="H270" s="117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12.75" hidden="false" customHeight="false" outlineLevel="0" collapsed="false">
      <c r="A271" s="119" t="str">
        <f aca="false">IF((SUM('Раздел 1'!M650:M650)=0),"","Неверно!")</f>
        <v/>
      </c>
      <c r="B271" s="120" t="s">
        <v>13463</v>
      </c>
      <c r="C271" s="121" t="s">
        <v>13466</v>
      </c>
      <c r="D271" s="121" t="s">
        <v>13465</v>
      </c>
      <c r="E271" s="122" t="str">
        <f aca="false">CONCATENATE(SUM('Раздел 1'!M650:M650),"=",0)</f>
        <v>0=0</v>
      </c>
      <c r="F271" s="122" t="s">
        <v>1073</v>
      </c>
      <c r="G271" s="126"/>
      <c r="H271" s="117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12.75" hidden="false" customHeight="false" outlineLevel="0" collapsed="false">
      <c r="A272" s="119" t="str">
        <f aca="false">IF((SUM('Раздел 1'!M651:M651)=0),"","Неверно!")</f>
        <v/>
      </c>
      <c r="B272" s="120" t="s">
        <v>13463</v>
      </c>
      <c r="C272" s="121" t="s">
        <v>13467</v>
      </c>
      <c r="D272" s="121" t="s">
        <v>13465</v>
      </c>
      <c r="E272" s="122" t="str">
        <f aca="false">CONCATENATE(SUM('Раздел 1'!M651:M651),"=",0)</f>
        <v>0=0</v>
      </c>
      <c r="F272" s="122" t="s">
        <v>1073</v>
      </c>
      <c r="G272" s="126"/>
      <c r="H272" s="117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12.75" hidden="false" customHeight="false" outlineLevel="0" collapsed="false">
      <c r="A273" s="119" t="str">
        <f aca="false">IF((SUM('Раздел 1'!R649:S649)=0),"","Неверно!")</f>
        <v/>
      </c>
      <c r="B273" s="120" t="s">
        <v>13468</v>
      </c>
      <c r="C273" s="121" t="s">
        <v>13469</v>
      </c>
      <c r="D273" s="121" t="s">
        <v>13470</v>
      </c>
      <c r="E273" s="122" t="str">
        <f aca="false">CONCATENATE(SUM('Раздел 1'!R649:S649),"=",0)</f>
        <v>0=0</v>
      </c>
      <c r="F273" s="122" t="s">
        <v>1073</v>
      </c>
      <c r="G273" s="126"/>
      <c r="H273" s="117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12.75" hidden="false" customHeight="false" outlineLevel="0" collapsed="false">
      <c r="A274" s="119" t="str">
        <f aca="false">IF((SUM('Раздел 1'!R650:S650)=0),"","Неверно!")</f>
        <v/>
      </c>
      <c r="B274" s="120" t="s">
        <v>13468</v>
      </c>
      <c r="C274" s="121" t="s">
        <v>13471</v>
      </c>
      <c r="D274" s="121" t="s">
        <v>13470</v>
      </c>
      <c r="E274" s="122" t="str">
        <f aca="false">CONCATENATE(SUM('Раздел 1'!R650:S650),"=",0)</f>
        <v>0=0</v>
      </c>
      <c r="F274" s="122" t="s">
        <v>1073</v>
      </c>
      <c r="G274" s="126"/>
      <c r="H274" s="117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12.75" hidden="false" customHeight="false" outlineLevel="0" collapsed="false">
      <c r="A275" s="119" t="str">
        <f aca="false">IF((SUM('Раздел 1'!S647:S647)=0),"","Неверно!")</f>
        <v/>
      </c>
      <c r="B275" s="120" t="s">
        <v>13472</v>
      </c>
      <c r="C275" s="121" t="s">
        <v>13473</v>
      </c>
      <c r="D275" s="121" t="s">
        <v>13474</v>
      </c>
      <c r="E275" s="122" t="str">
        <f aca="false">CONCATENATE(SUM('Раздел 1'!S647:S647),"=",0)</f>
        <v>0=0</v>
      </c>
      <c r="F275" s="122" t="s">
        <v>1073</v>
      </c>
      <c r="G275" s="126"/>
      <c r="H275" s="117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12.75" hidden="false" customHeight="false" outlineLevel="0" collapsed="false">
      <c r="A276" s="119" t="str">
        <f aca="false">IF((SUM('Раздел 1'!R646:S646)=0),"","Неверно!")</f>
        <v/>
      </c>
      <c r="B276" s="120" t="s">
        <v>13475</v>
      </c>
      <c r="C276" s="121" t="s">
        <v>13476</v>
      </c>
      <c r="D276" s="121" t="s">
        <v>13477</v>
      </c>
      <c r="E276" s="122" t="str">
        <f aca="false">CONCATENATE(SUM('Раздел 1'!R646:S646),"=",0)</f>
        <v>0=0</v>
      </c>
      <c r="F276" s="122" t="s">
        <v>1073</v>
      </c>
      <c r="G276" s="126"/>
      <c r="H276" s="117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12.75" hidden="false" customHeight="false" outlineLevel="0" collapsed="false">
      <c r="A277" s="119" t="str">
        <f aca="false">IF((SUM('Раздел 1'!AA645:AA645)=0),"","Неверно!")</f>
        <v/>
      </c>
      <c r="B277" s="120" t="s">
        <v>13478</v>
      </c>
      <c r="C277" s="121" t="s">
        <v>13479</v>
      </c>
      <c r="D277" s="121" t="s">
        <v>13480</v>
      </c>
      <c r="E277" s="122" t="str">
        <f aca="false">CONCATENATE(SUM('Раздел 1'!AA645:AA645),"=",0)</f>
        <v>0=0</v>
      </c>
      <c r="F277" s="122" t="s">
        <v>1073</v>
      </c>
      <c r="G277" s="126"/>
      <c r="H277" s="117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12.75" hidden="false" customHeight="false" outlineLevel="0" collapsed="false">
      <c r="A278" s="119" t="str">
        <f aca="false">IF((SUM('Раздел 1'!AB645:AB645)=0),"","Неверно!")</f>
        <v/>
      </c>
      <c r="B278" s="120" t="s">
        <v>13478</v>
      </c>
      <c r="C278" s="121" t="s">
        <v>13481</v>
      </c>
      <c r="D278" s="121" t="s">
        <v>13480</v>
      </c>
      <c r="E278" s="122" t="str">
        <f aca="false">CONCATENATE(SUM('Раздел 1'!AB645:AB645),"=",0)</f>
        <v>0=0</v>
      </c>
      <c r="F278" s="122" t="s">
        <v>1073</v>
      </c>
      <c r="G278" s="126"/>
      <c r="H278" s="117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12.75" hidden="false" customHeight="false" outlineLevel="0" collapsed="false">
      <c r="A279" s="119" t="str">
        <f aca="false">IF((SUM('Раздел 1'!M645:M645)=0),"","Неверно!")</f>
        <v/>
      </c>
      <c r="B279" s="120" t="s">
        <v>13482</v>
      </c>
      <c r="C279" s="121" t="s">
        <v>13483</v>
      </c>
      <c r="D279" s="121" t="s">
        <v>13480</v>
      </c>
      <c r="E279" s="122" t="str">
        <f aca="false">CONCATENATE(SUM('Раздел 1'!M645:M645),"=",0)</f>
        <v>0=0</v>
      </c>
      <c r="F279" s="122" t="s">
        <v>1073</v>
      </c>
      <c r="G279" s="126"/>
      <c r="H279" s="117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12.75" hidden="false" customHeight="false" outlineLevel="0" collapsed="false">
      <c r="A280" s="119" t="str">
        <f aca="false">IF((SUM('Раздел 1'!M646:M646)=0),"","Неверно!")</f>
        <v/>
      </c>
      <c r="B280" s="120" t="s">
        <v>13482</v>
      </c>
      <c r="C280" s="121" t="s">
        <v>13484</v>
      </c>
      <c r="D280" s="121" t="s">
        <v>13480</v>
      </c>
      <c r="E280" s="122" t="str">
        <f aca="false">CONCATENATE(SUM('Раздел 1'!M646:M646),"=",0)</f>
        <v>0=0</v>
      </c>
      <c r="F280" s="122" t="s">
        <v>1073</v>
      </c>
      <c r="G280" s="126"/>
      <c r="H280" s="117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12.75" hidden="false" customHeight="false" outlineLevel="0" collapsed="false">
      <c r="A281" s="119" t="str">
        <f aca="false">IF((SUM('Раздел 1'!AA640:AB640)=0),"","Неверно!")</f>
        <v/>
      </c>
      <c r="B281" s="120" t="s">
        <v>13485</v>
      </c>
      <c r="C281" s="121" t="s">
        <v>13486</v>
      </c>
      <c r="D281" s="121" t="s">
        <v>13487</v>
      </c>
      <c r="E281" s="122" t="str">
        <f aca="false">CONCATENATE(SUM('Раздел 1'!AA640:AB640),"=",0)</f>
        <v>0=0</v>
      </c>
      <c r="F281" s="122" t="s">
        <v>1073</v>
      </c>
      <c r="G281" s="126"/>
      <c r="H281" s="117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12.75" hidden="false" customHeight="false" outlineLevel="0" collapsed="false">
      <c r="A282" s="119" t="str">
        <f aca="false">IF((SUM('Раздел 1'!AA641:AB641)=0),"","Неверно!")</f>
        <v/>
      </c>
      <c r="B282" s="120" t="s">
        <v>13485</v>
      </c>
      <c r="C282" s="121" t="s">
        <v>13488</v>
      </c>
      <c r="D282" s="121" t="s">
        <v>13487</v>
      </c>
      <c r="E282" s="122" t="str">
        <f aca="false">CONCATENATE(SUM('Раздел 1'!AA641:AB641),"=",0)</f>
        <v>0=0</v>
      </c>
      <c r="F282" s="122" t="s">
        <v>1073</v>
      </c>
      <c r="G282" s="126"/>
      <c r="H282" s="117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12.75" hidden="false" customHeight="false" outlineLevel="0" collapsed="false">
      <c r="A283" s="119" t="str">
        <f aca="false">IF((SUM('Раздел 1'!AA642:AB642)=0),"","Неверно!")</f>
        <v/>
      </c>
      <c r="B283" s="120" t="s">
        <v>13485</v>
      </c>
      <c r="C283" s="121" t="s">
        <v>13489</v>
      </c>
      <c r="D283" s="121" t="s">
        <v>13487</v>
      </c>
      <c r="E283" s="122" t="str">
        <f aca="false">CONCATENATE(SUM('Раздел 1'!AA642:AB642),"=",0)</f>
        <v>0=0</v>
      </c>
      <c r="F283" s="122" t="s">
        <v>1073</v>
      </c>
      <c r="G283" s="126"/>
      <c r="H283" s="117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12.75" hidden="false" customHeight="false" outlineLevel="0" collapsed="false">
      <c r="A284" s="119" t="str">
        <f aca="false">IF((SUM('Раздел 1'!O640:S640)=0),"","Неверно!")</f>
        <v/>
      </c>
      <c r="B284" s="120" t="s">
        <v>13490</v>
      </c>
      <c r="C284" s="121" t="s">
        <v>13491</v>
      </c>
      <c r="D284" s="121" t="s">
        <v>13492</v>
      </c>
      <c r="E284" s="122" t="str">
        <f aca="false">CONCATENATE(SUM('Раздел 1'!O640:S640),"=",0)</f>
        <v>0=0</v>
      </c>
      <c r="F284" s="122" t="s">
        <v>1073</v>
      </c>
      <c r="G284" s="126"/>
      <c r="H284" s="117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12.75" hidden="false" customHeight="false" outlineLevel="0" collapsed="false">
      <c r="A285" s="119" t="str">
        <f aca="false">IF((SUM('Раздел 1'!R638:S638)=0),"","Неверно!")</f>
        <v/>
      </c>
      <c r="B285" s="120" t="s">
        <v>13493</v>
      </c>
      <c r="C285" s="121" t="s">
        <v>13494</v>
      </c>
      <c r="D285" s="121" t="s">
        <v>13495</v>
      </c>
      <c r="E285" s="122" t="str">
        <f aca="false">CONCATENATE(SUM('Раздел 1'!R638:S638),"=",0)</f>
        <v>0=0</v>
      </c>
      <c r="F285" s="122" t="s">
        <v>1073</v>
      </c>
      <c r="G285" s="126"/>
      <c r="H285" s="117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12.75" hidden="false" customHeight="false" outlineLevel="0" collapsed="false">
      <c r="A286" s="119" t="str">
        <f aca="false">IF((SUM('Раздел 1'!R639:S639)=0),"","Неверно!")</f>
        <v/>
      </c>
      <c r="B286" s="120" t="s">
        <v>13493</v>
      </c>
      <c r="C286" s="121" t="s">
        <v>13496</v>
      </c>
      <c r="D286" s="121" t="s">
        <v>13495</v>
      </c>
      <c r="E286" s="122" t="str">
        <f aca="false">CONCATENATE(SUM('Раздел 1'!R639:S639),"=",0)</f>
        <v>0=0</v>
      </c>
      <c r="F286" s="122" t="s">
        <v>1073</v>
      </c>
      <c r="G286" s="126"/>
      <c r="H286" s="117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12.75" hidden="false" customHeight="false" outlineLevel="0" collapsed="false">
      <c r="A287" s="119" t="str">
        <f aca="false">IF((SUM('Раздел 1'!M638:M638)=0),"","Неверно!")</f>
        <v/>
      </c>
      <c r="B287" s="120" t="s">
        <v>13497</v>
      </c>
      <c r="C287" s="121" t="s">
        <v>13498</v>
      </c>
      <c r="D287" s="121" t="s">
        <v>13495</v>
      </c>
      <c r="E287" s="122" t="str">
        <f aca="false">CONCATENATE(SUM('Раздел 1'!M638:M638),"=",0)</f>
        <v>0=0</v>
      </c>
      <c r="F287" s="122" t="s">
        <v>1073</v>
      </c>
      <c r="G287" s="126"/>
      <c r="H287" s="117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12.75" hidden="false" customHeight="false" outlineLevel="0" collapsed="false">
      <c r="A288" s="119" t="str">
        <f aca="false">IF((SUM('Раздел 1'!M639:M639)=0),"","Неверно!")</f>
        <v/>
      </c>
      <c r="B288" s="120" t="s">
        <v>13497</v>
      </c>
      <c r="C288" s="121" t="s">
        <v>13499</v>
      </c>
      <c r="D288" s="121" t="s">
        <v>13495</v>
      </c>
      <c r="E288" s="122" t="str">
        <f aca="false">CONCATENATE(SUM('Раздел 1'!M639:M639),"=",0)</f>
        <v>0=0</v>
      </c>
      <c r="F288" s="122" t="s">
        <v>1073</v>
      </c>
      <c r="G288" s="126"/>
      <c r="H288" s="117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12.75" hidden="false" customHeight="false" outlineLevel="0" collapsed="false">
      <c r="A289" s="119" t="str">
        <f aca="false">IF((SUM('Раздел 1'!R636:S636)=0),"","Неверно!")</f>
        <v/>
      </c>
      <c r="B289" s="120" t="s">
        <v>13500</v>
      </c>
      <c r="C289" s="121" t="s">
        <v>13501</v>
      </c>
      <c r="D289" s="121" t="s">
        <v>13502</v>
      </c>
      <c r="E289" s="122" t="str">
        <f aca="false">CONCATENATE(SUM('Раздел 1'!R636:S636),"=",0)</f>
        <v>0=0</v>
      </c>
      <c r="F289" s="122" t="s">
        <v>1073</v>
      </c>
      <c r="G289" s="126"/>
      <c r="H289" s="117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25.5" hidden="false" customHeight="false" outlineLevel="0" collapsed="false">
      <c r="A290" s="119" t="str">
        <f aca="false">IF((SUM('Раздел 1'!S630:S630)=0),"","Неверно!")</f>
        <v/>
      </c>
      <c r="B290" s="120" t="s">
        <v>13503</v>
      </c>
      <c r="C290" s="121" t="s">
        <v>13504</v>
      </c>
      <c r="D290" s="121" t="s">
        <v>13505</v>
      </c>
      <c r="E290" s="122" t="str">
        <f aca="false">CONCATENATE(SUM('Раздел 1'!S630:S630),"=",0)</f>
        <v>0=0</v>
      </c>
      <c r="F290" s="122" t="s">
        <v>1073</v>
      </c>
      <c r="G290" s="126"/>
      <c r="H290" s="117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25.5" hidden="false" customHeight="false" outlineLevel="0" collapsed="false">
      <c r="A291" s="119" t="str">
        <f aca="false">IF((SUM('Раздел 1'!S631:S631)=0),"","Неверно!")</f>
        <v/>
      </c>
      <c r="B291" s="120" t="s">
        <v>13503</v>
      </c>
      <c r="C291" s="121" t="s">
        <v>13506</v>
      </c>
      <c r="D291" s="121" t="s">
        <v>13505</v>
      </c>
      <c r="E291" s="122" t="str">
        <f aca="false">CONCATENATE(SUM('Раздел 1'!S631:S631),"=",0)</f>
        <v>0=0</v>
      </c>
      <c r="F291" s="122" t="s">
        <v>1073</v>
      </c>
      <c r="G291" s="126"/>
      <c r="H291" s="117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12.75" hidden="false" customHeight="false" outlineLevel="0" collapsed="false">
      <c r="A292" s="119" t="str">
        <f aca="false">IF((SUM('Раздел 1'!R628:S628)=0),"","Неверно!")</f>
        <v/>
      </c>
      <c r="B292" s="120" t="s">
        <v>13507</v>
      </c>
      <c r="C292" s="121" t="s">
        <v>13508</v>
      </c>
      <c r="D292" s="121" t="s">
        <v>13509</v>
      </c>
      <c r="E292" s="122" t="str">
        <f aca="false">CONCATENATE(SUM('Раздел 1'!R628:S628),"=",0)</f>
        <v>0=0</v>
      </c>
      <c r="F292" s="122" t="s">
        <v>1073</v>
      </c>
      <c r="G292" s="126"/>
      <c r="H292" s="117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12.75" hidden="false" customHeight="false" outlineLevel="0" collapsed="false">
      <c r="A293" s="119" t="str">
        <f aca="false">IF((SUM('Раздел 1'!M628:M628)=0),"","Неверно!")</f>
        <v/>
      </c>
      <c r="B293" s="120" t="s">
        <v>13510</v>
      </c>
      <c r="C293" s="121" t="s">
        <v>13511</v>
      </c>
      <c r="D293" s="121" t="s">
        <v>13512</v>
      </c>
      <c r="E293" s="122" t="str">
        <f aca="false">CONCATENATE(SUM('Раздел 1'!M628:M628),"=",0)</f>
        <v>0=0</v>
      </c>
      <c r="F293" s="122" t="s">
        <v>1073</v>
      </c>
      <c r="G293" s="126"/>
      <c r="H293" s="117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12.75" hidden="false" customHeight="false" outlineLevel="0" collapsed="false">
      <c r="A294" s="119" t="str">
        <f aca="false">IF((SUM('Раздел 1'!S627:S627)=0),"","Неверно!")</f>
        <v/>
      </c>
      <c r="B294" s="120" t="s">
        <v>13513</v>
      </c>
      <c r="C294" s="121" t="s">
        <v>13514</v>
      </c>
      <c r="D294" s="121" t="s">
        <v>13509</v>
      </c>
      <c r="E294" s="122" t="str">
        <f aca="false">CONCATENATE(SUM('Раздел 1'!S627:S627),"=",0)</f>
        <v>0=0</v>
      </c>
      <c r="F294" s="122" t="s">
        <v>1073</v>
      </c>
      <c r="G294" s="126"/>
      <c r="H294" s="117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12.75" hidden="false" customHeight="false" outlineLevel="0" collapsed="false">
      <c r="A295" s="119" t="str">
        <f aca="false">IF((SUM('Раздел 1'!S626:S626)=0),"","Неверно!")</f>
        <v/>
      </c>
      <c r="B295" s="120" t="s">
        <v>13515</v>
      </c>
      <c r="C295" s="121" t="s">
        <v>13516</v>
      </c>
      <c r="D295" s="121" t="s">
        <v>13517</v>
      </c>
      <c r="E295" s="122" t="str">
        <f aca="false">CONCATENATE(SUM('Раздел 1'!S626:S626),"=",0)</f>
        <v>0=0</v>
      </c>
      <c r="F295" s="122" t="s">
        <v>1073</v>
      </c>
      <c r="G295" s="126"/>
      <c r="H295" s="117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12.75" hidden="false" customHeight="false" outlineLevel="0" collapsed="false">
      <c r="A296" s="119" t="str">
        <f aca="false">IF((SUM('Раздел 1'!M623:M623)=0),"","Неверно!")</f>
        <v/>
      </c>
      <c r="B296" s="120" t="s">
        <v>13518</v>
      </c>
      <c r="C296" s="121" t="s">
        <v>13519</v>
      </c>
      <c r="D296" s="121" t="s">
        <v>13520</v>
      </c>
      <c r="E296" s="122" t="str">
        <f aca="false">CONCATENATE(SUM('Раздел 1'!M623:M623),"=",0)</f>
        <v>0=0</v>
      </c>
      <c r="F296" s="122" t="s">
        <v>1073</v>
      </c>
      <c r="G296" s="126"/>
      <c r="H296" s="117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12.75" hidden="false" customHeight="false" outlineLevel="0" collapsed="false">
      <c r="A297" s="119" t="str">
        <f aca="false">IF((SUM('Раздел 1'!M624:M624)=0),"","Неверно!")</f>
        <v/>
      </c>
      <c r="B297" s="120" t="s">
        <v>13518</v>
      </c>
      <c r="C297" s="121" t="s">
        <v>13521</v>
      </c>
      <c r="D297" s="121" t="s">
        <v>13520</v>
      </c>
      <c r="E297" s="122" t="str">
        <f aca="false">CONCATENATE(SUM('Раздел 1'!M624:M624),"=",0)</f>
        <v>0=0</v>
      </c>
      <c r="F297" s="122" t="s">
        <v>1073</v>
      </c>
      <c r="G297" s="126"/>
      <c r="H297" s="117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12.75" hidden="false" customHeight="false" outlineLevel="0" collapsed="false">
      <c r="A298" s="119" t="str">
        <f aca="false">IF((SUM('Раздел 1'!R623:S623)=0),"","Неверно!")</f>
        <v/>
      </c>
      <c r="B298" s="120" t="s">
        <v>13522</v>
      </c>
      <c r="C298" s="121" t="s">
        <v>13523</v>
      </c>
      <c r="D298" s="121" t="s">
        <v>13520</v>
      </c>
      <c r="E298" s="122" t="str">
        <f aca="false">CONCATENATE(SUM('Раздел 1'!R623:S623),"=",0)</f>
        <v>0=0</v>
      </c>
      <c r="F298" s="122" t="s">
        <v>1073</v>
      </c>
      <c r="G298" s="126"/>
      <c r="H298" s="117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12.75" hidden="false" customHeight="false" outlineLevel="0" collapsed="false">
      <c r="A299" s="119" t="str">
        <f aca="false">IF((SUM('Раздел 1'!R624:S624)=0),"","Неверно!")</f>
        <v/>
      </c>
      <c r="B299" s="120" t="s">
        <v>13522</v>
      </c>
      <c r="C299" s="121" t="s">
        <v>13524</v>
      </c>
      <c r="D299" s="121" t="s">
        <v>13520</v>
      </c>
      <c r="E299" s="122" t="str">
        <f aca="false">CONCATENATE(SUM('Раздел 1'!R624:S624),"=",0)</f>
        <v>0=0</v>
      </c>
      <c r="F299" s="122" t="s">
        <v>1073</v>
      </c>
      <c r="G299" s="126"/>
      <c r="H299" s="117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25.5" hidden="false" customHeight="false" outlineLevel="0" collapsed="false">
      <c r="A300" s="119" t="str">
        <f aca="false">IF((SUM('Раздел 1'!R621:S621)=0),"","Неверно!")</f>
        <v/>
      </c>
      <c r="B300" s="120" t="s">
        <v>13525</v>
      </c>
      <c r="C300" s="121" t="s">
        <v>13526</v>
      </c>
      <c r="D300" s="121" t="s">
        <v>13527</v>
      </c>
      <c r="E300" s="122" t="str">
        <f aca="false">CONCATENATE(SUM('Раздел 1'!R621:S621),"=",0)</f>
        <v>0=0</v>
      </c>
      <c r="F300" s="122" t="s">
        <v>1073</v>
      </c>
      <c r="G300" s="126"/>
      <c r="H300" s="117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12.75" hidden="false" customHeight="false" outlineLevel="0" collapsed="false">
      <c r="A301" s="119" t="str">
        <f aca="false">IF((SUM('Раздел 1'!M621:M621)=0),"","Неверно!")</f>
        <v/>
      </c>
      <c r="B301" s="120" t="s">
        <v>13528</v>
      </c>
      <c r="C301" s="121" t="s">
        <v>13529</v>
      </c>
      <c r="D301" s="121" t="s">
        <v>13530</v>
      </c>
      <c r="E301" s="122" t="str">
        <f aca="false">CONCATENATE(SUM('Раздел 1'!M621:M621),"=",0)</f>
        <v>0=0</v>
      </c>
      <c r="F301" s="122" t="s">
        <v>1073</v>
      </c>
      <c r="G301" s="126"/>
      <c r="H301" s="117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12.75" hidden="false" customHeight="false" outlineLevel="0" collapsed="false">
      <c r="A302" s="119" t="str">
        <f aca="false">IF((SUM('Раздел 1'!M617:M617)=0),"","Неверно!")</f>
        <v/>
      </c>
      <c r="B302" s="120" t="s">
        <v>13531</v>
      </c>
      <c r="C302" s="121" t="s">
        <v>13532</v>
      </c>
      <c r="D302" s="121" t="s">
        <v>13533</v>
      </c>
      <c r="E302" s="122" t="str">
        <f aca="false">CONCATENATE(SUM('Раздел 1'!M617:M617),"=",0)</f>
        <v>0=0</v>
      </c>
      <c r="F302" s="122" t="s">
        <v>1073</v>
      </c>
      <c r="G302" s="126"/>
      <c r="H302" s="117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12.75" hidden="false" customHeight="false" outlineLevel="0" collapsed="false">
      <c r="A303" s="119" t="str">
        <f aca="false">IF((SUM('Раздел 1'!R612:S612)=0),"","Неверно!")</f>
        <v/>
      </c>
      <c r="B303" s="120" t="s">
        <v>13534</v>
      </c>
      <c r="C303" s="121" t="s">
        <v>13535</v>
      </c>
      <c r="D303" s="121" t="s">
        <v>13536</v>
      </c>
      <c r="E303" s="122" t="str">
        <f aca="false">CONCATENATE(SUM('Раздел 1'!R612:S612),"=",0)</f>
        <v>0=0</v>
      </c>
      <c r="F303" s="122" t="s">
        <v>1073</v>
      </c>
      <c r="G303" s="126"/>
      <c r="H303" s="117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12.75" hidden="false" customHeight="false" outlineLevel="0" collapsed="false">
      <c r="A304" s="119" t="str">
        <f aca="false">IF((SUM('Раздел 1'!R613:S613)=0),"","Неверно!")</f>
        <v/>
      </c>
      <c r="B304" s="120" t="s">
        <v>13534</v>
      </c>
      <c r="C304" s="121" t="s">
        <v>13537</v>
      </c>
      <c r="D304" s="121" t="s">
        <v>13536</v>
      </c>
      <c r="E304" s="122" t="str">
        <f aca="false">CONCATENATE(SUM('Раздел 1'!R613:S613),"=",0)</f>
        <v>0=0</v>
      </c>
      <c r="F304" s="122" t="s">
        <v>1073</v>
      </c>
      <c r="G304" s="126"/>
      <c r="H304" s="117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12.75" hidden="false" customHeight="false" outlineLevel="0" collapsed="false">
      <c r="A305" s="119" t="str">
        <f aca="false">IF((SUM('Раздел 1'!M612:M612)=0),"","Неверно!")</f>
        <v/>
      </c>
      <c r="B305" s="120" t="s">
        <v>13538</v>
      </c>
      <c r="C305" s="121" t="s">
        <v>13539</v>
      </c>
      <c r="D305" s="121" t="s">
        <v>13536</v>
      </c>
      <c r="E305" s="122" t="str">
        <f aca="false">CONCATENATE(SUM('Раздел 1'!M612:M612),"=",0)</f>
        <v>0=0</v>
      </c>
      <c r="F305" s="122" t="s">
        <v>1073</v>
      </c>
      <c r="G305" s="126"/>
      <c r="H305" s="117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12.75" hidden="false" customHeight="false" outlineLevel="0" collapsed="false">
      <c r="A306" s="119" t="str">
        <f aca="false">IF((SUM('Раздел 1'!M613:M613)=0),"","Неверно!")</f>
        <v/>
      </c>
      <c r="B306" s="120" t="s">
        <v>13538</v>
      </c>
      <c r="C306" s="121" t="s">
        <v>13540</v>
      </c>
      <c r="D306" s="121" t="s">
        <v>13536</v>
      </c>
      <c r="E306" s="122" t="str">
        <f aca="false">CONCATENATE(SUM('Раздел 1'!M613:M613),"=",0)</f>
        <v>0=0</v>
      </c>
      <c r="F306" s="122" t="s">
        <v>1073</v>
      </c>
      <c r="G306" s="126"/>
      <c r="H306" s="117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12.75" hidden="false" customHeight="false" outlineLevel="0" collapsed="false">
      <c r="A307" s="119" t="str">
        <f aca="false">IF((SUM('Раздел 1'!S611:S611)=0),"","Неверно!")</f>
        <v/>
      </c>
      <c r="B307" s="120" t="s">
        <v>13541</v>
      </c>
      <c r="C307" s="121" t="s">
        <v>13542</v>
      </c>
      <c r="D307" s="121" t="s">
        <v>13543</v>
      </c>
      <c r="E307" s="122" t="str">
        <f aca="false">CONCATENATE(SUM('Раздел 1'!S611:S611),"=",0)</f>
        <v>0=0</v>
      </c>
      <c r="F307" s="122" t="s">
        <v>1073</v>
      </c>
      <c r="G307" s="126"/>
      <c r="H307" s="117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12.75" hidden="false" customHeight="false" outlineLevel="0" collapsed="false">
      <c r="A308" s="119" t="str">
        <f aca="false">IF((SUM('Раздел 1'!M610:M610)=0),"","Неверно!")</f>
        <v/>
      </c>
      <c r="B308" s="120" t="s">
        <v>13544</v>
      </c>
      <c r="C308" s="121" t="s">
        <v>13545</v>
      </c>
      <c r="D308" s="121" t="s">
        <v>13546</v>
      </c>
      <c r="E308" s="122" t="str">
        <f aca="false">CONCATENATE(SUM('Раздел 1'!M610:M610),"=",0)</f>
        <v>0=0</v>
      </c>
      <c r="F308" s="122" t="s">
        <v>1073</v>
      </c>
      <c r="G308" s="126"/>
      <c r="H308" s="117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12.75" hidden="false" customHeight="false" outlineLevel="0" collapsed="false">
      <c r="A309" s="119" t="str">
        <f aca="false">IF((SUM('Раздел 1'!R610:S610)=0),"","Неверно!")</f>
        <v/>
      </c>
      <c r="B309" s="120" t="s">
        <v>13547</v>
      </c>
      <c r="C309" s="121" t="s">
        <v>13548</v>
      </c>
      <c r="D309" s="121" t="s">
        <v>13546</v>
      </c>
      <c r="E309" s="122" t="str">
        <f aca="false">CONCATENATE(SUM('Раздел 1'!R610:S610),"=",0)</f>
        <v>0=0</v>
      </c>
      <c r="F309" s="122" t="s">
        <v>1073</v>
      </c>
      <c r="G309" s="126"/>
      <c r="H309" s="117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12.75" hidden="false" customHeight="false" outlineLevel="0" collapsed="false">
      <c r="A310" s="119" t="str">
        <f aca="false">IF((SUM('Раздел 1'!S608:S608)=0),"","Неверно!")</f>
        <v/>
      </c>
      <c r="B310" s="120" t="s">
        <v>13549</v>
      </c>
      <c r="C310" s="121" t="s">
        <v>13550</v>
      </c>
      <c r="D310" s="121" t="s">
        <v>13551</v>
      </c>
      <c r="E310" s="122" t="str">
        <f aca="false">CONCATENATE(SUM('Раздел 1'!S608:S608),"=",0)</f>
        <v>0=0</v>
      </c>
      <c r="F310" s="122" t="s">
        <v>1073</v>
      </c>
      <c r="G310" s="126"/>
      <c r="H310" s="117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12.75" hidden="false" customHeight="false" outlineLevel="0" collapsed="false">
      <c r="A311" s="119" t="str">
        <f aca="false">IF((SUM('Раздел 1'!S606:S606)=0),"","Неверно!")</f>
        <v/>
      </c>
      <c r="B311" s="120" t="s">
        <v>13552</v>
      </c>
      <c r="C311" s="121" t="s">
        <v>13553</v>
      </c>
      <c r="D311" s="121" t="s">
        <v>13554</v>
      </c>
      <c r="E311" s="122" t="str">
        <f aca="false">CONCATENATE(SUM('Раздел 1'!S606:S606),"=",0)</f>
        <v>0=0</v>
      </c>
      <c r="F311" s="122" t="s">
        <v>1073</v>
      </c>
      <c r="G311" s="126"/>
      <c r="H311" s="117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12.75" hidden="false" customHeight="false" outlineLevel="0" collapsed="false">
      <c r="A312" s="119" t="str">
        <f aca="false">IF((SUM('Раздел 1'!AA602:AB602)=0),"","Неверно!")</f>
        <v/>
      </c>
      <c r="B312" s="120" t="s">
        <v>13555</v>
      </c>
      <c r="C312" s="121" t="s">
        <v>13556</v>
      </c>
      <c r="D312" s="121" t="s">
        <v>13557</v>
      </c>
      <c r="E312" s="122" t="str">
        <f aca="false">CONCATENATE(SUM('Раздел 1'!AA602:AB602),"=",0)</f>
        <v>0=0</v>
      </c>
      <c r="F312" s="122" t="s">
        <v>1073</v>
      </c>
      <c r="G312" s="126"/>
      <c r="H312" s="117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12.75" hidden="false" customHeight="false" outlineLevel="0" collapsed="false">
      <c r="A313" s="119" t="str">
        <f aca="false">IF((SUM('Раздел 1'!AA603:AB603)=0),"","Неверно!")</f>
        <v/>
      </c>
      <c r="B313" s="120" t="s">
        <v>13555</v>
      </c>
      <c r="C313" s="121" t="s">
        <v>13558</v>
      </c>
      <c r="D313" s="121" t="s">
        <v>13557</v>
      </c>
      <c r="E313" s="122" t="str">
        <f aca="false">CONCATENATE(SUM('Раздел 1'!AA603:AB603),"=",0)</f>
        <v>0=0</v>
      </c>
      <c r="F313" s="122" t="s">
        <v>1073</v>
      </c>
      <c r="G313" s="126"/>
      <c r="H313" s="117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12.75" hidden="false" customHeight="false" outlineLevel="0" collapsed="false">
      <c r="A314" s="119" t="str">
        <f aca="false">IF((SUM('Раздел 1'!R601:S601)=0),"","Неверно!")</f>
        <v/>
      </c>
      <c r="B314" s="120" t="s">
        <v>13559</v>
      </c>
      <c r="C314" s="121" t="s">
        <v>13560</v>
      </c>
      <c r="D314" s="121" t="s">
        <v>13561</v>
      </c>
      <c r="E314" s="122" t="str">
        <f aca="false">CONCATENATE(SUM('Раздел 1'!R601:S601),"=",0)</f>
        <v>0=0</v>
      </c>
      <c r="F314" s="122" t="s">
        <v>1073</v>
      </c>
      <c r="G314" s="126"/>
      <c r="H314" s="117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12.75" hidden="false" customHeight="false" outlineLevel="0" collapsed="false">
      <c r="A315" s="119" t="str">
        <f aca="false">IF((SUM('Раздел 1'!AA599:AB599)=0),"","Неверно!")</f>
        <v/>
      </c>
      <c r="B315" s="120" t="s">
        <v>13562</v>
      </c>
      <c r="C315" s="121" t="s">
        <v>13563</v>
      </c>
      <c r="D315" s="121" t="s">
        <v>13564</v>
      </c>
      <c r="E315" s="122" t="str">
        <f aca="false">CONCATENATE(SUM('Раздел 1'!AA599:AB599),"=",0)</f>
        <v>0=0</v>
      </c>
      <c r="F315" s="122" t="s">
        <v>1073</v>
      </c>
      <c r="G315" s="126"/>
      <c r="H315" s="117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12.75" hidden="false" customHeight="false" outlineLevel="0" collapsed="false">
      <c r="A316" s="119" t="str">
        <f aca="false">IF((SUM('Раздел 1'!O598:S598)=0),"","Неверно!")</f>
        <v/>
      </c>
      <c r="B316" s="120" t="s">
        <v>13565</v>
      </c>
      <c r="C316" s="121" t="s">
        <v>13566</v>
      </c>
      <c r="D316" s="121" t="s">
        <v>13564</v>
      </c>
      <c r="E316" s="122" t="str">
        <f aca="false">CONCATENATE(SUM('Раздел 1'!O598:S598),"=",0)</f>
        <v>0=0</v>
      </c>
      <c r="F316" s="122" t="s">
        <v>1073</v>
      </c>
      <c r="G316" s="126"/>
      <c r="H316" s="117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12.75" hidden="false" customHeight="false" outlineLevel="0" collapsed="false">
      <c r="A317" s="119" t="str">
        <f aca="false">IF((SUM('Раздел 1'!O599:S599)=0),"","Неверно!")</f>
        <v/>
      </c>
      <c r="B317" s="120" t="s">
        <v>13565</v>
      </c>
      <c r="C317" s="121" t="s">
        <v>13567</v>
      </c>
      <c r="D317" s="121" t="s">
        <v>13564</v>
      </c>
      <c r="E317" s="122" t="str">
        <f aca="false">CONCATENATE(SUM('Раздел 1'!O599:S599),"=",0)</f>
        <v>0=0</v>
      </c>
      <c r="F317" s="122" t="s">
        <v>1073</v>
      </c>
      <c r="G317" s="126"/>
      <c r="H317" s="117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12.75" hidden="false" customHeight="false" outlineLevel="0" collapsed="false">
      <c r="A318" s="119" t="str">
        <f aca="false">IF((SUM('Раздел 1'!R596:S596)=0),"","Неверно!")</f>
        <v/>
      </c>
      <c r="B318" s="120" t="s">
        <v>13568</v>
      </c>
      <c r="C318" s="121" t="s">
        <v>13569</v>
      </c>
      <c r="D318" s="121" t="s">
        <v>13570</v>
      </c>
      <c r="E318" s="122" t="str">
        <f aca="false">CONCATENATE(SUM('Раздел 1'!R596:S596),"=",0)</f>
        <v>0=0</v>
      </c>
      <c r="F318" s="122" t="s">
        <v>1073</v>
      </c>
      <c r="G318" s="126"/>
      <c r="H318" s="117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12.75" hidden="false" customHeight="false" outlineLevel="0" collapsed="false">
      <c r="A319" s="119" t="str">
        <f aca="false">IF((SUM('Раздел 1'!R597:S597)=0),"","Неверно!")</f>
        <v/>
      </c>
      <c r="B319" s="120" t="s">
        <v>13568</v>
      </c>
      <c r="C319" s="121" t="s">
        <v>13571</v>
      </c>
      <c r="D319" s="121" t="s">
        <v>13570</v>
      </c>
      <c r="E319" s="122" t="str">
        <f aca="false">CONCATENATE(SUM('Раздел 1'!R597:S597),"=",0)</f>
        <v>0=0</v>
      </c>
      <c r="F319" s="122" t="s">
        <v>1073</v>
      </c>
      <c r="G319" s="126"/>
      <c r="H319" s="117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12.75" hidden="false" customHeight="false" outlineLevel="0" collapsed="false">
      <c r="A320" s="119" t="str">
        <f aca="false">IF((SUM('Раздел 1'!M596:M596)=0),"","Неверно!")</f>
        <v/>
      </c>
      <c r="B320" s="120" t="s">
        <v>13572</v>
      </c>
      <c r="C320" s="121" t="s">
        <v>13573</v>
      </c>
      <c r="D320" s="121" t="s">
        <v>13570</v>
      </c>
      <c r="E320" s="122" t="str">
        <f aca="false">CONCATENATE(SUM('Раздел 1'!M596:M596),"=",0)</f>
        <v>0=0</v>
      </c>
      <c r="F320" s="122" t="s">
        <v>1073</v>
      </c>
      <c r="G320" s="126"/>
      <c r="H320" s="117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12.75" hidden="false" customHeight="false" outlineLevel="0" collapsed="false">
      <c r="A321" s="119" t="str">
        <f aca="false">IF((SUM('Раздел 1'!M597:M597)=0),"","Неверно!")</f>
        <v/>
      </c>
      <c r="B321" s="120" t="s">
        <v>13572</v>
      </c>
      <c r="C321" s="121" t="s">
        <v>13574</v>
      </c>
      <c r="D321" s="121" t="s">
        <v>13570</v>
      </c>
      <c r="E321" s="122" t="str">
        <f aca="false">CONCATENATE(SUM('Раздел 1'!M597:M597),"=",0)</f>
        <v>0=0</v>
      </c>
      <c r="F321" s="122" t="s">
        <v>1073</v>
      </c>
      <c r="G321" s="126"/>
      <c r="H321" s="117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12.75" hidden="false" customHeight="false" outlineLevel="0" collapsed="false">
      <c r="A322" s="119" t="str">
        <f aca="false">IF((SUM('Раздел 1'!AA595:AB595)=0),"","Неверно!")</f>
        <v/>
      </c>
      <c r="B322" s="120" t="s">
        <v>13575</v>
      </c>
      <c r="C322" s="121" t="s">
        <v>13576</v>
      </c>
      <c r="D322" s="121" t="s">
        <v>13577</v>
      </c>
      <c r="E322" s="122" t="str">
        <f aca="false">CONCATENATE(SUM('Раздел 1'!AA595:AB595),"=",0)</f>
        <v>0=0</v>
      </c>
      <c r="F322" s="122" t="s">
        <v>1073</v>
      </c>
      <c r="G322" s="126"/>
      <c r="H322" s="117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12.75" hidden="false" customHeight="false" outlineLevel="0" collapsed="false">
      <c r="A323" s="119" t="str">
        <f aca="false">IF((SUM('Раздел 1'!AA594:AB594)=0),"","Неверно!")</f>
        <v/>
      </c>
      <c r="B323" s="120" t="s">
        <v>13578</v>
      </c>
      <c r="C323" s="121" t="s">
        <v>13579</v>
      </c>
      <c r="D323" s="121" t="s">
        <v>13580</v>
      </c>
      <c r="E323" s="122" t="str">
        <f aca="false">CONCATENATE(SUM('Раздел 1'!AA594:AB594),"=",0)</f>
        <v>0=0</v>
      </c>
      <c r="F323" s="122" t="s">
        <v>1073</v>
      </c>
      <c r="G323" s="126"/>
      <c r="H323" s="117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12.75" hidden="false" customHeight="false" outlineLevel="0" collapsed="false">
      <c r="A324" s="119" t="str">
        <f aca="false">IF((SUM('Раздел 1'!O594:S594)=0),"","Неверно!")</f>
        <v/>
      </c>
      <c r="B324" s="120" t="s">
        <v>13581</v>
      </c>
      <c r="C324" s="121" t="s">
        <v>13582</v>
      </c>
      <c r="D324" s="121" t="s">
        <v>13580</v>
      </c>
      <c r="E324" s="122" t="str">
        <f aca="false">CONCATENATE(SUM('Раздел 1'!O594:S594),"=",0)</f>
        <v>0=0</v>
      </c>
      <c r="F324" s="122" t="s">
        <v>1073</v>
      </c>
      <c r="G324" s="126"/>
      <c r="H324" s="117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12.75" hidden="false" customHeight="false" outlineLevel="0" collapsed="false">
      <c r="A325" s="119" t="str">
        <f aca="false">IF((SUM('Раздел 1'!O595:S595)=0),"","Неверно!")</f>
        <v/>
      </c>
      <c r="B325" s="120" t="s">
        <v>13581</v>
      </c>
      <c r="C325" s="121" t="s">
        <v>13583</v>
      </c>
      <c r="D325" s="121" t="s">
        <v>13580</v>
      </c>
      <c r="E325" s="122" t="str">
        <f aca="false">CONCATENATE(SUM('Раздел 1'!O595:S595),"=",0)</f>
        <v>0=0</v>
      </c>
      <c r="F325" s="122" t="s">
        <v>1073</v>
      </c>
      <c r="G325" s="126"/>
      <c r="H325" s="117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12.75" hidden="false" customHeight="false" outlineLevel="0" collapsed="false">
      <c r="A326" s="119" t="str">
        <f aca="false">IF((SUM('Раздел 1'!R592:S592)=0),"","Неверно!")</f>
        <v/>
      </c>
      <c r="B326" s="120" t="s">
        <v>13584</v>
      </c>
      <c r="C326" s="121" t="s">
        <v>13585</v>
      </c>
      <c r="D326" s="121" t="s">
        <v>13586</v>
      </c>
      <c r="E326" s="122" t="str">
        <f aca="false">CONCATENATE(SUM('Раздел 1'!R592:S592),"=",0)</f>
        <v>0=0</v>
      </c>
      <c r="F326" s="122" t="s">
        <v>1073</v>
      </c>
      <c r="G326" s="126"/>
      <c r="H326" s="117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12.75" hidden="false" customHeight="false" outlineLevel="0" collapsed="false">
      <c r="A327" s="119" t="str">
        <f aca="false">IF((SUM('Раздел 1'!R593:S593)=0),"","Неверно!")</f>
        <v/>
      </c>
      <c r="B327" s="120" t="s">
        <v>13584</v>
      </c>
      <c r="C327" s="121" t="s">
        <v>13587</v>
      </c>
      <c r="D327" s="121" t="s">
        <v>13586</v>
      </c>
      <c r="E327" s="122" t="str">
        <f aca="false">CONCATENATE(SUM('Раздел 1'!R593:S593),"=",0)</f>
        <v>0=0</v>
      </c>
      <c r="F327" s="122" t="s">
        <v>1073</v>
      </c>
      <c r="G327" s="126"/>
      <c r="H327" s="117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12.75" hidden="false" customHeight="false" outlineLevel="0" collapsed="false">
      <c r="A328" s="119" t="str">
        <f aca="false">IF((SUM('Раздел 1'!M592:M592)=0),"","Неверно!")</f>
        <v/>
      </c>
      <c r="B328" s="120" t="s">
        <v>13588</v>
      </c>
      <c r="C328" s="121" t="s">
        <v>13589</v>
      </c>
      <c r="D328" s="121" t="s">
        <v>13586</v>
      </c>
      <c r="E328" s="122" t="str">
        <f aca="false">CONCATENATE(SUM('Раздел 1'!M592:M592),"=",0)</f>
        <v>0=0</v>
      </c>
      <c r="F328" s="122" t="s">
        <v>1073</v>
      </c>
      <c r="G328" s="126"/>
      <c r="H328" s="117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12.75" hidden="false" customHeight="false" outlineLevel="0" collapsed="false">
      <c r="A329" s="119" t="str">
        <f aca="false">IF((SUM('Раздел 1'!M593:M593)=0),"","Неверно!")</f>
        <v/>
      </c>
      <c r="B329" s="120" t="s">
        <v>13588</v>
      </c>
      <c r="C329" s="121" t="s">
        <v>13590</v>
      </c>
      <c r="D329" s="121" t="s">
        <v>13586</v>
      </c>
      <c r="E329" s="122" t="str">
        <f aca="false">CONCATENATE(SUM('Раздел 1'!M593:M593),"=",0)</f>
        <v>0=0</v>
      </c>
      <c r="F329" s="122" t="s">
        <v>1073</v>
      </c>
      <c r="G329" s="126"/>
      <c r="H329" s="117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12.75" hidden="false" customHeight="false" outlineLevel="0" collapsed="false">
      <c r="A330" s="119" t="str">
        <f aca="false">IF((SUM('Раздел 1'!R591:S591)=0),"","Неверно!")</f>
        <v/>
      </c>
      <c r="B330" s="120" t="s">
        <v>13591</v>
      </c>
      <c r="C330" s="121" t="s">
        <v>13592</v>
      </c>
      <c r="D330" s="121" t="s">
        <v>13593</v>
      </c>
      <c r="E330" s="122" t="str">
        <f aca="false">CONCATENATE(SUM('Раздел 1'!R591:S591),"=",0)</f>
        <v>0=0</v>
      </c>
      <c r="F330" s="122" t="s">
        <v>1073</v>
      </c>
      <c r="G330" s="126"/>
      <c r="H330" s="117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12.75" hidden="false" customHeight="false" outlineLevel="0" collapsed="false">
      <c r="A331" s="119" t="str">
        <f aca="false">IF((SUM('Раздел 1'!M591:M591)=0),"","Неверно!")</f>
        <v/>
      </c>
      <c r="B331" s="120" t="s">
        <v>13594</v>
      </c>
      <c r="C331" s="121" t="s">
        <v>13595</v>
      </c>
      <c r="D331" s="121" t="s">
        <v>13593</v>
      </c>
      <c r="E331" s="122" t="str">
        <f aca="false">CONCATENATE(SUM('Раздел 1'!M591:M591),"=",0)</f>
        <v>0=0</v>
      </c>
      <c r="F331" s="122" t="s">
        <v>1073</v>
      </c>
      <c r="G331" s="126"/>
      <c r="H331" s="117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12.75" hidden="false" customHeight="false" outlineLevel="0" collapsed="false">
      <c r="A332" s="119" t="str">
        <f aca="false">IF((SUM('Раздел 1'!S590:S590)=0),"","Неверно!")</f>
        <v/>
      </c>
      <c r="B332" s="120" t="s">
        <v>13596</v>
      </c>
      <c r="C332" s="121" t="s">
        <v>13597</v>
      </c>
      <c r="D332" s="121" t="s">
        <v>13598</v>
      </c>
      <c r="E332" s="122" t="str">
        <f aca="false">CONCATENATE(SUM('Раздел 1'!S590:S590),"=",0)</f>
        <v>0=0</v>
      </c>
      <c r="F332" s="122" t="s">
        <v>1073</v>
      </c>
      <c r="G332" s="126"/>
      <c r="H332" s="117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12.75" hidden="false" customHeight="false" outlineLevel="0" collapsed="false">
      <c r="A333" s="119" t="str">
        <f aca="false">IF((SUM('Раздел 1'!K583:K583)=0),"","Неверно!")</f>
        <v/>
      </c>
      <c r="B333" s="120" t="s">
        <v>13599</v>
      </c>
      <c r="C333" s="121" t="s">
        <v>13600</v>
      </c>
      <c r="D333" s="121" t="s">
        <v>13601</v>
      </c>
      <c r="E333" s="122" t="str">
        <f aca="false">CONCATENATE(SUM('Раздел 1'!K583:K583),"=",0)</f>
        <v>0=0</v>
      </c>
      <c r="F333" s="122" t="s">
        <v>1073</v>
      </c>
      <c r="G333" s="126"/>
      <c r="H333" s="117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12.75" hidden="false" customHeight="false" outlineLevel="0" collapsed="false">
      <c r="A334" s="119" t="str">
        <f aca="false">IF((SUM('Раздел 1'!AA582:AB582)=0),"","Неверно!")</f>
        <v/>
      </c>
      <c r="B334" s="120" t="s">
        <v>13602</v>
      </c>
      <c r="C334" s="121" t="s">
        <v>13603</v>
      </c>
      <c r="D334" s="121" t="s">
        <v>13604</v>
      </c>
      <c r="E334" s="122" t="str">
        <f aca="false">CONCATENATE(SUM('Раздел 1'!AA582:AB582),"=",0)</f>
        <v>0=0</v>
      </c>
      <c r="F334" s="122" t="s">
        <v>1073</v>
      </c>
      <c r="G334" s="126"/>
      <c r="H334" s="117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12.75" hidden="false" customHeight="false" outlineLevel="0" collapsed="false">
      <c r="A335" s="119" t="str">
        <f aca="false">IF((SUM('Раздел 1'!AA583:AB583)=0),"","Неверно!")</f>
        <v/>
      </c>
      <c r="B335" s="120" t="s">
        <v>13602</v>
      </c>
      <c r="C335" s="121" t="s">
        <v>13605</v>
      </c>
      <c r="D335" s="121" t="s">
        <v>13604</v>
      </c>
      <c r="E335" s="122" t="str">
        <f aca="false">CONCATENATE(SUM('Раздел 1'!AA583:AB583),"=",0)</f>
        <v>0=0</v>
      </c>
      <c r="F335" s="122" t="s">
        <v>1073</v>
      </c>
      <c r="G335" s="126"/>
      <c r="H335" s="117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12.75" hidden="false" customHeight="false" outlineLevel="0" collapsed="false">
      <c r="A336" s="119" t="str">
        <f aca="false">IF((SUM('Раздел 1'!AA584:AB584)=0),"","Неверно!")</f>
        <v/>
      </c>
      <c r="B336" s="120" t="s">
        <v>13602</v>
      </c>
      <c r="C336" s="121" t="s">
        <v>13606</v>
      </c>
      <c r="D336" s="121" t="s">
        <v>13604</v>
      </c>
      <c r="E336" s="122" t="str">
        <f aca="false">CONCATENATE(SUM('Раздел 1'!AA584:AB584),"=",0)</f>
        <v>0=0</v>
      </c>
      <c r="F336" s="122" t="s">
        <v>1073</v>
      </c>
      <c r="G336" s="126"/>
      <c r="H336" s="117" t="str">
        <f aca="false">IF(('ФЛК (информационный)'!A336="Неверно!")*('ФЛК (информационный)'!G336=""),"Внести подтверждение к нарушенному информационному ФЛК"," ")</f>
        <v> </v>
      </c>
    </row>
    <row r="337" customFormat="false" ht="12.75" hidden="false" customHeight="false" outlineLevel="0" collapsed="false">
      <c r="A337" s="119" t="str">
        <f aca="false">IF((SUM('Раздел 1'!AA585:AB585)=0),"","Неверно!")</f>
        <v/>
      </c>
      <c r="B337" s="120" t="s">
        <v>13602</v>
      </c>
      <c r="C337" s="121" t="s">
        <v>13607</v>
      </c>
      <c r="D337" s="121" t="s">
        <v>13604</v>
      </c>
      <c r="E337" s="122" t="str">
        <f aca="false">CONCATENATE(SUM('Раздел 1'!AA585:AB585),"=",0)</f>
        <v>0=0</v>
      </c>
      <c r="F337" s="122" t="s">
        <v>1073</v>
      </c>
      <c r="G337" s="126"/>
      <c r="H337" s="117" t="str">
        <f aca="false">IF(('ФЛК (информационный)'!A337="Неверно!")*('ФЛК (информационный)'!G337=""),"Внести подтверждение к нарушенному информационному ФЛК"," ")</f>
        <v> </v>
      </c>
    </row>
    <row r="338" customFormat="false" ht="12.75" hidden="false" customHeight="false" outlineLevel="0" collapsed="false">
      <c r="A338" s="119" t="str">
        <f aca="false">IF((SUM('Раздел 1'!O582:S582)=0),"","Неверно!")</f>
        <v/>
      </c>
      <c r="B338" s="120" t="s">
        <v>13608</v>
      </c>
      <c r="C338" s="121" t="s">
        <v>13609</v>
      </c>
      <c r="D338" s="121" t="s">
        <v>13604</v>
      </c>
      <c r="E338" s="122" t="str">
        <f aca="false">CONCATENATE(SUM('Раздел 1'!O582:S582),"=",0)</f>
        <v>0=0</v>
      </c>
      <c r="F338" s="122" t="s">
        <v>1073</v>
      </c>
      <c r="G338" s="126"/>
      <c r="H338" s="117" t="str">
        <f aca="false">IF(('ФЛК (информационный)'!A338="Неверно!")*('ФЛК (информационный)'!G338=""),"Внести подтверждение к нарушенному информационному ФЛК"," ")</f>
        <v> </v>
      </c>
    </row>
    <row r="339" customFormat="false" ht="12.75" hidden="false" customHeight="false" outlineLevel="0" collapsed="false">
      <c r="A339" s="119" t="str">
        <f aca="false">IF((SUM('Раздел 1'!O583:S583)=0),"","Неверно!")</f>
        <v/>
      </c>
      <c r="B339" s="120" t="s">
        <v>13608</v>
      </c>
      <c r="C339" s="121" t="s">
        <v>13610</v>
      </c>
      <c r="D339" s="121" t="s">
        <v>13604</v>
      </c>
      <c r="E339" s="122" t="str">
        <f aca="false">CONCATENATE(SUM('Раздел 1'!O583:S583),"=",0)</f>
        <v>0=0</v>
      </c>
      <c r="F339" s="122" t="s">
        <v>1073</v>
      </c>
      <c r="G339" s="126"/>
      <c r="H339" s="117" t="str">
        <f aca="false">IF(('ФЛК (информационный)'!A339="Неверно!")*('ФЛК (информационный)'!G339=""),"Внести подтверждение к нарушенному информационному ФЛК"," ")</f>
        <v> </v>
      </c>
    </row>
    <row r="340" customFormat="false" ht="12.75" hidden="false" customHeight="false" outlineLevel="0" collapsed="false">
      <c r="A340" s="119" t="str">
        <f aca="false">IF((SUM('Раздел 1'!O584:S584)=0),"","Неверно!")</f>
        <v/>
      </c>
      <c r="B340" s="120" t="s">
        <v>13608</v>
      </c>
      <c r="C340" s="121" t="s">
        <v>13611</v>
      </c>
      <c r="D340" s="121" t="s">
        <v>13604</v>
      </c>
      <c r="E340" s="122" t="str">
        <f aca="false">CONCATENATE(SUM('Раздел 1'!O584:S584),"=",0)</f>
        <v>0=0</v>
      </c>
      <c r="F340" s="122" t="s">
        <v>1073</v>
      </c>
      <c r="G340" s="126"/>
      <c r="H340" s="117" t="str">
        <f aca="false">IF(('ФЛК (информационный)'!A340="Неверно!")*('ФЛК (информационный)'!G340=""),"Внести подтверждение к нарушенному информационному ФЛК"," ")</f>
        <v> </v>
      </c>
    </row>
    <row r="341" customFormat="false" ht="12.75" hidden="false" customHeight="false" outlineLevel="0" collapsed="false">
      <c r="A341" s="119" t="str">
        <f aca="false">IF((SUM('Раздел 1'!O585:S585)=0),"","Неверно!")</f>
        <v/>
      </c>
      <c r="B341" s="120" t="s">
        <v>13608</v>
      </c>
      <c r="C341" s="121" t="s">
        <v>13612</v>
      </c>
      <c r="D341" s="121" t="s">
        <v>13604</v>
      </c>
      <c r="E341" s="122" t="str">
        <f aca="false">CONCATENATE(SUM('Раздел 1'!O585:S585),"=",0)</f>
        <v>0=0</v>
      </c>
      <c r="F341" s="122" t="s">
        <v>1073</v>
      </c>
      <c r="G341" s="126"/>
      <c r="H341" s="117" t="str">
        <f aca="false">IF(('ФЛК (информационный)'!A341="Неверно!")*('ФЛК (информационный)'!G341=""),"Внести подтверждение к нарушенному информационному ФЛК"," ")</f>
        <v> </v>
      </c>
    </row>
    <row r="342" customFormat="false" ht="12.75" hidden="false" customHeight="false" outlineLevel="0" collapsed="false">
      <c r="A342" s="119" t="str">
        <f aca="false">IF((SUM('Раздел 1'!M581:M581)=0),"","Неверно!")</f>
        <v/>
      </c>
      <c r="B342" s="120" t="s">
        <v>13613</v>
      </c>
      <c r="C342" s="121" t="s">
        <v>13614</v>
      </c>
      <c r="D342" s="121" t="s">
        <v>13615</v>
      </c>
      <c r="E342" s="122" t="str">
        <f aca="false">CONCATENATE(SUM('Раздел 1'!M581:M581),"=",0)</f>
        <v>0=0</v>
      </c>
      <c r="F342" s="122" t="s">
        <v>1073</v>
      </c>
      <c r="G342" s="126"/>
      <c r="H342" s="117" t="str">
        <f aca="false">IF(('ФЛК (информационный)'!A342="Неверно!")*('ФЛК (информационный)'!G342=""),"Внести подтверждение к нарушенному информационному ФЛК"," ")</f>
        <v> </v>
      </c>
    </row>
    <row r="343" customFormat="false" ht="12.75" hidden="false" customHeight="false" outlineLevel="0" collapsed="false">
      <c r="A343" s="119" t="str">
        <f aca="false">IF((SUM('Раздел 1'!R581:S581)=0),"","Неверно!")</f>
        <v/>
      </c>
      <c r="B343" s="120" t="s">
        <v>13616</v>
      </c>
      <c r="C343" s="121" t="s">
        <v>13617</v>
      </c>
      <c r="D343" s="121" t="s">
        <v>13615</v>
      </c>
      <c r="E343" s="122" t="str">
        <f aca="false">CONCATENATE(SUM('Раздел 1'!R581:S581),"=",0)</f>
        <v>0=0</v>
      </c>
      <c r="F343" s="122" t="s">
        <v>1073</v>
      </c>
      <c r="G343" s="126"/>
      <c r="H343" s="117" t="str">
        <f aca="false">IF(('ФЛК (информационный)'!A343="Неверно!")*('ФЛК (информационный)'!G343=""),"Внести подтверждение к нарушенному информационному ФЛК"," ")</f>
        <v> </v>
      </c>
    </row>
    <row r="344" customFormat="false" ht="12.75" hidden="false" customHeight="false" outlineLevel="0" collapsed="false">
      <c r="A344" s="119" t="str">
        <f aca="false">IF((SUM('Раздел 1'!S580:S580)=0),"","Неверно!")</f>
        <v/>
      </c>
      <c r="B344" s="120" t="s">
        <v>13618</v>
      </c>
      <c r="C344" s="121" t="s">
        <v>13619</v>
      </c>
      <c r="D344" s="121" t="s">
        <v>13620</v>
      </c>
      <c r="E344" s="122" t="str">
        <f aca="false">CONCATENATE(SUM('Раздел 1'!S580:S580),"=",0)</f>
        <v>0=0</v>
      </c>
      <c r="F344" s="122" t="s">
        <v>2131</v>
      </c>
      <c r="G344" s="126"/>
      <c r="H344" s="117" t="str">
        <f aca="false">IF(('ФЛК (информационный)'!A344="Неверно!")*('ФЛК (информационный)'!G344=""),"Внести подтверждение к нарушенному информационному ФЛК"," ")</f>
        <v> </v>
      </c>
    </row>
    <row r="345" customFormat="false" ht="12.75" hidden="false" customHeight="false" outlineLevel="0" collapsed="false">
      <c r="A345" s="119" t="str">
        <f aca="false">IF((SUM('Раздел 1'!O578:S578)=0),"","Неверно!")</f>
        <v/>
      </c>
      <c r="B345" s="120" t="s">
        <v>13621</v>
      </c>
      <c r="C345" s="121" t="s">
        <v>13622</v>
      </c>
      <c r="D345" s="121" t="s">
        <v>12905</v>
      </c>
      <c r="E345" s="122" t="str">
        <f aca="false">CONCATENATE(SUM('Раздел 1'!O578:S578),"=",0)</f>
        <v>0=0</v>
      </c>
      <c r="F345" s="122" t="s">
        <v>1073</v>
      </c>
      <c r="G345" s="126"/>
      <c r="H345" s="117" t="str">
        <f aca="false">IF(('ФЛК (информационный)'!A345="Неверно!")*('ФЛК (информационный)'!G345=""),"Внести подтверждение к нарушенному информационному ФЛК"," ")</f>
        <v> </v>
      </c>
    </row>
    <row r="346" customFormat="false" ht="12.75" hidden="false" customHeight="false" outlineLevel="0" collapsed="false">
      <c r="A346" s="119" t="str">
        <f aca="false">IF((SUM('Раздел 1'!M577:M577)=0),"","Неверно!")</f>
        <v/>
      </c>
      <c r="B346" s="120" t="s">
        <v>13623</v>
      </c>
      <c r="C346" s="121" t="s">
        <v>13624</v>
      </c>
      <c r="D346" s="121" t="s">
        <v>13625</v>
      </c>
      <c r="E346" s="122" t="str">
        <f aca="false">CONCATENATE(SUM('Раздел 1'!M577:M577),"=",0)</f>
        <v>0=0</v>
      </c>
      <c r="F346" s="122" t="s">
        <v>1073</v>
      </c>
      <c r="G346" s="126"/>
      <c r="H346" s="117" t="str">
        <f aca="false">IF(('ФЛК (информационный)'!A346="Неверно!")*('ФЛК (информационный)'!G346=""),"Внести подтверждение к нарушенному информационному ФЛК"," ")</f>
        <v> </v>
      </c>
    </row>
    <row r="347" customFormat="false" ht="12.75" hidden="false" customHeight="false" outlineLevel="0" collapsed="false">
      <c r="A347" s="119" t="str">
        <f aca="false">IF((SUM('Раздел 1'!AA574:AB574)=0),"","Неверно!")</f>
        <v/>
      </c>
      <c r="B347" s="120" t="s">
        <v>13626</v>
      </c>
      <c r="C347" s="121" t="s">
        <v>13627</v>
      </c>
      <c r="D347" s="121" t="s">
        <v>13628</v>
      </c>
      <c r="E347" s="122" t="str">
        <f aca="false">CONCATENATE(SUM('Раздел 1'!AA574:AB574),"=",0)</f>
        <v>0=0</v>
      </c>
      <c r="F347" s="122" t="s">
        <v>1073</v>
      </c>
      <c r="G347" s="126"/>
      <c r="H347" s="117" t="str">
        <f aca="false">IF(('ФЛК (информационный)'!A347="Неверно!")*('ФЛК (информационный)'!G347=""),"Внести подтверждение к нарушенному информационному ФЛК"," ")</f>
        <v> </v>
      </c>
    </row>
    <row r="348" customFormat="false" ht="12.75" hidden="false" customHeight="false" outlineLevel="0" collapsed="false">
      <c r="A348" s="119" t="str">
        <f aca="false">IF((SUM('Раздел 1'!AA575:AB575)=0),"","Неверно!")</f>
        <v/>
      </c>
      <c r="B348" s="120" t="s">
        <v>13626</v>
      </c>
      <c r="C348" s="121" t="s">
        <v>13629</v>
      </c>
      <c r="D348" s="121" t="s">
        <v>13628</v>
      </c>
      <c r="E348" s="122" t="str">
        <f aca="false">CONCATENATE(SUM('Раздел 1'!AA575:AB575),"=",0)</f>
        <v>0=0</v>
      </c>
      <c r="F348" s="122" t="s">
        <v>1073</v>
      </c>
      <c r="G348" s="126"/>
      <c r="H348" s="117" t="str">
        <f aca="false">IF(('ФЛК (информационный)'!A348="Неверно!")*('ФЛК (информационный)'!G348=""),"Внести подтверждение к нарушенному информационному ФЛК"," ")</f>
        <v> </v>
      </c>
    </row>
    <row r="349" customFormat="false" ht="12.75" hidden="false" customHeight="false" outlineLevel="0" collapsed="false">
      <c r="A349" s="119" t="str">
        <f aca="false">IF((SUM('Раздел 1'!O574:S574)=0),"","Неверно!")</f>
        <v/>
      </c>
      <c r="B349" s="120" t="s">
        <v>13630</v>
      </c>
      <c r="C349" s="121" t="s">
        <v>13631</v>
      </c>
      <c r="D349" s="121" t="s">
        <v>13628</v>
      </c>
      <c r="E349" s="122" t="str">
        <f aca="false">CONCATENATE(SUM('Раздел 1'!O574:S574),"=",0)</f>
        <v>0=0</v>
      </c>
      <c r="F349" s="122" t="s">
        <v>1073</v>
      </c>
      <c r="G349" s="126"/>
      <c r="H349" s="117" t="str">
        <f aca="false">IF(('ФЛК (информационный)'!A349="Неверно!")*('ФЛК (информационный)'!G349=""),"Внести подтверждение к нарушенному информационному ФЛК"," ")</f>
        <v> </v>
      </c>
    </row>
    <row r="350" customFormat="false" ht="12.75" hidden="false" customHeight="false" outlineLevel="0" collapsed="false">
      <c r="A350" s="119" t="str">
        <f aca="false">IF((SUM('Раздел 1'!O575:S575)=0),"","Неверно!")</f>
        <v/>
      </c>
      <c r="B350" s="120" t="s">
        <v>13630</v>
      </c>
      <c r="C350" s="121" t="s">
        <v>13632</v>
      </c>
      <c r="D350" s="121" t="s">
        <v>13628</v>
      </c>
      <c r="E350" s="122" t="str">
        <f aca="false">CONCATENATE(SUM('Раздел 1'!O575:S575),"=",0)</f>
        <v>0=0</v>
      </c>
      <c r="F350" s="122" t="s">
        <v>1073</v>
      </c>
      <c r="G350" s="126"/>
      <c r="H350" s="117" t="str">
        <f aca="false">IF(('ФЛК (информационный)'!A350="Неверно!")*('ФЛК (информационный)'!G350=""),"Внести подтверждение к нарушенному информационному ФЛК"," ")</f>
        <v> </v>
      </c>
    </row>
    <row r="351" customFormat="false" ht="12.75" hidden="false" customHeight="false" outlineLevel="0" collapsed="false">
      <c r="A351" s="119" t="str">
        <f aca="false">IF((SUM('Раздел 1'!R573:S573)=0),"","Неверно!")</f>
        <v/>
      </c>
      <c r="B351" s="120" t="s">
        <v>13633</v>
      </c>
      <c r="C351" s="121" t="s">
        <v>13634</v>
      </c>
      <c r="D351" s="121" t="s">
        <v>13635</v>
      </c>
      <c r="E351" s="122" t="str">
        <f aca="false">CONCATENATE(SUM('Раздел 1'!R573:S573),"=",0)</f>
        <v>0=0</v>
      </c>
      <c r="F351" s="122" t="s">
        <v>1073</v>
      </c>
      <c r="G351" s="126"/>
      <c r="H351" s="117" t="str">
        <f aca="false">IF(('ФЛК (информационный)'!A351="Неверно!")*('ФЛК (информационный)'!G351=""),"Внести подтверждение к нарушенному информационному ФЛК"," ")</f>
        <v> </v>
      </c>
    </row>
    <row r="352" customFormat="false" ht="12.75" hidden="false" customHeight="false" outlineLevel="0" collapsed="false">
      <c r="A352" s="119" t="str">
        <f aca="false">IF((SUM('Раздел 1'!M573:M573)=0),"","Неверно!")</f>
        <v/>
      </c>
      <c r="B352" s="120" t="s">
        <v>13636</v>
      </c>
      <c r="C352" s="121" t="s">
        <v>13637</v>
      </c>
      <c r="D352" s="121" t="s">
        <v>13635</v>
      </c>
      <c r="E352" s="122" t="str">
        <f aca="false">CONCATENATE(SUM('Раздел 1'!M573:M573),"=",0)</f>
        <v>0=0</v>
      </c>
      <c r="F352" s="122" t="s">
        <v>1073</v>
      </c>
      <c r="G352" s="126"/>
      <c r="H352" s="117" t="str">
        <f aca="false">IF(('ФЛК (информационный)'!A352="Неверно!")*('ФЛК (информационный)'!G352=""),"Внести подтверждение к нарушенному информационному ФЛК"," ")</f>
        <v> </v>
      </c>
    </row>
    <row r="353" customFormat="false" ht="12.75" hidden="false" customHeight="false" outlineLevel="0" collapsed="false">
      <c r="A353" s="119" t="str">
        <f aca="false">IF((SUM('Раздел 1'!AA572:AB572)=0),"","Неверно!")</f>
        <v/>
      </c>
      <c r="B353" s="120" t="s">
        <v>13638</v>
      </c>
      <c r="C353" s="121" t="s">
        <v>13639</v>
      </c>
      <c r="D353" s="121" t="s">
        <v>13640</v>
      </c>
      <c r="E353" s="122" t="str">
        <f aca="false">CONCATENATE(SUM('Раздел 1'!AA572:AB572),"=",0)</f>
        <v>0=0</v>
      </c>
      <c r="F353" s="122" t="s">
        <v>1073</v>
      </c>
      <c r="G353" s="126"/>
      <c r="H353" s="117" t="str">
        <f aca="false">IF(('ФЛК (информационный)'!A353="Неверно!")*('ФЛК (информационный)'!G353=""),"Внести подтверждение к нарушенному информационному ФЛК"," ")</f>
        <v> </v>
      </c>
    </row>
    <row r="354" customFormat="false" ht="12.75" hidden="false" customHeight="false" outlineLevel="0" collapsed="false">
      <c r="A354" s="119" t="str">
        <f aca="false">IF((SUM('Раздел 1'!O572:S572)=0),"","Неверно!")</f>
        <v/>
      </c>
      <c r="B354" s="120" t="s">
        <v>13641</v>
      </c>
      <c r="C354" s="121" t="s">
        <v>13642</v>
      </c>
      <c r="D354" s="121" t="s">
        <v>13640</v>
      </c>
      <c r="E354" s="122" t="str">
        <f aca="false">CONCATENATE(SUM('Раздел 1'!O572:S572),"=",0)</f>
        <v>0=0</v>
      </c>
      <c r="F354" s="122" t="s">
        <v>1073</v>
      </c>
      <c r="G354" s="126"/>
      <c r="H354" s="117" t="str">
        <f aca="false">IF(('ФЛК (информационный)'!A354="Неверно!")*('ФЛК (информационный)'!G354=""),"Внести подтверждение к нарушенному информационному ФЛК"," ")</f>
        <v> </v>
      </c>
    </row>
    <row r="355" customFormat="false" ht="12.75" hidden="false" customHeight="false" outlineLevel="0" collapsed="false">
      <c r="A355" s="119" t="str">
        <f aca="false">IF((SUM('Раздел 1'!M571:M571)=0),"","Неверно!")</f>
        <v/>
      </c>
      <c r="B355" s="120" t="s">
        <v>13643</v>
      </c>
      <c r="C355" s="121" t="s">
        <v>13644</v>
      </c>
      <c r="D355" s="121" t="s">
        <v>13645</v>
      </c>
      <c r="E355" s="122" t="str">
        <f aca="false">CONCATENATE(SUM('Раздел 1'!M571:M571),"=",0)</f>
        <v>0=0</v>
      </c>
      <c r="F355" s="122" t="s">
        <v>1073</v>
      </c>
      <c r="G355" s="126"/>
      <c r="H355" s="117" t="str">
        <f aca="false">IF(('ФЛК (информационный)'!A355="Неверно!")*('ФЛК (информационный)'!G355=""),"Внести подтверждение к нарушенному информационному ФЛК"," ")</f>
        <v> </v>
      </c>
    </row>
    <row r="356" customFormat="false" ht="12.75" hidden="false" customHeight="false" outlineLevel="0" collapsed="false">
      <c r="A356" s="119" t="str">
        <f aca="false">IF((SUM('Раздел 1'!R571:S571)=0),"","Неверно!")</f>
        <v/>
      </c>
      <c r="B356" s="120" t="s">
        <v>13646</v>
      </c>
      <c r="C356" s="121" t="s">
        <v>13647</v>
      </c>
      <c r="D356" s="121" t="s">
        <v>13645</v>
      </c>
      <c r="E356" s="122" t="str">
        <f aca="false">CONCATENATE(SUM('Раздел 1'!R571:S571),"=",0)</f>
        <v>0=0</v>
      </c>
      <c r="F356" s="122" t="s">
        <v>1073</v>
      </c>
      <c r="G356" s="126"/>
      <c r="H356" s="117" t="str">
        <f aca="false">IF(('ФЛК (информационный)'!A356="Неверно!")*('ФЛК (информационный)'!G356=""),"Внести подтверждение к нарушенному информационному ФЛК"," ")</f>
        <v> </v>
      </c>
    </row>
    <row r="357" customFormat="false" ht="12.75" hidden="false" customHeight="false" outlineLevel="0" collapsed="false">
      <c r="A357" s="119" t="str">
        <f aca="false">IF((SUM('Раздел 1'!AA567:AB567)=0),"","Неверно!")</f>
        <v/>
      </c>
      <c r="B357" s="120" t="s">
        <v>13648</v>
      </c>
      <c r="C357" s="121" t="s">
        <v>13649</v>
      </c>
      <c r="D357" s="121" t="s">
        <v>13650</v>
      </c>
      <c r="E357" s="122" t="str">
        <f aca="false">CONCATENATE(SUM('Раздел 1'!AA567:AB567),"=",0)</f>
        <v>0=0</v>
      </c>
      <c r="F357" s="122" t="s">
        <v>1073</v>
      </c>
      <c r="G357" s="126"/>
      <c r="H357" s="117" t="str">
        <f aca="false">IF(('ФЛК (информационный)'!A357="Неверно!")*('ФЛК (информационный)'!G357=""),"Внести подтверждение к нарушенному информационному ФЛК"," ")</f>
        <v> </v>
      </c>
    </row>
    <row r="358" customFormat="false" ht="12.75" hidden="false" customHeight="false" outlineLevel="0" collapsed="false">
      <c r="A358" s="119" t="str">
        <f aca="false">IF((SUM('Раздел 1'!AA568:AB568)=0),"","Неверно!")</f>
        <v/>
      </c>
      <c r="B358" s="120" t="s">
        <v>13648</v>
      </c>
      <c r="C358" s="121" t="s">
        <v>13651</v>
      </c>
      <c r="D358" s="121" t="s">
        <v>13650</v>
      </c>
      <c r="E358" s="122" t="str">
        <f aca="false">CONCATENATE(SUM('Раздел 1'!AA568:AB568),"=",0)</f>
        <v>0=0</v>
      </c>
      <c r="F358" s="122" t="s">
        <v>1073</v>
      </c>
      <c r="G358" s="126"/>
      <c r="H358" s="117" t="str">
        <f aca="false">IF(('ФЛК (информационный)'!A358="Неверно!")*('ФЛК (информационный)'!G358=""),"Внести подтверждение к нарушенному информационному ФЛК"," ")</f>
        <v> </v>
      </c>
    </row>
    <row r="359" customFormat="false" ht="12.75" hidden="false" customHeight="false" outlineLevel="0" collapsed="false">
      <c r="A359" s="119" t="str">
        <f aca="false">IF((SUM('Раздел 1'!O567:S567)=0),"","Неверно!")</f>
        <v/>
      </c>
      <c r="B359" s="120" t="s">
        <v>13652</v>
      </c>
      <c r="C359" s="121" t="s">
        <v>13653</v>
      </c>
      <c r="D359" s="121" t="s">
        <v>13650</v>
      </c>
      <c r="E359" s="122" t="str">
        <f aca="false">CONCATENATE(SUM('Раздел 1'!O567:S567),"=",0)</f>
        <v>0=0</v>
      </c>
      <c r="F359" s="122" t="s">
        <v>1073</v>
      </c>
      <c r="G359" s="126"/>
      <c r="H359" s="117" t="str">
        <f aca="false">IF(('ФЛК (информационный)'!A359="Неверно!")*('ФЛК (информационный)'!G359=""),"Внести подтверждение к нарушенному информационному ФЛК"," ")</f>
        <v> </v>
      </c>
    </row>
    <row r="360" customFormat="false" ht="12.75" hidden="false" customHeight="false" outlineLevel="0" collapsed="false">
      <c r="A360" s="119" t="str">
        <f aca="false">IF((SUM('Раздел 1'!O568:S568)=0),"","Неверно!")</f>
        <v/>
      </c>
      <c r="B360" s="120" t="s">
        <v>13652</v>
      </c>
      <c r="C360" s="121" t="s">
        <v>13654</v>
      </c>
      <c r="D360" s="121" t="s">
        <v>13650</v>
      </c>
      <c r="E360" s="122" t="str">
        <f aca="false">CONCATENATE(SUM('Раздел 1'!O568:S568),"=",0)</f>
        <v>0=0</v>
      </c>
      <c r="F360" s="122" t="s">
        <v>1073</v>
      </c>
      <c r="G360" s="126"/>
      <c r="H360" s="117" t="str">
        <f aca="false">IF(('ФЛК (информационный)'!A360="Неверно!")*('ФЛК (информационный)'!G360=""),"Внести подтверждение к нарушенному информационному ФЛК"," ")</f>
        <v> </v>
      </c>
    </row>
    <row r="361" customFormat="false" ht="12.75" hidden="false" customHeight="false" outlineLevel="0" collapsed="false">
      <c r="A361" s="119" t="str">
        <f aca="false">IF((SUM('Раздел 1'!R565:S565)=0),"","Неверно!")</f>
        <v/>
      </c>
      <c r="B361" s="120" t="s">
        <v>13655</v>
      </c>
      <c r="C361" s="121" t="s">
        <v>13656</v>
      </c>
      <c r="D361" s="121" t="s">
        <v>13657</v>
      </c>
      <c r="E361" s="122" t="str">
        <f aca="false">CONCATENATE(SUM('Раздел 1'!R565:S565),"=",0)</f>
        <v>0=0</v>
      </c>
      <c r="F361" s="122" t="s">
        <v>1073</v>
      </c>
      <c r="G361" s="126"/>
      <c r="H361" s="117" t="str">
        <f aca="false">IF(('ФЛК (информационный)'!A361="Неверно!")*('ФЛК (информационный)'!G361=""),"Внести подтверждение к нарушенному информационному ФЛК"," ")</f>
        <v> </v>
      </c>
    </row>
    <row r="362" customFormat="false" ht="12.75" hidden="false" customHeight="false" outlineLevel="0" collapsed="false">
      <c r="A362" s="119" t="str">
        <f aca="false">IF((SUM('Раздел 1'!R566:S566)=0),"","Неверно!")</f>
        <v/>
      </c>
      <c r="B362" s="120" t="s">
        <v>13655</v>
      </c>
      <c r="C362" s="121" t="s">
        <v>13658</v>
      </c>
      <c r="D362" s="121" t="s">
        <v>13657</v>
      </c>
      <c r="E362" s="122" t="str">
        <f aca="false">CONCATENATE(SUM('Раздел 1'!R566:S566),"=",0)</f>
        <v>0=0</v>
      </c>
      <c r="F362" s="122" t="s">
        <v>1073</v>
      </c>
      <c r="G362" s="126"/>
      <c r="H362" s="117" t="str">
        <f aca="false">IF(('ФЛК (информационный)'!A362="Неверно!")*('ФЛК (информационный)'!G362=""),"Внести подтверждение к нарушенному информационному ФЛК"," ")</f>
        <v> </v>
      </c>
    </row>
    <row r="363" customFormat="false" ht="12.75" hidden="false" customHeight="false" outlineLevel="0" collapsed="false">
      <c r="A363" s="119" t="str">
        <f aca="false">IF((SUM('Раздел 1'!M565:M565)=0),"","Неверно!")</f>
        <v/>
      </c>
      <c r="B363" s="120" t="s">
        <v>13659</v>
      </c>
      <c r="C363" s="121" t="s">
        <v>13660</v>
      </c>
      <c r="D363" s="121" t="s">
        <v>13657</v>
      </c>
      <c r="E363" s="122" t="str">
        <f aca="false">CONCATENATE(SUM('Раздел 1'!M565:M565),"=",0)</f>
        <v>0=0</v>
      </c>
      <c r="F363" s="122" t="s">
        <v>1073</v>
      </c>
      <c r="G363" s="126"/>
      <c r="H363" s="117" t="str">
        <f aca="false">IF(('ФЛК (информационный)'!A363="Неверно!")*('ФЛК (информационный)'!G363=""),"Внести подтверждение к нарушенному информационному ФЛК"," ")</f>
        <v> </v>
      </c>
    </row>
    <row r="364" customFormat="false" ht="12.75" hidden="false" customHeight="false" outlineLevel="0" collapsed="false">
      <c r="A364" s="119" t="str">
        <f aca="false">IF((SUM('Раздел 1'!M566:M566)=0),"","Неверно!")</f>
        <v/>
      </c>
      <c r="B364" s="120" t="s">
        <v>13659</v>
      </c>
      <c r="C364" s="121" t="s">
        <v>13661</v>
      </c>
      <c r="D364" s="121" t="s">
        <v>13657</v>
      </c>
      <c r="E364" s="122" t="str">
        <f aca="false">CONCATENATE(SUM('Раздел 1'!M566:M566),"=",0)</f>
        <v>0=0</v>
      </c>
      <c r="F364" s="122" t="s">
        <v>1073</v>
      </c>
      <c r="G364" s="126"/>
      <c r="H364" s="117" t="str">
        <f aca="false">IF(('ФЛК (информационный)'!A364="Неверно!")*('ФЛК (информационный)'!G364=""),"Внести подтверждение к нарушенному информационному ФЛК"," ")</f>
        <v> </v>
      </c>
    </row>
    <row r="365" customFormat="false" ht="12.75" hidden="false" customHeight="false" outlineLevel="0" collapsed="false">
      <c r="A365" s="119" t="str">
        <f aca="false">IF((SUM('Раздел 1'!AA558:AB558)=0),"","Неверно!")</f>
        <v/>
      </c>
      <c r="B365" s="120" t="s">
        <v>13662</v>
      </c>
      <c r="C365" s="121" t="s">
        <v>13663</v>
      </c>
      <c r="D365" s="121" t="s">
        <v>13664</v>
      </c>
      <c r="E365" s="122" t="str">
        <f aca="false">CONCATENATE(SUM('Раздел 1'!AA558:AB558),"=",0)</f>
        <v>0=0</v>
      </c>
      <c r="F365" s="122" t="s">
        <v>1073</v>
      </c>
      <c r="G365" s="126"/>
      <c r="H365" s="117" t="str">
        <f aca="false">IF(('ФЛК (информационный)'!A365="Неверно!")*('ФЛК (информационный)'!G365=""),"Внести подтверждение к нарушенному информационному ФЛК"," ")</f>
        <v> </v>
      </c>
    </row>
    <row r="366" customFormat="false" ht="12.75" hidden="false" customHeight="false" outlineLevel="0" collapsed="false">
      <c r="A366" s="119" t="str">
        <f aca="false">IF((SUM('Раздел 1'!AA559:AB559)=0),"","Неверно!")</f>
        <v/>
      </c>
      <c r="B366" s="120" t="s">
        <v>13662</v>
      </c>
      <c r="C366" s="121" t="s">
        <v>13665</v>
      </c>
      <c r="D366" s="121" t="s">
        <v>13664</v>
      </c>
      <c r="E366" s="122" t="str">
        <f aca="false">CONCATENATE(SUM('Раздел 1'!AA559:AB559),"=",0)</f>
        <v>0=0</v>
      </c>
      <c r="F366" s="122" t="s">
        <v>1073</v>
      </c>
      <c r="G366" s="126"/>
      <c r="H366" s="117" t="str">
        <f aca="false">IF(('ФЛК (информационный)'!A366="Неверно!")*('ФЛК (информационный)'!G366=""),"Внести подтверждение к нарушенному информационному ФЛК"," ")</f>
        <v> </v>
      </c>
    </row>
    <row r="367" customFormat="false" ht="12.75" hidden="false" customHeight="false" outlineLevel="0" collapsed="false">
      <c r="A367" s="119" t="str">
        <f aca="false">IF((SUM('Раздел 1'!O558:S558)=0),"","Неверно!")</f>
        <v/>
      </c>
      <c r="B367" s="120" t="s">
        <v>13666</v>
      </c>
      <c r="C367" s="121" t="s">
        <v>13667</v>
      </c>
      <c r="D367" s="121" t="s">
        <v>13664</v>
      </c>
      <c r="E367" s="122" t="str">
        <f aca="false">CONCATENATE(SUM('Раздел 1'!O558:S558),"=",0)</f>
        <v>0=0</v>
      </c>
      <c r="F367" s="122" t="s">
        <v>1073</v>
      </c>
      <c r="G367" s="126"/>
      <c r="H367" s="117" t="str">
        <f aca="false">IF(('ФЛК (информационный)'!A367="Неверно!")*('ФЛК (информационный)'!G367=""),"Внести подтверждение к нарушенному информационному ФЛК"," ")</f>
        <v> </v>
      </c>
    </row>
    <row r="368" customFormat="false" ht="12.75" hidden="false" customHeight="false" outlineLevel="0" collapsed="false">
      <c r="A368" s="119" t="str">
        <f aca="false">IF((SUM('Раздел 1'!O559:S559)=0),"","Неверно!")</f>
        <v/>
      </c>
      <c r="B368" s="120" t="s">
        <v>13666</v>
      </c>
      <c r="C368" s="121" t="s">
        <v>13668</v>
      </c>
      <c r="D368" s="121" t="s">
        <v>13664</v>
      </c>
      <c r="E368" s="122" t="str">
        <f aca="false">CONCATENATE(SUM('Раздел 1'!O559:S559),"=",0)</f>
        <v>0=0</v>
      </c>
      <c r="F368" s="122" t="s">
        <v>1073</v>
      </c>
      <c r="G368" s="126"/>
      <c r="H368" s="117" t="str">
        <f aca="false">IF(('ФЛК (информационный)'!A368="Неверно!")*('ФЛК (информационный)'!G368=""),"Внести подтверждение к нарушенному информационному ФЛК"," ")</f>
        <v> </v>
      </c>
    </row>
    <row r="369" customFormat="false" ht="12.75" hidden="false" customHeight="false" outlineLevel="0" collapsed="false">
      <c r="A369" s="119" t="str">
        <f aca="false">IF((SUM('Раздел 1'!R557:S557)=0),"","Неверно!")</f>
        <v/>
      </c>
      <c r="B369" s="120" t="s">
        <v>13669</v>
      </c>
      <c r="C369" s="121" t="s">
        <v>13670</v>
      </c>
      <c r="D369" s="121" t="s">
        <v>13671</v>
      </c>
      <c r="E369" s="122" t="str">
        <f aca="false">CONCATENATE(SUM('Раздел 1'!R557:S557),"=",0)</f>
        <v>0=0</v>
      </c>
      <c r="F369" s="122" t="s">
        <v>1073</v>
      </c>
      <c r="G369" s="126"/>
      <c r="H369" s="117" t="str">
        <f aca="false">IF(('ФЛК (информационный)'!A369="Неверно!")*('ФЛК (информационный)'!G369=""),"Внести подтверждение к нарушенному информационному ФЛК"," ")</f>
        <v> </v>
      </c>
    </row>
    <row r="370" customFormat="false" ht="12.75" hidden="false" customHeight="false" outlineLevel="0" collapsed="false">
      <c r="A370" s="119" t="str">
        <f aca="false">IF((SUM('Раздел 1'!M557:M557)=0),"","Неверно!")</f>
        <v/>
      </c>
      <c r="B370" s="120" t="s">
        <v>13672</v>
      </c>
      <c r="C370" s="121" t="s">
        <v>13673</v>
      </c>
      <c r="D370" s="121" t="s">
        <v>13671</v>
      </c>
      <c r="E370" s="122" t="str">
        <f aca="false">CONCATENATE(SUM('Раздел 1'!M557:M557),"=",0)</f>
        <v>0=0</v>
      </c>
      <c r="F370" s="122" t="s">
        <v>1073</v>
      </c>
      <c r="G370" s="126"/>
      <c r="H370" s="117" t="str">
        <f aca="false">IF(('ФЛК (информационный)'!A370="Неверно!")*('ФЛК (информационный)'!G370=""),"Внести подтверждение к нарушенному информационному ФЛК"," ")</f>
        <v> </v>
      </c>
    </row>
    <row r="371" customFormat="false" ht="12.75" hidden="false" customHeight="false" outlineLevel="0" collapsed="false">
      <c r="A371" s="119" t="str">
        <f aca="false">IF((SUM('Раздел 1'!S556:S556)=0),"","Неверно!")</f>
        <v/>
      </c>
      <c r="B371" s="120" t="s">
        <v>13674</v>
      </c>
      <c r="C371" s="121" t="s">
        <v>13675</v>
      </c>
      <c r="D371" s="121" t="s">
        <v>13676</v>
      </c>
      <c r="E371" s="122" t="str">
        <f aca="false">CONCATENATE(SUM('Раздел 1'!S556:S556),"=",0)</f>
        <v>0=0</v>
      </c>
      <c r="F371" s="122" t="s">
        <v>1073</v>
      </c>
      <c r="G371" s="126"/>
      <c r="H371" s="117" t="str">
        <f aca="false">IF(('ФЛК (информационный)'!A371="Неверно!")*('ФЛК (информационный)'!G371=""),"Внести подтверждение к нарушенному информационному ФЛК"," ")</f>
        <v> </v>
      </c>
    </row>
    <row r="372" customFormat="false" ht="12.75" hidden="false" customHeight="false" outlineLevel="0" collapsed="false">
      <c r="A372" s="119" t="str">
        <f aca="false">IF((SUM('Раздел 1'!R553:S553)=0),"","Неверно!")</f>
        <v/>
      </c>
      <c r="B372" s="120" t="s">
        <v>13677</v>
      </c>
      <c r="C372" s="121" t="s">
        <v>13678</v>
      </c>
      <c r="D372" s="121" t="s">
        <v>13679</v>
      </c>
      <c r="E372" s="122" t="str">
        <f aca="false">CONCATENATE(SUM('Раздел 1'!R553:S553),"=",0)</f>
        <v>0=0</v>
      </c>
      <c r="F372" s="122" t="s">
        <v>1073</v>
      </c>
      <c r="G372" s="126"/>
      <c r="H372" s="117" t="str">
        <f aca="false">IF(('ФЛК (информационный)'!A372="Неверно!")*('ФЛК (информационный)'!G372=""),"Внести подтверждение к нарушенному информационному ФЛК"," ")</f>
        <v> </v>
      </c>
    </row>
    <row r="373" customFormat="false" ht="12.75" hidden="false" customHeight="false" outlineLevel="0" collapsed="false">
      <c r="A373" s="119" t="str">
        <f aca="false">IF((SUM('Раздел 1'!R554:S554)=0),"","Неверно!")</f>
        <v/>
      </c>
      <c r="B373" s="120" t="s">
        <v>13677</v>
      </c>
      <c r="C373" s="121" t="s">
        <v>13680</v>
      </c>
      <c r="D373" s="121" t="s">
        <v>13679</v>
      </c>
      <c r="E373" s="122" t="str">
        <f aca="false">CONCATENATE(SUM('Раздел 1'!R554:S554),"=",0)</f>
        <v>0=0</v>
      </c>
      <c r="F373" s="122" t="s">
        <v>1073</v>
      </c>
      <c r="G373" s="126"/>
      <c r="H373" s="117" t="str">
        <f aca="false">IF(('ФЛК (информационный)'!A373="Неверно!")*('ФЛК (информационный)'!G373=""),"Внести подтверждение к нарушенному информационному ФЛК"," ")</f>
        <v> </v>
      </c>
    </row>
    <row r="374" customFormat="false" ht="12.75" hidden="false" customHeight="false" outlineLevel="0" collapsed="false">
      <c r="A374" s="119" t="str">
        <f aca="false">IF((SUM('Раздел 1'!R555:S555)=0),"","Неверно!")</f>
        <v/>
      </c>
      <c r="B374" s="120" t="s">
        <v>13677</v>
      </c>
      <c r="C374" s="121" t="s">
        <v>13681</v>
      </c>
      <c r="D374" s="121" t="s">
        <v>13679</v>
      </c>
      <c r="E374" s="122" t="str">
        <f aca="false">CONCATENATE(SUM('Раздел 1'!R555:S555),"=",0)</f>
        <v>0=0</v>
      </c>
      <c r="F374" s="122" t="s">
        <v>1073</v>
      </c>
      <c r="G374" s="126"/>
      <c r="H374" s="117" t="str">
        <f aca="false">IF(('ФЛК (информационный)'!A374="Неверно!")*('ФЛК (информационный)'!G374=""),"Внести подтверждение к нарушенному информационному ФЛК"," ")</f>
        <v> </v>
      </c>
    </row>
    <row r="375" customFormat="false" ht="12.75" hidden="false" customHeight="false" outlineLevel="0" collapsed="false">
      <c r="A375" s="119" t="str">
        <f aca="false">IF((SUM('Раздел 1'!M553:M553)=0),"","Неверно!")</f>
        <v/>
      </c>
      <c r="B375" s="120" t="s">
        <v>13682</v>
      </c>
      <c r="C375" s="121" t="s">
        <v>13683</v>
      </c>
      <c r="D375" s="121" t="s">
        <v>13679</v>
      </c>
      <c r="E375" s="122" t="str">
        <f aca="false">CONCATENATE(SUM('Раздел 1'!M553:M553),"=",0)</f>
        <v>0=0</v>
      </c>
      <c r="F375" s="122" t="s">
        <v>1073</v>
      </c>
      <c r="G375" s="126"/>
      <c r="H375" s="117" t="str">
        <f aca="false">IF(('ФЛК (информационный)'!A375="Неверно!")*('ФЛК (информационный)'!G375=""),"Внести подтверждение к нарушенному информационному ФЛК"," ")</f>
        <v> </v>
      </c>
    </row>
    <row r="376" customFormat="false" ht="12.75" hidden="false" customHeight="false" outlineLevel="0" collapsed="false">
      <c r="A376" s="119" t="str">
        <f aca="false">IF((SUM('Раздел 1'!M554:M554)=0),"","Неверно!")</f>
        <v/>
      </c>
      <c r="B376" s="120" t="s">
        <v>13682</v>
      </c>
      <c r="C376" s="121" t="s">
        <v>13684</v>
      </c>
      <c r="D376" s="121" t="s">
        <v>13679</v>
      </c>
      <c r="E376" s="122" t="str">
        <f aca="false">CONCATENATE(SUM('Раздел 1'!M554:M554),"=",0)</f>
        <v>0=0</v>
      </c>
      <c r="F376" s="122" t="s">
        <v>1073</v>
      </c>
      <c r="G376" s="126"/>
      <c r="H376" s="117" t="str">
        <f aca="false">IF(('ФЛК (информационный)'!A376="Неверно!")*('ФЛК (информационный)'!G376=""),"Внести подтверждение к нарушенному информационному ФЛК"," ")</f>
        <v> </v>
      </c>
    </row>
    <row r="377" customFormat="false" ht="12.75" hidden="false" customHeight="false" outlineLevel="0" collapsed="false">
      <c r="A377" s="119" t="str">
        <f aca="false">IF((SUM('Раздел 1'!M555:M555)=0),"","Неверно!")</f>
        <v/>
      </c>
      <c r="B377" s="120" t="s">
        <v>13682</v>
      </c>
      <c r="C377" s="121" t="s">
        <v>13685</v>
      </c>
      <c r="D377" s="121" t="s">
        <v>13679</v>
      </c>
      <c r="E377" s="122" t="str">
        <f aca="false">CONCATENATE(SUM('Раздел 1'!M555:M555),"=",0)</f>
        <v>0=0</v>
      </c>
      <c r="F377" s="122" t="s">
        <v>1073</v>
      </c>
      <c r="G377" s="126"/>
      <c r="H377" s="117" t="str">
        <f aca="false">IF(('ФЛК (информационный)'!A377="Неверно!")*('ФЛК (информационный)'!G377=""),"Внести подтверждение к нарушенному информационному ФЛК"," ")</f>
        <v> </v>
      </c>
    </row>
    <row r="378" customFormat="false" ht="12.75" hidden="false" customHeight="false" outlineLevel="0" collapsed="false">
      <c r="A378" s="119" t="str">
        <f aca="false">IF((SUM('Раздел 1'!AA552:AB552)=0),"","Неверно!")</f>
        <v/>
      </c>
      <c r="B378" s="120" t="s">
        <v>13686</v>
      </c>
      <c r="C378" s="121" t="s">
        <v>13687</v>
      </c>
      <c r="D378" s="121" t="s">
        <v>13688</v>
      </c>
      <c r="E378" s="122" t="str">
        <f aca="false">CONCATENATE(SUM('Раздел 1'!AA552:AB552),"=",0)</f>
        <v>0=0</v>
      </c>
      <c r="F378" s="122" t="s">
        <v>1073</v>
      </c>
      <c r="G378" s="126"/>
      <c r="H378" s="117" t="str">
        <f aca="false">IF(('ФЛК (информационный)'!A378="Неверно!")*('ФЛК (информационный)'!G378=""),"Внести подтверждение к нарушенному информационному ФЛК"," ")</f>
        <v> </v>
      </c>
    </row>
    <row r="379" customFormat="false" ht="12.75" hidden="false" customHeight="false" outlineLevel="0" collapsed="false">
      <c r="A379" s="119" t="str">
        <f aca="false">IF((SUM('Раздел 1'!O552:S552)=0),"","Неверно!")</f>
        <v/>
      </c>
      <c r="B379" s="120" t="s">
        <v>13689</v>
      </c>
      <c r="C379" s="121" t="s">
        <v>13690</v>
      </c>
      <c r="D379" s="121" t="s">
        <v>13688</v>
      </c>
      <c r="E379" s="122" t="str">
        <f aca="false">CONCATENATE(SUM('Раздел 1'!O552:S552),"=",0)</f>
        <v>0=0</v>
      </c>
      <c r="F379" s="122" t="s">
        <v>1073</v>
      </c>
      <c r="G379" s="126"/>
      <c r="H379" s="117" t="str">
        <f aca="false">IF(('ФЛК (информационный)'!A379="Неверно!")*('ФЛК (информационный)'!G379=""),"Внести подтверждение к нарушенному информационному ФЛК"," ")</f>
        <v> </v>
      </c>
    </row>
    <row r="380" customFormat="false" ht="12.75" hidden="false" customHeight="false" outlineLevel="0" collapsed="false">
      <c r="A380" s="119" t="str">
        <f aca="false">IF((SUM('Раздел 1'!AA550:AB550)=0),"","Неверно!")</f>
        <v/>
      </c>
      <c r="B380" s="120" t="s">
        <v>13691</v>
      </c>
      <c r="C380" s="121" t="s">
        <v>13692</v>
      </c>
      <c r="D380" s="121" t="s">
        <v>13693</v>
      </c>
      <c r="E380" s="122" t="str">
        <f aca="false">CONCATENATE(SUM('Раздел 1'!AA550:AB550),"=",0)</f>
        <v>0=0</v>
      </c>
      <c r="F380" s="122" t="s">
        <v>1073</v>
      </c>
      <c r="G380" s="126"/>
      <c r="H380" s="117" t="str">
        <f aca="false">IF(('ФЛК (информационный)'!A380="Неверно!")*('ФЛК (информационный)'!G380=""),"Внести подтверждение к нарушенному информационному ФЛК"," ")</f>
        <v> </v>
      </c>
    </row>
    <row r="381" customFormat="false" ht="12.75" hidden="false" customHeight="false" outlineLevel="0" collapsed="false">
      <c r="A381" s="119" t="str">
        <f aca="false">IF((SUM('Раздел 1'!O550:S550)=0),"","Неверно!")</f>
        <v/>
      </c>
      <c r="B381" s="120" t="s">
        <v>13694</v>
      </c>
      <c r="C381" s="121" t="s">
        <v>13695</v>
      </c>
      <c r="D381" s="121" t="s">
        <v>13693</v>
      </c>
      <c r="E381" s="122" t="str">
        <f aca="false">CONCATENATE(SUM('Раздел 1'!O550:S550),"=",0)</f>
        <v>0=0</v>
      </c>
      <c r="F381" s="122" t="s">
        <v>1073</v>
      </c>
      <c r="G381" s="126"/>
      <c r="H381" s="117" t="str">
        <f aca="false">IF(('ФЛК (информационный)'!A381="Неверно!")*('ФЛК (информационный)'!G381=""),"Внести подтверждение к нарушенному информационному ФЛК"," ")</f>
        <v> </v>
      </c>
    </row>
    <row r="382" customFormat="false" ht="12.75" hidden="false" customHeight="false" outlineLevel="0" collapsed="false">
      <c r="A382" s="119" t="str">
        <f aca="false">IF((SUM('Раздел 1'!R547:S547)=0),"","Неверно!")</f>
        <v/>
      </c>
      <c r="B382" s="120" t="s">
        <v>13696</v>
      </c>
      <c r="C382" s="121" t="s">
        <v>13697</v>
      </c>
      <c r="D382" s="121" t="s">
        <v>13698</v>
      </c>
      <c r="E382" s="122" t="str">
        <f aca="false">CONCATENATE(SUM('Раздел 1'!R547:S547),"=",0)</f>
        <v>0=0</v>
      </c>
      <c r="F382" s="122" t="s">
        <v>1073</v>
      </c>
      <c r="G382" s="126"/>
      <c r="H382" s="117" t="str">
        <f aca="false">IF(('ФЛК (информационный)'!A382="Неверно!")*('ФЛК (информационный)'!G382=""),"Внести подтверждение к нарушенному информационному ФЛК"," ")</f>
        <v> </v>
      </c>
    </row>
    <row r="383" customFormat="false" ht="12.75" hidden="false" customHeight="false" outlineLevel="0" collapsed="false">
      <c r="A383" s="119" t="str">
        <f aca="false">IF((SUM('Раздел 1'!R548:S548)=0),"","Неверно!")</f>
        <v/>
      </c>
      <c r="B383" s="120" t="s">
        <v>13696</v>
      </c>
      <c r="C383" s="121" t="s">
        <v>13699</v>
      </c>
      <c r="D383" s="121" t="s">
        <v>13698</v>
      </c>
      <c r="E383" s="122" t="str">
        <f aca="false">CONCATENATE(SUM('Раздел 1'!R548:S548),"=",0)</f>
        <v>0=0</v>
      </c>
      <c r="F383" s="122" t="s">
        <v>1073</v>
      </c>
      <c r="G383" s="126"/>
      <c r="H383" s="117" t="str">
        <f aca="false">IF(('ФЛК (информационный)'!A383="Неверно!")*('ФЛК (информационный)'!G383=""),"Внести подтверждение к нарушенному информационному ФЛК"," ")</f>
        <v> </v>
      </c>
    </row>
    <row r="384" customFormat="false" ht="12.75" hidden="false" customHeight="false" outlineLevel="0" collapsed="false">
      <c r="A384" s="119" t="str">
        <f aca="false">IF((SUM('Раздел 1'!R549:S549)=0),"","Неверно!")</f>
        <v/>
      </c>
      <c r="B384" s="120" t="s">
        <v>13696</v>
      </c>
      <c r="C384" s="121" t="s">
        <v>13700</v>
      </c>
      <c r="D384" s="121" t="s">
        <v>13698</v>
      </c>
      <c r="E384" s="122" t="str">
        <f aca="false">CONCATENATE(SUM('Раздел 1'!R549:S549),"=",0)</f>
        <v>0=0</v>
      </c>
      <c r="F384" s="122" t="s">
        <v>1073</v>
      </c>
      <c r="G384" s="126"/>
      <c r="H384" s="117" t="str">
        <f aca="false">IF(('ФЛК (информационный)'!A384="Неверно!")*('ФЛК (информационный)'!G384=""),"Внести подтверждение к нарушенному информационному ФЛК"," ")</f>
        <v> </v>
      </c>
    </row>
    <row r="385" customFormat="false" ht="12.75" hidden="false" customHeight="false" outlineLevel="0" collapsed="false">
      <c r="A385" s="119" t="str">
        <f aca="false">IF((SUM('Раздел 1'!M547:M547)=0),"","Неверно!")</f>
        <v/>
      </c>
      <c r="B385" s="120" t="s">
        <v>13701</v>
      </c>
      <c r="C385" s="121" t="s">
        <v>13702</v>
      </c>
      <c r="D385" s="121" t="s">
        <v>13703</v>
      </c>
      <c r="E385" s="122" t="str">
        <f aca="false">CONCATENATE(SUM('Раздел 1'!M547:M547),"=",0)</f>
        <v>0=0</v>
      </c>
      <c r="F385" s="122" t="s">
        <v>1073</v>
      </c>
      <c r="G385" s="126"/>
      <c r="H385" s="117" t="str">
        <f aca="false">IF(('ФЛК (информационный)'!A385="Неверно!")*('ФЛК (информационный)'!G385=""),"Внести подтверждение к нарушенному информационному ФЛК"," ")</f>
        <v> </v>
      </c>
    </row>
    <row r="386" customFormat="false" ht="12.75" hidden="false" customHeight="false" outlineLevel="0" collapsed="false">
      <c r="A386" s="119" t="str">
        <f aca="false">IF((SUM('Раздел 1'!M548:M548)=0),"","Неверно!")</f>
        <v/>
      </c>
      <c r="B386" s="120" t="s">
        <v>13701</v>
      </c>
      <c r="C386" s="121" t="s">
        <v>13704</v>
      </c>
      <c r="D386" s="121" t="s">
        <v>13703</v>
      </c>
      <c r="E386" s="122" t="str">
        <f aca="false">CONCATENATE(SUM('Раздел 1'!M548:M548),"=",0)</f>
        <v>0=0</v>
      </c>
      <c r="F386" s="122" t="s">
        <v>1073</v>
      </c>
      <c r="G386" s="126"/>
      <c r="H386" s="117" t="str">
        <f aca="false">IF(('ФЛК (информационный)'!A386="Неверно!")*('ФЛК (информационный)'!G386=""),"Внести подтверждение к нарушенному информационному ФЛК"," ")</f>
        <v> </v>
      </c>
    </row>
    <row r="387" customFormat="false" ht="12.75" hidden="false" customHeight="false" outlineLevel="0" collapsed="false">
      <c r="A387" s="119" t="str">
        <f aca="false">IF((SUM('Раздел 1'!M549:M549)=0),"","Неверно!")</f>
        <v/>
      </c>
      <c r="B387" s="120" t="s">
        <v>13701</v>
      </c>
      <c r="C387" s="121" t="s">
        <v>13705</v>
      </c>
      <c r="D387" s="121" t="s">
        <v>13703</v>
      </c>
      <c r="E387" s="122" t="str">
        <f aca="false">CONCATENATE(SUM('Раздел 1'!M549:M549),"=",0)</f>
        <v>0=0</v>
      </c>
      <c r="F387" s="122" t="s">
        <v>1073</v>
      </c>
      <c r="G387" s="126"/>
      <c r="H387" s="117" t="str">
        <f aca="false">IF(('ФЛК (информационный)'!A387="Неверно!")*('ФЛК (информационный)'!G387=""),"Внести подтверждение к нарушенному информационному ФЛК"," ")</f>
        <v> </v>
      </c>
    </row>
    <row r="388" customFormat="false" ht="12.75" hidden="false" customHeight="false" outlineLevel="0" collapsed="false">
      <c r="A388" s="119" t="str">
        <f aca="false">IF((SUM('Раздел 1'!O542:S542)=0),"","Неверно!")</f>
        <v/>
      </c>
      <c r="B388" s="120" t="s">
        <v>13706</v>
      </c>
      <c r="C388" s="121" t="s">
        <v>13707</v>
      </c>
      <c r="D388" s="121" t="s">
        <v>13708</v>
      </c>
      <c r="E388" s="122" t="str">
        <f aca="false">CONCATENATE(SUM('Раздел 1'!O542:S542),"=",0)</f>
        <v>0=0</v>
      </c>
      <c r="F388" s="122" t="s">
        <v>1073</v>
      </c>
      <c r="G388" s="126"/>
      <c r="H388" s="117" t="str">
        <f aca="false">IF(('ФЛК (информационный)'!A388="Неверно!")*('ФЛК (информационный)'!G388=""),"Внести подтверждение к нарушенному информационному ФЛК"," ")</f>
        <v> </v>
      </c>
    </row>
    <row r="389" customFormat="false" ht="12.75" hidden="false" customHeight="false" outlineLevel="0" collapsed="false">
      <c r="A389" s="119" t="str">
        <f aca="false">IF((SUM('Раздел 1'!O543:S543)=0),"","Неверно!")</f>
        <v/>
      </c>
      <c r="B389" s="120" t="s">
        <v>13706</v>
      </c>
      <c r="C389" s="121" t="s">
        <v>13709</v>
      </c>
      <c r="D389" s="121" t="s">
        <v>13708</v>
      </c>
      <c r="E389" s="122" t="str">
        <f aca="false">CONCATENATE(SUM('Раздел 1'!O543:S543),"=",0)</f>
        <v>0=0</v>
      </c>
      <c r="F389" s="122" t="s">
        <v>1073</v>
      </c>
      <c r="G389" s="126"/>
      <c r="H389" s="117" t="str">
        <f aca="false">IF(('ФЛК (информационный)'!A389="Неверно!")*('ФЛК (информационный)'!G389=""),"Внести подтверждение к нарушенному информационному ФЛК"," ")</f>
        <v> </v>
      </c>
    </row>
    <row r="390" customFormat="false" ht="12.75" hidden="false" customHeight="false" outlineLevel="0" collapsed="false">
      <c r="A390" s="119" t="str">
        <f aca="false">IF((SUM('Раздел 1'!O544:S544)=0),"","Неверно!")</f>
        <v/>
      </c>
      <c r="B390" s="120" t="s">
        <v>13706</v>
      </c>
      <c r="C390" s="121" t="s">
        <v>13710</v>
      </c>
      <c r="D390" s="121" t="s">
        <v>13708</v>
      </c>
      <c r="E390" s="122" t="str">
        <f aca="false">CONCATENATE(SUM('Раздел 1'!O544:S544),"=",0)</f>
        <v>0=0</v>
      </c>
      <c r="F390" s="122" t="s">
        <v>1073</v>
      </c>
      <c r="G390" s="126"/>
      <c r="H390" s="117" t="str">
        <f aca="false">IF(('ФЛК (информационный)'!A390="Неверно!")*('ФЛК (информационный)'!G390=""),"Внести подтверждение к нарушенному информационному ФЛК"," ")</f>
        <v> </v>
      </c>
    </row>
    <row r="391" customFormat="false" ht="12.75" hidden="false" customHeight="false" outlineLevel="0" collapsed="false">
      <c r="A391" s="119" t="str">
        <f aca="false">IF((SUM('Раздел 1'!O545:S545)=0),"","Неверно!")</f>
        <v/>
      </c>
      <c r="B391" s="120" t="s">
        <v>13706</v>
      </c>
      <c r="C391" s="121" t="s">
        <v>13711</v>
      </c>
      <c r="D391" s="121" t="s">
        <v>13708</v>
      </c>
      <c r="E391" s="122" t="str">
        <f aca="false">CONCATENATE(SUM('Раздел 1'!O545:S545),"=",0)</f>
        <v>0=0</v>
      </c>
      <c r="F391" s="122" t="s">
        <v>1073</v>
      </c>
      <c r="G391" s="126"/>
      <c r="H391" s="117" t="str">
        <f aca="false">IF(('ФЛК (информационный)'!A391="Неверно!")*('ФЛК (информационный)'!G391=""),"Внести подтверждение к нарушенному информационному ФЛК"," ")</f>
        <v> </v>
      </c>
    </row>
    <row r="392" customFormat="false" ht="12.75" hidden="false" customHeight="false" outlineLevel="0" collapsed="false">
      <c r="A392" s="119" t="str">
        <f aca="false">IF((SUM('Раздел 1'!O546:S546)=0),"","Неверно!")</f>
        <v/>
      </c>
      <c r="B392" s="120" t="s">
        <v>13706</v>
      </c>
      <c r="C392" s="121" t="s">
        <v>13712</v>
      </c>
      <c r="D392" s="121" t="s">
        <v>13708</v>
      </c>
      <c r="E392" s="122" t="str">
        <f aca="false">CONCATENATE(SUM('Раздел 1'!O546:S546),"=",0)</f>
        <v>0=0</v>
      </c>
      <c r="F392" s="122" t="s">
        <v>1073</v>
      </c>
      <c r="G392" s="126"/>
      <c r="H392" s="117" t="str">
        <f aca="false">IF(('ФЛК (информационный)'!A392="Неверно!")*('ФЛК (информационный)'!G392=""),"Внести подтверждение к нарушенному информационному ФЛК"," ")</f>
        <v> </v>
      </c>
    </row>
    <row r="393" customFormat="false" ht="12.75" hidden="false" customHeight="false" outlineLevel="0" collapsed="false">
      <c r="A393" s="119" t="str">
        <f aca="false">IF((SUM('Раздел 1'!R541:S541)=0),"","Неверно!")</f>
        <v/>
      </c>
      <c r="B393" s="120" t="s">
        <v>13713</v>
      </c>
      <c r="C393" s="121" t="s">
        <v>13714</v>
      </c>
      <c r="D393" s="121" t="s">
        <v>13715</v>
      </c>
      <c r="E393" s="122" t="str">
        <f aca="false">CONCATENATE(SUM('Раздел 1'!R541:S541),"=",0)</f>
        <v>0=0</v>
      </c>
      <c r="F393" s="122" t="s">
        <v>1073</v>
      </c>
      <c r="G393" s="126"/>
      <c r="H393" s="117" t="str">
        <f aca="false">IF(('ФЛК (информационный)'!A393="Неверно!")*('ФЛК (информационный)'!G393=""),"Внести подтверждение к нарушенному информационному ФЛК"," ")</f>
        <v> </v>
      </c>
    </row>
    <row r="394" customFormat="false" ht="12.75" hidden="false" customHeight="false" outlineLevel="0" collapsed="false">
      <c r="A394" s="119" t="str">
        <f aca="false">IF((SUM('Раздел 1'!M541:M541)=0),"","Неверно!")</f>
        <v/>
      </c>
      <c r="B394" s="120" t="s">
        <v>13716</v>
      </c>
      <c r="C394" s="121" t="s">
        <v>13717</v>
      </c>
      <c r="D394" s="121" t="s">
        <v>13715</v>
      </c>
      <c r="E394" s="122" t="str">
        <f aca="false">CONCATENATE(SUM('Раздел 1'!M541:M541),"=",0)</f>
        <v>0=0</v>
      </c>
      <c r="F394" s="122" t="s">
        <v>1073</v>
      </c>
      <c r="G394" s="126"/>
      <c r="H394" s="117" t="str">
        <f aca="false">IF(('ФЛК (информационный)'!A394="Неверно!")*('ФЛК (информационный)'!G394=""),"Внести подтверждение к нарушенному информационному ФЛК"," ")</f>
        <v> </v>
      </c>
    </row>
    <row r="395" customFormat="false" ht="12.75" hidden="false" customHeight="false" outlineLevel="0" collapsed="false">
      <c r="A395" s="119" t="str">
        <f aca="false">IF((SUM('Раздел 1'!S540:S540)=0),"","Неверно!")</f>
        <v/>
      </c>
      <c r="B395" s="120" t="s">
        <v>13718</v>
      </c>
      <c r="C395" s="121" t="s">
        <v>13719</v>
      </c>
      <c r="D395" s="121" t="s">
        <v>13720</v>
      </c>
      <c r="E395" s="122" t="str">
        <f aca="false">CONCATENATE(SUM('Раздел 1'!S540:S540),"=",0)</f>
        <v>0=0</v>
      </c>
      <c r="F395" s="122" t="s">
        <v>1073</v>
      </c>
      <c r="G395" s="126"/>
      <c r="H395" s="117" t="str">
        <f aca="false">IF(('ФЛК (информационный)'!A395="Неверно!")*('ФЛК (информационный)'!G395=""),"Внести подтверждение к нарушенному информационному ФЛК"," ")</f>
        <v> </v>
      </c>
    </row>
    <row r="396" customFormat="false" ht="12.75" hidden="false" customHeight="false" outlineLevel="0" collapsed="false">
      <c r="A396" s="119" t="str">
        <f aca="false">IF((SUM('Раздел 1'!AA537:AB537)=0),"","Неверно!")</f>
        <v/>
      </c>
      <c r="B396" s="120" t="s">
        <v>13721</v>
      </c>
      <c r="C396" s="121" t="s">
        <v>13722</v>
      </c>
      <c r="D396" s="121" t="s">
        <v>13723</v>
      </c>
      <c r="E396" s="122" t="str">
        <f aca="false">CONCATENATE(SUM('Раздел 1'!AA537:AB537),"=",0)</f>
        <v>0=0</v>
      </c>
      <c r="F396" s="122" t="s">
        <v>1073</v>
      </c>
      <c r="G396" s="126"/>
      <c r="H396" s="117" t="str">
        <f aca="false">IF(('ФЛК (информационный)'!A396="Неверно!")*('ФЛК (информационный)'!G396=""),"Внести подтверждение к нарушенному информационному ФЛК"," ")</f>
        <v> </v>
      </c>
    </row>
    <row r="397" customFormat="false" ht="12.75" hidden="false" customHeight="false" outlineLevel="0" collapsed="false">
      <c r="A397" s="119" t="str">
        <f aca="false">IF((SUM('Раздел 1'!AA538:AB538)=0),"","Неверно!")</f>
        <v/>
      </c>
      <c r="B397" s="120" t="s">
        <v>13721</v>
      </c>
      <c r="C397" s="121" t="s">
        <v>13724</v>
      </c>
      <c r="D397" s="121" t="s">
        <v>13723</v>
      </c>
      <c r="E397" s="122" t="str">
        <f aca="false">CONCATENATE(SUM('Раздел 1'!AA538:AB538),"=",0)</f>
        <v>0=0</v>
      </c>
      <c r="F397" s="122" t="s">
        <v>1073</v>
      </c>
      <c r="G397" s="126"/>
      <c r="H397" s="117" t="str">
        <f aca="false">IF(('ФЛК (информационный)'!A397="Неверно!")*('ФЛК (информационный)'!G397=""),"Внести подтверждение к нарушенному информационному ФЛК"," ")</f>
        <v> </v>
      </c>
    </row>
    <row r="398" customFormat="false" ht="12.75" hidden="false" customHeight="false" outlineLevel="0" collapsed="false">
      <c r="A398" s="119" t="str">
        <f aca="false">IF((SUM('Раздел 1'!AA539:AB539)=0),"","Неверно!")</f>
        <v/>
      </c>
      <c r="B398" s="120" t="s">
        <v>13721</v>
      </c>
      <c r="C398" s="121" t="s">
        <v>13725</v>
      </c>
      <c r="D398" s="121" t="s">
        <v>13723</v>
      </c>
      <c r="E398" s="122" t="str">
        <f aca="false">CONCATENATE(SUM('Раздел 1'!AA539:AB539),"=",0)</f>
        <v>0=0</v>
      </c>
      <c r="F398" s="122" t="s">
        <v>1073</v>
      </c>
      <c r="G398" s="126"/>
      <c r="H398" s="117" t="str">
        <f aca="false">IF(('ФЛК (информационный)'!A398="Неверно!")*('ФЛК (информационный)'!G398=""),"Внести подтверждение к нарушенному информационному ФЛК"," ")</f>
        <v> </v>
      </c>
    </row>
    <row r="399" customFormat="false" ht="12.75" hidden="false" customHeight="false" outlineLevel="0" collapsed="false">
      <c r="A399" s="119" t="str">
        <f aca="false">IF((SUM('Раздел 1'!O537:S537)=0),"","Неверно!")</f>
        <v/>
      </c>
      <c r="B399" s="120" t="s">
        <v>13726</v>
      </c>
      <c r="C399" s="121" t="s">
        <v>13727</v>
      </c>
      <c r="D399" s="121" t="s">
        <v>13723</v>
      </c>
      <c r="E399" s="122" t="str">
        <f aca="false">CONCATENATE(SUM('Раздел 1'!O537:S537),"=",0)</f>
        <v>0=0</v>
      </c>
      <c r="F399" s="122" t="s">
        <v>1073</v>
      </c>
      <c r="G399" s="126"/>
      <c r="H399" s="117" t="str">
        <f aca="false">IF(('ФЛК (информационный)'!A399="Неверно!")*('ФЛК (информационный)'!G399=""),"Внести подтверждение к нарушенному информационному ФЛК"," ")</f>
        <v> </v>
      </c>
    </row>
    <row r="400" customFormat="false" ht="12.75" hidden="false" customHeight="false" outlineLevel="0" collapsed="false">
      <c r="A400" s="119" t="str">
        <f aca="false">IF((SUM('Раздел 1'!O538:S538)=0),"","Неверно!")</f>
        <v/>
      </c>
      <c r="B400" s="120" t="s">
        <v>13726</v>
      </c>
      <c r="C400" s="121" t="s">
        <v>13728</v>
      </c>
      <c r="D400" s="121" t="s">
        <v>13723</v>
      </c>
      <c r="E400" s="122" t="str">
        <f aca="false">CONCATENATE(SUM('Раздел 1'!O538:S538),"=",0)</f>
        <v>0=0</v>
      </c>
      <c r="F400" s="122" t="s">
        <v>1073</v>
      </c>
      <c r="G400" s="126"/>
      <c r="H400" s="117" t="str">
        <f aca="false">IF(('ФЛК (информационный)'!A400="Неверно!")*('ФЛК (информационный)'!G400=""),"Внести подтверждение к нарушенному информационному ФЛК"," ")</f>
        <v> </v>
      </c>
    </row>
    <row r="401" customFormat="false" ht="12.75" hidden="false" customHeight="false" outlineLevel="0" collapsed="false">
      <c r="A401" s="119" t="str">
        <f aca="false">IF((SUM('Раздел 1'!O539:S539)=0),"","Неверно!")</f>
        <v/>
      </c>
      <c r="B401" s="120" t="s">
        <v>13726</v>
      </c>
      <c r="C401" s="121" t="s">
        <v>13729</v>
      </c>
      <c r="D401" s="121" t="s">
        <v>13723</v>
      </c>
      <c r="E401" s="122" t="str">
        <f aca="false">CONCATENATE(SUM('Раздел 1'!O539:S539),"=",0)</f>
        <v>0=0</v>
      </c>
      <c r="F401" s="122" t="s">
        <v>1073</v>
      </c>
      <c r="G401" s="126"/>
      <c r="H401" s="117" t="str">
        <f aca="false">IF(('ФЛК (информационный)'!A401="Неверно!")*('ФЛК (информационный)'!G401=""),"Внести подтверждение к нарушенному информационному ФЛК"," ")</f>
        <v> </v>
      </c>
    </row>
    <row r="402" customFormat="false" ht="12.75" hidden="false" customHeight="false" outlineLevel="0" collapsed="false">
      <c r="A402" s="119" t="str">
        <f aca="false">IF((SUM('Раздел 1'!R535:S535)=0),"","Неверно!")</f>
        <v/>
      </c>
      <c r="B402" s="120" t="s">
        <v>13730</v>
      </c>
      <c r="C402" s="121" t="s">
        <v>13731</v>
      </c>
      <c r="D402" s="121" t="s">
        <v>13732</v>
      </c>
      <c r="E402" s="122" t="str">
        <f aca="false">CONCATENATE(SUM('Раздел 1'!R535:S535),"=",0)</f>
        <v>0=0</v>
      </c>
      <c r="F402" s="122" t="s">
        <v>1073</v>
      </c>
      <c r="G402" s="126"/>
      <c r="H402" s="117" t="str">
        <f aca="false">IF(('ФЛК (информационный)'!A402="Неверно!")*('ФЛК (информационный)'!G402=""),"Внести подтверждение к нарушенному информационному ФЛК"," ")</f>
        <v> </v>
      </c>
    </row>
    <row r="403" customFormat="false" ht="12.75" hidden="false" customHeight="false" outlineLevel="0" collapsed="false">
      <c r="A403" s="119" t="str">
        <f aca="false">IF((SUM('Раздел 1'!R536:S536)=0),"","Неверно!")</f>
        <v/>
      </c>
      <c r="B403" s="120" t="s">
        <v>13730</v>
      </c>
      <c r="C403" s="121" t="s">
        <v>13733</v>
      </c>
      <c r="D403" s="121" t="s">
        <v>13732</v>
      </c>
      <c r="E403" s="122" t="str">
        <f aca="false">CONCATENATE(SUM('Раздел 1'!R536:S536),"=",0)</f>
        <v>0=0</v>
      </c>
      <c r="F403" s="122" t="s">
        <v>1073</v>
      </c>
      <c r="G403" s="126"/>
      <c r="H403" s="117" t="str">
        <f aca="false">IF(('ФЛК (информационный)'!A403="Неверно!")*('ФЛК (информационный)'!G403=""),"Внести подтверждение к нарушенному информационному ФЛК"," ")</f>
        <v> </v>
      </c>
    </row>
    <row r="404" customFormat="false" ht="12.75" hidden="false" customHeight="false" outlineLevel="0" collapsed="false">
      <c r="A404" s="119" t="str">
        <f aca="false">IF((SUM('Раздел 1'!M535:M535)=0),"","Неверно!")</f>
        <v/>
      </c>
      <c r="B404" s="120" t="s">
        <v>13734</v>
      </c>
      <c r="C404" s="121" t="s">
        <v>13735</v>
      </c>
      <c r="D404" s="121" t="s">
        <v>13732</v>
      </c>
      <c r="E404" s="122" t="str">
        <f aca="false">CONCATENATE(SUM('Раздел 1'!M535:M535),"=",0)</f>
        <v>0=0</v>
      </c>
      <c r="F404" s="122" t="s">
        <v>1073</v>
      </c>
      <c r="G404" s="126"/>
      <c r="H404" s="117" t="str">
        <f aca="false">IF(('ФЛК (информационный)'!A404="Неверно!")*('ФЛК (информационный)'!G404=""),"Внести подтверждение к нарушенному информационному ФЛК"," ")</f>
        <v> </v>
      </c>
    </row>
    <row r="405" customFormat="false" ht="12.75" hidden="false" customHeight="false" outlineLevel="0" collapsed="false">
      <c r="A405" s="119" t="str">
        <f aca="false">IF((SUM('Раздел 1'!M536:M536)=0),"","Неверно!")</f>
        <v/>
      </c>
      <c r="B405" s="120" t="s">
        <v>13734</v>
      </c>
      <c r="C405" s="121" t="s">
        <v>13736</v>
      </c>
      <c r="D405" s="121" t="s">
        <v>13732</v>
      </c>
      <c r="E405" s="122" t="str">
        <f aca="false">CONCATENATE(SUM('Раздел 1'!M536:M536),"=",0)</f>
        <v>0=0</v>
      </c>
      <c r="F405" s="122" t="s">
        <v>1073</v>
      </c>
      <c r="G405" s="126"/>
      <c r="H405" s="117" t="str">
        <f aca="false">IF(('ФЛК (информационный)'!A405="Неверно!")*('ФЛК (информационный)'!G405=""),"Внести подтверждение к нарушенному информационному ФЛК"," ")</f>
        <v> </v>
      </c>
    </row>
    <row r="406" customFormat="false" ht="12.75" hidden="false" customHeight="false" outlineLevel="0" collapsed="false">
      <c r="A406" s="119" t="str">
        <f aca="false">IF((SUM('Раздел 1'!S534:S534)=0),"","Неверно!")</f>
        <v/>
      </c>
      <c r="B406" s="120" t="s">
        <v>13737</v>
      </c>
      <c r="C406" s="121" t="s">
        <v>13738</v>
      </c>
      <c r="D406" s="121" t="s">
        <v>13739</v>
      </c>
      <c r="E406" s="122" t="str">
        <f aca="false">CONCATENATE(SUM('Раздел 1'!S534:S534),"=",0)</f>
        <v>0=0</v>
      </c>
      <c r="F406" s="122" t="s">
        <v>1073</v>
      </c>
      <c r="G406" s="126"/>
      <c r="H406" s="117" t="str">
        <f aca="false">IF(('ФЛК (информационный)'!A406="Неверно!")*('ФЛК (информационный)'!G406=""),"Внести подтверждение к нарушенному информационному ФЛК"," ")</f>
        <v> </v>
      </c>
    </row>
    <row r="407" customFormat="false" ht="12.75" hidden="false" customHeight="false" outlineLevel="0" collapsed="false">
      <c r="A407" s="119" t="str">
        <f aca="false">IF((SUM('Раздел 1'!M533:M533)=0),"","Неверно!")</f>
        <v/>
      </c>
      <c r="B407" s="120" t="s">
        <v>13740</v>
      </c>
      <c r="C407" s="121" t="s">
        <v>13741</v>
      </c>
      <c r="D407" s="121" t="s">
        <v>13742</v>
      </c>
      <c r="E407" s="122" t="str">
        <f aca="false">CONCATENATE(SUM('Раздел 1'!M533:M533),"=",0)</f>
        <v>0=0</v>
      </c>
      <c r="F407" s="122" t="s">
        <v>1073</v>
      </c>
      <c r="G407" s="126"/>
      <c r="H407" s="117" t="str">
        <f aca="false">IF(('ФЛК (информационный)'!A407="Неверно!")*('ФЛК (информационный)'!G407=""),"Внести подтверждение к нарушенному информационному ФЛК"," ")</f>
        <v> </v>
      </c>
    </row>
    <row r="408" customFormat="false" ht="12.75" hidden="false" customHeight="false" outlineLevel="0" collapsed="false">
      <c r="A408" s="119" t="str">
        <f aca="false">IF((SUM('Раздел 1'!R533:S533)=0),"","Неверно!")</f>
        <v/>
      </c>
      <c r="B408" s="120" t="s">
        <v>13743</v>
      </c>
      <c r="C408" s="121" t="s">
        <v>13744</v>
      </c>
      <c r="D408" s="121" t="s">
        <v>13742</v>
      </c>
      <c r="E408" s="122" t="str">
        <f aca="false">CONCATENATE(SUM('Раздел 1'!R533:S533),"=",0)</f>
        <v>0=0</v>
      </c>
      <c r="F408" s="122" t="s">
        <v>1073</v>
      </c>
      <c r="G408" s="126"/>
      <c r="H408" s="117" t="str">
        <f aca="false">IF(('ФЛК (информационный)'!A408="Неверно!")*('ФЛК (информационный)'!G408=""),"Внести подтверждение к нарушенному информационному ФЛК"," ")</f>
        <v> </v>
      </c>
    </row>
    <row r="409" customFormat="false" ht="12.75" hidden="false" customHeight="false" outlineLevel="0" collapsed="false">
      <c r="A409" s="119" t="str">
        <f aca="false">IF((SUM('Раздел 1'!M532:M532)=0),"","Неверно!")</f>
        <v/>
      </c>
      <c r="B409" s="120" t="s">
        <v>13745</v>
      </c>
      <c r="C409" s="121" t="s">
        <v>13746</v>
      </c>
      <c r="D409" s="121" t="s">
        <v>12892</v>
      </c>
      <c r="E409" s="122" t="str">
        <f aca="false">CONCATENATE(SUM('Раздел 1'!M532:M532),"=",0)</f>
        <v>0=0</v>
      </c>
      <c r="F409" s="122" t="s">
        <v>1073</v>
      </c>
      <c r="G409" s="126"/>
      <c r="H409" s="117" t="str">
        <f aca="false">IF(('ФЛК (информационный)'!A409="Неверно!")*('ФЛК (информационный)'!G409=""),"Внести подтверждение к нарушенному информационному ФЛК"," ")</f>
        <v> </v>
      </c>
    </row>
    <row r="410" customFormat="false" ht="12.75" hidden="false" customHeight="false" outlineLevel="0" collapsed="false">
      <c r="A410" s="119" t="str">
        <f aca="false">IF((SUM('Раздел 1'!M530:M530)=0),"","Неверно!")</f>
        <v/>
      </c>
      <c r="B410" s="120" t="s">
        <v>13747</v>
      </c>
      <c r="C410" s="121" t="s">
        <v>13748</v>
      </c>
      <c r="D410" s="121" t="s">
        <v>13749</v>
      </c>
      <c r="E410" s="122" t="str">
        <f aca="false">CONCATENATE(SUM('Раздел 1'!M530:M530),"=",0)</f>
        <v>0=0</v>
      </c>
      <c r="F410" s="122" t="s">
        <v>2131</v>
      </c>
      <c r="G410" s="126"/>
      <c r="H410" s="117" t="str">
        <f aca="false">IF(('ФЛК (информационный)'!A410="Неверно!")*('ФЛК (информационный)'!G410=""),"Внести подтверждение к нарушенному информационному ФЛК"," ")</f>
        <v> </v>
      </c>
    </row>
    <row r="411" customFormat="false" ht="12.75" hidden="false" customHeight="false" outlineLevel="0" collapsed="false">
      <c r="A411" s="119" t="str">
        <f aca="false">IF((SUM('Раздел 1'!R530:S530)=0),"","Неверно!")</f>
        <v/>
      </c>
      <c r="B411" s="120" t="s">
        <v>13750</v>
      </c>
      <c r="C411" s="121" t="s">
        <v>13751</v>
      </c>
      <c r="D411" s="121" t="s">
        <v>13752</v>
      </c>
      <c r="E411" s="122" t="str">
        <f aca="false">CONCATENATE(SUM('Раздел 1'!R530:S530),"=",0)</f>
        <v>0=0</v>
      </c>
      <c r="F411" s="122" t="s">
        <v>1073</v>
      </c>
      <c r="G411" s="126"/>
      <c r="H411" s="117" t="str">
        <f aca="false">IF(('ФЛК (информационный)'!A411="Неверно!")*('ФЛК (информационный)'!G411=""),"Внести подтверждение к нарушенному информационному ФЛК"," ")</f>
        <v> </v>
      </c>
    </row>
    <row r="412" customFormat="false" ht="12.75" hidden="false" customHeight="false" outlineLevel="0" collapsed="false">
      <c r="A412" s="119" t="str">
        <f aca="false">IF((SUM('Раздел 1'!S562:S562)=0),"","Неверно!")</f>
        <v/>
      </c>
      <c r="B412" s="120" t="s">
        <v>13753</v>
      </c>
      <c r="C412" s="121" t="s">
        <v>13754</v>
      </c>
      <c r="D412" s="121" t="s">
        <v>13755</v>
      </c>
      <c r="E412" s="122" t="str">
        <f aca="false">CONCATENATE(SUM('Раздел 1'!S562:S562),"=",0)</f>
        <v>0=0</v>
      </c>
      <c r="F412" s="122" t="s">
        <v>1073</v>
      </c>
      <c r="G412" s="126"/>
      <c r="H412" s="117" t="str">
        <f aca="false">IF(('ФЛК (информационный)'!A412="Неверно!")*('ФЛК (информационный)'!G412=""),"Внести подтверждение к нарушенному информационному ФЛК"," ")</f>
        <v> </v>
      </c>
    </row>
    <row r="413" customFormat="false" ht="12.75" hidden="false" customHeight="false" outlineLevel="0" collapsed="false">
      <c r="A413" s="119" t="str">
        <f aca="false">IF((SUM('Раздел 1'!S528:S528)=0),"","Неверно!")</f>
        <v/>
      </c>
      <c r="B413" s="120" t="s">
        <v>13756</v>
      </c>
      <c r="C413" s="121" t="s">
        <v>13757</v>
      </c>
      <c r="D413" s="121" t="s">
        <v>13758</v>
      </c>
      <c r="E413" s="122" t="str">
        <f aca="false">CONCATENATE(SUM('Раздел 1'!S528:S528),"=",0)</f>
        <v>0=0</v>
      </c>
      <c r="F413" s="122" t="s">
        <v>1073</v>
      </c>
      <c r="G413" s="126"/>
      <c r="H413" s="117" t="str">
        <f aca="false">IF(('ФЛК (информационный)'!A413="Неверно!")*('ФЛК (информационный)'!G413=""),"Внести подтверждение к нарушенному информационному ФЛК"," ")</f>
        <v> </v>
      </c>
    </row>
    <row r="414" customFormat="false" ht="12.75" hidden="false" customHeight="false" outlineLevel="0" collapsed="false">
      <c r="A414" s="119" t="str">
        <f aca="false">IF((SUM('Раздел 1'!S527:S527)=0),"","Неверно!")</f>
        <v/>
      </c>
      <c r="B414" s="120" t="s">
        <v>13759</v>
      </c>
      <c r="C414" s="121" t="s">
        <v>13760</v>
      </c>
      <c r="D414" s="121" t="s">
        <v>13761</v>
      </c>
      <c r="E414" s="122" t="str">
        <f aca="false">CONCATENATE(SUM('Раздел 1'!S527:S527),"=",0)</f>
        <v>0=0</v>
      </c>
      <c r="F414" s="122" t="s">
        <v>1073</v>
      </c>
      <c r="G414" s="126"/>
      <c r="H414" s="117" t="str">
        <f aca="false">IF(('ФЛК (информационный)'!A414="Неверно!")*('ФЛК (информационный)'!G414=""),"Внести подтверждение к нарушенному информационному ФЛК"," ")</f>
        <v> </v>
      </c>
    </row>
    <row r="415" customFormat="false" ht="12.75" hidden="false" customHeight="false" outlineLevel="0" collapsed="false">
      <c r="A415" s="119" t="str">
        <f aca="false">IF((SUM('Раздел 1'!S524:S524)=0),"","Неверно!")</f>
        <v/>
      </c>
      <c r="B415" s="120" t="s">
        <v>13762</v>
      </c>
      <c r="C415" s="121" t="s">
        <v>13763</v>
      </c>
      <c r="D415" s="121" t="s">
        <v>13764</v>
      </c>
      <c r="E415" s="122" t="str">
        <f aca="false">CONCATENATE(SUM('Раздел 1'!S524:S524),"=",0)</f>
        <v>0=0</v>
      </c>
      <c r="F415" s="122" t="s">
        <v>1073</v>
      </c>
      <c r="G415" s="126"/>
      <c r="H415" s="117" t="str">
        <f aca="false">IF(('ФЛК (информационный)'!A415="Неверно!")*('ФЛК (информационный)'!G415=""),"Внести подтверждение к нарушенному информационному ФЛК"," ")</f>
        <v> </v>
      </c>
    </row>
    <row r="416" customFormat="false" ht="12.75" hidden="false" customHeight="false" outlineLevel="0" collapsed="false">
      <c r="A416" s="119" t="str">
        <f aca="false">IF((SUM('Раздел 1'!S523:S523)=0),"","Неверно!")</f>
        <v/>
      </c>
      <c r="B416" s="120" t="s">
        <v>13765</v>
      </c>
      <c r="C416" s="121" t="s">
        <v>13766</v>
      </c>
      <c r="D416" s="121" t="s">
        <v>13767</v>
      </c>
      <c r="E416" s="122" t="str">
        <f aca="false">CONCATENATE(SUM('Раздел 1'!S523:S523),"=",0)</f>
        <v>0=0</v>
      </c>
      <c r="F416" s="122" t="s">
        <v>1073</v>
      </c>
      <c r="G416" s="126"/>
      <c r="H416" s="117" t="str">
        <f aca="false">IF(('ФЛК (информационный)'!A416="Неверно!")*('ФЛК (информационный)'!G416=""),"Внести подтверждение к нарушенному информационному ФЛК"," ")</f>
        <v> </v>
      </c>
    </row>
    <row r="417" customFormat="false" ht="12.75" hidden="false" customHeight="false" outlineLevel="0" collapsed="false">
      <c r="A417" s="119" t="str">
        <f aca="false">IF((SUM('Раздел 1'!S522:S522)=0),"","Неверно!")</f>
        <v/>
      </c>
      <c r="B417" s="120" t="s">
        <v>13768</v>
      </c>
      <c r="C417" s="121" t="s">
        <v>13769</v>
      </c>
      <c r="D417" s="121" t="s">
        <v>13770</v>
      </c>
      <c r="E417" s="122" t="str">
        <f aca="false">CONCATENATE(SUM('Раздел 1'!S522:S522),"=",0)</f>
        <v>0=0</v>
      </c>
      <c r="F417" s="122" t="s">
        <v>1073</v>
      </c>
      <c r="G417" s="126"/>
      <c r="H417" s="117" t="str">
        <f aca="false">IF(('ФЛК (информационный)'!A417="Неверно!")*('ФЛК (информационный)'!G417=""),"Внести подтверждение к нарушенному информационному ФЛК"," ")</f>
        <v> </v>
      </c>
    </row>
    <row r="418" customFormat="false" ht="12.75" hidden="false" customHeight="false" outlineLevel="0" collapsed="false">
      <c r="A418" s="119" t="str">
        <f aca="false">IF((SUM('Раздел 1'!R520:S520)=0),"","Неверно!")</f>
        <v/>
      </c>
      <c r="B418" s="120" t="s">
        <v>13771</v>
      </c>
      <c r="C418" s="121" t="s">
        <v>13772</v>
      </c>
      <c r="D418" s="121" t="s">
        <v>13773</v>
      </c>
      <c r="E418" s="122" t="str">
        <f aca="false">CONCATENATE(SUM('Раздел 1'!R520:S520),"=",0)</f>
        <v>0=0</v>
      </c>
      <c r="F418" s="122" t="s">
        <v>1073</v>
      </c>
      <c r="G418" s="126"/>
      <c r="H418" s="117" t="str">
        <f aca="false">IF(('ФЛК (информационный)'!A418="Неверно!")*('ФЛК (информационный)'!G418=""),"Внести подтверждение к нарушенному информационному ФЛК"," ")</f>
        <v> </v>
      </c>
    </row>
    <row r="419" customFormat="false" ht="12.75" hidden="false" customHeight="false" outlineLevel="0" collapsed="false">
      <c r="A419" s="119" t="str">
        <f aca="false">IF((SUM('Раздел 1'!M520:M520)=0),"","Неверно!")</f>
        <v/>
      </c>
      <c r="B419" s="120" t="s">
        <v>13774</v>
      </c>
      <c r="C419" s="121" t="s">
        <v>13775</v>
      </c>
      <c r="D419" s="121" t="s">
        <v>13773</v>
      </c>
      <c r="E419" s="122" t="str">
        <f aca="false">CONCATENATE(SUM('Раздел 1'!M520:M520),"=",0)</f>
        <v>0=0</v>
      </c>
      <c r="F419" s="122" t="s">
        <v>1073</v>
      </c>
      <c r="G419" s="126"/>
      <c r="H419" s="117" t="str">
        <f aca="false">IF(('ФЛК (информационный)'!A419="Неверно!")*('ФЛК (информационный)'!G419=""),"Внести подтверждение к нарушенному информационному ФЛК"," ")</f>
        <v> </v>
      </c>
    </row>
    <row r="420" customFormat="false" ht="12.75" hidden="false" customHeight="false" outlineLevel="0" collapsed="false">
      <c r="A420" s="119" t="str">
        <f aca="false">IF((SUM('Раздел 1'!S519:S519)=0),"","Неверно!")</f>
        <v/>
      </c>
      <c r="B420" s="120" t="s">
        <v>13776</v>
      </c>
      <c r="C420" s="121" t="s">
        <v>13777</v>
      </c>
      <c r="D420" s="121" t="s">
        <v>13778</v>
      </c>
      <c r="E420" s="122" t="str">
        <f aca="false">CONCATENATE(SUM('Раздел 1'!S519:S519),"=",0)</f>
        <v>0=0</v>
      </c>
      <c r="F420" s="122" t="s">
        <v>1073</v>
      </c>
      <c r="G420" s="126"/>
      <c r="H420" s="117" t="str">
        <f aca="false">IF(('ФЛК (информационный)'!A420="Неверно!")*('ФЛК (информационный)'!G420=""),"Внести подтверждение к нарушенному информационному ФЛК"," ")</f>
        <v> </v>
      </c>
    </row>
    <row r="421" customFormat="false" ht="12.75" hidden="false" customHeight="false" outlineLevel="0" collapsed="false">
      <c r="A421" s="119" t="str">
        <f aca="false">IF((SUM('Раздел 1'!S516:S516)=0),"","Неверно!")</f>
        <v/>
      </c>
      <c r="B421" s="120" t="s">
        <v>13779</v>
      </c>
      <c r="C421" s="121" t="s">
        <v>13780</v>
      </c>
      <c r="D421" s="121" t="s">
        <v>2342</v>
      </c>
      <c r="E421" s="122" t="str">
        <f aca="false">CONCATENATE(SUM('Раздел 1'!S516:S516),"=",0)</f>
        <v>0=0</v>
      </c>
      <c r="F421" s="122" t="s">
        <v>1073</v>
      </c>
      <c r="G421" s="126"/>
      <c r="H421" s="117" t="str">
        <f aca="false">IF(('ФЛК (информационный)'!A421="Неверно!")*('ФЛК (информационный)'!G421=""),"Внести подтверждение к нарушенному информационному ФЛК"," ")</f>
        <v> </v>
      </c>
    </row>
    <row r="422" customFormat="false" ht="12.75" hidden="false" customHeight="false" outlineLevel="0" collapsed="false">
      <c r="A422" s="119" t="str">
        <f aca="false">IF((SUM('Раздел 1'!S517:S517)=0),"","Неверно!")</f>
        <v/>
      </c>
      <c r="B422" s="120" t="s">
        <v>13779</v>
      </c>
      <c r="C422" s="121" t="s">
        <v>13781</v>
      </c>
      <c r="D422" s="121" t="s">
        <v>2342</v>
      </c>
      <c r="E422" s="122" t="str">
        <f aca="false">CONCATENATE(SUM('Раздел 1'!S517:S517),"=",0)</f>
        <v>0=0</v>
      </c>
      <c r="F422" s="122" t="s">
        <v>1073</v>
      </c>
      <c r="G422" s="126"/>
      <c r="H422" s="117" t="str">
        <f aca="false">IF(('ФЛК (информационный)'!A422="Неверно!")*('ФЛК (информационный)'!G422=""),"Внести подтверждение к нарушенному информационному ФЛК"," ")</f>
        <v> </v>
      </c>
    </row>
    <row r="423" customFormat="false" ht="12.75" hidden="false" customHeight="false" outlineLevel="0" collapsed="false">
      <c r="A423" s="119" t="str">
        <f aca="false">IF((SUM('Раздел 1'!S513:S513)=0),"","Неверно!")</f>
        <v/>
      </c>
      <c r="B423" s="120" t="s">
        <v>13782</v>
      </c>
      <c r="C423" s="121" t="s">
        <v>13783</v>
      </c>
      <c r="D423" s="121" t="s">
        <v>13784</v>
      </c>
      <c r="E423" s="122" t="str">
        <f aca="false">CONCATENATE(SUM('Раздел 1'!S513:S513),"=",0)</f>
        <v>0=0</v>
      </c>
      <c r="F423" s="122" t="s">
        <v>1073</v>
      </c>
      <c r="G423" s="126"/>
      <c r="H423" s="117" t="str">
        <f aca="false">IF(('ФЛК (информационный)'!A423="Неверно!")*('ФЛК (информационный)'!G423=""),"Внести подтверждение к нарушенному информационному ФЛК"," ")</f>
        <v> </v>
      </c>
    </row>
    <row r="424" customFormat="false" ht="12.75" hidden="false" customHeight="false" outlineLevel="0" collapsed="false">
      <c r="A424" s="119" t="str">
        <f aca="false">IF((SUM('Раздел 1'!S514:S514)=0),"","Неверно!")</f>
        <v/>
      </c>
      <c r="B424" s="120" t="s">
        <v>13782</v>
      </c>
      <c r="C424" s="121" t="s">
        <v>13785</v>
      </c>
      <c r="D424" s="121" t="s">
        <v>13784</v>
      </c>
      <c r="E424" s="122" t="str">
        <f aca="false">CONCATENATE(SUM('Раздел 1'!S514:S514),"=",0)</f>
        <v>0=0</v>
      </c>
      <c r="F424" s="122" t="s">
        <v>1073</v>
      </c>
      <c r="G424" s="126"/>
      <c r="H424" s="117" t="str">
        <f aca="false">IF(('ФЛК (информационный)'!A424="Неверно!")*('ФЛК (информационный)'!G424=""),"Внести подтверждение к нарушенному информационному ФЛК"," ")</f>
        <v> </v>
      </c>
    </row>
    <row r="425" customFormat="false" ht="12.75" hidden="false" customHeight="false" outlineLevel="0" collapsed="false">
      <c r="A425" s="119" t="str">
        <f aca="false">IF((SUM('Раздел 1'!S510:S510)=0),"","Неверно!")</f>
        <v/>
      </c>
      <c r="B425" s="120" t="s">
        <v>13786</v>
      </c>
      <c r="C425" s="121" t="s">
        <v>13787</v>
      </c>
      <c r="D425" s="121" t="s">
        <v>13788</v>
      </c>
      <c r="E425" s="122" t="str">
        <f aca="false">CONCATENATE(SUM('Раздел 1'!S510:S510),"=",0)</f>
        <v>0=0</v>
      </c>
      <c r="F425" s="122" t="s">
        <v>1073</v>
      </c>
      <c r="G425" s="126"/>
      <c r="H425" s="117" t="str">
        <f aca="false">IF(('ФЛК (информационный)'!A425="Неверно!")*('ФЛК (информационный)'!G425=""),"Внести подтверждение к нарушенному информационному ФЛК"," ")</f>
        <v> </v>
      </c>
    </row>
    <row r="426" customFormat="false" ht="12.75" hidden="false" customHeight="false" outlineLevel="0" collapsed="false">
      <c r="A426" s="119" t="str">
        <f aca="false">IF((SUM('Раздел 1'!S511:S511)=0),"","Неверно!")</f>
        <v/>
      </c>
      <c r="B426" s="120" t="s">
        <v>13786</v>
      </c>
      <c r="C426" s="121" t="s">
        <v>13789</v>
      </c>
      <c r="D426" s="121" t="s">
        <v>13788</v>
      </c>
      <c r="E426" s="122" t="str">
        <f aca="false">CONCATENATE(SUM('Раздел 1'!S511:S511),"=",0)</f>
        <v>0=0</v>
      </c>
      <c r="F426" s="122" t="s">
        <v>1073</v>
      </c>
      <c r="G426" s="126"/>
      <c r="H426" s="117" t="str">
        <f aca="false">IF(('ФЛК (информационный)'!A426="Неверно!")*('ФЛК (информационный)'!G426=""),"Внести подтверждение к нарушенному информационному ФЛК"," ")</f>
        <v> </v>
      </c>
    </row>
    <row r="427" customFormat="false" ht="12.75" hidden="false" customHeight="false" outlineLevel="0" collapsed="false">
      <c r="A427" s="119" t="str">
        <f aca="false">IF((SUM('Раздел 1'!M505:M505)=0),"","Неверно!")</f>
        <v/>
      </c>
      <c r="B427" s="120" t="s">
        <v>13790</v>
      </c>
      <c r="C427" s="121" t="s">
        <v>13791</v>
      </c>
      <c r="D427" s="121" t="s">
        <v>13792</v>
      </c>
      <c r="E427" s="122" t="str">
        <f aca="false">CONCATENATE(SUM('Раздел 1'!M505:M505),"=",0)</f>
        <v>0=0</v>
      </c>
      <c r="F427" s="122" t="s">
        <v>1073</v>
      </c>
      <c r="G427" s="126"/>
      <c r="H427" s="117" t="str">
        <f aca="false">IF(('ФЛК (информационный)'!A427="Неверно!")*('ФЛК (информационный)'!G427=""),"Внести подтверждение к нарушенному информационному ФЛК"," ")</f>
        <v> </v>
      </c>
    </row>
    <row r="428" customFormat="false" ht="12.75" hidden="false" customHeight="false" outlineLevel="0" collapsed="false">
      <c r="A428" s="119" t="str">
        <f aca="false">IF((SUM('Раздел 1'!M506:M506)=0),"","Неверно!")</f>
        <v/>
      </c>
      <c r="B428" s="120" t="s">
        <v>13790</v>
      </c>
      <c r="C428" s="121" t="s">
        <v>13793</v>
      </c>
      <c r="D428" s="121" t="s">
        <v>13792</v>
      </c>
      <c r="E428" s="122" t="str">
        <f aca="false">CONCATENATE(SUM('Раздел 1'!M506:M506),"=",0)</f>
        <v>0=0</v>
      </c>
      <c r="F428" s="122" t="s">
        <v>1073</v>
      </c>
      <c r="G428" s="126"/>
      <c r="H428" s="117" t="str">
        <f aca="false">IF(('ФЛК (информационный)'!A428="Неверно!")*('ФЛК (информационный)'!G428=""),"Внести подтверждение к нарушенному информационному ФЛК"," ")</f>
        <v> </v>
      </c>
    </row>
    <row r="429" customFormat="false" ht="12.75" hidden="false" customHeight="false" outlineLevel="0" collapsed="false">
      <c r="A429" s="119" t="str">
        <f aca="false">IF((SUM('Раздел 1'!R505:S505)=0),"","Неверно!")</f>
        <v/>
      </c>
      <c r="B429" s="120" t="s">
        <v>13794</v>
      </c>
      <c r="C429" s="121" t="s">
        <v>13795</v>
      </c>
      <c r="D429" s="121" t="s">
        <v>13792</v>
      </c>
      <c r="E429" s="122" t="str">
        <f aca="false">CONCATENATE(SUM('Раздел 1'!R505:S505),"=",0)</f>
        <v>0=0</v>
      </c>
      <c r="F429" s="122" t="s">
        <v>1073</v>
      </c>
      <c r="G429" s="126"/>
      <c r="H429" s="117" t="str">
        <f aca="false">IF(('ФЛК (информационный)'!A429="Неверно!")*('ФЛК (информационный)'!G429=""),"Внести подтверждение к нарушенному информационному ФЛК"," ")</f>
        <v> </v>
      </c>
    </row>
    <row r="430" customFormat="false" ht="12.75" hidden="false" customHeight="false" outlineLevel="0" collapsed="false">
      <c r="A430" s="119" t="str">
        <f aca="false">IF((SUM('Раздел 1'!R506:S506)=0),"","Неверно!")</f>
        <v/>
      </c>
      <c r="B430" s="120" t="s">
        <v>13794</v>
      </c>
      <c r="C430" s="121" t="s">
        <v>13796</v>
      </c>
      <c r="D430" s="121" t="s">
        <v>13792</v>
      </c>
      <c r="E430" s="122" t="str">
        <f aca="false">CONCATENATE(SUM('Раздел 1'!R506:S506),"=",0)</f>
        <v>0=0</v>
      </c>
      <c r="F430" s="122" t="s">
        <v>1073</v>
      </c>
      <c r="G430" s="126"/>
      <c r="H430" s="117" t="str">
        <f aca="false">IF(('ФЛК (информационный)'!A430="Неверно!")*('ФЛК (информационный)'!G430=""),"Внести подтверждение к нарушенному информационному ФЛК"," ")</f>
        <v> </v>
      </c>
    </row>
    <row r="431" customFormat="false" ht="12.75" hidden="false" customHeight="false" outlineLevel="0" collapsed="false">
      <c r="A431" s="119" t="str">
        <f aca="false">IF((SUM('Раздел 1'!R501:S501)=0),"","Неверно!")</f>
        <v/>
      </c>
      <c r="B431" s="120" t="s">
        <v>13797</v>
      </c>
      <c r="C431" s="121" t="s">
        <v>13798</v>
      </c>
      <c r="D431" s="121" t="s">
        <v>13799</v>
      </c>
      <c r="E431" s="122" t="str">
        <f aca="false">CONCATENATE(SUM('Раздел 1'!R501:S501),"=",0)</f>
        <v>0=0</v>
      </c>
      <c r="F431" s="122" t="s">
        <v>1073</v>
      </c>
      <c r="G431" s="126"/>
      <c r="H431" s="117" t="str">
        <f aca="false">IF(('ФЛК (информационный)'!A431="Неверно!")*('ФЛК (информационный)'!G431=""),"Внести подтверждение к нарушенному информационному ФЛК"," ")</f>
        <v> </v>
      </c>
    </row>
    <row r="432" customFormat="false" ht="12.75" hidden="false" customHeight="false" outlineLevel="0" collapsed="false">
      <c r="A432" s="119" t="str">
        <f aca="false">IF((SUM('Раздел 1'!M501:M501)=0),"","Неверно!")</f>
        <v/>
      </c>
      <c r="B432" s="120" t="s">
        <v>13800</v>
      </c>
      <c r="C432" s="121" t="s">
        <v>13801</v>
      </c>
      <c r="D432" s="121" t="s">
        <v>13799</v>
      </c>
      <c r="E432" s="122" t="str">
        <f aca="false">CONCATENATE(SUM('Раздел 1'!M501:M501),"=",0)</f>
        <v>0=0</v>
      </c>
      <c r="F432" s="122" t="s">
        <v>1073</v>
      </c>
      <c r="G432" s="126"/>
      <c r="H432" s="117" t="str">
        <f aca="false">IF(('ФЛК (информационный)'!A432="Неверно!")*('ФЛК (информационный)'!G432=""),"Внести подтверждение к нарушенному информационному ФЛК"," ")</f>
        <v> </v>
      </c>
    </row>
    <row r="433" customFormat="false" ht="12.75" hidden="false" customHeight="false" outlineLevel="0" collapsed="false">
      <c r="A433" s="119" t="str">
        <f aca="false">IF((SUM('Раздел 1'!S500:S500)=0),"","Неверно!")</f>
        <v/>
      </c>
      <c r="B433" s="120" t="s">
        <v>13802</v>
      </c>
      <c r="C433" s="121" t="s">
        <v>13803</v>
      </c>
      <c r="D433" s="121" t="s">
        <v>10598</v>
      </c>
      <c r="E433" s="122" t="str">
        <f aca="false">CONCATENATE(SUM('Раздел 1'!S500:S500),"=",0)</f>
        <v>0=0</v>
      </c>
      <c r="F433" s="122" t="s">
        <v>1073</v>
      </c>
      <c r="G433" s="126"/>
      <c r="H433" s="117" t="str">
        <f aca="false">IF(('ФЛК (информационный)'!A433="Неверно!")*('ФЛК (информационный)'!G433=""),"Внести подтверждение к нарушенному информационному ФЛК"," ")</f>
        <v> </v>
      </c>
    </row>
    <row r="434" customFormat="false" ht="12.75" hidden="false" customHeight="false" outlineLevel="0" collapsed="false">
      <c r="A434" s="119" t="str">
        <f aca="false">IF((SUM('Раздел 1'!S498:S498)=0),"","Неверно!")</f>
        <v/>
      </c>
      <c r="B434" s="120" t="s">
        <v>13804</v>
      </c>
      <c r="C434" s="121" t="s">
        <v>13805</v>
      </c>
      <c r="D434" s="121" t="s">
        <v>13806</v>
      </c>
      <c r="E434" s="122" t="str">
        <f aca="false">CONCATENATE(SUM('Раздел 1'!S498:S498),"=",0)</f>
        <v>0=0</v>
      </c>
      <c r="F434" s="122" t="s">
        <v>1073</v>
      </c>
      <c r="G434" s="126"/>
      <c r="H434" s="117" t="str">
        <f aca="false">IF(('ФЛК (информационный)'!A434="Неверно!")*('ФЛК (информационный)'!G434=""),"Внести подтверждение к нарушенному информационному ФЛК"," ")</f>
        <v> </v>
      </c>
    </row>
    <row r="435" customFormat="false" ht="12.75" hidden="false" customHeight="false" outlineLevel="0" collapsed="false">
      <c r="A435" s="119" t="str">
        <f aca="false">IF((SUM('Раздел 1'!S496:S496)=0),"","Неверно!")</f>
        <v/>
      </c>
      <c r="B435" s="120" t="s">
        <v>13807</v>
      </c>
      <c r="C435" s="121" t="s">
        <v>13808</v>
      </c>
      <c r="D435" s="121" t="s">
        <v>13809</v>
      </c>
      <c r="E435" s="122" t="str">
        <f aca="false">CONCATENATE(SUM('Раздел 1'!S496:S496),"=",0)</f>
        <v>0=0</v>
      </c>
      <c r="F435" s="122" t="s">
        <v>1073</v>
      </c>
      <c r="G435" s="126"/>
      <c r="H435" s="117" t="str">
        <f aca="false">IF(('ФЛК (информационный)'!A435="Неверно!")*('ФЛК (информационный)'!G435=""),"Внести подтверждение к нарушенному информационному ФЛК"," ")</f>
        <v> </v>
      </c>
    </row>
    <row r="436" customFormat="false" ht="12.75" hidden="false" customHeight="false" outlineLevel="0" collapsed="false">
      <c r="A436" s="119" t="str">
        <f aca="false">IF((SUM('Раздел 1'!S493:S493)=0),"","Неверно!")</f>
        <v/>
      </c>
      <c r="B436" s="120" t="s">
        <v>13810</v>
      </c>
      <c r="C436" s="121" t="s">
        <v>13811</v>
      </c>
      <c r="D436" s="121" t="s">
        <v>13812</v>
      </c>
      <c r="E436" s="122" t="str">
        <f aca="false">CONCATENATE(SUM('Раздел 1'!S493:S493),"=",0)</f>
        <v>0=0</v>
      </c>
      <c r="F436" s="122" t="s">
        <v>2131</v>
      </c>
      <c r="G436" s="126"/>
      <c r="H436" s="117" t="str">
        <f aca="false">IF(('ФЛК (информационный)'!A436="Неверно!")*('ФЛК (информационный)'!G436=""),"Внести подтверждение к нарушенному информационному ФЛК"," ")</f>
        <v> </v>
      </c>
    </row>
    <row r="437" customFormat="false" ht="12.75" hidden="false" customHeight="false" outlineLevel="0" collapsed="false">
      <c r="A437" s="119" t="str">
        <f aca="false">IF((SUM('Раздел 1'!R491:S491)=0),"","Неверно!")</f>
        <v/>
      </c>
      <c r="B437" s="120" t="s">
        <v>13813</v>
      </c>
      <c r="C437" s="121" t="s">
        <v>13814</v>
      </c>
      <c r="D437" s="121" t="s">
        <v>13815</v>
      </c>
      <c r="E437" s="122" t="str">
        <f aca="false">CONCATENATE(SUM('Раздел 1'!R491:S491),"=",0)</f>
        <v>0=0</v>
      </c>
      <c r="F437" s="122" t="s">
        <v>1073</v>
      </c>
      <c r="G437" s="126"/>
      <c r="H437" s="117" t="str">
        <f aca="false">IF(('ФЛК (информационный)'!A437="Неверно!")*('ФЛК (информационный)'!G437=""),"Внести подтверждение к нарушенному информационному ФЛК"," ")</f>
        <v> </v>
      </c>
    </row>
    <row r="438" customFormat="false" ht="12.75" hidden="false" customHeight="false" outlineLevel="0" collapsed="false">
      <c r="A438" s="119" t="str">
        <f aca="false">IF((SUM('Раздел 1'!M490:M490)=0),"","Неверно!")</f>
        <v/>
      </c>
      <c r="B438" s="120" t="s">
        <v>13816</v>
      </c>
      <c r="C438" s="121" t="s">
        <v>13817</v>
      </c>
      <c r="D438" s="121" t="s">
        <v>13818</v>
      </c>
      <c r="E438" s="122" t="str">
        <f aca="false">CONCATENATE(SUM('Раздел 1'!M490:M490),"=",0)</f>
        <v>0=0</v>
      </c>
      <c r="F438" s="122" t="s">
        <v>1073</v>
      </c>
      <c r="G438" s="126"/>
      <c r="H438" s="117" t="str">
        <f aca="false">IF(('ФЛК (информационный)'!A438="Неверно!")*('ФЛК (информационный)'!G438=""),"Внести подтверждение к нарушенному информационному ФЛК"," ")</f>
        <v> </v>
      </c>
    </row>
    <row r="439" customFormat="false" ht="12.75" hidden="false" customHeight="false" outlineLevel="0" collapsed="false">
      <c r="A439" s="119" t="str">
        <f aca="false">IF((SUM('Раздел 1'!M491:M491)=0),"","Неверно!")</f>
        <v/>
      </c>
      <c r="B439" s="120" t="s">
        <v>13816</v>
      </c>
      <c r="C439" s="121" t="s">
        <v>13819</v>
      </c>
      <c r="D439" s="121" t="s">
        <v>13818</v>
      </c>
      <c r="E439" s="122" t="str">
        <f aca="false">CONCATENATE(SUM('Раздел 1'!M491:M491),"=",0)</f>
        <v>0=0</v>
      </c>
      <c r="F439" s="122" t="s">
        <v>1073</v>
      </c>
      <c r="G439" s="126"/>
      <c r="H439" s="117" t="str">
        <f aca="false">IF(('ФЛК (информационный)'!A439="Неверно!")*('ФЛК (информационный)'!G439=""),"Внести подтверждение к нарушенному информационному ФЛК"," ")</f>
        <v> </v>
      </c>
    </row>
    <row r="440" customFormat="false" ht="12.75" hidden="false" customHeight="false" outlineLevel="0" collapsed="false">
      <c r="A440" s="119" t="str">
        <f aca="false">IF((SUM('Раздел 1'!S488:Z488)=0),"","Неверно!")</f>
        <v/>
      </c>
      <c r="B440" s="120" t="s">
        <v>13820</v>
      </c>
      <c r="C440" s="121" t="s">
        <v>13821</v>
      </c>
      <c r="D440" s="121" t="s">
        <v>13822</v>
      </c>
      <c r="E440" s="122" t="str">
        <f aca="false">CONCATENATE(SUM('Раздел 1'!S488:Z488),"=",0)</f>
        <v>0=0</v>
      </c>
      <c r="F440" s="122" t="s">
        <v>1073</v>
      </c>
      <c r="G440" s="126"/>
      <c r="H440" s="117" t="str">
        <f aca="false">IF(('ФЛК (информационный)'!A440="Неверно!")*('ФЛК (информационный)'!G440=""),"Внести подтверждение к нарушенному информационному ФЛК"," ")</f>
        <v> </v>
      </c>
    </row>
    <row r="441" customFormat="false" ht="12.75" hidden="false" customHeight="false" outlineLevel="0" collapsed="false">
      <c r="A441" s="119" t="str">
        <f aca="false">IF((SUM('Раздел 1'!R487:S487)=0),"","Неверно!")</f>
        <v/>
      </c>
      <c r="B441" s="120" t="s">
        <v>13823</v>
      </c>
      <c r="C441" s="121" t="s">
        <v>13824</v>
      </c>
      <c r="D441" s="121" t="s">
        <v>13825</v>
      </c>
      <c r="E441" s="122" t="str">
        <f aca="false">CONCATENATE(SUM('Раздел 1'!R487:S487),"=",0)</f>
        <v>0=0</v>
      </c>
      <c r="F441" s="122" t="s">
        <v>1073</v>
      </c>
      <c r="G441" s="126"/>
      <c r="H441" s="117" t="str">
        <f aca="false">IF(('ФЛК (информационный)'!A441="Неверно!")*('ФЛК (информационный)'!G441=""),"Внести подтверждение к нарушенному информационному ФЛК"," ")</f>
        <v> </v>
      </c>
    </row>
    <row r="442" customFormat="false" ht="12.75" hidden="false" customHeight="false" outlineLevel="0" collapsed="false">
      <c r="A442" s="119" t="str">
        <f aca="false">IF((SUM('Раздел 1'!M487:M487)=0),"","Неверно!")</f>
        <v/>
      </c>
      <c r="B442" s="120" t="s">
        <v>13826</v>
      </c>
      <c r="C442" s="121" t="s">
        <v>13827</v>
      </c>
      <c r="D442" s="121" t="s">
        <v>13825</v>
      </c>
      <c r="E442" s="122" t="str">
        <f aca="false">CONCATENATE(SUM('Раздел 1'!M487:M487),"=",0)</f>
        <v>0=0</v>
      </c>
      <c r="F442" s="122" t="s">
        <v>1073</v>
      </c>
      <c r="G442" s="126"/>
      <c r="H442" s="117" t="str">
        <f aca="false">IF(('ФЛК (информационный)'!A442="Неверно!")*('ФЛК (информационный)'!G442=""),"Внести подтверждение к нарушенному информационному ФЛК"," ")</f>
        <v> </v>
      </c>
    </row>
    <row r="443" customFormat="false" ht="12.75" hidden="false" customHeight="false" outlineLevel="0" collapsed="false">
      <c r="A443" s="119" t="str">
        <f aca="false">IF((SUM('Раздел 1'!S486:S486)=0),"","Неверно!")</f>
        <v/>
      </c>
      <c r="B443" s="120" t="s">
        <v>13828</v>
      </c>
      <c r="C443" s="121" t="s">
        <v>13829</v>
      </c>
      <c r="D443" s="121" t="s">
        <v>13830</v>
      </c>
      <c r="E443" s="122" t="str">
        <f aca="false">CONCATENATE(SUM('Раздел 1'!S486:S486),"=",0)</f>
        <v>0=0</v>
      </c>
      <c r="F443" s="122" t="s">
        <v>1073</v>
      </c>
      <c r="G443" s="126"/>
      <c r="H443" s="117" t="str">
        <f aca="false">IF(('ФЛК (информационный)'!A443="Неверно!")*('ФЛК (информационный)'!G443=""),"Внести подтверждение к нарушенному информационному ФЛК"," ")</f>
        <v> </v>
      </c>
    </row>
    <row r="444" customFormat="false" ht="12.75" hidden="false" customHeight="false" outlineLevel="0" collapsed="false">
      <c r="A444" s="119" t="str">
        <f aca="false">IF((SUM('Раздел 1'!R485:S485)=0),"","Неверно!")</f>
        <v/>
      </c>
      <c r="B444" s="120" t="s">
        <v>13831</v>
      </c>
      <c r="C444" s="121" t="s">
        <v>13832</v>
      </c>
      <c r="D444" s="121" t="s">
        <v>13833</v>
      </c>
      <c r="E444" s="122" t="str">
        <f aca="false">CONCATENATE(SUM('Раздел 1'!R485:S485),"=",0)</f>
        <v>0=0</v>
      </c>
      <c r="F444" s="122" t="s">
        <v>1073</v>
      </c>
      <c r="G444" s="126"/>
      <c r="H444" s="117" t="str">
        <f aca="false">IF(('ФЛК (информационный)'!A444="Неверно!")*('ФЛК (информационный)'!G444=""),"Внести подтверждение к нарушенному информационному ФЛК"," ")</f>
        <v> </v>
      </c>
    </row>
    <row r="445" customFormat="false" ht="25.5" hidden="false" customHeight="false" outlineLevel="0" collapsed="false">
      <c r="A445" s="119" t="str">
        <f aca="false">IF((SUM('Раздел 1'!M484:M484)=0),"","Неверно!")</f>
        <v/>
      </c>
      <c r="B445" s="120" t="s">
        <v>13834</v>
      </c>
      <c r="C445" s="121" t="s">
        <v>13835</v>
      </c>
      <c r="D445" s="121" t="s">
        <v>13836</v>
      </c>
      <c r="E445" s="122" t="str">
        <f aca="false">CONCATENATE(SUM('Раздел 1'!M484:M484),"=",0)</f>
        <v>0=0</v>
      </c>
      <c r="F445" s="122" t="s">
        <v>1073</v>
      </c>
      <c r="G445" s="126"/>
      <c r="H445" s="117" t="str">
        <f aca="false">IF(('ФЛК (информационный)'!A445="Неверно!")*('ФЛК (информационный)'!G445=""),"Внести подтверждение к нарушенному информационному ФЛК"," ")</f>
        <v> </v>
      </c>
    </row>
    <row r="446" customFormat="false" ht="25.5" hidden="false" customHeight="false" outlineLevel="0" collapsed="false">
      <c r="A446" s="119" t="str">
        <f aca="false">IF((SUM('Раздел 1'!M485:M485)=0),"","Неверно!")</f>
        <v/>
      </c>
      <c r="B446" s="120" t="s">
        <v>13834</v>
      </c>
      <c r="C446" s="121" t="s">
        <v>13837</v>
      </c>
      <c r="D446" s="121" t="s">
        <v>13836</v>
      </c>
      <c r="E446" s="122" t="str">
        <f aca="false">CONCATENATE(SUM('Раздел 1'!M485:M485),"=",0)</f>
        <v>0=0</v>
      </c>
      <c r="F446" s="122" t="s">
        <v>1073</v>
      </c>
      <c r="G446" s="126"/>
      <c r="H446" s="117" t="str">
        <f aca="false">IF(('ФЛК (информационный)'!A446="Неверно!")*('ФЛК (информационный)'!G446=""),"Внести подтверждение к нарушенному информационному ФЛК"," ")</f>
        <v> </v>
      </c>
    </row>
    <row r="447" customFormat="false" ht="12.75" hidden="false" customHeight="false" outlineLevel="0" collapsed="false">
      <c r="A447" s="119" t="str">
        <f aca="false">IF((SUM('Раздел 1'!AA480:AB480)=0),"","Неверно!")</f>
        <v/>
      </c>
      <c r="B447" s="120" t="s">
        <v>13838</v>
      </c>
      <c r="C447" s="121" t="s">
        <v>13839</v>
      </c>
      <c r="D447" s="121" t="s">
        <v>13840</v>
      </c>
      <c r="E447" s="122" t="str">
        <f aca="false">CONCATENATE(SUM('Раздел 1'!AA480:AB480),"=",0)</f>
        <v>0=0</v>
      </c>
      <c r="F447" s="122" t="s">
        <v>1073</v>
      </c>
      <c r="G447" s="126"/>
      <c r="H447" s="117" t="str">
        <f aca="false">IF(('ФЛК (информационный)'!A447="Неверно!")*('ФЛК (информационный)'!G447=""),"Внести подтверждение к нарушенному информационному ФЛК"," ")</f>
        <v> </v>
      </c>
    </row>
    <row r="448" customFormat="false" ht="12.75" hidden="false" customHeight="false" outlineLevel="0" collapsed="false">
      <c r="A448" s="119" t="str">
        <f aca="false">IF((SUM('Раздел 1'!AA481:AB481)=0),"","Неверно!")</f>
        <v/>
      </c>
      <c r="B448" s="120" t="s">
        <v>13838</v>
      </c>
      <c r="C448" s="121" t="s">
        <v>13841</v>
      </c>
      <c r="D448" s="121" t="s">
        <v>13840</v>
      </c>
      <c r="E448" s="122" t="str">
        <f aca="false">CONCATENATE(SUM('Раздел 1'!AA481:AB481),"=",0)</f>
        <v>0=0</v>
      </c>
      <c r="F448" s="122" t="s">
        <v>1073</v>
      </c>
      <c r="G448" s="126"/>
      <c r="H448" s="117" t="str">
        <f aca="false">IF(('ФЛК (информационный)'!A448="Неверно!")*('ФЛК (информационный)'!G448=""),"Внести подтверждение к нарушенному информационному ФЛК"," ")</f>
        <v> </v>
      </c>
    </row>
    <row r="449" customFormat="false" ht="12.75" hidden="false" customHeight="false" outlineLevel="0" collapsed="false">
      <c r="A449" s="119" t="str">
        <f aca="false">IF((SUM('Раздел 1'!AA482:AB482)=0),"","Неверно!")</f>
        <v/>
      </c>
      <c r="B449" s="120" t="s">
        <v>13838</v>
      </c>
      <c r="C449" s="121" t="s">
        <v>13842</v>
      </c>
      <c r="D449" s="121" t="s">
        <v>13840</v>
      </c>
      <c r="E449" s="122" t="str">
        <f aca="false">CONCATENATE(SUM('Раздел 1'!AA482:AB482),"=",0)</f>
        <v>0=0</v>
      </c>
      <c r="F449" s="122" t="s">
        <v>1073</v>
      </c>
      <c r="G449" s="126"/>
      <c r="H449" s="117" t="str">
        <f aca="false">IF(('ФЛК (информационный)'!A449="Неверно!")*('ФЛК (информационный)'!G449=""),"Внести подтверждение к нарушенному информационному ФЛК"," ")</f>
        <v> </v>
      </c>
    </row>
    <row r="450" customFormat="false" ht="12.75" hidden="false" customHeight="false" outlineLevel="0" collapsed="false">
      <c r="A450" s="119" t="str">
        <f aca="false">IF((SUM('Раздел 1'!AA483:AB483)=0),"","Неверно!")</f>
        <v/>
      </c>
      <c r="B450" s="120" t="s">
        <v>13838</v>
      </c>
      <c r="C450" s="121" t="s">
        <v>13843</v>
      </c>
      <c r="D450" s="121" t="s">
        <v>13840</v>
      </c>
      <c r="E450" s="122" t="str">
        <f aca="false">CONCATENATE(SUM('Раздел 1'!AA483:AB483),"=",0)</f>
        <v>0=0</v>
      </c>
      <c r="F450" s="122" t="s">
        <v>1073</v>
      </c>
      <c r="G450" s="126"/>
      <c r="H450" s="117" t="str">
        <f aca="false">IF(('ФЛК (информационный)'!A450="Неверно!")*('ФЛК (информационный)'!G450=""),"Внести подтверждение к нарушенному информационному ФЛК"," ")</f>
        <v> </v>
      </c>
    </row>
    <row r="451" customFormat="false" ht="12.75" hidden="false" customHeight="false" outlineLevel="0" collapsed="false">
      <c r="A451" s="119" t="str">
        <f aca="false">IF((SUM('Раздел 1'!O480:S480)=0),"","Неверно!")</f>
        <v/>
      </c>
      <c r="B451" s="120" t="s">
        <v>13844</v>
      </c>
      <c r="C451" s="121" t="s">
        <v>13845</v>
      </c>
      <c r="D451" s="121" t="s">
        <v>13840</v>
      </c>
      <c r="E451" s="122" t="str">
        <f aca="false">CONCATENATE(SUM('Раздел 1'!O480:S480),"=",0)</f>
        <v>0=0</v>
      </c>
      <c r="F451" s="122" t="s">
        <v>1073</v>
      </c>
      <c r="G451" s="126"/>
      <c r="H451" s="117" t="str">
        <f aca="false">IF(('ФЛК (информационный)'!A451="Неверно!")*('ФЛК (информационный)'!G451=""),"Внести подтверждение к нарушенному информационному ФЛК"," ")</f>
        <v> </v>
      </c>
    </row>
    <row r="452" customFormat="false" ht="12.75" hidden="false" customHeight="false" outlineLevel="0" collapsed="false">
      <c r="A452" s="119" t="str">
        <f aca="false">IF((SUM('Раздел 1'!O481:S481)=0),"","Неверно!")</f>
        <v/>
      </c>
      <c r="B452" s="120" t="s">
        <v>13844</v>
      </c>
      <c r="C452" s="121" t="s">
        <v>13846</v>
      </c>
      <c r="D452" s="121" t="s">
        <v>13840</v>
      </c>
      <c r="E452" s="122" t="str">
        <f aca="false">CONCATENATE(SUM('Раздел 1'!O481:S481),"=",0)</f>
        <v>0=0</v>
      </c>
      <c r="F452" s="122" t="s">
        <v>1073</v>
      </c>
      <c r="G452" s="126"/>
      <c r="H452" s="117" t="str">
        <f aca="false">IF(('ФЛК (информационный)'!A452="Неверно!")*('ФЛК (информационный)'!G452=""),"Внести подтверждение к нарушенному информационному ФЛК"," ")</f>
        <v> </v>
      </c>
    </row>
    <row r="453" customFormat="false" ht="12.75" hidden="false" customHeight="false" outlineLevel="0" collapsed="false">
      <c r="A453" s="119" t="str">
        <f aca="false">IF((SUM('Раздел 1'!O482:S482)=0),"","Неверно!")</f>
        <v/>
      </c>
      <c r="B453" s="120" t="s">
        <v>13844</v>
      </c>
      <c r="C453" s="121" t="s">
        <v>13847</v>
      </c>
      <c r="D453" s="121" t="s">
        <v>13840</v>
      </c>
      <c r="E453" s="122" t="str">
        <f aca="false">CONCATENATE(SUM('Раздел 1'!O482:S482),"=",0)</f>
        <v>0=0</v>
      </c>
      <c r="F453" s="122" t="s">
        <v>1073</v>
      </c>
      <c r="G453" s="126"/>
      <c r="H453" s="117" t="str">
        <f aca="false">IF(('ФЛК (информационный)'!A453="Неверно!")*('ФЛК (информационный)'!G453=""),"Внести подтверждение к нарушенному информационному ФЛК"," ")</f>
        <v> </v>
      </c>
    </row>
    <row r="454" customFormat="false" ht="12.75" hidden="false" customHeight="false" outlineLevel="0" collapsed="false">
      <c r="A454" s="119" t="str">
        <f aca="false">IF((SUM('Раздел 1'!O483:S483)=0),"","Неверно!")</f>
        <v/>
      </c>
      <c r="B454" s="120" t="s">
        <v>13844</v>
      </c>
      <c r="C454" s="121" t="s">
        <v>13848</v>
      </c>
      <c r="D454" s="121" t="s">
        <v>13840</v>
      </c>
      <c r="E454" s="122" t="str">
        <f aca="false">CONCATENATE(SUM('Раздел 1'!O483:S483),"=",0)</f>
        <v>0=0</v>
      </c>
      <c r="F454" s="122" t="s">
        <v>1073</v>
      </c>
      <c r="G454" s="126"/>
      <c r="H454" s="117" t="str">
        <f aca="false">IF(('ФЛК (информационный)'!A454="Неверно!")*('ФЛК (информационный)'!G454=""),"Внести подтверждение к нарушенному информационному ФЛК"," ")</f>
        <v> </v>
      </c>
    </row>
    <row r="455" customFormat="false" ht="12.75" hidden="false" customHeight="false" outlineLevel="0" collapsed="false">
      <c r="A455" s="119" t="str">
        <f aca="false">IF((SUM('Раздел 1'!R479:S479)=0),"","Неверно!")</f>
        <v/>
      </c>
      <c r="B455" s="120" t="s">
        <v>13849</v>
      </c>
      <c r="C455" s="121" t="s">
        <v>13850</v>
      </c>
      <c r="D455" s="121" t="s">
        <v>13851</v>
      </c>
      <c r="E455" s="122" t="str">
        <f aca="false">CONCATENATE(SUM('Раздел 1'!R479:S479),"=",0)</f>
        <v>0=0</v>
      </c>
      <c r="F455" s="122" t="s">
        <v>1073</v>
      </c>
      <c r="G455" s="126"/>
      <c r="H455" s="117" t="str">
        <f aca="false">IF(('ФЛК (информационный)'!A455="Неверно!")*('ФЛК (информационный)'!G455=""),"Внести подтверждение к нарушенному информационному ФЛК"," ")</f>
        <v> </v>
      </c>
    </row>
    <row r="456" customFormat="false" ht="12.75" hidden="false" customHeight="false" outlineLevel="0" collapsed="false">
      <c r="A456" s="119" t="str">
        <f aca="false">IF((SUM('Раздел 1'!M479:M479)=0),"","Неверно!")</f>
        <v/>
      </c>
      <c r="B456" s="120" t="s">
        <v>13852</v>
      </c>
      <c r="C456" s="121" t="s">
        <v>13853</v>
      </c>
      <c r="D456" s="121" t="s">
        <v>13851</v>
      </c>
      <c r="E456" s="122" t="str">
        <f aca="false">CONCATENATE(SUM('Раздел 1'!M479:M479),"=",0)</f>
        <v>0=0</v>
      </c>
      <c r="F456" s="122" t="s">
        <v>1073</v>
      </c>
      <c r="G456" s="126"/>
      <c r="H456" s="117" t="str">
        <f aca="false">IF(('ФЛК (информационный)'!A456="Неверно!")*('ФЛК (информационный)'!G456=""),"Внести подтверждение к нарушенному информационному ФЛК"," ")</f>
        <v> </v>
      </c>
    </row>
    <row r="457" customFormat="false" ht="12.75" hidden="false" customHeight="false" outlineLevel="0" collapsed="false">
      <c r="A457" s="119" t="str">
        <f aca="false">IF((SUM('Раздел 1'!O476:S476)=0),"","Неверно!")</f>
        <v/>
      </c>
      <c r="B457" s="120" t="s">
        <v>13854</v>
      </c>
      <c r="C457" s="121" t="s">
        <v>13855</v>
      </c>
      <c r="D457" s="121" t="s">
        <v>13856</v>
      </c>
      <c r="E457" s="122" t="str">
        <f aca="false">CONCATENATE(SUM('Раздел 1'!O476:S476),"=",0)</f>
        <v>0=0</v>
      </c>
      <c r="F457" s="122" t="s">
        <v>1073</v>
      </c>
      <c r="G457" s="126"/>
      <c r="H457" s="117" t="str">
        <f aca="false">IF(('ФЛК (информационный)'!A457="Неверно!")*('ФЛК (информационный)'!G457=""),"Внести подтверждение к нарушенному информационному ФЛК"," ")</f>
        <v> </v>
      </c>
    </row>
    <row r="458" customFormat="false" ht="12.75" hidden="false" customHeight="false" outlineLevel="0" collapsed="false">
      <c r="A458" s="119" t="str">
        <f aca="false">IF((SUM('Раздел 1'!O477:S477)=0),"","Неверно!")</f>
        <v/>
      </c>
      <c r="B458" s="120" t="s">
        <v>13854</v>
      </c>
      <c r="C458" s="121" t="s">
        <v>13857</v>
      </c>
      <c r="D458" s="121" t="s">
        <v>13856</v>
      </c>
      <c r="E458" s="122" t="str">
        <f aca="false">CONCATENATE(SUM('Раздел 1'!O477:S477),"=",0)</f>
        <v>0=0</v>
      </c>
      <c r="F458" s="122" t="s">
        <v>1073</v>
      </c>
      <c r="G458" s="126"/>
      <c r="H458" s="117" t="str">
        <f aca="false">IF(('ФЛК (информационный)'!A458="Неверно!")*('ФЛК (информационный)'!G458=""),"Внести подтверждение к нарушенному информационному ФЛК"," ")</f>
        <v> </v>
      </c>
    </row>
    <row r="459" customFormat="false" ht="12.75" hidden="false" customHeight="false" outlineLevel="0" collapsed="false">
      <c r="A459" s="119" t="str">
        <f aca="false">IF((SUM('Раздел 1'!O478:S478)=0),"","Неверно!")</f>
        <v/>
      </c>
      <c r="B459" s="120" t="s">
        <v>13854</v>
      </c>
      <c r="C459" s="121" t="s">
        <v>13858</v>
      </c>
      <c r="D459" s="121" t="s">
        <v>13856</v>
      </c>
      <c r="E459" s="122" t="str">
        <f aca="false">CONCATENATE(SUM('Раздел 1'!O478:S478),"=",0)</f>
        <v>0=0</v>
      </c>
      <c r="F459" s="122" t="s">
        <v>1073</v>
      </c>
      <c r="G459" s="126"/>
      <c r="H459" s="117" t="str">
        <f aca="false">IF(('ФЛК (информационный)'!A459="Неверно!")*('ФЛК (информационный)'!G459=""),"Внести подтверждение к нарушенному информационному ФЛК"," ")</f>
        <v> </v>
      </c>
    </row>
    <row r="460" customFormat="false" ht="12.75" hidden="false" customHeight="false" outlineLevel="0" collapsed="false">
      <c r="A460" s="119" t="str">
        <f aca="false">IF((SUM('Раздел 1'!M475:M475)=0),"","Неверно!")</f>
        <v/>
      </c>
      <c r="B460" s="120" t="s">
        <v>13859</v>
      </c>
      <c r="C460" s="121" t="s">
        <v>13860</v>
      </c>
      <c r="D460" s="121" t="s">
        <v>13861</v>
      </c>
      <c r="E460" s="122" t="str">
        <f aca="false">CONCATENATE(SUM('Раздел 1'!M475:M475),"=",0)</f>
        <v>0=0</v>
      </c>
      <c r="F460" s="122" t="s">
        <v>1073</v>
      </c>
      <c r="G460" s="126"/>
      <c r="H460" s="117" t="str">
        <f aca="false">IF(('ФЛК (информационный)'!A460="Неверно!")*('ФЛК (информационный)'!G460=""),"Внести подтверждение к нарушенному информационному ФЛК"," ")</f>
        <v> </v>
      </c>
    </row>
    <row r="461" customFormat="false" ht="12.75" hidden="false" customHeight="false" outlineLevel="0" collapsed="false">
      <c r="A461" s="119" t="str">
        <f aca="false">IF((SUM('Раздел 1'!AA466:AB466)=0),"","Неверно!")</f>
        <v/>
      </c>
      <c r="B461" s="120" t="s">
        <v>13862</v>
      </c>
      <c r="C461" s="121" t="s">
        <v>13863</v>
      </c>
      <c r="D461" s="121" t="s">
        <v>13864</v>
      </c>
      <c r="E461" s="122" t="str">
        <f aca="false">CONCATENATE(SUM('Раздел 1'!AA466:AB466),"=",0)</f>
        <v>0=0</v>
      </c>
      <c r="F461" s="122" t="s">
        <v>1073</v>
      </c>
      <c r="G461" s="126"/>
      <c r="H461" s="117" t="str">
        <f aca="false">IF(('ФЛК (информационный)'!A461="Неверно!")*('ФЛК (информационный)'!G461=""),"Внести подтверждение к нарушенному информационному ФЛК"," ")</f>
        <v> </v>
      </c>
    </row>
    <row r="462" customFormat="false" ht="12.75" hidden="false" customHeight="false" outlineLevel="0" collapsed="false">
      <c r="A462" s="119" t="str">
        <f aca="false">IF((SUM('Раздел 1'!AA467:AB467)=0),"","Неверно!")</f>
        <v/>
      </c>
      <c r="B462" s="120" t="s">
        <v>13862</v>
      </c>
      <c r="C462" s="121" t="s">
        <v>13865</v>
      </c>
      <c r="D462" s="121" t="s">
        <v>13864</v>
      </c>
      <c r="E462" s="122" t="str">
        <f aca="false">CONCATENATE(SUM('Раздел 1'!AA467:AB467),"=",0)</f>
        <v>0=0</v>
      </c>
      <c r="F462" s="122" t="s">
        <v>1073</v>
      </c>
      <c r="G462" s="126"/>
      <c r="H462" s="117" t="str">
        <f aca="false">IF(('ФЛК (информационный)'!A462="Неверно!")*('ФЛК (информационный)'!G462=""),"Внести подтверждение к нарушенному информационному ФЛК"," ")</f>
        <v> </v>
      </c>
    </row>
    <row r="463" customFormat="false" ht="12.75" hidden="false" customHeight="false" outlineLevel="0" collapsed="false">
      <c r="A463" s="119" t="str">
        <f aca="false">IF((SUM('Раздел 1'!AA468:AB468)=0),"","Неверно!")</f>
        <v/>
      </c>
      <c r="B463" s="120" t="s">
        <v>13862</v>
      </c>
      <c r="C463" s="121" t="s">
        <v>13866</v>
      </c>
      <c r="D463" s="121" t="s">
        <v>13864</v>
      </c>
      <c r="E463" s="122" t="str">
        <f aca="false">CONCATENATE(SUM('Раздел 1'!AA468:AB468),"=",0)</f>
        <v>0=0</v>
      </c>
      <c r="F463" s="122" t="s">
        <v>1073</v>
      </c>
      <c r="G463" s="126"/>
      <c r="H463" s="117" t="str">
        <f aca="false">IF(('ФЛК (информационный)'!A463="Неверно!")*('ФЛК (информационный)'!G463=""),"Внести подтверждение к нарушенному информационному ФЛК"," ")</f>
        <v> </v>
      </c>
    </row>
    <row r="464" customFormat="false" ht="12.75" hidden="false" customHeight="false" outlineLevel="0" collapsed="false">
      <c r="A464" s="119" t="str">
        <f aca="false">IF((SUM('Раздел 1'!AA469:AB469)=0),"","Неверно!")</f>
        <v/>
      </c>
      <c r="B464" s="120" t="s">
        <v>13862</v>
      </c>
      <c r="C464" s="121" t="s">
        <v>13867</v>
      </c>
      <c r="D464" s="121" t="s">
        <v>13864</v>
      </c>
      <c r="E464" s="122" t="str">
        <f aca="false">CONCATENATE(SUM('Раздел 1'!AA469:AB469),"=",0)</f>
        <v>0=0</v>
      </c>
      <c r="F464" s="122" t="s">
        <v>1073</v>
      </c>
      <c r="G464" s="126"/>
      <c r="H464" s="117" t="str">
        <f aca="false">IF(('ФЛК (информационный)'!A464="Неверно!")*('ФЛК (информационный)'!G464=""),"Внести подтверждение к нарушенному информационному ФЛК"," ")</f>
        <v> </v>
      </c>
    </row>
    <row r="465" customFormat="false" ht="12.75" hidden="false" customHeight="false" outlineLevel="0" collapsed="false">
      <c r="A465" s="119" t="str">
        <f aca="false">IF((SUM('Раздел 1'!AA470:AB470)=0),"","Неверно!")</f>
        <v/>
      </c>
      <c r="B465" s="120" t="s">
        <v>13862</v>
      </c>
      <c r="C465" s="121" t="s">
        <v>13868</v>
      </c>
      <c r="D465" s="121" t="s">
        <v>13864</v>
      </c>
      <c r="E465" s="122" t="str">
        <f aca="false">CONCATENATE(SUM('Раздел 1'!AA470:AB470),"=",0)</f>
        <v>0=0</v>
      </c>
      <c r="F465" s="122" t="s">
        <v>1073</v>
      </c>
      <c r="G465" s="126"/>
      <c r="H465" s="117" t="str">
        <f aca="false">IF(('ФЛК (информационный)'!A465="Неверно!")*('ФЛК (информационный)'!G465=""),"Внести подтверждение к нарушенному информационному ФЛК"," ")</f>
        <v> </v>
      </c>
    </row>
    <row r="466" customFormat="false" ht="12.75" hidden="false" customHeight="false" outlineLevel="0" collapsed="false">
      <c r="A466" s="119" t="str">
        <f aca="false">IF((SUM('Раздел 1'!AA471:AB471)=0),"","Неверно!")</f>
        <v/>
      </c>
      <c r="B466" s="120" t="s">
        <v>13862</v>
      </c>
      <c r="C466" s="121" t="s">
        <v>13869</v>
      </c>
      <c r="D466" s="121" t="s">
        <v>13864</v>
      </c>
      <c r="E466" s="122" t="str">
        <f aca="false">CONCATENATE(SUM('Раздел 1'!AA471:AB471),"=",0)</f>
        <v>0=0</v>
      </c>
      <c r="F466" s="122" t="s">
        <v>1073</v>
      </c>
      <c r="G466" s="126"/>
      <c r="H466" s="117" t="str">
        <f aca="false">IF(('ФЛК (информационный)'!A466="Неверно!")*('ФЛК (информационный)'!G466=""),"Внести подтверждение к нарушенному информационному ФЛК"," ")</f>
        <v> </v>
      </c>
    </row>
    <row r="467" customFormat="false" ht="12.75" hidden="false" customHeight="false" outlineLevel="0" collapsed="false">
      <c r="A467" s="119" t="str">
        <f aca="false">IF((SUM('Раздел 1'!AA472:AB472)=0),"","Неверно!")</f>
        <v/>
      </c>
      <c r="B467" s="120" t="s">
        <v>13862</v>
      </c>
      <c r="C467" s="121" t="s">
        <v>13870</v>
      </c>
      <c r="D467" s="121" t="s">
        <v>13864</v>
      </c>
      <c r="E467" s="122" t="str">
        <f aca="false">CONCATENATE(SUM('Раздел 1'!AA472:AB472),"=",0)</f>
        <v>0=0</v>
      </c>
      <c r="F467" s="122" t="s">
        <v>1073</v>
      </c>
      <c r="G467" s="126"/>
      <c r="H467" s="117" t="str">
        <f aca="false">IF(('ФЛК (информационный)'!A467="Неверно!")*('ФЛК (информационный)'!G467=""),"Внести подтверждение к нарушенному информационному ФЛК"," ")</f>
        <v> </v>
      </c>
    </row>
    <row r="468" customFormat="false" ht="12.75" hidden="false" customHeight="false" outlineLevel="0" collapsed="false">
      <c r="A468" s="119" t="str">
        <f aca="false">IF((SUM('Раздел 1'!AA473:AB473)=0),"","Неверно!")</f>
        <v/>
      </c>
      <c r="B468" s="120" t="s">
        <v>13862</v>
      </c>
      <c r="C468" s="121" t="s">
        <v>13871</v>
      </c>
      <c r="D468" s="121" t="s">
        <v>13864</v>
      </c>
      <c r="E468" s="122" t="str">
        <f aca="false">CONCATENATE(SUM('Раздел 1'!AA473:AB473),"=",0)</f>
        <v>0=0</v>
      </c>
      <c r="F468" s="122" t="s">
        <v>1073</v>
      </c>
      <c r="G468" s="126"/>
      <c r="H468" s="117" t="str">
        <f aca="false">IF(('ФЛК (информационный)'!A468="Неверно!")*('ФЛК (информационный)'!G468=""),"Внести подтверждение к нарушенному информационному ФЛК"," ")</f>
        <v> </v>
      </c>
    </row>
    <row r="469" customFormat="false" ht="12.75" hidden="false" customHeight="false" outlineLevel="0" collapsed="false">
      <c r="A469" s="119" t="str">
        <f aca="false">IF((SUM('Раздел 1'!AA474:AB474)=0),"","Неверно!")</f>
        <v/>
      </c>
      <c r="B469" s="120" t="s">
        <v>13862</v>
      </c>
      <c r="C469" s="121" t="s">
        <v>13872</v>
      </c>
      <c r="D469" s="121" t="s">
        <v>13864</v>
      </c>
      <c r="E469" s="122" t="str">
        <f aca="false">CONCATENATE(SUM('Раздел 1'!AA474:AB474),"=",0)</f>
        <v>0=0</v>
      </c>
      <c r="F469" s="122" t="s">
        <v>1073</v>
      </c>
      <c r="G469" s="126"/>
      <c r="H469" s="117" t="str">
        <f aca="false">IF(('ФЛК (информационный)'!A469="Неверно!")*('ФЛК (информационный)'!G469=""),"Внести подтверждение к нарушенному информационному ФЛК"," ")</f>
        <v> </v>
      </c>
    </row>
    <row r="470" customFormat="false" ht="25.5" hidden="false" customHeight="false" outlineLevel="0" collapsed="false">
      <c r="A470" s="119" t="str">
        <f aca="false">IF((SUM('Раздел 1'!O466:S466)=0),"","Неверно!")</f>
        <v/>
      </c>
      <c r="B470" s="120" t="s">
        <v>13873</v>
      </c>
      <c r="C470" s="121" t="s">
        <v>13874</v>
      </c>
      <c r="D470" s="121" t="s">
        <v>13875</v>
      </c>
      <c r="E470" s="122" t="str">
        <f aca="false">CONCATENATE(SUM('Раздел 1'!O466:S466),"=",0)</f>
        <v>0=0</v>
      </c>
      <c r="F470" s="122" t="s">
        <v>1073</v>
      </c>
      <c r="G470" s="126"/>
      <c r="H470" s="117" t="str">
        <f aca="false">IF(('ФЛК (информационный)'!A470="Неверно!")*('ФЛК (информационный)'!G470=""),"Внести подтверждение к нарушенному информационному ФЛК"," ")</f>
        <v> </v>
      </c>
    </row>
    <row r="471" customFormat="false" ht="25.5" hidden="false" customHeight="false" outlineLevel="0" collapsed="false">
      <c r="A471" s="119" t="str">
        <f aca="false">IF((SUM('Раздел 1'!O467:S467)=0),"","Неверно!")</f>
        <v/>
      </c>
      <c r="B471" s="120" t="s">
        <v>13873</v>
      </c>
      <c r="C471" s="121" t="s">
        <v>13876</v>
      </c>
      <c r="D471" s="121" t="s">
        <v>13875</v>
      </c>
      <c r="E471" s="122" t="str">
        <f aca="false">CONCATENATE(SUM('Раздел 1'!O467:S467),"=",0)</f>
        <v>0=0</v>
      </c>
      <c r="F471" s="122" t="s">
        <v>1073</v>
      </c>
      <c r="G471" s="126"/>
      <c r="H471" s="117" t="str">
        <f aca="false">IF(('ФЛК (информационный)'!A471="Неверно!")*('ФЛК (информационный)'!G471=""),"Внести подтверждение к нарушенному информационному ФЛК"," ")</f>
        <v> </v>
      </c>
    </row>
    <row r="472" customFormat="false" ht="25.5" hidden="false" customHeight="false" outlineLevel="0" collapsed="false">
      <c r="A472" s="119" t="str">
        <f aca="false">IF((SUM('Раздел 1'!O468:S468)=0),"","Неверно!")</f>
        <v/>
      </c>
      <c r="B472" s="120" t="s">
        <v>13873</v>
      </c>
      <c r="C472" s="121" t="s">
        <v>13877</v>
      </c>
      <c r="D472" s="121" t="s">
        <v>13875</v>
      </c>
      <c r="E472" s="122" t="str">
        <f aca="false">CONCATENATE(SUM('Раздел 1'!O468:S468),"=",0)</f>
        <v>0=0</v>
      </c>
      <c r="F472" s="122" t="s">
        <v>1073</v>
      </c>
      <c r="G472" s="126"/>
      <c r="H472" s="117" t="str">
        <f aca="false">IF(('ФЛК (информационный)'!A472="Неверно!")*('ФЛК (информационный)'!G472=""),"Внести подтверждение к нарушенному информационному ФЛК"," ")</f>
        <v> </v>
      </c>
    </row>
    <row r="473" customFormat="false" ht="25.5" hidden="false" customHeight="false" outlineLevel="0" collapsed="false">
      <c r="A473" s="119" t="str">
        <f aca="false">IF((SUM('Раздел 1'!O469:S469)=0),"","Неверно!")</f>
        <v/>
      </c>
      <c r="B473" s="120" t="s">
        <v>13873</v>
      </c>
      <c r="C473" s="121" t="s">
        <v>13878</v>
      </c>
      <c r="D473" s="121" t="s">
        <v>13875</v>
      </c>
      <c r="E473" s="122" t="str">
        <f aca="false">CONCATENATE(SUM('Раздел 1'!O469:S469),"=",0)</f>
        <v>0=0</v>
      </c>
      <c r="F473" s="122" t="s">
        <v>1073</v>
      </c>
      <c r="G473" s="126"/>
      <c r="H473" s="117" t="str">
        <f aca="false">IF(('ФЛК (информационный)'!A473="Неверно!")*('ФЛК (информационный)'!G473=""),"Внести подтверждение к нарушенному информационному ФЛК"," ")</f>
        <v> </v>
      </c>
    </row>
    <row r="474" customFormat="false" ht="25.5" hidden="false" customHeight="false" outlineLevel="0" collapsed="false">
      <c r="A474" s="119" t="str">
        <f aca="false">IF((SUM('Раздел 1'!O470:S470)=0),"","Неверно!")</f>
        <v/>
      </c>
      <c r="B474" s="120" t="s">
        <v>13873</v>
      </c>
      <c r="C474" s="121" t="s">
        <v>13879</v>
      </c>
      <c r="D474" s="121" t="s">
        <v>13875</v>
      </c>
      <c r="E474" s="122" t="str">
        <f aca="false">CONCATENATE(SUM('Раздел 1'!O470:S470),"=",0)</f>
        <v>0=0</v>
      </c>
      <c r="F474" s="122" t="s">
        <v>1073</v>
      </c>
      <c r="G474" s="126"/>
      <c r="H474" s="117" t="str">
        <f aca="false">IF(('ФЛК (информационный)'!A474="Неверно!")*('ФЛК (информационный)'!G474=""),"Внести подтверждение к нарушенному информационному ФЛК"," ")</f>
        <v> </v>
      </c>
    </row>
    <row r="475" customFormat="false" ht="25.5" hidden="false" customHeight="false" outlineLevel="0" collapsed="false">
      <c r="A475" s="119" t="str">
        <f aca="false">IF((SUM('Раздел 1'!O471:S471)=0),"","Неверно!")</f>
        <v/>
      </c>
      <c r="B475" s="120" t="s">
        <v>13873</v>
      </c>
      <c r="C475" s="121" t="s">
        <v>13880</v>
      </c>
      <c r="D475" s="121" t="s">
        <v>13875</v>
      </c>
      <c r="E475" s="122" t="str">
        <f aca="false">CONCATENATE(SUM('Раздел 1'!O471:S471),"=",0)</f>
        <v>0=0</v>
      </c>
      <c r="F475" s="122" t="s">
        <v>1073</v>
      </c>
      <c r="G475" s="126"/>
      <c r="H475" s="117" t="str">
        <f aca="false">IF(('ФЛК (информационный)'!A475="Неверно!")*('ФЛК (информационный)'!G475=""),"Внести подтверждение к нарушенному информационному ФЛК"," ")</f>
        <v> </v>
      </c>
    </row>
    <row r="476" customFormat="false" ht="25.5" hidden="false" customHeight="false" outlineLevel="0" collapsed="false">
      <c r="A476" s="119" t="str">
        <f aca="false">IF((SUM('Раздел 1'!O472:S472)=0),"","Неверно!")</f>
        <v/>
      </c>
      <c r="B476" s="120" t="s">
        <v>13873</v>
      </c>
      <c r="C476" s="121" t="s">
        <v>13881</v>
      </c>
      <c r="D476" s="121" t="s">
        <v>13875</v>
      </c>
      <c r="E476" s="122" t="str">
        <f aca="false">CONCATENATE(SUM('Раздел 1'!O472:S472),"=",0)</f>
        <v>0=0</v>
      </c>
      <c r="F476" s="122" t="s">
        <v>1073</v>
      </c>
      <c r="G476" s="126"/>
      <c r="H476" s="117" t="str">
        <f aca="false">IF(('ФЛК (информационный)'!A476="Неверно!")*('ФЛК (информационный)'!G476=""),"Внести подтверждение к нарушенному информационному ФЛК"," ")</f>
        <v> </v>
      </c>
    </row>
    <row r="477" customFormat="false" ht="25.5" hidden="false" customHeight="false" outlineLevel="0" collapsed="false">
      <c r="A477" s="119" t="str">
        <f aca="false">IF((SUM('Раздел 1'!O473:S473)=0),"","Неверно!")</f>
        <v/>
      </c>
      <c r="B477" s="120" t="s">
        <v>13873</v>
      </c>
      <c r="C477" s="121" t="s">
        <v>13882</v>
      </c>
      <c r="D477" s="121" t="s">
        <v>13875</v>
      </c>
      <c r="E477" s="122" t="str">
        <f aca="false">CONCATENATE(SUM('Раздел 1'!O473:S473),"=",0)</f>
        <v>0=0</v>
      </c>
      <c r="F477" s="122" t="s">
        <v>1073</v>
      </c>
      <c r="G477" s="126"/>
      <c r="H477" s="117" t="str">
        <f aca="false">IF(('ФЛК (информационный)'!A477="Неверно!")*('ФЛК (информационный)'!G477=""),"Внести подтверждение к нарушенному информационному ФЛК"," ")</f>
        <v> </v>
      </c>
    </row>
    <row r="478" customFormat="false" ht="25.5" hidden="false" customHeight="false" outlineLevel="0" collapsed="false">
      <c r="A478" s="119" t="str">
        <f aca="false">IF((SUM('Раздел 1'!O474:S474)=0),"","Неверно!")</f>
        <v/>
      </c>
      <c r="B478" s="120" t="s">
        <v>13873</v>
      </c>
      <c r="C478" s="121" t="s">
        <v>13883</v>
      </c>
      <c r="D478" s="121" t="s">
        <v>13875</v>
      </c>
      <c r="E478" s="122" t="str">
        <f aca="false">CONCATENATE(SUM('Раздел 1'!O474:S474),"=",0)</f>
        <v>0=0</v>
      </c>
      <c r="F478" s="122" t="s">
        <v>1073</v>
      </c>
      <c r="G478" s="126"/>
      <c r="H478" s="117" t="str">
        <f aca="false">IF(('ФЛК (информационный)'!A478="Неверно!")*('ФЛК (информационный)'!G478=""),"Внести подтверждение к нарушенному информационному ФЛК"," ")</f>
        <v> </v>
      </c>
    </row>
    <row r="479" customFormat="false" ht="12.75" hidden="false" customHeight="false" outlineLevel="0" collapsed="false">
      <c r="A479" s="119" t="str">
        <f aca="false">IF((SUM('Раздел 1'!M465:M465)=0),"","Неверно!")</f>
        <v/>
      </c>
      <c r="B479" s="120" t="s">
        <v>13884</v>
      </c>
      <c r="C479" s="121" t="s">
        <v>13885</v>
      </c>
      <c r="D479" s="121" t="s">
        <v>13886</v>
      </c>
      <c r="E479" s="122" t="str">
        <f aca="false">CONCATENATE(SUM('Раздел 1'!M465:M465),"=",0)</f>
        <v>0=0</v>
      </c>
      <c r="F479" s="122" t="s">
        <v>1073</v>
      </c>
      <c r="G479" s="126"/>
      <c r="H479" s="117" t="str">
        <f aca="false">IF(('ФЛК (информационный)'!A479="Неверно!")*('ФЛК (информационный)'!G479=""),"Внести подтверждение к нарушенному информационному ФЛК"," ")</f>
        <v> </v>
      </c>
    </row>
    <row r="480" customFormat="false" ht="12.75" hidden="false" customHeight="false" outlineLevel="0" collapsed="false">
      <c r="A480" s="119" t="str">
        <f aca="false">IF((SUM('Раздел 1'!M459:M459)=0),"","Неверно!")</f>
        <v/>
      </c>
      <c r="B480" s="120" t="s">
        <v>13887</v>
      </c>
      <c r="C480" s="121" t="s">
        <v>13888</v>
      </c>
      <c r="D480" s="121" t="s">
        <v>13889</v>
      </c>
      <c r="E480" s="122" t="str">
        <f aca="false">CONCATENATE(SUM('Раздел 1'!M459:M459),"=",0)</f>
        <v>0=0</v>
      </c>
      <c r="F480" s="122" t="s">
        <v>1073</v>
      </c>
      <c r="G480" s="126"/>
      <c r="H480" s="117" t="str">
        <f aca="false">IF(('ФЛК (информационный)'!A480="Неверно!")*('ФЛК (информационный)'!G480=""),"Внести подтверждение к нарушенному информационному ФЛК"," ")</f>
        <v> </v>
      </c>
    </row>
    <row r="481" customFormat="false" ht="12.75" hidden="false" customHeight="false" outlineLevel="0" collapsed="false">
      <c r="A481" s="119" t="str">
        <f aca="false">IF((SUM('Раздел 1'!M460:M460)=0),"","Неверно!")</f>
        <v/>
      </c>
      <c r="B481" s="120" t="s">
        <v>13887</v>
      </c>
      <c r="C481" s="121" t="s">
        <v>13890</v>
      </c>
      <c r="D481" s="121" t="s">
        <v>13889</v>
      </c>
      <c r="E481" s="122" t="str">
        <f aca="false">CONCATENATE(SUM('Раздел 1'!M460:M460),"=",0)</f>
        <v>0=0</v>
      </c>
      <c r="F481" s="122" t="s">
        <v>1073</v>
      </c>
      <c r="G481" s="126"/>
      <c r="H481" s="117" t="str">
        <f aca="false">IF(('ФЛК (информационный)'!A481="Неверно!")*('ФЛК (информационный)'!G481=""),"Внести подтверждение к нарушенному информационному ФЛК"," ")</f>
        <v> </v>
      </c>
    </row>
    <row r="482" customFormat="false" ht="12.75" hidden="false" customHeight="false" outlineLevel="0" collapsed="false">
      <c r="A482" s="119" t="str">
        <f aca="false">IF((SUM('Раздел 1'!AA454:AB454)=0),"","Неверно!")</f>
        <v/>
      </c>
      <c r="B482" s="120" t="s">
        <v>13891</v>
      </c>
      <c r="C482" s="121" t="s">
        <v>13892</v>
      </c>
      <c r="D482" s="121" t="s">
        <v>13893</v>
      </c>
      <c r="E482" s="122" t="str">
        <f aca="false">CONCATENATE(SUM('Раздел 1'!AA454:AB454),"=",0)</f>
        <v>0=0</v>
      </c>
      <c r="F482" s="122" t="s">
        <v>1073</v>
      </c>
      <c r="G482" s="126"/>
      <c r="H482" s="117" t="str">
        <f aca="false">IF(('ФЛК (информационный)'!A482="Неверно!")*('ФЛК (информационный)'!G482=""),"Внести подтверждение к нарушенному информационному ФЛК"," ")</f>
        <v> </v>
      </c>
    </row>
    <row r="483" customFormat="false" ht="12.75" hidden="false" customHeight="false" outlineLevel="0" collapsed="false">
      <c r="A483" s="119" t="str">
        <f aca="false">IF((SUM('Раздел 1'!AA455:AB455)=0),"","Неверно!")</f>
        <v/>
      </c>
      <c r="B483" s="120" t="s">
        <v>13891</v>
      </c>
      <c r="C483" s="121" t="s">
        <v>13894</v>
      </c>
      <c r="D483" s="121" t="s">
        <v>13893</v>
      </c>
      <c r="E483" s="122" t="str">
        <f aca="false">CONCATENATE(SUM('Раздел 1'!AA455:AB455),"=",0)</f>
        <v>0=0</v>
      </c>
      <c r="F483" s="122" t="s">
        <v>1073</v>
      </c>
      <c r="G483" s="126"/>
      <c r="H483" s="117" t="str">
        <f aca="false">IF(('ФЛК (информационный)'!A483="Неверно!")*('ФЛК (информационный)'!G483=""),"Внести подтверждение к нарушенному информационному ФЛК"," ")</f>
        <v> </v>
      </c>
    </row>
    <row r="484" customFormat="false" ht="12.75" hidden="false" customHeight="false" outlineLevel="0" collapsed="false">
      <c r="A484" s="119" t="str">
        <f aca="false">IF((SUM('Раздел 1'!AA456:AB456)=0),"","Неверно!")</f>
        <v/>
      </c>
      <c r="B484" s="120" t="s">
        <v>13891</v>
      </c>
      <c r="C484" s="121" t="s">
        <v>13895</v>
      </c>
      <c r="D484" s="121" t="s">
        <v>13893</v>
      </c>
      <c r="E484" s="122" t="str">
        <f aca="false">CONCATENATE(SUM('Раздел 1'!AA456:AB456),"=",0)</f>
        <v>0=0</v>
      </c>
      <c r="F484" s="122" t="s">
        <v>1073</v>
      </c>
      <c r="G484" s="126"/>
      <c r="H484" s="117" t="str">
        <f aca="false">IF(('ФЛК (информационный)'!A484="Неверно!")*('ФЛК (информационный)'!G484=""),"Внести подтверждение к нарушенному информационному ФЛК"," ")</f>
        <v> </v>
      </c>
    </row>
    <row r="485" customFormat="false" ht="12.75" hidden="false" customHeight="false" outlineLevel="0" collapsed="false">
      <c r="A485" s="119" t="str">
        <f aca="false">IF((SUM('Раздел 1'!O454:S454)=0),"","Неверно!")</f>
        <v/>
      </c>
      <c r="B485" s="120" t="s">
        <v>13896</v>
      </c>
      <c r="C485" s="121" t="s">
        <v>13897</v>
      </c>
      <c r="D485" s="121" t="s">
        <v>13893</v>
      </c>
      <c r="E485" s="122" t="str">
        <f aca="false">CONCATENATE(SUM('Раздел 1'!O454:S454),"=",0)</f>
        <v>0=0</v>
      </c>
      <c r="F485" s="122" t="s">
        <v>1073</v>
      </c>
      <c r="G485" s="126"/>
      <c r="H485" s="117" t="str">
        <f aca="false">IF(('ФЛК (информационный)'!A485="Неверно!")*('ФЛК (информационный)'!G485=""),"Внести подтверждение к нарушенному информационному ФЛК"," ")</f>
        <v> </v>
      </c>
    </row>
    <row r="486" customFormat="false" ht="12.75" hidden="false" customHeight="false" outlineLevel="0" collapsed="false">
      <c r="A486" s="119" t="str">
        <f aca="false">IF((SUM('Раздел 1'!O455:S455)=0),"","Неверно!")</f>
        <v/>
      </c>
      <c r="B486" s="120" t="s">
        <v>13896</v>
      </c>
      <c r="C486" s="121" t="s">
        <v>13898</v>
      </c>
      <c r="D486" s="121" t="s">
        <v>13893</v>
      </c>
      <c r="E486" s="122" t="str">
        <f aca="false">CONCATENATE(SUM('Раздел 1'!O455:S455),"=",0)</f>
        <v>0=0</v>
      </c>
      <c r="F486" s="122" t="s">
        <v>1073</v>
      </c>
      <c r="G486" s="126"/>
      <c r="H486" s="117" t="str">
        <f aca="false">IF(('ФЛК (информационный)'!A486="Неверно!")*('ФЛК (информационный)'!G486=""),"Внести подтверждение к нарушенному информационному ФЛК"," ")</f>
        <v> </v>
      </c>
    </row>
    <row r="487" customFormat="false" ht="12.75" hidden="false" customHeight="false" outlineLevel="0" collapsed="false">
      <c r="A487" s="119" t="str">
        <f aca="false">IF((SUM('Раздел 1'!O456:S456)=0),"","Неверно!")</f>
        <v/>
      </c>
      <c r="B487" s="120" t="s">
        <v>13896</v>
      </c>
      <c r="C487" s="121" t="s">
        <v>13899</v>
      </c>
      <c r="D487" s="121" t="s">
        <v>13893</v>
      </c>
      <c r="E487" s="122" t="str">
        <f aca="false">CONCATENATE(SUM('Раздел 1'!O456:S456),"=",0)</f>
        <v>0=0</v>
      </c>
      <c r="F487" s="122" t="s">
        <v>1073</v>
      </c>
      <c r="G487" s="126"/>
      <c r="H487" s="117" t="str">
        <f aca="false">IF(('ФЛК (информационный)'!A487="Неверно!")*('ФЛК (информационный)'!G487=""),"Внести подтверждение к нарушенному информационному ФЛК"," ")</f>
        <v> </v>
      </c>
    </row>
    <row r="488" customFormat="false" ht="12.75" hidden="false" customHeight="false" outlineLevel="0" collapsed="false">
      <c r="A488" s="119" t="str">
        <f aca="false">IF((SUM('Раздел 1'!R453:S453)=0),"","Неверно!")</f>
        <v/>
      </c>
      <c r="B488" s="120" t="s">
        <v>13900</v>
      </c>
      <c r="C488" s="121" t="s">
        <v>13901</v>
      </c>
      <c r="D488" s="121" t="s">
        <v>13902</v>
      </c>
      <c r="E488" s="122" t="str">
        <f aca="false">CONCATENATE(SUM('Раздел 1'!R453:S453),"=",0)</f>
        <v>0=0</v>
      </c>
      <c r="F488" s="122" t="s">
        <v>1073</v>
      </c>
      <c r="G488" s="126"/>
      <c r="H488" s="117" t="str">
        <f aca="false">IF(('ФЛК (информационный)'!A488="Неверно!")*('ФЛК (информационный)'!G488=""),"Внести подтверждение к нарушенному информационному ФЛК"," ")</f>
        <v> </v>
      </c>
    </row>
    <row r="489" customFormat="false" ht="12.75" hidden="false" customHeight="false" outlineLevel="0" collapsed="false">
      <c r="A489" s="119" t="str">
        <f aca="false">IF((SUM('Раздел 1'!M453:M453)=0),"","Неверно!")</f>
        <v/>
      </c>
      <c r="B489" s="120" t="s">
        <v>13903</v>
      </c>
      <c r="C489" s="121" t="s">
        <v>13904</v>
      </c>
      <c r="D489" s="121" t="s">
        <v>13902</v>
      </c>
      <c r="E489" s="122" t="str">
        <f aca="false">CONCATENATE(SUM('Раздел 1'!M453:M453),"=",0)</f>
        <v>0=0</v>
      </c>
      <c r="F489" s="122" t="s">
        <v>1073</v>
      </c>
      <c r="G489" s="126"/>
      <c r="H489" s="117" t="str">
        <f aca="false">IF(('ФЛК (информационный)'!A489="Неверно!")*('ФЛК (информационный)'!G489=""),"Внести подтверждение к нарушенному информационному ФЛК"," ")</f>
        <v> </v>
      </c>
    </row>
    <row r="490" customFormat="false" ht="12.75" hidden="false" customHeight="false" outlineLevel="0" collapsed="false">
      <c r="A490" s="119" t="str">
        <f aca="false">IF((SUM('Раздел 1'!O450:S450)=0),"","Неверно!")</f>
        <v/>
      </c>
      <c r="B490" s="120" t="s">
        <v>13905</v>
      </c>
      <c r="C490" s="121" t="s">
        <v>13906</v>
      </c>
      <c r="D490" s="121" t="s">
        <v>13907</v>
      </c>
      <c r="E490" s="122" t="str">
        <f aca="false">CONCATENATE(SUM('Раздел 1'!O450:S450),"=",0)</f>
        <v>0=0</v>
      </c>
      <c r="F490" s="122" t="s">
        <v>1073</v>
      </c>
      <c r="G490" s="126"/>
      <c r="H490" s="117" t="str">
        <f aca="false">IF(('ФЛК (информационный)'!A490="Неверно!")*('ФЛК (информационный)'!G490=""),"Внести подтверждение к нарушенному информационному ФЛК"," ")</f>
        <v> </v>
      </c>
    </row>
    <row r="491" customFormat="false" ht="12.75" hidden="false" customHeight="false" outlineLevel="0" collapsed="false">
      <c r="A491" s="119" t="str">
        <f aca="false">IF((SUM('Раздел 1'!O451:S451)=0),"","Неверно!")</f>
        <v/>
      </c>
      <c r="B491" s="120" t="s">
        <v>13905</v>
      </c>
      <c r="C491" s="121" t="s">
        <v>13908</v>
      </c>
      <c r="D491" s="121" t="s">
        <v>13907</v>
      </c>
      <c r="E491" s="122" t="str">
        <f aca="false">CONCATENATE(SUM('Раздел 1'!O451:S451),"=",0)</f>
        <v>0=0</v>
      </c>
      <c r="F491" s="122" t="s">
        <v>1073</v>
      </c>
      <c r="G491" s="126"/>
      <c r="H491" s="117" t="str">
        <f aca="false">IF(('ФЛК (информационный)'!A491="Неверно!")*('ФЛК (информационный)'!G491=""),"Внести подтверждение к нарушенному информационному ФЛК"," ")</f>
        <v> </v>
      </c>
    </row>
    <row r="492" customFormat="false" ht="12.75" hidden="false" customHeight="false" outlineLevel="0" collapsed="false">
      <c r="A492" s="119" t="str">
        <f aca="false">IF((SUM('Раздел 1'!AA450:AB450)=0),"","Неверно!")</f>
        <v/>
      </c>
      <c r="B492" s="120" t="s">
        <v>13909</v>
      </c>
      <c r="C492" s="121" t="s">
        <v>13910</v>
      </c>
      <c r="D492" s="121" t="s">
        <v>13907</v>
      </c>
      <c r="E492" s="122" t="str">
        <f aca="false">CONCATENATE(SUM('Раздел 1'!AA450:AB450),"=",0)</f>
        <v>0=0</v>
      </c>
      <c r="F492" s="122" t="s">
        <v>1073</v>
      </c>
      <c r="G492" s="126"/>
      <c r="H492" s="117" t="str">
        <f aca="false">IF(('ФЛК (информационный)'!A492="Неверно!")*('ФЛК (информационный)'!G492=""),"Внести подтверждение к нарушенному информационному ФЛК"," ")</f>
        <v> </v>
      </c>
    </row>
    <row r="493" customFormat="false" ht="12.75" hidden="false" customHeight="false" outlineLevel="0" collapsed="false">
      <c r="A493" s="119" t="str">
        <f aca="false">IF((SUM('Раздел 1'!AA451:AB451)=0),"","Неверно!")</f>
        <v/>
      </c>
      <c r="B493" s="120" t="s">
        <v>13909</v>
      </c>
      <c r="C493" s="121" t="s">
        <v>13911</v>
      </c>
      <c r="D493" s="121" t="s">
        <v>13907</v>
      </c>
      <c r="E493" s="122" t="str">
        <f aca="false">CONCATENATE(SUM('Раздел 1'!AA451:AB451),"=",0)</f>
        <v>0=0</v>
      </c>
      <c r="F493" s="122" t="s">
        <v>1073</v>
      </c>
      <c r="G493" s="126"/>
      <c r="H493" s="117" t="str">
        <f aca="false">IF(('ФЛК (информационный)'!A493="Неверно!")*('ФЛК (информационный)'!G493=""),"Внести подтверждение к нарушенному информационному ФЛК"," ")</f>
        <v> </v>
      </c>
    </row>
    <row r="494" customFormat="false" ht="12.75" hidden="false" customHeight="false" outlineLevel="0" collapsed="false">
      <c r="A494" s="119" t="str">
        <f aca="false">IF((SUM('Раздел 1'!O449:S449)=0),"","Неверно!")</f>
        <v/>
      </c>
      <c r="B494" s="120" t="s">
        <v>13912</v>
      </c>
      <c r="C494" s="121" t="s">
        <v>13913</v>
      </c>
      <c r="D494" s="121" t="s">
        <v>13914</v>
      </c>
      <c r="E494" s="122" t="str">
        <f aca="false">CONCATENATE(SUM('Раздел 1'!O449:S449),"=",0)</f>
        <v>0=0</v>
      </c>
      <c r="F494" s="122" t="s">
        <v>2131</v>
      </c>
      <c r="G494" s="126"/>
      <c r="H494" s="117" t="str">
        <f aca="false">IF(('ФЛК (информационный)'!A494="Неверно!")*('ФЛК (информационный)'!G494=""),"Внести подтверждение к нарушенному информационному ФЛК"," ")</f>
        <v> </v>
      </c>
    </row>
    <row r="495" customFormat="false" ht="12.75" hidden="false" customHeight="false" outlineLevel="0" collapsed="false">
      <c r="A495" s="119" t="str">
        <f aca="false">IF((SUM('Раздел 1'!AA448:AB448)=0),"","Неверно!")</f>
        <v/>
      </c>
      <c r="B495" s="120" t="s">
        <v>13915</v>
      </c>
      <c r="C495" s="121" t="s">
        <v>13916</v>
      </c>
      <c r="D495" s="121" t="s">
        <v>13917</v>
      </c>
      <c r="E495" s="122" t="str">
        <f aca="false">CONCATENATE(SUM('Раздел 1'!AA448:AB448),"=",0)</f>
        <v>0=0</v>
      </c>
      <c r="F495" s="122" t="s">
        <v>1073</v>
      </c>
      <c r="G495" s="126"/>
      <c r="H495" s="117" t="str">
        <f aca="false">IF(('ФЛК (информационный)'!A495="Неверно!")*('ФЛК (информационный)'!G495=""),"Внести подтверждение к нарушенному информационному ФЛК"," ")</f>
        <v> </v>
      </c>
    </row>
    <row r="496" customFormat="false" ht="12.75" hidden="false" customHeight="false" outlineLevel="0" collapsed="false">
      <c r="A496" s="119" t="str">
        <f aca="false">IF((SUM('Раздел 1'!O447:S447)=0),"","Неверно!")</f>
        <v/>
      </c>
      <c r="B496" s="120" t="s">
        <v>13918</v>
      </c>
      <c r="C496" s="121" t="s">
        <v>13919</v>
      </c>
      <c r="D496" s="121" t="s">
        <v>13920</v>
      </c>
      <c r="E496" s="122" t="str">
        <f aca="false">CONCATENATE(SUM('Раздел 1'!O447:S447),"=",0)</f>
        <v>0=0</v>
      </c>
      <c r="F496" s="122" t="s">
        <v>2131</v>
      </c>
      <c r="G496" s="126"/>
      <c r="H496" s="117" t="str">
        <f aca="false">IF(('ФЛК (информационный)'!A496="Неверно!")*('ФЛК (информационный)'!G496=""),"Внести подтверждение к нарушенному информационному ФЛК"," ")</f>
        <v> </v>
      </c>
    </row>
    <row r="497" customFormat="false" ht="12.75" hidden="false" customHeight="false" outlineLevel="0" collapsed="false">
      <c r="A497" s="119" t="str">
        <f aca="false">IF((SUM('Раздел 1'!M446:M446)=0),"","Неверно!")</f>
        <v/>
      </c>
      <c r="B497" s="120" t="s">
        <v>13921</v>
      </c>
      <c r="C497" s="121" t="s">
        <v>13922</v>
      </c>
      <c r="D497" s="121" t="s">
        <v>13923</v>
      </c>
      <c r="E497" s="122" t="str">
        <f aca="false">CONCATENATE(SUM('Раздел 1'!M446:M446),"=",0)</f>
        <v>0=0</v>
      </c>
      <c r="F497" s="122" t="s">
        <v>1073</v>
      </c>
      <c r="G497" s="126"/>
      <c r="H497" s="117" t="str">
        <f aca="false">IF(('ФЛК (информационный)'!A497="Неверно!")*('ФЛК (информационный)'!G497=""),"Внести подтверждение к нарушенному информационному ФЛК"," ")</f>
        <v> </v>
      </c>
    </row>
    <row r="498" customFormat="false" ht="12.75" hidden="false" customHeight="false" outlineLevel="0" collapsed="false">
      <c r="A498" s="119" t="str">
        <f aca="false">IF((SUM('Раздел 1'!AA437:AB437)=0),"","Неверно!")</f>
        <v/>
      </c>
      <c r="B498" s="120" t="s">
        <v>13924</v>
      </c>
      <c r="C498" s="121" t="s">
        <v>13925</v>
      </c>
      <c r="D498" s="121" t="s">
        <v>13926</v>
      </c>
      <c r="E498" s="122" t="str">
        <f aca="false">CONCATENATE(SUM('Раздел 1'!AA437:AB437),"=",0)</f>
        <v>0=0</v>
      </c>
      <c r="F498" s="122" t="s">
        <v>2131</v>
      </c>
      <c r="G498" s="126"/>
      <c r="H498" s="117" t="str">
        <f aca="false">IF(('ФЛК (информационный)'!A498="Неверно!")*('ФЛК (информационный)'!G498=""),"Внести подтверждение к нарушенному информационному ФЛК"," ")</f>
        <v> </v>
      </c>
    </row>
    <row r="499" customFormat="false" ht="12.75" hidden="false" customHeight="false" outlineLevel="0" collapsed="false">
      <c r="A499" s="119" t="str">
        <f aca="false">IF((SUM('Раздел 1'!AA438:AB438)=0),"","Неверно!")</f>
        <v/>
      </c>
      <c r="B499" s="120" t="s">
        <v>13924</v>
      </c>
      <c r="C499" s="121" t="s">
        <v>13927</v>
      </c>
      <c r="D499" s="121" t="s">
        <v>13926</v>
      </c>
      <c r="E499" s="122" t="str">
        <f aca="false">CONCATENATE(SUM('Раздел 1'!AA438:AB438),"=",0)</f>
        <v>0=0</v>
      </c>
      <c r="F499" s="122" t="s">
        <v>2131</v>
      </c>
      <c r="G499" s="126"/>
      <c r="H499" s="117" t="str">
        <f aca="false">IF(('ФЛК (информационный)'!A499="Неверно!")*('ФЛК (информационный)'!G499=""),"Внести подтверждение к нарушенному информационному ФЛК"," ")</f>
        <v> </v>
      </c>
    </row>
    <row r="500" customFormat="false" ht="12.75" hidden="false" customHeight="false" outlineLevel="0" collapsed="false">
      <c r="A500" s="119" t="str">
        <f aca="false">IF((SUM('Раздел 1'!AA439:AB439)=0),"","Неверно!")</f>
        <v/>
      </c>
      <c r="B500" s="120" t="s">
        <v>13924</v>
      </c>
      <c r="C500" s="121" t="s">
        <v>13928</v>
      </c>
      <c r="D500" s="121" t="s">
        <v>13926</v>
      </c>
      <c r="E500" s="122" t="str">
        <f aca="false">CONCATENATE(SUM('Раздел 1'!AA439:AB439),"=",0)</f>
        <v>0=0</v>
      </c>
      <c r="F500" s="122" t="s">
        <v>2131</v>
      </c>
      <c r="G500" s="126"/>
      <c r="H500" s="117" t="str">
        <f aca="false">IF(('ФЛК (информационный)'!A500="Неверно!")*('ФЛК (информационный)'!G500=""),"Внести подтверждение к нарушенному информационному ФЛК"," ")</f>
        <v> </v>
      </c>
    </row>
    <row r="501" customFormat="false" ht="12.75" hidden="false" customHeight="false" outlineLevel="0" collapsed="false">
      <c r="A501" s="119" t="str">
        <f aca="false">IF((SUM('Раздел 1'!AA440:AB440)=0),"","Неверно!")</f>
        <v/>
      </c>
      <c r="B501" s="120" t="s">
        <v>13924</v>
      </c>
      <c r="C501" s="121" t="s">
        <v>13929</v>
      </c>
      <c r="D501" s="121" t="s">
        <v>13926</v>
      </c>
      <c r="E501" s="122" t="str">
        <f aca="false">CONCATENATE(SUM('Раздел 1'!AA440:AB440),"=",0)</f>
        <v>0=0</v>
      </c>
      <c r="F501" s="122" t="s">
        <v>2131</v>
      </c>
      <c r="G501" s="126"/>
      <c r="H501" s="117" t="str">
        <f aca="false">IF(('ФЛК (информационный)'!A501="Неверно!")*('ФЛК (информационный)'!G501=""),"Внести подтверждение к нарушенному информационному ФЛК"," ")</f>
        <v> </v>
      </c>
    </row>
    <row r="502" customFormat="false" ht="12.75" hidden="false" customHeight="false" outlineLevel="0" collapsed="false">
      <c r="A502" s="119" t="str">
        <f aca="false">IF((SUM('Раздел 1'!AA441:AB441)=0),"","Неверно!")</f>
        <v/>
      </c>
      <c r="B502" s="120" t="s">
        <v>13924</v>
      </c>
      <c r="C502" s="121" t="s">
        <v>13930</v>
      </c>
      <c r="D502" s="121" t="s">
        <v>13926</v>
      </c>
      <c r="E502" s="122" t="str">
        <f aca="false">CONCATENATE(SUM('Раздел 1'!AA441:AB441),"=",0)</f>
        <v>0=0</v>
      </c>
      <c r="F502" s="122" t="s">
        <v>2131</v>
      </c>
      <c r="G502" s="126"/>
      <c r="H502" s="117" t="str">
        <f aca="false">IF(('ФЛК (информационный)'!A502="Неверно!")*('ФЛК (информационный)'!G502=""),"Внести подтверждение к нарушенному информационному ФЛК"," ")</f>
        <v> </v>
      </c>
    </row>
    <row r="503" customFormat="false" ht="12.75" hidden="false" customHeight="false" outlineLevel="0" collapsed="false">
      <c r="A503" s="119" t="str">
        <f aca="false">IF((SUM('Раздел 1'!AA442:AB442)=0),"","Неверно!")</f>
        <v/>
      </c>
      <c r="B503" s="120" t="s">
        <v>13924</v>
      </c>
      <c r="C503" s="121" t="s">
        <v>13931</v>
      </c>
      <c r="D503" s="121" t="s">
        <v>13926</v>
      </c>
      <c r="E503" s="122" t="str">
        <f aca="false">CONCATENATE(SUM('Раздел 1'!AA442:AB442),"=",0)</f>
        <v>0=0</v>
      </c>
      <c r="F503" s="122" t="s">
        <v>2131</v>
      </c>
      <c r="G503" s="126"/>
      <c r="H503" s="117" t="str">
        <f aca="false">IF(('ФЛК (информационный)'!A503="Неверно!")*('ФЛК (информационный)'!G503=""),"Внести подтверждение к нарушенному информационному ФЛК"," ")</f>
        <v> </v>
      </c>
    </row>
    <row r="504" customFormat="false" ht="12.75" hidden="false" customHeight="false" outlineLevel="0" collapsed="false">
      <c r="A504" s="119" t="str">
        <f aca="false">IF((SUM('Раздел 1'!AA443:AB443)=0),"","Неверно!")</f>
        <v/>
      </c>
      <c r="B504" s="120" t="s">
        <v>13924</v>
      </c>
      <c r="C504" s="121" t="s">
        <v>13932</v>
      </c>
      <c r="D504" s="121" t="s">
        <v>13926</v>
      </c>
      <c r="E504" s="122" t="str">
        <f aca="false">CONCATENATE(SUM('Раздел 1'!AA443:AB443),"=",0)</f>
        <v>0=0</v>
      </c>
      <c r="F504" s="122" t="s">
        <v>2131</v>
      </c>
      <c r="G504" s="126"/>
      <c r="H504" s="117" t="str">
        <f aca="false">IF(('ФЛК (информационный)'!A504="Неверно!")*('ФЛК (информационный)'!G504=""),"Внести подтверждение к нарушенному информационному ФЛК"," ")</f>
        <v> </v>
      </c>
    </row>
    <row r="505" customFormat="false" ht="12.75" hidden="false" customHeight="false" outlineLevel="0" collapsed="false">
      <c r="A505" s="119" t="str">
        <f aca="false">IF((SUM('Раздел 1'!AA444:AB444)=0),"","Неверно!")</f>
        <v/>
      </c>
      <c r="B505" s="120" t="s">
        <v>13924</v>
      </c>
      <c r="C505" s="121" t="s">
        <v>13933</v>
      </c>
      <c r="D505" s="121" t="s">
        <v>13926</v>
      </c>
      <c r="E505" s="122" t="str">
        <f aca="false">CONCATENATE(SUM('Раздел 1'!AA444:AB444),"=",0)</f>
        <v>0=0</v>
      </c>
      <c r="F505" s="122" t="s">
        <v>2131</v>
      </c>
      <c r="G505" s="126"/>
      <c r="H505" s="117" t="str">
        <f aca="false">IF(('ФЛК (информационный)'!A505="Неверно!")*('ФЛК (информационный)'!G505=""),"Внести подтверждение к нарушенному информационному ФЛК"," ")</f>
        <v> </v>
      </c>
    </row>
    <row r="506" customFormat="false" ht="12.75" hidden="false" customHeight="false" outlineLevel="0" collapsed="false">
      <c r="A506" s="119" t="str">
        <f aca="false">IF((SUM('Раздел 1'!O437:S437)=0),"","Неверно!")</f>
        <v/>
      </c>
      <c r="B506" s="120" t="s">
        <v>13934</v>
      </c>
      <c r="C506" s="121" t="s">
        <v>13935</v>
      </c>
      <c r="D506" s="121" t="s">
        <v>13936</v>
      </c>
      <c r="E506" s="122" t="str">
        <f aca="false">CONCATENATE(SUM('Раздел 1'!O437:S437),"=",0)</f>
        <v>0=0</v>
      </c>
      <c r="F506" s="122" t="s">
        <v>2131</v>
      </c>
      <c r="G506" s="126"/>
      <c r="H506" s="117" t="str">
        <f aca="false">IF(('ФЛК (информационный)'!A506="Неверно!")*('ФЛК (информационный)'!G506=""),"Внести подтверждение к нарушенному информационному ФЛК"," ")</f>
        <v> </v>
      </c>
    </row>
    <row r="507" customFormat="false" ht="12.75" hidden="false" customHeight="false" outlineLevel="0" collapsed="false">
      <c r="A507" s="119" t="str">
        <f aca="false">IF((SUM('Раздел 1'!O438:S438)=0),"","Неверно!")</f>
        <v/>
      </c>
      <c r="B507" s="120" t="s">
        <v>13934</v>
      </c>
      <c r="C507" s="121" t="s">
        <v>13937</v>
      </c>
      <c r="D507" s="121" t="s">
        <v>13936</v>
      </c>
      <c r="E507" s="122" t="str">
        <f aca="false">CONCATENATE(SUM('Раздел 1'!O438:S438),"=",0)</f>
        <v>0=0</v>
      </c>
      <c r="F507" s="122" t="s">
        <v>2131</v>
      </c>
      <c r="G507" s="126"/>
      <c r="H507" s="117" t="str">
        <f aca="false">IF(('ФЛК (информационный)'!A507="Неверно!")*('ФЛК (информационный)'!G507=""),"Внести подтверждение к нарушенному информационному ФЛК"," ")</f>
        <v> </v>
      </c>
    </row>
    <row r="508" customFormat="false" ht="12.75" hidden="false" customHeight="false" outlineLevel="0" collapsed="false">
      <c r="A508" s="119" t="str">
        <f aca="false">IF((SUM('Раздел 1'!O439:S439)=0),"","Неверно!")</f>
        <v/>
      </c>
      <c r="B508" s="120" t="s">
        <v>13934</v>
      </c>
      <c r="C508" s="121" t="s">
        <v>13938</v>
      </c>
      <c r="D508" s="121" t="s">
        <v>13936</v>
      </c>
      <c r="E508" s="122" t="str">
        <f aca="false">CONCATENATE(SUM('Раздел 1'!O439:S439),"=",0)</f>
        <v>0=0</v>
      </c>
      <c r="F508" s="122" t="s">
        <v>2131</v>
      </c>
      <c r="G508" s="126"/>
      <c r="H508" s="117" t="str">
        <f aca="false">IF(('ФЛК (информационный)'!A508="Неверно!")*('ФЛК (информационный)'!G508=""),"Внести подтверждение к нарушенному информационному ФЛК"," ")</f>
        <v> </v>
      </c>
    </row>
    <row r="509" customFormat="false" ht="12.75" hidden="false" customHeight="false" outlineLevel="0" collapsed="false">
      <c r="A509" s="119" t="str">
        <f aca="false">IF((SUM('Раздел 1'!O440:S440)=0),"","Неверно!")</f>
        <v/>
      </c>
      <c r="B509" s="120" t="s">
        <v>13934</v>
      </c>
      <c r="C509" s="121" t="s">
        <v>13939</v>
      </c>
      <c r="D509" s="121" t="s">
        <v>13936</v>
      </c>
      <c r="E509" s="122" t="str">
        <f aca="false">CONCATENATE(SUM('Раздел 1'!O440:S440),"=",0)</f>
        <v>0=0</v>
      </c>
      <c r="F509" s="122" t="s">
        <v>2131</v>
      </c>
      <c r="G509" s="126"/>
      <c r="H509" s="117" t="str">
        <f aca="false">IF(('ФЛК (информационный)'!A509="Неверно!")*('ФЛК (информационный)'!G509=""),"Внести подтверждение к нарушенному информационному ФЛК"," ")</f>
        <v> </v>
      </c>
    </row>
    <row r="510" customFormat="false" ht="12.75" hidden="false" customHeight="false" outlineLevel="0" collapsed="false">
      <c r="A510" s="119" t="str">
        <f aca="false">IF((SUM('Раздел 1'!O441:S441)=0),"","Неверно!")</f>
        <v/>
      </c>
      <c r="B510" s="120" t="s">
        <v>13934</v>
      </c>
      <c r="C510" s="121" t="s">
        <v>13940</v>
      </c>
      <c r="D510" s="121" t="s">
        <v>13936</v>
      </c>
      <c r="E510" s="122" t="str">
        <f aca="false">CONCATENATE(SUM('Раздел 1'!O441:S441),"=",0)</f>
        <v>0=0</v>
      </c>
      <c r="F510" s="122" t="s">
        <v>2131</v>
      </c>
      <c r="G510" s="126"/>
      <c r="H510" s="117" t="str">
        <f aca="false">IF(('ФЛК (информационный)'!A510="Неверно!")*('ФЛК (информационный)'!G510=""),"Внести подтверждение к нарушенному информационному ФЛК"," ")</f>
        <v> </v>
      </c>
    </row>
    <row r="511" customFormat="false" ht="12.75" hidden="false" customHeight="false" outlineLevel="0" collapsed="false">
      <c r="A511" s="119" t="str">
        <f aca="false">IF((SUM('Раздел 1'!O442:S442)=0),"","Неверно!")</f>
        <v/>
      </c>
      <c r="B511" s="120" t="s">
        <v>13934</v>
      </c>
      <c r="C511" s="121" t="s">
        <v>13941</v>
      </c>
      <c r="D511" s="121" t="s">
        <v>13936</v>
      </c>
      <c r="E511" s="122" t="str">
        <f aca="false">CONCATENATE(SUM('Раздел 1'!O442:S442),"=",0)</f>
        <v>0=0</v>
      </c>
      <c r="F511" s="122" t="s">
        <v>2131</v>
      </c>
      <c r="G511" s="126"/>
      <c r="H511" s="117" t="str">
        <f aca="false">IF(('ФЛК (информационный)'!A511="Неверно!")*('ФЛК (информационный)'!G511=""),"Внести подтверждение к нарушенному информационному ФЛК"," ")</f>
        <v> </v>
      </c>
    </row>
    <row r="512" customFormat="false" ht="12.75" hidden="false" customHeight="false" outlineLevel="0" collapsed="false">
      <c r="A512" s="119" t="str">
        <f aca="false">IF((SUM('Раздел 1'!O443:S443)=0),"","Неверно!")</f>
        <v/>
      </c>
      <c r="B512" s="120" t="s">
        <v>13934</v>
      </c>
      <c r="C512" s="121" t="s">
        <v>13942</v>
      </c>
      <c r="D512" s="121" t="s">
        <v>13936</v>
      </c>
      <c r="E512" s="122" t="str">
        <f aca="false">CONCATENATE(SUM('Раздел 1'!O443:S443),"=",0)</f>
        <v>0=0</v>
      </c>
      <c r="F512" s="122" t="s">
        <v>2131</v>
      </c>
      <c r="G512" s="126"/>
      <c r="H512" s="117" t="str">
        <f aca="false">IF(('ФЛК (информационный)'!A512="Неверно!")*('ФЛК (информационный)'!G512=""),"Внести подтверждение к нарушенному информационному ФЛК"," ")</f>
        <v> </v>
      </c>
    </row>
    <row r="513" customFormat="false" ht="12.75" hidden="false" customHeight="false" outlineLevel="0" collapsed="false">
      <c r="A513" s="119" t="str">
        <f aca="false">IF((SUM('Раздел 1'!O444:S444)=0),"","Неверно!")</f>
        <v/>
      </c>
      <c r="B513" s="120" t="s">
        <v>13934</v>
      </c>
      <c r="C513" s="121" t="s">
        <v>13943</v>
      </c>
      <c r="D513" s="121" t="s">
        <v>13936</v>
      </c>
      <c r="E513" s="122" t="str">
        <f aca="false">CONCATENATE(SUM('Раздел 1'!O444:S444),"=",0)</f>
        <v>0=0</v>
      </c>
      <c r="F513" s="122" t="s">
        <v>2131</v>
      </c>
      <c r="G513" s="126"/>
      <c r="H513" s="117" t="str">
        <f aca="false">IF(('ФЛК (информационный)'!A513="Неверно!")*('ФЛК (информационный)'!G513=""),"Внести подтверждение к нарушенному информационному ФЛК"," ")</f>
        <v> </v>
      </c>
    </row>
    <row r="514" customFormat="false" ht="12.75" hidden="false" customHeight="false" outlineLevel="0" collapsed="false">
      <c r="A514" s="119" t="str">
        <f aca="false">IF((SUM('Раздел 1'!M433:M433)=0),"","Неверно!")</f>
        <v/>
      </c>
      <c r="B514" s="120" t="s">
        <v>13944</v>
      </c>
      <c r="C514" s="121" t="s">
        <v>13945</v>
      </c>
      <c r="D514" s="121" t="s">
        <v>13946</v>
      </c>
      <c r="E514" s="122" t="str">
        <f aca="false">CONCATENATE(SUM('Раздел 1'!M433:M433),"=",0)</f>
        <v>0=0</v>
      </c>
      <c r="F514" s="122" t="s">
        <v>1073</v>
      </c>
      <c r="G514" s="126"/>
      <c r="H514" s="117" t="str">
        <f aca="false">IF(('ФЛК (информационный)'!A514="Неверно!")*('ФЛК (информационный)'!G514=""),"Внести подтверждение к нарушенному информационному ФЛК"," ")</f>
        <v> </v>
      </c>
    </row>
    <row r="515" customFormat="false" ht="12.75" hidden="false" customHeight="false" outlineLevel="0" collapsed="false">
      <c r="A515" s="119" t="str">
        <f aca="false">IF((SUM('Раздел 1'!O430:O430)=0),"","Неверно!")</f>
        <v/>
      </c>
      <c r="B515" s="120" t="s">
        <v>13947</v>
      </c>
      <c r="C515" s="121" t="s">
        <v>13948</v>
      </c>
      <c r="D515" s="121" t="s">
        <v>13949</v>
      </c>
      <c r="E515" s="122" t="str">
        <f aca="false">CONCATENATE(SUM('Раздел 1'!O430:O430),"=",0)</f>
        <v>0=0</v>
      </c>
      <c r="F515" s="122" t="s">
        <v>1073</v>
      </c>
      <c r="G515" s="126"/>
      <c r="H515" s="117" t="str">
        <f aca="false">IF(('ФЛК (информационный)'!A515="Неверно!")*('ФЛК (информационный)'!G515=""),"Внести подтверждение к нарушенному информационному ФЛК"," ")</f>
        <v> </v>
      </c>
    </row>
    <row r="516" customFormat="false" ht="12.75" hidden="false" customHeight="false" outlineLevel="0" collapsed="false">
      <c r="A516" s="119" t="str">
        <f aca="false">IF((SUM('Раздел 1'!M425:M425)=0),"","Неверно!")</f>
        <v/>
      </c>
      <c r="B516" s="120" t="s">
        <v>13950</v>
      </c>
      <c r="C516" s="121" t="s">
        <v>13951</v>
      </c>
      <c r="D516" s="121" t="s">
        <v>13952</v>
      </c>
      <c r="E516" s="122" t="str">
        <f aca="false">CONCATENATE(SUM('Раздел 1'!M425:M425),"=",0)</f>
        <v>0=0</v>
      </c>
      <c r="F516" s="122" t="s">
        <v>1073</v>
      </c>
      <c r="G516" s="126"/>
      <c r="H516" s="117" t="str">
        <f aca="false">IF(('ФЛК (информационный)'!A516="Неверно!")*('ФЛК (информационный)'!G516=""),"Внести подтверждение к нарушенному информационному ФЛК"," ")</f>
        <v> </v>
      </c>
    </row>
    <row r="517" customFormat="false" ht="12.75" hidden="false" customHeight="false" outlineLevel="0" collapsed="false">
      <c r="A517" s="119" t="str">
        <f aca="false">IF((SUM('Раздел 1'!M426:M426)=0),"","Неверно!")</f>
        <v/>
      </c>
      <c r="B517" s="120" t="s">
        <v>13950</v>
      </c>
      <c r="C517" s="121" t="s">
        <v>13953</v>
      </c>
      <c r="D517" s="121" t="s">
        <v>13952</v>
      </c>
      <c r="E517" s="122" t="str">
        <f aca="false">CONCATENATE(SUM('Раздел 1'!M426:M426),"=",0)</f>
        <v>0=0</v>
      </c>
      <c r="F517" s="122" t="s">
        <v>1073</v>
      </c>
      <c r="G517" s="126"/>
      <c r="H517" s="117" t="str">
        <f aca="false">IF(('ФЛК (информационный)'!A517="Неверно!")*('ФЛК (информационный)'!G517=""),"Внести подтверждение к нарушенному информационному ФЛК"," ")</f>
        <v> </v>
      </c>
    </row>
    <row r="518" customFormat="false" ht="12.75" hidden="false" customHeight="false" outlineLevel="0" collapsed="false">
      <c r="A518" s="119" t="str">
        <f aca="false">IF((SUM('Раздел 1'!F423:F423)=0),"","Неверно!")</f>
        <v/>
      </c>
      <c r="B518" s="120" t="s">
        <v>13954</v>
      </c>
      <c r="C518" s="121" t="s">
        <v>13955</v>
      </c>
      <c r="D518" s="121" t="s">
        <v>13956</v>
      </c>
      <c r="E518" s="122" t="str">
        <f aca="false">CONCATENATE(SUM('Раздел 1'!F423:F423),"=",0)</f>
        <v>0=0</v>
      </c>
      <c r="F518" s="122" t="s">
        <v>1073</v>
      </c>
      <c r="G518" s="126"/>
      <c r="H518" s="117" t="str">
        <f aca="false">IF(('ФЛК (информационный)'!A518="Неверно!")*('ФЛК (информационный)'!G518=""),"Внести подтверждение к нарушенному информационному ФЛК"," ")</f>
        <v> </v>
      </c>
    </row>
    <row r="519" customFormat="false" ht="12.75" hidden="false" customHeight="false" outlineLevel="0" collapsed="false">
      <c r="A519" s="119" t="str">
        <f aca="false">IF((SUM('Раздел 1'!R422:S422)=0),"","Неверно!")</f>
        <v/>
      </c>
      <c r="B519" s="120" t="s">
        <v>13957</v>
      </c>
      <c r="C519" s="121" t="s">
        <v>13958</v>
      </c>
      <c r="D519" s="121" t="s">
        <v>13959</v>
      </c>
      <c r="E519" s="122" t="str">
        <f aca="false">CONCATENATE(SUM('Раздел 1'!R422:S422),"=",0)</f>
        <v>0=0</v>
      </c>
      <c r="F519" s="122" t="s">
        <v>1073</v>
      </c>
      <c r="G519" s="126"/>
      <c r="H519" s="117" t="str">
        <f aca="false">IF(('ФЛК (информационный)'!A519="Неверно!")*('ФЛК (информационный)'!G519=""),"Внести подтверждение к нарушенному информационному ФЛК"," ")</f>
        <v> </v>
      </c>
    </row>
    <row r="520" customFormat="false" ht="12.75" hidden="false" customHeight="false" outlineLevel="0" collapsed="false">
      <c r="A520" s="119" t="str">
        <f aca="false">IF((SUM('Раздел 1'!M422:M422)=0),"","Неверно!")</f>
        <v/>
      </c>
      <c r="B520" s="120" t="s">
        <v>13960</v>
      </c>
      <c r="C520" s="121" t="s">
        <v>13961</v>
      </c>
      <c r="D520" s="121" t="s">
        <v>13959</v>
      </c>
      <c r="E520" s="122" t="str">
        <f aca="false">CONCATENATE(SUM('Раздел 1'!M422:M422),"=",0)</f>
        <v>0=0</v>
      </c>
      <c r="F520" s="122" t="s">
        <v>1073</v>
      </c>
      <c r="G520" s="126"/>
      <c r="H520" s="117" t="str">
        <f aca="false">IF(('ФЛК (информационный)'!A520="Неверно!")*('ФЛК (информационный)'!G520=""),"Внести подтверждение к нарушенному информационному ФЛК"," ")</f>
        <v> </v>
      </c>
    </row>
    <row r="521" customFormat="false" ht="12.75" hidden="false" customHeight="false" outlineLevel="0" collapsed="false">
      <c r="A521" s="119" t="str">
        <f aca="false">IF((SUM('Раздел 1'!R417:S417)=0),"","Неверно!")</f>
        <v/>
      </c>
      <c r="B521" s="120" t="s">
        <v>13962</v>
      </c>
      <c r="C521" s="121" t="s">
        <v>13963</v>
      </c>
      <c r="D521" s="121" t="s">
        <v>13964</v>
      </c>
      <c r="E521" s="122" t="str">
        <f aca="false">CONCATENATE(SUM('Раздел 1'!R417:S417),"=",0)</f>
        <v>0=0</v>
      </c>
      <c r="F521" s="122" t="s">
        <v>1073</v>
      </c>
      <c r="G521" s="126"/>
      <c r="H521" s="117" t="str">
        <f aca="false">IF(('ФЛК (информационный)'!A521="Неверно!")*('ФЛК (информационный)'!G521=""),"Внести подтверждение к нарушенному информационному ФЛК"," ")</f>
        <v> </v>
      </c>
    </row>
    <row r="522" customFormat="false" ht="12.75" hidden="false" customHeight="false" outlineLevel="0" collapsed="false">
      <c r="A522" s="119" t="str">
        <f aca="false">IF((SUM('Раздел 1'!M416:M416)=0),"","Неверно!")</f>
        <v/>
      </c>
      <c r="B522" s="120" t="s">
        <v>13965</v>
      </c>
      <c r="C522" s="121" t="s">
        <v>13966</v>
      </c>
      <c r="D522" s="121" t="s">
        <v>13967</v>
      </c>
      <c r="E522" s="122" t="str">
        <f aca="false">CONCATENATE(SUM('Раздел 1'!M416:M416),"=",0)</f>
        <v>0=0</v>
      </c>
      <c r="F522" s="122" t="s">
        <v>1073</v>
      </c>
      <c r="G522" s="126"/>
      <c r="H522" s="117" t="str">
        <f aca="false">IF(('ФЛК (информационный)'!A522="Неверно!")*('ФЛК (информационный)'!G522=""),"Внести подтверждение к нарушенному информационному ФЛК"," ")</f>
        <v> </v>
      </c>
    </row>
    <row r="523" customFormat="false" ht="12.75" hidden="false" customHeight="false" outlineLevel="0" collapsed="false">
      <c r="A523" s="119" t="str">
        <f aca="false">IF((SUM('Раздел 1'!M417:M417)=0),"","Неверно!")</f>
        <v/>
      </c>
      <c r="B523" s="120" t="s">
        <v>13965</v>
      </c>
      <c r="C523" s="121" t="s">
        <v>13968</v>
      </c>
      <c r="D523" s="121" t="s">
        <v>13967</v>
      </c>
      <c r="E523" s="122" t="str">
        <f aca="false">CONCATENATE(SUM('Раздел 1'!M417:M417),"=",0)</f>
        <v>0=0</v>
      </c>
      <c r="F523" s="122" t="s">
        <v>1073</v>
      </c>
      <c r="G523" s="126"/>
      <c r="H523" s="117" t="str">
        <f aca="false">IF(('ФЛК (информационный)'!A523="Неверно!")*('ФЛК (информационный)'!G523=""),"Внести подтверждение к нарушенному информационному ФЛК"," ")</f>
        <v> </v>
      </c>
    </row>
    <row r="524" customFormat="false" ht="12.75" hidden="false" customHeight="false" outlineLevel="0" collapsed="false">
      <c r="A524" s="119" t="str">
        <f aca="false">IF((SUM('Раздел 1'!M418:M418)=0),"","Неверно!")</f>
        <v/>
      </c>
      <c r="B524" s="120" t="s">
        <v>13965</v>
      </c>
      <c r="C524" s="121" t="s">
        <v>13969</v>
      </c>
      <c r="D524" s="121" t="s">
        <v>13967</v>
      </c>
      <c r="E524" s="122" t="str">
        <f aca="false">CONCATENATE(SUM('Раздел 1'!M418:M418),"=",0)</f>
        <v>0=0</v>
      </c>
      <c r="F524" s="122" t="s">
        <v>1073</v>
      </c>
      <c r="G524" s="126"/>
      <c r="H524" s="117" t="str">
        <f aca="false">IF(('ФЛК (информационный)'!A524="Неверно!")*('ФЛК (информационный)'!G524=""),"Внести подтверждение к нарушенному информационному ФЛК"," ")</f>
        <v> </v>
      </c>
    </row>
    <row r="525" customFormat="false" ht="12.75" hidden="false" customHeight="false" outlineLevel="0" collapsed="false">
      <c r="A525" s="119" t="str">
        <f aca="false">IF((SUM('Раздел 1'!M414:M414)=0),"","Неверно!")</f>
        <v/>
      </c>
      <c r="B525" s="120" t="s">
        <v>13970</v>
      </c>
      <c r="C525" s="121" t="s">
        <v>13971</v>
      </c>
      <c r="D525" s="121" t="s">
        <v>13972</v>
      </c>
      <c r="E525" s="122" t="str">
        <f aca="false">CONCATENATE(SUM('Раздел 1'!M414:M414),"=",0)</f>
        <v>0=0</v>
      </c>
      <c r="F525" s="122" t="s">
        <v>2644</v>
      </c>
      <c r="G525" s="126"/>
      <c r="H525" s="117" t="str">
        <f aca="false">IF(('ФЛК (информационный)'!A525="Неверно!")*('ФЛК (информационный)'!G525=""),"Внести подтверждение к нарушенному информационному ФЛК"," ")</f>
        <v> </v>
      </c>
    </row>
    <row r="526" customFormat="false" ht="12.75" hidden="false" customHeight="false" outlineLevel="0" collapsed="false">
      <c r="A526" s="119" t="str">
        <f aca="false">IF((SUM('Раздел 1'!M415:M415)=0),"","Неверно!")</f>
        <v/>
      </c>
      <c r="B526" s="120" t="s">
        <v>13970</v>
      </c>
      <c r="C526" s="121" t="s">
        <v>13973</v>
      </c>
      <c r="D526" s="121" t="s">
        <v>13972</v>
      </c>
      <c r="E526" s="122" t="str">
        <f aca="false">CONCATENATE(SUM('Раздел 1'!M415:M415),"=",0)</f>
        <v>0=0</v>
      </c>
      <c r="F526" s="122" t="s">
        <v>2644</v>
      </c>
      <c r="G526" s="126"/>
      <c r="H526" s="117" t="str">
        <f aca="false">IF(('ФЛК (информационный)'!A526="Неверно!")*('ФЛК (информационный)'!G526=""),"Внести подтверждение к нарушенному информационному ФЛК"," ")</f>
        <v> </v>
      </c>
    </row>
    <row r="527" customFormat="false" ht="12.75" hidden="false" customHeight="false" outlineLevel="0" collapsed="false">
      <c r="A527" s="119" t="str">
        <f aca="false">IF((SUM('Раздел 1'!M413:M413)=0),"","Неверно!")</f>
        <v/>
      </c>
      <c r="B527" s="120" t="s">
        <v>13974</v>
      </c>
      <c r="C527" s="121" t="s">
        <v>13975</v>
      </c>
      <c r="D527" s="121" t="s">
        <v>13976</v>
      </c>
      <c r="E527" s="122" t="str">
        <f aca="false">CONCATENATE(SUM('Раздел 1'!M413:M413),"=",0)</f>
        <v>0=0</v>
      </c>
      <c r="F527" s="122" t="s">
        <v>1073</v>
      </c>
      <c r="G527" s="126"/>
      <c r="H527" s="117" t="str">
        <f aca="false">IF(('ФЛК (информационный)'!A527="Неверно!")*('ФЛК (информационный)'!G527=""),"Внести подтверждение к нарушенному информационному ФЛК"," ")</f>
        <v> </v>
      </c>
    </row>
    <row r="528" customFormat="false" ht="12.75" hidden="false" customHeight="false" outlineLevel="0" collapsed="false">
      <c r="A528" s="119" t="str">
        <f aca="false">IF((SUM('Раздел 1'!M406:M406)=0),"","Неверно!")</f>
        <v/>
      </c>
      <c r="B528" s="120" t="s">
        <v>13977</v>
      </c>
      <c r="C528" s="121" t="s">
        <v>13978</v>
      </c>
      <c r="D528" s="121" t="s">
        <v>13979</v>
      </c>
      <c r="E528" s="122" t="str">
        <f aca="false">CONCATENATE(SUM('Раздел 1'!M406:M406),"=",0)</f>
        <v>0=0</v>
      </c>
      <c r="F528" s="122" t="s">
        <v>2644</v>
      </c>
      <c r="G528" s="126"/>
      <c r="H528" s="117" t="str">
        <f aca="false">IF(('ФЛК (информационный)'!A528="Неверно!")*('ФЛК (информационный)'!G528=""),"Внести подтверждение к нарушенному информационному ФЛК"," ")</f>
        <v> </v>
      </c>
    </row>
    <row r="529" customFormat="false" ht="12.75" hidden="false" customHeight="false" outlineLevel="0" collapsed="false">
      <c r="A529" s="119" t="str">
        <f aca="false">IF((SUM('Раздел 1'!M407:M407)=0),"","Неверно!")</f>
        <v/>
      </c>
      <c r="B529" s="120" t="s">
        <v>13977</v>
      </c>
      <c r="C529" s="121" t="s">
        <v>13980</v>
      </c>
      <c r="D529" s="121" t="s">
        <v>13979</v>
      </c>
      <c r="E529" s="122" t="str">
        <f aca="false">CONCATENATE(SUM('Раздел 1'!M407:M407),"=",0)</f>
        <v>0=0</v>
      </c>
      <c r="F529" s="122" t="s">
        <v>2644</v>
      </c>
      <c r="G529" s="126"/>
      <c r="H529" s="117" t="str">
        <f aca="false">IF(('ФЛК (информационный)'!A529="Неверно!")*('ФЛК (информационный)'!G529=""),"Внести подтверждение к нарушенному информационному ФЛК"," ")</f>
        <v> </v>
      </c>
    </row>
    <row r="530" customFormat="false" ht="12.75" hidden="false" customHeight="false" outlineLevel="0" collapsed="false">
      <c r="A530" s="119" t="str">
        <f aca="false">IF((SUM('Раздел 1'!O400:O400)=0),"","Неверно!")</f>
        <v/>
      </c>
      <c r="B530" s="120" t="s">
        <v>13981</v>
      </c>
      <c r="C530" s="121" t="s">
        <v>13982</v>
      </c>
      <c r="D530" s="121" t="s">
        <v>13983</v>
      </c>
      <c r="E530" s="122" t="str">
        <f aca="false">CONCATENATE(SUM('Раздел 1'!O400:O400),"=",0)</f>
        <v>0=0</v>
      </c>
      <c r="F530" s="122" t="s">
        <v>2644</v>
      </c>
      <c r="G530" s="126"/>
      <c r="H530" s="117" t="str">
        <f aca="false">IF(('ФЛК (информационный)'!A530="Неверно!")*('ФЛК (информационный)'!G530=""),"Внести подтверждение к нарушенному информационному ФЛК"," ")</f>
        <v> </v>
      </c>
    </row>
    <row r="531" customFormat="false" ht="12.75" hidden="false" customHeight="false" outlineLevel="0" collapsed="false">
      <c r="A531" s="119" t="str">
        <f aca="false">IF((SUM('Раздел 1'!M399:M399)=0),"","Неверно!")</f>
        <v/>
      </c>
      <c r="B531" s="120" t="s">
        <v>13984</v>
      </c>
      <c r="C531" s="121" t="s">
        <v>13985</v>
      </c>
      <c r="D531" s="121" t="s">
        <v>13986</v>
      </c>
      <c r="E531" s="122" t="str">
        <f aca="false">CONCATENATE(SUM('Раздел 1'!M399:M399),"=",0)</f>
        <v>0=0</v>
      </c>
      <c r="F531" s="122" t="s">
        <v>2644</v>
      </c>
      <c r="G531" s="126"/>
      <c r="H531" s="117" t="str">
        <f aca="false">IF(('ФЛК (информационный)'!A531="Неверно!")*('ФЛК (информационный)'!G531=""),"Внести подтверждение к нарушенному информационному ФЛК"," ")</f>
        <v> </v>
      </c>
    </row>
    <row r="532" customFormat="false" ht="12.75" hidden="false" customHeight="false" outlineLevel="0" collapsed="false">
      <c r="A532" s="119" t="str">
        <f aca="false">IF((SUM('Раздел 1'!M396:M396)=0),"","Неверно!")</f>
        <v/>
      </c>
      <c r="B532" s="120" t="s">
        <v>13987</v>
      </c>
      <c r="C532" s="121" t="s">
        <v>13988</v>
      </c>
      <c r="D532" s="121" t="s">
        <v>13989</v>
      </c>
      <c r="E532" s="122" t="str">
        <f aca="false">CONCATENATE(SUM('Раздел 1'!M396:M396),"=",0)</f>
        <v>0=0</v>
      </c>
      <c r="F532" s="122" t="s">
        <v>2657</v>
      </c>
      <c r="G532" s="126"/>
      <c r="H532" s="117" t="str">
        <f aca="false">IF(('ФЛК (информационный)'!A532="Неверно!")*('ФЛК (информационный)'!G532=""),"Внести подтверждение к нарушенному информационному ФЛК"," ")</f>
        <v> </v>
      </c>
    </row>
    <row r="533" customFormat="false" ht="12.75" hidden="false" customHeight="false" outlineLevel="0" collapsed="false">
      <c r="A533" s="119" t="str">
        <f aca="false">IF((SUM('Раздел 1'!M394:M394)=0),"","Неверно!")</f>
        <v/>
      </c>
      <c r="B533" s="120" t="s">
        <v>13990</v>
      </c>
      <c r="C533" s="121" t="s">
        <v>13991</v>
      </c>
      <c r="D533" s="121" t="s">
        <v>13992</v>
      </c>
      <c r="E533" s="122" t="str">
        <f aca="false">CONCATENATE(SUM('Раздел 1'!M394:M394),"=",0)</f>
        <v>0=0</v>
      </c>
      <c r="F533" s="122" t="s">
        <v>2644</v>
      </c>
      <c r="G533" s="126"/>
      <c r="H533" s="117" t="str">
        <f aca="false">IF(('ФЛК (информационный)'!A533="Неверно!")*('ФЛК (информационный)'!G533=""),"Внести подтверждение к нарушенному информационному ФЛК"," ")</f>
        <v> </v>
      </c>
    </row>
    <row r="534" customFormat="false" ht="25.5" hidden="false" customHeight="false" outlineLevel="0" collapsed="false">
      <c r="A534" s="119" t="str">
        <f aca="false">IF((SUM('Раздел 1'!S391:S391)=0),"","Неверно!")</f>
        <v/>
      </c>
      <c r="B534" s="120" t="s">
        <v>13993</v>
      </c>
      <c r="C534" s="121" t="s">
        <v>13994</v>
      </c>
      <c r="D534" s="121" t="s">
        <v>13995</v>
      </c>
      <c r="E534" s="122" t="str">
        <f aca="false">CONCATENATE(SUM('Раздел 1'!S391:S391),"=",0)</f>
        <v>0=0</v>
      </c>
      <c r="F534" s="122" t="s">
        <v>2657</v>
      </c>
      <c r="G534" s="126"/>
      <c r="H534" s="117" t="str">
        <f aca="false">IF(('ФЛК (информационный)'!A534="Неверно!")*('ФЛК (информационный)'!G534=""),"Внести подтверждение к нарушенному информационному ФЛК"," ")</f>
        <v> </v>
      </c>
    </row>
    <row r="535" customFormat="false" ht="12.75" hidden="false" customHeight="false" outlineLevel="0" collapsed="false">
      <c r="A535" s="119" t="str">
        <f aca="false">IF((SUM('Раздел 1'!O411:O411)=0),"","Неверно!")</f>
        <v/>
      </c>
      <c r="B535" s="120" t="s">
        <v>13996</v>
      </c>
      <c r="C535" s="121" t="s">
        <v>13997</v>
      </c>
      <c r="D535" s="121" t="s">
        <v>13998</v>
      </c>
      <c r="E535" s="122" t="str">
        <f aca="false">CONCATENATE(SUM('Раздел 1'!O411:O411),"=",0)</f>
        <v>0=0</v>
      </c>
      <c r="F535" s="122" t="s">
        <v>2644</v>
      </c>
      <c r="G535" s="126"/>
      <c r="H535" s="117" t="str">
        <f aca="false">IF(('ФЛК (информационный)'!A535="Неверно!")*('ФЛК (информационный)'!G535=""),"Внести подтверждение к нарушенному информационному ФЛК"," ")</f>
        <v> </v>
      </c>
    </row>
    <row r="536" customFormat="false" ht="12.75" hidden="false" customHeight="false" outlineLevel="0" collapsed="false">
      <c r="A536" s="119" t="str">
        <f aca="false">IF((SUM('Раздел 1'!AA364:AB364)=0),"","Неверно!")</f>
        <v/>
      </c>
      <c r="B536" s="120" t="s">
        <v>13999</v>
      </c>
      <c r="C536" s="121" t="s">
        <v>14000</v>
      </c>
      <c r="D536" s="121" t="s">
        <v>14001</v>
      </c>
      <c r="E536" s="122" t="str">
        <f aca="false">CONCATENATE(SUM('Раздел 1'!AA364:AB364),"=",0)</f>
        <v>0=0</v>
      </c>
      <c r="F536" s="122" t="s">
        <v>2707</v>
      </c>
      <c r="G536" s="126"/>
      <c r="H536" s="117" t="str">
        <f aca="false">IF(('ФЛК (информационный)'!A536="Неверно!")*('ФЛК (информационный)'!G536=""),"Внести подтверждение к нарушенному информационному ФЛК"," ")</f>
        <v> </v>
      </c>
    </row>
    <row r="537" customFormat="false" ht="12.75" hidden="false" customHeight="false" outlineLevel="0" collapsed="false">
      <c r="A537" s="119" t="str">
        <f aca="false">IF((SUM('Раздел 1'!O364:S364)=0),"","Неверно!")</f>
        <v/>
      </c>
      <c r="B537" s="120" t="s">
        <v>14002</v>
      </c>
      <c r="C537" s="121" t="s">
        <v>14003</v>
      </c>
      <c r="D537" s="121" t="s">
        <v>14001</v>
      </c>
      <c r="E537" s="122" t="str">
        <f aca="false">CONCATENATE(SUM('Раздел 1'!O364:S364),"=",0)</f>
        <v>0=0</v>
      </c>
      <c r="F537" s="122" t="s">
        <v>2707</v>
      </c>
      <c r="G537" s="126"/>
      <c r="H537" s="117" t="str">
        <f aca="false">IF(('ФЛК (информационный)'!A537="Неверно!")*('ФЛК (информационный)'!G537=""),"Внести подтверждение к нарушенному информационному ФЛК"," ")</f>
        <v> </v>
      </c>
    </row>
    <row r="538" customFormat="false" ht="12.75" hidden="false" customHeight="false" outlineLevel="0" collapsed="false">
      <c r="A538" s="119" t="str">
        <f aca="false">IF((SUM('Раздел 1'!M363:M363)=0),"","Неверно!")</f>
        <v/>
      </c>
      <c r="B538" s="120" t="s">
        <v>14004</v>
      </c>
      <c r="C538" s="121" t="s">
        <v>14005</v>
      </c>
      <c r="D538" s="121" t="s">
        <v>14006</v>
      </c>
      <c r="E538" s="122" t="str">
        <f aca="false">CONCATENATE(SUM('Раздел 1'!M363:M363),"=",0)</f>
        <v>0=0</v>
      </c>
      <c r="F538" s="122" t="s">
        <v>2707</v>
      </c>
      <c r="G538" s="126"/>
      <c r="H538" s="117" t="str">
        <f aca="false">IF(('ФЛК (информационный)'!A538="Неверно!")*('ФЛК (информационный)'!G538=""),"Внести подтверждение к нарушенному информационному ФЛК"," ")</f>
        <v> </v>
      </c>
    </row>
    <row r="539" customFormat="false" ht="12.75" hidden="false" customHeight="false" outlineLevel="0" collapsed="false">
      <c r="A539" s="119" t="str">
        <f aca="false">IF((SUM('Раздел 1'!R363:S363)=0),"","Неверно!")</f>
        <v/>
      </c>
      <c r="B539" s="120" t="s">
        <v>14007</v>
      </c>
      <c r="C539" s="121" t="s">
        <v>14008</v>
      </c>
      <c r="D539" s="121" t="s">
        <v>14006</v>
      </c>
      <c r="E539" s="122" t="str">
        <f aca="false">CONCATENATE(SUM('Раздел 1'!R363:S363),"=",0)</f>
        <v>0=0</v>
      </c>
      <c r="F539" s="122" t="s">
        <v>2707</v>
      </c>
      <c r="G539" s="126"/>
      <c r="H539" s="117" t="str">
        <f aca="false">IF(('ФЛК (информационный)'!A539="Неверно!")*('ФЛК (информационный)'!G539=""),"Внести подтверждение к нарушенному информационному ФЛК"," ")</f>
        <v> </v>
      </c>
    </row>
    <row r="540" customFormat="false" ht="12.75" hidden="false" customHeight="false" outlineLevel="0" collapsed="false">
      <c r="A540" s="119" t="str">
        <f aca="false">IF((SUM('Раздел 1'!M360:M360)=0),"","Неверно!")</f>
        <v/>
      </c>
      <c r="B540" s="120" t="s">
        <v>14009</v>
      </c>
      <c r="C540" s="121" t="s">
        <v>14010</v>
      </c>
      <c r="D540" s="121" t="s">
        <v>14011</v>
      </c>
      <c r="E540" s="122" t="str">
        <f aca="false">CONCATENATE(SUM('Раздел 1'!M360:M360),"=",0)</f>
        <v>0=0</v>
      </c>
      <c r="F540" s="122" t="s">
        <v>2707</v>
      </c>
      <c r="G540" s="126"/>
      <c r="H540" s="117" t="str">
        <f aca="false">IF(('ФЛК (информационный)'!A540="Неверно!")*('ФЛК (информационный)'!G540=""),"Внести подтверждение к нарушенному информационному ФЛК"," ")</f>
        <v> </v>
      </c>
    </row>
    <row r="541" customFormat="false" ht="12.75" hidden="false" customHeight="false" outlineLevel="0" collapsed="false">
      <c r="A541" s="119" t="str">
        <f aca="false">IF((SUM('Раздел 1'!R360:S360)=0),"","Неверно!")</f>
        <v/>
      </c>
      <c r="B541" s="120" t="s">
        <v>14012</v>
      </c>
      <c r="C541" s="121" t="s">
        <v>14013</v>
      </c>
      <c r="D541" s="121" t="s">
        <v>14011</v>
      </c>
      <c r="E541" s="122" t="str">
        <f aca="false">CONCATENATE(SUM('Раздел 1'!R360:S360),"=",0)</f>
        <v>0=0</v>
      </c>
      <c r="F541" s="122" t="s">
        <v>2707</v>
      </c>
      <c r="G541" s="126"/>
      <c r="H541" s="117" t="str">
        <f aca="false">IF(('ФЛК (информационный)'!A541="Неверно!")*('ФЛК (информационный)'!G541=""),"Внести подтверждение к нарушенному информационному ФЛК"," ")</f>
        <v> </v>
      </c>
    </row>
    <row r="542" customFormat="false" ht="12.75" hidden="false" customHeight="false" outlineLevel="0" collapsed="false">
      <c r="A542" s="119" t="str">
        <f aca="false">IF((SUM('Раздел 1'!S359:S359)=0),"","Неверно!")</f>
        <v/>
      </c>
      <c r="B542" s="120" t="s">
        <v>14014</v>
      </c>
      <c r="C542" s="121" t="s">
        <v>14015</v>
      </c>
      <c r="D542" s="121" t="s">
        <v>14016</v>
      </c>
      <c r="E542" s="122" t="str">
        <f aca="false">CONCATENATE(SUM('Раздел 1'!S359:S359),"=",0)</f>
        <v>0=0</v>
      </c>
      <c r="F542" s="122" t="s">
        <v>2707</v>
      </c>
      <c r="G542" s="126"/>
      <c r="H542" s="117" t="str">
        <f aca="false">IF(('ФЛК (информационный)'!A542="Неверно!")*('ФЛК (информационный)'!G542=""),"Внести подтверждение к нарушенному информационному ФЛК"," ")</f>
        <v> </v>
      </c>
    </row>
    <row r="543" customFormat="false" ht="12.75" hidden="false" customHeight="false" outlineLevel="0" collapsed="false">
      <c r="A543" s="119" t="str">
        <f aca="false">IF((SUM('Раздел 1'!S357:S357)=0),"","Неверно!")</f>
        <v/>
      </c>
      <c r="B543" s="120" t="s">
        <v>14017</v>
      </c>
      <c r="C543" s="121" t="s">
        <v>14018</v>
      </c>
      <c r="D543" s="121" t="s">
        <v>14019</v>
      </c>
      <c r="E543" s="122" t="str">
        <f aca="false">CONCATENATE(SUM('Раздел 1'!S357:S357),"=",0)</f>
        <v>0=0</v>
      </c>
      <c r="F543" s="122" t="s">
        <v>2707</v>
      </c>
      <c r="G543" s="126"/>
      <c r="H543" s="117" t="str">
        <f aca="false">IF(('ФЛК (информационный)'!A543="Неверно!")*('ФЛК (информационный)'!G543=""),"Внести подтверждение к нарушенному информационному ФЛК"," ")</f>
        <v> </v>
      </c>
    </row>
    <row r="544" customFormat="false" ht="12.75" hidden="false" customHeight="false" outlineLevel="0" collapsed="false">
      <c r="A544" s="119" t="str">
        <f aca="false">IF((SUM('Раздел 1'!S354:S354)=0),"","Неверно!")</f>
        <v/>
      </c>
      <c r="B544" s="120" t="s">
        <v>14020</v>
      </c>
      <c r="C544" s="121" t="s">
        <v>14021</v>
      </c>
      <c r="D544" s="121" t="s">
        <v>14022</v>
      </c>
      <c r="E544" s="122" t="str">
        <f aca="false">CONCATENATE(SUM('Раздел 1'!S354:S354),"=",0)</f>
        <v>0=0</v>
      </c>
      <c r="F544" s="122" t="s">
        <v>2707</v>
      </c>
      <c r="G544" s="126"/>
      <c r="H544" s="117" t="str">
        <f aca="false">IF(('ФЛК (информационный)'!A544="Неверно!")*('ФЛК (информационный)'!G544=""),"Внести подтверждение к нарушенному информационному ФЛК"," ")</f>
        <v> </v>
      </c>
    </row>
    <row r="545" customFormat="false" ht="12.75" hidden="false" customHeight="false" outlineLevel="0" collapsed="false">
      <c r="A545" s="119" t="str">
        <f aca="false">IF((SUM('Раздел 1'!R349:S349)=0),"","Неверно!")</f>
        <v/>
      </c>
      <c r="B545" s="120" t="s">
        <v>14023</v>
      </c>
      <c r="C545" s="121" t="s">
        <v>14024</v>
      </c>
      <c r="D545" s="121" t="s">
        <v>14025</v>
      </c>
      <c r="E545" s="122" t="str">
        <f aca="false">CONCATENATE(SUM('Раздел 1'!R349:S349),"=",0)</f>
        <v>0=0</v>
      </c>
      <c r="F545" s="122" t="s">
        <v>2707</v>
      </c>
      <c r="G545" s="126"/>
      <c r="H545" s="117" t="str">
        <f aca="false">IF(('ФЛК (информационный)'!A545="Неверно!")*('ФЛК (информационный)'!G545=""),"Внести подтверждение к нарушенному информационному ФЛК"," ")</f>
        <v> </v>
      </c>
    </row>
    <row r="546" customFormat="false" ht="12.75" hidden="false" customHeight="false" outlineLevel="0" collapsed="false">
      <c r="A546" s="119" t="str">
        <f aca="false">IF((SUM('Раздел 1'!M349:M349)=0),"","Неверно!")</f>
        <v/>
      </c>
      <c r="B546" s="120" t="s">
        <v>14026</v>
      </c>
      <c r="C546" s="121" t="s">
        <v>14027</v>
      </c>
      <c r="D546" s="121" t="s">
        <v>14025</v>
      </c>
      <c r="E546" s="122" t="str">
        <f aca="false">CONCATENATE(SUM('Раздел 1'!M349:M349),"=",0)</f>
        <v>0=0</v>
      </c>
      <c r="F546" s="122" t="s">
        <v>2707</v>
      </c>
      <c r="G546" s="126"/>
      <c r="H546" s="117" t="str">
        <f aca="false">IF(('ФЛК (информационный)'!A546="Неверно!")*('ФЛК (информационный)'!G546=""),"Внести подтверждение к нарушенному информационному ФЛК"," ")</f>
        <v> </v>
      </c>
    </row>
    <row r="547" customFormat="false" ht="12.75" hidden="false" customHeight="false" outlineLevel="0" collapsed="false">
      <c r="A547" s="119" t="str">
        <f aca="false">IF((SUM('Раздел 1'!S348:S348)=0),"","Неверно!")</f>
        <v/>
      </c>
      <c r="B547" s="120" t="s">
        <v>14028</v>
      </c>
      <c r="C547" s="121" t="s">
        <v>14029</v>
      </c>
      <c r="D547" s="121" t="s">
        <v>14030</v>
      </c>
      <c r="E547" s="122" t="str">
        <f aca="false">CONCATENATE(SUM('Раздел 1'!S348:S348),"=",0)</f>
        <v>0=0</v>
      </c>
      <c r="F547" s="122" t="s">
        <v>2707</v>
      </c>
      <c r="G547" s="126"/>
      <c r="H547" s="117" t="str">
        <f aca="false">IF(('ФЛК (информационный)'!A547="Неверно!")*('ФЛК (информационный)'!G547=""),"Внести подтверждение к нарушенному информационному ФЛК"," ")</f>
        <v> </v>
      </c>
    </row>
    <row r="548" customFormat="false" ht="38.25" hidden="false" customHeight="false" outlineLevel="0" collapsed="false">
      <c r="A548" s="119" t="str">
        <f aca="false">IF((SUM('Раздел 1'!M347:M347)=0),"","Неверно!")</f>
        <v/>
      </c>
      <c r="B548" s="120" t="s">
        <v>14031</v>
      </c>
      <c r="C548" s="121" t="s">
        <v>14032</v>
      </c>
      <c r="D548" s="121" t="s">
        <v>2824</v>
      </c>
      <c r="E548" s="122" t="str">
        <f aca="false">CONCATENATE(SUM('Раздел 1'!M347:M347),"=",0)</f>
        <v>0=0</v>
      </c>
      <c r="F548" s="122" t="s">
        <v>2657</v>
      </c>
      <c r="G548" s="126"/>
      <c r="H548" s="117" t="str">
        <f aca="false">IF(('ФЛК (информационный)'!A548="Неверно!")*('ФЛК (информационный)'!G548=""),"Внести подтверждение к нарушенному информационному ФЛК"," ")</f>
        <v> </v>
      </c>
    </row>
    <row r="549" customFormat="false" ht="12.75" hidden="false" customHeight="false" outlineLevel="0" collapsed="false">
      <c r="A549" s="119" t="str">
        <f aca="false">IF((SUM('Раздел 1'!R344:S344)=0),"","Неверно!")</f>
        <v/>
      </c>
      <c r="B549" s="120" t="s">
        <v>14033</v>
      </c>
      <c r="C549" s="121" t="s">
        <v>14034</v>
      </c>
      <c r="D549" s="121" t="s">
        <v>14035</v>
      </c>
      <c r="E549" s="122" t="str">
        <f aca="false">CONCATENATE(SUM('Раздел 1'!R344:S344),"=",0)</f>
        <v>0=0</v>
      </c>
      <c r="F549" s="122" t="s">
        <v>2707</v>
      </c>
      <c r="G549" s="126"/>
      <c r="H549" s="117" t="str">
        <f aca="false">IF(('ФЛК (информационный)'!A549="Неверно!")*('ФЛК (информационный)'!G549=""),"Внести подтверждение к нарушенному информационному ФЛК"," ")</f>
        <v> </v>
      </c>
    </row>
    <row r="550" customFormat="false" ht="12.75" hidden="false" customHeight="false" outlineLevel="0" collapsed="false">
      <c r="A550" s="119" t="str">
        <f aca="false">IF((SUM('Раздел 1'!M344:M344)=0),"","Неверно!")</f>
        <v/>
      </c>
      <c r="B550" s="120" t="s">
        <v>14036</v>
      </c>
      <c r="C550" s="121" t="s">
        <v>14037</v>
      </c>
      <c r="D550" s="121" t="s">
        <v>14035</v>
      </c>
      <c r="E550" s="122" t="str">
        <f aca="false">CONCATENATE(SUM('Раздел 1'!M344:M344),"=",0)</f>
        <v>0=0</v>
      </c>
      <c r="F550" s="122" t="s">
        <v>2707</v>
      </c>
      <c r="G550" s="126"/>
      <c r="H550" s="117" t="str">
        <f aca="false">IF(('ФЛК (информационный)'!A550="Неверно!")*('ФЛК (информационный)'!G550=""),"Внести подтверждение к нарушенному информационному ФЛК"," ")</f>
        <v> </v>
      </c>
    </row>
    <row r="551" customFormat="false" ht="12.75" hidden="false" customHeight="false" outlineLevel="0" collapsed="false">
      <c r="A551" s="119" t="str">
        <f aca="false">IF((SUM('Раздел 1'!AA343:AB343)=0),"","Неверно!")</f>
        <v/>
      </c>
      <c r="B551" s="120" t="s">
        <v>14038</v>
      </c>
      <c r="C551" s="121" t="s">
        <v>14039</v>
      </c>
      <c r="D551" s="121" t="s">
        <v>14040</v>
      </c>
      <c r="E551" s="122" t="str">
        <f aca="false">CONCATENATE(SUM('Раздел 1'!AA343:AB343),"=",0)</f>
        <v>0=0</v>
      </c>
      <c r="F551" s="122" t="s">
        <v>2707</v>
      </c>
      <c r="G551" s="126"/>
      <c r="H551" s="117" t="str">
        <f aca="false">IF(('ФЛК (информационный)'!A551="Неверно!")*('ФЛК (информационный)'!G551=""),"Внести подтверждение к нарушенному информационному ФЛК"," ")</f>
        <v> </v>
      </c>
    </row>
    <row r="552" customFormat="false" ht="12.75" hidden="false" customHeight="false" outlineLevel="0" collapsed="false">
      <c r="A552" s="119" t="str">
        <f aca="false">IF((SUM('Раздел 1'!O343:S343)=0),"","Неверно!")</f>
        <v/>
      </c>
      <c r="B552" s="120" t="s">
        <v>14041</v>
      </c>
      <c r="C552" s="121" t="s">
        <v>14042</v>
      </c>
      <c r="D552" s="121" t="s">
        <v>14040</v>
      </c>
      <c r="E552" s="122" t="str">
        <f aca="false">CONCATENATE(SUM('Раздел 1'!O343:S343),"=",0)</f>
        <v>0=0</v>
      </c>
      <c r="F552" s="122" t="s">
        <v>2707</v>
      </c>
      <c r="G552" s="126"/>
      <c r="H552" s="117" t="str">
        <f aca="false">IF(('ФЛК (информационный)'!A552="Неверно!")*('ФЛК (информационный)'!G552=""),"Внести подтверждение к нарушенному информационному ФЛК"," ")</f>
        <v> </v>
      </c>
    </row>
    <row r="553" customFormat="false" ht="12.75" hidden="false" customHeight="false" outlineLevel="0" collapsed="false">
      <c r="A553" s="119" t="str">
        <f aca="false">IF((SUM('Раздел 1'!R342:S342)=0),"","Неверно!")</f>
        <v/>
      </c>
      <c r="B553" s="120" t="s">
        <v>14043</v>
      </c>
      <c r="C553" s="121" t="s">
        <v>14044</v>
      </c>
      <c r="D553" s="121" t="s">
        <v>14045</v>
      </c>
      <c r="E553" s="122" t="str">
        <f aca="false">CONCATENATE(SUM('Раздел 1'!R342:S342),"=",0)</f>
        <v>0=0</v>
      </c>
      <c r="F553" s="122" t="s">
        <v>2707</v>
      </c>
      <c r="G553" s="126"/>
      <c r="H553" s="117" t="str">
        <f aca="false">IF(('ФЛК (информационный)'!A553="Неверно!")*('ФЛК (информационный)'!G553=""),"Внести подтверждение к нарушенному информационному ФЛК"," ")</f>
        <v> </v>
      </c>
    </row>
    <row r="554" customFormat="false" ht="12.75" hidden="false" customHeight="false" outlineLevel="0" collapsed="false">
      <c r="A554" s="119" t="str">
        <f aca="false">IF((SUM('Раздел 1'!R341:S341)=0),"","Неверно!")</f>
        <v/>
      </c>
      <c r="B554" s="120" t="s">
        <v>14046</v>
      </c>
      <c r="C554" s="121" t="s">
        <v>14047</v>
      </c>
      <c r="D554" s="121" t="s">
        <v>14048</v>
      </c>
      <c r="E554" s="122" t="str">
        <f aca="false">CONCATENATE(SUM('Раздел 1'!R341:S341),"=",0)</f>
        <v>0=0</v>
      </c>
      <c r="F554" s="122" t="s">
        <v>2644</v>
      </c>
      <c r="G554" s="126"/>
      <c r="H554" s="117" t="str">
        <f aca="false">IF(('ФЛК (информационный)'!A554="Неверно!")*('ФЛК (информационный)'!G554=""),"Внести подтверждение к нарушенному информационному ФЛК"," ")</f>
        <v> </v>
      </c>
    </row>
    <row r="555" customFormat="false" ht="12.75" hidden="false" customHeight="false" outlineLevel="0" collapsed="false">
      <c r="A555" s="119" t="str">
        <f aca="false">IF((SUM('Раздел 1'!M338:M338)=0),"","Неверно!")</f>
        <v/>
      </c>
      <c r="B555" s="120" t="s">
        <v>14049</v>
      </c>
      <c r="C555" s="121" t="s">
        <v>14050</v>
      </c>
      <c r="D555" s="121" t="s">
        <v>14051</v>
      </c>
      <c r="E555" s="122" t="str">
        <f aca="false">CONCATENATE(SUM('Раздел 1'!M338:M338),"=",0)</f>
        <v>0=0</v>
      </c>
      <c r="F555" s="122" t="s">
        <v>2707</v>
      </c>
      <c r="G555" s="126"/>
      <c r="H555" s="117" t="str">
        <f aca="false">IF(('ФЛК (информационный)'!A555="Неверно!")*('ФЛК (информационный)'!G555=""),"Внести подтверждение к нарушенному информационному ФЛК"," ")</f>
        <v> </v>
      </c>
    </row>
    <row r="556" customFormat="false" ht="12.75" hidden="false" customHeight="false" outlineLevel="0" collapsed="false">
      <c r="A556" s="119" t="str">
        <f aca="false">IF((SUM('Раздел 1'!M339:M339)=0),"","Неверно!")</f>
        <v/>
      </c>
      <c r="B556" s="120" t="s">
        <v>14049</v>
      </c>
      <c r="C556" s="121" t="s">
        <v>14052</v>
      </c>
      <c r="D556" s="121" t="s">
        <v>14051</v>
      </c>
      <c r="E556" s="122" t="str">
        <f aca="false">CONCATENATE(SUM('Раздел 1'!M339:M339),"=",0)</f>
        <v>0=0</v>
      </c>
      <c r="F556" s="122" t="s">
        <v>2707</v>
      </c>
      <c r="G556" s="126"/>
      <c r="H556" s="117" t="str">
        <f aca="false">IF(('ФЛК (информационный)'!A556="Неверно!")*('ФЛК (информационный)'!G556=""),"Внести подтверждение к нарушенному информационному ФЛК"," ")</f>
        <v> </v>
      </c>
    </row>
    <row r="557" customFormat="false" ht="12.75" hidden="false" customHeight="false" outlineLevel="0" collapsed="false">
      <c r="A557" s="119" t="str">
        <f aca="false">IF((SUM('Раздел 1'!AA336:AB336)=0),"","Неверно!")</f>
        <v/>
      </c>
      <c r="B557" s="120" t="s">
        <v>14053</v>
      </c>
      <c r="C557" s="121" t="s">
        <v>14054</v>
      </c>
      <c r="D557" s="121" t="s">
        <v>14055</v>
      </c>
      <c r="E557" s="122" t="str">
        <f aca="false">CONCATENATE(SUM('Раздел 1'!AA336:AB336),"=",0)</f>
        <v>0=0</v>
      </c>
      <c r="F557" s="122" t="s">
        <v>2707</v>
      </c>
      <c r="G557" s="126"/>
      <c r="H557" s="117" t="str">
        <f aca="false">IF(('ФЛК (информационный)'!A557="Неверно!")*('ФЛК (информационный)'!G557=""),"Внести подтверждение к нарушенному информационному ФЛК"," ")</f>
        <v> </v>
      </c>
    </row>
    <row r="558" customFormat="false" ht="12.75" hidden="false" customHeight="false" outlineLevel="0" collapsed="false">
      <c r="A558" s="119" t="str">
        <f aca="false">IF((SUM('Раздел 1'!AA337:AB337)=0),"","Неверно!")</f>
        <v/>
      </c>
      <c r="B558" s="120" t="s">
        <v>14053</v>
      </c>
      <c r="C558" s="121" t="s">
        <v>14056</v>
      </c>
      <c r="D558" s="121" t="s">
        <v>14055</v>
      </c>
      <c r="E558" s="122" t="str">
        <f aca="false">CONCATENATE(SUM('Раздел 1'!AA337:AB337),"=",0)</f>
        <v>0=0</v>
      </c>
      <c r="F558" s="122" t="s">
        <v>2707</v>
      </c>
      <c r="G558" s="126"/>
      <c r="H558" s="117" t="str">
        <f aca="false">IF(('ФЛК (информационный)'!A558="Неверно!")*('ФЛК (информационный)'!G558=""),"Внести подтверждение к нарушенному информационному ФЛК"," ")</f>
        <v> </v>
      </c>
    </row>
    <row r="559" customFormat="false" ht="12.75" hidden="false" customHeight="false" outlineLevel="0" collapsed="false">
      <c r="A559" s="119" t="str">
        <f aca="false">IF((SUM('Раздел 1'!O336:S336)=0),"","Неверно!")</f>
        <v/>
      </c>
      <c r="B559" s="120" t="s">
        <v>14057</v>
      </c>
      <c r="C559" s="121" t="s">
        <v>14058</v>
      </c>
      <c r="D559" s="121" t="s">
        <v>14055</v>
      </c>
      <c r="E559" s="122" t="str">
        <f aca="false">CONCATENATE(SUM('Раздел 1'!O336:S336),"=",0)</f>
        <v>0=0</v>
      </c>
      <c r="F559" s="122" t="s">
        <v>2707</v>
      </c>
      <c r="G559" s="126"/>
      <c r="H559" s="117" t="str">
        <f aca="false">IF(('ФЛК (информационный)'!A559="Неверно!")*('ФЛК (информационный)'!G559=""),"Внести подтверждение к нарушенному информационному ФЛК"," ")</f>
        <v> </v>
      </c>
    </row>
    <row r="560" customFormat="false" ht="12.75" hidden="false" customHeight="false" outlineLevel="0" collapsed="false">
      <c r="A560" s="119" t="str">
        <f aca="false">IF((SUM('Раздел 1'!O337:S337)=0),"","Неверно!")</f>
        <v/>
      </c>
      <c r="B560" s="120" t="s">
        <v>14057</v>
      </c>
      <c r="C560" s="121" t="s">
        <v>14059</v>
      </c>
      <c r="D560" s="121" t="s">
        <v>14055</v>
      </c>
      <c r="E560" s="122" t="str">
        <f aca="false">CONCATENATE(SUM('Раздел 1'!O337:S337),"=",0)</f>
        <v>0=0</v>
      </c>
      <c r="F560" s="122" t="s">
        <v>2707</v>
      </c>
      <c r="G560" s="126"/>
      <c r="H560" s="117" t="str">
        <f aca="false">IF(('ФЛК (информационный)'!A560="Неверно!")*('ФЛК (информационный)'!G560=""),"Внести подтверждение к нарушенному информационному ФЛК"," ")</f>
        <v> </v>
      </c>
    </row>
    <row r="561" customFormat="false" ht="12.75" hidden="false" customHeight="false" outlineLevel="0" collapsed="false">
      <c r="A561" s="119" t="str">
        <f aca="false">IF((SUM('Раздел 1'!R335:S335)=0),"","Неверно!")</f>
        <v/>
      </c>
      <c r="B561" s="120" t="s">
        <v>14060</v>
      </c>
      <c r="C561" s="121" t="s">
        <v>14061</v>
      </c>
      <c r="D561" s="121" t="s">
        <v>14062</v>
      </c>
      <c r="E561" s="122" t="str">
        <f aca="false">CONCATENATE(SUM('Раздел 1'!R335:S335),"=",0)</f>
        <v>0=0</v>
      </c>
      <c r="F561" s="122" t="s">
        <v>2707</v>
      </c>
      <c r="G561" s="126"/>
      <c r="H561" s="117" t="str">
        <f aca="false">IF(('ФЛК (информационный)'!A561="Неверно!")*('ФЛК (информационный)'!G561=""),"Внести подтверждение к нарушенному информационному ФЛК"," ")</f>
        <v> </v>
      </c>
    </row>
    <row r="562" customFormat="false" ht="12.75" hidden="false" customHeight="false" outlineLevel="0" collapsed="false">
      <c r="A562" s="119" t="str">
        <f aca="false">IF((SUM('Раздел 1'!M334:M334)=0),"","Неверно!")</f>
        <v/>
      </c>
      <c r="B562" s="120" t="s">
        <v>14063</v>
      </c>
      <c r="C562" s="121" t="s">
        <v>14064</v>
      </c>
      <c r="D562" s="121" t="s">
        <v>14065</v>
      </c>
      <c r="E562" s="122" t="str">
        <f aca="false">CONCATENATE(SUM('Раздел 1'!M334:M334),"=",0)</f>
        <v>0=0</v>
      </c>
      <c r="F562" s="122" t="s">
        <v>2707</v>
      </c>
      <c r="G562" s="126"/>
      <c r="H562" s="117" t="str">
        <f aca="false">IF(('ФЛК (информационный)'!A562="Неверно!")*('ФЛК (информационный)'!G562=""),"Внести подтверждение к нарушенному информационному ФЛК"," ")</f>
        <v> </v>
      </c>
    </row>
    <row r="563" customFormat="false" ht="12.75" hidden="false" customHeight="false" outlineLevel="0" collapsed="false">
      <c r="A563" s="119" t="str">
        <f aca="false">IF((SUM('Раздел 1'!M335:M335)=0),"","Неверно!")</f>
        <v/>
      </c>
      <c r="B563" s="120" t="s">
        <v>14063</v>
      </c>
      <c r="C563" s="121" t="s">
        <v>14066</v>
      </c>
      <c r="D563" s="121" t="s">
        <v>14065</v>
      </c>
      <c r="E563" s="122" t="str">
        <f aca="false">CONCATENATE(SUM('Раздел 1'!M335:M335),"=",0)</f>
        <v>0=0</v>
      </c>
      <c r="F563" s="122" t="s">
        <v>2707</v>
      </c>
      <c r="G563" s="126"/>
      <c r="H563" s="117" t="str">
        <f aca="false">IF(('ФЛК (информационный)'!A563="Неверно!")*('ФЛК (информационный)'!G563=""),"Внести подтверждение к нарушенному информационному ФЛК"," ")</f>
        <v> </v>
      </c>
    </row>
    <row r="564" customFormat="false" ht="12.75" hidden="false" customHeight="false" outlineLevel="0" collapsed="false">
      <c r="A564" s="119" t="str">
        <f aca="false">IF((SUM('Раздел 1'!M328:M328)=0),"","Неверно!")</f>
        <v/>
      </c>
      <c r="B564" s="120" t="s">
        <v>14067</v>
      </c>
      <c r="C564" s="121" t="s">
        <v>14068</v>
      </c>
      <c r="D564" s="121" t="s">
        <v>14069</v>
      </c>
      <c r="E564" s="122" t="str">
        <f aca="false">CONCATENATE(SUM('Раздел 1'!M328:M328),"=",0)</f>
        <v>0=0</v>
      </c>
      <c r="F564" s="122" t="s">
        <v>2707</v>
      </c>
      <c r="G564" s="126"/>
      <c r="H564" s="117" t="str">
        <f aca="false">IF(('ФЛК (информационный)'!A564="Неверно!")*('ФЛК (информационный)'!G564=""),"Внести подтверждение к нарушенному информационному ФЛК"," ")</f>
        <v> </v>
      </c>
    </row>
    <row r="565" customFormat="false" ht="25.5" hidden="false" customHeight="false" outlineLevel="0" collapsed="false">
      <c r="A565" s="119" t="str">
        <f aca="false">IF((SUM('Раздел 1'!S325:S325)=0),"","Неверно!")</f>
        <v/>
      </c>
      <c r="B565" s="120" t="s">
        <v>14070</v>
      </c>
      <c r="C565" s="121" t="s">
        <v>14071</v>
      </c>
      <c r="D565" s="121" t="s">
        <v>2909</v>
      </c>
      <c r="E565" s="122" t="str">
        <f aca="false">CONCATENATE(SUM('Раздел 1'!S325:S325),"=",0)</f>
        <v>0=0</v>
      </c>
      <c r="F565" s="122" t="s">
        <v>2845</v>
      </c>
      <c r="G565" s="126"/>
      <c r="H565" s="117" t="str">
        <f aca="false">IF(('ФЛК (информационный)'!A565="Неверно!")*('ФЛК (информационный)'!G565=""),"Внести подтверждение к нарушенному информационному ФЛК"," ")</f>
        <v> </v>
      </c>
    </row>
    <row r="566" customFormat="false" ht="12.75" hidden="false" customHeight="false" outlineLevel="0" collapsed="false">
      <c r="A566" s="119" t="str">
        <f aca="false">IF((SUM('Раздел 1'!M318:M318)=0),"","Неверно!")</f>
        <v/>
      </c>
      <c r="B566" s="120" t="s">
        <v>14072</v>
      </c>
      <c r="C566" s="121" t="s">
        <v>14073</v>
      </c>
      <c r="D566" s="121" t="s">
        <v>14074</v>
      </c>
      <c r="E566" s="122" t="str">
        <f aca="false">CONCATENATE(SUM('Раздел 1'!M318:M318),"=",0)</f>
        <v>0=0</v>
      </c>
      <c r="F566" s="122" t="s">
        <v>2707</v>
      </c>
      <c r="G566" s="126"/>
      <c r="H566" s="117" t="str">
        <f aca="false">IF(('ФЛК (информационный)'!A566="Неверно!")*('ФЛК (информационный)'!G566=""),"Внести подтверждение к нарушенному информационному ФЛК"," ")</f>
        <v> </v>
      </c>
    </row>
    <row r="567" customFormat="false" ht="12.75" hidden="false" customHeight="false" outlineLevel="0" collapsed="false">
      <c r="A567" s="119" t="str">
        <f aca="false">IF((SUM('Раздел 1'!M316:M316)=0),"","Неверно!")</f>
        <v/>
      </c>
      <c r="B567" s="120" t="s">
        <v>14075</v>
      </c>
      <c r="C567" s="121" t="s">
        <v>14076</v>
      </c>
      <c r="D567" s="121" t="s">
        <v>14077</v>
      </c>
      <c r="E567" s="122" t="str">
        <f aca="false">CONCATENATE(SUM('Раздел 1'!M316:M316),"=",0)</f>
        <v>0=0</v>
      </c>
      <c r="F567" s="122" t="s">
        <v>2707</v>
      </c>
      <c r="G567" s="126"/>
      <c r="H567" s="117" t="str">
        <f aca="false">IF(('ФЛК (информационный)'!A567="Неверно!")*('ФЛК (информационный)'!G567=""),"Внести подтверждение к нарушенному информационному ФЛК"," ")</f>
        <v> </v>
      </c>
    </row>
    <row r="568" customFormat="false" ht="12.75" hidden="false" customHeight="false" outlineLevel="0" collapsed="false">
      <c r="A568" s="119" t="str">
        <f aca="false">IF((SUM('Раздел 1'!M314:M314)=0),"","Неверно!")</f>
        <v/>
      </c>
      <c r="B568" s="120" t="s">
        <v>14078</v>
      </c>
      <c r="C568" s="121" t="s">
        <v>14079</v>
      </c>
      <c r="D568" s="121" t="s">
        <v>14080</v>
      </c>
      <c r="E568" s="122" t="str">
        <f aca="false">CONCATENATE(SUM('Раздел 1'!M314:M314),"=",0)</f>
        <v>0=0</v>
      </c>
      <c r="F568" s="122" t="s">
        <v>2707</v>
      </c>
      <c r="G568" s="126"/>
      <c r="H568" s="117" t="str">
        <f aca="false">IF(('ФЛК (информационный)'!A568="Неверно!")*('ФЛК (информационный)'!G568=""),"Внести подтверждение к нарушенному информационному ФЛК"," ")</f>
        <v> </v>
      </c>
    </row>
    <row r="569" customFormat="false" ht="12.75" hidden="false" customHeight="false" outlineLevel="0" collapsed="false">
      <c r="A569" s="119" t="str">
        <f aca="false">IF((SUM('Раздел 1'!R314:S314)=0),"","Неверно!")</f>
        <v/>
      </c>
      <c r="B569" s="120" t="s">
        <v>14081</v>
      </c>
      <c r="C569" s="121" t="s">
        <v>14082</v>
      </c>
      <c r="D569" s="121" t="s">
        <v>14080</v>
      </c>
      <c r="E569" s="122" t="str">
        <f aca="false">CONCATENATE(SUM('Раздел 1'!R314:S314),"=",0)</f>
        <v>0=0</v>
      </c>
      <c r="F569" s="122" t="s">
        <v>2707</v>
      </c>
      <c r="G569" s="126"/>
      <c r="H569" s="117" t="str">
        <f aca="false">IF(('ФЛК (информационный)'!A569="Неверно!")*('ФЛК (информационный)'!G569=""),"Внести подтверждение к нарушенному информационному ФЛК"," ")</f>
        <v> </v>
      </c>
    </row>
    <row r="570" customFormat="false" ht="12.75" hidden="false" customHeight="false" outlineLevel="0" collapsed="false">
      <c r="A570" s="119" t="str">
        <f aca="false">IF((SUM('Раздел 1'!R303:S303)=0),"","Неверно!")</f>
        <v/>
      </c>
      <c r="B570" s="120" t="s">
        <v>14083</v>
      </c>
      <c r="C570" s="121" t="s">
        <v>14084</v>
      </c>
      <c r="D570" s="121" t="s">
        <v>14085</v>
      </c>
      <c r="E570" s="122" t="str">
        <f aca="false">CONCATENATE(SUM('Раздел 1'!R303:S303),"=",0)</f>
        <v>0=0</v>
      </c>
      <c r="F570" s="122" t="s">
        <v>2707</v>
      </c>
      <c r="G570" s="126"/>
      <c r="H570" s="117" t="str">
        <f aca="false">IF(('ФЛК (информационный)'!A570="Неверно!")*('ФЛК (информационный)'!G570=""),"Внести подтверждение к нарушенному информационному ФЛК"," ")</f>
        <v> </v>
      </c>
    </row>
    <row r="571" customFormat="false" ht="12.75" hidden="false" customHeight="false" outlineLevel="0" collapsed="false">
      <c r="A571" s="119" t="str">
        <f aca="false">IF((SUM('Раздел 1'!M303:M303)=0),"","Неверно!")</f>
        <v/>
      </c>
      <c r="B571" s="120" t="s">
        <v>14086</v>
      </c>
      <c r="C571" s="121" t="s">
        <v>14087</v>
      </c>
      <c r="D571" s="121" t="s">
        <v>14085</v>
      </c>
      <c r="E571" s="122" t="str">
        <f aca="false">CONCATENATE(SUM('Раздел 1'!M303:M303),"=",0)</f>
        <v>0=0</v>
      </c>
      <c r="F571" s="122" t="s">
        <v>2707</v>
      </c>
      <c r="G571" s="126"/>
      <c r="H571" s="117" t="str">
        <f aca="false">IF(('ФЛК (информационный)'!A571="Неверно!")*('ФЛК (информационный)'!G571=""),"Внести подтверждение к нарушенному информационному ФЛК"," ")</f>
        <v> </v>
      </c>
    </row>
    <row r="572" customFormat="false" ht="12.75" hidden="false" customHeight="false" outlineLevel="0" collapsed="false">
      <c r="A572" s="119" t="str">
        <f aca="false">IF((SUM('Раздел 1'!M300:M301)=0),"","Неверно!")</f>
        <v/>
      </c>
      <c r="B572" s="120" t="s">
        <v>14088</v>
      </c>
      <c r="C572" s="121" t="s">
        <v>14089</v>
      </c>
      <c r="D572" s="121" t="s">
        <v>14090</v>
      </c>
      <c r="E572" s="122" t="str">
        <f aca="false">CONCATENATE(SUM('Раздел 1'!M300:M301),"=",0)</f>
        <v>0=0</v>
      </c>
      <c r="F572" s="122" t="s">
        <v>1069</v>
      </c>
      <c r="G572" s="126"/>
      <c r="H572" s="117" t="str">
        <f aca="false">IF(('ФЛК (информационный)'!A572="Неверно!")*('ФЛК (информационный)'!G572=""),"Внести подтверждение к нарушенному информационному ФЛК"," ")</f>
        <v> </v>
      </c>
    </row>
    <row r="573" customFormat="false" ht="25.5" hidden="false" customHeight="false" outlineLevel="0" collapsed="false">
      <c r="A573" s="119" t="str">
        <f aca="false">IF((SUM('Раздел 1'!R300:S301)=0),"","Неверно!")</f>
        <v/>
      </c>
      <c r="B573" s="120" t="s">
        <v>14091</v>
      </c>
      <c r="C573" s="121" t="s">
        <v>14092</v>
      </c>
      <c r="D573" s="121" t="s">
        <v>14090</v>
      </c>
      <c r="E573" s="122" t="str">
        <f aca="false">CONCATENATE(SUM('Раздел 1'!R300:S301),"=",0)</f>
        <v>0=0</v>
      </c>
      <c r="F573" s="122" t="s">
        <v>1069</v>
      </c>
      <c r="G573" s="126"/>
      <c r="H573" s="117" t="str">
        <f aca="false">IF(('ФЛК (информационный)'!A573="Неверно!")*('ФЛК (информационный)'!G573=""),"Внести подтверждение к нарушенному информационному ФЛК"," ")</f>
        <v> </v>
      </c>
    </row>
    <row r="574" customFormat="false" ht="12.75" hidden="false" customHeight="false" outlineLevel="0" collapsed="false">
      <c r="A574" s="119" t="str">
        <f aca="false">IF((SUM('Раздел 1'!R294:S294)=0),"","Неверно!")</f>
        <v/>
      </c>
      <c r="B574" s="120" t="s">
        <v>14093</v>
      </c>
      <c r="C574" s="121" t="s">
        <v>14094</v>
      </c>
      <c r="D574" s="121" t="s">
        <v>14095</v>
      </c>
      <c r="E574" s="122" t="str">
        <f aca="false">CONCATENATE(SUM('Раздел 1'!R294:S294),"=",0)</f>
        <v>0=0</v>
      </c>
      <c r="F574" s="122" t="s">
        <v>2707</v>
      </c>
      <c r="G574" s="126"/>
      <c r="H574" s="117" t="str">
        <f aca="false">IF(('ФЛК (информационный)'!A574="Неверно!")*('ФЛК (информационный)'!G574=""),"Внести подтверждение к нарушенному информационному ФЛК"," ")</f>
        <v> </v>
      </c>
    </row>
    <row r="575" customFormat="false" ht="12.75" hidden="false" customHeight="false" outlineLevel="0" collapsed="false">
      <c r="A575" s="119" t="str">
        <f aca="false">IF((SUM('Раздел 1'!M294:M294)=0),"","Неверно!")</f>
        <v/>
      </c>
      <c r="B575" s="120" t="s">
        <v>14096</v>
      </c>
      <c r="C575" s="121" t="s">
        <v>14097</v>
      </c>
      <c r="D575" s="121" t="s">
        <v>14095</v>
      </c>
      <c r="E575" s="122" t="str">
        <f aca="false">CONCATENATE(SUM('Раздел 1'!M294:M294),"=",0)</f>
        <v>0=0</v>
      </c>
      <c r="F575" s="122" t="s">
        <v>2707</v>
      </c>
      <c r="G575" s="126"/>
      <c r="H575" s="117" t="str">
        <f aca="false">IF(('ФЛК (информационный)'!A575="Неверно!")*('ФЛК (информационный)'!G575=""),"Внести подтверждение к нарушенному информационному ФЛК"," ")</f>
        <v> </v>
      </c>
    </row>
    <row r="576" customFormat="false" ht="12.75" hidden="false" customHeight="false" outlineLevel="0" collapsed="false">
      <c r="A576" s="119" t="str">
        <f aca="false">IF((SUM('Раздел 1'!S293:S293)=0),"","Неверно!")</f>
        <v/>
      </c>
      <c r="B576" s="120" t="s">
        <v>14098</v>
      </c>
      <c r="C576" s="121" t="s">
        <v>14099</v>
      </c>
      <c r="D576" s="121" t="s">
        <v>14100</v>
      </c>
      <c r="E576" s="122" t="str">
        <f aca="false">CONCATENATE(SUM('Раздел 1'!S293:S293),"=",0)</f>
        <v>0=0</v>
      </c>
      <c r="F576" s="122" t="s">
        <v>2707</v>
      </c>
      <c r="G576" s="126"/>
      <c r="H576" s="117" t="str">
        <f aca="false">IF(('ФЛК (информационный)'!A576="Неверно!")*('ФЛК (информационный)'!G576=""),"Внести подтверждение к нарушенному информационному ФЛК"," ")</f>
        <v> </v>
      </c>
    </row>
    <row r="577" customFormat="false" ht="12.75" hidden="false" customHeight="false" outlineLevel="0" collapsed="false">
      <c r="A577" s="119" t="str">
        <f aca="false">IF((SUM('Раздел 1'!R291:S291)=0),"","Неверно!")</f>
        <v/>
      </c>
      <c r="B577" s="120" t="s">
        <v>14101</v>
      </c>
      <c r="C577" s="121" t="s">
        <v>14102</v>
      </c>
      <c r="D577" s="121" t="s">
        <v>14103</v>
      </c>
      <c r="E577" s="122" t="str">
        <f aca="false">CONCATENATE(SUM('Раздел 1'!R291:S291),"=",0)</f>
        <v>0=0</v>
      </c>
      <c r="F577" s="122" t="s">
        <v>2644</v>
      </c>
      <c r="G577" s="126"/>
      <c r="H577" s="117" t="str">
        <f aca="false">IF(('ФЛК (информационный)'!A577="Неверно!")*('ФЛК (информационный)'!G577=""),"Внести подтверждение к нарушенному информационному ФЛК"," ")</f>
        <v> </v>
      </c>
    </row>
    <row r="578" customFormat="false" ht="12.75" hidden="false" customHeight="false" outlineLevel="0" collapsed="false">
      <c r="A578" s="119" t="str">
        <f aca="false">IF((SUM('Раздел 1'!M291:M291)=0),"","Неверно!")</f>
        <v/>
      </c>
      <c r="B578" s="120" t="s">
        <v>14104</v>
      </c>
      <c r="C578" s="121" t="s">
        <v>14105</v>
      </c>
      <c r="D578" s="121" t="s">
        <v>9823</v>
      </c>
      <c r="E578" s="122" t="str">
        <f aca="false">CONCATENATE(SUM('Раздел 1'!M291:M291),"=",0)</f>
        <v>0=0</v>
      </c>
      <c r="F578" s="122" t="s">
        <v>2644</v>
      </c>
      <c r="G578" s="126"/>
      <c r="H578" s="117" t="str">
        <f aca="false">IF(('ФЛК (информационный)'!A578="Неверно!")*('ФЛК (информационный)'!G578=""),"Внести подтверждение к нарушенному информационному ФЛК"," ")</f>
        <v> </v>
      </c>
    </row>
    <row r="579" customFormat="false" ht="12.75" hidden="false" customHeight="false" outlineLevel="0" collapsed="false">
      <c r="A579" s="119" t="str">
        <f aca="false">IF((SUM('Раздел 1'!S289:S289)=0),"","Неверно!")</f>
        <v/>
      </c>
      <c r="B579" s="120" t="s">
        <v>14106</v>
      </c>
      <c r="C579" s="121" t="s">
        <v>14107</v>
      </c>
      <c r="D579" s="121" t="s">
        <v>14108</v>
      </c>
      <c r="E579" s="122" t="str">
        <f aca="false">CONCATENATE(SUM('Раздел 1'!S289:S289),"=",0)</f>
        <v>0=0</v>
      </c>
      <c r="F579" s="122" t="s">
        <v>2845</v>
      </c>
      <c r="G579" s="126"/>
      <c r="H579" s="117" t="str">
        <f aca="false">IF(('ФЛК (информационный)'!A579="Неверно!")*('ФЛК (информационный)'!G579=""),"Внести подтверждение к нарушенному информационному ФЛК"," ")</f>
        <v> </v>
      </c>
    </row>
    <row r="580" customFormat="false" ht="12.75" hidden="false" customHeight="false" outlineLevel="0" collapsed="false">
      <c r="A580" s="119" t="str">
        <f aca="false">IF((SUM('Раздел 1'!R286:S286)=0),"","Неверно!")</f>
        <v/>
      </c>
      <c r="B580" s="120" t="s">
        <v>14109</v>
      </c>
      <c r="C580" s="121" t="s">
        <v>14110</v>
      </c>
      <c r="D580" s="121" t="s">
        <v>14111</v>
      </c>
      <c r="E580" s="122" t="str">
        <f aca="false">CONCATENATE(SUM('Раздел 1'!R286:S286),"=",0)</f>
        <v>0=0</v>
      </c>
      <c r="F580" s="122" t="s">
        <v>2707</v>
      </c>
      <c r="G580" s="126"/>
      <c r="H580" s="117" t="str">
        <f aca="false">IF(('ФЛК (информационный)'!A580="Неверно!")*('ФЛК (информационный)'!G580=""),"Внести подтверждение к нарушенному информационному ФЛК"," ")</f>
        <v> </v>
      </c>
    </row>
    <row r="581" customFormat="false" ht="12.75" hidden="false" customHeight="false" outlineLevel="0" collapsed="false">
      <c r="A581" s="119" t="str">
        <f aca="false">IF((SUM('Раздел 1'!M286:M286)=0),"","Неверно!")</f>
        <v/>
      </c>
      <c r="B581" s="120" t="s">
        <v>14112</v>
      </c>
      <c r="C581" s="121" t="s">
        <v>14113</v>
      </c>
      <c r="D581" s="121" t="s">
        <v>14111</v>
      </c>
      <c r="E581" s="122" t="str">
        <f aca="false">CONCATENATE(SUM('Раздел 1'!M286:M286),"=",0)</f>
        <v>0=0</v>
      </c>
      <c r="F581" s="122" t="s">
        <v>2707</v>
      </c>
      <c r="G581" s="126"/>
      <c r="H581" s="117" t="str">
        <f aca="false">IF(('ФЛК (информационный)'!A581="Неверно!")*('ФЛК (информационный)'!G581=""),"Внести подтверждение к нарушенному информационному ФЛК"," ")</f>
        <v> </v>
      </c>
    </row>
    <row r="582" customFormat="false" ht="12.75" hidden="false" customHeight="false" outlineLevel="0" collapsed="false">
      <c r="A582" s="119" t="str">
        <f aca="false">IF((SUM('Раздел 1'!S285:S285)=0),"","Неверно!")</f>
        <v/>
      </c>
      <c r="B582" s="120" t="s">
        <v>14114</v>
      </c>
      <c r="C582" s="121" t="s">
        <v>14115</v>
      </c>
      <c r="D582" s="121" t="s">
        <v>14116</v>
      </c>
      <c r="E582" s="122" t="str">
        <f aca="false">CONCATENATE(SUM('Раздел 1'!S285:S285),"=",0)</f>
        <v>0=0</v>
      </c>
      <c r="F582" s="122" t="s">
        <v>2845</v>
      </c>
      <c r="G582" s="126"/>
      <c r="H582" s="117" t="str">
        <f aca="false">IF(('ФЛК (информационный)'!A582="Неверно!")*('ФЛК (информационный)'!G582=""),"Внести подтверждение к нарушенному информационному ФЛК"," ")</f>
        <v> </v>
      </c>
    </row>
    <row r="583" customFormat="false" ht="12.75" hidden="false" customHeight="false" outlineLevel="0" collapsed="false">
      <c r="A583" s="119" t="str">
        <f aca="false">IF((SUM('Раздел 1'!M282:M282)=0),"","Неверно!")</f>
        <v/>
      </c>
      <c r="B583" s="120" t="s">
        <v>14117</v>
      </c>
      <c r="C583" s="121" t="s">
        <v>14118</v>
      </c>
      <c r="D583" s="121" t="s">
        <v>3053</v>
      </c>
      <c r="E583" s="122" t="str">
        <f aca="false">CONCATENATE(SUM('Раздел 1'!M282:M282),"=",0)</f>
        <v>0=0</v>
      </c>
      <c r="F583" s="122" t="s">
        <v>2845</v>
      </c>
      <c r="G583" s="126"/>
      <c r="H583" s="117" t="str">
        <f aca="false">IF(('ФЛК (информационный)'!A583="Неверно!")*('ФЛК (информационный)'!G583=""),"Внести подтверждение к нарушенному информационному ФЛК"," ")</f>
        <v> </v>
      </c>
    </row>
    <row r="584" customFormat="false" ht="12.75" hidden="false" customHeight="false" outlineLevel="0" collapsed="false">
      <c r="A584" s="119" t="str">
        <f aca="false">IF((SUM('Раздел 1'!M283:M283)=0),"","Неверно!")</f>
        <v/>
      </c>
      <c r="B584" s="120" t="s">
        <v>14117</v>
      </c>
      <c r="C584" s="121" t="s">
        <v>14119</v>
      </c>
      <c r="D584" s="121" t="s">
        <v>3053</v>
      </c>
      <c r="E584" s="122" t="str">
        <f aca="false">CONCATENATE(SUM('Раздел 1'!M283:M283),"=",0)</f>
        <v>0=0</v>
      </c>
      <c r="F584" s="122" t="s">
        <v>2845</v>
      </c>
      <c r="G584" s="126"/>
      <c r="H584" s="117" t="str">
        <f aca="false">IF(('ФЛК (информационный)'!A584="Неверно!")*('ФЛК (информационный)'!G584=""),"Внести подтверждение к нарушенному информационному ФЛК"," ")</f>
        <v> </v>
      </c>
    </row>
    <row r="585" customFormat="false" ht="12.75" hidden="false" customHeight="false" outlineLevel="0" collapsed="false">
      <c r="A585" s="119" t="str">
        <f aca="false">IF((SUM('Раздел 1'!R282:S282)=0),"","Неверно!")</f>
        <v/>
      </c>
      <c r="B585" s="120" t="s">
        <v>14120</v>
      </c>
      <c r="C585" s="121" t="s">
        <v>14121</v>
      </c>
      <c r="D585" s="121" t="s">
        <v>3053</v>
      </c>
      <c r="E585" s="122" t="str">
        <f aca="false">CONCATENATE(SUM('Раздел 1'!R282:S282),"=",0)</f>
        <v>0=0</v>
      </c>
      <c r="F585" s="122" t="s">
        <v>2845</v>
      </c>
      <c r="G585" s="126"/>
      <c r="H585" s="117" t="str">
        <f aca="false">IF(('ФЛК (информационный)'!A585="Неверно!")*('ФЛК (информационный)'!G585=""),"Внести подтверждение к нарушенному информационному ФЛК"," ")</f>
        <v> </v>
      </c>
    </row>
    <row r="586" customFormat="false" ht="12.75" hidden="false" customHeight="false" outlineLevel="0" collapsed="false">
      <c r="A586" s="119" t="str">
        <f aca="false">IF((SUM('Раздел 1'!R283:S283)=0),"","Неверно!")</f>
        <v/>
      </c>
      <c r="B586" s="120" t="s">
        <v>14120</v>
      </c>
      <c r="C586" s="121" t="s">
        <v>14122</v>
      </c>
      <c r="D586" s="121" t="s">
        <v>3053</v>
      </c>
      <c r="E586" s="122" t="str">
        <f aca="false">CONCATENATE(SUM('Раздел 1'!R283:S283),"=",0)</f>
        <v>0=0</v>
      </c>
      <c r="F586" s="122" t="s">
        <v>2845</v>
      </c>
      <c r="G586" s="126"/>
      <c r="H586" s="117" t="str">
        <f aca="false">IF(('ФЛК (информационный)'!A586="Неверно!")*('ФЛК (информационный)'!G586=""),"Внести подтверждение к нарушенному информационному ФЛК"," ")</f>
        <v> </v>
      </c>
    </row>
    <row r="587" customFormat="false" ht="12.75" hidden="false" customHeight="false" outlineLevel="0" collapsed="false">
      <c r="A587" s="119" t="str">
        <f aca="false">IF((SUM('Раздел 1'!M275:M275)=0),"","Неверно!")</f>
        <v/>
      </c>
      <c r="B587" s="120" t="s">
        <v>14123</v>
      </c>
      <c r="C587" s="121" t="s">
        <v>14124</v>
      </c>
      <c r="D587" s="121" t="s">
        <v>14125</v>
      </c>
      <c r="E587" s="122" t="str">
        <f aca="false">CONCATENATE(SUM('Раздел 1'!M275:M275),"=",0)</f>
        <v>0=0</v>
      </c>
      <c r="F587" s="122" t="s">
        <v>2707</v>
      </c>
      <c r="G587" s="126"/>
      <c r="H587" s="117" t="str">
        <f aca="false">IF(('ФЛК (информационный)'!A587="Неверно!")*('ФЛК (информационный)'!G587=""),"Внести подтверждение к нарушенному информационному ФЛК"," ")</f>
        <v> </v>
      </c>
    </row>
    <row r="588" customFormat="false" ht="12.75" hidden="false" customHeight="false" outlineLevel="0" collapsed="false">
      <c r="A588" s="119" t="str">
        <f aca="false">IF((SUM('Раздел 1'!R275:S275)=0),"","Неверно!")</f>
        <v/>
      </c>
      <c r="B588" s="120" t="s">
        <v>14126</v>
      </c>
      <c r="C588" s="121" t="s">
        <v>14127</v>
      </c>
      <c r="D588" s="121" t="s">
        <v>14125</v>
      </c>
      <c r="E588" s="122" t="str">
        <f aca="false">CONCATENATE(SUM('Раздел 1'!R275:S275),"=",0)</f>
        <v>0=0</v>
      </c>
      <c r="F588" s="122" t="s">
        <v>2707</v>
      </c>
      <c r="G588" s="126"/>
      <c r="H588" s="117" t="str">
        <f aca="false">IF(('ФЛК (информационный)'!A588="Неверно!")*('ФЛК (информационный)'!G588=""),"Внести подтверждение к нарушенному информационному ФЛК"," ")</f>
        <v> </v>
      </c>
    </row>
    <row r="589" customFormat="false" ht="12.75" hidden="false" customHeight="false" outlineLevel="0" collapsed="false">
      <c r="A589" s="119" t="str">
        <f aca="false">IF((SUM('Раздел 1'!R274:S274)=0),"","Неверно!")</f>
        <v/>
      </c>
      <c r="B589" s="120" t="s">
        <v>14128</v>
      </c>
      <c r="C589" s="121" t="s">
        <v>14129</v>
      </c>
      <c r="D589" s="121" t="s">
        <v>14130</v>
      </c>
      <c r="E589" s="122" t="str">
        <f aca="false">CONCATENATE(SUM('Раздел 1'!R274:S274),"=",0)</f>
        <v>0=0</v>
      </c>
      <c r="F589" s="122" t="s">
        <v>2707</v>
      </c>
      <c r="G589" s="126"/>
      <c r="H589" s="117" t="str">
        <f aca="false">IF(('ФЛК (информационный)'!A589="Неверно!")*('ФЛК (информационный)'!G589=""),"Внести подтверждение к нарушенному информационному ФЛК"," ")</f>
        <v> </v>
      </c>
    </row>
    <row r="590" customFormat="false" ht="12.75" hidden="false" customHeight="false" outlineLevel="0" collapsed="false">
      <c r="A590" s="119" t="str">
        <f aca="false">IF((SUM('Раздел 1'!M274:M274)=0),"","Неверно!")</f>
        <v/>
      </c>
      <c r="B590" s="120" t="s">
        <v>14131</v>
      </c>
      <c r="C590" s="121" t="s">
        <v>14132</v>
      </c>
      <c r="D590" s="121" t="s">
        <v>14130</v>
      </c>
      <c r="E590" s="122" t="str">
        <f aca="false">CONCATENATE(SUM('Раздел 1'!M274:M274),"=",0)</f>
        <v>0=0</v>
      </c>
      <c r="F590" s="122" t="s">
        <v>2707</v>
      </c>
      <c r="G590" s="126"/>
      <c r="H590" s="117" t="str">
        <f aca="false">IF(('ФЛК (информационный)'!A590="Неверно!")*('ФЛК (информационный)'!G590=""),"Внести подтверждение к нарушенному информационному ФЛК"," ")</f>
        <v> </v>
      </c>
    </row>
    <row r="591" customFormat="false" ht="12.75" hidden="false" customHeight="false" outlineLevel="0" collapsed="false">
      <c r="A591" s="119" t="str">
        <f aca="false">IF((SUM('Раздел 1'!M272:M272)=0),"","Неверно!")</f>
        <v/>
      </c>
      <c r="B591" s="120" t="s">
        <v>14133</v>
      </c>
      <c r="C591" s="121" t="s">
        <v>14134</v>
      </c>
      <c r="D591" s="121" t="s">
        <v>14135</v>
      </c>
      <c r="E591" s="122" t="str">
        <f aca="false">CONCATENATE(SUM('Раздел 1'!M272:M272),"=",0)</f>
        <v>0=0</v>
      </c>
      <c r="F591" s="122" t="s">
        <v>2707</v>
      </c>
      <c r="G591" s="126"/>
      <c r="H591" s="117" t="str">
        <f aca="false">IF(('ФЛК (информационный)'!A591="Неверно!")*('ФЛК (информационный)'!G591=""),"Внести подтверждение к нарушенному информационному ФЛК"," ")</f>
        <v> </v>
      </c>
    </row>
    <row r="592" customFormat="false" ht="12.75" hidden="false" customHeight="false" outlineLevel="0" collapsed="false">
      <c r="A592" s="119" t="str">
        <f aca="false">IF((SUM('Раздел 1'!M270:M270)=0),"","Неверно!")</f>
        <v/>
      </c>
      <c r="B592" s="120" t="s">
        <v>14136</v>
      </c>
      <c r="C592" s="121" t="s">
        <v>14137</v>
      </c>
      <c r="D592" s="121" t="s">
        <v>14138</v>
      </c>
      <c r="E592" s="122" t="str">
        <f aca="false">CONCATENATE(SUM('Раздел 1'!M270:M270),"=",0)</f>
        <v>0=0</v>
      </c>
      <c r="F592" s="122" t="s">
        <v>2707</v>
      </c>
      <c r="G592" s="126"/>
      <c r="H592" s="117" t="str">
        <f aca="false">IF(('ФЛК (информационный)'!A592="Неверно!")*('ФЛК (информационный)'!G592=""),"Внести подтверждение к нарушенному информационному ФЛК"," ")</f>
        <v> </v>
      </c>
    </row>
    <row r="593" customFormat="false" ht="12.75" hidden="false" customHeight="false" outlineLevel="0" collapsed="false">
      <c r="A593" s="119" t="str">
        <f aca="false">IF((SUM('Раздел 1'!M268:M268)=0),"","Неверно!")</f>
        <v/>
      </c>
      <c r="B593" s="120" t="s">
        <v>14139</v>
      </c>
      <c r="C593" s="121" t="s">
        <v>14140</v>
      </c>
      <c r="D593" s="121" t="s">
        <v>14141</v>
      </c>
      <c r="E593" s="122" t="str">
        <f aca="false">CONCATENATE(SUM('Раздел 1'!M268:M268),"=",0)</f>
        <v>0=0</v>
      </c>
      <c r="F593" s="122" t="s">
        <v>2707</v>
      </c>
      <c r="G593" s="126"/>
      <c r="H593" s="117" t="str">
        <f aca="false">IF(('ФЛК (информационный)'!A593="Неверно!")*('ФЛК (информационный)'!G593=""),"Внести подтверждение к нарушенному информационному ФЛК"," ")</f>
        <v> </v>
      </c>
    </row>
    <row r="594" customFormat="false" ht="12.75" hidden="false" customHeight="false" outlineLevel="0" collapsed="false">
      <c r="A594" s="119" t="str">
        <f aca="false">IF((SUM('Раздел 1'!R266:S266)=0),"","Неверно!")</f>
        <v/>
      </c>
      <c r="B594" s="120" t="s">
        <v>14142</v>
      </c>
      <c r="C594" s="121" t="s">
        <v>14143</v>
      </c>
      <c r="D594" s="121" t="s">
        <v>14144</v>
      </c>
      <c r="E594" s="122" t="str">
        <f aca="false">CONCATENATE(SUM('Раздел 1'!R266:S266),"=",0)</f>
        <v>0=0</v>
      </c>
      <c r="F594" s="122" t="s">
        <v>2707</v>
      </c>
      <c r="G594" s="126"/>
      <c r="H594" s="117" t="str">
        <f aca="false">IF(('ФЛК (информационный)'!A594="Неверно!")*('ФЛК (информационный)'!G594=""),"Внести подтверждение к нарушенному информационному ФЛК"," ")</f>
        <v> </v>
      </c>
    </row>
    <row r="595" customFormat="false" ht="12.75" hidden="false" customHeight="false" outlineLevel="0" collapsed="false">
      <c r="A595" s="119" t="str">
        <f aca="false">IF((SUM('Раздел 1'!M266:M266)=0),"","Неверно!")</f>
        <v/>
      </c>
      <c r="B595" s="120" t="s">
        <v>14145</v>
      </c>
      <c r="C595" s="121" t="s">
        <v>14146</v>
      </c>
      <c r="D595" s="121" t="s">
        <v>14144</v>
      </c>
      <c r="E595" s="122" t="str">
        <f aca="false">CONCATENATE(SUM('Раздел 1'!M266:M266),"=",0)</f>
        <v>0=0</v>
      </c>
      <c r="F595" s="122" t="s">
        <v>2707</v>
      </c>
      <c r="G595" s="126"/>
      <c r="H595" s="117" t="str">
        <f aca="false">IF(('ФЛК (информационный)'!A595="Неверно!")*('ФЛК (информационный)'!G595=""),"Внести подтверждение к нарушенному информационному ФЛК"," ")</f>
        <v> </v>
      </c>
    </row>
    <row r="596" customFormat="false" ht="12.75" hidden="false" customHeight="false" outlineLevel="0" collapsed="false">
      <c r="A596" s="119" t="str">
        <f aca="false">IF((SUM('Раздел 1'!M259:M259)=0),"","Неверно!")</f>
        <v/>
      </c>
      <c r="B596" s="120" t="s">
        <v>14147</v>
      </c>
      <c r="C596" s="121" t="s">
        <v>14148</v>
      </c>
      <c r="D596" s="121" t="s">
        <v>14149</v>
      </c>
      <c r="E596" s="122" t="str">
        <f aca="false">CONCATENATE(SUM('Раздел 1'!M259:M259),"=",0)</f>
        <v>0=0</v>
      </c>
      <c r="F596" s="122" t="s">
        <v>2707</v>
      </c>
      <c r="G596" s="126"/>
      <c r="H596" s="117" t="str">
        <f aca="false">IF(('ФЛК (информационный)'!A596="Неверно!")*('ФЛК (информационный)'!G596=""),"Внести подтверждение к нарушенному информационному ФЛК"," ")</f>
        <v> </v>
      </c>
    </row>
    <row r="597" customFormat="false" ht="12.75" hidden="false" customHeight="false" outlineLevel="0" collapsed="false">
      <c r="A597" s="119" t="str">
        <f aca="false">IF((SUM('Раздел 1'!M256:M256)=0),"","Неверно!")</f>
        <v/>
      </c>
      <c r="B597" s="120" t="s">
        <v>14150</v>
      </c>
      <c r="C597" s="121" t="s">
        <v>14151</v>
      </c>
      <c r="D597" s="121" t="s">
        <v>14152</v>
      </c>
      <c r="E597" s="122" t="str">
        <f aca="false">CONCATENATE(SUM('Раздел 1'!M256:M256),"=",0)</f>
        <v>0=0</v>
      </c>
      <c r="F597" s="122" t="s">
        <v>2845</v>
      </c>
      <c r="G597" s="126"/>
      <c r="H597" s="117" t="str">
        <f aca="false">IF(('ФЛК (информационный)'!A597="Неверно!")*('ФЛК (информационный)'!G597=""),"Внести подтверждение к нарушенному информационному ФЛК"," ")</f>
        <v> </v>
      </c>
    </row>
    <row r="598" customFormat="false" ht="12.75" hidden="false" customHeight="false" outlineLevel="0" collapsed="false">
      <c r="A598" s="119" t="str">
        <f aca="false">IF((SUM('Раздел 1'!M252:M252)=0),"","Неверно!")</f>
        <v/>
      </c>
      <c r="B598" s="120" t="s">
        <v>14153</v>
      </c>
      <c r="C598" s="121" t="s">
        <v>14154</v>
      </c>
      <c r="D598" s="121" t="s">
        <v>14155</v>
      </c>
      <c r="E598" s="122" t="str">
        <f aca="false">CONCATENATE(SUM('Раздел 1'!M252:M252),"=",0)</f>
        <v>0=0</v>
      </c>
      <c r="F598" s="122" t="s">
        <v>2707</v>
      </c>
      <c r="G598" s="126"/>
      <c r="H598" s="117" t="str">
        <f aca="false">IF(('ФЛК (информационный)'!A598="Неверно!")*('ФЛК (информационный)'!G598=""),"Внести подтверждение к нарушенному информационному ФЛК"," ")</f>
        <v> </v>
      </c>
    </row>
    <row r="599" customFormat="false" ht="12.75" hidden="false" customHeight="false" outlineLevel="0" collapsed="false">
      <c r="A599" s="119" t="str">
        <f aca="false">IF((SUM('Раздел 1'!S249:S249)=0),"","Неверно!")</f>
        <v/>
      </c>
      <c r="B599" s="120" t="s">
        <v>14156</v>
      </c>
      <c r="C599" s="121" t="s">
        <v>14157</v>
      </c>
      <c r="D599" s="121" t="s">
        <v>14158</v>
      </c>
      <c r="E599" s="122" t="str">
        <f aca="false">CONCATENATE(SUM('Раздел 1'!S249:S249),"=",0)</f>
        <v>0=0</v>
      </c>
      <c r="F599" s="122" t="s">
        <v>2845</v>
      </c>
      <c r="G599" s="126"/>
      <c r="H599" s="117" t="str">
        <f aca="false">IF(('ФЛК (информационный)'!A599="Неверно!")*('ФЛК (информационный)'!G599=""),"Внести подтверждение к нарушенному информационному ФЛК"," ")</f>
        <v> </v>
      </c>
    </row>
    <row r="600" customFormat="false" ht="12.75" hidden="false" customHeight="false" outlineLevel="0" collapsed="false">
      <c r="A600" s="119" t="str">
        <f aca="false">IF((SUM('Раздел 1'!M245:M245)=0),"","Неверно!")</f>
        <v/>
      </c>
      <c r="B600" s="120" t="s">
        <v>14159</v>
      </c>
      <c r="C600" s="121" t="s">
        <v>14160</v>
      </c>
      <c r="D600" s="121" t="s">
        <v>14161</v>
      </c>
      <c r="E600" s="122" t="str">
        <f aca="false">CONCATENATE(SUM('Раздел 1'!M245:M245),"=",0)</f>
        <v>0=0</v>
      </c>
      <c r="F600" s="122" t="s">
        <v>2707</v>
      </c>
      <c r="G600" s="126"/>
      <c r="H600" s="117" t="str">
        <f aca="false">IF(('ФЛК (информационный)'!A600="Неверно!")*('ФЛК (информационный)'!G600=""),"Внести подтверждение к нарушенному информационному ФЛК"," ")</f>
        <v> </v>
      </c>
    </row>
    <row r="601" customFormat="false" ht="12.75" hidden="false" customHeight="false" outlineLevel="0" collapsed="false">
      <c r="A601" s="119" t="str">
        <f aca="false">IF((SUM('Раздел 1'!M243:M243)=0),"","Неверно!")</f>
        <v/>
      </c>
      <c r="B601" s="120" t="s">
        <v>14162</v>
      </c>
      <c r="C601" s="121" t="s">
        <v>14163</v>
      </c>
      <c r="D601" s="121" t="s">
        <v>14164</v>
      </c>
      <c r="E601" s="122" t="str">
        <f aca="false">CONCATENATE(SUM('Раздел 1'!M243:M243),"=",0)</f>
        <v>0=0</v>
      </c>
      <c r="F601" s="122" t="s">
        <v>2707</v>
      </c>
      <c r="G601" s="126"/>
      <c r="H601" s="117" t="str">
        <f aca="false">IF(('ФЛК (информационный)'!A601="Неверно!")*('ФЛК (информационный)'!G601=""),"Внести подтверждение к нарушенному информационному ФЛК"," ")</f>
        <v> </v>
      </c>
    </row>
    <row r="602" customFormat="false" ht="12.75" hidden="false" customHeight="false" outlineLevel="0" collapsed="false">
      <c r="A602" s="119" t="str">
        <f aca="false">IF((SUM('Раздел 1'!R243:S243)=0),"","Неверно!")</f>
        <v/>
      </c>
      <c r="B602" s="120" t="s">
        <v>14165</v>
      </c>
      <c r="C602" s="121" t="s">
        <v>14166</v>
      </c>
      <c r="D602" s="121" t="s">
        <v>14164</v>
      </c>
      <c r="E602" s="122" t="str">
        <f aca="false">CONCATENATE(SUM('Раздел 1'!R243:S243),"=",0)</f>
        <v>0=0</v>
      </c>
      <c r="F602" s="122" t="s">
        <v>2707</v>
      </c>
      <c r="G602" s="126"/>
      <c r="H602" s="117" t="str">
        <f aca="false">IF(('ФЛК (информационный)'!A602="Неверно!")*('ФЛК (информационный)'!G602=""),"Внести подтверждение к нарушенному информационному ФЛК"," ")</f>
        <v> </v>
      </c>
    </row>
    <row r="603" customFormat="false" ht="12.75" hidden="false" customHeight="false" outlineLevel="0" collapsed="false">
      <c r="A603" s="119" t="str">
        <f aca="false">IF((SUM('Раздел 1'!S242:S242)=0),"","Неверно!")</f>
        <v/>
      </c>
      <c r="B603" s="120" t="s">
        <v>14167</v>
      </c>
      <c r="C603" s="121" t="s">
        <v>14168</v>
      </c>
      <c r="D603" s="121" t="s">
        <v>14169</v>
      </c>
      <c r="E603" s="122" t="str">
        <f aca="false">CONCATENATE(SUM('Раздел 1'!S242:S242),"=",0)</f>
        <v>0=0</v>
      </c>
      <c r="F603" s="122" t="s">
        <v>2707</v>
      </c>
      <c r="G603" s="126"/>
      <c r="H603" s="117" t="str">
        <f aca="false">IF(('ФЛК (информационный)'!A603="Неверно!")*('ФЛК (информационный)'!G603=""),"Внести подтверждение к нарушенному информационному ФЛК"," ")</f>
        <v> </v>
      </c>
    </row>
    <row r="604" customFormat="false" ht="12.75" hidden="false" customHeight="false" outlineLevel="0" collapsed="false">
      <c r="A604" s="119" t="str">
        <f aca="false">IF((SUM('Раздел 1'!S239:S239)=0),"","Неверно!")</f>
        <v/>
      </c>
      <c r="B604" s="120" t="s">
        <v>14170</v>
      </c>
      <c r="C604" s="121" t="s">
        <v>14171</v>
      </c>
      <c r="D604" s="121" t="s">
        <v>14172</v>
      </c>
      <c r="E604" s="122" t="str">
        <f aca="false">CONCATENATE(SUM('Раздел 1'!S239:S239),"=",0)</f>
        <v>0=0</v>
      </c>
      <c r="F604" s="122" t="s">
        <v>2707</v>
      </c>
      <c r="G604" s="126"/>
      <c r="H604" s="117" t="str">
        <f aca="false">IF(('ФЛК (информационный)'!A604="Неверно!")*('ФЛК (информационный)'!G604=""),"Внести подтверждение к нарушенному информационному ФЛК"," ")</f>
        <v> </v>
      </c>
    </row>
    <row r="605" customFormat="false" ht="12.75" hidden="false" customHeight="false" outlineLevel="0" collapsed="false">
      <c r="A605" s="119" t="str">
        <f aca="false">IF((SUM('Раздел 1'!S235:S235)=0),"","Неверно!")</f>
        <v/>
      </c>
      <c r="B605" s="120" t="s">
        <v>14173</v>
      </c>
      <c r="C605" s="121" t="s">
        <v>14174</v>
      </c>
      <c r="D605" s="121" t="s">
        <v>14175</v>
      </c>
      <c r="E605" s="122" t="str">
        <f aca="false">CONCATENATE(SUM('Раздел 1'!S235:S235),"=",0)</f>
        <v>0=0</v>
      </c>
      <c r="F605" s="122" t="s">
        <v>2707</v>
      </c>
      <c r="G605" s="126"/>
      <c r="H605" s="117" t="str">
        <f aca="false">IF(('ФЛК (информационный)'!A605="Неверно!")*('ФЛК (информационный)'!G605=""),"Внести подтверждение к нарушенному информационному ФЛК"," ")</f>
        <v> </v>
      </c>
    </row>
    <row r="606" customFormat="false" ht="12.75" hidden="false" customHeight="false" outlineLevel="0" collapsed="false">
      <c r="A606" s="119" t="str">
        <f aca="false">IF((SUM('Раздел 1'!AA233:AB233)=0),"","Неверно!")</f>
        <v/>
      </c>
      <c r="B606" s="120" t="s">
        <v>14176</v>
      </c>
      <c r="C606" s="121" t="s">
        <v>14177</v>
      </c>
      <c r="D606" s="121" t="s">
        <v>14178</v>
      </c>
      <c r="E606" s="122" t="str">
        <f aca="false">CONCATENATE(SUM('Раздел 1'!AA233:AB233),"=",0)</f>
        <v>0=0</v>
      </c>
      <c r="F606" s="122" t="s">
        <v>2707</v>
      </c>
      <c r="G606" s="126"/>
      <c r="H606" s="117" t="str">
        <f aca="false">IF(('ФЛК (информационный)'!A606="Неверно!")*('ФЛК (информационный)'!G606=""),"Внести подтверждение к нарушенному информационному ФЛК"," ")</f>
        <v> </v>
      </c>
    </row>
    <row r="607" customFormat="false" ht="12.75" hidden="false" customHeight="false" outlineLevel="0" collapsed="false">
      <c r="A607" s="119" t="str">
        <f aca="false">IF((SUM('Раздел 1'!O233:S233)=0),"","Неверно!")</f>
        <v/>
      </c>
      <c r="B607" s="120" t="s">
        <v>14179</v>
      </c>
      <c r="C607" s="121" t="s">
        <v>14180</v>
      </c>
      <c r="D607" s="121" t="s">
        <v>14178</v>
      </c>
      <c r="E607" s="122" t="str">
        <f aca="false">CONCATENATE(SUM('Раздел 1'!O233:S233),"=",0)</f>
        <v>0=0</v>
      </c>
      <c r="F607" s="122" t="s">
        <v>2707</v>
      </c>
      <c r="G607" s="126"/>
      <c r="H607" s="117" t="str">
        <f aca="false">IF(('ФЛК (информационный)'!A607="Неверно!")*('ФЛК (информационный)'!G607=""),"Внести подтверждение к нарушенному информационному ФЛК"," ")</f>
        <v> </v>
      </c>
    </row>
    <row r="608" customFormat="false" ht="12.75" hidden="false" customHeight="false" outlineLevel="0" collapsed="false">
      <c r="A608" s="119" t="str">
        <f aca="false">IF((SUM('Раздел 1'!R232:S232)=0),"","Неверно!")</f>
        <v/>
      </c>
      <c r="B608" s="120" t="s">
        <v>14181</v>
      </c>
      <c r="C608" s="121" t="s">
        <v>14182</v>
      </c>
      <c r="D608" s="121" t="s">
        <v>14183</v>
      </c>
      <c r="E608" s="122" t="str">
        <f aca="false">CONCATENATE(SUM('Раздел 1'!R232:S232),"=",0)</f>
        <v>0=0</v>
      </c>
      <c r="F608" s="122" t="s">
        <v>2707</v>
      </c>
      <c r="G608" s="126"/>
      <c r="H608" s="117" t="str">
        <f aca="false">IF(('ФЛК (информационный)'!A608="Неверно!")*('ФЛК (информационный)'!G608=""),"Внести подтверждение к нарушенному информационному ФЛК"," ")</f>
        <v> </v>
      </c>
    </row>
    <row r="609" customFormat="false" ht="12.75" hidden="false" customHeight="false" outlineLevel="0" collapsed="false">
      <c r="A609" s="119" t="str">
        <f aca="false">IF((SUM('Раздел 1'!M231:M231)=0),"","Неверно!")</f>
        <v/>
      </c>
      <c r="B609" s="120" t="s">
        <v>14184</v>
      </c>
      <c r="C609" s="121" t="s">
        <v>14185</v>
      </c>
      <c r="D609" s="121" t="s">
        <v>14186</v>
      </c>
      <c r="E609" s="122" t="str">
        <f aca="false">CONCATENATE(SUM('Раздел 1'!M231:M231),"=",0)</f>
        <v>0=0</v>
      </c>
      <c r="F609" s="122" t="s">
        <v>2707</v>
      </c>
      <c r="G609" s="126"/>
      <c r="H609" s="117" t="str">
        <f aca="false">IF(('ФЛК (информационный)'!A609="Неверно!")*('ФЛК (информационный)'!G609=""),"Внести подтверждение к нарушенному информационному ФЛК"," ")</f>
        <v> </v>
      </c>
    </row>
    <row r="610" customFormat="false" ht="12.75" hidden="false" customHeight="false" outlineLevel="0" collapsed="false">
      <c r="A610" s="119" t="str">
        <f aca="false">IF((SUM('Раздел 1'!M232:M232)=0),"","Неверно!")</f>
        <v/>
      </c>
      <c r="B610" s="120" t="s">
        <v>14184</v>
      </c>
      <c r="C610" s="121" t="s">
        <v>14187</v>
      </c>
      <c r="D610" s="121" t="s">
        <v>14186</v>
      </c>
      <c r="E610" s="122" t="str">
        <f aca="false">CONCATENATE(SUM('Раздел 1'!M232:M232),"=",0)</f>
        <v>0=0</v>
      </c>
      <c r="F610" s="122" t="s">
        <v>2707</v>
      </c>
      <c r="G610" s="126"/>
      <c r="H610" s="117" t="str">
        <f aca="false">IF(('ФЛК (информационный)'!A610="Неверно!")*('ФЛК (информационный)'!G610=""),"Внести подтверждение к нарушенному информационному ФЛК"," ")</f>
        <v> </v>
      </c>
    </row>
    <row r="611" customFormat="false" ht="12.75" hidden="false" customHeight="false" outlineLevel="0" collapsed="false">
      <c r="A611" s="119" t="str">
        <f aca="false">IF((SUM('Раздел 1'!S229:S229)=0),"","Неверно!")</f>
        <v/>
      </c>
      <c r="B611" s="120" t="s">
        <v>14188</v>
      </c>
      <c r="C611" s="121" t="s">
        <v>14189</v>
      </c>
      <c r="D611" s="121" t="s">
        <v>14190</v>
      </c>
      <c r="E611" s="122" t="str">
        <f aca="false">CONCATENATE(SUM('Раздел 1'!S229:S229),"=",0)</f>
        <v>0=0</v>
      </c>
      <c r="F611" s="122" t="s">
        <v>2707</v>
      </c>
      <c r="G611" s="126"/>
      <c r="H611" s="117" t="str">
        <f aca="false">IF(('ФЛК (информационный)'!A611="Неверно!")*('ФЛК (информационный)'!G611=""),"Внести подтверждение к нарушенному информационному ФЛК"," ")</f>
        <v> </v>
      </c>
    </row>
    <row r="612" customFormat="false" ht="12.75" hidden="false" customHeight="false" outlineLevel="0" collapsed="false">
      <c r="A612" s="119" t="str">
        <f aca="false">IF((SUM('Раздел 1'!AA227:AB227)=0),"","Неверно!")</f>
        <v/>
      </c>
      <c r="B612" s="120" t="s">
        <v>14191</v>
      </c>
      <c r="C612" s="121" t="s">
        <v>14192</v>
      </c>
      <c r="D612" s="121" t="s">
        <v>14193</v>
      </c>
      <c r="E612" s="122" t="str">
        <f aca="false">CONCATENATE(SUM('Раздел 1'!AA227:AB227),"=",0)</f>
        <v>0=0</v>
      </c>
      <c r="F612" s="122" t="s">
        <v>2707</v>
      </c>
      <c r="G612" s="126"/>
      <c r="H612" s="117" t="str">
        <f aca="false">IF(('ФЛК (информационный)'!A612="Неверно!")*('ФЛК (информационный)'!G612=""),"Внести подтверждение к нарушенному информационному ФЛК"," ")</f>
        <v> </v>
      </c>
    </row>
    <row r="613" customFormat="false" ht="12.75" hidden="false" customHeight="false" outlineLevel="0" collapsed="false">
      <c r="A613" s="119" t="str">
        <f aca="false">IF((SUM('Раздел 1'!O227:S227)=0),"","Неверно!")</f>
        <v/>
      </c>
      <c r="B613" s="120" t="s">
        <v>14194</v>
      </c>
      <c r="C613" s="121" t="s">
        <v>14195</v>
      </c>
      <c r="D613" s="121" t="s">
        <v>14193</v>
      </c>
      <c r="E613" s="122" t="str">
        <f aca="false">CONCATENATE(SUM('Раздел 1'!O227:S227),"=",0)</f>
        <v>0=0</v>
      </c>
      <c r="F613" s="122" t="s">
        <v>2707</v>
      </c>
      <c r="G613" s="126"/>
      <c r="H613" s="117" t="str">
        <f aca="false">IF(('ФЛК (информационный)'!A613="Неверно!")*('ФЛК (информационный)'!G613=""),"Внести подтверждение к нарушенному информационному ФЛК"," ")</f>
        <v> </v>
      </c>
    </row>
    <row r="614" customFormat="false" ht="12.75" hidden="false" customHeight="false" outlineLevel="0" collapsed="false">
      <c r="A614" s="119" t="str">
        <f aca="false">IF((SUM('Раздел 1'!R226:S226)=0),"","Неверно!")</f>
        <v/>
      </c>
      <c r="B614" s="120" t="s">
        <v>14196</v>
      </c>
      <c r="C614" s="121" t="s">
        <v>14197</v>
      </c>
      <c r="D614" s="121" t="s">
        <v>14198</v>
      </c>
      <c r="E614" s="122" t="str">
        <f aca="false">CONCATENATE(SUM('Раздел 1'!R226:S226),"=",0)</f>
        <v>0=0</v>
      </c>
      <c r="F614" s="122" t="s">
        <v>2707</v>
      </c>
      <c r="G614" s="126"/>
      <c r="H614" s="117" t="str">
        <f aca="false">IF(('ФЛК (информационный)'!A614="Неверно!")*('ФЛК (информационный)'!G614=""),"Внести подтверждение к нарушенному информационному ФЛК"," ")</f>
        <v> </v>
      </c>
    </row>
    <row r="615" customFormat="false" ht="12.75" hidden="false" customHeight="false" outlineLevel="0" collapsed="false">
      <c r="A615" s="119" t="str">
        <f aca="false">IF((SUM('Раздел 1'!M226:M226)=0),"","Неверно!")</f>
        <v/>
      </c>
      <c r="B615" s="120" t="s">
        <v>14199</v>
      </c>
      <c r="C615" s="121" t="s">
        <v>14200</v>
      </c>
      <c r="D615" s="121" t="s">
        <v>14198</v>
      </c>
      <c r="E615" s="122" t="str">
        <f aca="false">CONCATENATE(SUM('Раздел 1'!M226:M226),"=",0)</f>
        <v>0=0</v>
      </c>
      <c r="F615" s="122" t="s">
        <v>2707</v>
      </c>
      <c r="G615" s="126"/>
      <c r="H615" s="117" t="str">
        <f aca="false">IF(('ФЛК (информационный)'!A615="Неверно!")*('ФЛК (информационный)'!G615=""),"Внести подтверждение к нарушенному информационному ФЛК"," ")</f>
        <v> </v>
      </c>
    </row>
    <row r="616" customFormat="false" ht="12.75" hidden="false" customHeight="false" outlineLevel="0" collapsed="false">
      <c r="A616" s="119" t="str">
        <f aca="false">IF((SUM('Раздел 1'!AA225:AB225)=0),"","Неверно!")</f>
        <v/>
      </c>
      <c r="B616" s="120" t="s">
        <v>14201</v>
      </c>
      <c r="C616" s="121" t="s">
        <v>14202</v>
      </c>
      <c r="D616" s="121" t="s">
        <v>14203</v>
      </c>
      <c r="E616" s="122" t="str">
        <f aca="false">CONCATENATE(SUM('Раздел 1'!AA225:AB225),"=",0)</f>
        <v>0=0</v>
      </c>
      <c r="F616" s="122" t="s">
        <v>2707</v>
      </c>
      <c r="G616" s="126"/>
      <c r="H616" s="117" t="str">
        <f aca="false">IF(('ФЛК (информационный)'!A616="Неверно!")*('ФЛК (информационный)'!G616=""),"Внести подтверждение к нарушенному информационному ФЛК"," ")</f>
        <v> </v>
      </c>
    </row>
    <row r="617" customFormat="false" ht="12.75" hidden="false" customHeight="false" outlineLevel="0" collapsed="false">
      <c r="A617" s="119" t="str">
        <f aca="false">IF((SUM('Раздел 1'!O225:S225)=0),"","Неверно!")</f>
        <v/>
      </c>
      <c r="B617" s="120" t="s">
        <v>14204</v>
      </c>
      <c r="C617" s="121" t="s">
        <v>14205</v>
      </c>
      <c r="D617" s="121" t="s">
        <v>14203</v>
      </c>
      <c r="E617" s="122" t="str">
        <f aca="false">CONCATENATE(SUM('Раздел 1'!O225:S225),"=",0)</f>
        <v>0=0</v>
      </c>
      <c r="F617" s="122" t="s">
        <v>2707</v>
      </c>
      <c r="G617" s="126"/>
      <c r="H617" s="117" t="str">
        <f aca="false">IF(('ФЛК (информационный)'!A617="Неверно!")*('ФЛК (информационный)'!G617=""),"Внести подтверждение к нарушенному информационному ФЛК"," ")</f>
        <v> </v>
      </c>
    </row>
    <row r="618" customFormat="false" ht="12.75" hidden="false" customHeight="false" outlineLevel="0" collapsed="false">
      <c r="A618" s="119" t="str">
        <f aca="false">IF((SUM('Раздел 1'!M224:M224)=0),"","Неверно!")</f>
        <v/>
      </c>
      <c r="B618" s="120" t="s">
        <v>14206</v>
      </c>
      <c r="C618" s="121" t="s">
        <v>14207</v>
      </c>
      <c r="D618" s="121" t="s">
        <v>14208</v>
      </c>
      <c r="E618" s="122" t="str">
        <f aca="false">CONCATENATE(SUM('Раздел 1'!M224:M224),"=",0)</f>
        <v>0=0</v>
      </c>
      <c r="F618" s="122" t="s">
        <v>2707</v>
      </c>
      <c r="G618" s="126"/>
      <c r="H618" s="117" t="str">
        <f aca="false">IF(('ФЛК (информационный)'!A618="Неверно!")*('ФЛК (информационный)'!G618=""),"Внести подтверждение к нарушенному информационному ФЛК"," ")</f>
        <v> </v>
      </c>
    </row>
    <row r="619" customFormat="false" ht="12.75" hidden="false" customHeight="false" outlineLevel="0" collapsed="false">
      <c r="A619" s="119" t="str">
        <f aca="false">IF((SUM('Раздел 1'!R224:S224)=0),"","Неверно!")</f>
        <v/>
      </c>
      <c r="B619" s="120" t="s">
        <v>14209</v>
      </c>
      <c r="C619" s="121" t="s">
        <v>14210</v>
      </c>
      <c r="D619" s="121" t="s">
        <v>14208</v>
      </c>
      <c r="E619" s="122" t="str">
        <f aca="false">CONCATENATE(SUM('Раздел 1'!R224:S224),"=",0)</f>
        <v>0=0</v>
      </c>
      <c r="F619" s="122" t="s">
        <v>2707</v>
      </c>
      <c r="G619" s="126"/>
      <c r="H619" s="117" t="str">
        <f aca="false">IF(('ФЛК (информационный)'!A619="Неверно!")*('ФЛК (информационный)'!G619=""),"Внести подтверждение к нарушенному информационному ФЛК"," ")</f>
        <v> </v>
      </c>
    </row>
    <row r="620" customFormat="false" ht="12.75" hidden="false" customHeight="false" outlineLevel="0" collapsed="false">
      <c r="A620" s="119" t="str">
        <f aca="false">IF((SUM('Раздел 1'!S223:S223)=0),"","Неверно!")</f>
        <v/>
      </c>
      <c r="B620" s="120" t="s">
        <v>14211</v>
      </c>
      <c r="C620" s="121" t="s">
        <v>14212</v>
      </c>
      <c r="D620" s="121" t="s">
        <v>14213</v>
      </c>
      <c r="E620" s="122" t="str">
        <f aca="false">CONCATENATE(SUM('Раздел 1'!S223:S223),"=",0)</f>
        <v>0=0</v>
      </c>
      <c r="F620" s="122" t="s">
        <v>2707</v>
      </c>
      <c r="G620" s="126"/>
      <c r="H620" s="117" t="str">
        <f aca="false">IF(('ФЛК (информационный)'!A620="Неверно!")*('ФЛК (информационный)'!G620=""),"Внести подтверждение к нарушенному информационному ФЛК"," ")</f>
        <v> </v>
      </c>
    </row>
    <row r="621" customFormat="false" ht="12.75" hidden="false" customHeight="false" outlineLevel="0" collapsed="false">
      <c r="A621" s="119" t="str">
        <f aca="false">IF((SUM('Раздел 1'!AA221:AB221)=0),"","Неверно!")</f>
        <v/>
      </c>
      <c r="B621" s="120" t="s">
        <v>14214</v>
      </c>
      <c r="C621" s="121" t="s">
        <v>14215</v>
      </c>
      <c r="D621" s="121" t="s">
        <v>14216</v>
      </c>
      <c r="E621" s="122" t="str">
        <f aca="false">CONCATENATE(SUM('Раздел 1'!AA221:AB221),"=",0)</f>
        <v>0=0</v>
      </c>
      <c r="F621" s="122" t="s">
        <v>2707</v>
      </c>
      <c r="G621" s="126"/>
      <c r="H621" s="117" t="str">
        <f aca="false">IF(('ФЛК (информационный)'!A621="Неверно!")*('ФЛК (информационный)'!G621=""),"Внести подтверждение к нарушенному информационному ФЛК"," ")</f>
        <v> </v>
      </c>
    </row>
    <row r="622" customFormat="false" ht="12.75" hidden="false" customHeight="false" outlineLevel="0" collapsed="false">
      <c r="A622" s="119" t="str">
        <f aca="false">IF((SUM('Раздел 1'!AA222:AB222)=0),"","Неверно!")</f>
        <v/>
      </c>
      <c r="B622" s="120" t="s">
        <v>14214</v>
      </c>
      <c r="C622" s="121" t="s">
        <v>14217</v>
      </c>
      <c r="D622" s="121" t="s">
        <v>14216</v>
      </c>
      <c r="E622" s="122" t="str">
        <f aca="false">CONCATENATE(SUM('Раздел 1'!AA222:AB222),"=",0)</f>
        <v>0=0</v>
      </c>
      <c r="F622" s="122" t="s">
        <v>2707</v>
      </c>
      <c r="G622" s="126"/>
      <c r="H622" s="117" t="str">
        <f aca="false">IF(('ФЛК (информационный)'!A622="Неверно!")*('ФЛК (информационный)'!G622=""),"Внести подтверждение к нарушенному информационному ФЛК"," ")</f>
        <v> </v>
      </c>
    </row>
    <row r="623" customFormat="false" ht="12.75" hidden="false" customHeight="false" outlineLevel="0" collapsed="false">
      <c r="A623" s="119" t="str">
        <f aca="false">IF((SUM('Раздел 1'!O221:S221)=0),"","Неверно!")</f>
        <v/>
      </c>
      <c r="B623" s="120" t="s">
        <v>14218</v>
      </c>
      <c r="C623" s="121" t="s">
        <v>14219</v>
      </c>
      <c r="D623" s="121" t="s">
        <v>14216</v>
      </c>
      <c r="E623" s="122" t="str">
        <f aca="false">CONCATENATE(SUM('Раздел 1'!O221:S221),"=",0)</f>
        <v>0=0</v>
      </c>
      <c r="F623" s="122" t="s">
        <v>2707</v>
      </c>
      <c r="G623" s="126"/>
      <c r="H623" s="117" t="str">
        <f aca="false">IF(('ФЛК (информационный)'!A623="Неверно!")*('ФЛК (информационный)'!G623=""),"Внести подтверждение к нарушенному информационному ФЛК"," ")</f>
        <v> </v>
      </c>
    </row>
    <row r="624" customFormat="false" ht="12.75" hidden="false" customHeight="false" outlineLevel="0" collapsed="false">
      <c r="A624" s="119" t="str">
        <f aca="false">IF((SUM('Раздел 1'!O222:S222)=0),"","Неверно!")</f>
        <v/>
      </c>
      <c r="B624" s="120" t="s">
        <v>14218</v>
      </c>
      <c r="C624" s="121" t="s">
        <v>14220</v>
      </c>
      <c r="D624" s="121" t="s">
        <v>14216</v>
      </c>
      <c r="E624" s="122" t="str">
        <f aca="false">CONCATENATE(SUM('Раздел 1'!O222:S222),"=",0)</f>
        <v>0=0</v>
      </c>
      <c r="F624" s="122" t="s">
        <v>2707</v>
      </c>
      <c r="G624" s="126"/>
      <c r="H624" s="117" t="str">
        <f aca="false">IF(('ФЛК (информационный)'!A624="Неверно!")*('ФЛК (информационный)'!G624=""),"Внести подтверждение к нарушенному информационному ФЛК"," ")</f>
        <v> </v>
      </c>
    </row>
    <row r="625" customFormat="false" ht="12.75" hidden="false" customHeight="false" outlineLevel="0" collapsed="false">
      <c r="A625" s="119" t="str">
        <f aca="false">IF((SUM('Раздел 1'!R219:S219)=0),"","Неверно!")</f>
        <v/>
      </c>
      <c r="B625" s="120" t="s">
        <v>14221</v>
      </c>
      <c r="C625" s="121" t="s">
        <v>14222</v>
      </c>
      <c r="D625" s="121" t="s">
        <v>14223</v>
      </c>
      <c r="E625" s="122" t="str">
        <f aca="false">CONCATENATE(SUM('Раздел 1'!R219:S219),"=",0)</f>
        <v>0=0</v>
      </c>
      <c r="F625" s="122" t="s">
        <v>2707</v>
      </c>
      <c r="G625" s="126"/>
      <c r="H625" s="117" t="str">
        <f aca="false">IF(('ФЛК (информационный)'!A625="Неверно!")*('ФЛК (информационный)'!G625=""),"Внести подтверждение к нарушенному информационному ФЛК"," ")</f>
        <v> </v>
      </c>
    </row>
    <row r="626" customFormat="false" ht="12.75" hidden="false" customHeight="false" outlineLevel="0" collapsed="false">
      <c r="A626" s="119" t="str">
        <f aca="false">IF((SUM('Раздел 1'!R220:S220)=0),"","Неверно!")</f>
        <v/>
      </c>
      <c r="B626" s="120" t="s">
        <v>14221</v>
      </c>
      <c r="C626" s="121" t="s">
        <v>14224</v>
      </c>
      <c r="D626" s="121" t="s">
        <v>14223</v>
      </c>
      <c r="E626" s="122" t="str">
        <f aca="false">CONCATENATE(SUM('Раздел 1'!R220:S220),"=",0)</f>
        <v>0=0</v>
      </c>
      <c r="F626" s="122" t="s">
        <v>2707</v>
      </c>
      <c r="G626" s="126"/>
      <c r="H626" s="117" t="str">
        <f aca="false">IF(('ФЛК (информационный)'!A626="Неверно!")*('ФЛК (информационный)'!G626=""),"Внести подтверждение к нарушенному информационному ФЛК"," ")</f>
        <v> </v>
      </c>
    </row>
    <row r="627" customFormat="false" ht="12.75" hidden="false" customHeight="false" outlineLevel="0" collapsed="false">
      <c r="A627" s="119" t="str">
        <f aca="false">IF((SUM('Раздел 1'!M219:M219)=0),"","Неверно!")</f>
        <v/>
      </c>
      <c r="B627" s="120" t="s">
        <v>14225</v>
      </c>
      <c r="C627" s="121" t="s">
        <v>14226</v>
      </c>
      <c r="D627" s="121" t="s">
        <v>14223</v>
      </c>
      <c r="E627" s="122" t="str">
        <f aca="false">CONCATENATE(SUM('Раздел 1'!M219:M219),"=",0)</f>
        <v>0=0</v>
      </c>
      <c r="F627" s="122" t="s">
        <v>1069</v>
      </c>
      <c r="G627" s="126"/>
      <c r="H627" s="117" t="str">
        <f aca="false">IF(('ФЛК (информационный)'!A627="Неверно!")*('ФЛК (информационный)'!G627=""),"Внести подтверждение к нарушенному информационному ФЛК"," ")</f>
        <v> </v>
      </c>
    </row>
    <row r="628" customFormat="false" ht="12.75" hidden="false" customHeight="false" outlineLevel="0" collapsed="false">
      <c r="A628" s="119" t="str">
        <f aca="false">IF((SUM('Раздел 1'!M220:M220)=0),"","Неверно!")</f>
        <v/>
      </c>
      <c r="B628" s="120" t="s">
        <v>14225</v>
      </c>
      <c r="C628" s="121" t="s">
        <v>14227</v>
      </c>
      <c r="D628" s="121" t="s">
        <v>14223</v>
      </c>
      <c r="E628" s="122" t="str">
        <f aca="false">CONCATENATE(SUM('Раздел 1'!M220:M220),"=",0)</f>
        <v>0=0</v>
      </c>
      <c r="F628" s="122" t="s">
        <v>1069</v>
      </c>
      <c r="G628" s="126"/>
      <c r="H628" s="117" t="str">
        <f aca="false">IF(('ФЛК (информационный)'!A628="Неверно!")*('ФЛК (информационный)'!G628=""),"Внести подтверждение к нарушенному информационному ФЛК"," ")</f>
        <v> </v>
      </c>
    </row>
    <row r="629" customFormat="false" ht="12.75" hidden="false" customHeight="false" outlineLevel="0" collapsed="false">
      <c r="A629" s="119" t="str">
        <f aca="false">IF((SUM('Раздел 1'!AA218:AB218)=0),"","Неверно!")</f>
        <v/>
      </c>
      <c r="B629" s="120" t="s">
        <v>14228</v>
      </c>
      <c r="C629" s="121" t="s">
        <v>14229</v>
      </c>
      <c r="D629" s="121" t="s">
        <v>14230</v>
      </c>
      <c r="E629" s="122" t="str">
        <f aca="false">CONCATENATE(SUM('Раздел 1'!AA218:AB218),"=",0)</f>
        <v>0=0</v>
      </c>
      <c r="F629" s="122" t="s">
        <v>2707</v>
      </c>
      <c r="G629" s="126"/>
      <c r="H629" s="117" t="str">
        <f aca="false">IF(('ФЛК (информационный)'!A629="Неверно!")*('ФЛК (информационный)'!G629=""),"Внести подтверждение к нарушенному информационному ФЛК"," ")</f>
        <v> </v>
      </c>
    </row>
    <row r="630" customFormat="false" ht="12.75" hidden="false" customHeight="false" outlineLevel="0" collapsed="false">
      <c r="A630" s="119" t="str">
        <f aca="false">IF((SUM('Раздел 1'!O218:S218)=0),"","Неверно!")</f>
        <v/>
      </c>
      <c r="B630" s="120" t="s">
        <v>14231</v>
      </c>
      <c r="C630" s="121" t="s">
        <v>14232</v>
      </c>
      <c r="D630" s="121" t="s">
        <v>14230</v>
      </c>
      <c r="E630" s="122" t="str">
        <f aca="false">CONCATENATE(SUM('Раздел 1'!O218:S218),"=",0)</f>
        <v>0=0</v>
      </c>
      <c r="F630" s="122" t="s">
        <v>2707</v>
      </c>
      <c r="G630" s="126"/>
      <c r="H630" s="117" t="str">
        <f aca="false">IF(('ФЛК (информационный)'!A630="Неверно!")*('ФЛК (информационный)'!G630=""),"Внести подтверждение к нарушенному информационному ФЛК"," ")</f>
        <v> </v>
      </c>
    </row>
    <row r="631" customFormat="false" ht="12.75" hidden="false" customHeight="false" outlineLevel="0" collapsed="false">
      <c r="A631" s="119" t="str">
        <f aca="false">IF((SUM('Раздел 1'!R217:S217)=0),"","Неверно!")</f>
        <v/>
      </c>
      <c r="B631" s="120" t="s">
        <v>14233</v>
      </c>
      <c r="C631" s="121" t="s">
        <v>14234</v>
      </c>
      <c r="D631" s="121" t="s">
        <v>14235</v>
      </c>
      <c r="E631" s="122" t="str">
        <f aca="false">CONCATENATE(SUM('Раздел 1'!R217:S217),"=",0)</f>
        <v>0=0</v>
      </c>
      <c r="F631" s="122" t="s">
        <v>2707</v>
      </c>
      <c r="G631" s="126"/>
      <c r="H631" s="117" t="str">
        <f aca="false">IF(('ФЛК (информационный)'!A631="Неверно!")*('ФЛК (информационный)'!G631=""),"Внести подтверждение к нарушенному информационному ФЛК"," ")</f>
        <v> </v>
      </c>
    </row>
    <row r="632" customFormat="false" ht="12.75" hidden="false" customHeight="false" outlineLevel="0" collapsed="false">
      <c r="A632" s="119" t="str">
        <f aca="false">IF((SUM('Раздел 1'!M217:M217)=0),"","Неверно!")</f>
        <v/>
      </c>
      <c r="B632" s="120" t="s">
        <v>14236</v>
      </c>
      <c r="C632" s="121" t="s">
        <v>14237</v>
      </c>
      <c r="D632" s="121" t="s">
        <v>14235</v>
      </c>
      <c r="E632" s="122" t="str">
        <f aca="false">CONCATENATE(SUM('Раздел 1'!M217:M217),"=",0)</f>
        <v>0=0</v>
      </c>
      <c r="F632" s="122" t="s">
        <v>2707</v>
      </c>
      <c r="G632" s="126"/>
      <c r="H632" s="117" t="str">
        <f aca="false">IF(('ФЛК (информационный)'!A632="Неверно!")*('ФЛК (информационный)'!G632=""),"Внести подтверждение к нарушенному информационному ФЛК"," ")</f>
        <v> </v>
      </c>
    </row>
    <row r="633" customFormat="false" ht="12.75" hidden="false" customHeight="false" outlineLevel="0" collapsed="false">
      <c r="A633" s="119" t="str">
        <f aca="false">IF((SUM('Раздел 1'!S216:S216)=0),"","Неверно!")</f>
        <v/>
      </c>
      <c r="B633" s="120" t="s">
        <v>14238</v>
      </c>
      <c r="C633" s="121" t="s">
        <v>14239</v>
      </c>
      <c r="D633" s="121" t="s">
        <v>14240</v>
      </c>
      <c r="E633" s="122" t="str">
        <f aca="false">CONCATENATE(SUM('Раздел 1'!S216:S216),"=",0)</f>
        <v>0=0</v>
      </c>
      <c r="F633" s="122" t="s">
        <v>2707</v>
      </c>
      <c r="G633" s="126"/>
      <c r="H633" s="117" t="str">
        <f aca="false">IF(('ФЛК (информационный)'!A633="Неверно!")*('ФЛК (информационный)'!G633=""),"Внести подтверждение к нарушенному информационному ФЛК"," ")</f>
        <v> </v>
      </c>
    </row>
    <row r="634" customFormat="false" ht="12.75" hidden="false" customHeight="false" outlineLevel="0" collapsed="false">
      <c r="A634" s="119" t="str">
        <f aca="false">IF((SUM('Раздел 1'!R215:S215)=0),"","Неверно!")</f>
        <v/>
      </c>
      <c r="B634" s="120" t="s">
        <v>14241</v>
      </c>
      <c r="C634" s="121" t="s">
        <v>14242</v>
      </c>
      <c r="D634" s="121" t="s">
        <v>14243</v>
      </c>
      <c r="E634" s="122" t="str">
        <f aca="false">CONCATENATE(SUM('Раздел 1'!R215:S215),"=",0)</f>
        <v>0=0</v>
      </c>
      <c r="F634" s="122" t="s">
        <v>2707</v>
      </c>
      <c r="G634" s="126"/>
      <c r="H634" s="117" t="str">
        <f aca="false">IF(('ФЛК (информационный)'!A634="Неверно!")*('ФЛК (информационный)'!G634=""),"Внести подтверждение к нарушенному информационному ФЛК"," ")</f>
        <v> </v>
      </c>
    </row>
    <row r="635" customFormat="false" ht="12.75" hidden="false" customHeight="false" outlineLevel="0" collapsed="false">
      <c r="A635" s="119" t="str">
        <f aca="false">IF((SUM('Раздел 1'!M214:M214)=0),"","Неверно!")</f>
        <v/>
      </c>
      <c r="B635" s="120" t="s">
        <v>14244</v>
      </c>
      <c r="C635" s="121" t="s">
        <v>14245</v>
      </c>
      <c r="D635" s="121" t="s">
        <v>14246</v>
      </c>
      <c r="E635" s="122" t="str">
        <f aca="false">CONCATENATE(SUM('Раздел 1'!M214:M214),"=",0)</f>
        <v>0=0</v>
      </c>
      <c r="F635" s="122" t="s">
        <v>2707</v>
      </c>
      <c r="G635" s="126"/>
      <c r="H635" s="117" t="str">
        <f aca="false">IF(('ФЛК (информационный)'!A635="Неверно!")*('ФЛК (информационный)'!G635=""),"Внести подтверждение к нарушенному информационному ФЛК"," ")</f>
        <v> </v>
      </c>
    </row>
    <row r="636" customFormat="false" ht="12.75" hidden="false" customHeight="false" outlineLevel="0" collapsed="false">
      <c r="A636" s="119" t="str">
        <f aca="false">IF((SUM('Раздел 1'!M215:M215)=0),"","Неверно!")</f>
        <v/>
      </c>
      <c r="B636" s="120" t="s">
        <v>14244</v>
      </c>
      <c r="C636" s="121" t="s">
        <v>14247</v>
      </c>
      <c r="D636" s="121" t="s">
        <v>14246</v>
      </c>
      <c r="E636" s="122" t="str">
        <f aca="false">CONCATENATE(SUM('Раздел 1'!M215:M215),"=",0)</f>
        <v>0=0</v>
      </c>
      <c r="F636" s="122" t="s">
        <v>2707</v>
      </c>
      <c r="G636" s="126"/>
      <c r="H636" s="117" t="str">
        <f aca="false">IF(('ФЛК (информационный)'!A636="Неверно!")*('ФЛК (информационный)'!G636=""),"Внести подтверждение к нарушенному информационному ФЛК"," ")</f>
        <v> </v>
      </c>
    </row>
    <row r="637" customFormat="false" ht="12.75" hidden="false" customHeight="false" outlineLevel="0" collapsed="false">
      <c r="A637" s="119" t="str">
        <f aca="false">IF((SUM('Раздел 1'!R211:S211)=0),"","Неверно!")</f>
        <v/>
      </c>
      <c r="B637" s="120" t="s">
        <v>14248</v>
      </c>
      <c r="C637" s="121" t="s">
        <v>14249</v>
      </c>
      <c r="D637" s="121" t="s">
        <v>14250</v>
      </c>
      <c r="E637" s="122" t="str">
        <f aca="false">CONCATENATE(SUM('Раздел 1'!R211:S211),"=",0)</f>
        <v>0=0</v>
      </c>
      <c r="F637" s="122" t="s">
        <v>2707</v>
      </c>
      <c r="G637" s="126"/>
      <c r="H637" s="117" t="str">
        <f aca="false">IF(('ФЛК (информационный)'!A637="Неверно!")*('ФЛК (информационный)'!G637=""),"Внести подтверждение к нарушенному информационному ФЛК"," ")</f>
        <v> </v>
      </c>
    </row>
    <row r="638" customFormat="false" ht="12.75" hidden="false" customHeight="false" outlineLevel="0" collapsed="false">
      <c r="A638" s="119" t="str">
        <f aca="false">IF((SUM('Раздел 1'!M210:M210)=0),"","Неверно!")</f>
        <v/>
      </c>
      <c r="B638" s="120" t="s">
        <v>14251</v>
      </c>
      <c r="C638" s="121" t="s">
        <v>14252</v>
      </c>
      <c r="D638" s="121" t="s">
        <v>14253</v>
      </c>
      <c r="E638" s="122" t="str">
        <f aca="false">CONCATENATE(SUM('Раздел 1'!M210:M210),"=",0)</f>
        <v>0=0</v>
      </c>
      <c r="F638" s="122" t="s">
        <v>2707</v>
      </c>
      <c r="G638" s="126"/>
      <c r="H638" s="117" t="str">
        <f aca="false">IF(('ФЛК (информационный)'!A638="Неверно!")*('ФЛК (информационный)'!G638=""),"Внести подтверждение к нарушенному информационному ФЛК"," ")</f>
        <v> </v>
      </c>
    </row>
    <row r="639" customFormat="false" ht="12.75" hidden="false" customHeight="false" outlineLevel="0" collapsed="false">
      <c r="A639" s="119" t="str">
        <f aca="false">IF((SUM('Раздел 1'!M211:M211)=0),"","Неверно!")</f>
        <v/>
      </c>
      <c r="B639" s="120" t="s">
        <v>14251</v>
      </c>
      <c r="C639" s="121" t="s">
        <v>14254</v>
      </c>
      <c r="D639" s="121" t="s">
        <v>14253</v>
      </c>
      <c r="E639" s="122" t="str">
        <f aca="false">CONCATENATE(SUM('Раздел 1'!M211:M211),"=",0)</f>
        <v>0=0</v>
      </c>
      <c r="F639" s="122" t="s">
        <v>2707</v>
      </c>
      <c r="G639" s="126"/>
      <c r="H639" s="117" t="str">
        <f aca="false">IF(('ФЛК (информационный)'!A639="Неверно!")*('ФЛК (информационный)'!G639=""),"Внести подтверждение к нарушенному информационному ФЛК"," ")</f>
        <v> </v>
      </c>
    </row>
    <row r="640" customFormat="false" ht="12.75" hidden="false" customHeight="false" outlineLevel="0" collapsed="false">
      <c r="A640" s="119" t="str">
        <f aca="false">IF((SUM('Раздел 1'!M206:M206)=0),"","Неверно!")</f>
        <v/>
      </c>
      <c r="B640" s="120" t="s">
        <v>14255</v>
      </c>
      <c r="C640" s="121" t="s">
        <v>14256</v>
      </c>
      <c r="D640" s="121" t="s">
        <v>14257</v>
      </c>
      <c r="E640" s="122" t="str">
        <f aca="false">CONCATENATE(SUM('Раздел 1'!M206:M206),"=",0)</f>
        <v>0=0</v>
      </c>
      <c r="F640" s="122" t="s">
        <v>2707</v>
      </c>
      <c r="G640" s="126"/>
      <c r="H640" s="117" t="str">
        <f aca="false">IF(('ФЛК (информационный)'!A640="Неверно!")*('ФЛК (информационный)'!G640=""),"Внести подтверждение к нарушенному информационному ФЛК"," ")</f>
        <v> </v>
      </c>
    </row>
    <row r="641" customFormat="false" ht="12.75" hidden="false" customHeight="false" outlineLevel="0" collapsed="false">
      <c r="A641" s="119" t="str">
        <f aca="false">IF((SUM('Раздел 1'!R202:S202)=0),"","Неверно!")</f>
        <v/>
      </c>
      <c r="B641" s="120" t="s">
        <v>14258</v>
      </c>
      <c r="C641" s="121" t="s">
        <v>14259</v>
      </c>
      <c r="D641" s="121" t="s">
        <v>14260</v>
      </c>
      <c r="E641" s="122" t="str">
        <f aca="false">CONCATENATE(SUM('Раздел 1'!R202:S202),"=",0)</f>
        <v>0=0</v>
      </c>
      <c r="F641" s="122" t="s">
        <v>2707</v>
      </c>
      <c r="G641" s="126"/>
      <c r="H641" s="117" t="str">
        <f aca="false">IF(('ФЛК (информационный)'!A641="Неверно!")*('ФЛК (информационный)'!G641=""),"Внести подтверждение к нарушенному информационному ФЛК"," ")</f>
        <v> </v>
      </c>
    </row>
    <row r="642" customFormat="false" ht="12.75" hidden="false" customHeight="false" outlineLevel="0" collapsed="false">
      <c r="A642" s="119" t="str">
        <f aca="false">IF((SUM('Раздел 1'!M201:M201)=0),"","Неверно!")</f>
        <v/>
      </c>
      <c r="B642" s="120" t="s">
        <v>14261</v>
      </c>
      <c r="C642" s="121" t="s">
        <v>14262</v>
      </c>
      <c r="D642" s="121" t="s">
        <v>14263</v>
      </c>
      <c r="E642" s="122" t="str">
        <f aca="false">CONCATENATE(SUM('Раздел 1'!M201:M201),"=",0)</f>
        <v>0=0</v>
      </c>
      <c r="F642" s="122" t="s">
        <v>2707</v>
      </c>
      <c r="G642" s="126"/>
      <c r="H642" s="117" t="str">
        <f aca="false">IF(('ФЛК (информационный)'!A642="Неверно!")*('ФЛК (информационный)'!G642=""),"Внести подтверждение к нарушенному информационному ФЛК"," ")</f>
        <v> </v>
      </c>
    </row>
    <row r="643" customFormat="false" ht="12.75" hidden="false" customHeight="false" outlineLevel="0" collapsed="false">
      <c r="A643" s="119" t="str">
        <f aca="false">IF((SUM('Раздел 1'!M202:M202)=0),"","Неверно!")</f>
        <v/>
      </c>
      <c r="B643" s="120" t="s">
        <v>14261</v>
      </c>
      <c r="C643" s="121" t="s">
        <v>14264</v>
      </c>
      <c r="D643" s="121" t="s">
        <v>14263</v>
      </c>
      <c r="E643" s="122" t="str">
        <f aca="false">CONCATENATE(SUM('Раздел 1'!M202:M202),"=",0)</f>
        <v>0=0</v>
      </c>
      <c r="F643" s="122" t="s">
        <v>2707</v>
      </c>
      <c r="G643" s="126"/>
      <c r="H643" s="117" t="str">
        <f aca="false">IF(('ФЛК (информационный)'!A643="Неверно!")*('ФЛК (информационный)'!G643=""),"Внести подтверждение к нарушенному информационному ФЛК"," ")</f>
        <v> </v>
      </c>
    </row>
    <row r="644" customFormat="false" ht="12.75" hidden="false" customHeight="false" outlineLevel="0" collapsed="false">
      <c r="A644" s="119" t="str">
        <f aca="false">IF((SUM('Раздел 1'!M197:M197)=0),"","Неверно!")</f>
        <v/>
      </c>
      <c r="B644" s="120" t="s">
        <v>14265</v>
      </c>
      <c r="C644" s="121" t="s">
        <v>14266</v>
      </c>
      <c r="D644" s="121" t="s">
        <v>14267</v>
      </c>
      <c r="E644" s="122" t="str">
        <f aca="false">CONCATENATE(SUM('Раздел 1'!M197:M197),"=",0)</f>
        <v>0=0</v>
      </c>
      <c r="F644" s="122" t="s">
        <v>2707</v>
      </c>
      <c r="G644" s="126"/>
      <c r="H644" s="117" t="str">
        <f aca="false">IF(('ФЛК (информационный)'!A644="Неверно!")*('ФЛК (информационный)'!G644=""),"Внести подтверждение к нарушенному информационному ФЛК"," ")</f>
        <v> </v>
      </c>
    </row>
    <row r="645" customFormat="false" ht="12.75" hidden="false" customHeight="false" outlineLevel="0" collapsed="false">
      <c r="A645" s="119" t="str">
        <f aca="false">IF((SUM('Раздел 1'!M198:M198)=0),"","Неверно!")</f>
        <v/>
      </c>
      <c r="B645" s="120" t="s">
        <v>14265</v>
      </c>
      <c r="C645" s="121" t="s">
        <v>14268</v>
      </c>
      <c r="D645" s="121" t="s">
        <v>14267</v>
      </c>
      <c r="E645" s="122" t="str">
        <f aca="false">CONCATENATE(SUM('Раздел 1'!M198:M198),"=",0)</f>
        <v>0=0</v>
      </c>
      <c r="F645" s="122" t="s">
        <v>2707</v>
      </c>
      <c r="G645" s="126"/>
      <c r="H645" s="117" t="str">
        <f aca="false">IF(('ФЛК (информационный)'!A645="Неверно!")*('ФЛК (информационный)'!G645=""),"Внести подтверждение к нарушенному информационному ФЛК"," ")</f>
        <v> </v>
      </c>
    </row>
    <row r="646" customFormat="false" ht="12.75" hidden="false" customHeight="false" outlineLevel="0" collapsed="false">
      <c r="A646" s="119" t="str">
        <f aca="false">IF((SUM('Раздел 1'!R194:S194)=0),"","Неверно!")</f>
        <v/>
      </c>
      <c r="B646" s="120" t="s">
        <v>14269</v>
      </c>
      <c r="C646" s="121" t="s">
        <v>14270</v>
      </c>
      <c r="D646" s="121" t="s">
        <v>14271</v>
      </c>
      <c r="E646" s="122" t="str">
        <f aca="false">CONCATENATE(SUM('Раздел 1'!R194:S194),"=",0)</f>
        <v>0=0</v>
      </c>
      <c r="F646" s="122" t="s">
        <v>3409</v>
      </c>
      <c r="G646" s="126"/>
      <c r="H646" s="117" t="str">
        <f aca="false">IF(('ФЛК (информационный)'!A646="Неверно!")*('ФЛК (информационный)'!G646=""),"Внести подтверждение к нарушенному информационному ФЛК"," ")</f>
        <v> </v>
      </c>
    </row>
    <row r="647" customFormat="false" ht="12.75" hidden="false" customHeight="false" outlineLevel="0" collapsed="false">
      <c r="A647" s="119" t="str">
        <f aca="false">IF((SUM('Раздел 1'!M193:M193)=0),"","Неверно!")</f>
        <v/>
      </c>
      <c r="B647" s="120" t="s">
        <v>14272</v>
      </c>
      <c r="C647" s="121" t="s">
        <v>14273</v>
      </c>
      <c r="D647" s="121" t="s">
        <v>14274</v>
      </c>
      <c r="E647" s="122" t="str">
        <f aca="false">CONCATENATE(SUM('Раздел 1'!M193:M193),"=",0)</f>
        <v>0=0</v>
      </c>
      <c r="F647" s="122" t="s">
        <v>3409</v>
      </c>
      <c r="G647" s="126"/>
      <c r="H647" s="117" t="str">
        <f aca="false">IF(('ФЛК (информационный)'!A647="Неверно!")*('ФЛК (информационный)'!G647=""),"Внести подтверждение к нарушенному информационному ФЛК"," ")</f>
        <v> </v>
      </c>
    </row>
    <row r="648" customFormat="false" ht="12.75" hidden="false" customHeight="false" outlineLevel="0" collapsed="false">
      <c r="A648" s="119" t="str">
        <f aca="false">IF((SUM('Раздел 1'!M194:M194)=0),"","Неверно!")</f>
        <v/>
      </c>
      <c r="B648" s="120" t="s">
        <v>14272</v>
      </c>
      <c r="C648" s="121" t="s">
        <v>14275</v>
      </c>
      <c r="D648" s="121" t="s">
        <v>14274</v>
      </c>
      <c r="E648" s="122" t="str">
        <f aca="false">CONCATENATE(SUM('Раздел 1'!M194:M194),"=",0)</f>
        <v>0=0</v>
      </c>
      <c r="F648" s="122" t="s">
        <v>3409</v>
      </c>
      <c r="G648" s="126"/>
      <c r="H648" s="117" t="str">
        <f aca="false">IF(('ФЛК (информационный)'!A648="Неверно!")*('ФЛК (информационный)'!G648=""),"Внести подтверждение к нарушенному информационному ФЛК"," ")</f>
        <v> </v>
      </c>
    </row>
    <row r="649" customFormat="false" ht="12.75" hidden="false" customHeight="false" outlineLevel="0" collapsed="false">
      <c r="A649" s="119" t="str">
        <f aca="false">IF((SUM('Раздел 1'!R190:S190)=0),"","Неверно!")</f>
        <v/>
      </c>
      <c r="B649" s="120" t="s">
        <v>14276</v>
      </c>
      <c r="C649" s="121" t="s">
        <v>14277</v>
      </c>
      <c r="D649" s="121" t="s">
        <v>14278</v>
      </c>
      <c r="E649" s="122" t="str">
        <f aca="false">CONCATENATE(SUM('Раздел 1'!R190:S190),"=",0)</f>
        <v>0=0</v>
      </c>
      <c r="F649" s="122" t="s">
        <v>3409</v>
      </c>
      <c r="G649" s="126"/>
      <c r="H649" s="117" t="str">
        <f aca="false">IF(('ФЛК (информационный)'!A649="Неверно!")*('ФЛК (информационный)'!G649=""),"Внести подтверждение к нарушенному информационному ФЛК"," ")</f>
        <v> </v>
      </c>
    </row>
    <row r="650" customFormat="false" ht="12.75" hidden="false" customHeight="false" outlineLevel="0" collapsed="false">
      <c r="A650" s="119" t="str">
        <f aca="false">IF((SUM('Раздел 1'!M189:M189)=0),"","Неверно!")</f>
        <v/>
      </c>
      <c r="B650" s="120" t="s">
        <v>14279</v>
      </c>
      <c r="C650" s="121" t="s">
        <v>14280</v>
      </c>
      <c r="D650" s="121" t="s">
        <v>14281</v>
      </c>
      <c r="E650" s="122" t="str">
        <f aca="false">CONCATENATE(SUM('Раздел 1'!M189:M189),"=",0)</f>
        <v>0=0</v>
      </c>
      <c r="F650" s="122" t="s">
        <v>3409</v>
      </c>
      <c r="G650" s="126"/>
      <c r="H650" s="117" t="str">
        <f aca="false">IF(('ФЛК (информационный)'!A650="Неверно!")*('ФЛК (информационный)'!G650=""),"Внести подтверждение к нарушенному информационному ФЛК"," ")</f>
        <v> </v>
      </c>
    </row>
    <row r="651" customFormat="false" ht="12.75" hidden="false" customHeight="false" outlineLevel="0" collapsed="false">
      <c r="A651" s="119" t="str">
        <f aca="false">IF((SUM('Раздел 1'!M190:M190)=0),"","Неверно!")</f>
        <v/>
      </c>
      <c r="B651" s="120" t="s">
        <v>14279</v>
      </c>
      <c r="C651" s="121" t="s">
        <v>14282</v>
      </c>
      <c r="D651" s="121" t="s">
        <v>14281</v>
      </c>
      <c r="E651" s="122" t="str">
        <f aca="false">CONCATENATE(SUM('Раздел 1'!M190:M190),"=",0)</f>
        <v>0=0</v>
      </c>
      <c r="F651" s="122" t="s">
        <v>3409</v>
      </c>
      <c r="G651" s="126"/>
      <c r="H651" s="117" t="str">
        <f aca="false">IF(('ФЛК (информационный)'!A651="Неверно!")*('ФЛК (информационный)'!G651=""),"Внести подтверждение к нарушенному информационному ФЛК"," ")</f>
        <v> </v>
      </c>
    </row>
    <row r="652" customFormat="false" ht="12.75" hidden="false" customHeight="false" outlineLevel="0" collapsed="false">
      <c r="A652" s="119" t="str">
        <f aca="false">IF((SUM('Раздел 1'!R187:S187)=0),"","Неверно!")</f>
        <v/>
      </c>
      <c r="B652" s="120" t="s">
        <v>14283</v>
      </c>
      <c r="C652" s="121" t="s">
        <v>14284</v>
      </c>
      <c r="D652" s="121" t="s">
        <v>14285</v>
      </c>
      <c r="E652" s="122" t="str">
        <f aca="false">CONCATENATE(SUM('Раздел 1'!R187:S187),"=",0)</f>
        <v>0=0</v>
      </c>
      <c r="F652" s="122" t="s">
        <v>3409</v>
      </c>
      <c r="G652" s="126"/>
      <c r="H652" s="117" t="str">
        <f aca="false">IF(('ФЛК (информационный)'!A652="Неверно!")*('ФЛК (информационный)'!G652=""),"Внести подтверждение к нарушенному информационному ФЛК"," ")</f>
        <v> </v>
      </c>
    </row>
    <row r="653" customFormat="false" ht="12.75" hidden="false" customHeight="false" outlineLevel="0" collapsed="false">
      <c r="A653" s="119" t="str">
        <f aca="false">IF((SUM('Раздел 1'!M186:M186)=0),"","Неверно!")</f>
        <v/>
      </c>
      <c r="B653" s="120" t="s">
        <v>14286</v>
      </c>
      <c r="C653" s="121" t="s">
        <v>14287</v>
      </c>
      <c r="D653" s="121" t="s">
        <v>14288</v>
      </c>
      <c r="E653" s="122" t="str">
        <f aca="false">CONCATENATE(SUM('Раздел 1'!M186:M186),"=",0)</f>
        <v>0=0</v>
      </c>
      <c r="F653" s="122" t="s">
        <v>3409</v>
      </c>
      <c r="G653" s="126"/>
      <c r="H653" s="117" t="str">
        <f aca="false">IF(('ФЛК (информационный)'!A653="Неверно!")*('ФЛК (информационный)'!G653=""),"Внести подтверждение к нарушенному информационному ФЛК"," ")</f>
        <v> </v>
      </c>
    </row>
    <row r="654" customFormat="false" ht="12.75" hidden="false" customHeight="false" outlineLevel="0" collapsed="false">
      <c r="A654" s="119" t="str">
        <f aca="false">IF((SUM('Раздел 1'!M187:M187)=0),"","Неверно!")</f>
        <v/>
      </c>
      <c r="B654" s="120" t="s">
        <v>14286</v>
      </c>
      <c r="C654" s="121" t="s">
        <v>14289</v>
      </c>
      <c r="D654" s="121" t="s">
        <v>14288</v>
      </c>
      <c r="E654" s="122" t="str">
        <f aca="false">CONCATENATE(SUM('Раздел 1'!M187:M187),"=",0)</f>
        <v>0=0</v>
      </c>
      <c r="F654" s="122" t="s">
        <v>3409</v>
      </c>
      <c r="G654" s="126"/>
      <c r="H654" s="117" t="str">
        <f aca="false">IF(('ФЛК (информационный)'!A654="Неверно!")*('ФЛК (информационный)'!G654=""),"Внести подтверждение к нарушенному информационному ФЛК"," ")</f>
        <v> </v>
      </c>
    </row>
    <row r="655" customFormat="false" ht="12.75" hidden="false" customHeight="false" outlineLevel="0" collapsed="false">
      <c r="A655" s="119" t="str">
        <f aca="false">IF((SUM('Раздел 1'!R182:S182)=0),"","Неверно!")</f>
        <v/>
      </c>
      <c r="B655" s="120" t="s">
        <v>14290</v>
      </c>
      <c r="C655" s="121" t="s">
        <v>14291</v>
      </c>
      <c r="D655" s="121" t="s">
        <v>14292</v>
      </c>
      <c r="E655" s="122" t="str">
        <f aca="false">CONCATENATE(SUM('Раздел 1'!R182:S182),"=",0)</f>
        <v>0=0</v>
      </c>
      <c r="F655" s="122" t="s">
        <v>3409</v>
      </c>
      <c r="G655" s="126"/>
      <c r="H655" s="117" t="str">
        <f aca="false">IF(('ФЛК (информационный)'!A655="Неверно!")*('ФЛК (информационный)'!G655=""),"Внести подтверждение к нарушенному информационному ФЛК"," ")</f>
        <v> </v>
      </c>
    </row>
    <row r="656" customFormat="false" ht="12.75" hidden="false" customHeight="false" outlineLevel="0" collapsed="false">
      <c r="A656" s="119" t="str">
        <f aca="false">IF((SUM('Раздел 1'!M181:M181)=0),"","Неверно!")</f>
        <v/>
      </c>
      <c r="B656" s="120" t="s">
        <v>14293</v>
      </c>
      <c r="C656" s="121" t="s">
        <v>14294</v>
      </c>
      <c r="D656" s="121" t="s">
        <v>14295</v>
      </c>
      <c r="E656" s="122" t="str">
        <f aca="false">CONCATENATE(SUM('Раздел 1'!M181:M181),"=",0)</f>
        <v>0=0</v>
      </c>
      <c r="F656" s="122" t="s">
        <v>3409</v>
      </c>
      <c r="G656" s="126"/>
      <c r="H656" s="117" t="str">
        <f aca="false">IF(('ФЛК (информационный)'!A656="Неверно!")*('ФЛК (информационный)'!G656=""),"Внести подтверждение к нарушенному информационному ФЛК"," ")</f>
        <v> </v>
      </c>
    </row>
    <row r="657" customFormat="false" ht="12.75" hidden="false" customHeight="false" outlineLevel="0" collapsed="false">
      <c r="A657" s="119" t="str">
        <f aca="false">IF((SUM('Раздел 1'!M182:M182)=0),"","Неверно!")</f>
        <v/>
      </c>
      <c r="B657" s="120" t="s">
        <v>14293</v>
      </c>
      <c r="C657" s="121" t="s">
        <v>14296</v>
      </c>
      <c r="D657" s="121" t="s">
        <v>14295</v>
      </c>
      <c r="E657" s="122" t="str">
        <f aca="false">CONCATENATE(SUM('Раздел 1'!M182:M182),"=",0)</f>
        <v>0=0</v>
      </c>
      <c r="F657" s="122" t="s">
        <v>3409</v>
      </c>
      <c r="G657" s="126"/>
      <c r="H657" s="117" t="str">
        <f aca="false">IF(('ФЛК (информационный)'!A657="Неверно!")*('ФЛК (информационный)'!G657=""),"Внести подтверждение к нарушенному информационному ФЛК"," ")</f>
        <v> </v>
      </c>
    </row>
    <row r="658" customFormat="false" ht="12.75" hidden="false" customHeight="false" outlineLevel="0" collapsed="false">
      <c r="A658" s="119" t="str">
        <f aca="false">IF((SUM('Раздел 1'!S177:S177)=0),"","Неверно!")</f>
        <v/>
      </c>
      <c r="B658" s="120" t="s">
        <v>14297</v>
      </c>
      <c r="C658" s="121" t="s">
        <v>14298</v>
      </c>
      <c r="D658" s="121" t="s">
        <v>14299</v>
      </c>
      <c r="E658" s="122" t="str">
        <f aca="false">CONCATENATE(SUM('Раздел 1'!S177:S177),"=",0)</f>
        <v>0=0</v>
      </c>
      <c r="F658" s="122" t="s">
        <v>3409</v>
      </c>
      <c r="G658" s="126"/>
      <c r="H658" s="117" t="str">
        <f aca="false">IF(('ФЛК (информационный)'!A658="Неверно!")*('ФЛК (информационный)'!G658=""),"Внести подтверждение к нарушенному информационному ФЛК"," ")</f>
        <v> </v>
      </c>
    </row>
    <row r="659" customFormat="false" ht="12.75" hidden="false" customHeight="false" outlineLevel="0" collapsed="false">
      <c r="A659" s="119" t="str">
        <f aca="false">IF((SUM('Раздел 1'!S178:S178)=0),"","Неверно!")</f>
        <v/>
      </c>
      <c r="B659" s="120" t="s">
        <v>14297</v>
      </c>
      <c r="C659" s="121" t="s">
        <v>14300</v>
      </c>
      <c r="D659" s="121" t="s">
        <v>14299</v>
      </c>
      <c r="E659" s="122" t="str">
        <f aca="false">CONCATENATE(SUM('Раздел 1'!S178:S178),"=",0)</f>
        <v>0=0</v>
      </c>
      <c r="F659" s="122" t="s">
        <v>3409</v>
      </c>
      <c r="G659" s="126"/>
      <c r="H659" s="117" t="str">
        <f aca="false">IF(('ФЛК (информационный)'!A659="Неверно!")*('ФЛК (информационный)'!G659=""),"Внести подтверждение к нарушенному информационному ФЛК"," ")</f>
        <v> </v>
      </c>
    </row>
    <row r="660" customFormat="false" ht="25.5" hidden="false" customHeight="false" outlineLevel="0" collapsed="false">
      <c r="A660" s="119" t="str">
        <f aca="false">IF((SUM('Раздел 1'!S173:S173)=0),"","Неверно!")</f>
        <v/>
      </c>
      <c r="B660" s="120" t="s">
        <v>14301</v>
      </c>
      <c r="C660" s="121" t="s">
        <v>14302</v>
      </c>
      <c r="D660" s="121" t="s">
        <v>3494</v>
      </c>
      <c r="E660" s="122" t="str">
        <f aca="false">CONCATENATE(SUM('Раздел 1'!S173:S173),"=",0)</f>
        <v>0=0</v>
      </c>
      <c r="F660" s="122" t="s">
        <v>3409</v>
      </c>
      <c r="G660" s="126"/>
      <c r="H660" s="117" t="str">
        <f aca="false">IF(('ФЛК (информационный)'!A660="Неверно!")*('ФЛК (информационный)'!G660=""),"Внести подтверждение к нарушенному информационному ФЛК"," ")</f>
        <v> </v>
      </c>
    </row>
    <row r="661" customFormat="false" ht="12.75" hidden="false" customHeight="false" outlineLevel="0" collapsed="false">
      <c r="A661" s="119" t="str">
        <f aca="false">IF((SUM('Раздел 1'!R168:S168)=0),"","Неверно!")</f>
        <v/>
      </c>
      <c r="B661" s="120" t="s">
        <v>14303</v>
      </c>
      <c r="C661" s="121" t="s">
        <v>14304</v>
      </c>
      <c r="D661" s="121" t="s">
        <v>14305</v>
      </c>
      <c r="E661" s="122" t="str">
        <f aca="false">CONCATENATE(SUM('Раздел 1'!R168:S168),"=",0)</f>
        <v>0=0</v>
      </c>
      <c r="F661" s="122" t="s">
        <v>2644</v>
      </c>
      <c r="G661" s="126"/>
      <c r="H661" s="117" t="str">
        <f aca="false">IF(('ФЛК (информационный)'!A661="Неверно!")*('ФЛК (информационный)'!G661=""),"Внести подтверждение к нарушенному информационному ФЛК"," ")</f>
        <v> </v>
      </c>
    </row>
    <row r="662" customFormat="false" ht="12.75" hidden="false" customHeight="false" outlineLevel="0" collapsed="false">
      <c r="A662" s="119" t="str">
        <f aca="false">IF((SUM('Раздел 1'!S166:S166)=0),"","Неверно!")</f>
        <v/>
      </c>
      <c r="B662" s="120" t="s">
        <v>14306</v>
      </c>
      <c r="C662" s="121" t="s">
        <v>14307</v>
      </c>
      <c r="D662" s="121" t="s">
        <v>14308</v>
      </c>
      <c r="E662" s="122" t="str">
        <f aca="false">CONCATENATE(SUM('Раздел 1'!S166:S166),"=",0)</f>
        <v>0=0</v>
      </c>
      <c r="F662" s="122" t="s">
        <v>3409</v>
      </c>
      <c r="G662" s="126"/>
      <c r="H662" s="117" t="str">
        <f aca="false">IF(('ФЛК (информационный)'!A662="Неверно!")*('ФЛК (информационный)'!G662=""),"Внести подтверждение к нарушенному информационному ФЛК"," ")</f>
        <v> </v>
      </c>
    </row>
    <row r="663" customFormat="false" ht="12.75" hidden="false" customHeight="false" outlineLevel="0" collapsed="false">
      <c r="A663" s="119" t="str">
        <f aca="false">IF((SUM('Раздел 1'!S167:S167)=0),"","Неверно!")</f>
        <v/>
      </c>
      <c r="B663" s="120" t="s">
        <v>14306</v>
      </c>
      <c r="C663" s="121" t="s">
        <v>14309</v>
      </c>
      <c r="D663" s="121" t="s">
        <v>14308</v>
      </c>
      <c r="E663" s="122" t="str">
        <f aca="false">CONCATENATE(SUM('Раздел 1'!S167:S167),"=",0)</f>
        <v>0=0</v>
      </c>
      <c r="F663" s="122" t="s">
        <v>3409</v>
      </c>
      <c r="G663" s="126"/>
      <c r="H663" s="117" t="str">
        <f aca="false">IF(('ФЛК (информационный)'!A663="Неверно!")*('ФЛК (информационный)'!G663=""),"Внести подтверждение к нарушенному информационному ФЛК"," ")</f>
        <v> </v>
      </c>
    </row>
    <row r="664" customFormat="false" ht="12.75" hidden="false" customHeight="false" outlineLevel="0" collapsed="false">
      <c r="A664" s="119" t="str">
        <f aca="false">IF((SUM('Раздел 1'!M163:M163)=0),"","Неверно!")</f>
        <v/>
      </c>
      <c r="B664" s="120" t="s">
        <v>14310</v>
      </c>
      <c r="C664" s="121" t="s">
        <v>14311</v>
      </c>
      <c r="D664" s="121" t="s">
        <v>14312</v>
      </c>
      <c r="E664" s="122" t="str">
        <f aca="false">CONCATENATE(SUM('Раздел 1'!M163:M163),"=",0)</f>
        <v>0=0</v>
      </c>
      <c r="F664" s="122" t="s">
        <v>2644</v>
      </c>
      <c r="G664" s="126"/>
      <c r="H664" s="117" t="str">
        <f aca="false">IF(('ФЛК (информационный)'!A664="Неверно!")*('ФЛК (информационный)'!G664=""),"Внести подтверждение к нарушенному информационному ФЛК"," ")</f>
        <v> </v>
      </c>
    </row>
    <row r="665" customFormat="false" ht="12.75" hidden="false" customHeight="false" outlineLevel="0" collapsed="false">
      <c r="A665" s="119" t="str">
        <f aca="false">IF((SUM('Раздел 1'!M164:M164)=0),"","Неверно!")</f>
        <v/>
      </c>
      <c r="B665" s="120" t="s">
        <v>14310</v>
      </c>
      <c r="C665" s="121" t="s">
        <v>14313</v>
      </c>
      <c r="D665" s="121" t="s">
        <v>14312</v>
      </c>
      <c r="E665" s="122" t="str">
        <f aca="false">CONCATENATE(SUM('Раздел 1'!M164:M164),"=",0)</f>
        <v>0=0</v>
      </c>
      <c r="F665" s="122" t="s">
        <v>2644</v>
      </c>
      <c r="G665" s="126"/>
      <c r="H665" s="117" t="str">
        <f aca="false">IF(('ФЛК (информационный)'!A665="Неверно!")*('ФЛК (информационный)'!G665=""),"Внести подтверждение к нарушенному информационному ФЛК"," ")</f>
        <v> </v>
      </c>
    </row>
    <row r="666" customFormat="false" ht="12.75" hidden="false" customHeight="false" outlineLevel="0" collapsed="false">
      <c r="A666" s="119" t="str">
        <f aca="false">IF((SUM('Раздел 1'!M165:M165)=0),"","Неверно!")</f>
        <v/>
      </c>
      <c r="B666" s="120" t="s">
        <v>14310</v>
      </c>
      <c r="C666" s="121" t="s">
        <v>14314</v>
      </c>
      <c r="D666" s="121" t="s">
        <v>14312</v>
      </c>
      <c r="E666" s="122" t="str">
        <f aca="false">CONCATENATE(SUM('Раздел 1'!M165:M165),"=",0)</f>
        <v>0=0</v>
      </c>
      <c r="F666" s="122" t="s">
        <v>2644</v>
      </c>
      <c r="G666" s="126"/>
      <c r="H666" s="117" t="str">
        <f aca="false">IF(('ФЛК (информационный)'!A666="Неверно!")*('ФЛК (информационный)'!G666=""),"Внести подтверждение к нарушенному информационному ФЛК"," ")</f>
        <v> </v>
      </c>
    </row>
    <row r="667" customFormat="false" ht="12.75" hidden="false" customHeight="false" outlineLevel="0" collapsed="false">
      <c r="A667" s="119" t="str">
        <f aca="false">IF((SUM('Раздел 1'!R163:S163)=0),"","Неверно!")</f>
        <v/>
      </c>
      <c r="B667" s="120" t="s">
        <v>14315</v>
      </c>
      <c r="C667" s="121" t="s">
        <v>14316</v>
      </c>
      <c r="D667" s="121" t="s">
        <v>14312</v>
      </c>
      <c r="E667" s="122" t="str">
        <f aca="false">CONCATENATE(SUM('Раздел 1'!R163:S163),"=",0)</f>
        <v>0=0</v>
      </c>
      <c r="F667" s="122" t="s">
        <v>2644</v>
      </c>
      <c r="G667" s="126"/>
      <c r="H667" s="117" t="str">
        <f aca="false">IF(('ФЛК (информационный)'!A667="Неверно!")*('ФЛК (информационный)'!G667=""),"Внести подтверждение к нарушенному информационному ФЛК"," ")</f>
        <v> </v>
      </c>
    </row>
    <row r="668" customFormat="false" ht="12.75" hidden="false" customHeight="false" outlineLevel="0" collapsed="false">
      <c r="A668" s="119" t="str">
        <f aca="false">IF((SUM('Раздел 1'!R164:S164)=0),"","Неверно!")</f>
        <v/>
      </c>
      <c r="B668" s="120" t="s">
        <v>14315</v>
      </c>
      <c r="C668" s="121" t="s">
        <v>14317</v>
      </c>
      <c r="D668" s="121" t="s">
        <v>14312</v>
      </c>
      <c r="E668" s="122" t="str">
        <f aca="false">CONCATENATE(SUM('Раздел 1'!R164:S164),"=",0)</f>
        <v>0=0</v>
      </c>
      <c r="F668" s="122" t="s">
        <v>2644</v>
      </c>
      <c r="G668" s="126"/>
      <c r="H668" s="117" t="str">
        <f aca="false">IF(('ФЛК (информационный)'!A668="Неверно!")*('ФЛК (информационный)'!G668=""),"Внести подтверждение к нарушенному информационному ФЛК"," ")</f>
        <v> </v>
      </c>
    </row>
    <row r="669" customFormat="false" ht="12.75" hidden="false" customHeight="false" outlineLevel="0" collapsed="false">
      <c r="A669" s="119" t="str">
        <f aca="false">IF((SUM('Раздел 1'!R165:S165)=0),"","Неверно!")</f>
        <v/>
      </c>
      <c r="B669" s="120" t="s">
        <v>14315</v>
      </c>
      <c r="C669" s="121" t="s">
        <v>14318</v>
      </c>
      <c r="D669" s="121" t="s">
        <v>14312</v>
      </c>
      <c r="E669" s="122" t="str">
        <f aca="false">CONCATENATE(SUM('Раздел 1'!R165:S165),"=",0)</f>
        <v>0=0</v>
      </c>
      <c r="F669" s="122" t="s">
        <v>2644</v>
      </c>
      <c r="G669" s="126"/>
      <c r="H669" s="117" t="str">
        <f aca="false">IF(('ФЛК (информационный)'!A669="Неверно!")*('ФЛК (информационный)'!G669=""),"Внести подтверждение к нарушенному информационному ФЛК"," ")</f>
        <v> </v>
      </c>
    </row>
    <row r="670" customFormat="false" ht="12.75" hidden="false" customHeight="false" outlineLevel="0" collapsed="false">
      <c r="A670" s="119" t="str">
        <f aca="false">IF((SUM('Раздел 1'!S162:S162)=0),"","Неверно!")</f>
        <v/>
      </c>
      <c r="B670" s="120" t="s">
        <v>14319</v>
      </c>
      <c r="C670" s="121" t="s">
        <v>14320</v>
      </c>
      <c r="D670" s="121" t="s">
        <v>14321</v>
      </c>
      <c r="E670" s="122" t="str">
        <f aca="false">CONCATENATE(SUM('Раздел 1'!S162:S162),"=",0)</f>
        <v>0=0</v>
      </c>
      <c r="F670" s="122" t="s">
        <v>1069</v>
      </c>
      <c r="G670" s="126"/>
      <c r="H670" s="117" t="str">
        <f aca="false">IF(('ФЛК (информационный)'!A670="Неверно!")*('ФЛК (информационный)'!G670=""),"Внести подтверждение к нарушенному информационному ФЛК"," ")</f>
        <v> </v>
      </c>
    </row>
    <row r="671" customFormat="false" ht="25.5" hidden="false" customHeight="false" outlineLevel="0" collapsed="false">
      <c r="A671" s="119" t="str">
        <f aca="false">IF((SUM('Раздел 1'!M657:M657)=0),"","Неверно!")</f>
        <v/>
      </c>
      <c r="B671" s="120" t="s">
        <v>14322</v>
      </c>
      <c r="C671" s="121" t="s">
        <v>14323</v>
      </c>
      <c r="D671" s="121" t="s">
        <v>14324</v>
      </c>
      <c r="E671" s="122" t="str">
        <f aca="false">CONCATENATE(SUM('Раздел 1'!M657:M657),"=",0)</f>
        <v>0=0</v>
      </c>
      <c r="F671" s="122" t="s">
        <v>1073</v>
      </c>
      <c r="G671" s="126"/>
      <c r="H671" s="117" t="str">
        <f aca="false">IF(('ФЛК (информационный)'!A671="Неверно!")*('ФЛК (информационный)'!G671=""),"Внести подтверждение к нарушенному информационному ФЛК"," ")</f>
        <v> </v>
      </c>
    </row>
    <row r="672" customFormat="false" ht="25.5" hidden="false" customHeight="false" outlineLevel="0" collapsed="false">
      <c r="A672" s="119" t="str">
        <f aca="false">IF((SUM('Раздел 1'!M153:M153)=0),"","Неверно!")</f>
        <v/>
      </c>
      <c r="B672" s="120" t="s">
        <v>14325</v>
      </c>
      <c r="C672" s="121" t="s">
        <v>14326</v>
      </c>
      <c r="D672" s="121" t="s">
        <v>3551</v>
      </c>
      <c r="E672" s="122" t="str">
        <f aca="false">CONCATENATE(SUM('Раздел 1'!M153:M153),"=",0)</f>
        <v>0=0</v>
      </c>
      <c r="F672" s="122" t="s">
        <v>3409</v>
      </c>
      <c r="G672" s="126"/>
      <c r="H672" s="117" t="str">
        <f aca="false">IF(('ФЛК (информационный)'!A672="Неверно!")*('ФЛК (информационный)'!G672=""),"Внести подтверждение к нарушенному информационному ФЛК"," ")</f>
        <v> </v>
      </c>
    </row>
    <row r="673" customFormat="false" ht="12.75" hidden="false" customHeight="false" outlineLevel="0" collapsed="false">
      <c r="A673" s="119" t="str">
        <f aca="false">IF((SUM('Раздел 1'!R153:S153)=0),"","Неверно!")</f>
        <v/>
      </c>
      <c r="B673" s="120" t="s">
        <v>14327</v>
      </c>
      <c r="C673" s="121" t="s">
        <v>14328</v>
      </c>
      <c r="D673" s="121" t="s">
        <v>14329</v>
      </c>
      <c r="E673" s="122" t="str">
        <f aca="false">CONCATENATE(SUM('Раздел 1'!R153:S153),"=",0)</f>
        <v>0=0</v>
      </c>
      <c r="F673" s="122" t="s">
        <v>1069</v>
      </c>
      <c r="G673" s="126"/>
      <c r="H673" s="117" t="str">
        <f aca="false">IF(('ФЛК (информационный)'!A673="Неверно!")*('ФЛК (информационный)'!G673=""),"Внести подтверждение к нарушенному информационному ФЛК"," ")</f>
        <v> </v>
      </c>
    </row>
    <row r="674" customFormat="false" ht="12.75" hidden="false" customHeight="false" outlineLevel="0" collapsed="false">
      <c r="A674" s="119" t="str">
        <f aca="false">IF((SUM('Раздел 1'!M145:M145)=0),"","Неверно!")</f>
        <v/>
      </c>
      <c r="B674" s="120" t="s">
        <v>14330</v>
      </c>
      <c r="C674" s="121" t="s">
        <v>14331</v>
      </c>
      <c r="D674" s="121" t="s">
        <v>14332</v>
      </c>
      <c r="E674" s="122" t="str">
        <f aca="false">CONCATENATE(SUM('Раздел 1'!M145:M145),"=",0)</f>
        <v>0=0</v>
      </c>
      <c r="F674" s="122" t="s">
        <v>1069</v>
      </c>
      <c r="G674" s="126"/>
      <c r="H674" s="117" t="str">
        <f aca="false">IF(('ФЛК (информационный)'!A674="Неверно!")*('ФЛК (информационный)'!G674=""),"Внести подтверждение к нарушенному информационному ФЛК"," ")</f>
        <v> </v>
      </c>
    </row>
    <row r="675" customFormat="false" ht="12.75" hidden="false" customHeight="false" outlineLevel="0" collapsed="false">
      <c r="A675" s="119" t="str">
        <f aca="false">IF((SUM('Раздел 1'!R145:S145)=0),"","Неверно!")</f>
        <v/>
      </c>
      <c r="B675" s="120" t="s">
        <v>14333</v>
      </c>
      <c r="C675" s="121" t="s">
        <v>14334</v>
      </c>
      <c r="D675" s="121" t="s">
        <v>14335</v>
      </c>
      <c r="E675" s="122" t="str">
        <f aca="false">CONCATENATE(SUM('Раздел 1'!R145:S145),"=",0)</f>
        <v>0=0</v>
      </c>
      <c r="F675" s="122" t="s">
        <v>3409</v>
      </c>
      <c r="G675" s="126"/>
      <c r="H675" s="117" t="str">
        <f aca="false">IF(('ФЛК (информационный)'!A675="Неверно!")*('ФЛК (информационный)'!G675=""),"Внести подтверждение к нарушенному информационному ФЛК"," ")</f>
        <v> </v>
      </c>
    </row>
    <row r="676" customFormat="false" ht="12.75" hidden="false" customHeight="false" outlineLevel="0" collapsed="false">
      <c r="A676" s="119" t="str">
        <f aca="false">IF((SUM('Раздел 1'!S141:S141)=0),"","Неверно!")</f>
        <v/>
      </c>
      <c r="B676" s="120" t="s">
        <v>14336</v>
      </c>
      <c r="C676" s="121" t="s">
        <v>14337</v>
      </c>
      <c r="D676" s="121" t="s">
        <v>14338</v>
      </c>
      <c r="E676" s="122" t="str">
        <f aca="false">CONCATENATE(SUM('Раздел 1'!S141:S141),"=",0)</f>
        <v>0=0</v>
      </c>
      <c r="F676" s="122" t="s">
        <v>1069</v>
      </c>
      <c r="G676" s="126"/>
      <c r="H676" s="117" t="str">
        <f aca="false">IF(('ФЛК (информационный)'!A676="Неверно!")*('ФЛК (информационный)'!G676=""),"Внести подтверждение к нарушенному информационному ФЛК"," ")</f>
        <v> </v>
      </c>
    </row>
    <row r="677" customFormat="false" ht="12.75" hidden="false" customHeight="false" outlineLevel="0" collapsed="false">
      <c r="A677" s="119" t="str">
        <f aca="false">IF((SUM('Раздел 1'!S142:S142)=0),"","Неверно!")</f>
        <v/>
      </c>
      <c r="B677" s="120" t="s">
        <v>14336</v>
      </c>
      <c r="C677" s="121" t="s">
        <v>14339</v>
      </c>
      <c r="D677" s="121" t="s">
        <v>14338</v>
      </c>
      <c r="E677" s="122" t="str">
        <f aca="false">CONCATENATE(SUM('Раздел 1'!S142:S142),"=",0)</f>
        <v>0=0</v>
      </c>
      <c r="F677" s="122" t="s">
        <v>1069</v>
      </c>
      <c r="G677" s="126"/>
      <c r="H677" s="117" t="str">
        <f aca="false">IF(('ФЛК (информационный)'!A677="Неверно!")*('ФЛК (информационный)'!G677=""),"Внести подтверждение к нарушенному информационному ФЛК"," ")</f>
        <v> </v>
      </c>
    </row>
    <row r="678" customFormat="false" ht="25.5" hidden="false" customHeight="false" outlineLevel="0" collapsed="false">
      <c r="A678" s="119" t="str">
        <f aca="false">IF((SUM('Раздел 1'!AA113:AB113)=0),"","Неверно!")</f>
        <v/>
      </c>
      <c r="B678" s="120" t="s">
        <v>14340</v>
      </c>
      <c r="C678" s="121" t="s">
        <v>14341</v>
      </c>
      <c r="D678" s="121" t="s">
        <v>3652</v>
      </c>
      <c r="E678" s="122" t="str">
        <f aca="false">CONCATENATE(SUM('Раздел 1'!AA113:AB113),"=",0)</f>
        <v>0=0</v>
      </c>
      <c r="F678" s="122" t="s">
        <v>3409</v>
      </c>
      <c r="G678" s="126"/>
      <c r="H678" s="117" t="str">
        <f aca="false">IF(('ФЛК (информационный)'!A678="Неверно!")*('ФЛК (информационный)'!G678=""),"Внести подтверждение к нарушенному информационному ФЛК"," ")</f>
        <v> </v>
      </c>
    </row>
    <row r="679" customFormat="false" ht="25.5" hidden="false" customHeight="false" outlineLevel="0" collapsed="false">
      <c r="A679" s="119" t="str">
        <f aca="false">IF((SUM('Раздел 1'!AA114:AB114)=0),"","Неверно!")</f>
        <v/>
      </c>
      <c r="B679" s="120" t="s">
        <v>14340</v>
      </c>
      <c r="C679" s="121" t="s">
        <v>14342</v>
      </c>
      <c r="D679" s="121" t="s">
        <v>3652</v>
      </c>
      <c r="E679" s="122" t="str">
        <f aca="false">CONCATENATE(SUM('Раздел 1'!AA114:AB114),"=",0)</f>
        <v>0=0</v>
      </c>
      <c r="F679" s="122" t="s">
        <v>3409</v>
      </c>
      <c r="G679" s="126"/>
      <c r="H679" s="117" t="str">
        <f aca="false">IF(('ФЛК (информационный)'!A679="Неверно!")*('ФЛК (информационный)'!G679=""),"Внести подтверждение к нарушенному информационному ФЛК"," ")</f>
        <v> </v>
      </c>
    </row>
    <row r="680" customFormat="false" ht="25.5" hidden="false" customHeight="false" outlineLevel="0" collapsed="false">
      <c r="A680" s="119" t="str">
        <f aca="false">IF((SUM('Раздел 1'!AA115:AB115)=0),"","Неверно!")</f>
        <v/>
      </c>
      <c r="B680" s="120" t="s">
        <v>14340</v>
      </c>
      <c r="C680" s="121" t="s">
        <v>14343</v>
      </c>
      <c r="D680" s="121" t="s">
        <v>3652</v>
      </c>
      <c r="E680" s="122" t="str">
        <f aca="false">CONCATENATE(SUM('Раздел 1'!AA115:AB115),"=",0)</f>
        <v>0=0</v>
      </c>
      <c r="F680" s="122" t="s">
        <v>3409</v>
      </c>
      <c r="G680" s="126"/>
      <c r="H680" s="117" t="str">
        <f aca="false">IF(('ФЛК (информационный)'!A680="Неверно!")*('ФЛК (информационный)'!G680=""),"Внести подтверждение к нарушенному информационному ФЛК"," ")</f>
        <v> </v>
      </c>
    </row>
    <row r="681" customFormat="false" ht="25.5" hidden="false" customHeight="false" outlineLevel="0" collapsed="false">
      <c r="A681" s="119" t="str">
        <f aca="false">IF((SUM('Раздел 1'!O113:S113)=0),"","Неверно!")</f>
        <v/>
      </c>
      <c r="B681" s="120" t="s">
        <v>14344</v>
      </c>
      <c r="C681" s="121" t="s">
        <v>14345</v>
      </c>
      <c r="D681" s="121" t="s">
        <v>3652</v>
      </c>
      <c r="E681" s="122" t="str">
        <f aca="false">CONCATENATE(SUM('Раздел 1'!O113:S113),"=",0)</f>
        <v>0=0</v>
      </c>
      <c r="F681" s="122" t="s">
        <v>3409</v>
      </c>
      <c r="G681" s="126"/>
      <c r="H681" s="117" t="str">
        <f aca="false">IF(('ФЛК (информационный)'!A681="Неверно!")*('ФЛК (информационный)'!G681=""),"Внести подтверждение к нарушенному информационному ФЛК"," ")</f>
        <v> </v>
      </c>
    </row>
    <row r="682" customFormat="false" ht="25.5" hidden="false" customHeight="false" outlineLevel="0" collapsed="false">
      <c r="A682" s="119" t="str">
        <f aca="false">IF((SUM('Раздел 1'!O114:S114)=0),"","Неверно!")</f>
        <v/>
      </c>
      <c r="B682" s="120" t="s">
        <v>14344</v>
      </c>
      <c r="C682" s="121" t="s">
        <v>14346</v>
      </c>
      <c r="D682" s="121" t="s">
        <v>3652</v>
      </c>
      <c r="E682" s="122" t="str">
        <f aca="false">CONCATENATE(SUM('Раздел 1'!O114:S114),"=",0)</f>
        <v>0=0</v>
      </c>
      <c r="F682" s="122" t="s">
        <v>3409</v>
      </c>
      <c r="G682" s="126"/>
      <c r="H682" s="117" t="str">
        <f aca="false">IF(('ФЛК (информационный)'!A682="Неверно!")*('ФЛК (информационный)'!G682=""),"Внести подтверждение к нарушенному информационному ФЛК"," ")</f>
        <v> </v>
      </c>
    </row>
    <row r="683" customFormat="false" ht="25.5" hidden="false" customHeight="false" outlineLevel="0" collapsed="false">
      <c r="A683" s="119" t="str">
        <f aca="false">IF((SUM('Раздел 1'!O115:S115)=0),"","Неверно!")</f>
        <v/>
      </c>
      <c r="B683" s="120" t="s">
        <v>14344</v>
      </c>
      <c r="C683" s="121" t="s">
        <v>14347</v>
      </c>
      <c r="D683" s="121" t="s">
        <v>3652</v>
      </c>
      <c r="E683" s="122" t="str">
        <f aca="false">CONCATENATE(SUM('Раздел 1'!O115:S115),"=",0)</f>
        <v>0=0</v>
      </c>
      <c r="F683" s="122" t="s">
        <v>3409</v>
      </c>
      <c r="G683" s="126"/>
      <c r="H683" s="117" t="str">
        <f aca="false">IF(('ФЛК (информационный)'!A683="Неверно!")*('ФЛК (информационный)'!G683=""),"Внести подтверждение к нарушенному информационному ФЛК"," ")</f>
        <v> </v>
      </c>
    </row>
    <row r="684" customFormat="false" ht="12.75" hidden="false" customHeight="false" outlineLevel="0" collapsed="false">
      <c r="A684" s="119" t="str">
        <f aca="false">IF((SUM('Раздел 1'!R112:S112)=0),"","Неверно!")</f>
        <v/>
      </c>
      <c r="B684" s="120" t="s">
        <v>14348</v>
      </c>
      <c r="C684" s="121" t="s">
        <v>14349</v>
      </c>
      <c r="D684" s="121" t="s">
        <v>14350</v>
      </c>
      <c r="E684" s="122" t="str">
        <f aca="false">CONCATENATE(SUM('Раздел 1'!R112:S112),"=",0)</f>
        <v>0=0</v>
      </c>
      <c r="F684" s="122" t="s">
        <v>3409</v>
      </c>
      <c r="G684" s="126"/>
      <c r="H684" s="117" t="str">
        <f aca="false">IF(('ФЛК (информационный)'!A684="Неверно!")*('ФЛК (информационный)'!G684=""),"Внести подтверждение к нарушенному информационному ФЛК"," ")</f>
        <v> </v>
      </c>
    </row>
    <row r="685" customFormat="false" ht="12.75" hidden="false" customHeight="false" outlineLevel="0" collapsed="false">
      <c r="A685" s="119" t="str">
        <f aca="false">IF((SUM('Раздел 1'!M112:M112)=0),"","Неверно!")</f>
        <v/>
      </c>
      <c r="B685" s="120" t="s">
        <v>14351</v>
      </c>
      <c r="C685" s="121" t="s">
        <v>14352</v>
      </c>
      <c r="D685" s="121" t="s">
        <v>14353</v>
      </c>
      <c r="E685" s="122" t="str">
        <f aca="false">CONCATENATE(SUM('Раздел 1'!M112:M112),"=",0)</f>
        <v>0=0</v>
      </c>
      <c r="F685" s="122" t="s">
        <v>1069</v>
      </c>
      <c r="G685" s="126"/>
      <c r="H685" s="117" t="str">
        <f aca="false">IF(('ФЛК (информационный)'!A685="Неверно!")*('ФЛК (информационный)'!G685=""),"Внести подтверждение к нарушенному информационному ФЛК"," ")</f>
        <v> </v>
      </c>
    </row>
    <row r="686" customFormat="false" ht="12.75" hidden="false" customHeight="false" outlineLevel="0" collapsed="false">
      <c r="A686" s="119" t="str">
        <f aca="false">IF((SUM('Раздел 1'!S111:S111)=0),"","Неверно!")</f>
        <v/>
      </c>
      <c r="B686" s="120" t="s">
        <v>14354</v>
      </c>
      <c r="C686" s="121" t="s">
        <v>14355</v>
      </c>
      <c r="D686" s="121" t="s">
        <v>14356</v>
      </c>
      <c r="E686" s="122" t="str">
        <f aca="false">CONCATENATE(SUM('Раздел 1'!S111:S111),"=",0)</f>
        <v>0=0</v>
      </c>
      <c r="F686" s="122" t="s">
        <v>1069</v>
      </c>
      <c r="G686" s="126"/>
      <c r="H686" s="117" t="str">
        <f aca="false">IF(('ФЛК (информационный)'!A686="Неверно!")*('ФЛК (информационный)'!G686=""),"Внести подтверждение к нарушенному информационному ФЛК"," ")</f>
        <v> </v>
      </c>
    </row>
    <row r="687" customFormat="false" ht="12.75" hidden="false" customHeight="false" outlineLevel="0" collapsed="false">
      <c r="A687" s="119" t="str">
        <f aca="false">IF((SUM('Раздел 1'!AA109:AB109)=0),"","Неверно!")</f>
        <v/>
      </c>
      <c r="B687" s="120" t="s">
        <v>14357</v>
      </c>
      <c r="C687" s="121" t="s">
        <v>14358</v>
      </c>
      <c r="D687" s="121" t="s">
        <v>14359</v>
      </c>
      <c r="E687" s="122" t="str">
        <f aca="false">CONCATENATE(SUM('Раздел 1'!AA109:AB109),"=",0)</f>
        <v>0=0</v>
      </c>
      <c r="F687" s="122" t="s">
        <v>3409</v>
      </c>
      <c r="G687" s="126"/>
      <c r="H687" s="117" t="str">
        <f aca="false">IF(('ФЛК (информационный)'!A687="Неверно!")*('ФЛК (информационный)'!G687=""),"Внести подтверждение к нарушенному информационному ФЛК"," ")</f>
        <v> </v>
      </c>
    </row>
    <row r="688" customFormat="false" ht="12.75" hidden="false" customHeight="false" outlineLevel="0" collapsed="false">
      <c r="A688" s="119" t="str">
        <f aca="false">IF((SUM('Раздел 1'!AA110:AB110)=0),"","Неверно!")</f>
        <v/>
      </c>
      <c r="B688" s="120" t="s">
        <v>14357</v>
      </c>
      <c r="C688" s="121" t="s">
        <v>14360</v>
      </c>
      <c r="D688" s="121" t="s">
        <v>14359</v>
      </c>
      <c r="E688" s="122" t="str">
        <f aca="false">CONCATENATE(SUM('Раздел 1'!AA110:AB110),"=",0)</f>
        <v>0=0</v>
      </c>
      <c r="F688" s="122" t="s">
        <v>3409</v>
      </c>
      <c r="G688" s="126"/>
      <c r="H688" s="117" t="str">
        <f aca="false">IF(('ФЛК (информационный)'!A688="Неверно!")*('ФЛК (информационный)'!G688=""),"Внести подтверждение к нарушенному информационному ФЛК"," ")</f>
        <v> </v>
      </c>
    </row>
    <row r="689" customFormat="false" ht="12.75" hidden="false" customHeight="false" outlineLevel="0" collapsed="false">
      <c r="A689" s="119" t="str">
        <f aca="false">IF((SUM('Раздел 1'!AA108:AB108)=0),"","Неверно!")</f>
        <v/>
      </c>
      <c r="B689" s="120" t="s">
        <v>14357</v>
      </c>
      <c r="C689" s="121" t="s">
        <v>14361</v>
      </c>
      <c r="D689" s="121" t="s">
        <v>14359</v>
      </c>
      <c r="E689" s="122" t="str">
        <f aca="false">CONCATENATE(SUM('Раздел 1'!AA108:AB108),"=",0)</f>
        <v>0=0</v>
      </c>
      <c r="F689" s="122" t="s">
        <v>3409</v>
      </c>
      <c r="G689" s="126"/>
      <c r="H689" s="117" t="str">
        <f aca="false">IF(('ФЛК (информационный)'!A689="Неверно!")*('ФЛК (информационный)'!G689=""),"Внести подтверждение к нарушенному информационному ФЛК"," ")</f>
        <v> </v>
      </c>
    </row>
    <row r="690" customFormat="false" ht="12.75" hidden="false" customHeight="false" outlineLevel="0" collapsed="false">
      <c r="A690" s="119" t="str">
        <f aca="false">IF((SUM('Раздел 1'!O109:S109)=0),"","Неверно!")</f>
        <v/>
      </c>
      <c r="B690" s="120" t="s">
        <v>14362</v>
      </c>
      <c r="C690" s="121" t="s">
        <v>14363</v>
      </c>
      <c r="D690" s="121" t="s">
        <v>14364</v>
      </c>
      <c r="E690" s="122" t="str">
        <f aca="false">CONCATENATE(SUM('Раздел 1'!O109:S109),"=",0)</f>
        <v>0=0</v>
      </c>
      <c r="F690" s="122" t="s">
        <v>1069</v>
      </c>
      <c r="G690" s="126"/>
      <c r="H690" s="117" t="str">
        <f aca="false">IF(('ФЛК (информационный)'!A690="Неверно!")*('ФЛК (информационный)'!G690=""),"Внести подтверждение к нарушенному информационному ФЛК"," ")</f>
        <v> </v>
      </c>
    </row>
    <row r="691" customFormat="false" ht="12.75" hidden="false" customHeight="false" outlineLevel="0" collapsed="false">
      <c r="A691" s="119" t="str">
        <f aca="false">IF((SUM('Раздел 1'!O110:S110)=0),"","Неверно!")</f>
        <v/>
      </c>
      <c r="B691" s="120" t="s">
        <v>14362</v>
      </c>
      <c r="C691" s="121" t="s">
        <v>14365</v>
      </c>
      <c r="D691" s="121" t="s">
        <v>14364</v>
      </c>
      <c r="E691" s="122" t="str">
        <f aca="false">CONCATENATE(SUM('Раздел 1'!O110:S110),"=",0)</f>
        <v>0=0</v>
      </c>
      <c r="F691" s="122" t="s">
        <v>1069</v>
      </c>
      <c r="G691" s="126"/>
      <c r="H691" s="117" t="str">
        <f aca="false">IF(('ФЛК (информационный)'!A691="Неверно!")*('ФЛК (информационный)'!G691=""),"Внести подтверждение к нарушенному информационному ФЛК"," ")</f>
        <v> </v>
      </c>
    </row>
    <row r="692" customFormat="false" ht="12.75" hidden="false" customHeight="false" outlineLevel="0" collapsed="false">
      <c r="A692" s="119" t="str">
        <f aca="false">IF((SUM('Раздел 1'!O108:S108)=0),"","Неверно!")</f>
        <v/>
      </c>
      <c r="B692" s="120" t="s">
        <v>14362</v>
      </c>
      <c r="C692" s="121" t="s">
        <v>14366</v>
      </c>
      <c r="D692" s="121" t="s">
        <v>14364</v>
      </c>
      <c r="E692" s="122" t="str">
        <f aca="false">CONCATENATE(SUM('Раздел 1'!O108:S108),"=",0)</f>
        <v>0=0</v>
      </c>
      <c r="F692" s="122" t="s">
        <v>1069</v>
      </c>
      <c r="G692" s="126"/>
      <c r="H692" s="117" t="str">
        <f aca="false">IF(('ФЛК (информационный)'!A692="Неверно!")*('ФЛК (информационный)'!G692=""),"Внести подтверждение к нарушенному информационному ФЛК"," ")</f>
        <v> </v>
      </c>
    </row>
    <row r="693" customFormat="false" ht="12.75" hidden="false" customHeight="false" outlineLevel="0" collapsed="false">
      <c r="A693" s="119" t="str">
        <f aca="false">IF((SUM('Раздел 1'!R106:R106)=0),"","Неверно!")</f>
        <v/>
      </c>
      <c r="B693" s="120" t="s">
        <v>14367</v>
      </c>
      <c r="C693" s="121" t="s">
        <v>14368</v>
      </c>
      <c r="D693" s="121" t="s">
        <v>14369</v>
      </c>
      <c r="E693" s="122" t="str">
        <f aca="false">CONCATENATE(SUM('Раздел 1'!R106:R106),"=",0)</f>
        <v>0=0</v>
      </c>
      <c r="F693" s="122" t="s">
        <v>3409</v>
      </c>
      <c r="G693" s="126"/>
      <c r="H693" s="117" t="str">
        <f aca="false">IF(('ФЛК (информационный)'!A693="Неверно!")*('ФЛК (информационный)'!G693=""),"Внести подтверждение к нарушенному информационному ФЛК"," ")</f>
        <v> </v>
      </c>
    </row>
    <row r="694" customFormat="false" ht="12.75" hidden="false" customHeight="false" outlineLevel="0" collapsed="false">
      <c r="A694" s="119" t="str">
        <f aca="false">IF((SUM('Раздел 1'!R107:R107)=0),"","Неверно!")</f>
        <v/>
      </c>
      <c r="B694" s="120" t="s">
        <v>14367</v>
      </c>
      <c r="C694" s="121" t="s">
        <v>14370</v>
      </c>
      <c r="D694" s="121" t="s">
        <v>14369</v>
      </c>
      <c r="E694" s="122" t="str">
        <f aca="false">CONCATENATE(SUM('Раздел 1'!R107:R107),"=",0)</f>
        <v>0=0</v>
      </c>
      <c r="F694" s="122" t="s">
        <v>3409</v>
      </c>
      <c r="G694" s="126"/>
      <c r="H694" s="117" t="str">
        <f aca="false">IF(('ФЛК (информационный)'!A694="Неверно!")*('ФЛК (информационный)'!G694=""),"Внести подтверждение к нарушенному информационному ФЛК"," ")</f>
        <v> </v>
      </c>
    </row>
    <row r="695" customFormat="false" ht="12.75" hidden="false" customHeight="false" outlineLevel="0" collapsed="false">
      <c r="A695" s="119" t="str">
        <f aca="false">IF((SUM('Раздел 1'!S106:S106)=0),"","Неверно!")</f>
        <v/>
      </c>
      <c r="B695" s="120" t="s">
        <v>14367</v>
      </c>
      <c r="C695" s="121" t="s">
        <v>14371</v>
      </c>
      <c r="D695" s="121" t="s">
        <v>14369</v>
      </c>
      <c r="E695" s="122" t="str">
        <f aca="false">CONCATENATE(SUM('Раздел 1'!S106:S106),"=",0)</f>
        <v>0=0</v>
      </c>
      <c r="F695" s="122" t="s">
        <v>3409</v>
      </c>
      <c r="G695" s="126"/>
      <c r="H695" s="117" t="str">
        <f aca="false">IF(('ФЛК (информационный)'!A695="Неверно!")*('ФЛК (информационный)'!G695=""),"Внести подтверждение к нарушенному информационному ФЛК"," ")</f>
        <v> </v>
      </c>
    </row>
    <row r="696" customFormat="false" ht="12.75" hidden="false" customHeight="false" outlineLevel="0" collapsed="false">
      <c r="A696" s="119" t="str">
        <f aca="false">IF((SUM('Раздел 1'!S107:S107)=0),"","Неверно!")</f>
        <v/>
      </c>
      <c r="B696" s="120" t="s">
        <v>14367</v>
      </c>
      <c r="C696" s="121" t="s">
        <v>14372</v>
      </c>
      <c r="D696" s="121" t="s">
        <v>14369</v>
      </c>
      <c r="E696" s="122" t="str">
        <f aca="false">CONCATENATE(SUM('Раздел 1'!S107:S107),"=",0)</f>
        <v>0=0</v>
      </c>
      <c r="F696" s="122" t="s">
        <v>3409</v>
      </c>
      <c r="G696" s="126"/>
      <c r="H696" s="117" t="str">
        <f aca="false">IF(('ФЛК (информационный)'!A696="Неверно!")*('ФЛК (информационный)'!G696=""),"Внести подтверждение к нарушенному информационному ФЛК"," ")</f>
        <v> </v>
      </c>
    </row>
    <row r="697" customFormat="false" ht="12.75" hidden="false" customHeight="false" outlineLevel="0" collapsed="false">
      <c r="A697" s="119" t="str">
        <f aca="false">IF((SUM('Раздел 1'!M106:M106)=0),"","Неверно!")</f>
        <v/>
      </c>
      <c r="B697" s="120" t="s">
        <v>14373</v>
      </c>
      <c r="C697" s="121" t="s">
        <v>14374</v>
      </c>
      <c r="D697" s="121" t="s">
        <v>14375</v>
      </c>
      <c r="E697" s="122" t="str">
        <f aca="false">CONCATENATE(SUM('Раздел 1'!M106:M106),"=",0)</f>
        <v>0=0</v>
      </c>
      <c r="F697" s="122" t="s">
        <v>1069</v>
      </c>
      <c r="G697" s="126"/>
      <c r="H697" s="117" t="str">
        <f aca="false">IF(('ФЛК (информационный)'!A697="Неверно!")*('ФЛК (информационный)'!G697=""),"Внести подтверждение к нарушенному информационному ФЛК"," ")</f>
        <v> </v>
      </c>
    </row>
    <row r="698" customFormat="false" ht="12.75" hidden="false" customHeight="false" outlineLevel="0" collapsed="false">
      <c r="A698" s="119" t="str">
        <f aca="false">IF((SUM('Раздел 1'!M107:M107)=0),"","Неверно!")</f>
        <v/>
      </c>
      <c r="B698" s="120" t="s">
        <v>14373</v>
      </c>
      <c r="C698" s="121" t="s">
        <v>14376</v>
      </c>
      <c r="D698" s="121" t="s">
        <v>14375</v>
      </c>
      <c r="E698" s="122" t="str">
        <f aca="false">CONCATENATE(SUM('Раздел 1'!M107:M107),"=",0)</f>
        <v>0=0</v>
      </c>
      <c r="F698" s="122" t="s">
        <v>1069</v>
      </c>
      <c r="G698" s="126"/>
      <c r="H698" s="117" t="str">
        <f aca="false">IF(('ФЛК (информационный)'!A698="Неверно!")*('ФЛК (информационный)'!G698=""),"Внести подтверждение к нарушенному информационному ФЛК"," ")</f>
        <v> </v>
      </c>
    </row>
    <row r="699" customFormat="false" ht="25.5" hidden="false" customHeight="false" outlineLevel="0" collapsed="false">
      <c r="A699" s="119" t="str">
        <f aca="false">IF((SUM('Раздел 1'!S105:S105)=0),"","Неверно!")</f>
        <v/>
      </c>
      <c r="B699" s="120" t="s">
        <v>14377</v>
      </c>
      <c r="C699" s="121" t="s">
        <v>14378</v>
      </c>
      <c r="D699" s="121" t="s">
        <v>14379</v>
      </c>
      <c r="E699" s="122" t="str">
        <f aca="false">CONCATENATE(SUM('Раздел 1'!S105:S105),"=",0)</f>
        <v>0=0</v>
      </c>
      <c r="F699" s="122" t="s">
        <v>3409</v>
      </c>
      <c r="G699" s="126"/>
      <c r="H699" s="117" t="str">
        <f aca="false">IF(('ФЛК (информационный)'!A699="Неверно!")*('ФЛК (информационный)'!G699=""),"Внести подтверждение к нарушенному информационному ФЛК"," ")</f>
        <v> </v>
      </c>
    </row>
    <row r="700" customFormat="false" ht="12.75" hidden="false" customHeight="false" outlineLevel="0" collapsed="false">
      <c r="A700" s="119" t="str">
        <f aca="false">IF((SUM('Раздел 1'!M104:M104)=0),"","Неверно!")</f>
        <v/>
      </c>
      <c r="B700" s="120" t="s">
        <v>14380</v>
      </c>
      <c r="C700" s="121" t="s">
        <v>14381</v>
      </c>
      <c r="D700" s="121" t="s">
        <v>14382</v>
      </c>
      <c r="E700" s="122" t="str">
        <f aca="false">CONCATENATE(SUM('Раздел 1'!M104:M104),"=",0)</f>
        <v>0=0</v>
      </c>
      <c r="F700" s="122" t="s">
        <v>1069</v>
      </c>
      <c r="G700" s="126"/>
      <c r="H700" s="117" t="str">
        <f aca="false">IF(('ФЛК (информационный)'!A700="Неверно!")*('ФЛК (информационный)'!G700=""),"Внести подтверждение к нарушенному информационному ФЛК"," ")</f>
        <v> </v>
      </c>
    </row>
    <row r="701" customFormat="false" ht="12.75" hidden="false" customHeight="false" outlineLevel="0" collapsed="false">
      <c r="A701" s="119" t="str">
        <f aca="false">IF((SUM('Раздел 1'!S103:S103)=0),"","Неверно!")</f>
        <v/>
      </c>
      <c r="B701" s="120" t="s">
        <v>14383</v>
      </c>
      <c r="C701" s="121" t="s">
        <v>14384</v>
      </c>
      <c r="D701" s="121" t="s">
        <v>14385</v>
      </c>
      <c r="E701" s="122" t="str">
        <f aca="false">CONCATENATE(SUM('Раздел 1'!S103:S103),"=",0)</f>
        <v>0=0</v>
      </c>
      <c r="F701" s="122" t="s">
        <v>1069</v>
      </c>
      <c r="G701" s="126"/>
      <c r="H701" s="117" t="str">
        <f aca="false">IF(('ФЛК (информационный)'!A701="Неверно!")*('ФЛК (информационный)'!G701=""),"Внести подтверждение к нарушенному информационному ФЛК"," ")</f>
        <v> </v>
      </c>
    </row>
    <row r="702" customFormat="false" ht="25.5" hidden="false" customHeight="false" outlineLevel="0" collapsed="false">
      <c r="A702" s="119" t="str">
        <f aca="false">IF((SUM('Раздел 1'!AA99:AB99)=0),"","Неверно!")</f>
        <v/>
      </c>
      <c r="B702" s="120" t="s">
        <v>14386</v>
      </c>
      <c r="C702" s="121" t="s">
        <v>14387</v>
      </c>
      <c r="D702" s="121" t="s">
        <v>3668</v>
      </c>
      <c r="E702" s="122" t="str">
        <f aca="false">CONCATENATE(SUM('Раздел 1'!AA99:AB99),"=",0)</f>
        <v>0=0</v>
      </c>
      <c r="F702" s="122" t="s">
        <v>3409</v>
      </c>
      <c r="G702" s="126"/>
      <c r="H702" s="117" t="str">
        <f aca="false">IF(('ФЛК (информационный)'!A702="Неверно!")*('ФЛК (информационный)'!G702=""),"Внести подтверждение к нарушенному информационному ФЛК"," ")</f>
        <v> </v>
      </c>
    </row>
    <row r="703" customFormat="false" ht="25.5" hidden="false" customHeight="false" outlineLevel="0" collapsed="false">
      <c r="A703" s="119" t="str">
        <f aca="false">IF((SUM('Раздел 1'!AA100:AB100)=0),"","Неверно!")</f>
        <v/>
      </c>
      <c r="B703" s="120" t="s">
        <v>14386</v>
      </c>
      <c r="C703" s="121" t="s">
        <v>14388</v>
      </c>
      <c r="D703" s="121" t="s">
        <v>3668</v>
      </c>
      <c r="E703" s="122" t="str">
        <f aca="false">CONCATENATE(SUM('Раздел 1'!AA100:AB100),"=",0)</f>
        <v>0=0</v>
      </c>
      <c r="F703" s="122" t="s">
        <v>3409</v>
      </c>
      <c r="G703" s="126"/>
      <c r="H703" s="117" t="str">
        <f aca="false">IF(('ФЛК (информационный)'!A703="Неверно!")*('ФЛК (информационный)'!G703=""),"Внести подтверждение к нарушенному информационному ФЛК"," ")</f>
        <v> </v>
      </c>
    </row>
    <row r="704" customFormat="false" ht="25.5" hidden="false" customHeight="false" outlineLevel="0" collapsed="false">
      <c r="A704" s="119" t="str">
        <f aca="false">IF((SUM('Раздел 1'!AA101:AB101)=0),"","Неверно!")</f>
        <v/>
      </c>
      <c r="B704" s="120" t="s">
        <v>14386</v>
      </c>
      <c r="C704" s="121" t="s">
        <v>14389</v>
      </c>
      <c r="D704" s="121" t="s">
        <v>3668</v>
      </c>
      <c r="E704" s="122" t="str">
        <f aca="false">CONCATENATE(SUM('Раздел 1'!AA101:AB101),"=",0)</f>
        <v>0=0</v>
      </c>
      <c r="F704" s="122" t="s">
        <v>3409</v>
      </c>
      <c r="G704" s="126"/>
      <c r="H704" s="117" t="str">
        <f aca="false">IF(('ФЛК (информационный)'!A704="Неверно!")*('ФЛК (информационный)'!G704=""),"Внести подтверждение к нарушенному информационному ФЛК"," ")</f>
        <v> </v>
      </c>
    </row>
    <row r="705" customFormat="false" ht="25.5" hidden="false" customHeight="false" outlineLevel="0" collapsed="false">
      <c r="A705" s="119" t="str">
        <f aca="false">IF((SUM('Раздел 1'!O99:S99)=0),"","Неверно!")</f>
        <v/>
      </c>
      <c r="B705" s="120" t="s">
        <v>14390</v>
      </c>
      <c r="C705" s="121" t="s">
        <v>14391</v>
      </c>
      <c r="D705" s="121" t="s">
        <v>3668</v>
      </c>
      <c r="E705" s="122" t="str">
        <f aca="false">CONCATENATE(SUM('Раздел 1'!O99:S99),"=",0)</f>
        <v>0=0</v>
      </c>
      <c r="F705" s="122" t="s">
        <v>3409</v>
      </c>
      <c r="G705" s="126"/>
      <c r="H705" s="117" t="str">
        <f aca="false">IF(('ФЛК (информационный)'!A705="Неверно!")*('ФЛК (информационный)'!G705=""),"Внести подтверждение к нарушенному информационному ФЛК"," ")</f>
        <v> </v>
      </c>
    </row>
    <row r="706" customFormat="false" ht="25.5" hidden="false" customHeight="false" outlineLevel="0" collapsed="false">
      <c r="A706" s="119" t="str">
        <f aca="false">IF((SUM('Раздел 1'!O100:S100)=0),"","Неверно!")</f>
        <v/>
      </c>
      <c r="B706" s="120" t="s">
        <v>14390</v>
      </c>
      <c r="C706" s="121" t="s">
        <v>14392</v>
      </c>
      <c r="D706" s="121" t="s">
        <v>3668</v>
      </c>
      <c r="E706" s="122" t="str">
        <f aca="false">CONCATENATE(SUM('Раздел 1'!O100:S100),"=",0)</f>
        <v>0=0</v>
      </c>
      <c r="F706" s="122" t="s">
        <v>3409</v>
      </c>
      <c r="G706" s="126"/>
      <c r="H706" s="117" t="str">
        <f aca="false">IF(('ФЛК (информационный)'!A706="Неверно!")*('ФЛК (информационный)'!G706=""),"Внести подтверждение к нарушенному информационному ФЛК"," ")</f>
        <v> </v>
      </c>
    </row>
    <row r="707" customFormat="false" ht="25.5" hidden="false" customHeight="false" outlineLevel="0" collapsed="false">
      <c r="A707" s="119" t="str">
        <f aca="false">IF((SUM('Раздел 1'!O101:S101)=0),"","Неверно!")</f>
        <v/>
      </c>
      <c r="B707" s="120" t="s">
        <v>14390</v>
      </c>
      <c r="C707" s="121" t="s">
        <v>14393</v>
      </c>
      <c r="D707" s="121" t="s">
        <v>3668</v>
      </c>
      <c r="E707" s="122" t="str">
        <f aca="false">CONCATENATE(SUM('Раздел 1'!O101:S101),"=",0)</f>
        <v>0=0</v>
      </c>
      <c r="F707" s="122" t="s">
        <v>3409</v>
      </c>
      <c r="G707" s="126"/>
      <c r="H707" s="117" t="str">
        <f aca="false">IF(('ФЛК (информационный)'!A707="Неверно!")*('ФЛК (информационный)'!G707=""),"Внести подтверждение к нарушенному информационному ФЛК"," ")</f>
        <v> </v>
      </c>
    </row>
    <row r="708" customFormat="false" ht="25.5" hidden="false" customHeight="false" outlineLevel="0" collapsed="false">
      <c r="A708" s="119" t="str">
        <f aca="false">IF((SUM('Раздел 1'!R97:R97)=0),"","Неверно!")</f>
        <v/>
      </c>
      <c r="B708" s="120" t="s">
        <v>14394</v>
      </c>
      <c r="C708" s="121" t="s">
        <v>14395</v>
      </c>
      <c r="D708" s="121" t="s">
        <v>14396</v>
      </c>
      <c r="E708" s="122" t="str">
        <f aca="false">CONCATENATE(SUM('Раздел 1'!R97:R97),"=",0)</f>
        <v>0=0</v>
      </c>
      <c r="F708" s="122" t="s">
        <v>3409</v>
      </c>
      <c r="G708" s="126"/>
      <c r="H708" s="117" t="str">
        <f aca="false">IF(('ФЛК (информационный)'!A708="Неверно!")*('ФЛК (информационный)'!G708=""),"Внести подтверждение к нарушенному информационному ФЛК"," ")</f>
        <v> </v>
      </c>
    </row>
    <row r="709" customFormat="false" ht="25.5" hidden="false" customHeight="false" outlineLevel="0" collapsed="false">
      <c r="A709" s="119" t="str">
        <f aca="false">IF((SUM('Раздел 1'!R98:R98)=0),"","Неверно!")</f>
        <v/>
      </c>
      <c r="B709" s="120" t="s">
        <v>14394</v>
      </c>
      <c r="C709" s="121" t="s">
        <v>14397</v>
      </c>
      <c r="D709" s="121" t="s">
        <v>14396</v>
      </c>
      <c r="E709" s="122" t="str">
        <f aca="false">CONCATENATE(SUM('Раздел 1'!R98:R98),"=",0)</f>
        <v>0=0</v>
      </c>
      <c r="F709" s="122" t="s">
        <v>3409</v>
      </c>
      <c r="G709" s="126"/>
      <c r="H709" s="117" t="str">
        <f aca="false">IF(('ФЛК (информационный)'!A709="Неверно!")*('ФЛК (информационный)'!G709=""),"Внести подтверждение к нарушенному информационному ФЛК"," ")</f>
        <v> </v>
      </c>
    </row>
    <row r="710" customFormat="false" ht="25.5" hidden="false" customHeight="false" outlineLevel="0" collapsed="false">
      <c r="A710" s="119" t="str">
        <f aca="false">IF((SUM('Раздел 1'!S97:S97)=0),"","Неверно!")</f>
        <v/>
      </c>
      <c r="B710" s="120" t="s">
        <v>14394</v>
      </c>
      <c r="C710" s="121" t="s">
        <v>14398</v>
      </c>
      <c r="D710" s="121" t="s">
        <v>14396</v>
      </c>
      <c r="E710" s="122" t="str">
        <f aca="false">CONCATENATE(SUM('Раздел 1'!S97:S97),"=",0)</f>
        <v>0=0</v>
      </c>
      <c r="F710" s="122" t="s">
        <v>3409</v>
      </c>
      <c r="G710" s="126"/>
      <c r="H710" s="117" t="str">
        <f aca="false">IF(('ФЛК (информационный)'!A710="Неверно!")*('ФЛК (информационный)'!G710=""),"Внести подтверждение к нарушенному информационному ФЛК"," ")</f>
        <v> </v>
      </c>
    </row>
    <row r="711" customFormat="false" ht="25.5" hidden="false" customHeight="false" outlineLevel="0" collapsed="false">
      <c r="A711" s="119" t="str">
        <f aca="false">IF((SUM('Раздел 1'!S98:S98)=0),"","Неверно!")</f>
        <v/>
      </c>
      <c r="B711" s="120" t="s">
        <v>14394</v>
      </c>
      <c r="C711" s="121" t="s">
        <v>14399</v>
      </c>
      <c r="D711" s="121" t="s">
        <v>14396</v>
      </c>
      <c r="E711" s="122" t="str">
        <f aca="false">CONCATENATE(SUM('Раздел 1'!S98:S98),"=",0)</f>
        <v>0=0</v>
      </c>
      <c r="F711" s="122" t="s">
        <v>3409</v>
      </c>
      <c r="G711" s="126"/>
      <c r="H711" s="117" t="str">
        <f aca="false">IF(('ФЛК (информационный)'!A711="Неверно!")*('ФЛК (информационный)'!G711=""),"Внести подтверждение к нарушенному информационному ФЛК"," ")</f>
        <v> </v>
      </c>
    </row>
    <row r="712" customFormat="false" ht="25.5" hidden="false" customHeight="false" outlineLevel="0" collapsed="false">
      <c r="A712" s="119" t="str">
        <f aca="false">IF((SUM('Раздел 1'!M97:M97)=0),"","Неверно!")</f>
        <v/>
      </c>
      <c r="B712" s="120" t="s">
        <v>14400</v>
      </c>
      <c r="C712" s="121" t="s">
        <v>14401</v>
      </c>
      <c r="D712" s="121" t="s">
        <v>14396</v>
      </c>
      <c r="E712" s="122" t="str">
        <f aca="false">CONCATENATE(SUM('Раздел 1'!M97:M97),"=",0)</f>
        <v>0=0</v>
      </c>
      <c r="F712" s="122" t="s">
        <v>3409</v>
      </c>
      <c r="G712" s="126"/>
      <c r="H712" s="117" t="str">
        <f aca="false">IF(('ФЛК (информационный)'!A712="Неверно!")*('ФЛК (информационный)'!G712=""),"Внести подтверждение к нарушенному информационному ФЛК"," ")</f>
        <v> </v>
      </c>
    </row>
    <row r="713" customFormat="false" ht="25.5" hidden="false" customHeight="false" outlineLevel="0" collapsed="false">
      <c r="A713" s="119" t="str">
        <f aca="false">IF((SUM('Раздел 1'!M98:M98)=0),"","Неверно!")</f>
        <v/>
      </c>
      <c r="B713" s="120" t="s">
        <v>14400</v>
      </c>
      <c r="C713" s="121" t="s">
        <v>14402</v>
      </c>
      <c r="D713" s="121" t="s">
        <v>14396</v>
      </c>
      <c r="E713" s="122" t="str">
        <f aca="false">CONCATENATE(SUM('Раздел 1'!M98:M98),"=",0)</f>
        <v>0=0</v>
      </c>
      <c r="F713" s="122" t="s">
        <v>3409</v>
      </c>
      <c r="G713" s="126"/>
      <c r="H713" s="117" t="str">
        <f aca="false">IF(('ФЛК (информационный)'!A713="Неверно!")*('ФЛК (информационный)'!G713=""),"Внести подтверждение к нарушенному информационному ФЛК"," ")</f>
        <v> </v>
      </c>
    </row>
    <row r="714" customFormat="false" ht="12.75" hidden="false" customHeight="false" outlineLevel="0" collapsed="false">
      <c r="A714" s="119" t="str">
        <f aca="false">IF((SUM('Раздел 1'!AA94:AA94)=0),"","Неверно!")</f>
        <v/>
      </c>
      <c r="B714" s="120" t="s">
        <v>14403</v>
      </c>
      <c r="C714" s="121" t="s">
        <v>14404</v>
      </c>
      <c r="D714" s="121" t="s">
        <v>14405</v>
      </c>
      <c r="E714" s="122" t="str">
        <f aca="false">CONCATENATE(SUM('Раздел 1'!AA94:AA94),"=",0)</f>
        <v>0=0</v>
      </c>
      <c r="F714" s="122" t="s">
        <v>1069</v>
      </c>
      <c r="G714" s="126"/>
      <c r="H714" s="117" t="str">
        <f aca="false">IF(('ФЛК (информационный)'!A714="Неверно!")*('ФЛК (информационный)'!G714=""),"Внести подтверждение к нарушенному информационному ФЛК"," ")</f>
        <v> </v>
      </c>
    </row>
    <row r="715" customFormat="false" ht="12.75" hidden="false" customHeight="false" outlineLevel="0" collapsed="false">
      <c r="A715" s="119" t="str">
        <f aca="false">IF((SUM('Раздел 1'!AA95:AA95)=0),"","Неверно!")</f>
        <v/>
      </c>
      <c r="B715" s="120" t="s">
        <v>14403</v>
      </c>
      <c r="C715" s="121" t="s">
        <v>14406</v>
      </c>
      <c r="D715" s="121" t="s">
        <v>14405</v>
      </c>
      <c r="E715" s="122" t="str">
        <f aca="false">CONCATENATE(SUM('Раздел 1'!AA95:AA95),"=",0)</f>
        <v>0=0</v>
      </c>
      <c r="F715" s="122" t="s">
        <v>1069</v>
      </c>
      <c r="G715" s="126"/>
      <c r="H715" s="117" t="str">
        <f aca="false">IF(('ФЛК (информационный)'!A715="Неверно!")*('ФЛК (информационный)'!G715=""),"Внести подтверждение к нарушенному информационному ФЛК"," ")</f>
        <v> </v>
      </c>
    </row>
    <row r="716" customFormat="false" ht="12.75" hidden="false" customHeight="false" outlineLevel="0" collapsed="false">
      <c r="A716" s="119" t="str">
        <f aca="false">IF((SUM('Раздел 1'!AA96:AA96)=0),"","Неверно!")</f>
        <v/>
      </c>
      <c r="B716" s="120" t="s">
        <v>14403</v>
      </c>
      <c r="C716" s="121" t="s">
        <v>14407</v>
      </c>
      <c r="D716" s="121" t="s">
        <v>14405</v>
      </c>
      <c r="E716" s="122" t="str">
        <f aca="false">CONCATENATE(SUM('Раздел 1'!AA96:AA96),"=",0)</f>
        <v>0=0</v>
      </c>
      <c r="F716" s="122" t="s">
        <v>1069</v>
      </c>
      <c r="G716" s="126"/>
      <c r="H716" s="117" t="str">
        <f aca="false">IF(('ФЛК (информационный)'!A716="Неверно!")*('ФЛК (информационный)'!G716=""),"Внести подтверждение к нарушенному информационному ФЛК"," ")</f>
        <v> </v>
      </c>
    </row>
    <row r="717" customFormat="false" ht="12.75" hidden="false" customHeight="false" outlineLevel="0" collapsed="false">
      <c r="A717" s="119" t="str">
        <f aca="false">IF((SUM('Раздел 1'!AB94:AB94)=0),"","Неверно!")</f>
        <v/>
      </c>
      <c r="B717" s="120" t="s">
        <v>14403</v>
      </c>
      <c r="C717" s="121" t="s">
        <v>14408</v>
      </c>
      <c r="D717" s="121" t="s">
        <v>14405</v>
      </c>
      <c r="E717" s="122" t="str">
        <f aca="false">CONCATENATE(SUM('Раздел 1'!AB94:AB94),"=",0)</f>
        <v>0=0</v>
      </c>
      <c r="F717" s="122" t="s">
        <v>1069</v>
      </c>
      <c r="G717" s="126"/>
      <c r="H717" s="117" t="str">
        <f aca="false">IF(('ФЛК (информационный)'!A717="Неверно!")*('ФЛК (информационный)'!G717=""),"Внести подтверждение к нарушенному информационному ФЛК"," ")</f>
        <v> </v>
      </c>
    </row>
    <row r="718" customFormat="false" ht="12.75" hidden="false" customHeight="false" outlineLevel="0" collapsed="false">
      <c r="A718" s="119" t="str">
        <f aca="false">IF((SUM('Раздел 1'!AB95:AB95)=0),"","Неверно!")</f>
        <v/>
      </c>
      <c r="B718" s="120" t="s">
        <v>14403</v>
      </c>
      <c r="C718" s="121" t="s">
        <v>14409</v>
      </c>
      <c r="D718" s="121" t="s">
        <v>14405</v>
      </c>
      <c r="E718" s="122" t="str">
        <f aca="false">CONCATENATE(SUM('Раздел 1'!AB95:AB95),"=",0)</f>
        <v>0=0</v>
      </c>
      <c r="F718" s="122" t="s">
        <v>1069</v>
      </c>
      <c r="G718" s="126"/>
      <c r="H718" s="117" t="str">
        <f aca="false">IF(('ФЛК (информационный)'!A718="Неверно!")*('ФЛК (информационный)'!G718=""),"Внести подтверждение к нарушенному информационному ФЛК"," ")</f>
        <v> </v>
      </c>
    </row>
    <row r="719" customFormat="false" ht="12.75" hidden="false" customHeight="false" outlineLevel="0" collapsed="false">
      <c r="A719" s="119" t="str">
        <f aca="false">IF((SUM('Раздел 1'!AB96:AB96)=0),"","Неверно!")</f>
        <v/>
      </c>
      <c r="B719" s="120" t="s">
        <v>14403</v>
      </c>
      <c r="C719" s="121" t="s">
        <v>14410</v>
      </c>
      <c r="D719" s="121" t="s">
        <v>14405</v>
      </c>
      <c r="E719" s="122" t="str">
        <f aca="false">CONCATENATE(SUM('Раздел 1'!AB96:AB96),"=",0)</f>
        <v>0=0</v>
      </c>
      <c r="F719" s="122" t="s">
        <v>1069</v>
      </c>
      <c r="G719" s="126"/>
      <c r="H719" s="117" t="str">
        <f aca="false">IF(('ФЛК (информационный)'!A719="Неверно!")*('ФЛК (информационный)'!G719=""),"Внести подтверждение к нарушенному информационному ФЛК"," ")</f>
        <v> </v>
      </c>
    </row>
    <row r="720" customFormat="false" ht="12.75" hidden="false" customHeight="false" outlineLevel="0" collapsed="false">
      <c r="A720" s="119" t="str">
        <f aca="false">IF((SUM('Раздел 1'!O94:S94)=0),"","Неверно!")</f>
        <v/>
      </c>
      <c r="B720" s="120" t="s">
        <v>14411</v>
      </c>
      <c r="C720" s="121" t="s">
        <v>14412</v>
      </c>
      <c r="D720" s="121" t="s">
        <v>14405</v>
      </c>
      <c r="E720" s="122" t="str">
        <f aca="false">CONCATENATE(SUM('Раздел 1'!O94:S94),"=",0)</f>
        <v>0=0</v>
      </c>
      <c r="F720" s="122" t="s">
        <v>1069</v>
      </c>
      <c r="G720" s="126"/>
      <c r="H720" s="117" t="str">
        <f aca="false">IF(('ФЛК (информационный)'!A720="Неверно!")*('ФЛК (информационный)'!G720=""),"Внести подтверждение к нарушенному информационному ФЛК"," ")</f>
        <v> </v>
      </c>
    </row>
    <row r="721" customFormat="false" ht="12.75" hidden="false" customHeight="false" outlineLevel="0" collapsed="false">
      <c r="A721" s="119" t="str">
        <f aca="false">IF((SUM('Раздел 1'!O95:S95)=0),"","Неверно!")</f>
        <v/>
      </c>
      <c r="B721" s="120" t="s">
        <v>14411</v>
      </c>
      <c r="C721" s="121" t="s">
        <v>14413</v>
      </c>
      <c r="D721" s="121" t="s">
        <v>14405</v>
      </c>
      <c r="E721" s="122" t="str">
        <f aca="false">CONCATENATE(SUM('Раздел 1'!O95:S95),"=",0)</f>
        <v>0=0</v>
      </c>
      <c r="F721" s="122" t="s">
        <v>1069</v>
      </c>
      <c r="G721" s="126"/>
      <c r="H721" s="117" t="str">
        <f aca="false">IF(('ФЛК (информационный)'!A721="Неверно!")*('ФЛК (информационный)'!G721=""),"Внести подтверждение к нарушенному информационному ФЛК"," ")</f>
        <v> </v>
      </c>
    </row>
    <row r="722" customFormat="false" ht="12.75" hidden="false" customHeight="false" outlineLevel="0" collapsed="false">
      <c r="A722" s="119" t="str">
        <f aca="false">IF((SUM('Раздел 1'!O96:S96)=0),"","Неверно!")</f>
        <v/>
      </c>
      <c r="B722" s="120" t="s">
        <v>14411</v>
      </c>
      <c r="C722" s="121" t="s">
        <v>14414</v>
      </c>
      <c r="D722" s="121" t="s">
        <v>14405</v>
      </c>
      <c r="E722" s="122" t="str">
        <f aca="false">CONCATENATE(SUM('Раздел 1'!O96:S96),"=",0)</f>
        <v>0=0</v>
      </c>
      <c r="F722" s="122" t="s">
        <v>1069</v>
      </c>
      <c r="G722" s="126"/>
      <c r="H722" s="117" t="str">
        <f aca="false">IF(('ФЛК (информационный)'!A722="Неверно!")*('ФЛК (информационный)'!G722=""),"Внести подтверждение к нарушенному информационному ФЛК"," ")</f>
        <v> </v>
      </c>
    </row>
    <row r="723" customFormat="false" ht="12.75" hidden="false" customHeight="false" outlineLevel="0" collapsed="false">
      <c r="A723" s="119" t="str">
        <f aca="false">IF((SUM('Раздел 1'!R92:S92)=0),"","Неверно!")</f>
        <v/>
      </c>
      <c r="B723" s="120" t="s">
        <v>14415</v>
      </c>
      <c r="C723" s="121" t="s">
        <v>14416</v>
      </c>
      <c r="D723" s="121" t="s">
        <v>14417</v>
      </c>
      <c r="E723" s="122" t="str">
        <f aca="false">CONCATENATE(SUM('Раздел 1'!R92:S92),"=",0)</f>
        <v>0=0</v>
      </c>
      <c r="F723" s="122" t="s">
        <v>1069</v>
      </c>
      <c r="G723" s="126"/>
      <c r="H723" s="117" t="str">
        <f aca="false">IF(('ФЛК (информационный)'!A723="Неверно!")*('ФЛК (информационный)'!G723=""),"Внести подтверждение к нарушенному информационному ФЛК"," ")</f>
        <v> </v>
      </c>
    </row>
    <row r="724" customFormat="false" ht="12.75" hidden="false" customHeight="false" outlineLevel="0" collapsed="false">
      <c r="A724" s="119" t="str">
        <f aca="false">IF((SUM('Раздел 1'!R93:S93)=0),"","Неверно!")</f>
        <v/>
      </c>
      <c r="B724" s="120" t="s">
        <v>14415</v>
      </c>
      <c r="C724" s="121" t="s">
        <v>14418</v>
      </c>
      <c r="D724" s="121" t="s">
        <v>14417</v>
      </c>
      <c r="E724" s="122" t="str">
        <f aca="false">CONCATENATE(SUM('Раздел 1'!R93:S93),"=",0)</f>
        <v>0=0</v>
      </c>
      <c r="F724" s="122" t="s">
        <v>1069</v>
      </c>
      <c r="G724" s="126"/>
      <c r="H724" s="117" t="str">
        <f aca="false">IF(('ФЛК (информационный)'!A724="Неверно!")*('ФЛК (информационный)'!G724=""),"Внести подтверждение к нарушенному информационному ФЛК"," ")</f>
        <v> </v>
      </c>
    </row>
    <row r="725" customFormat="false" ht="12.75" hidden="false" customHeight="false" outlineLevel="0" collapsed="false">
      <c r="A725" s="119" t="str">
        <f aca="false">IF((SUM('Раздел 1'!M92:M92)=0),"","Неверно!")</f>
        <v/>
      </c>
      <c r="B725" s="120" t="s">
        <v>14419</v>
      </c>
      <c r="C725" s="121" t="s">
        <v>14420</v>
      </c>
      <c r="D725" s="121" t="s">
        <v>14417</v>
      </c>
      <c r="E725" s="122" t="str">
        <f aca="false">CONCATENATE(SUM('Раздел 1'!M92:M92),"=",0)</f>
        <v>0=0</v>
      </c>
      <c r="F725" s="122" t="s">
        <v>1069</v>
      </c>
      <c r="G725" s="126"/>
      <c r="H725" s="117" t="str">
        <f aca="false">IF(('ФЛК (информационный)'!A725="Неверно!")*('ФЛК (информационный)'!G725=""),"Внести подтверждение к нарушенному информационному ФЛК"," ")</f>
        <v> </v>
      </c>
    </row>
    <row r="726" customFormat="false" ht="12.75" hidden="false" customHeight="false" outlineLevel="0" collapsed="false">
      <c r="A726" s="119" t="str">
        <f aca="false">IF((SUM('Раздел 1'!M93:M93)=0),"","Неверно!")</f>
        <v/>
      </c>
      <c r="B726" s="120" t="s">
        <v>14419</v>
      </c>
      <c r="C726" s="121" t="s">
        <v>14421</v>
      </c>
      <c r="D726" s="121" t="s">
        <v>14417</v>
      </c>
      <c r="E726" s="122" t="str">
        <f aca="false">CONCATENATE(SUM('Раздел 1'!M93:M93),"=",0)</f>
        <v>0=0</v>
      </c>
      <c r="F726" s="122" t="s">
        <v>1069</v>
      </c>
      <c r="G726" s="126"/>
      <c r="H726" s="117" t="str">
        <f aca="false">IF(('ФЛК (информационный)'!A726="Неверно!")*('ФЛК (информационный)'!G726=""),"Внести подтверждение к нарушенному информационному ФЛК"," ")</f>
        <v> </v>
      </c>
    </row>
    <row r="727" customFormat="false" ht="12.75" hidden="false" customHeight="false" outlineLevel="0" collapsed="false">
      <c r="A727" s="119" t="str">
        <f aca="false">IF((SUM('Раздел 1'!R84:R84)=0),"","Неверно!")</f>
        <v/>
      </c>
      <c r="B727" s="120" t="s">
        <v>14422</v>
      </c>
      <c r="C727" s="121" t="s">
        <v>14423</v>
      </c>
      <c r="D727" s="121" t="s">
        <v>14424</v>
      </c>
      <c r="E727" s="122" t="str">
        <f aca="false">CONCATENATE(SUM('Раздел 1'!R84:R84),"=",0)</f>
        <v>0=0</v>
      </c>
      <c r="F727" s="122"/>
      <c r="G727" s="126"/>
      <c r="H727" s="117" t="str">
        <f aca="false">IF(('ФЛК (информационный)'!A727="Неверно!")*('ФЛК (информационный)'!G727=""),"Внести подтверждение к нарушенному информационному ФЛК"," ")</f>
        <v> </v>
      </c>
    </row>
    <row r="728" customFormat="false" ht="12.75" hidden="false" customHeight="false" outlineLevel="0" collapsed="false">
      <c r="A728" s="119" t="str">
        <f aca="false">IF((SUM('Раздел 1'!S84:S84)=0),"","Неверно!")</f>
        <v/>
      </c>
      <c r="B728" s="120" t="s">
        <v>14422</v>
      </c>
      <c r="C728" s="121" t="s">
        <v>14425</v>
      </c>
      <c r="D728" s="121" t="s">
        <v>14424</v>
      </c>
      <c r="E728" s="122" t="str">
        <f aca="false">CONCATENATE(SUM('Раздел 1'!S84:S84),"=",0)</f>
        <v>0=0</v>
      </c>
      <c r="F728" s="122"/>
      <c r="G728" s="126"/>
      <c r="H728" s="117" t="str">
        <f aca="false">IF(('ФЛК (информационный)'!A728="Неверно!")*('ФЛК (информационный)'!G728=""),"Внести подтверждение к нарушенному информационному ФЛК"," ")</f>
        <v> </v>
      </c>
    </row>
    <row r="729" customFormat="false" ht="12.75" hidden="false" customHeight="false" outlineLevel="0" collapsed="false">
      <c r="A729" s="119" t="str">
        <f aca="false">IF((SUM('Раздел 1'!M84:M84)=0),"","Неверно!")</f>
        <v/>
      </c>
      <c r="B729" s="120" t="s">
        <v>14426</v>
      </c>
      <c r="C729" s="121" t="s">
        <v>14427</v>
      </c>
      <c r="D729" s="121" t="s">
        <v>14428</v>
      </c>
      <c r="E729" s="122" t="str">
        <f aca="false">CONCATENATE(SUM('Раздел 1'!M84:M84),"=",0)</f>
        <v>0=0</v>
      </c>
      <c r="F729" s="122" t="s">
        <v>1069</v>
      </c>
      <c r="G729" s="126"/>
      <c r="H729" s="117" t="str">
        <f aca="false">IF(('ФЛК (информационный)'!A729="Неверно!")*('ФЛК (информационный)'!G729=""),"Внести подтверждение к нарушенному информационному ФЛК"," ")</f>
        <v> </v>
      </c>
    </row>
    <row r="730" customFormat="false" ht="12.75" hidden="false" customHeight="false" outlineLevel="0" collapsed="false">
      <c r="A730" s="119" t="str">
        <f aca="false">IF((SUM('Раздел 1'!S83:S83)=0),"","Неверно!")</f>
        <v/>
      </c>
      <c r="B730" s="120" t="s">
        <v>14429</v>
      </c>
      <c r="C730" s="121" t="s">
        <v>14430</v>
      </c>
      <c r="D730" s="121" t="s">
        <v>14431</v>
      </c>
      <c r="E730" s="122" t="str">
        <f aca="false">CONCATENATE(SUM('Раздел 1'!S83:S83),"=",0)</f>
        <v>0=0</v>
      </c>
      <c r="F730" s="122" t="s">
        <v>1069</v>
      </c>
      <c r="G730" s="126"/>
      <c r="H730" s="117" t="str">
        <f aca="false">IF(('ФЛК (информационный)'!A730="Неверно!")*('ФЛК (информационный)'!G730=""),"Внести подтверждение к нарушенному информационному ФЛК"," ")</f>
        <v> </v>
      </c>
    </row>
    <row r="731" customFormat="false" ht="25.5" hidden="false" customHeight="false" outlineLevel="0" collapsed="false">
      <c r="A731" s="119" t="str">
        <f aca="false">IF((SUM('Раздел 1'!AA82:AA82)=0),"","Неверно!")</f>
        <v/>
      </c>
      <c r="B731" s="120" t="s">
        <v>14432</v>
      </c>
      <c r="C731" s="121" t="s">
        <v>14433</v>
      </c>
      <c r="D731" s="121" t="s">
        <v>3700</v>
      </c>
      <c r="E731" s="122" t="str">
        <f aca="false">CONCATENATE(SUM('Раздел 1'!AA82:AA82),"=",0)</f>
        <v>0=0</v>
      </c>
      <c r="F731" s="122"/>
      <c r="G731" s="126"/>
      <c r="H731" s="117" t="str">
        <f aca="false">IF(('ФЛК (информационный)'!A731="Неверно!")*('ФЛК (информационный)'!G731=""),"Внести подтверждение к нарушенному информационному ФЛК"," ")</f>
        <v> </v>
      </c>
    </row>
    <row r="732" customFormat="false" ht="25.5" hidden="false" customHeight="false" outlineLevel="0" collapsed="false">
      <c r="A732" s="119" t="str">
        <f aca="false">IF((SUM('Раздел 1'!AB82:AB82)=0),"","Неверно!")</f>
        <v/>
      </c>
      <c r="B732" s="120" t="s">
        <v>14432</v>
      </c>
      <c r="C732" s="121" t="s">
        <v>14434</v>
      </c>
      <c r="D732" s="121" t="s">
        <v>3700</v>
      </c>
      <c r="E732" s="122" t="str">
        <f aca="false">CONCATENATE(SUM('Раздел 1'!AB82:AB82),"=",0)</f>
        <v>0=0</v>
      </c>
      <c r="F732" s="122"/>
      <c r="G732" s="126"/>
      <c r="H732" s="117" t="str">
        <f aca="false">IF(('ФЛК (информационный)'!A732="Неверно!")*('ФЛК (информационный)'!G732=""),"Внести подтверждение к нарушенному информационному ФЛК"," ")</f>
        <v> </v>
      </c>
    </row>
    <row r="733" customFormat="false" ht="12.75" hidden="false" customHeight="false" outlineLevel="0" collapsed="false">
      <c r="A733" s="119" t="str">
        <f aca="false">IF((SUM('Раздел 1'!O82:O82)=0),"","Неверно!")</f>
        <v/>
      </c>
      <c r="B733" s="120" t="s">
        <v>14435</v>
      </c>
      <c r="C733" s="121" t="s">
        <v>14436</v>
      </c>
      <c r="D733" s="121" t="s">
        <v>14437</v>
      </c>
      <c r="E733" s="122" t="str">
        <f aca="false">CONCATENATE(SUM('Раздел 1'!O82:O82),"=",0)</f>
        <v>0=0</v>
      </c>
      <c r="F733" s="122"/>
      <c r="G733" s="126"/>
      <c r="H733" s="117" t="str">
        <f aca="false">IF(('ФЛК (информационный)'!A733="Неверно!")*('ФЛК (информационный)'!G733=""),"Внести подтверждение к нарушенному информационному ФЛК"," ")</f>
        <v> </v>
      </c>
    </row>
    <row r="734" customFormat="false" ht="12.75" hidden="false" customHeight="false" outlineLevel="0" collapsed="false">
      <c r="A734" s="119" t="str">
        <f aca="false">IF((SUM('Раздел 1'!P82:P82)=0),"","Неверно!")</f>
        <v/>
      </c>
      <c r="B734" s="120" t="s">
        <v>14435</v>
      </c>
      <c r="C734" s="121" t="s">
        <v>14438</v>
      </c>
      <c r="D734" s="121" t="s">
        <v>14437</v>
      </c>
      <c r="E734" s="122" t="str">
        <f aca="false">CONCATENATE(SUM('Раздел 1'!P82:P82),"=",0)</f>
        <v>0=0</v>
      </c>
      <c r="F734" s="122"/>
      <c r="G734" s="126"/>
      <c r="H734" s="117" t="str">
        <f aca="false">IF(('ФЛК (информационный)'!A734="Неверно!")*('ФЛК (информационный)'!G734=""),"Внести подтверждение к нарушенному информационному ФЛК"," ")</f>
        <v> </v>
      </c>
    </row>
    <row r="735" customFormat="false" ht="12.75" hidden="false" customHeight="false" outlineLevel="0" collapsed="false">
      <c r="A735" s="119" t="str">
        <f aca="false">IF((SUM('Раздел 1'!Q82:Q82)=0),"","Неверно!")</f>
        <v/>
      </c>
      <c r="B735" s="120" t="s">
        <v>14435</v>
      </c>
      <c r="C735" s="121" t="s">
        <v>14439</v>
      </c>
      <c r="D735" s="121" t="s">
        <v>14437</v>
      </c>
      <c r="E735" s="122" t="str">
        <f aca="false">CONCATENATE(SUM('Раздел 1'!Q82:Q82),"=",0)</f>
        <v>0=0</v>
      </c>
      <c r="F735" s="122"/>
      <c r="G735" s="126"/>
      <c r="H735" s="117" t="str">
        <f aca="false">IF(('ФЛК (информационный)'!A735="Неверно!")*('ФЛК (информационный)'!G735=""),"Внести подтверждение к нарушенному информационному ФЛК"," ")</f>
        <v> </v>
      </c>
    </row>
    <row r="736" customFormat="false" ht="12.75" hidden="false" customHeight="false" outlineLevel="0" collapsed="false">
      <c r="A736" s="119" t="str">
        <f aca="false">IF((SUM('Раздел 1'!R82:R82)=0),"","Неверно!")</f>
        <v/>
      </c>
      <c r="B736" s="120" t="s">
        <v>14435</v>
      </c>
      <c r="C736" s="121" t="s">
        <v>14440</v>
      </c>
      <c r="D736" s="121" t="s">
        <v>14437</v>
      </c>
      <c r="E736" s="122" t="str">
        <f aca="false">CONCATENATE(SUM('Раздел 1'!R82:R82),"=",0)</f>
        <v>0=0</v>
      </c>
      <c r="F736" s="122"/>
      <c r="G736" s="126"/>
      <c r="H736" s="117" t="str">
        <f aca="false">IF(('ФЛК (информационный)'!A736="Неверно!")*('ФЛК (информационный)'!G736=""),"Внести подтверждение к нарушенному информационному ФЛК"," ")</f>
        <v> </v>
      </c>
    </row>
    <row r="737" customFormat="false" ht="12.75" hidden="false" customHeight="false" outlineLevel="0" collapsed="false">
      <c r="A737" s="119" t="str">
        <f aca="false">IF((SUM('Раздел 1'!S82:S82)=0),"","Неверно!")</f>
        <v/>
      </c>
      <c r="B737" s="120" t="s">
        <v>14435</v>
      </c>
      <c r="C737" s="121" t="s">
        <v>14441</v>
      </c>
      <c r="D737" s="121" t="s">
        <v>14437</v>
      </c>
      <c r="E737" s="122" t="str">
        <f aca="false">CONCATENATE(SUM('Раздел 1'!S82:S82),"=",0)</f>
        <v>0=0</v>
      </c>
      <c r="F737" s="122"/>
      <c r="G737" s="126"/>
      <c r="H737" s="117" t="str">
        <f aca="false">IF(('ФЛК (информационный)'!A737="Неверно!")*('ФЛК (информационный)'!G737=""),"Внести подтверждение к нарушенному информационному ФЛК"," ")</f>
        <v> </v>
      </c>
    </row>
    <row r="738" customFormat="false" ht="25.5" hidden="false" customHeight="false" outlineLevel="0" collapsed="false">
      <c r="A738" s="119" t="str">
        <f aca="false">IF((SUM('Раздел 1'!M81:M81)=0),"","Неверно!")</f>
        <v/>
      </c>
      <c r="B738" s="120" t="s">
        <v>14442</v>
      </c>
      <c r="C738" s="121" t="s">
        <v>14443</v>
      </c>
      <c r="D738" s="121" t="s">
        <v>8883</v>
      </c>
      <c r="E738" s="122" t="str">
        <f aca="false">CONCATENATE(SUM('Раздел 1'!M81:M81),"=",0)</f>
        <v>0=0</v>
      </c>
      <c r="F738" s="122"/>
      <c r="G738" s="126"/>
      <c r="H738" s="117" t="str">
        <f aca="false">IF(('ФЛК (информационный)'!A738="Неверно!")*('ФЛК (информационный)'!G738=""),"Внести подтверждение к нарушенному информационному ФЛК"," ")</f>
        <v> </v>
      </c>
    </row>
    <row r="739" customFormat="false" ht="12.75" hidden="false" customHeight="false" outlineLevel="0" collapsed="false">
      <c r="A739" s="119" t="str">
        <f aca="false">IF((SUM('Раздел 1'!R81:R81)=0),"","Неверно!")</f>
        <v/>
      </c>
      <c r="B739" s="120" t="s">
        <v>14444</v>
      </c>
      <c r="C739" s="121" t="s">
        <v>14445</v>
      </c>
      <c r="D739" s="121" t="s">
        <v>14446</v>
      </c>
      <c r="E739" s="122" t="str">
        <f aca="false">CONCATENATE(SUM('Раздел 1'!R81:R81),"=",0)</f>
        <v>0=0</v>
      </c>
      <c r="F739" s="122" t="s">
        <v>1069</v>
      </c>
      <c r="G739" s="126"/>
      <c r="H739" s="117" t="str">
        <f aca="false">IF(('ФЛК (информационный)'!A739="Неверно!")*('ФЛК (информационный)'!G739=""),"Внести подтверждение к нарушенному информационному ФЛК"," ")</f>
        <v> </v>
      </c>
    </row>
    <row r="740" customFormat="false" ht="12.75" hidden="false" customHeight="false" outlineLevel="0" collapsed="false">
      <c r="A740" s="119" t="str">
        <f aca="false">IF((SUM('Раздел 1'!S81:S81)=0),"","Неверно!")</f>
        <v/>
      </c>
      <c r="B740" s="120" t="s">
        <v>14444</v>
      </c>
      <c r="C740" s="121" t="s">
        <v>14447</v>
      </c>
      <c r="D740" s="121" t="s">
        <v>14446</v>
      </c>
      <c r="E740" s="122" t="str">
        <f aca="false">CONCATENATE(SUM('Раздел 1'!S81:S81),"=",0)</f>
        <v>0=0</v>
      </c>
      <c r="F740" s="122" t="s">
        <v>1069</v>
      </c>
      <c r="G740" s="126"/>
      <c r="H740" s="117" t="str">
        <f aca="false">IF(('ФЛК (информационный)'!A740="Неверно!")*('ФЛК (информационный)'!G740=""),"Внести подтверждение к нарушенному информационному ФЛК"," ")</f>
        <v> </v>
      </c>
    </row>
    <row r="741" customFormat="false" ht="25.5" hidden="false" customHeight="false" outlineLevel="0" collapsed="false">
      <c r="A741" s="119" t="str">
        <f aca="false">IF((SUM('Раздел 1'!S80:S80)=0),"","Неверно!")</f>
        <v/>
      </c>
      <c r="B741" s="120" t="s">
        <v>14448</v>
      </c>
      <c r="C741" s="121" t="s">
        <v>14449</v>
      </c>
      <c r="D741" s="121" t="s">
        <v>8874</v>
      </c>
      <c r="E741" s="122" t="str">
        <f aca="false">CONCATENATE(SUM('Раздел 1'!S80:S80),"=",0)</f>
        <v>0=0</v>
      </c>
      <c r="F741" s="122"/>
      <c r="G741" s="126"/>
      <c r="H741" s="117" t="str">
        <f aca="false">IF(('ФЛК (информационный)'!A741="Неверно!")*('ФЛК (информационный)'!G741=""),"Внести подтверждение к нарушенному информационному ФЛК"," ")</f>
        <v> </v>
      </c>
    </row>
    <row r="742" customFormat="false" ht="12.75" hidden="false" customHeight="false" outlineLevel="0" collapsed="false">
      <c r="A742" s="119" t="str">
        <f aca="false">IF((SUM('Раздел 1'!AA79:AA79)=0),"","Неверно!")</f>
        <v/>
      </c>
      <c r="B742" s="120" t="s">
        <v>14450</v>
      </c>
      <c r="C742" s="121" t="s">
        <v>14451</v>
      </c>
      <c r="D742" s="121" t="s">
        <v>14452</v>
      </c>
      <c r="E742" s="122" t="str">
        <f aca="false">CONCATENATE(SUM('Раздел 1'!AA79:AA79),"=",0)</f>
        <v>0=0</v>
      </c>
      <c r="F742" s="122" t="s">
        <v>1069</v>
      </c>
      <c r="G742" s="126"/>
      <c r="H742" s="117" t="str">
        <f aca="false">IF(('ФЛК (информационный)'!A742="Неверно!")*('ФЛК (информационный)'!G742=""),"Внести подтверждение к нарушенному информационному ФЛК"," ")</f>
        <v> </v>
      </c>
    </row>
    <row r="743" customFormat="false" ht="12.75" hidden="false" customHeight="false" outlineLevel="0" collapsed="false">
      <c r="A743" s="119" t="str">
        <f aca="false">IF((SUM('Раздел 1'!AB79:AB79)=0),"","Неверно!")</f>
        <v/>
      </c>
      <c r="B743" s="120" t="s">
        <v>14450</v>
      </c>
      <c r="C743" s="121" t="s">
        <v>14453</v>
      </c>
      <c r="D743" s="121" t="s">
        <v>14452</v>
      </c>
      <c r="E743" s="122" t="str">
        <f aca="false">CONCATENATE(SUM('Раздел 1'!AB79:AB79),"=",0)</f>
        <v>0=0</v>
      </c>
      <c r="F743" s="122" t="s">
        <v>1069</v>
      </c>
      <c r="G743" s="126"/>
      <c r="H743" s="117" t="str">
        <f aca="false">IF(('ФЛК (информационный)'!A743="Неверно!")*('ФЛК (информационный)'!G743=""),"Внести подтверждение к нарушенному информационному ФЛК"," ")</f>
        <v> </v>
      </c>
    </row>
    <row r="744" customFormat="false" ht="12.75" hidden="false" customHeight="false" outlineLevel="0" collapsed="false">
      <c r="A744" s="119" t="str">
        <f aca="false">IF((SUM('Раздел 1'!O79:O79)=0),"","Неверно!")</f>
        <v/>
      </c>
      <c r="B744" s="120" t="s">
        <v>14454</v>
      </c>
      <c r="C744" s="121" t="s">
        <v>14455</v>
      </c>
      <c r="D744" s="121" t="s">
        <v>14456</v>
      </c>
      <c r="E744" s="122" t="str">
        <f aca="false">CONCATENATE(SUM('Раздел 1'!O79:O79),"=",0)</f>
        <v>0=0</v>
      </c>
      <c r="F744" s="122"/>
      <c r="G744" s="126"/>
      <c r="H744" s="117" t="str">
        <f aca="false">IF(('ФЛК (информационный)'!A744="Неверно!")*('ФЛК (информационный)'!G744=""),"Внести подтверждение к нарушенному информационному ФЛК"," ")</f>
        <v> </v>
      </c>
    </row>
    <row r="745" customFormat="false" ht="12.75" hidden="false" customHeight="false" outlineLevel="0" collapsed="false">
      <c r="A745" s="119" t="str">
        <f aca="false">IF((SUM('Раздел 1'!P79:P79)=0),"","Неверно!")</f>
        <v/>
      </c>
      <c r="B745" s="120" t="s">
        <v>14454</v>
      </c>
      <c r="C745" s="121" t="s">
        <v>14457</v>
      </c>
      <c r="D745" s="121" t="s">
        <v>14456</v>
      </c>
      <c r="E745" s="122" t="str">
        <f aca="false">CONCATENATE(SUM('Раздел 1'!P79:P79),"=",0)</f>
        <v>0=0</v>
      </c>
      <c r="F745" s="122"/>
      <c r="G745" s="126"/>
      <c r="H745" s="117" t="str">
        <f aca="false">IF(('ФЛК (информационный)'!A745="Неверно!")*('ФЛК (информационный)'!G745=""),"Внести подтверждение к нарушенному информационному ФЛК"," ")</f>
        <v> </v>
      </c>
    </row>
    <row r="746" customFormat="false" ht="12.75" hidden="false" customHeight="false" outlineLevel="0" collapsed="false">
      <c r="A746" s="119" t="str">
        <f aca="false">IF((SUM('Раздел 1'!Q79:Q79)=0),"","Неверно!")</f>
        <v/>
      </c>
      <c r="B746" s="120" t="s">
        <v>14454</v>
      </c>
      <c r="C746" s="121" t="s">
        <v>14458</v>
      </c>
      <c r="D746" s="121" t="s">
        <v>14456</v>
      </c>
      <c r="E746" s="122" t="str">
        <f aca="false">CONCATENATE(SUM('Раздел 1'!Q79:Q79),"=",0)</f>
        <v>0=0</v>
      </c>
      <c r="F746" s="122"/>
      <c r="G746" s="126"/>
      <c r="H746" s="117" t="str">
        <f aca="false">IF(('ФЛК (информационный)'!A746="Неверно!")*('ФЛК (информационный)'!G746=""),"Внести подтверждение к нарушенному информационному ФЛК"," ")</f>
        <v> </v>
      </c>
    </row>
    <row r="747" customFormat="false" ht="12.75" hidden="false" customHeight="false" outlineLevel="0" collapsed="false">
      <c r="A747" s="119" t="str">
        <f aca="false">IF((SUM('Раздел 1'!R79:R79)=0),"","Неверно!")</f>
        <v/>
      </c>
      <c r="B747" s="120" t="s">
        <v>14454</v>
      </c>
      <c r="C747" s="121" t="s">
        <v>14459</v>
      </c>
      <c r="D747" s="121" t="s">
        <v>14456</v>
      </c>
      <c r="E747" s="122" t="str">
        <f aca="false">CONCATENATE(SUM('Раздел 1'!R79:R79),"=",0)</f>
        <v>0=0</v>
      </c>
      <c r="F747" s="122"/>
      <c r="G747" s="126"/>
      <c r="H747" s="117" t="str">
        <f aca="false">IF(('ФЛК (информационный)'!A747="Неверно!")*('ФЛК (информационный)'!G747=""),"Внести подтверждение к нарушенному информационному ФЛК"," ")</f>
        <v> </v>
      </c>
    </row>
    <row r="748" customFormat="false" ht="12.75" hidden="false" customHeight="false" outlineLevel="0" collapsed="false">
      <c r="A748" s="119" t="str">
        <f aca="false">IF((SUM('Раздел 1'!S79:S79)=0),"","Неверно!")</f>
        <v/>
      </c>
      <c r="B748" s="120" t="s">
        <v>14454</v>
      </c>
      <c r="C748" s="121" t="s">
        <v>14460</v>
      </c>
      <c r="D748" s="121" t="s">
        <v>14456</v>
      </c>
      <c r="E748" s="122" t="str">
        <f aca="false">CONCATENATE(SUM('Раздел 1'!S79:S79),"=",0)</f>
        <v>0=0</v>
      </c>
      <c r="F748" s="122"/>
      <c r="G748" s="126"/>
      <c r="H748" s="117" t="str">
        <f aca="false">IF(('ФЛК (информационный)'!A748="Неверно!")*('ФЛК (информационный)'!G748=""),"Внести подтверждение к нарушенному информационному ФЛК"," ")</f>
        <v> </v>
      </c>
    </row>
    <row r="749" customFormat="false" ht="12.75" hidden="false" customHeight="false" outlineLevel="0" collapsed="false">
      <c r="A749" s="119" t="str">
        <f aca="false">IF((SUM('Раздел 1'!R77:R77)=0),"","Неверно!")</f>
        <v/>
      </c>
      <c r="B749" s="120" t="s">
        <v>14461</v>
      </c>
      <c r="C749" s="121" t="s">
        <v>14462</v>
      </c>
      <c r="D749" s="121" t="s">
        <v>14463</v>
      </c>
      <c r="E749" s="122" t="str">
        <f aca="false">CONCATENATE(SUM('Раздел 1'!R77:R77),"=",0)</f>
        <v>0=0</v>
      </c>
      <c r="F749" s="122" t="s">
        <v>1069</v>
      </c>
      <c r="G749" s="126"/>
      <c r="H749" s="117" t="str">
        <f aca="false">IF(('ФЛК (информационный)'!A749="Неверно!")*('ФЛК (информационный)'!G749=""),"Внести подтверждение к нарушенному информационному ФЛК"," ")</f>
        <v> </v>
      </c>
    </row>
    <row r="750" customFormat="false" ht="12.75" hidden="false" customHeight="false" outlineLevel="0" collapsed="false">
      <c r="A750" s="119" t="str">
        <f aca="false">IF((SUM('Раздел 1'!R78:R78)=0),"","Неверно!")</f>
        <v/>
      </c>
      <c r="B750" s="120" t="s">
        <v>14461</v>
      </c>
      <c r="C750" s="121" t="s">
        <v>14464</v>
      </c>
      <c r="D750" s="121" t="s">
        <v>14463</v>
      </c>
      <c r="E750" s="122" t="str">
        <f aca="false">CONCATENATE(SUM('Раздел 1'!R78:R78),"=",0)</f>
        <v>0=0</v>
      </c>
      <c r="F750" s="122" t="s">
        <v>1069</v>
      </c>
      <c r="G750" s="126"/>
      <c r="H750" s="117" t="str">
        <f aca="false">IF(('ФЛК (информационный)'!A750="Неверно!")*('ФЛК (информационный)'!G750=""),"Внести подтверждение к нарушенному информационному ФЛК"," ")</f>
        <v> </v>
      </c>
    </row>
    <row r="751" customFormat="false" ht="12.75" hidden="false" customHeight="false" outlineLevel="0" collapsed="false">
      <c r="A751" s="119" t="str">
        <f aca="false">IF((SUM('Раздел 1'!S77:S77)=0),"","Неверно!")</f>
        <v/>
      </c>
      <c r="B751" s="120" t="s">
        <v>14461</v>
      </c>
      <c r="C751" s="121" t="s">
        <v>14465</v>
      </c>
      <c r="D751" s="121" t="s">
        <v>14463</v>
      </c>
      <c r="E751" s="122" t="str">
        <f aca="false">CONCATENATE(SUM('Раздел 1'!S77:S77),"=",0)</f>
        <v>0=0</v>
      </c>
      <c r="F751" s="122" t="s">
        <v>1069</v>
      </c>
      <c r="G751" s="126"/>
      <c r="H751" s="117" t="str">
        <f aca="false">IF(('ФЛК (информационный)'!A751="Неверно!")*('ФЛК (информационный)'!G751=""),"Внести подтверждение к нарушенному информационному ФЛК"," ")</f>
        <v> </v>
      </c>
    </row>
    <row r="752" customFormat="false" ht="12.75" hidden="false" customHeight="false" outlineLevel="0" collapsed="false">
      <c r="A752" s="119" t="str">
        <f aca="false">IF((SUM('Раздел 1'!S78:S78)=0),"","Неверно!")</f>
        <v/>
      </c>
      <c r="B752" s="120" t="s">
        <v>14461</v>
      </c>
      <c r="C752" s="121" t="s">
        <v>14466</v>
      </c>
      <c r="D752" s="121" t="s">
        <v>14463</v>
      </c>
      <c r="E752" s="122" t="str">
        <f aca="false">CONCATENATE(SUM('Раздел 1'!S78:S78),"=",0)</f>
        <v>0=0</v>
      </c>
      <c r="F752" s="122" t="s">
        <v>1069</v>
      </c>
      <c r="G752" s="126"/>
      <c r="H752" s="117" t="str">
        <f aca="false">IF(('ФЛК (информационный)'!A752="Неверно!")*('ФЛК (информационный)'!G752=""),"Внести подтверждение к нарушенному информационному ФЛК"," ")</f>
        <v> </v>
      </c>
    </row>
    <row r="753" customFormat="false" ht="12.75" hidden="false" customHeight="false" outlineLevel="0" collapsed="false">
      <c r="A753" s="119" t="str">
        <f aca="false">IF((SUM('Раздел 1'!M77:M78)=0),"","Неверно!")</f>
        <v/>
      </c>
      <c r="B753" s="120" t="s">
        <v>14467</v>
      </c>
      <c r="C753" s="121" t="s">
        <v>14468</v>
      </c>
      <c r="D753" s="121" t="s">
        <v>14469</v>
      </c>
      <c r="E753" s="122" t="str">
        <f aca="false">CONCATENATE(SUM('Раздел 1'!M77:M78),"=",0)</f>
        <v>0=0</v>
      </c>
      <c r="F753" s="122" t="s">
        <v>1069</v>
      </c>
      <c r="G753" s="126"/>
      <c r="H753" s="117" t="str">
        <f aca="false">IF(('ФЛК (информационный)'!A753="Неверно!")*('ФЛК (информационный)'!G753=""),"Внести подтверждение к нарушенному информационному ФЛК"," ")</f>
        <v> </v>
      </c>
    </row>
    <row r="754" customFormat="false" ht="38.25" hidden="false" customHeight="false" outlineLevel="0" collapsed="false">
      <c r="A754" s="119" t="str">
        <f aca="false">IF((SUM('Раздел 1'!R76:R76)=0),"","Неверно!")</f>
        <v/>
      </c>
      <c r="B754" s="120" t="s">
        <v>14470</v>
      </c>
      <c r="C754" s="121" t="s">
        <v>14471</v>
      </c>
      <c r="D754" s="121" t="s">
        <v>8850</v>
      </c>
      <c r="E754" s="122" t="str">
        <f aca="false">CONCATENATE(SUM('Раздел 1'!R76:R76),"=",0)</f>
        <v>0=0</v>
      </c>
      <c r="F754" s="122"/>
      <c r="G754" s="126"/>
      <c r="H754" s="117" t="str">
        <f aca="false">IF(('ФЛК (информационный)'!A754="Неверно!")*('ФЛК (информационный)'!G754=""),"Внести подтверждение к нарушенному информационному ФЛК"," ")</f>
        <v> </v>
      </c>
    </row>
    <row r="755" customFormat="false" ht="38.25" hidden="false" customHeight="false" outlineLevel="0" collapsed="false">
      <c r="A755" s="119" t="str">
        <f aca="false">IF((SUM('Раздел 1'!S76:S76)=0),"","Неверно!")</f>
        <v/>
      </c>
      <c r="B755" s="120" t="s">
        <v>14470</v>
      </c>
      <c r="C755" s="121" t="s">
        <v>14472</v>
      </c>
      <c r="D755" s="121" t="s">
        <v>8850</v>
      </c>
      <c r="E755" s="122" t="str">
        <f aca="false">CONCATENATE(SUM('Раздел 1'!S76:S76),"=",0)</f>
        <v>0=0</v>
      </c>
      <c r="F755" s="122"/>
      <c r="G755" s="126"/>
      <c r="H755" s="117" t="str">
        <f aca="false">IF(('ФЛК (информационный)'!A755="Неверно!")*('ФЛК (информационный)'!G755=""),"Внести подтверждение к нарушенному информационному ФЛК"," ")</f>
        <v> </v>
      </c>
    </row>
    <row r="756" customFormat="false" ht="38.25" hidden="false" customHeight="false" outlineLevel="0" collapsed="false">
      <c r="A756" s="119" t="str">
        <f aca="false">IF((SUM('Раздел 1'!M76:M76)=0),"","Неверно!")</f>
        <v/>
      </c>
      <c r="B756" s="120" t="s">
        <v>14473</v>
      </c>
      <c r="C756" s="121" t="s">
        <v>14474</v>
      </c>
      <c r="D756" s="121" t="s">
        <v>8850</v>
      </c>
      <c r="E756" s="122" t="str">
        <f aca="false">CONCATENATE(SUM('Раздел 1'!M76:M76),"=",0)</f>
        <v>0=0</v>
      </c>
      <c r="F756" s="122"/>
      <c r="G756" s="126"/>
      <c r="H756" s="117" t="str">
        <f aca="false">IF(('ФЛК (информационный)'!A756="Неверно!")*('ФЛК (информационный)'!G756=""),"Внести подтверждение к нарушенному информационному ФЛК"," ")</f>
        <v> </v>
      </c>
    </row>
    <row r="757" customFormat="false" ht="12.75" hidden="false" customHeight="false" outlineLevel="0" collapsed="false">
      <c r="A757" s="119" t="str">
        <f aca="false">IF((SUM('Раздел 1'!S74:S74)=0),"","Неверно!")</f>
        <v/>
      </c>
      <c r="B757" s="120" t="s">
        <v>14475</v>
      </c>
      <c r="C757" s="121" t="s">
        <v>14476</v>
      </c>
      <c r="D757" s="121" t="s">
        <v>14477</v>
      </c>
      <c r="E757" s="122" t="str">
        <f aca="false">CONCATENATE(SUM('Раздел 1'!S74:S74),"=",0)</f>
        <v>0=0</v>
      </c>
      <c r="F757" s="122" t="s">
        <v>1069</v>
      </c>
      <c r="G757" s="126"/>
      <c r="H757" s="117" t="str">
        <f aca="false">IF(('ФЛК (информационный)'!A757="Неверно!")*('ФЛК (информационный)'!G757=""),"Внести подтверждение к нарушенному информационному ФЛК"," ")</f>
        <v> </v>
      </c>
    </row>
    <row r="758" customFormat="false" ht="12.75" hidden="false" customHeight="false" outlineLevel="0" collapsed="false">
      <c r="A758" s="119" t="str">
        <f aca="false">IF((SUM('Раздел 1'!S75:S75)=0),"","Неверно!")</f>
        <v/>
      </c>
      <c r="B758" s="120" t="s">
        <v>14475</v>
      </c>
      <c r="C758" s="121" t="s">
        <v>14478</v>
      </c>
      <c r="D758" s="121" t="s">
        <v>14477</v>
      </c>
      <c r="E758" s="122" t="str">
        <f aca="false">CONCATENATE(SUM('Раздел 1'!S75:S75),"=",0)</f>
        <v>0=0</v>
      </c>
      <c r="F758" s="122" t="s">
        <v>1069</v>
      </c>
      <c r="G758" s="126"/>
      <c r="H758" s="117" t="str">
        <f aca="false">IF(('ФЛК (информационный)'!A758="Неверно!")*('ФЛК (информационный)'!G758=""),"Внести подтверждение к нарушенному информационному ФЛК"," ")</f>
        <v> </v>
      </c>
    </row>
    <row r="759" customFormat="false" ht="12.75" hidden="false" customHeight="false" outlineLevel="0" collapsed="false">
      <c r="A759" s="119" t="str">
        <f aca="false">IF((SUM('Раздел 1'!AA72:AA73)=0),"","Неверно!")</f>
        <v/>
      </c>
      <c r="B759" s="120" t="s">
        <v>14479</v>
      </c>
      <c r="C759" s="121" t="s">
        <v>14480</v>
      </c>
      <c r="D759" s="121" t="s">
        <v>14481</v>
      </c>
      <c r="E759" s="122" t="str">
        <f aca="false">CONCATENATE(SUM('Раздел 1'!AA72:AA73),"=",0)</f>
        <v>0=0</v>
      </c>
      <c r="F759" s="122" t="s">
        <v>1069</v>
      </c>
      <c r="G759" s="126"/>
      <c r="H759" s="117" t="str">
        <f aca="false">IF(('ФЛК (информационный)'!A759="Неверно!")*('ФЛК (информационный)'!G759=""),"Внести подтверждение к нарушенному информационному ФЛК"," ")</f>
        <v> </v>
      </c>
    </row>
    <row r="760" customFormat="false" ht="12.75" hidden="false" customHeight="false" outlineLevel="0" collapsed="false">
      <c r="A760" s="119" t="str">
        <f aca="false">IF((SUM('Раздел 1'!AB72:AB73)=0),"","Неверно!")</f>
        <v/>
      </c>
      <c r="B760" s="120" t="s">
        <v>14479</v>
      </c>
      <c r="C760" s="121" t="s">
        <v>14482</v>
      </c>
      <c r="D760" s="121" t="s">
        <v>14481</v>
      </c>
      <c r="E760" s="122" t="str">
        <f aca="false">CONCATENATE(SUM('Раздел 1'!AB72:AB73),"=",0)</f>
        <v>0=0</v>
      </c>
      <c r="F760" s="122" t="s">
        <v>1069</v>
      </c>
      <c r="G760" s="126"/>
      <c r="H760" s="117" t="str">
        <f aca="false">IF(('ФЛК (информационный)'!A760="Неверно!")*('ФЛК (информационный)'!G760=""),"Внести подтверждение к нарушенному информационному ФЛК"," ")</f>
        <v> </v>
      </c>
    </row>
    <row r="761" customFormat="false" ht="12.75" hidden="false" customHeight="false" outlineLevel="0" collapsed="false">
      <c r="A761" s="119" t="str">
        <f aca="false">IF((SUM('Раздел 1'!O72:O73)=0),"","Неверно!")</f>
        <v/>
      </c>
      <c r="B761" s="120" t="s">
        <v>14483</v>
      </c>
      <c r="C761" s="121" t="s">
        <v>14484</v>
      </c>
      <c r="D761" s="121" t="s">
        <v>14485</v>
      </c>
      <c r="E761" s="122" t="str">
        <f aca="false">CONCATENATE(SUM('Раздел 1'!O72:O73),"=",0)</f>
        <v>0=0</v>
      </c>
      <c r="F761" s="122"/>
      <c r="G761" s="126"/>
      <c r="H761" s="117" t="str">
        <f aca="false">IF(('ФЛК (информационный)'!A761="Неверно!")*('ФЛК (информационный)'!G761=""),"Внести подтверждение к нарушенному информационному ФЛК"," ")</f>
        <v> </v>
      </c>
    </row>
    <row r="762" customFormat="false" ht="12.75" hidden="false" customHeight="false" outlineLevel="0" collapsed="false">
      <c r="A762" s="119" t="str">
        <f aca="false">IF((SUM('Раздел 1'!P72:P73)=0),"","Неверно!")</f>
        <v/>
      </c>
      <c r="B762" s="120" t="s">
        <v>14483</v>
      </c>
      <c r="C762" s="121" t="s">
        <v>14486</v>
      </c>
      <c r="D762" s="121" t="s">
        <v>14485</v>
      </c>
      <c r="E762" s="122" t="str">
        <f aca="false">CONCATENATE(SUM('Раздел 1'!P72:P73),"=",0)</f>
        <v>0=0</v>
      </c>
      <c r="F762" s="122"/>
      <c r="G762" s="126"/>
      <c r="H762" s="117" t="str">
        <f aca="false">IF(('ФЛК (информационный)'!A762="Неверно!")*('ФЛК (информационный)'!G762=""),"Внести подтверждение к нарушенному информационному ФЛК"," ")</f>
        <v> </v>
      </c>
    </row>
    <row r="763" customFormat="false" ht="12.75" hidden="false" customHeight="false" outlineLevel="0" collapsed="false">
      <c r="A763" s="119" t="str">
        <f aca="false">IF((SUM('Раздел 1'!Q72:Q73)=0),"","Неверно!")</f>
        <v/>
      </c>
      <c r="B763" s="120" t="s">
        <v>14483</v>
      </c>
      <c r="C763" s="121" t="s">
        <v>14487</v>
      </c>
      <c r="D763" s="121" t="s">
        <v>14485</v>
      </c>
      <c r="E763" s="122" t="str">
        <f aca="false">CONCATENATE(SUM('Раздел 1'!Q72:Q73),"=",0)</f>
        <v>0=0</v>
      </c>
      <c r="F763" s="122"/>
      <c r="G763" s="126"/>
      <c r="H763" s="117" t="str">
        <f aca="false">IF(('ФЛК (информационный)'!A763="Неверно!")*('ФЛК (информационный)'!G763=""),"Внести подтверждение к нарушенному информационному ФЛК"," ")</f>
        <v> </v>
      </c>
    </row>
    <row r="764" customFormat="false" ht="12.75" hidden="false" customHeight="false" outlineLevel="0" collapsed="false">
      <c r="A764" s="119" t="str">
        <f aca="false">IF((SUM('Раздел 1'!R72:R73)=0),"","Неверно!")</f>
        <v/>
      </c>
      <c r="B764" s="120" t="s">
        <v>14483</v>
      </c>
      <c r="C764" s="121" t="s">
        <v>14488</v>
      </c>
      <c r="D764" s="121" t="s">
        <v>14485</v>
      </c>
      <c r="E764" s="122" t="str">
        <f aca="false">CONCATENATE(SUM('Раздел 1'!R72:R73),"=",0)</f>
        <v>0=0</v>
      </c>
      <c r="F764" s="122"/>
      <c r="G764" s="126"/>
      <c r="H764" s="117" t="str">
        <f aca="false">IF(('ФЛК (информационный)'!A764="Неверно!")*('ФЛК (информационный)'!G764=""),"Внести подтверждение к нарушенному информационному ФЛК"," ")</f>
        <v> </v>
      </c>
    </row>
    <row r="765" customFormat="false" ht="12.75" hidden="false" customHeight="false" outlineLevel="0" collapsed="false">
      <c r="A765" s="119" t="str">
        <f aca="false">IF((SUM('Раздел 1'!S72:S73)=0),"","Неверно!")</f>
        <v/>
      </c>
      <c r="B765" s="120" t="s">
        <v>14483</v>
      </c>
      <c r="C765" s="121" t="s">
        <v>14489</v>
      </c>
      <c r="D765" s="121" t="s">
        <v>14485</v>
      </c>
      <c r="E765" s="122" t="str">
        <f aca="false">CONCATENATE(SUM('Раздел 1'!S72:S73),"=",0)</f>
        <v>0=0</v>
      </c>
      <c r="F765" s="122"/>
      <c r="G765" s="126"/>
      <c r="H765" s="117" t="str">
        <f aca="false">IF(('ФЛК (информационный)'!A765="Неверно!")*('ФЛК (информационный)'!G765=""),"Внести подтверждение к нарушенному информационному ФЛК"," ")</f>
        <v> </v>
      </c>
    </row>
    <row r="766" customFormat="false" ht="25.5" hidden="false" customHeight="false" outlineLevel="0" collapsed="false">
      <c r="A766" s="119" t="str">
        <f aca="false">IF((SUM('Раздел 1'!S71:S71)=0),"","Неверно!")</f>
        <v/>
      </c>
      <c r="B766" s="120" t="s">
        <v>14490</v>
      </c>
      <c r="C766" s="121" t="s">
        <v>14491</v>
      </c>
      <c r="D766" s="121" t="s">
        <v>3712</v>
      </c>
      <c r="E766" s="122" t="str">
        <f aca="false">CONCATENATE(SUM('Раздел 1'!S71:S71),"=",0)</f>
        <v>0=0</v>
      </c>
      <c r="F766" s="122" t="s">
        <v>1069</v>
      </c>
      <c r="G766" s="126"/>
      <c r="H766" s="117" t="str">
        <f aca="false">IF(('ФЛК (информационный)'!A766="Неверно!")*('ФЛК (информационный)'!G766=""),"Внести подтверждение к нарушенному информационному ФЛК"," ")</f>
        <v> </v>
      </c>
    </row>
    <row r="767" customFormat="false" ht="12.75" hidden="false" customHeight="false" outlineLevel="0" collapsed="false">
      <c r="A767" s="119" t="str">
        <f aca="false">IF((SUM('Раздел 1'!S69:S69)=0),"","Неверно!")</f>
        <v/>
      </c>
      <c r="B767" s="120" t="s">
        <v>14492</v>
      </c>
      <c r="C767" s="121" t="s">
        <v>14493</v>
      </c>
      <c r="D767" s="121" t="s">
        <v>14494</v>
      </c>
      <c r="E767" s="122" t="str">
        <f aca="false">CONCATENATE(SUM('Раздел 1'!S69:S69),"=",0)</f>
        <v>0=0</v>
      </c>
      <c r="F767" s="122" t="s">
        <v>1069</v>
      </c>
      <c r="G767" s="126"/>
      <c r="H767" s="117" t="str">
        <f aca="false">IF(('ФЛК (информационный)'!A767="Неверно!")*('ФЛК (информационный)'!G767=""),"Внести подтверждение к нарушенному информационному ФЛК"," ")</f>
        <v> </v>
      </c>
    </row>
    <row r="768" customFormat="false" ht="12.75" hidden="false" customHeight="false" outlineLevel="0" collapsed="false">
      <c r="A768" s="119" t="str">
        <f aca="false">IF((SUM('Раздел 1'!S67:S67)=0),"","Неверно!")</f>
        <v/>
      </c>
      <c r="B768" s="120" t="s">
        <v>14495</v>
      </c>
      <c r="C768" s="121" t="s">
        <v>14496</v>
      </c>
      <c r="D768" s="121" t="s">
        <v>14497</v>
      </c>
      <c r="E768" s="122" t="str">
        <f aca="false">CONCATENATE(SUM('Раздел 1'!S67:S67),"=",0)</f>
        <v>0=0</v>
      </c>
      <c r="F768" s="122" t="s">
        <v>1069</v>
      </c>
      <c r="G768" s="126"/>
      <c r="H768" s="117" t="str">
        <f aca="false">IF(('ФЛК (информационный)'!A768="Неверно!")*('ФЛК (информационный)'!G768=""),"Внести подтверждение к нарушенному информационному ФЛК"," ")</f>
        <v> </v>
      </c>
    </row>
    <row r="769" customFormat="false" ht="25.5" hidden="false" customHeight="false" outlineLevel="0" collapsed="false">
      <c r="A769" s="119" t="str">
        <f aca="false">IF((SUM('Раздел 1'!S64:S64)=0),"","Неверно!")</f>
        <v/>
      </c>
      <c r="B769" s="120" t="s">
        <v>14498</v>
      </c>
      <c r="C769" s="121" t="s">
        <v>14499</v>
      </c>
      <c r="D769" s="121" t="s">
        <v>14500</v>
      </c>
      <c r="E769" s="122" t="str">
        <f aca="false">CONCATENATE(SUM('Раздел 1'!S64:S64),"=",0)</f>
        <v>0=0</v>
      </c>
      <c r="F769" s="122"/>
      <c r="G769" s="126"/>
      <c r="H769" s="117" t="str">
        <f aca="false">IF(('ФЛК (информационный)'!A769="Неверно!")*('ФЛК (информационный)'!G769=""),"Внести подтверждение к нарушенному информационному ФЛК"," ")</f>
        <v> </v>
      </c>
    </row>
    <row r="770" customFormat="false" ht="25.5" hidden="false" customHeight="false" outlineLevel="0" collapsed="false">
      <c r="A770" s="119" t="str">
        <f aca="false">IF((SUM('Раздел 1'!S65:S65)=0),"","Неверно!")</f>
        <v/>
      </c>
      <c r="B770" s="120" t="s">
        <v>14498</v>
      </c>
      <c r="C770" s="121" t="s">
        <v>14501</v>
      </c>
      <c r="D770" s="121" t="s">
        <v>14500</v>
      </c>
      <c r="E770" s="122" t="str">
        <f aca="false">CONCATENATE(SUM('Раздел 1'!S65:S65),"=",0)</f>
        <v>0=0</v>
      </c>
      <c r="F770" s="122"/>
      <c r="G770" s="126"/>
      <c r="H770" s="117" t="str">
        <f aca="false">IF(('ФЛК (информационный)'!A770="Неверно!")*('ФЛК (информационный)'!G770=""),"Внести подтверждение к нарушенному информационному ФЛК"," ")</f>
        <v> </v>
      </c>
    </row>
    <row r="771" customFormat="false" ht="12.75" hidden="false" customHeight="false" outlineLevel="0" collapsed="false">
      <c r="A771" s="119" t="str">
        <f aca="false">IF((SUM('Раздел 1'!S62:S62)=0),"","Неверно!")</f>
        <v/>
      </c>
      <c r="B771" s="120" t="s">
        <v>14502</v>
      </c>
      <c r="C771" s="121" t="s">
        <v>14503</v>
      </c>
      <c r="D771" s="121" t="s">
        <v>14504</v>
      </c>
      <c r="E771" s="122" t="str">
        <f aca="false">CONCATENATE(SUM('Раздел 1'!S62:S62),"=",0)</f>
        <v>0=0</v>
      </c>
      <c r="F771" s="122" t="s">
        <v>1069</v>
      </c>
      <c r="G771" s="126"/>
      <c r="H771" s="117" t="str">
        <f aca="false">IF(('ФЛК (информационный)'!A771="Неверно!")*('ФЛК (информационный)'!G771=""),"Внести подтверждение к нарушенному информационному ФЛК"," ")</f>
        <v> </v>
      </c>
    </row>
    <row r="772" customFormat="false" ht="12.75" hidden="false" customHeight="false" outlineLevel="0" collapsed="false">
      <c r="A772" s="119" t="str">
        <f aca="false">IF((SUM('Раздел 1'!M61:M61)=0),"","Неверно!")</f>
        <v/>
      </c>
      <c r="B772" s="120" t="s">
        <v>14505</v>
      </c>
      <c r="C772" s="121" t="s">
        <v>14506</v>
      </c>
      <c r="D772" s="121" t="s">
        <v>14507</v>
      </c>
      <c r="E772" s="122" t="str">
        <f aca="false">CONCATENATE(SUM('Раздел 1'!M61:M61),"=",0)</f>
        <v>0=0</v>
      </c>
      <c r="F772" s="122" t="s">
        <v>1069</v>
      </c>
      <c r="G772" s="126"/>
      <c r="H772" s="117" t="str">
        <f aca="false">IF(('ФЛК (информационный)'!A772="Неверно!")*('ФЛК (информационный)'!G772=""),"Внести подтверждение к нарушенному информационному ФЛК"," ")</f>
        <v> </v>
      </c>
    </row>
    <row r="773" customFormat="false" ht="12.75" hidden="false" customHeight="false" outlineLevel="0" collapsed="false">
      <c r="A773" s="119" t="str">
        <f aca="false">IF((SUM('Раздел 1'!R61:R61)=0),"","Неверно!")</f>
        <v/>
      </c>
      <c r="B773" s="120" t="s">
        <v>14508</v>
      </c>
      <c r="C773" s="121" t="s">
        <v>14509</v>
      </c>
      <c r="D773" s="121" t="s">
        <v>14510</v>
      </c>
      <c r="E773" s="122" t="str">
        <f aca="false">CONCATENATE(SUM('Раздел 1'!R61:R61),"=",0)</f>
        <v>0=0</v>
      </c>
      <c r="F773" s="122"/>
      <c r="G773" s="126"/>
      <c r="H773" s="117" t="str">
        <f aca="false">IF(('ФЛК (информационный)'!A773="Неверно!")*('ФЛК (информационный)'!G773=""),"Внести подтверждение к нарушенному информационному ФЛК"," ")</f>
        <v> </v>
      </c>
    </row>
    <row r="774" customFormat="false" ht="12.75" hidden="false" customHeight="false" outlineLevel="0" collapsed="false">
      <c r="A774" s="119" t="str">
        <f aca="false">IF((SUM('Раздел 1'!S61:S61)=0),"","Неверно!")</f>
        <v/>
      </c>
      <c r="B774" s="120" t="s">
        <v>14508</v>
      </c>
      <c r="C774" s="121" t="s">
        <v>14511</v>
      </c>
      <c r="D774" s="121" t="s">
        <v>14510</v>
      </c>
      <c r="E774" s="122" t="str">
        <f aca="false">CONCATENATE(SUM('Раздел 1'!S61:S61),"=",0)</f>
        <v>0=0</v>
      </c>
      <c r="F774" s="122"/>
      <c r="G774" s="126"/>
      <c r="H774" s="117" t="str">
        <f aca="false">IF(('ФЛК (информационный)'!A774="Неверно!")*('ФЛК (информационный)'!G774=""),"Внести подтверждение к нарушенному информационному ФЛК"," ")</f>
        <v> </v>
      </c>
    </row>
    <row r="775" customFormat="false" ht="12.75" hidden="false" customHeight="false" outlineLevel="0" collapsed="false">
      <c r="A775" s="119" t="str">
        <f aca="false">IF((SUM('Раздел 1'!S59:S59)=0),"","Неверно!")</f>
        <v/>
      </c>
      <c r="B775" s="120" t="s">
        <v>14512</v>
      </c>
      <c r="C775" s="121" t="s">
        <v>14513</v>
      </c>
      <c r="D775" s="121" t="s">
        <v>14514</v>
      </c>
      <c r="E775" s="122" t="str">
        <f aca="false">CONCATENATE(SUM('Раздел 1'!S59:S59),"=",0)</f>
        <v>0=0</v>
      </c>
      <c r="F775" s="122" t="s">
        <v>1069</v>
      </c>
      <c r="G775" s="126"/>
      <c r="H775" s="117" t="str">
        <f aca="false">IF(('ФЛК (информационный)'!A775="Неверно!")*('ФЛК (информационный)'!G775=""),"Внести подтверждение к нарушенному информационному ФЛК"," ")</f>
        <v> </v>
      </c>
    </row>
    <row r="776" customFormat="false" ht="12.75" hidden="false" customHeight="false" outlineLevel="0" collapsed="false">
      <c r="A776" s="119" t="str">
        <f aca="false">IF((SUM('Раздел 1'!S60:S60)=0),"","Неверно!")</f>
        <v/>
      </c>
      <c r="B776" s="120" t="s">
        <v>14512</v>
      </c>
      <c r="C776" s="121" t="s">
        <v>14515</v>
      </c>
      <c r="D776" s="121" t="s">
        <v>14514</v>
      </c>
      <c r="E776" s="122" t="str">
        <f aca="false">CONCATENATE(SUM('Раздел 1'!S60:S60),"=",0)</f>
        <v>0=0</v>
      </c>
      <c r="F776" s="122" t="s">
        <v>1069</v>
      </c>
      <c r="G776" s="126"/>
      <c r="H776" s="117" t="str">
        <f aca="false">IF(('ФЛК (информационный)'!A776="Неверно!")*('ФЛК (информационный)'!G776=""),"Внести подтверждение к нарушенному информационному ФЛК"," ")</f>
        <v> </v>
      </c>
    </row>
    <row r="777" customFormat="false" ht="12.75" hidden="false" customHeight="false" outlineLevel="0" collapsed="false">
      <c r="A777" s="119" t="str">
        <f aca="false">IF((SUM('Раздел 1'!S50:S50)=0),"","Неверно!")</f>
        <v/>
      </c>
      <c r="B777" s="120" t="s">
        <v>14516</v>
      </c>
      <c r="C777" s="121" t="s">
        <v>14517</v>
      </c>
      <c r="D777" s="121" t="s">
        <v>14518</v>
      </c>
      <c r="E777" s="122" t="str">
        <f aca="false">CONCATENATE(SUM('Раздел 1'!S50:S50),"=",0)</f>
        <v>0=0</v>
      </c>
      <c r="F777" s="122"/>
      <c r="G777" s="126"/>
      <c r="H777" s="117" t="str">
        <f aca="false">IF(('ФЛК (информационный)'!A777="Неверно!")*('ФЛК (информационный)'!G777=""),"Внести подтверждение к нарушенному информационному ФЛК"," ")</f>
        <v> </v>
      </c>
    </row>
    <row r="778" customFormat="false" ht="12.75" hidden="false" customHeight="false" outlineLevel="0" collapsed="false">
      <c r="A778" s="119" t="str">
        <f aca="false">IF((SUM('Раздел 1'!S48:S48)=0),"","Неверно!")</f>
        <v/>
      </c>
      <c r="B778" s="120" t="s">
        <v>14519</v>
      </c>
      <c r="C778" s="121" t="s">
        <v>14520</v>
      </c>
      <c r="D778" s="121" t="s">
        <v>14521</v>
      </c>
      <c r="E778" s="122" t="str">
        <f aca="false">CONCATENATE(SUM('Раздел 1'!S48:S48),"=",0)</f>
        <v>0=0</v>
      </c>
      <c r="F778" s="122" t="s">
        <v>1069</v>
      </c>
      <c r="G778" s="126"/>
      <c r="H778" s="117" t="str">
        <f aca="false">IF(('ФЛК (информационный)'!A778="Неверно!")*('ФЛК (информационный)'!G778=""),"Внести подтверждение к нарушенному информационному ФЛК"," ")</f>
        <v> </v>
      </c>
    </row>
    <row r="779" customFormat="false" ht="12.75" hidden="false" customHeight="false" outlineLevel="0" collapsed="false">
      <c r="A779" s="119" t="str">
        <f aca="false">IF((SUM('Раздел 1'!S47:S47)=0),"","Неверно!")</f>
        <v/>
      </c>
      <c r="B779" s="120" t="s">
        <v>14522</v>
      </c>
      <c r="C779" s="121" t="s">
        <v>14523</v>
      </c>
      <c r="D779" s="121" t="s">
        <v>14524</v>
      </c>
      <c r="E779" s="122" t="str">
        <f aca="false">CONCATENATE(SUM('Раздел 1'!S47:S47),"=",0)</f>
        <v>0=0</v>
      </c>
      <c r="F779" s="122" t="s">
        <v>1069</v>
      </c>
      <c r="G779" s="126"/>
      <c r="H779" s="117" t="str">
        <f aca="false">IF(('ФЛК (информационный)'!A779="Неверно!")*('ФЛК (информационный)'!G779=""),"Внести подтверждение к нарушенному информационному ФЛК"," ")</f>
        <v> </v>
      </c>
    </row>
    <row r="780" customFormat="false" ht="12.75" hidden="false" customHeight="false" outlineLevel="0" collapsed="false">
      <c r="A780" s="119" t="str">
        <f aca="false">IF((SUM('Раздел 1'!S46:S46)=0),"","Неверно!")</f>
        <v/>
      </c>
      <c r="B780" s="120" t="s">
        <v>14525</v>
      </c>
      <c r="C780" s="121" t="s">
        <v>14526</v>
      </c>
      <c r="D780" s="121" t="s">
        <v>14527</v>
      </c>
      <c r="E780" s="122" t="str">
        <f aca="false">CONCATENATE(SUM('Раздел 1'!S46:S46),"=",0)</f>
        <v>0=0</v>
      </c>
      <c r="F780" s="122" t="s">
        <v>1069</v>
      </c>
      <c r="G780" s="126"/>
      <c r="H780" s="117" t="str">
        <f aca="false">IF(('ФЛК (информационный)'!A780="Неверно!")*('ФЛК (информационный)'!G780=""),"Внести подтверждение к нарушенному информационному ФЛК"," ")</f>
        <v> </v>
      </c>
    </row>
    <row r="781" customFormat="false" ht="12.75" hidden="false" customHeight="false" outlineLevel="0" collapsed="false">
      <c r="A781" s="119" t="str">
        <f aca="false">IF((SUM('Раздел 1'!S43:S43)=0),"","Неверно!")</f>
        <v/>
      </c>
      <c r="B781" s="120" t="s">
        <v>14528</v>
      </c>
      <c r="C781" s="121" t="s">
        <v>14529</v>
      </c>
      <c r="D781" s="121" t="s">
        <v>14530</v>
      </c>
      <c r="E781" s="122" t="str">
        <f aca="false">CONCATENATE(SUM('Раздел 1'!S43:S43),"=",0)</f>
        <v>0=0</v>
      </c>
      <c r="F781" s="122" t="s">
        <v>1069</v>
      </c>
      <c r="G781" s="126"/>
      <c r="H781" s="117" t="str">
        <f aca="false">IF(('ФЛК (информационный)'!A781="Неверно!")*('ФЛК (информационный)'!G781=""),"Внести подтверждение к нарушенному информационному ФЛК"," ")</f>
        <v> </v>
      </c>
    </row>
    <row r="782" customFormat="false" ht="12.75" hidden="false" customHeight="false" outlineLevel="0" collapsed="false">
      <c r="A782" s="119" t="str">
        <f aca="false">IF((SUM('Раздел 1'!S44:S44)=0),"","Неверно!")</f>
        <v/>
      </c>
      <c r="B782" s="120" t="s">
        <v>14528</v>
      </c>
      <c r="C782" s="121" t="s">
        <v>14531</v>
      </c>
      <c r="D782" s="121" t="s">
        <v>14530</v>
      </c>
      <c r="E782" s="122" t="str">
        <f aca="false">CONCATENATE(SUM('Раздел 1'!S44:S44),"=",0)</f>
        <v>0=0</v>
      </c>
      <c r="F782" s="122" t="s">
        <v>1069</v>
      </c>
      <c r="G782" s="126"/>
      <c r="H782" s="117" t="str">
        <f aca="false">IF(('ФЛК (информационный)'!A782="Неверно!")*('ФЛК (информационный)'!G782=""),"Внести подтверждение к нарушенному информационному ФЛК"," ")</f>
        <v> </v>
      </c>
    </row>
    <row r="783" customFormat="false" ht="12.75" hidden="false" customHeight="false" outlineLevel="0" collapsed="false">
      <c r="A783" s="119" t="str">
        <f aca="false">IF((SUM('Раздел 1'!S41:S41)=0),"","Неверно!")</f>
        <v/>
      </c>
      <c r="B783" s="120" t="s">
        <v>14532</v>
      </c>
      <c r="C783" s="121" t="s">
        <v>14533</v>
      </c>
      <c r="D783" s="121" t="s">
        <v>14534</v>
      </c>
      <c r="E783" s="122" t="str">
        <f aca="false">CONCATENATE(SUM('Раздел 1'!S41:S41),"=",0)</f>
        <v>0=0</v>
      </c>
      <c r="F783" s="122" t="s">
        <v>1069</v>
      </c>
      <c r="G783" s="126"/>
      <c r="H783" s="117" t="str">
        <f aca="false">IF(('ФЛК (информационный)'!A783="Неверно!")*('ФЛК (информационный)'!G783=""),"Внести подтверждение к нарушенному информационному ФЛК"," ")</f>
        <v> </v>
      </c>
    </row>
    <row r="784" customFormat="false" ht="12.75" hidden="false" customHeight="false" outlineLevel="0" collapsed="false">
      <c r="A784" s="119" t="str">
        <f aca="false">IF((SUM('Раздел 1'!AA33:AA33)=0),"","Неверно!")</f>
        <v/>
      </c>
      <c r="B784" s="120" t="s">
        <v>14535</v>
      </c>
      <c r="C784" s="121" t="s">
        <v>14536</v>
      </c>
      <c r="D784" s="121" t="s">
        <v>14537</v>
      </c>
      <c r="E784" s="122" t="str">
        <f aca="false">CONCATENATE(SUM('Раздел 1'!AA33:AA33),"=",0)</f>
        <v>0=0</v>
      </c>
      <c r="F784" s="122" t="s">
        <v>1069</v>
      </c>
      <c r="G784" s="126"/>
      <c r="H784" s="117" t="str">
        <f aca="false">IF(('ФЛК (информационный)'!A784="Неверно!")*('ФЛК (информационный)'!G784=""),"Внести подтверждение к нарушенному информационному ФЛК"," ")</f>
        <v> </v>
      </c>
    </row>
    <row r="785" customFormat="false" ht="12.75" hidden="false" customHeight="false" outlineLevel="0" collapsed="false">
      <c r="A785" s="119" t="str">
        <f aca="false">IF((SUM('Раздел 1'!AA34:AA34)=0),"","Неверно!")</f>
        <v/>
      </c>
      <c r="B785" s="120" t="s">
        <v>14535</v>
      </c>
      <c r="C785" s="121" t="s">
        <v>14538</v>
      </c>
      <c r="D785" s="121" t="s">
        <v>14537</v>
      </c>
      <c r="E785" s="122" t="str">
        <f aca="false">CONCATENATE(SUM('Раздел 1'!AA34:AA34),"=",0)</f>
        <v>0=0</v>
      </c>
      <c r="F785" s="122" t="s">
        <v>1069</v>
      </c>
      <c r="G785" s="126"/>
      <c r="H785" s="117" t="str">
        <f aca="false">IF(('ФЛК (информационный)'!A785="Неверно!")*('ФЛК (информационный)'!G785=""),"Внести подтверждение к нарушенному информационному ФЛК"," ")</f>
        <v> </v>
      </c>
    </row>
    <row r="786" customFormat="false" ht="12.75" hidden="false" customHeight="false" outlineLevel="0" collapsed="false">
      <c r="A786" s="119" t="str">
        <f aca="false">IF((SUM('Раздел 1'!AB33:AB33)=0),"","Неверно!")</f>
        <v/>
      </c>
      <c r="B786" s="120" t="s">
        <v>14535</v>
      </c>
      <c r="C786" s="121" t="s">
        <v>14539</v>
      </c>
      <c r="D786" s="121" t="s">
        <v>14537</v>
      </c>
      <c r="E786" s="122" t="str">
        <f aca="false">CONCATENATE(SUM('Раздел 1'!AB33:AB33),"=",0)</f>
        <v>0=0</v>
      </c>
      <c r="F786" s="122" t="s">
        <v>1069</v>
      </c>
      <c r="G786" s="126"/>
      <c r="H786" s="117" t="str">
        <f aca="false">IF(('ФЛК (информационный)'!A786="Неверно!")*('ФЛК (информационный)'!G786=""),"Внести подтверждение к нарушенному информационному ФЛК"," ")</f>
        <v> </v>
      </c>
    </row>
    <row r="787" customFormat="false" ht="12.75" hidden="false" customHeight="false" outlineLevel="0" collapsed="false">
      <c r="A787" s="119" t="str">
        <f aca="false">IF((SUM('Раздел 1'!AB34:AB34)=0),"","Неверно!")</f>
        <v/>
      </c>
      <c r="B787" s="120" t="s">
        <v>14535</v>
      </c>
      <c r="C787" s="121" t="s">
        <v>14540</v>
      </c>
      <c r="D787" s="121" t="s">
        <v>14537</v>
      </c>
      <c r="E787" s="122" t="str">
        <f aca="false">CONCATENATE(SUM('Раздел 1'!AB34:AB34),"=",0)</f>
        <v>0=0</v>
      </c>
      <c r="F787" s="122" t="s">
        <v>1069</v>
      </c>
      <c r="G787" s="126"/>
      <c r="H787" s="117" t="str">
        <f aca="false">IF(('ФЛК (информационный)'!A787="Неверно!")*('ФЛК (информационный)'!G787=""),"Внести подтверждение к нарушенному информационному ФЛК"," ")</f>
        <v> </v>
      </c>
    </row>
    <row r="788" customFormat="false" ht="12.75" hidden="false" customHeight="false" outlineLevel="0" collapsed="false">
      <c r="A788" s="119" t="str">
        <f aca="false">IF((SUM('Раздел 1'!O33:O33)=0),"","Неверно!")</f>
        <v/>
      </c>
      <c r="B788" s="120" t="s">
        <v>14541</v>
      </c>
      <c r="C788" s="121" t="s">
        <v>14542</v>
      </c>
      <c r="D788" s="121" t="s">
        <v>14537</v>
      </c>
      <c r="E788" s="122" t="str">
        <f aca="false">CONCATENATE(SUM('Раздел 1'!O33:O33),"=",0)</f>
        <v>0=0</v>
      </c>
      <c r="F788" s="122" t="s">
        <v>1069</v>
      </c>
      <c r="G788" s="126"/>
      <c r="H788" s="117" t="str">
        <f aca="false">IF(('ФЛК (информационный)'!A788="Неверно!")*('ФЛК (информационный)'!G788=""),"Внести подтверждение к нарушенному информационному ФЛК"," ")</f>
        <v> </v>
      </c>
    </row>
    <row r="789" customFormat="false" ht="12.75" hidden="false" customHeight="false" outlineLevel="0" collapsed="false">
      <c r="A789" s="119" t="str">
        <f aca="false">IF((SUM('Раздел 1'!O34:O34)=0),"","Неверно!")</f>
        <v/>
      </c>
      <c r="B789" s="120" t="s">
        <v>14541</v>
      </c>
      <c r="C789" s="121" t="s">
        <v>14543</v>
      </c>
      <c r="D789" s="121" t="s">
        <v>14537</v>
      </c>
      <c r="E789" s="122" t="str">
        <f aca="false">CONCATENATE(SUM('Раздел 1'!O34:O34),"=",0)</f>
        <v>0=0</v>
      </c>
      <c r="F789" s="122" t="s">
        <v>1069</v>
      </c>
      <c r="G789" s="126"/>
      <c r="H789" s="117" t="str">
        <f aca="false">IF(('ФЛК (информационный)'!A789="Неверно!")*('ФЛК (информационный)'!G789=""),"Внести подтверждение к нарушенному информационному ФЛК"," ")</f>
        <v> </v>
      </c>
    </row>
    <row r="790" customFormat="false" ht="12.75" hidden="false" customHeight="false" outlineLevel="0" collapsed="false">
      <c r="A790" s="119" t="str">
        <f aca="false">IF((SUM('Раздел 1'!P33:P33)=0),"","Неверно!")</f>
        <v/>
      </c>
      <c r="B790" s="120" t="s">
        <v>14541</v>
      </c>
      <c r="C790" s="121" t="s">
        <v>14544</v>
      </c>
      <c r="D790" s="121" t="s">
        <v>14537</v>
      </c>
      <c r="E790" s="122" t="str">
        <f aca="false">CONCATENATE(SUM('Раздел 1'!P33:P33),"=",0)</f>
        <v>0=0</v>
      </c>
      <c r="F790" s="122" t="s">
        <v>1069</v>
      </c>
      <c r="G790" s="126"/>
      <c r="H790" s="117" t="str">
        <f aca="false">IF(('ФЛК (информационный)'!A790="Неверно!")*('ФЛК (информационный)'!G790=""),"Внести подтверждение к нарушенному информационному ФЛК"," ")</f>
        <v> </v>
      </c>
    </row>
    <row r="791" customFormat="false" ht="12.75" hidden="false" customHeight="false" outlineLevel="0" collapsed="false">
      <c r="A791" s="119" t="str">
        <f aca="false">IF((SUM('Раздел 1'!P34:P34)=0),"","Неверно!")</f>
        <v/>
      </c>
      <c r="B791" s="120" t="s">
        <v>14541</v>
      </c>
      <c r="C791" s="121" t="s">
        <v>14545</v>
      </c>
      <c r="D791" s="121" t="s">
        <v>14537</v>
      </c>
      <c r="E791" s="122" t="str">
        <f aca="false">CONCATENATE(SUM('Раздел 1'!P34:P34),"=",0)</f>
        <v>0=0</v>
      </c>
      <c r="F791" s="122" t="s">
        <v>1069</v>
      </c>
      <c r="G791" s="126"/>
      <c r="H791" s="117" t="str">
        <f aca="false">IF(('ФЛК (информационный)'!A791="Неверно!")*('ФЛК (информационный)'!G791=""),"Внести подтверждение к нарушенному информационному ФЛК"," ")</f>
        <v> </v>
      </c>
    </row>
    <row r="792" customFormat="false" ht="12.75" hidden="false" customHeight="false" outlineLevel="0" collapsed="false">
      <c r="A792" s="119" t="str">
        <f aca="false">IF((SUM('Раздел 1'!Q33:Q33)=0),"","Неверно!")</f>
        <v/>
      </c>
      <c r="B792" s="120" t="s">
        <v>14541</v>
      </c>
      <c r="C792" s="121" t="s">
        <v>14546</v>
      </c>
      <c r="D792" s="121" t="s">
        <v>14537</v>
      </c>
      <c r="E792" s="122" t="str">
        <f aca="false">CONCATENATE(SUM('Раздел 1'!Q33:Q33),"=",0)</f>
        <v>0=0</v>
      </c>
      <c r="F792" s="122" t="s">
        <v>1069</v>
      </c>
      <c r="G792" s="126"/>
      <c r="H792" s="117" t="str">
        <f aca="false">IF(('ФЛК (информационный)'!A792="Неверно!")*('ФЛК (информационный)'!G792=""),"Внести подтверждение к нарушенному информационному ФЛК"," ")</f>
        <v> </v>
      </c>
    </row>
    <row r="793" customFormat="false" ht="12.75" hidden="false" customHeight="false" outlineLevel="0" collapsed="false">
      <c r="A793" s="119" t="str">
        <f aca="false">IF((SUM('Раздел 1'!Q34:Q34)=0),"","Неверно!")</f>
        <v/>
      </c>
      <c r="B793" s="120" t="s">
        <v>14541</v>
      </c>
      <c r="C793" s="121" t="s">
        <v>14547</v>
      </c>
      <c r="D793" s="121" t="s">
        <v>14537</v>
      </c>
      <c r="E793" s="122" t="str">
        <f aca="false">CONCATENATE(SUM('Раздел 1'!Q34:Q34),"=",0)</f>
        <v>0=0</v>
      </c>
      <c r="F793" s="122" t="s">
        <v>1069</v>
      </c>
      <c r="G793" s="126"/>
      <c r="H793" s="117" t="str">
        <f aca="false">IF(('ФЛК (информационный)'!A793="Неверно!")*('ФЛК (информационный)'!G793=""),"Внести подтверждение к нарушенному информационному ФЛК"," ")</f>
        <v> </v>
      </c>
    </row>
    <row r="794" customFormat="false" ht="12.75" hidden="false" customHeight="false" outlineLevel="0" collapsed="false">
      <c r="A794" s="119" t="str">
        <f aca="false">IF((SUM('Раздел 1'!R33:R33)=0),"","Неверно!")</f>
        <v/>
      </c>
      <c r="B794" s="120" t="s">
        <v>14541</v>
      </c>
      <c r="C794" s="121" t="s">
        <v>14548</v>
      </c>
      <c r="D794" s="121" t="s">
        <v>14537</v>
      </c>
      <c r="E794" s="122" t="str">
        <f aca="false">CONCATENATE(SUM('Раздел 1'!R33:R33),"=",0)</f>
        <v>0=0</v>
      </c>
      <c r="F794" s="122" t="s">
        <v>1069</v>
      </c>
      <c r="G794" s="126"/>
      <c r="H794" s="117" t="str">
        <f aca="false">IF(('ФЛК (информационный)'!A794="Неверно!")*('ФЛК (информационный)'!G794=""),"Внести подтверждение к нарушенному информационному ФЛК"," ")</f>
        <v> </v>
      </c>
    </row>
    <row r="795" customFormat="false" ht="12.75" hidden="false" customHeight="false" outlineLevel="0" collapsed="false">
      <c r="A795" s="119" t="str">
        <f aca="false">IF((SUM('Раздел 1'!R34:R34)=0),"","Неверно!")</f>
        <v/>
      </c>
      <c r="B795" s="120" t="s">
        <v>14541</v>
      </c>
      <c r="C795" s="121" t="s">
        <v>14549</v>
      </c>
      <c r="D795" s="121" t="s">
        <v>14537</v>
      </c>
      <c r="E795" s="122" t="str">
        <f aca="false">CONCATENATE(SUM('Раздел 1'!R34:R34),"=",0)</f>
        <v>0=0</v>
      </c>
      <c r="F795" s="122" t="s">
        <v>1069</v>
      </c>
      <c r="G795" s="126"/>
      <c r="H795" s="117" t="str">
        <f aca="false">IF(('ФЛК (информационный)'!A795="Неверно!")*('ФЛК (информационный)'!G795=""),"Внести подтверждение к нарушенному информационному ФЛК"," ")</f>
        <v> </v>
      </c>
    </row>
    <row r="796" customFormat="false" ht="12.75" hidden="false" customHeight="false" outlineLevel="0" collapsed="false">
      <c r="A796" s="119" t="str">
        <f aca="false">IF((SUM('Раздел 1'!S33:S33)=0),"","Неверно!")</f>
        <v/>
      </c>
      <c r="B796" s="120" t="s">
        <v>14541</v>
      </c>
      <c r="C796" s="121" t="s">
        <v>14550</v>
      </c>
      <c r="D796" s="121" t="s">
        <v>14537</v>
      </c>
      <c r="E796" s="122" t="str">
        <f aca="false">CONCATENATE(SUM('Раздел 1'!S33:S33),"=",0)</f>
        <v>0=0</v>
      </c>
      <c r="F796" s="122" t="s">
        <v>1069</v>
      </c>
      <c r="G796" s="126"/>
      <c r="H796" s="117" t="str">
        <f aca="false">IF(('ФЛК (информационный)'!A796="Неверно!")*('ФЛК (информационный)'!G796=""),"Внести подтверждение к нарушенному информационному ФЛК"," ")</f>
        <v> </v>
      </c>
    </row>
    <row r="797" customFormat="false" ht="12.75" hidden="false" customHeight="false" outlineLevel="0" collapsed="false">
      <c r="A797" s="119" t="str">
        <f aca="false">IF((SUM('Раздел 1'!S34:S34)=0),"","Неверно!")</f>
        <v/>
      </c>
      <c r="B797" s="120" t="s">
        <v>14541</v>
      </c>
      <c r="C797" s="121" t="s">
        <v>14551</v>
      </c>
      <c r="D797" s="121" t="s">
        <v>14537</v>
      </c>
      <c r="E797" s="122" t="str">
        <f aca="false">CONCATENATE(SUM('Раздел 1'!S34:S34),"=",0)</f>
        <v>0=0</v>
      </c>
      <c r="F797" s="122" t="s">
        <v>1069</v>
      </c>
      <c r="G797" s="126"/>
      <c r="H797" s="117" t="str">
        <f aca="false">IF(('ФЛК (информационный)'!A797="Неверно!")*('ФЛК (информационный)'!G797=""),"Внести подтверждение к нарушенному информационному ФЛК"," ")</f>
        <v> </v>
      </c>
    </row>
    <row r="798" customFormat="false" ht="12.75" hidden="false" customHeight="false" outlineLevel="0" collapsed="false">
      <c r="A798" s="119" t="str">
        <f aca="false">IF((SUM('Раздел 1'!R31:R31)=0),"","Неверно!")</f>
        <v/>
      </c>
      <c r="B798" s="120" t="s">
        <v>14552</v>
      </c>
      <c r="C798" s="121" t="s">
        <v>14553</v>
      </c>
      <c r="D798" s="121" t="s">
        <v>14554</v>
      </c>
      <c r="E798" s="122" t="str">
        <f aca="false">CONCATENATE(SUM('Раздел 1'!R31:R31),"=",0)</f>
        <v>0=0</v>
      </c>
      <c r="F798" s="122"/>
      <c r="G798" s="126"/>
      <c r="H798" s="117" t="str">
        <f aca="false">IF(('ФЛК (информационный)'!A798="Неверно!")*('ФЛК (информационный)'!G798=""),"Внести подтверждение к нарушенному информационному ФЛК"," ")</f>
        <v> </v>
      </c>
    </row>
    <row r="799" customFormat="false" ht="12.75" hidden="false" customHeight="false" outlineLevel="0" collapsed="false">
      <c r="A799" s="119" t="str">
        <f aca="false">IF((SUM('Раздел 1'!R32:R32)=0),"","Неверно!")</f>
        <v/>
      </c>
      <c r="B799" s="120" t="s">
        <v>14552</v>
      </c>
      <c r="C799" s="121" t="s">
        <v>14555</v>
      </c>
      <c r="D799" s="121" t="s">
        <v>14554</v>
      </c>
      <c r="E799" s="122" t="str">
        <f aca="false">CONCATENATE(SUM('Раздел 1'!R32:R32),"=",0)</f>
        <v>0=0</v>
      </c>
      <c r="F799" s="122"/>
      <c r="G799" s="126"/>
      <c r="H799" s="117" t="str">
        <f aca="false">IF(('ФЛК (информационный)'!A799="Неверно!")*('ФЛК (информационный)'!G799=""),"Внести подтверждение к нарушенному информационному ФЛК"," ")</f>
        <v> </v>
      </c>
    </row>
    <row r="800" customFormat="false" ht="12.75" hidden="false" customHeight="false" outlineLevel="0" collapsed="false">
      <c r="A800" s="119" t="str">
        <f aca="false">IF((SUM('Раздел 1'!S31:S31)=0),"","Неверно!")</f>
        <v/>
      </c>
      <c r="B800" s="120" t="s">
        <v>14552</v>
      </c>
      <c r="C800" s="121" t="s">
        <v>14556</v>
      </c>
      <c r="D800" s="121" t="s">
        <v>14554</v>
      </c>
      <c r="E800" s="122" t="str">
        <f aca="false">CONCATENATE(SUM('Раздел 1'!S31:S31),"=",0)</f>
        <v>0=0</v>
      </c>
      <c r="F800" s="122"/>
      <c r="G800" s="126"/>
      <c r="H800" s="117" t="str">
        <f aca="false">IF(('ФЛК (информационный)'!A800="Неверно!")*('ФЛК (информационный)'!G800=""),"Внести подтверждение к нарушенному информационному ФЛК"," ")</f>
        <v> </v>
      </c>
    </row>
    <row r="801" customFormat="false" ht="12.75" hidden="false" customHeight="false" outlineLevel="0" collapsed="false">
      <c r="A801" s="119" t="str">
        <f aca="false">IF((SUM('Раздел 1'!S32:S32)=0),"","Неверно!")</f>
        <v/>
      </c>
      <c r="B801" s="120" t="s">
        <v>14552</v>
      </c>
      <c r="C801" s="121" t="s">
        <v>14557</v>
      </c>
      <c r="D801" s="121" t="s">
        <v>14554</v>
      </c>
      <c r="E801" s="122" t="str">
        <f aca="false">CONCATENATE(SUM('Раздел 1'!S32:S32),"=",0)</f>
        <v>0=0</v>
      </c>
      <c r="F801" s="122"/>
      <c r="G801" s="126"/>
      <c r="H801" s="117" t="str">
        <f aca="false">IF(('ФЛК (информационный)'!A801="Неверно!")*('ФЛК (информационный)'!G801=""),"Внести подтверждение к нарушенному информационному ФЛК"," ")</f>
        <v> </v>
      </c>
    </row>
    <row r="802" customFormat="false" ht="12.75" hidden="false" customHeight="false" outlineLevel="0" collapsed="false">
      <c r="A802" s="119" t="str">
        <f aca="false">IF((SUM('Раздел 1'!M31:M31)=0),"","Неверно!")</f>
        <v/>
      </c>
      <c r="B802" s="120" t="s">
        <v>14558</v>
      </c>
      <c r="C802" s="121" t="s">
        <v>14559</v>
      </c>
      <c r="D802" s="121" t="s">
        <v>14554</v>
      </c>
      <c r="E802" s="122" t="str">
        <f aca="false">CONCATENATE(SUM('Раздел 1'!M31:M31),"=",0)</f>
        <v>0=0</v>
      </c>
      <c r="F802" s="122"/>
      <c r="G802" s="126"/>
      <c r="H802" s="117" t="str">
        <f aca="false">IF(('ФЛК (информационный)'!A802="Неверно!")*('ФЛК (информационный)'!G802=""),"Внести подтверждение к нарушенному информационному ФЛК"," ")</f>
        <v> </v>
      </c>
    </row>
    <row r="803" customFormat="false" ht="12.75" hidden="false" customHeight="false" outlineLevel="0" collapsed="false">
      <c r="A803" s="119" t="str">
        <f aca="false">IF((SUM('Раздел 1'!M32:M32)=0),"","Неверно!")</f>
        <v/>
      </c>
      <c r="B803" s="120" t="s">
        <v>14558</v>
      </c>
      <c r="C803" s="121" t="s">
        <v>14560</v>
      </c>
      <c r="D803" s="121" t="s">
        <v>14554</v>
      </c>
      <c r="E803" s="122" t="str">
        <f aca="false">CONCATENATE(SUM('Раздел 1'!M32:M32),"=",0)</f>
        <v>0=0</v>
      </c>
      <c r="F803" s="122"/>
      <c r="G803" s="126"/>
      <c r="H803" s="117" t="str">
        <f aca="false">IF(('ФЛК (информационный)'!A803="Неверно!")*('ФЛК (информационный)'!G803=""),"Внести подтверждение к нарушенному информационному ФЛК"," ")</f>
        <v> </v>
      </c>
    </row>
    <row r="804" customFormat="false" ht="12.75" hidden="false" customHeight="false" outlineLevel="0" collapsed="false">
      <c r="A804" s="119" t="str">
        <f aca="false">IF((SUM('Раздел 1'!AA30:AA30)=0),"","Неверно!")</f>
        <v/>
      </c>
      <c r="B804" s="120" t="s">
        <v>14561</v>
      </c>
      <c r="C804" s="121" t="s">
        <v>14562</v>
      </c>
      <c r="D804" s="121" t="s">
        <v>14563</v>
      </c>
      <c r="E804" s="122" t="str">
        <f aca="false">CONCATENATE(SUM('Раздел 1'!AA30:AA30),"=",0)</f>
        <v>0=0</v>
      </c>
      <c r="F804" s="122" t="s">
        <v>1069</v>
      </c>
      <c r="G804" s="126"/>
      <c r="H804" s="117" t="str">
        <f aca="false">IF(('ФЛК (информационный)'!A804="Неверно!")*('ФЛК (информационный)'!G804=""),"Внести подтверждение к нарушенному информационному ФЛК"," ")</f>
        <v> </v>
      </c>
    </row>
    <row r="805" customFormat="false" ht="12.75" hidden="false" customHeight="false" outlineLevel="0" collapsed="false">
      <c r="A805" s="119" t="str">
        <f aca="false">IF((SUM('Раздел 1'!AB30:AB30)=0),"","Неверно!")</f>
        <v/>
      </c>
      <c r="B805" s="120" t="s">
        <v>14561</v>
      </c>
      <c r="C805" s="121" t="s">
        <v>14564</v>
      </c>
      <c r="D805" s="121" t="s">
        <v>14563</v>
      </c>
      <c r="E805" s="122" t="str">
        <f aca="false">CONCATENATE(SUM('Раздел 1'!AB30:AB30),"=",0)</f>
        <v>0=0</v>
      </c>
      <c r="F805" s="122" t="s">
        <v>1069</v>
      </c>
      <c r="G805" s="126"/>
      <c r="H805" s="117" t="str">
        <f aca="false">IF(('ФЛК (информационный)'!A805="Неверно!")*('ФЛК (информационный)'!G805=""),"Внести подтверждение к нарушенному информационному ФЛК"," ")</f>
        <v> </v>
      </c>
    </row>
    <row r="806" customFormat="false" ht="12.75" hidden="false" customHeight="false" outlineLevel="0" collapsed="false">
      <c r="A806" s="119" t="str">
        <f aca="false">IF((SUM('Раздел 1'!O30:O30)=0),"","Неверно!")</f>
        <v/>
      </c>
      <c r="B806" s="120" t="s">
        <v>14565</v>
      </c>
      <c r="C806" s="121" t="s">
        <v>14566</v>
      </c>
      <c r="D806" s="121" t="s">
        <v>14567</v>
      </c>
      <c r="E806" s="122" t="str">
        <f aca="false">CONCATENATE(SUM('Раздел 1'!O30:O30),"=",0)</f>
        <v>0=0</v>
      </c>
      <c r="F806" s="122"/>
      <c r="G806" s="126"/>
      <c r="H806" s="117" t="str">
        <f aca="false">IF(('ФЛК (информационный)'!A806="Неверно!")*('ФЛК (информационный)'!G806=""),"Внести подтверждение к нарушенному информационному ФЛК"," ")</f>
        <v> </v>
      </c>
    </row>
    <row r="807" customFormat="false" ht="12.75" hidden="false" customHeight="false" outlineLevel="0" collapsed="false">
      <c r="A807" s="119" t="str">
        <f aca="false">IF((SUM('Раздел 1'!P30:P30)=0),"","Неверно!")</f>
        <v/>
      </c>
      <c r="B807" s="120" t="s">
        <v>14565</v>
      </c>
      <c r="C807" s="121" t="s">
        <v>14568</v>
      </c>
      <c r="D807" s="121" t="s">
        <v>14567</v>
      </c>
      <c r="E807" s="122" t="str">
        <f aca="false">CONCATENATE(SUM('Раздел 1'!P30:P30),"=",0)</f>
        <v>0=0</v>
      </c>
      <c r="F807" s="122"/>
      <c r="G807" s="126"/>
      <c r="H807" s="117" t="str">
        <f aca="false">IF(('ФЛК (информационный)'!A807="Неверно!")*('ФЛК (информационный)'!G807=""),"Внести подтверждение к нарушенному информационному ФЛК"," ")</f>
        <v> </v>
      </c>
    </row>
    <row r="808" customFormat="false" ht="12.75" hidden="false" customHeight="false" outlineLevel="0" collapsed="false">
      <c r="A808" s="119" t="str">
        <f aca="false">IF((SUM('Раздел 1'!Q30:Q30)=0),"","Неверно!")</f>
        <v/>
      </c>
      <c r="B808" s="120" t="s">
        <v>14565</v>
      </c>
      <c r="C808" s="121" t="s">
        <v>14569</v>
      </c>
      <c r="D808" s="121" t="s">
        <v>14567</v>
      </c>
      <c r="E808" s="122" t="str">
        <f aca="false">CONCATENATE(SUM('Раздел 1'!Q30:Q30),"=",0)</f>
        <v>0=0</v>
      </c>
      <c r="F808" s="122"/>
      <c r="G808" s="126"/>
      <c r="H808" s="117" t="str">
        <f aca="false">IF(('ФЛК (информационный)'!A808="Неверно!")*('ФЛК (информационный)'!G808=""),"Внести подтверждение к нарушенному информационному ФЛК"," ")</f>
        <v> </v>
      </c>
    </row>
    <row r="809" customFormat="false" ht="12.75" hidden="false" customHeight="false" outlineLevel="0" collapsed="false">
      <c r="A809" s="119" t="str">
        <f aca="false">IF((SUM('Раздел 1'!R30:R30)=0),"","Неверно!")</f>
        <v/>
      </c>
      <c r="B809" s="120" t="s">
        <v>14565</v>
      </c>
      <c r="C809" s="121" t="s">
        <v>14570</v>
      </c>
      <c r="D809" s="121" t="s">
        <v>14567</v>
      </c>
      <c r="E809" s="122" t="str">
        <f aca="false">CONCATENATE(SUM('Раздел 1'!R30:R30),"=",0)</f>
        <v>0=0</v>
      </c>
      <c r="F809" s="122"/>
      <c r="G809" s="126"/>
      <c r="H809" s="117" t="str">
        <f aca="false">IF(('ФЛК (информационный)'!A809="Неверно!")*('ФЛК (информационный)'!G809=""),"Внести подтверждение к нарушенному информационному ФЛК"," ")</f>
        <v> </v>
      </c>
    </row>
    <row r="810" customFormat="false" ht="12.75" hidden="false" customHeight="false" outlineLevel="0" collapsed="false">
      <c r="A810" s="119" t="str">
        <f aca="false">IF((SUM('Раздел 1'!S30:S30)=0),"","Неверно!")</f>
        <v/>
      </c>
      <c r="B810" s="120" t="s">
        <v>14565</v>
      </c>
      <c r="C810" s="121" t="s">
        <v>14571</v>
      </c>
      <c r="D810" s="121" t="s">
        <v>14567</v>
      </c>
      <c r="E810" s="122" t="str">
        <f aca="false">CONCATENATE(SUM('Раздел 1'!S30:S30),"=",0)</f>
        <v>0=0</v>
      </c>
      <c r="F810" s="122"/>
      <c r="G810" s="126"/>
      <c r="H810" s="117" t="str">
        <f aca="false">IF(('ФЛК (информационный)'!A810="Неверно!")*('ФЛК (информационный)'!G810=""),"Внести подтверждение к нарушенному информационному ФЛК"," ")</f>
        <v> </v>
      </c>
    </row>
    <row r="811" customFormat="false" ht="12.75" hidden="false" customHeight="false" outlineLevel="0" collapsed="false">
      <c r="A811" s="119" t="str">
        <f aca="false">IF((SUM('Раздел 1'!M29:M29)=0),"","Неверно!")</f>
        <v/>
      </c>
      <c r="B811" s="120" t="s">
        <v>14572</v>
      </c>
      <c r="C811" s="121" t="s">
        <v>14573</v>
      </c>
      <c r="D811" s="121" t="s">
        <v>14574</v>
      </c>
      <c r="E811" s="122" t="str">
        <f aca="false">CONCATENATE(SUM('Раздел 1'!M29:M29),"=",0)</f>
        <v>0=0</v>
      </c>
      <c r="F811" s="122"/>
      <c r="G811" s="126"/>
      <c r="H811" s="117" t="str">
        <f aca="false">IF(('ФЛК (информационный)'!A811="Неверно!")*('ФЛК (информационный)'!G811=""),"Внести подтверждение к нарушенному информационному ФЛК"," ")</f>
        <v> </v>
      </c>
    </row>
    <row r="812" customFormat="false" ht="12.75" hidden="false" customHeight="false" outlineLevel="0" collapsed="false">
      <c r="A812" s="119" t="str">
        <f aca="false">IF((SUM('Раздел 1'!AA27:AA27)=0),"","Неверно!")</f>
        <v/>
      </c>
      <c r="B812" s="120" t="s">
        <v>14575</v>
      </c>
      <c r="C812" s="121" t="s">
        <v>14576</v>
      </c>
      <c r="D812" s="121" t="s">
        <v>14577</v>
      </c>
      <c r="E812" s="122" t="str">
        <f aca="false">CONCATENATE(SUM('Раздел 1'!AA27:AA27),"=",0)</f>
        <v>0=0</v>
      </c>
      <c r="F812" s="122" t="s">
        <v>1069</v>
      </c>
      <c r="G812" s="126"/>
      <c r="H812" s="117" t="str">
        <f aca="false">IF(('ФЛК (информационный)'!A812="Неверно!")*('ФЛК (информационный)'!G812=""),"Внести подтверждение к нарушенному информационному ФЛК"," ")</f>
        <v> </v>
      </c>
    </row>
    <row r="813" customFormat="false" ht="12.75" hidden="false" customHeight="false" outlineLevel="0" collapsed="false">
      <c r="A813" s="119" t="str">
        <f aca="false">IF((SUM('Раздел 1'!AA28:AA28)=0),"","Неверно!")</f>
        <v/>
      </c>
      <c r="B813" s="120" t="s">
        <v>14575</v>
      </c>
      <c r="C813" s="121" t="s">
        <v>14578</v>
      </c>
      <c r="D813" s="121" t="s">
        <v>14577</v>
      </c>
      <c r="E813" s="122" t="str">
        <f aca="false">CONCATENATE(SUM('Раздел 1'!AA28:AA28),"=",0)</f>
        <v>0=0</v>
      </c>
      <c r="F813" s="122" t="s">
        <v>1069</v>
      </c>
      <c r="G813" s="126"/>
      <c r="H813" s="117" t="str">
        <f aca="false">IF(('ФЛК (информационный)'!A813="Неверно!")*('ФЛК (информационный)'!G813=""),"Внести подтверждение к нарушенному информационному ФЛК"," ")</f>
        <v> </v>
      </c>
    </row>
    <row r="814" customFormat="false" ht="12.75" hidden="false" customHeight="false" outlineLevel="0" collapsed="false">
      <c r="A814" s="119" t="str">
        <f aca="false">IF((SUM('Раздел 1'!AB27:AB27)=0),"","Неверно!")</f>
        <v/>
      </c>
      <c r="B814" s="120" t="s">
        <v>14575</v>
      </c>
      <c r="C814" s="121" t="s">
        <v>14579</v>
      </c>
      <c r="D814" s="121" t="s">
        <v>14577</v>
      </c>
      <c r="E814" s="122" t="str">
        <f aca="false">CONCATENATE(SUM('Раздел 1'!AB27:AB27),"=",0)</f>
        <v>0=0</v>
      </c>
      <c r="F814" s="122" t="s">
        <v>1069</v>
      </c>
      <c r="G814" s="126"/>
      <c r="H814" s="117" t="str">
        <f aca="false">IF(('ФЛК (информационный)'!A814="Неверно!")*('ФЛК (информационный)'!G814=""),"Внести подтверждение к нарушенному информационному ФЛК"," ")</f>
        <v> </v>
      </c>
    </row>
    <row r="815" customFormat="false" ht="12.75" hidden="false" customHeight="false" outlineLevel="0" collapsed="false">
      <c r="A815" s="119" t="str">
        <f aca="false">IF((SUM('Раздел 1'!AB28:AB28)=0),"","Неверно!")</f>
        <v/>
      </c>
      <c r="B815" s="120" t="s">
        <v>14575</v>
      </c>
      <c r="C815" s="121" t="s">
        <v>14580</v>
      </c>
      <c r="D815" s="121" t="s">
        <v>14577</v>
      </c>
      <c r="E815" s="122" t="str">
        <f aca="false">CONCATENATE(SUM('Раздел 1'!AB28:AB28),"=",0)</f>
        <v>0=0</v>
      </c>
      <c r="F815" s="122" t="s">
        <v>1069</v>
      </c>
      <c r="G815" s="126"/>
      <c r="H815" s="117" t="str">
        <f aca="false">IF(('ФЛК (информационный)'!A815="Неверно!")*('ФЛК (информационный)'!G815=""),"Внести подтверждение к нарушенному информационному ФЛК"," ")</f>
        <v> </v>
      </c>
    </row>
    <row r="816" customFormat="false" ht="12.75" hidden="false" customHeight="false" outlineLevel="0" collapsed="false">
      <c r="A816" s="119" t="str">
        <f aca="false">IF((SUM('Раздел 1'!M26:M26)=0),"","Неверно!")</f>
        <v/>
      </c>
      <c r="B816" s="120" t="s">
        <v>14581</v>
      </c>
      <c r="C816" s="121" t="s">
        <v>14582</v>
      </c>
      <c r="D816" s="121" t="s">
        <v>14583</v>
      </c>
      <c r="E816" s="122" t="str">
        <f aca="false">CONCATENATE(SUM('Раздел 1'!M26:M26),"=",0)</f>
        <v>0=0</v>
      </c>
      <c r="F816" s="122"/>
      <c r="G816" s="126"/>
      <c r="H816" s="117" t="str">
        <f aca="false">IF(('ФЛК (информационный)'!A816="Неверно!")*('ФЛК (информационный)'!G816=""),"Внести подтверждение к нарушенному информационному ФЛК"," ")</f>
        <v> </v>
      </c>
    </row>
    <row r="817" customFormat="false" ht="12.75" hidden="false" customHeight="false" outlineLevel="0" collapsed="false">
      <c r="A817" s="119" t="str">
        <f aca="false">IF((SUM('Раздел 1'!O22:O22)=0),"","Неверно!")</f>
        <v/>
      </c>
      <c r="B817" s="120" t="s">
        <v>14584</v>
      </c>
      <c r="C817" s="121" t="s">
        <v>14585</v>
      </c>
      <c r="D817" s="121" t="s">
        <v>14586</v>
      </c>
      <c r="E817" s="122" t="str">
        <f aca="false">CONCATENATE(SUM('Раздел 1'!O22:O22),"=",0)</f>
        <v>0=0</v>
      </c>
      <c r="F817" s="122"/>
      <c r="G817" s="126"/>
      <c r="H817" s="117" t="str">
        <f aca="false">IF(('ФЛК (информационный)'!A817="Неверно!")*('ФЛК (информационный)'!G817=""),"Внести подтверждение к нарушенному информационному ФЛК"," ")</f>
        <v> </v>
      </c>
    </row>
    <row r="818" customFormat="false" ht="12.75" hidden="false" customHeight="false" outlineLevel="0" collapsed="false">
      <c r="A818" s="119" t="str">
        <f aca="false">IF((SUM('Раздел 1'!P22:P22)=0),"","Неверно!")</f>
        <v/>
      </c>
      <c r="B818" s="120" t="s">
        <v>14584</v>
      </c>
      <c r="C818" s="121" t="s">
        <v>14587</v>
      </c>
      <c r="D818" s="121" t="s">
        <v>14586</v>
      </c>
      <c r="E818" s="122" t="str">
        <f aca="false">CONCATENATE(SUM('Раздел 1'!P22:P22),"=",0)</f>
        <v>0=0</v>
      </c>
      <c r="F818" s="122"/>
      <c r="G818" s="126"/>
      <c r="H818" s="117" t="str">
        <f aca="false">IF(('ФЛК (информационный)'!A818="Неверно!")*('ФЛК (информационный)'!G818=""),"Внести подтверждение к нарушенному информационному ФЛК"," ")</f>
        <v> </v>
      </c>
    </row>
    <row r="819" customFormat="false" ht="12.75" hidden="false" customHeight="false" outlineLevel="0" collapsed="false">
      <c r="A819" s="119" t="str">
        <f aca="false">IF((SUM('Раздел 1'!Q22:Q22)=0),"","Неверно!")</f>
        <v/>
      </c>
      <c r="B819" s="120" t="s">
        <v>14584</v>
      </c>
      <c r="C819" s="121" t="s">
        <v>14588</v>
      </c>
      <c r="D819" s="121" t="s">
        <v>14586</v>
      </c>
      <c r="E819" s="122" t="str">
        <f aca="false">CONCATENATE(SUM('Раздел 1'!Q22:Q22),"=",0)</f>
        <v>0=0</v>
      </c>
      <c r="F819" s="122"/>
      <c r="G819" s="126"/>
      <c r="H819" s="117" t="str">
        <f aca="false">IF(('ФЛК (информационный)'!A819="Неверно!")*('ФЛК (информационный)'!G819=""),"Внести подтверждение к нарушенному информационному ФЛК"," ")</f>
        <v> </v>
      </c>
    </row>
    <row r="820" customFormat="false" ht="12.75" hidden="false" customHeight="false" outlineLevel="0" collapsed="false">
      <c r="A820" s="119" t="str">
        <f aca="false">IF((SUM('Раздел 1'!R22:R22)=0),"","Неверно!")</f>
        <v/>
      </c>
      <c r="B820" s="120" t="s">
        <v>14584</v>
      </c>
      <c r="C820" s="121" t="s">
        <v>14589</v>
      </c>
      <c r="D820" s="121" t="s">
        <v>14586</v>
      </c>
      <c r="E820" s="122" t="str">
        <f aca="false">CONCATENATE(SUM('Раздел 1'!R22:R22),"=",0)</f>
        <v>0=0</v>
      </c>
      <c r="F820" s="122"/>
      <c r="G820" s="126"/>
      <c r="H820" s="117" t="str">
        <f aca="false">IF(('ФЛК (информационный)'!A820="Неверно!")*('ФЛК (информационный)'!G820=""),"Внести подтверждение к нарушенному информационному ФЛК"," ")</f>
        <v> </v>
      </c>
    </row>
    <row r="821" customFormat="false" ht="12.75" hidden="false" customHeight="false" outlineLevel="0" collapsed="false">
      <c r="A821" s="119" t="str">
        <f aca="false">IF((SUM('Раздел 1'!S22:S22)=0),"","Неверно!")</f>
        <v/>
      </c>
      <c r="B821" s="120" t="s">
        <v>14584</v>
      </c>
      <c r="C821" s="121" t="s">
        <v>14590</v>
      </c>
      <c r="D821" s="121" t="s">
        <v>14586</v>
      </c>
      <c r="E821" s="122" t="str">
        <f aca="false">CONCATENATE(SUM('Раздел 1'!S22:S22),"=",0)</f>
        <v>0=0</v>
      </c>
      <c r="F821" s="122"/>
      <c r="G821" s="126"/>
      <c r="H821" s="117" t="str">
        <f aca="false">IF(('ФЛК (информационный)'!A821="Неверно!")*('ФЛК (информационный)'!G821=""),"Внести подтверждение к нарушенному информационному ФЛК"," ")</f>
        <v> </v>
      </c>
    </row>
    <row r="822" customFormat="false" ht="12.75" hidden="false" customHeight="false" outlineLevel="0" collapsed="false">
      <c r="A822" s="119" t="str">
        <f aca="false">IF((SUM('Раздел 1'!R21:R21)=0),"","Неверно!")</f>
        <v/>
      </c>
      <c r="B822" s="120" t="s">
        <v>14591</v>
      </c>
      <c r="C822" s="121" t="s">
        <v>14592</v>
      </c>
      <c r="D822" s="121" t="s">
        <v>14593</v>
      </c>
      <c r="E822" s="122" t="str">
        <f aca="false">CONCATENATE(SUM('Раздел 1'!R21:R21),"=",0)</f>
        <v>0=0</v>
      </c>
      <c r="F822" s="122" t="s">
        <v>1069</v>
      </c>
      <c r="G822" s="126"/>
      <c r="H822" s="117" t="str">
        <f aca="false">IF(('ФЛК (информационный)'!A822="Неверно!")*('ФЛК (информационный)'!G822=""),"Внести подтверждение к нарушенному информационному ФЛК"," ")</f>
        <v> </v>
      </c>
    </row>
    <row r="823" customFormat="false" ht="12.75" hidden="false" customHeight="false" outlineLevel="0" collapsed="false">
      <c r="A823" s="119" t="str">
        <f aca="false">IF((SUM('Раздел 1'!S19:S19)=0),"","Неверно!")</f>
        <v/>
      </c>
      <c r="B823" s="120" t="s">
        <v>14594</v>
      </c>
      <c r="C823" s="121" t="s">
        <v>14595</v>
      </c>
      <c r="D823" s="121" t="s">
        <v>14596</v>
      </c>
      <c r="E823" s="122" t="str">
        <f aca="false">CONCATENATE(SUM('Раздел 1'!S19:S19),"=",0)</f>
        <v>0=0</v>
      </c>
      <c r="F823" s="122" t="s">
        <v>2644</v>
      </c>
      <c r="G823" s="126"/>
      <c r="H823" s="117" t="str">
        <f aca="false">IF(('ФЛК (информационный)'!A823="Неверно!")*('ФЛК (информационный)'!G823=""),"Внести подтверждение к нарушенному информационному ФЛК"," ")</f>
        <v> </v>
      </c>
    </row>
    <row r="824" customFormat="false" ht="12.75" hidden="false" customHeight="false" outlineLevel="0" collapsed="false">
      <c r="A824" s="119" t="str">
        <f aca="false">IF((SUM('Раздел 1'!S20:S20)=0),"","Неверно!")</f>
        <v/>
      </c>
      <c r="B824" s="120" t="s">
        <v>14594</v>
      </c>
      <c r="C824" s="121" t="s">
        <v>14597</v>
      </c>
      <c r="D824" s="121" t="s">
        <v>14596</v>
      </c>
      <c r="E824" s="122" t="str">
        <f aca="false">CONCATENATE(SUM('Раздел 1'!S20:S20),"=",0)</f>
        <v>0=0</v>
      </c>
      <c r="F824" s="122" t="s">
        <v>2644</v>
      </c>
      <c r="G824" s="126"/>
      <c r="H824" s="117" t="str">
        <f aca="false">IF(('ФЛК (информационный)'!A824="Неверно!")*('ФЛК (информационный)'!G824=""),"Внести подтверждение к нарушенному информационному ФЛК"," ")</f>
        <v> </v>
      </c>
    </row>
    <row r="825" customFormat="false" ht="12.75" hidden="false" customHeight="false" outlineLevel="0" collapsed="false">
      <c r="A825" s="119" t="str">
        <f aca="false">IF((SUM('Раздел 1'!S21:S21)=0),"","Неверно!")</f>
        <v/>
      </c>
      <c r="B825" s="120" t="s">
        <v>14594</v>
      </c>
      <c r="C825" s="121" t="s">
        <v>14598</v>
      </c>
      <c r="D825" s="121" t="s">
        <v>14596</v>
      </c>
      <c r="E825" s="122" t="str">
        <f aca="false">CONCATENATE(SUM('Раздел 1'!S21:S21),"=",0)</f>
        <v>0=0</v>
      </c>
      <c r="F825" s="122" t="s">
        <v>2644</v>
      </c>
      <c r="G825" s="126"/>
      <c r="H825" s="117" t="str">
        <f aca="false">IF(('ФЛК (информационный)'!A825="Неверно!")*('ФЛК (информационный)'!G825=""),"Внести подтверждение к нарушенному информационному ФЛК"," ")</f>
        <v> </v>
      </c>
    </row>
    <row r="826" customFormat="false" ht="12.75" hidden="false" customHeight="false" outlineLevel="0" collapsed="false">
      <c r="A826" s="119" t="str">
        <f aca="false">IF((SUM('Раздел 1'!S22:S22)=0),"","Неверно!")</f>
        <v/>
      </c>
      <c r="B826" s="120" t="s">
        <v>14594</v>
      </c>
      <c r="C826" s="121" t="s">
        <v>14590</v>
      </c>
      <c r="D826" s="121" t="s">
        <v>14596</v>
      </c>
      <c r="E826" s="122" t="str">
        <f aca="false">CONCATENATE(SUM('Раздел 1'!S22:S22),"=",0)</f>
        <v>0=0</v>
      </c>
      <c r="F826" s="122" t="s">
        <v>2644</v>
      </c>
      <c r="G826" s="126"/>
      <c r="H826" s="117" t="str">
        <f aca="false">IF(('ФЛК (информационный)'!A826="Неверно!")*('ФЛК (информационный)'!G826=""),"Внести подтверждение к нарушенному информационному ФЛК"," ")</f>
        <v> </v>
      </c>
    </row>
    <row r="827" customFormat="false" ht="12.75" hidden="false" customHeight="false" outlineLevel="0" collapsed="false">
      <c r="A827" s="119" t="str">
        <f aca="false">IF((SUM('Раздел 1'!S23:S23)=0),"","Неверно!")</f>
        <v/>
      </c>
      <c r="B827" s="120" t="s">
        <v>14594</v>
      </c>
      <c r="C827" s="121" t="s">
        <v>14599</v>
      </c>
      <c r="D827" s="121" t="s">
        <v>14596</v>
      </c>
      <c r="E827" s="122" t="str">
        <f aca="false">CONCATENATE(SUM('Раздел 1'!S23:S23),"=",0)</f>
        <v>0=0</v>
      </c>
      <c r="F827" s="122" t="s">
        <v>2644</v>
      </c>
      <c r="G827" s="126"/>
      <c r="H827" s="117" t="str">
        <f aca="false">IF(('ФЛК (информационный)'!A827="Неверно!")*('ФЛК (информационный)'!G827=""),"Внести подтверждение к нарушенному информационному ФЛК"," ")</f>
        <v> </v>
      </c>
    </row>
    <row r="828" customFormat="false" ht="12.75" hidden="false" customHeight="false" outlineLevel="0" collapsed="false">
      <c r="A828" s="119" t="str">
        <f aca="false">IF((SUM('Раздел 1'!S24:S24)=0),"","Неверно!")</f>
        <v/>
      </c>
      <c r="B828" s="120" t="s">
        <v>14594</v>
      </c>
      <c r="C828" s="121" t="s">
        <v>14600</v>
      </c>
      <c r="D828" s="121" t="s">
        <v>14596</v>
      </c>
      <c r="E828" s="122" t="str">
        <f aca="false">CONCATENATE(SUM('Раздел 1'!S24:S24),"=",0)</f>
        <v>0=0</v>
      </c>
      <c r="F828" s="122" t="s">
        <v>2644</v>
      </c>
      <c r="G828" s="126"/>
      <c r="H828" s="117" t="str">
        <f aca="false">IF(('ФЛК (информационный)'!A828="Неверно!")*('ФЛК (информационный)'!G828=""),"Внести подтверждение к нарушенному информационному ФЛК"," ")</f>
        <v> </v>
      </c>
    </row>
    <row r="829" customFormat="false" ht="12.75" hidden="false" customHeight="false" outlineLevel="0" collapsed="false">
      <c r="A829" s="119" t="str">
        <f aca="false">IF((SUM('Раздел 1'!S25:S25)=0),"","Неверно!")</f>
        <v/>
      </c>
      <c r="B829" s="120" t="s">
        <v>14594</v>
      </c>
      <c r="C829" s="121" t="s">
        <v>14601</v>
      </c>
      <c r="D829" s="121" t="s">
        <v>14596</v>
      </c>
      <c r="E829" s="122" t="str">
        <f aca="false">CONCATENATE(SUM('Раздел 1'!S25:S25),"=",0)</f>
        <v>0=0</v>
      </c>
      <c r="F829" s="122" t="s">
        <v>2644</v>
      </c>
      <c r="G829" s="126"/>
      <c r="H829" s="117" t="str">
        <f aca="false">IF(('ФЛК (информационный)'!A829="Неверно!")*('ФЛК (информационный)'!G829=""),"Внести подтверждение к нарушенному информационному ФЛК"," ")</f>
        <v> </v>
      </c>
    </row>
    <row r="830" customFormat="false" ht="12.75" hidden="false" customHeight="false" outlineLevel="0" collapsed="false">
      <c r="A830" s="119" t="str">
        <f aca="false">IF((SUM('Раздел 1'!S26:S26)=0),"","Неверно!")</f>
        <v/>
      </c>
      <c r="B830" s="120" t="s">
        <v>14594</v>
      </c>
      <c r="C830" s="121" t="s">
        <v>14602</v>
      </c>
      <c r="D830" s="121" t="s">
        <v>14596</v>
      </c>
      <c r="E830" s="122" t="str">
        <f aca="false">CONCATENATE(SUM('Раздел 1'!S26:S26),"=",0)</f>
        <v>0=0</v>
      </c>
      <c r="F830" s="122" t="s">
        <v>2644</v>
      </c>
      <c r="G830" s="126"/>
      <c r="H830" s="117" t="str">
        <f aca="false">IF(('ФЛК (информационный)'!A830="Неверно!")*('ФЛК (информационный)'!G830=""),"Внести подтверждение к нарушенному информационному ФЛК"," ")</f>
        <v> </v>
      </c>
    </row>
    <row r="831" customFormat="false" ht="12.75" hidden="false" customHeight="false" outlineLevel="0" collapsed="false">
      <c r="A831" s="119" t="str">
        <f aca="false">IF((SUM('Раздел 1'!S27:S27)=0),"","Неверно!")</f>
        <v/>
      </c>
      <c r="B831" s="120" t="s">
        <v>14594</v>
      </c>
      <c r="C831" s="121" t="s">
        <v>14603</v>
      </c>
      <c r="D831" s="121" t="s">
        <v>14596</v>
      </c>
      <c r="E831" s="122" t="str">
        <f aca="false">CONCATENATE(SUM('Раздел 1'!S27:S27),"=",0)</f>
        <v>0=0</v>
      </c>
      <c r="F831" s="122" t="s">
        <v>2644</v>
      </c>
      <c r="G831" s="126"/>
      <c r="H831" s="117" t="str">
        <f aca="false">IF(('ФЛК (информационный)'!A831="Неверно!")*('ФЛК (информационный)'!G831=""),"Внести подтверждение к нарушенному информационному ФЛК"," ")</f>
        <v> </v>
      </c>
    </row>
    <row r="832" customFormat="false" ht="12.75" hidden="false" customHeight="false" outlineLevel="0" collapsed="false">
      <c r="A832" s="119" t="str">
        <f aca="false">IF((SUM('Раздел 1'!S28:S28)=0),"","Неверно!")</f>
        <v/>
      </c>
      <c r="B832" s="120" t="s">
        <v>14594</v>
      </c>
      <c r="C832" s="121" t="s">
        <v>14604</v>
      </c>
      <c r="D832" s="121" t="s">
        <v>14596</v>
      </c>
      <c r="E832" s="122" t="str">
        <f aca="false">CONCATENATE(SUM('Раздел 1'!S28:S28),"=",0)</f>
        <v>0=0</v>
      </c>
      <c r="F832" s="122" t="s">
        <v>2644</v>
      </c>
      <c r="G832" s="126"/>
      <c r="H832" s="117" t="str">
        <f aca="false">IF(('ФЛК (информационный)'!A832="Неверно!")*('ФЛК (информационный)'!G832=""),"Внести подтверждение к нарушенному информационному ФЛК"," ")</f>
        <v> </v>
      </c>
    </row>
    <row r="833" customFormat="false" ht="12.75" hidden="false" customHeight="false" outlineLevel="0" collapsed="false">
      <c r="A833" s="119" t="str">
        <f aca="false">IF((SUM('Раздел 1'!S29:S29)=0),"","Неверно!")</f>
        <v/>
      </c>
      <c r="B833" s="120" t="s">
        <v>14594</v>
      </c>
      <c r="C833" s="121" t="s">
        <v>14605</v>
      </c>
      <c r="D833" s="121" t="s">
        <v>14596</v>
      </c>
      <c r="E833" s="122" t="str">
        <f aca="false">CONCATENATE(SUM('Раздел 1'!S29:S29),"=",0)</f>
        <v>0=0</v>
      </c>
      <c r="F833" s="122" t="s">
        <v>2644</v>
      </c>
      <c r="G833" s="126"/>
      <c r="H833" s="117" t="str">
        <f aca="false">IF(('ФЛК (информационный)'!A833="Неверно!")*('ФЛК (информационный)'!G833=""),"Внести подтверждение к нарушенному информационному ФЛК"," ")</f>
        <v> </v>
      </c>
    </row>
    <row r="834" customFormat="false" ht="12.75" hidden="false" customHeight="false" outlineLevel="0" collapsed="false">
      <c r="A834" s="119" t="str">
        <f aca="false">IF((SUM('Раздел 1'!S30:S30)=0),"","Неверно!")</f>
        <v/>
      </c>
      <c r="B834" s="120" t="s">
        <v>14594</v>
      </c>
      <c r="C834" s="121" t="s">
        <v>14571</v>
      </c>
      <c r="D834" s="121" t="s">
        <v>14596</v>
      </c>
      <c r="E834" s="122" t="str">
        <f aca="false">CONCATENATE(SUM('Раздел 1'!S30:S30),"=",0)</f>
        <v>0=0</v>
      </c>
      <c r="F834" s="122" t="s">
        <v>2644</v>
      </c>
      <c r="G834" s="126"/>
      <c r="H834" s="117" t="str">
        <f aca="false">IF(('ФЛК (информационный)'!A834="Неверно!")*('ФЛК (информационный)'!G834=""),"Внести подтверждение к нарушенному информационному ФЛК"," ")</f>
        <v> </v>
      </c>
    </row>
    <row r="835" customFormat="false" ht="12.75" hidden="false" customHeight="false" outlineLevel="0" collapsed="false">
      <c r="A835" s="119" t="str">
        <f aca="false">IF((SUM('Раздел 1'!S31:S31)=0),"","Неверно!")</f>
        <v/>
      </c>
      <c r="B835" s="120" t="s">
        <v>14594</v>
      </c>
      <c r="C835" s="121" t="s">
        <v>14556</v>
      </c>
      <c r="D835" s="121" t="s">
        <v>14596</v>
      </c>
      <c r="E835" s="122" t="str">
        <f aca="false">CONCATENATE(SUM('Раздел 1'!S31:S31),"=",0)</f>
        <v>0=0</v>
      </c>
      <c r="F835" s="122" t="s">
        <v>2644</v>
      </c>
      <c r="G835" s="126"/>
      <c r="H835" s="117" t="str">
        <f aca="false">IF(('ФЛК (информационный)'!A835="Неверно!")*('ФЛК (информационный)'!G835=""),"Внести подтверждение к нарушенному информационному ФЛК"," ")</f>
        <v> </v>
      </c>
    </row>
    <row r="836" customFormat="false" ht="12.75" hidden="false" customHeight="false" outlineLevel="0" collapsed="false">
      <c r="A836" s="119" t="str">
        <f aca="false">IF((SUM('Раздел 1'!S32:S32)=0),"","Неверно!")</f>
        <v/>
      </c>
      <c r="B836" s="120" t="s">
        <v>14594</v>
      </c>
      <c r="C836" s="121" t="s">
        <v>14557</v>
      </c>
      <c r="D836" s="121" t="s">
        <v>14596</v>
      </c>
      <c r="E836" s="122" t="str">
        <f aca="false">CONCATENATE(SUM('Раздел 1'!S32:S32),"=",0)</f>
        <v>0=0</v>
      </c>
      <c r="F836" s="122" t="s">
        <v>2644</v>
      </c>
      <c r="G836" s="126"/>
      <c r="H836" s="117" t="str">
        <f aca="false">IF(('ФЛК (информационный)'!A836="Неверно!")*('ФЛК (информационный)'!G836=""),"Внести подтверждение к нарушенному информационному ФЛК"," ")</f>
        <v> </v>
      </c>
    </row>
    <row r="837" customFormat="false" ht="12.75" hidden="false" customHeight="false" outlineLevel="0" collapsed="false">
      <c r="A837" s="119" t="str">
        <f aca="false">IF((SUM('Раздел 1'!S33:S33)=0),"","Неверно!")</f>
        <v/>
      </c>
      <c r="B837" s="120" t="s">
        <v>14594</v>
      </c>
      <c r="C837" s="121" t="s">
        <v>14550</v>
      </c>
      <c r="D837" s="121" t="s">
        <v>14596</v>
      </c>
      <c r="E837" s="122" t="str">
        <f aca="false">CONCATENATE(SUM('Раздел 1'!S33:S33),"=",0)</f>
        <v>0=0</v>
      </c>
      <c r="F837" s="122" t="s">
        <v>2644</v>
      </c>
      <c r="G837" s="126"/>
      <c r="H837" s="117" t="str">
        <f aca="false">IF(('ФЛК (информационный)'!A837="Неверно!")*('ФЛК (информационный)'!G837=""),"Внести подтверждение к нарушенному информационному ФЛК"," ")</f>
        <v> </v>
      </c>
    </row>
    <row r="838" customFormat="false" ht="12.75" hidden="false" customHeight="false" outlineLevel="0" collapsed="false">
      <c r="A838" s="119" t="str">
        <f aca="false">IF((SUM('Раздел 1'!S34:S34)=0),"","Неверно!")</f>
        <v/>
      </c>
      <c r="B838" s="120" t="s">
        <v>14594</v>
      </c>
      <c r="C838" s="121" t="s">
        <v>14551</v>
      </c>
      <c r="D838" s="121" t="s">
        <v>14596</v>
      </c>
      <c r="E838" s="122" t="str">
        <f aca="false">CONCATENATE(SUM('Раздел 1'!S34:S34),"=",0)</f>
        <v>0=0</v>
      </c>
      <c r="F838" s="122" t="s">
        <v>2644</v>
      </c>
      <c r="G838" s="126"/>
      <c r="H838" s="117" t="str">
        <f aca="false">IF(('ФЛК (информационный)'!A838="Неверно!")*('ФЛК (информационный)'!G838=""),"Внести подтверждение к нарушенному информационному ФЛК"," ")</f>
        <v> </v>
      </c>
    </row>
    <row r="839" customFormat="false" ht="12.75" hidden="false" customHeight="false" outlineLevel="0" collapsed="false">
      <c r="A839" s="119" t="str">
        <f aca="false">IF((SUM('Раздел 1'!S35:S35)=0),"","Неверно!")</f>
        <v/>
      </c>
      <c r="B839" s="120" t="s">
        <v>14594</v>
      </c>
      <c r="C839" s="121" t="s">
        <v>14606</v>
      </c>
      <c r="D839" s="121" t="s">
        <v>14596</v>
      </c>
      <c r="E839" s="122" t="str">
        <f aca="false">CONCATENATE(SUM('Раздел 1'!S35:S35),"=",0)</f>
        <v>0=0</v>
      </c>
      <c r="F839" s="122" t="s">
        <v>2644</v>
      </c>
      <c r="G839" s="126"/>
      <c r="H839" s="117" t="str">
        <f aca="false">IF(('ФЛК (информационный)'!A839="Неверно!")*('ФЛК (информационный)'!G839=""),"Внести подтверждение к нарушенному информационному ФЛК"," ")</f>
        <v> </v>
      </c>
    </row>
    <row r="840" customFormat="false" ht="12.75" hidden="false" customHeight="false" outlineLevel="0" collapsed="false">
      <c r="A840" s="119" t="str">
        <f aca="false">IF((SUM('Раздел 1'!S36:S36)=0),"","Неверно!")</f>
        <v/>
      </c>
      <c r="B840" s="120" t="s">
        <v>14594</v>
      </c>
      <c r="C840" s="121" t="s">
        <v>14607</v>
      </c>
      <c r="D840" s="121" t="s">
        <v>14596</v>
      </c>
      <c r="E840" s="122" t="str">
        <f aca="false">CONCATENATE(SUM('Раздел 1'!S36:S36),"=",0)</f>
        <v>0=0</v>
      </c>
      <c r="F840" s="122" t="s">
        <v>2644</v>
      </c>
      <c r="G840" s="126"/>
      <c r="H840" s="117" t="str">
        <f aca="false">IF(('ФЛК (информационный)'!A840="Неверно!")*('ФЛК (информационный)'!G840=""),"Внести подтверждение к нарушенному информационному ФЛК"," ")</f>
        <v> </v>
      </c>
    </row>
    <row r="841" customFormat="false" ht="12.75" hidden="false" customHeight="false" outlineLevel="0" collapsed="false">
      <c r="A841" s="119" t="str">
        <f aca="false">IF((SUM('Раздел 1'!S37:S37)=0),"","Неверно!")</f>
        <v/>
      </c>
      <c r="B841" s="120" t="s">
        <v>14594</v>
      </c>
      <c r="C841" s="121" t="s">
        <v>14608</v>
      </c>
      <c r="D841" s="121" t="s">
        <v>14596</v>
      </c>
      <c r="E841" s="122" t="str">
        <f aca="false">CONCATENATE(SUM('Раздел 1'!S37:S37),"=",0)</f>
        <v>0=0</v>
      </c>
      <c r="F841" s="122" t="s">
        <v>2644</v>
      </c>
      <c r="G841" s="126"/>
      <c r="H841" s="117" t="str">
        <f aca="false">IF(('ФЛК (информационный)'!A841="Неверно!")*('ФЛК (информационный)'!G841=""),"Внести подтверждение к нарушенному информационному ФЛК"," ")</f>
        <v> </v>
      </c>
    </row>
    <row r="842" customFormat="false" ht="12.75" hidden="false" customHeight="false" outlineLevel="0" collapsed="false">
      <c r="A842" s="119" t="str">
        <f aca="false">IF((SUM('Раздел 1'!S38:S38)=0),"","Неверно!")</f>
        <v/>
      </c>
      <c r="B842" s="120" t="s">
        <v>14594</v>
      </c>
      <c r="C842" s="121" t="s">
        <v>14609</v>
      </c>
      <c r="D842" s="121" t="s">
        <v>14596</v>
      </c>
      <c r="E842" s="122" t="str">
        <f aca="false">CONCATENATE(SUM('Раздел 1'!S38:S38),"=",0)</f>
        <v>0=0</v>
      </c>
      <c r="F842" s="122" t="s">
        <v>2644</v>
      </c>
      <c r="G842" s="126"/>
      <c r="H842" s="117" t="str">
        <f aca="false">IF(('ФЛК (информационный)'!A842="Неверно!")*('ФЛК (информационный)'!G842=""),"Внести подтверждение к нарушенному информационному ФЛК"," ")</f>
        <v> </v>
      </c>
    </row>
    <row r="843" customFormat="false" ht="12.75" hidden="false" customHeight="false" outlineLevel="0" collapsed="false">
      <c r="A843" s="119" t="str">
        <f aca="false">IF((SUM('Раздел 1'!S39:S39)=0),"","Неверно!")</f>
        <v/>
      </c>
      <c r="B843" s="120" t="s">
        <v>14594</v>
      </c>
      <c r="C843" s="121" t="s">
        <v>14610</v>
      </c>
      <c r="D843" s="121" t="s">
        <v>14596</v>
      </c>
      <c r="E843" s="122" t="str">
        <f aca="false">CONCATENATE(SUM('Раздел 1'!S39:S39),"=",0)</f>
        <v>0=0</v>
      </c>
      <c r="F843" s="122" t="s">
        <v>2644</v>
      </c>
      <c r="G843" s="126"/>
      <c r="H843" s="117" t="str">
        <f aca="false">IF(('ФЛК (информационный)'!A843="Неверно!")*('ФЛК (информационный)'!G843=""),"Внести подтверждение к нарушенному информационному ФЛК"," ")</f>
        <v> </v>
      </c>
    </row>
    <row r="844" customFormat="false" ht="12.75" hidden="false" customHeight="false" outlineLevel="0" collapsed="false">
      <c r="A844" s="119" t="str">
        <f aca="false">IF((SUM('Раздел 1'!S13:S13)=0),"","Неверно!")</f>
        <v/>
      </c>
      <c r="B844" s="120" t="s">
        <v>14594</v>
      </c>
      <c r="C844" s="121" t="s">
        <v>14611</v>
      </c>
      <c r="D844" s="121" t="s">
        <v>14596</v>
      </c>
      <c r="E844" s="122" t="str">
        <f aca="false">CONCATENATE(SUM('Раздел 1'!S13:S13),"=",0)</f>
        <v>0=0</v>
      </c>
      <c r="F844" s="122" t="s">
        <v>2644</v>
      </c>
      <c r="G844" s="126"/>
      <c r="H844" s="117" t="str">
        <f aca="false">IF(('ФЛК (информационный)'!A844="Неверно!")*('ФЛК (информационный)'!G844=""),"Внести подтверждение к нарушенному информационному ФЛК"," ")</f>
        <v> </v>
      </c>
    </row>
    <row r="845" customFormat="false" ht="12.75" hidden="false" customHeight="false" outlineLevel="0" collapsed="false">
      <c r="A845" s="119" t="str">
        <f aca="false">IF((SUM('Раздел 1'!S14:S14)=0),"","Неверно!")</f>
        <v/>
      </c>
      <c r="B845" s="120" t="s">
        <v>14594</v>
      </c>
      <c r="C845" s="121" t="s">
        <v>14612</v>
      </c>
      <c r="D845" s="121" t="s">
        <v>14596</v>
      </c>
      <c r="E845" s="122" t="str">
        <f aca="false">CONCATENATE(SUM('Раздел 1'!S14:S14),"=",0)</f>
        <v>0=0</v>
      </c>
      <c r="F845" s="122" t="s">
        <v>2644</v>
      </c>
      <c r="G845" s="126"/>
      <c r="H845" s="117" t="str">
        <f aca="false">IF(('ФЛК (информационный)'!A845="Неверно!")*('ФЛК (информационный)'!G845=""),"Внести подтверждение к нарушенному информационному ФЛК"," ")</f>
        <v> </v>
      </c>
    </row>
    <row r="846" customFormat="false" ht="12.75" hidden="false" customHeight="false" outlineLevel="0" collapsed="false">
      <c r="A846" s="119" t="str">
        <f aca="false">IF((SUM('Раздел 1'!S15:S15)=0),"","Неверно!")</f>
        <v/>
      </c>
      <c r="B846" s="120" t="s">
        <v>14594</v>
      </c>
      <c r="C846" s="121" t="s">
        <v>14613</v>
      </c>
      <c r="D846" s="121" t="s">
        <v>14596</v>
      </c>
      <c r="E846" s="122" t="str">
        <f aca="false">CONCATENATE(SUM('Раздел 1'!S15:S15),"=",0)</f>
        <v>0=0</v>
      </c>
      <c r="F846" s="122" t="s">
        <v>2644</v>
      </c>
      <c r="G846" s="126"/>
      <c r="H846" s="117" t="str">
        <f aca="false">IF(('ФЛК (информационный)'!A846="Неверно!")*('ФЛК (информационный)'!G846=""),"Внести подтверждение к нарушенному информационному ФЛК"," ")</f>
        <v> </v>
      </c>
    </row>
    <row r="847" customFormat="false" ht="12.75" hidden="false" customHeight="false" outlineLevel="0" collapsed="false">
      <c r="A847" s="119" t="str">
        <f aca="false">IF((SUM('Раздел 1'!S16:S16)=0),"","Неверно!")</f>
        <v/>
      </c>
      <c r="B847" s="120" t="s">
        <v>14594</v>
      </c>
      <c r="C847" s="121" t="s">
        <v>14614</v>
      </c>
      <c r="D847" s="121" t="s">
        <v>14596</v>
      </c>
      <c r="E847" s="122" t="str">
        <f aca="false">CONCATENATE(SUM('Раздел 1'!S16:S16),"=",0)</f>
        <v>0=0</v>
      </c>
      <c r="F847" s="122" t="s">
        <v>2644</v>
      </c>
      <c r="G847" s="126"/>
      <c r="H847" s="117" t="str">
        <f aca="false">IF(('ФЛК (информационный)'!A847="Неверно!")*('ФЛК (информационный)'!G847=""),"Внести подтверждение к нарушенному информационному ФЛК"," ")</f>
        <v> </v>
      </c>
    </row>
    <row r="848" customFormat="false" ht="12.75" hidden="false" customHeight="false" outlineLevel="0" collapsed="false">
      <c r="A848" s="119" t="str">
        <f aca="false">IF((SUM('Раздел 1'!S17:S17)=0),"","Неверно!")</f>
        <v/>
      </c>
      <c r="B848" s="120" t="s">
        <v>14594</v>
      </c>
      <c r="C848" s="121" t="s">
        <v>14615</v>
      </c>
      <c r="D848" s="121" t="s">
        <v>14596</v>
      </c>
      <c r="E848" s="122" t="str">
        <f aca="false">CONCATENATE(SUM('Раздел 1'!S17:S17),"=",0)</f>
        <v>0=0</v>
      </c>
      <c r="F848" s="122" t="s">
        <v>2644</v>
      </c>
      <c r="G848" s="126"/>
      <c r="H848" s="117" t="str">
        <f aca="false">IF(('ФЛК (информационный)'!A848="Неверно!")*('ФЛК (информационный)'!G848=""),"Внести подтверждение к нарушенному информационному ФЛК"," ")</f>
        <v> </v>
      </c>
    </row>
    <row r="849" customFormat="false" ht="12.75" hidden="false" customHeight="false" outlineLevel="0" collapsed="false">
      <c r="A849" s="119" t="str">
        <f aca="false">IF((SUM('Раздел 1'!S18:S18)=0),"","Неверно!")</f>
        <v/>
      </c>
      <c r="B849" s="120" t="s">
        <v>14594</v>
      </c>
      <c r="C849" s="121" t="s">
        <v>14616</v>
      </c>
      <c r="D849" s="121" t="s">
        <v>14596</v>
      </c>
      <c r="E849" s="122" t="str">
        <f aca="false">CONCATENATE(SUM('Раздел 1'!S18:S18),"=",0)</f>
        <v>0=0</v>
      </c>
      <c r="F849" s="122" t="s">
        <v>2644</v>
      </c>
      <c r="G849" s="126"/>
      <c r="H849" s="117" t="str">
        <f aca="false">IF(('ФЛК (информационный)'!A849="Неверно!")*('ФЛК (информационный)'!G849=""),"Внести подтверждение к нарушенному информационному ФЛК"," ")</f>
        <v> </v>
      </c>
    </row>
    <row r="850" customFormat="false" ht="25.5" hidden="false" customHeight="false" outlineLevel="0" collapsed="false">
      <c r="A850" s="119" t="str">
        <f aca="false">IF((SUM('Раздел 1'!AA11:AA11)=0),"","Неверно!")</f>
        <v/>
      </c>
      <c r="B850" s="120" t="s">
        <v>14617</v>
      </c>
      <c r="C850" s="121" t="s">
        <v>14618</v>
      </c>
      <c r="D850" s="121" t="s">
        <v>3936</v>
      </c>
      <c r="E850" s="122" t="str">
        <f aca="false">CONCATENATE(SUM('Раздел 1'!AA11:AA11),"=",0)</f>
        <v>0=0</v>
      </c>
      <c r="F850" s="122"/>
      <c r="G850" s="126"/>
      <c r="H850" s="117" t="str">
        <f aca="false">IF(('ФЛК (информационный)'!A850="Неверно!")*('ФЛК (информационный)'!G850=""),"Внести подтверждение к нарушенному информационному ФЛК"," ")</f>
        <v> </v>
      </c>
    </row>
    <row r="851" customFormat="false" ht="25.5" hidden="false" customHeight="false" outlineLevel="0" collapsed="false">
      <c r="A851" s="119" t="str">
        <f aca="false">IF((SUM('Раздел 1'!AA12:AA12)=0),"","Неверно!")</f>
        <v/>
      </c>
      <c r="B851" s="120" t="s">
        <v>14617</v>
      </c>
      <c r="C851" s="121" t="s">
        <v>14619</v>
      </c>
      <c r="D851" s="121" t="s">
        <v>3936</v>
      </c>
      <c r="E851" s="122" t="str">
        <f aca="false">CONCATENATE(SUM('Раздел 1'!AA12:AA12),"=",0)</f>
        <v>0=0</v>
      </c>
      <c r="F851" s="122"/>
      <c r="G851" s="126"/>
      <c r="H851" s="117" t="str">
        <f aca="false">IF(('ФЛК (информационный)'!A851="Неверно!")*('ФЛК (информационный)'!G851=""),"Внести подтверждение к нарушенному информационному ФЛК"," ")</f>
        <v> </v>
      </c>
    </row>
    <row r="852" customFormat="false" ht="25.5" hidden="false" customHeight="false" outlineLevel="0" collapsed="false">
      <c r="A852" s="119" t="str">
        <f aca="false">IF((SUM('Раздел 1'!AB11:AB11)=0),"","Неверно!")</f>
        <v/>
      </c>
      <c r="B852" s="120" t="s">
        <v>14617</v>
      </c>
      <c r="C852" s="121" t="s">
        <v>14620</v>
      </c>
      <c r="D852" s="121" t="s">
        <v>3936</v>
      </c>
      <c r="E852" s="122" t="str">
        <f aca="false">CONCATENATE(SUM('Раздел 1'!AB11:AB11),"=",0)</f>
        <v>0=0</v>
      </c>
      <c r="F852" s="122"/>
      <c r="G852" s="126"/>
      <c r="H852" s="117" t="str">
        <f aca="false">IF(('ФЛК (информационный)'!A852="Неверно!")*('ФЛК (информационный)'!G852=""),"Внести подтверждение к нарушенному информационному ФЛК"," ")</f>
        <v> </v>
      </c>
    </row>
    <row r="853" customFormat="false" ht="25.5" hidden="false" customHeight="false" outlineLevel="0" collapsed="false">
      <c r="A853" s="119" t="str">
        <f aca="false">IF((SUM('Раздел 1'!AB12:AB12)=0),"","Неверно!")</f>
        <v/>
      </c>
      <c r="B853" s="120" t="s">
        <v>14617</v>
      </c>
      <c r="C853" s="121" t="s">
        <v>14621</v>
      </c>
      <c r="D853" s="121" t="s">
        <v>3936</v>
      </c>
      <c r="E853" s="122" t="str">
        <f aca="false">CONCATENATE(SUM('Раздел 1'!AB12:AB12),"=",0)</f>
        <v>0=0</v>
      </c>
      <c r="F853" s="122"/>
      <c r="G853" s="126"/>
      <c r="H853" s="117" t="str">
        <f aca="false">IF(('ФЛК (информационный)'!A853="Неверно!")*('ФЛК (информационный)'!G853=""),"Внести подтверждение к нарушенному информационному ФЛК"," ")</f>
        <v> </v>
      </c>
    </row>
    <row r="854" customFormat="false" ht="25.5" hidden="false" customHeight="false" outlineLevel="0" collapsed="false">
      <c r="A854" s="119" t="str">
        <f aca="false">IF((SUM('Раздел 1'!O11:S12)=0),"","Неверно!")</f>
        <v/>
      </c>
      <c r="B854" s="120" t="s">
        <v>14622</v>
      </c>
      <c r="C854" s="121" t="s">
        <v>14623</v>
      </c>
      <c r="D854" s="121" t="s">
        <v>14624</v>
      </c>
      <c r="E854" s="122" t="str">
        <f aca="false">CONCATENATE(SUM('Раздел 1'!O11:S12),"=",0)</f>
        <v>0=0</v>
      </c>
      <c r="F854" s="122"/>
      <c r="G854" s="126"/>
      <c r="H854" s="117" t="str">
        <f aca="false">IF(('ФЛК (информационный)'!A854="Неверно!")*('ФЛК (информационный)'!G854=""),"Внести подтверждение к нарушенному информационному ФЛК"," ")</f>
        <v> </v>
      </c>
    </row>
    <row r="855" customFormat="false" ht="12.75" hidden="false" customHeight="false" outlineLevel="0" collapsed="false">
      <c r="A855" s="119" t="str">
        <f aca="false">IF((SUM('Раздел 1'!M21:M21)=0),"","Неверно!")</f>
        <v/>
      </c>
      <c r="B855" s="120" t="s">
        <v>14625</v>
      </c>
      <c r="C855" s="121" t="s">
        <v>14626</v>
      </c>
      <c r="D855" s="121" t="s">
        <v>14593</v>
      </c>
      <c r="E855" s="122" t="str">
        <f aca="false">CONCATENATE(SUM('Раздел 1'!M21:M21),"=",0)</f>
        <v>0=0</v>
      </c>
      <c r="F855" s="122"/>
      <c r="G855" s="126"/>
      <c r="H855" s="117" t="str">
        <f aca="false">IF(('ФЛК (информационный)'!A855="Неверно!")*('ФЛК (информационный)'!G855=""),"Внести подтверждение к нарушенному информационному ФЛК"," ")</f>
        <v> </v>
      </c>
    </row>
    <row r="856" customFormat="false" ht="12.75" hidden="false" customHeight="false" outlineLevel="0" collapsed="false">
      <c r="A856" s="119" t="str">
        <f aca="false">IF((SUM('Раздел 1'!R26:S26)=0),"","Неверно!")</f>
        <v/>
      </c>
      <c r="B856" s="120" t="s">
        <v>14627</v>
      </c>
      <c r="C856" s="121" t="s">
        <v>14628</v>
      </c>
      <c r="D856" s="121" t="s">
        <v>14583</v>
      </c>
      <c r="E856" s="122" t="str">
        <f aca="false">CONCATENATE(SUM('Раздел 1'!R26:S26),"=",0)</f>
        <v>0=0</v>
      </c>
      <c r="F856" s="122"/>
      <c r="G856" s="126"/>
      <c r="H856" s="117" t="str">
        <f aca="false">IF(('ФЛК (информационный)'!A856="Неверно!")*('ФЛК (информационный)'!G856=""),"Внести подтверждение к нарушенному информационному ФЛК"," ")</f>
        <v> </v>
      </c>
    </row>
    <row r="857" customFormat="false" ht="12.75" hidden="false" customHeight="false" outlineLevel="0" collapsed="false">
      <c r="A857" s="119" t="str">
        <f aca="false">IF((SUM('Раздел 1'!O27:O27)=0),"","Неверно!")</f>
        <v/>
      </c>
      <c r="B857" s="120" t="s">
        <v>14629</v>
      </c>
      <c r="C857" s="121" t="s">
        <v>14630</v>
      </c>
      <c r="D857" s="121" t="s">
        <v>14631</v>
      </c>
      <c r="E857" s="122" t="str">
        <f aca="false">CONCATENATE(SUM('Раздел 1'!O27:O27),"=",0)</f>
        <v>0=0</v>
      </c>
      <c r="F857" s="122"/>
      <c r="G857" s="126"/>
      <c r="H857" s="117" t="str">
        <f aca="false">IF(('ФЛК (информационный)'!A857="Неверно!")*('ФЛК (информационный)'!G857=""),"Внести подтверждение к нарушенному информационному ФЛК"," ")</f>
        <v> </v>
      </c>
    </row>
    <row r="858" customFormat="false" ht="12.75" hidden="false" customHeight="false" outlineLevel="0" collapsed="false">
      <c r="A858" s="119" t="str">
        <f aca="false">IF((SUM('Раздел 1'!O28:O28)=0),"","Неверно!")</f>
        <v/>
      </c>
      <c r="B858" s="120" t="s">
        <v>14629</v>
      </c>
      <c r="C858" s="121" t="s">
        <v>14632</v>
      </c>
      <c r="D858" s="121" t="s">
        <v>14631</v>
      </c>
      <c r="E858" s="122" t="str">
        <f aca="false">CONCATENATE(SUM('Раздел 1'!O28:O28),"=",0)</f>
        <v>0=0</v>
      </c>
      <c r="F858" s="122"/>
      <c r="G858" s="126"/>
      <c r="H858" s="117" t="str">
        <f aca="false">IF(('ФЛК (информационный)'!A858="Неверно!")*('ФЛК (информационный)'!G858=""),"Внести подтверждение к нарушенному информационному ФЛК"," ")</f>
        <v> </v>
      </c>
    </row>
    <row r="859" customFormat="false" ht="12.75" hidden="false" customHeight="false" outlineLevel="0" collapsed="false">
      <c r="A859" s="119" t="str">
        <f aca="false">IF((SUM('Раздел 1'!P27:P27)=0),"","Неверно!")</f>
        <v/>
      </c>
      <c r="B859" s="120" t="s">
        <v>14629</v>
      </c>
      <c r="C859" s="121" t="s">
        <v>14633</v>
      </c>
      <c r="D859" s="121" t="s">
        <v>14631</v>
      </c>
      <c r="E859" s="122" t="str">
        <f aca="false">CONCATENATE(SUM('Раздел 1'!P27:P27),"=",0)</f>
        <v>0=0</v>
      </c>
      <c r="F859" s="122"/>
      <c r="G859" s="126"/>
      <c r="H859" s="117" t="str">
        <f aca="false">IF(('ФЛК (информационный)'!A859="Неверно!")*('ФЛК (информационный)'!G859=""),"Внести подтверждение к нарушенному информационному ФЛК"," ")</f>
        <v> </v>
      </c>
    </row>
    <row r="860" customFormat="false" ht="12.75" hidden="false" customHeight="false" outlineLevel="0" collapsed="false">
      <c r="A860" s="119" t="str">
        <f aca="false">IF((SUM('Раздел 1'!P28:P28)=0),"","Неверно!")</f>
        <v/>
      </c>
      <c r="B860" s="120" t="s">
        <v>14629</v>
      </c>
      <c r="C860" s="121" t="s">
        <v>14634</v>
      </c>
      <c r="D860" s="121" t="s">
        <v>14631</v>
      </c>
      <c r="E860" s="122" t="str">
        <f aca="false">CONCATENATE(SUM('Раздел 1'!P28:P28),"=",0)</f>
        <v>0=0</v>
      </c>
      <c r="F860" s="122"/>
      <c r="G860" s="126"/>
      <c r="H860" s="117" t="str">
        <f aca="false">IF(('ФЛК (информационный)'!A860="Неверно!")*('ФЛК (информационный)'!G860=""),"Внести подтверждение к нарушенному информационному ФЛК"," ")</f>
        <v> </v>
      </c>
    </row>
    <row r="861" customFormat="false" ht="12.75" hidden="false" customHeight="false" outlineLevel="0" collapsed="false">
      <c r="A861" s="119" t="str">
        <f aca="false">IF((SUM('Раздел 1'!Q27:Q27)=0),"","Неверно!")</f>
        <v/>
      </c>
      <c r="B861" s="120" t="s">
        <v>14629</v>
      </c>
      <c r="C861" s="121" t="s">
        <v>14635</v>
      </c>
      <c r="D861" s="121" t="s">
        <v>14631</v>
      </c>
      <c r="E861" s="122" t="str">
        <f aca="false">CONCATENATE(SUM('Раздел 1'!Q27:Q27),"=",0)</f>
        <v>0=0</v>
      </c>
      <c r="F861" s="122"/>
      <c r="G861" s="126"/>
      <c r="H861" s="117" t="str">
        <f aca="false">IF(('ФЛК (информационный)'!A861="Неверно!")*('ФЛК (информационный)'!G861=""),"Внести подтверждение к нарушенному информационному ФЛК"," ")</f>
        <v> </v>
      </c>
    </row>
    <row r="862" customFormat="false" ht="12.75" hidden="false" customHeight="false" outlineLevel="0" collapsed="false">
      <c r="A862" s="119" t="str">
        <f aca="false">IF((SUM('Раздел 1'!Q28:Q28)=0),"","Неверно!")</f>
        <v/>
      </c>
      <c r="B862" s="120" t="s">
        <v>14629</v>
      </c>
      <c r="C862" s="121" t="s">
        <v>14636</v>
      </c>
      <c r="D862" s="121" t="s">
        <v>14631</v>
      </c>
      <c r="E862" s="122" t="str">
        <f aca="false">CONCATENATE(SUM('Раздел 1'!Q28:Q28),"=",0)</f>
        <v>0=0</v>
      </c>
      <c r="F862" s="122"/>
      <c r="G862" s="126"/>
      <c r="H862" s="117" t="str">
        <f aca="false">IF(('ФЛК (информационный)'!A862="Неверно!")*('ФЛК (информационный)'!G862=""),"Внести подтверждение к нарушенному информационному ФЛК"," ")</f>
        <v> </v>
      </c>
    </row>
    <row r="863" customFormat="false" ht="12.75" hidden="false" customHeight="false" outlineLevel="0" collapsed="false">
      <c r="A863" s="119" t="str">
        <f aca="false">IF((SUM('Раздел 1'!R27:R27)=0),"","Неверно!")</f>
        <v/>
      </c>
      <c r="B863" s="120" t="s">
        <v>14629</v>
      </c>
      <c r="C863" s="121" t="s">
        <v>14637</v>
      </c>
      <c r="D863" s="121" t="s">
        <v>14631</v>
      </c>
      <c r="E863" s="122" t="str">
        <f aca="false">CONCATENATE(SUM('Раздел 1'!R27:R27),"=",0)</f>
        <v>0=0</v>
      </c>
      <c r="F863" s="122"/>
      <c r="G863" s="126"/>
      <c r="H863" s="117" t="str">
        <f aca="false">IF(('ФЛК (информационный)'!A863="Неверно!")*('ФЛК (информационный)'!G863=""),"Внести подтверждение к нарушенному информационному ФЛК"," ")</f>
        <v> </v>
      </c>
    </row>
    <row r="864" customFormat="false" ht="12.75" hidden="false" customHeight="false" outlineLevel="0" collapsed="false">
      <c r="A864" s="119" t="str">
        <f aca="false">IF((SUM('Раздел 1'!R28:R28)=0),"","Неверно!")</f>
        <v/>
      </c>
      <c r="B864" s="120" t="s">
        <v>14629</v>
      </c>
      <c r="C864" s="121" t="s">
        <v>14638</v>
      </c>
      <c r="D864" s="121" t="s">
        <v>14631</v>
      </c>
      <c r="E864" s="122" t="str">
        <f aca="false">CONCATENATE(SUM('Раздел 1'!R28:R28),"=",0)</f>
        <v>0=0</v>
      </c>
      <c r="F864" s="122"/>
      <c r="G864" s="126"/>
      <c r="H864" s="117" t="str">
        <f aca="false">IF(('ФЛК (информационный)'!A864="Неверно!")*('ФЛК (информационный)'!G864=""),"Внести подтверждение к нарушенному информационному ФЛК"," ")</f>
        <v> </v>
      </c>
    </row>
    <row r="865" customFormat="false" ht="12.75" hidden="false" customHeight="false" outlineLevel="0" collapsed="false">
      <c r="A865" s="119" t="str">
        <f aca="false">IF((SUM('Раздел 1'!S27:S27)=0),"","Неверно!")</f>
        <v/>
      </c>
      <c r="B865" s="120" t="s">
        <v>14629</v>
      </c>
      <c r="C865" s="121" t="s">
        <v>14603</v>
      </c>
      <c r="D865" s="121" t="s">
        <v>14631</v>
      </c>
      <c r="E865" s="122" t="str">
        <f aca="false">CONCATENATE(SUM('Раздел 1'!S27:S27),"=",0)</f>
        <v>0=0</v>
      </c>
      <c r="F865" s="122"/>
      <c r="G865" s="126"/>
      <c r="H865" s="117" t="str">
        <f aca="false">IF(('ФЛК (информационный)'!A865="Неверно!")*('ФЛК (информационный)'!G865=""),"Внести подтверждение к нарушенному информационному ФЛК"," ")</f>
        <v> </v>
      </c>
    </row>
    <row r="866" customFormat="false" ht="12.75" hidden="false" customHeight="false" outlineLevel="0" collapsed="false">
      <c r="A866" s="119" t="str">
        <f aca="false">IF((SUM('Раздел 1'!S28:S28)=0),"","Неверно!")</f>
        <v/>
      </c>
      <c r="B866" s="120" t="s">
        <v>14629</v>
      </c>
      <c r="C866" s="121" t="s">
        <v>14604</v>
      </c>
      <c r="D866" s="121" t="s">
        <v>14631</v>
      </c>
      <c r="E866" s="122" t="str">
        <f aca="false">CONCATENATE(SUM('Раздел 1'!S28:S28),"=",0)</f>
        <v>0=0</v>
      </c>
      <c r="F866" s="122"/>
      <c r="G866" s="126"/>
      <c r="H866" s="117" t="str">
        <f aca="false">IF(('ФЛК (информационный)'!A866="Неверно!")*('ФЛК (информационный)'!G866=""),"Внести подтверждение к нарушенному информационному ФЛК"," ")</f>
        <v> </v>
      </c>
    </row>
    <row r="867" customFormat="false" ht="12.75" hidden="false" customHeight="false" outlineLevel="0" collapsed="false">
      <c r="A867" s="119" t="str">
        <f aca="false">IF((SUM('Раздел 1'!R29:R29)=0),"","Неверно!")</f>
        <v/>
      </c>
      <c r="B867" s="120" t="s">
        <v>14639</v>
      </c>
      <c r="C867" s="121" t="s">
        <v>14640</v>
      </c>
      <c r="D867" s="121" t="s">
        <v>14574</v>
      </c>
      <c r="E867" s="122" t="str">
        <f aca="false">CONCATENATE(SUM('Раздел 1'!R29:R29),"=",0)</f>
        <v>0=0</v>
      </c>
      <c r="F867" s="122"/>
      <c r="G867" s="126"/>
      <c r="H867" s="117" t="str">
        <f aca="false">IF(('ФЛК (информационный)'!A867="Неверно!")*('ФЛК (информационный)'!G867=""),"Внести подтверждение к нарушенному информационному ФЛК"," ")</f>
        <v> </v>
      </c>
    </row>
    <row r="868" customFormat="false" ht="12.75" hidden="false" customHeight="false" outlineLevel="0" collapsed="false">
      <c r="A868" s="119" t="str">
        <f aca="false">IF((SUM('Раздел 1'!S29:S29)=0),"","Неверно!")</f>
        <v/>
      </c>
      <c r="B868" s="120" t="s">
        <v>14639</v>
      </c>
      <c r="C868" s="121" t="s">
        <v>14605</v>
      </c>
      <c r="D868" s="121" t="s">
        <v>14574</v>
      </c>
      <c r="E868" s="122" t="str">
        <f aca="false">CONCATENATE(SUM('Раздел 1'!S29:S29),"=",0)</f>
        <v>0=0</v>
      </c>
      <c r="F868" s="122"/>
      <c r="G868" s="126"/>
      <c r="H868" s="117" t="str">
        <f aca="false">IF(('ФЛК (информационный)'!A868="Неверно!")*('ФЛК (информационный)'!G868=""),"Внести подтверждение к нарушенному информационному ФЛК"," ")</f>
        <v> </v>
      </c>
    </row>
    <row r="869" customFormat="false" ht="12.75" hidden="false" customHeight="false" outlineLevel="0" collapsed="false">
      <c r="A869" s="119" t="str">
        <f aca="false">IF((SUM('Раздел 1'!E43:E43)=0),"","Неверно!")</f>
        <v/>
      </c>
      <c r="B869" s="120" t="s">
        <v>14641</v>
      </c>
      <c r="C869" s="121" t="s">
        <v>8475</v>
      </c>
      <c r="D869" s="121" t="s">
        <v>14642</v>
      </c>
      <c r="E869" s="122" t="str">
        <f aca="false">CONCATENATE(SUM('Раздел 1'!E43:E43),"=",0)</f>
        <v>0=0</v>
      </c>
      <c r="F869" s="122"/>
      <c r="G869" s="126"/>
      <c r="H869" s="117" t="str">
        <f aca="false">IF(('ФЛК (информационный)'!A869="Неверно!")*('ФЛК (информационный)'!G869=""),"Внести подтверждение к нарушенному информационному ФЛК"," ")</f>
        <v> </v>
      </c>
    </row>
    <row r="870" customFormat="false" ht="12.75" hidden="false" customHeight="false" outlineLevel="0" collapsed="false">
      <c r="A870" s="119" t="str">
        <f aca="false">IF((SUM('Раздел 1'!S52:S56)=0),"","Неверно!")</f>
        <v/>
      </c>
      <c r="B870" s="120" t="s">
        <v>14643</v>
      </c>
      <c r="C870" s="121" t="s">
        <v>14644</v>
      </c>
      <c r="D870" s="121" t="s">
        <v>14645</v>
      </c>
      <c r="E870" s="122" t="str">
        <f aca="false">CONCATENATE(SUM('Раздел 1'!S52:S56),"=",0)</f>
        <v>0=0</v>
      </c>
      <c r="F870" s="122"/>
      <c r="G870" s="126"/>
      <c r="H870" s="117" t="str">
        <f aca="false">IF(('ФЛК (информационный)'!A870="Неверно!")*('ФЛК (информационный)'!G870=""),"Внести подтверждение к нарушенному информационному ФЛК"," ")</f>
        <v> </v>
      </c>
    </row>
    <row r="871" customFormat="false" ht="12.75" hidden="false" customHeight="false" outlineLevel="0" collapsed="false">
      <c r="A871" s="119" t="str">
        <f aca="false">IF((SUM('Раздел 1'!K73:K73)=0),"","Неверно!")</f>
        <v/>
      </c>
      <c r="B871" s="120" t="s">
        <v>14646</v>
      </c>
      <c r="C871" s="121" t="s">
        <v>14647</v>
      </c>
      <c r="D871" s="121" t="s">
        <v>14648</v>
      </c>
      <c r="E871" s="122" t="str">
        <f aca="false">CONCATENATE(SUM('Раздел 1'!K73:K73),"=",0)</f>
        <v>0=0</v>
      </c>
      <c r="F871" s="122"/>
      <c r="G871" s="126"/>
      <c r="H871" s="117" t="str">
        <f aca="false">IF(('ФЛК (информационный)'!A871="Неверно!")*('ФЛК (информационный)'!G871=""),"Внести подтверждение к нарушенному информационному ФЛК"," ")</f>
        <v> </v>
      </c>
    </row>
    <row r="872" customFormat="false" ht="25.5" hidden="false" customHeight="false" outlineLevel="0" collapsed="false">
      <c r="A872" s="119" t="str">
        <f aca="false">IF((SUM('Раздел 1'!M429:M429)=0),"","Неверно!")</f>
        <v/>
      </c>
      <c r="B872" s="120" t="s">
        <v>14649</v>
      </c>
      <c r="C872" s="121" t="s">
        <v>14650</v>
      </c>
      <c r="D872" s="121" t="s">
        <v>10343</v>
      </c>
      <c r="E872" s="122" t="str">
        <f aca="false">CONCATENATE(SUM('Раздел 1'!M429:M429),"=",0)</f>
        <v>0=0</v>
      </c>
      <c r="F872" s="122" t="s">
        <v>1073</v>
      </c>
      <c r="G872" s="126"/>
      <c r="H872" s="117" t="str">
        <f aca="false">IF(('ФЛК (информационный)'!A872="Неверно!")*('ФЛК (информационный)'!G872=""),"Внести подтверждение к нарушенному информационному ФЛК"," ")</f>
        <v> </v>
      </c>
    </row>
    <row r="873" customFormat="false" ht="12.75" hidden="false" customHeight="false" outlineLevel="0" collapsed="false">
      <c r="A873" s="119" t="str">
        <f aca="false">IF((SUM('Раздел 1'!E140:E140)=0),"","Неверно!")</f>
        <v/>
      </c>
      <c r="B873" s="120" t="s">
        <v>14651</v>
      </c>
      <c r="C873" s="121" t="s">
        <v>14652</v>
      </c>
      <c r="D873" s="121" t="s">
        <v>14653</v>
      </c>
      <c r="E873" s="122" t="str">
        <f aca="false">CONCATENATE(SUM('Раздел 1'!E140:E140),"=",0)</f>
        <v>0=0</v>
      </c>
      <c r="F873" s="122" t="s">
        <v>3409</v>
      </c>
      <c r="G873" s="126"/>
      <c r="H873" s="117" t="str">
        <f aca="false">IF(('ФЛК (информационный)'!A873="Неверно!")*('ФЛК (информационный)'!G873=""),"Внести подтверждение к нарушенному информационному ФЛК"," ")</f>
        <v> </v>
      </c>
    </row>
    <row r="874" customFormat="false" ht="12.75" hidden="false" customHeight="false" outlineLevel="0" collapsed="false">
      <c r="A874" s="119" t="str">
        <f aca="false">IF((SUM('Раздел 1'!F144:F144)=0),"","Неверно!")</f>
        <v/>
      </c>
      <c r="B874" s="120" t="s">
        <v>14654</v>
      </c>
      <c r="C874" s="121" t="s">
        <v>14655</v>
      </c>
      <c r="D874" s="121" t="s">
        <v>14656</v>
      </c>
      <c r="E874" s="122" t="str">
        <f aca="false">CONCATENATE(SUM('Раздел 1'!F144:F144),"=",0)</f>
        <v>0=0</v>
      </c>
      <c r="F874" s="122" t="s">
        <v>3409</v>
      </c>
      <c r="G874" s="126"/>
      <c r="H874" s="117" t="str">
        <f aca="false">IF(('ФЛК (информационный)'!A874="Неверно!")*('ФЛК (информационный)'!G874=""),"Внести подтверждение к нарушенному информационному ФЛК"," ")</f>
        <v> </v>
      </c>
    </row>
    <row r="875" customFormat="false" ht="12.75" hidden="false" customHeight="false" outlineLevel="0" collapsed="false">
      <c r="A875" s="119" t="str">
        <f aca="false">IF((SUM('Раздел 1'!S248:S248)=0),"","Неверно!")</f>
        <v/>
      </c>
      <c r="B875" s="120" t="s">
        <v>14657</v>
      </c>
      <c r="C875" s="121" t="s">
        <v>14658</v>
      </c>
      <c r="D875" s="121" t="s">
        <v>14659</v>
      </c>
      <c r="E875" s="122" t="str">
        <f aca="false">CONCATENATE(SUM('Раздел 1'!S248:S248),"=",0)</f>
        <v>0=0</v>
      </c>
      <c r="F875" s="122" t="s">
        <v>2845</v>
      </c>
      <c r="G875" s="126"/>
      <c r="H875" s="117" t="str">
        <f aca="false">IF(('ФЛК (информационный)'!A875="Неверно!")*('ФЛК (информационный)'!G875=""),"Внести подтверждение к нарушенному информационному ФЛК"," ")</f>
        <v> </v>
      </c>
    </row>
    <row r="876" customFormat="false" ht="25.5" hidden="false" customHeight="false" outlineLevel="0" collapsed="false">
      <c r="A876" s="119" t="str">
        <f aca="false">IF((SUM('Раздел 1'!R338:S338)=0),"","Неверно!")</f>
        <v/>
      </c>
      <c r="B876" s="120" t="s">
        <v>14660</v>
      </c>
      <c r="C876" s="121" t="s">
        <v>14661</v>
      </c>
      <c r="D876" s="121" t="s">
        <v>14662</v>
      </c>
      <c r="E876" s="122" t="str">
        <f aca="false">CONCATENATE(SUM('Раздел 1'!R338:S338),"=",0)</f>
        <v>0=0</v>
      </c>
      <c r="F876" s="122" t="s">
        <v>2707</v>
      </c>
      <c r="G876" s="126"/>
      <c r="H876" s="117" t="str">
        <f aca="false">IF(('ФЛК (информационный)'!A876="Неверно!")*('ФЛК (информационный)'!G876=""),"Внести подтверждение к нарушенному информационному ФЛК"," ")</f>
        <v> </v>
      </c>
    </row>
    <row r="877" customFormat="false" ht="25.5" hidden="false" customHeight="false" outlineLevel="0" collapsed="false">
      <c r="A877" s="119" t="str">
        <f aca="false">IF((SUM('Раздел 1'!R339:S339)=0),"","Неверно!")</f>
        <v/>
      </c>
      <c r="B877" s="120" t="s">
        <v>14660</v>
      </c>
      <c r="C877" s="121" t="s">
        <v>14663</v>
      </c>
      <c r="D877" s="121" t="s">
        <v>14662</v>
      </c>
      <c r="E877" s="122" t="str">
        <f aca="false">CONCATENATE(SUM('Раздел 1'!R339:S339),"=",0)</f>
        <v>0=0</v>
      </c>
      <c r="F877" s="122" t="s">
        <v>2707</v>
      </c>
      <c r="G877" s="126"/>
      <c r="H877" s="117" t="str">
        <f aca="false">IF(('ФЛК (информационный)'!A877="Неверно!")*('ФЛК (информационный)'!G877=""),"Внести подтверждение к нарушенному информационному ФЛК"," ")</f>
        <v> </v>
      </c>
    </row>
    <row r="878" customFormat="false" ht="12.75" hidden="false" customHeight="false" outlineLevel="0" collapsed="false">
      <c r="A878" s="119" t="str">
        <f aca="false">IF((SUM('Раздел 1'!M341:M341)=0),"","Неверно!")</f>
        <v/>
      </c>
      <c r="B878" s="120" t="s">
        <v>14664</v>
      </c>
      <c r="C878" s="121" t="s">
        <v>14665</v>
      </c>
      <c r="D878" s="121" t="s">
        <v>14666</v>
      </c>
      <c r="E878" s="122" t="str">
        <f aca="false">CONCATENATE(SUM('Раздел 1'!M341:M341),"=",0)</f>
        <v>0=0</v>
      </c>
      <c r="F878" s="122" t="s">
        <v>1069</v>
      </c>
      <c r="G878" s="126"/>
      <c r="H878" s="117" t="str">
        <f aca="false">IF(('ФЛК (информационный)'!A878="Неверно!")*('ФЛК (информационный)'!G878=""),"Внести подтверждение к нарушенному информационному ФЛК"," ")</f>
        <v> </v>
      </c>
    </row>
    <row r="879" customFormat="false" ht="12.75" hidden="false" customHeight="false" outlineLevel="0" collapsed="false">
      <c r="A879" s="119" t="str">
        <f aca="false">IF((SUM('Раздел 1'!M342:M342)=0),"","Неверно!")</f>
        <v/>
      </c>
      <c r="B879" s="120" t="s">
        <v>14664</v>
      </c>
      <c r="C879" s="121" t="s">
        <v>14667</v>
      </c>
      <c r="D879" s="121" t="s">
        <v>14666</v>
      </c>
      <c r="E879" s="122" t="str">
        <f aca="false">CONCATENATE(SUM('Раздел 1'!M342:M342),"=",0)</f>
        <v>0=0</v>
      </c>
      <c r="F879" s="122" t="s">
        <v>1069</v>
      </c>
      <c r="G879" s="126"/>
      <c r="H879" s="117" t="str">
        <f aca="false">IF(('ФЛК (информационный)'!A879="Неверно!")*('ФЛК (информационный)'!G879=""),"Внести подтверждение к нарушенному информационному ФЛК"," ")</f>
        <v> </v>
      </c>
    </row>
    <row r="880" customFormat="false" ht="12.75" hidden="false" customHeight="false" outlineLevel="0" collapsed="false">
      <c r="A880" s="119" t="str">
        <f aca="false">IF((SUM('Раздел 1'!M372:M372)=0),"","Неверно!")</f>
        <v/>
      </c>
      <c r="B880" s="120" t="s">
        <v>14668</v>
      </c>
      <c r="C880" s="121" t="s">
        <v>14669</v>
      </c>
      <c r="D880" s="121" t="s">
        <v>14670</v>
      </c>
      <c r="E880" s="122" t="str">
        <f aca="false">CONCATENATE(SUM('Раздел 1'!M372:M372),"=",0)</f>
        <v>0=0</v>
      </c>
      <c r="F880" s="122" t="s">
        <v>2707</v>
      </c>
      <c r="G880" s="126"/>
      <c r="H880" s="117" t="str">
        <f aca="false">IF(('ФЛК (информационный)'!A880="Неверно!")*('ФЛК (информационный)'!G880=""),"Внести подтверждение к нарушенному информационному ФЛК"," ")</f>
        <v> </v>
      </c>
    </row>
    <row r="881" customFormat="false" ht="12.75" hidden="false" customHeight="false" outlineLevel="0" collapsed="false">
      <c r="A881" s="119" t="str">
        <f aca="false">IF((SUM('Раздел 1'!M373:M373)=0),"","Неверно!")</f>
        <v/>
      </c>
      <c r="B881" s="120" t="s">
        <v>14668</v>
      </c>
      <c r="C881" s="121" t="s">
        <v>14671</v>
      </c>
      <c r="D881" s="121" t="s">
        <v>14670</v>
      </c>
      <c r="E881" s="122" t="str">
        <f aca="false">CONCATENATE(SUM('Раздел 1'!M373:M373),"=",0)</f>
        <v>0=0</v>
      </c>
      <c r="F881" s="122" t="s">
        <v>2707</v>
      </c>
      <c r="G881" s="126"/>
      <c r="H881" s="117" t="str">
        <f aca="false">IF(('ФЛК (информационный)'!A881="Неверно!")*('ФЛК (информационный)'!G881=""),"Внести подтверждение к нарушенному информационному ФЛК"," ")</f>
        <v> </v>
      </c>
    </row>
    <row r="882" customFormat="false" ht="12.75" hidden="false" customHeight="false" outlineLevel="0" collapsed="false">
      <c r="A882" s="119" t="str">
        <f aca="false">IF((SUM('Раздел 1'!M374:M374)=0),"","Неверно!")</f>
        <v/>
      </c>
      <c r="B882" s="120" t="s">
        <v>14668</v>
      </c>
      <c r="C882" s="121" t="s">
        <v>14672</v>
      </c>
      <c r="D882" s="121" t="s">
        <v>14670</v>
      </c>
      <c r="E882" s="122" t="str">
        <f aca="false">CONCATENATE(SUM('Раздел 1'!M374:M374),"=",0)</f>
        <v>0=0</v>
      </c>
      <c r="F882" s="122" t="s">
        <v>2707</v>
      </c>
      <c r="G882" s="126"/>
      <c r="H882" s="117" t="str">
        <f aca="false">IF(('ФЛК (информационный)'!A882="Неверно!")*('ФЛК (информационный)'!G882=""),"Внести подтверждение к нарушенному информационному ФЛК"," ")</f>
        <v> </v>
      </c>
    </row>
    <row r="883" customFormat="false" ht="12.75" hidden="false" customHeight="false" outlineLevel="0" collapsed="false">
      <c r="A883" s="119" t="str">
        <f aca="false">IF((SUM('Раздел 1'!R475:S475)=0),"","Неверно!")</f>
        <v/>
      </c>
      <c r="B883" s="120" t="s">
        <v>14673</v>
      </c>
      <c r="C883" s="121" t="s">
        <v>14674</v>
      </c>
      <c r="D883" s="121" t="s">
        <v>13861</v>
      </c>
      <c r="E883" s="122" t="str">
        <f aca="false">CONCATENATE(SUM('Раздел 1'!R475:S475),"=",0)</f>
        <v>0=0</v>
      </c>
      <c r="F883" s="122" t="s">
        <v>1073</v>
      </c>
      <c r="G883" s="126"/>
      <c r="H883" s="117" t="str">
        <f aca="false">IF(('ФЛК (информационный)'!A883="Неверно!")*('ФЛК (информационный)'!G883=""),"Внести подтверждение к нарушенному информационному ФЛК"," ")</f>
        <v> </v>
      </c>
    </row>
    <row r="884" customFormat="false" ht="12.75" hidden="false" customHeight="false" outlineLevel="0" collapsed="false">
      <c r="A884" s="119" t="str">
        <f aca="false">IF((SUM('Раздел 1'!AA476:AB476)=0),"","Неверно!")</f>
        <v/>
      </c>
      <c r="B884" s="120" t="s">
        <v>14675</v>
      </c>
      <c r="C884" s="121" t="s">
        <v>14676</v>
      </c>
      <c r="D884" s="121" t="s">
        <v>13856</v>
      </c>
      <c r="E884" s="122" t="str">
        <f aca="false">CONCATENATE(SUM('Раздел 1'!AA476:AB476),"=",0)</f>
        <v>0=0</v>
      </c>
      <c r="F884" s="122" t="s">
        <v>1073</v>
      </c>
      <c r="G884" s="126"/>
      <c r="H884" s="117" t="str">
        <f aca="false">IF(('ФЛК (информационный)'!A884="Неверно!")*('ФЛК (информационный)'!G884=""),"Внести подтверждение к нарушенному информационному ФЛК"," ")</f>
        <v> </v>
      </c>
    </row>
    <row r="885" customFormat="false" ht="12.75" hidden="false" customHeight="false" outlineLevel="0" collapsed="false">
      <c r="A885" s="119" t="str">
        <f aca="false">IF((SUM('Раздел 1'!AA477:AB477)=0),"","Неверно!")</f>
        <v/>
      </c>
      <c r="B885" s="120" t="s">
        <v>14675</v>
      </c>
      <c r="C885" s="121" t="s">
        <v>14677</v>
      </c>
      <c r="D885" s="121" t="s">
        <v>13856</v>
      </c>
      <c r="E885" s="122" t="str">
        <f aca="false">CONCATENATE(SUM('Раздел 1'!AA477:AB477),"=",0)</f>
        <v>0=0</v>
      </c>
      <c r="F885" s="122" t="s">
        <v>1073</v>
      </c>
      <c r="G885" s="126"/>
      <c r="H885" s="117" t="str">
        <f aca="false">IF(('ФЛК (информационный)'!A885="Неверно!")*('ФЛК (информационный)'!G885=""),"Внести подтверждение к нарушенному информационному ФЛК"," ")</f>
        <v> </v>
      </c>
    </row>
    <row r="886" customFormat="false" ht="12.75" hidden="false" customHeight="false" outlineLevel="0" collapsed="false">
      <c r="A886" s="119" t="str">
        <f aca="false">IF((SUM('Раздел 1'!AA478:AB478)=0),"","Неверно!")</f>
        <v/>
      </c>
      <c r="B886" s="120" t="s">
        <v>14675</v>
      </c>
      <c r="C886" s="121" t="s">
        <v>10512</v>
      </c>
      <c r="D886" s="121" t="s">
        <v>13856</v>
      </c>
      <c r="E886" s="122" t="str">
        <f aca="false">CONCATENATE(SUM('Раздел 1'!AA478:AB478),"=",0)</f>
        <v>0=0</v>
      </c>
      <c r="F886" s="122" t="s">
        <v>1073</v>
      </c>
      <c r="G886" s="126"/>
      <c r="H886" s="117" t="str">
        <f aca="false">IF(('ФЛК (информационный)'!A886="Неверно!")*('ФЛК (информационный)'!G886=""),"Внести подтверждение к нарушенному информационному ФЛК"," ")</f>
        <v> </v>
      </c>
    </row>
    <row r="887" customFormat="false" ht="12.75" hidden="false" customHeight="false" outlineLevel="0" collapsed="false">
      <c r="A887" s="119" t="str">
        <f aca="false">IF((SUM('Раздел 1'!S495:S495)=0),"","Неверно!")</f>
        <v/>
      </c>
      <c r="B887" s="120" t="s">
        <v>14678</v>
      </c>
      <c r="C887" s="121" t="s">
        <v>14679</v>
      </c>
      <c r="D887" s="121" t="s">
        <v>14680</v>
      </c>
      <c r="E887" s="122" t="str">
        <f aca="false">CONCATENATE(SUM('Раздел 1'!S495:S495),"=",0)</f>
        <v>0=0</v>
      </c>
      <c r="F887" s="122" t="s">
        <v>2131</v>
      </c>
      <c r="G887" s="126"/>
      <c r="H887" s="117" t="str">
        <f aca="false">IF(('ФЛК (информационный)'!A887="Неверно!")*('ФЛК (информационный)'!G887=""),"Внести подтверждение к нарушенному информационному ФЛК"," ")</f>
        <v> </v>
      </c>
    </row>
    <row r="888" customFormat="false" ht="12.75" hidden="false" customHeight="false" outlineLevel="0" collapsed="false">
      <c r="A888" s="119" t="str">
        <f aca="false">IF((SUM('Раздел 1'!AA542:AB542)=0),"","Неверно!")</f>
        <v/>
      </c>
      <c r="B888" s="120" t="s">
        <v>14681</v>
      </c>
      <c r="C888" s="121" t="s">
        <v>14682</v>
      </c>
      <c r="D888" s="121" t="s">
        <v>13708</v>
      </c>
      <c r="E888" s="122" t="str">
        <f aca="false">CONCATENATE(SUM('Раздел 1'!AA542:AB542),"=",0)</f>
        <v>0=0</v>
      </c>
      <c r="F888" s="122" t="s">
        <v>1073</v>
      </c>
      <c r="G888" s="126"/>
      <c r="H888" s="117" t="str">
        <f aca="false">IF(('ФЛК (информационный)'!A888="Неверно!")*('ФЛК (информационный)'!G888=""),"Внести подтверждение к нарушенному информационному ФЛК"," ")</f>
        <v> </v>
      </c>
    </row>
    <row r="889" customFormat="false" ht="12.75" hidden="false" customHeight="false" outlineLevel="0" collapsed="false">
      <c r="A889" s="119" t="str">
        <f aca="false">IF((SUM('Раздел 1'!AA543:AB543)=0),"","Неверно!")</f>
        <v/>
      </c>
      <c r="B889" s="120" t="s">
        <v>14681</v>
      </c>
      <c r="C889" s="121" t="s">
        <v>14683</v>
      </c>
      <c r="D889" s="121" t="s">
        <v>13708</v>
      </c>
      <c r="E889" s="122" t="str">
        <f aca="false">CONCATENATE(SUM('Раздел 1'!AA543:AB543),"=",0)</f>
        <v>0=0</v>
      </c>
      <c r="F889" s="122" t="s">
        <v>1073</v>
      </c>
      <c r="G889" s="126"/>
      <c r="H889" s="117" t="str">
        <f aca="false">IF(('ФЛК (информационный)'!A889="Неверно!")*('ФЛК (информационный)'!G889=""),"Внести подтверждение к нарушенному информационному ФЛК"," ")</f>
        <v> </v>
      </c>
    </row>
    <row r="890" customFormat="false" ht="12.75" hidden="false" customHeight="false" outlineLevel="0" collapsed="false">
      <c r="A890" s="119" t="str">
        <f aca="false">IF((SUM('Раздел 1'!AA544:AB544)=0),"","Неверно!")</f>
        <v/>
      </c>
      <c r="B890" s="120" t="s">
        <v>14681</v>
      </c>
      <c r="C890" s="121" t="s">
        <v>14684</v>
      </c>
      <c r="D890" s="121" t="s">
        <v>13708</v>
      </c>
      <c r="E890" s="122" t="str">
        <f aca="false">CONCATENATE(SUM('Раздел 1'!AA544:AB544),"=",0)</f>
        <v>0=0</v>
      </c>
      <c r="F890" s="122" t="s">
        <v>1073</v>
      </c>
      <c r="G890" s="126"/>
      <c r="H890" s="117" t="str">
        <f aca="false">IF(('ФЛК (информационный)'!A890="Неверно!")*('ФЛК (информационный)'!G890=""),"Внести подтверждение к нарушенному информационному ФЛК"," ")</f>
        <v> </v>
      </c>
    </row>
    <row r="891" customFormat="false" ht="12.75" hidden="false" customHeight="false" outlineLevel="0" collapsed="false">
      <c r="A891" s="119" t="str">
        <f aca="false">IF((SUM('Раздел 1'!AA545:AB545)=0),"","Неверно!")</f>
        <v/>
      </c>
      <c r="B891" s="120" t="s">
        <v>14681</v>
      </c>
      <c r="C891" s="121" t="s">
        <v>14685</v>
      </c>
      <c r="D891" s="121" t="s">
        <v>13708</v>
      </c>
      <c r="E891" s="122" t="str">
        <f aca="false">CONCATENATE(SUM('Раздел 1'!AA545:AB545),"=",0)</f>
        <v>0=0</v>
      </c>
      <c r="F891" s="122" t="s">
        <v>1073</v>
      </c>
      <c r="G891" s="126"/>
      <c r="H891" s="117" t="str">
        <f aca="false">IF(('ФЛК (информационный)'!A891="Неверно!")*('ФЛК (информационный)'!G891=""),"Внести подтверждение к нарушенному информационному ФЛК"," ")</f>
        <v> </v>
      </c>
    </row>
    <row r="892" customFormat="false" ht="12.75" hidden="false" customHeight="false" outlineLevel="0" collapsed="false">
      <c r="A892" s="119" t="str">
        <f aca="false">IF((SUM('Раздел 1'!AA546:AB546)=0),"","Неверно!")</f>
        <v/>
      </c>
      <c r="B892" s="120" t="s">
        <v>14681</v>
      </c>
      <c r="C892" s="121" t="s">
        <v>14686</v>
      </c>
      <c r="D892" s="121" t="s">
        <v>13708</v>
      </c>
      <c r="E892" s="122" t="str">
        <f aca="false">CONCATENATE(SUM('Раздел 1'!AA546:AB546),"=",0)</f>
        <v>0=0</v>
      </c>
      <c r="F892" s="122" t="s">
        <v>1073</v>
      </c>
      <c r="G892" s="126"/>
      <c r="H892" s="117" t="str">
        <f aca="false">IF(('ФЛК (информационный)'!A892="Неверно!")*('ФЛК (информационный)'!G892=""),"Внести подтверждение к нарушенному информационному ФЛК"," ")</f>
        <v> </v>
      </c>
    </row>
    <row r="893" customFormat="false" ht="12.75" hidden="false" customHeight="false" outlineLevel="0" collapsed="false">
      <c r="A893" s="119" t="str">
        <f aca="false">IF((SUM('Раздел 1'!AA578:AB578)=0),"","Неверно!")</f>
        <v/>
      </c>
      <c r="B893" s="120" t="s">
        <v>14687</v>
      </c>
      <c r="C893" s="121" t="s">
        <v>14688</v>
      </c>
      <c r="D893" s="121" t="s">
        <v>12905</v>
      </c>
      <c r="E893" s="122" t="str">
        <f aca="false">CONCATENATE(SUM('Раздел 1'!AA578:AB578),"=",0)</f>
        <v>0=0</v>
      </c>
      <c r="F893" s="122" t="s">
        <v>1073</v>
      </c>
      <c r="G893" s="126"/>
      <c r="H893" s="117" t="str">
        <f aca="false">IF(('ФЛК (информационный)'!A893="Неверно!")*('ФЛК (информационный)'!G893=""),"Внести подтверждение к нарушенному информационному ФЛК"," ")</f>
        <v> </v>
      </c>
    </row>
    <row r="894" customFormat="false" ht="25.5" hidden="false" customHeight="false" outlineLevel="0" collapsed="false">
      <c r="A894" s="119" t="str">
        <f aca="false">IF((SUM('Раздел 1'!S579:S579)=0),"","Неверно!")</f>
        <v/>
      </c>
      <c r="B894" s="120" t="s">
        <v>14689</v>
      </c>
      <c r="C894" s="121" t="s">
        <v>14690</v>
      </c>
      <c r="D894" s="121" t="s">
        <v>14691</v>
      </c>
      <c r="E894" s="122" t="str">
        <f aca="false">CONCATENATE(SUM('Раздел 1'!S579:S579),"=",0)</f>
        <v>0=0</v>
      </c>
      <c r="F894" s="122" t="s">
        <v>2131</v>
      </c>
      <c r="G894" s="126"/>
      <c r="H894" s="117" t="str">
        <f aca="false">IF(('ФЛК (информационный)'!A894="Неверно!")*('ФЛК (информационный)'!G894=""),"Внести подтверждение к нарушенному информационному ФЛК"," ")</f>
        <v> </v>
      </c>
    </row>
    <row r="895" customFormat="false" ht="12.75" hidden="false" customHeight="false" outlineLevel="0" collapsed="false">
      <c r="A895" s="119" t="str">
        <f aca="false">IF((SUM('Раздел 1'!Y583:Y583)=0),"","Неверно!")</f>
        <v/>
      </c>
      <c r="B895" s="120" t="s">
        <v>14692</v>
      </c>
      <c r="C895" s="121" t="s">
        <v>14693</v>
      </c>
      <c r="D895" s="121" t="s">
        <v>13601</v>
      </c>
      <c r="E895" s="122" t="str">
        <f aca="false">CONCATENATE(SUM('Раздел 1'!Y583:Y583),"=",0)</f>
        <v>0=0</v>
      </c>
      <c r="F895" s="122" t="s">
        <v>1073</v>
      </c>
      <c r="G895" s="126"/>
      <c r="H895" s="117" t="str">
        <f aca="false">IF(('ФЛК (информационный)'!A895="Неверно!")*('ФЛК (информационный)'!G895=""),"Внести подтверждение к нарушенному информационному ФЛК"," ")</f>
        <v> </v>
      </c>
    </row>
    <row r="896" customFormat="false" ht="12.75" hidden="false" customHeight="false" outlineLevel="0" collapsed="false">
      <c r="A896" s="119" t="str">
        <f aca="false">IF((SUM('Раздел 1'!S600:S600)=0),"","Неверно!")</f>
        <v/>
      </c>
      <c r="B896" s="120" t="s">
        <v>14694</v>
      </c>
      <c r="C896" s="121" t="s">
        <v>14695</v>
      </c>
      <c r="D896" s="121" t="s">
        <v>14696</v>
      </c>
      <c r="E896" s="122" t="str">
        <f aca="false">CONCATENATE(SUM('Раздел 1'!S600:S600),"=",0)</f>
        <v>0=0</v>
      </c>
      <c r="F896" s="122" t="s">
        <v>1073</v>
      </c>
      <c r="G896" s="126"/>
      <c r="H896" s="117" t="str">
        <f aca="false">IF(('ФЛК (информационный)'!A896="Неверно!")*('ФЛК (информационный)'!G896=""),"Внести подтверждение к нарушенному информационному ФЛК"," ")</f>
        <v> </v>
      </c>
    </row>
    <row r="897" customFormat="false" ht="12.75" hidden="false" customHeight="false" outlineLevel="0" collapsed="false">
      <c r="A897" s="119" t="str">
        <f aca="false">IF((SUM('Раздел 1'!M601:M601)=0),"","Неверно!")</f>
        <v/>
      </c>
      <c r="B897" s="120" t="s">
        <v>14697</v>
      </c>
      <c r="C897" s="121" t="s">
        <v>14698</v>
      </c>
      <c r="D897" s="121" t="s">
        <v>13561</v>
      </c>
      <c r="E897" s="122" t="str">
        <f aca="false">CONCATENATE(SUM('Раздел 1'!M601:M601),"=",0)</f>
        <v>0=0</v>
      </c>
      <c r="F897" s="122" t="s">
        <v>1073</v>
      </c>
      <c r="G897" s="126"/>
      <c r="H897" s="117" t="str">
        <f aca="false">IF(('ФЛК (информационный)'!A897="Неверно!")*('ФЛК (информационный)'!G897=""),"Внести подтверждение к нарушенному информационному ФЛК"," ")</f>
        <v> </v>
      </c>
    </row>
    <row r="898" customFormat="false" ht="12.75" hidden="false" customHeight="false" outlineLevel="0" collapsed="false">
      <c r="A898" s="119" t="str">
        <f aca="false">IF((SUM('Раздел 1'!O602:S602)=0),"","Неверно!")</f>
        <v/>
      </c>
      <c r="B898" s="120" t="s">
        <v>14699</v>
      </c>
      <c r="C898" s="121" t="s">
        <v>14700</v>
      </c>
      <c r="D898" s="121" t="s">
        <v>13557</v>
      </c>
      <c r="E898" s="122" t="str">
        <f aca="false">CONCATENATE(SUM('Раздел 1'!O602:S602),"=",0)</f>
        <v>0=0</v>
      </c>
      <c r="F898" s="122" t="s">
        <v>1073</v>
      </c>
      <c r="G898" s="126"/>
      <c r="H898" s="117" t="str">
        <f aca="false">IF(('ФЛК (информационный)'!A898="Неверно!")*('ФЛК (информационный)'!G898=""),"Внести подтверждение к нарушенному информационному ФЛК"," ")</f>
        <v> </v>
      </c>
    </row>
    <row r="899" customFormat="false" ht="12.75" hidden="false" customHeight="false" outlineLevel="0" collapsed="false">
      <c r="A899" s="119" t="str">
        <f aca="false">IF((SUM('Раздел 1'!O603:S603)=0),"","Неверно!")</f>
        <v/>
      </c>
      <c r="B899" s="120" t="s">
        <v>14699</v>
      </c>
      <c r="C899" s="121" t="s">
        <v>14701</v>
      </c>
      <c r="D899" s="121" t="s">
        <v>13557</v>
      </c>
      <c r="E899" s="122" t="str">
        <f aca="false">CONCATENATE(SUM('Раздел 1'!O603:S603),"=",0)</f>
        <v>0=0</v>
      </c>
      <c r="F899" s="122" t="s">
        <v>1073</v>
      </c>
      <c r="G899" s="126"/>
      <c r="H899" s="117" t="str">
        <f aca="false">IF(('ФЛК (информационный)'!A899="Неверно!")*('ФЛК (информационный)'!G899=""),"Внести подтверждение к нарушенному информационному ФЛК"," ")</f>
        <v> </v>
      </c>
    </row>
    <row r="900" customFormat="false" ht="12.75" hidden="false" customHeight="false" outlineLevel="0" collapsed="false">
      <c r="A900" s="119" t="str">
        <f aca="false">IF((SUM('Раздел 1'!M635:M635)=0),"","Неверно!")</f>
        <v/>
      </c>
      <c r="B900" s="120" t="s">
        <v>14702</v>
      </c>
      <c r="C900" s="121" t="s">
        <v>14703</v>
      </c>
      <c r="D900" s="121" t="s">
        <v>13502</v>
      </c>
      <c r="E900" s="122" t="str">
        <f aca="false">CONCATENATE(SUM('Раздел 1'!M635:M635),"=",0)</f>
        <v>0=0</v>
      </c>
      <c r="F900" s="122" t="s">
        <v>1073</v>
      </c>
      <c r="G900" s="126"/>
      <c r="H900" s="117" t="str">
        <f aca="false">IF(('ФЛК (информационный)'!A900="Неверно!")*('ФЛК (информационный)'!G900=""),"Внести подтверждение к нарушенному информационному ФЛК"," ")</f>
        <v> </v>
      </c>
    </row>
    <row r="901" customFormat="false" ht="12.75" hidden="false" customHeight="false" outlineLevel="0" collapsed="false">
      <c r="A901" s="119" t="str">
        <f aca="false">IF((SUM('Раздел 1'!M636:M636)=0),"","Неверно!")</f>
        <v/>
      </c>
      <c r="B901" s="120" t="s">
        <v>14702</v>
      </c>
      <c r="C901" s="121" t="s">
        <v>14704</v>
      </c>
      <c r="D901" s="121" t="s">
        <v>13502</v>
      </c>
      <c r="E901" s="122" t="str">
        <f aca="false">CONCATENATE(SUM('Раздел 1'!M636:M636),"=",0)</f>
        <v>0=0</v>
      </c>
      <c r="F901" s="122" t="s">
        <v>1073</v>
      </c>
      <c r="G901" s="126"/>
      <c r="H901" s="117" t="str">
        <f aca="false">IF(('ФЛК (информационный)'!A901="Неверно!")*('ФЛК (информационный)'!G901=""),"Внести подтверждение к нарушенному информационному ФЛК"," ")</f>
        <v> </v>
      </c>
    </row>
    <row r="902" customFormat="false" ht="12.75" hidden="false" customHeight="false" outlineLevel="0" collapsed="false">
      <c r="A902" s="119" t="str">
        <f aca="false">IF((SUM('Раздел 1'!G644:G644)=0),"","Неверно!")</f>
        <v/>
      </c>
      <c r="B902" s="120" t="s">
        <v>14705</v>
      </c>
      <c r="C902" s="121" t="s">
        <v>14706</v>
      </c>
      <c r="D902" s="121" t="s">
        <v>14707</v>
      </c>
      <c r="E902" s="122" t="str">
        <f aca="false">CONCATENATE(SUM('Раздел 1'!G644:G644),"=",0)</f>
        <v>0=0</v>
      </c>
      <c r="F902" s="122" t="s">
        <v>1073</v>
      </c>
      <c r="G902" s="126"/>
      <c r="H902" s="117" t="str">
        <f aca="false">IF(('ФЛК (информационный)'!A902="Неверно!")*('ФЛК (информационный)'!G902=""),"Внести подтверждение к нарушенному информационному ФЛК"," ")</f>
        <v> </v>
      </c>
    </row>
    <row r="903" customFormat="false" ht="25.5" hidden="false" customHeight="false" outlineLevel="0" collapsed="false">
      <c r="A903" s="119" t="str">
        <f aca="false">IF((SUM('Раздел 1'!M654:M654)=0),"","Неверно!")</f>
        <v/>
      </c>
      <c r="B903" s="120" t="s">
        <v>14708</v>
      </c>
      <c r="C903" s="121" t="s">
        <v>14709</v>
      </c>
      <c r="D903" s="121" t="s">
        <v>13459</v>
      </c>
      <c r="E903" s="122" t="str">
        <f aca="false">CONCATENATE(SUM('Раздел 1'!M654:M654),"=",0)</f>
        <v>0=0</v>
      </c>
      <c r="F903" s="122" t="s">
        <v>1073</v>
      </c>
      <c r="G903" s="126"/>
      <c r="H903" s="117" t="str">
        <f aca="false">IF(('ФЛК (информационный)'!A903="Неверно!")*('ФЛК (информационный)'!G903=""),"Внести подтверждение к нарушенному информационному ФЛК"," ")</f>
        <v> </v>
      </c>
    </row>
    <row r="904" customFormat="false" ht="25.5" hidden="false" customHeight="false" outlineLevel="0" collapsed="false">
      <c r="A904" s="119" t="str">
        <f aca="false">IF((SUM('Раздел 1'!E651:E651)=0),"","Неверно!")</f>
        <v/>
      </c>
      <c r="B904" s="120" t="s">
        <v>14710</v>
      </c>
      <c r="C904" s="121" t="s">
        <v>14711</v>
      </c>
      <c r="D904" s="121" t="s">
        <v>14712</v>
      </c>
      <c r="E904" s="122" t="str">
        <f aca="false">CONCATENATE(SUM('Раздел 1'!E651:E651),"=",0)</f>
        <v>0=0</v>
      </c>
      <c r="F904" s="122" t="s">
        <v>1073</v>
      </c>
      <c r="G904" s="126"/>
      <c r="H904" s="117" t="str">
        <f aca="false">IF(('ФЛК (информационный)'!A904="Неверно!")*('ФЛК (информационный)'!G904=""),"Внести подтверждение к нарушенному информационному ФЛК"," ")</f>
        <v> </v>
      </c>
    </row>
    <row r="905" customFormat="false" ht="25.5" hidden="false" customHeight="false" outlineLevel="0" collapsed="false">
      <c r="A905" s="119" t="str">
        <f aca="false">IF((SUM('Раздел 1'!O651:P651)=0),"","Неверно!")</f>
        <v/>
      </c>
      <c r="B905" s="120" t="s">
        <v>14713</v>
      </c>
      <c r="C905" s="121" t="s">
        <v>14714</v>
      </c>
      <c r="D905" s="121" t="s">
        <v>14712</v>
      </c>
      <c r="E905" s="122" t="str">
        <f aca="false">CONCATENATE(SUM('Раздел 1'!O651:P651),"=",0)</f>
        <v>0=0</v>
      </c>
      <c r="F905" s="122" t="s">
        <v>1073</v>
      </c>
      <c r="G905" s="126"/>
      <c r="H905" s="117" t="str">
        <f aca="false">IF(('ФЛК (информационный)'!A905="Неверно!")*('ФЛК (информационный)'!G905=""),"Внести подтверждение к нарушенному информационному ФЛК"," ")</f>
        <v> </v>
      </c>
    </row>
    <row r="906" customFormat="false" ht="12.75" hidden="false" customHeight="false" outlineLevel="0" collapsed="false">
      <c r="A906" s="119" t="str">
        <f aca="false">IF((SUM('Раздел 1'!M676:M676)=0),"","Неверно!")</f>
        <v/>
      </c>
      <c r="B906" s="120" t="s">
        <v>14715</v>
      </c>
      <c r="C906" s="121" t="s">
        <v>14716</v>
      </c>
      <c r="D906" s="121" t="s">
        <v>13435</v>
      </c>
      <c r="E906" s="122" t="str">
        <f aca="false">CONCATENATE(SUM('Раздел 1'!M676:M676),"=",0)</f>
        <v>0=0</v>
      </c>
      <c r="F906" s="122" t="s">
        <v>1197</v>
      </c>
      <c r="G906" s="126"/>
      <c r="H906" s="117" t="str">
        <f aca="false">IF(('ФЛК (информационный)'!A906="Неверно!")*('ФЛК (информационный)'!G906=""),"Внести подтверждение к нарушенному информационному ФЛК"," ")</f>
        <v> </v>
      </c>
    </row>
    <row r="907" customFormat="false" ht="12.75" hidden="false" customHeight="false" outlineLevel="0" collapsed="false">
      <c r="A907" s="119" t="str">
        <f aca="false">IF((SUM('Раздел 1'!F674:F674)=0),"","Неверно!")</f>
        <v/>
      </c>
      <c r="B907" s="120" t="s">
        <v>14717</v>
      </c>
      <c r="C907" s="121" t="s">
        <v>14718</v>
      </c>
      <c r="D907" s="121" t="s">
        <v>14719</v>
      </c>
      <c r="E907" s="122" t="str">
        <f aca="false">CONCATENATE(SUM('Раздел 1'!F674:F674),"=",0)</f>
        <v>0=0</v>
      </c>
      <c r="F907" s="122" t="s">
        <v>1197</v>
      </c>
      <c r="G907" s="126"/>
      <c r="H907" s="117" t="str">
        <f aca="false">IF(('ФЛК (информационный)'!A907="Неверно!")*('ФЛК (информационный)'!G907=""),"Внести подтверждение к нарушенному информационному ФЛК"," ")</f>
        <v> </v>
      </c>
    </row>
    <row r="908" customFormat="false" ht="12.75" hidden="false" customHeight="false" outlineLevel="0" collapsed="false">
      <c r="A908" s="119" t="str">
        <f aca="false">IF((SUM('Раздел 1'!F677:F677)=0),"","Неверно!")</f>
        <v/>
      </c>
      <c r="B908" s="120" t="s">
        <v>14720</v>
      </c>
      <c r="C908" s="121" t="s">
        <v>14721</v>
      </c>
      <c r="D908" s="121" t="s">
        <v>14722</v>
      </c>
      <c r="E908" s="122" t="str">
        <f aca="false">CONCATENATE(SUM('Раздел 1'!F677:F677),"=",0)</f>
        <v>0=0</v>
      </c>
      <c r="F908" s="122" t="s">
        <v>1197</v>
      </c>
      <c r="G908" s="126"/>
      <c r="H908" s="117" t="str">
        <f aca="false">IF(('ФЛК (информационный)'!A908="Неверно!")*('ФЛК (информационный)'!G908=""),"Внести подтверждение к нарушенному информационному ФЛК"," ")</f>
        <v> </v>
      </c>
    </row>
    <row r="909" customFormat="false" ht="12.75" hidden="false" customHeight="false" outlineLevel="0" collapsed="false">
      <c r="A909" s="119" t="str">
        <f aca="false">IF((SUM('Раздел 1'!F683:F683)=0),"","Неверно!")</f>
        <v/>
      </c>
      <c r="B909" s="120" t="s">
        <v>14723</v>
      </c>
      <c r="C909" s="121" t="s">
        <v>14724</v>
      </c>
      <c r="D909" s="121" t="s">
        <v>14725</v>
      </c>
      <c r="E909" s="122" t="str">
        <f aca="false">CONCATENATE(SUM('Раздел 1'!F683:F683),"=",0)</f>
        <v>0=0</v>
      </c>
      <c r="F909" s="122" t="s">
        <v>1197</v>
      </c>
      <c r="G909" s="126"/>
      <c r="H909" s="117" t="str">
        <f aca="false">IF(('ФЛК (информационный)'!A909="Неверно!")*('ФЛК (информационный)'!G909=""),"Внести подтверждение к нарушенному информационному ФЛК"," ")</f>
        <v> </v>
      </c>
    </row>
    <row r="910" customFormat="false" ht="12.75" hidden="false" customHeight="false" outlineLevel="0" collapsed="false">
      <c r="A910" s="119" t="str">
        <f aca="false">IF((SUM('Раздел 1'!E681:E681)=0),"","Неверно!")</f>
        <v/>
      </c>
      <c r="B910" s="120" t="s">
        <v>14726</v>
      </c>
      <c r="C910" s="121" t="s">
        <v>14727</v>
      </c>
      <c r="D910" s="121" t="s">
        <v>14728</v>
      </c>
      <c r="E910" s="122" t="str">
        <f aca="false">CONCATENATE(SUM('Раздел 1'!E681:E681),"=",0)</f>
        <v>0=0</v>
      </c>
      <c r="F910" s="122" t="s">
        <v>1197</v>
      </c>
      <c r="G910" s="126"/>
      <c r="H910" s="117" t="str">
        <f aca="false">IF(('ФЛК (информационный)'!A910="Неверно!")*('ФЛК (информационный)'!G910=""),"Внести подтверждение к нарушенному информационному ФЛК"," ")</f>
        <v> </v>
      </c>
    </row>
    <row r="911" customFormat="false" ht="12.75" hidden="false" customHeight="false" outlineLevel="0" collapsed="false">
      <c r="A911" s="119" t="str">
        <f aca="false">IF((SUM('Раздел 1'!F686:F686)=0),"","Неверно!")</f>
        <v/>
      </c>
      <c r="B911" s="120" t="s">
        <v>14729</v>
      </c>
      <c r="C911" s="121" t="s">
        <v>14730</v>
      </c>
      <c r="D911" s="121" t="s">
        <v>14731</v>
      </c>
      <c r="E911" s="122" t="str">
        <f aca="false">CONCATENATE(SUM('Раздел 1'!F686:F686),"=",0)</f>
        <v>0=0</v>
      </c>
      <c r="F911" s="122" t="s">
        <v>1197</v>
      </c>
      <c r="G911" s="126"/>
      <c r="H911" s="117" t="str">
        <f aca="false">IF(('ФЛК (информационный)'!A911="Неверно!")*('ФЛК (информационный)'!G911=""),"Внести подтверждение к нарушенному информационному ФЛК"," ")</f>
        <v> </v>
      </c>
    </row>
    <row r="912" customFormat="false" ht="12.75" hidden="false" customHeight="false" outlineLevel="0" collapsed="false">
      <c r="A912" s="119" t="str">
        <f aca="false">IF((SUM('Раздел 1'!F689:F689)=0),"","Неверно!")</f>
        <v/>
      </c>
      <c r="B912" s="120" t="s">
        <v>14732</v>
      </c>
      <c r="C912" s="121" t="s">
        <v>14733</v>
      </c>
      <c r="D912" s="121" t="s">
        <v>14734</v>
      </c>
      <c r="E912" s="122" t="str">
        <f aca="false">CONCATENATE(SUM('Раздел 1'!F689:F689),"=",0)</f>
        <v>0=0</v>
      </c>
      <c r="F912" s="122" t="s">
        <v>1197</v>
      </c>
      <c r="G912" s="126"/>
      <c r="H912" s="117" t="str">
        <f aca="false">IF(('ФЛК (информационный)'!A912="Неверно!")*('ФЛК (информационный)'!G912=""),"Внести подтверждение к нарушенному информационному ФЛК"," ")</f>
        <v> </v>
      </c>
    </row>
    <row r="913" customFormat="false" ht="12.75" hidden="false" customHeight="false" outlineLevel="0" collapsed="false">
      <c r="A913" s="119" t="str">
        <f aca="false">IF((SUM('Раздел 1'!F691:F691)=0),"","Неверно!")</f>
        <v/>
      </c>
      <c r="B913" s="120" t="s">
        <v>14735</v>
      </c>
      <c r="C913" s="121" t="s">
        <v>14736</v>
      </c>
      <c r="D913" s="121" t="s">
        <v>14737</v>
      </c>
      <c r="E913" s="122" t="str">
        <f aca="false">CONCATENATE(SUM('Раздел 1'!F691:F691),"=",0)</f>
        <v>0=0</v>
      </c>
      <c r="F913" s="122" t="s">
        <v>1197</v>
      </c>
      <c r="G913" s="126"/>
      <c r="H913" s="117" t="str">
        <f aca="false">IF(('ФЛК (информационный)'!A913="Неверно!")*('ФЛК (информационный)'!G913=""),"Внести подтверждение к нарушенному информационному ФЛК"," ")</f>
        <v> </v>
      </c>
    </row>
    <row r="914" customFormat="false" ht="12.75" hidden="false" customHeight="false" outlineLevel="0" collapsed="false">
      <c r="A914" s="119" t="str">
        <f aca="false">IF((SUM('Раздел 1'!F695:F695)=0),"","Неверно!")</f>
        <v/>
      </c>
      <c r="B914" s="120" t="s">
        <v>14738</v>
      </c>
      <c r="C914" s="121" t="s">
        <v>14739</v>
      </c>
      <c r="D914" s="121" t="s">
        <v>13417</v>
      </c>
      <c r="E914" s="122" t="str">
        <f aca="false">CONCATENATE(SUM('Раздел 1'!F695:F695),"=",0)</f>
        <v>0=0</v>
      </c>
      <c r="F914" s="122" t="s">
        <v>1197</v>
      </c>
      <c r="G914" s="126"/>
      <c r="H914" s="117" t="str">
        <f aca="false">IF(('ФЛК (информационный)'!A914="Неверно!")*('ФЛК (информационный)'!G914=""),"Внести подтверждение к нарушенному информационному ФЛК"," ")</f>
        <v> </v>
      </c>
    </row>
    <row r="915" customFormat="false" ht="12.75" hidden="false" customHeight="false" outlineLevel="0" collapsed="false">
      <c r="A915" s="119" t="str">
        <f aca="false">IF((SUM('Раздел 1'!M715:M715)=0),"","Неверно!")</f>
        <v/>
      </c>
      <c r="B915" s="120" t="s">
        <v>14740</v>
      </c>
      <c r="C915" s="121" t="s">
        <v>14741</v>
      </c>
      <c r="D915" s="121" t="s">
        <v>14742</v>
      </c>
      <c r="E915" s="122" t="str">
        <f aca="false">CONCATENATE(SUM('Раздел 1'!M715:M715),"=",0)</f>
        <v>0=0</v>
      </c>
      <c r="F915" s="122" t="s">
        <v>1197</v>
      </c>
      <c r="G915" s="126"/>
      <c r="H915" s="117" t="str">
        <f aca="false">IF(('ФЛК (информационный)'!A915="Неверно!")*('ФЛК (информационный)'!G915=""),"Внести подтверждение к нарушенному информационному ФЛК"," ")</f>
        <v> </v>
      </c>
    </row>
    <row r="916" customFormat="false" ht="25.5" hidden="false" customHeight="false" outlineLevel="0" collapsed="false">
      <c r="A916" s="119" t="str">
        <f aca="false">IF((SUM('Раздел 1'!H723:H723)=0),"","Неверно!")</f>
        <v/>
      </c>
      <c r="B916" s="120" t="s">
        <v>14743</v>
      </c>
      <c r="C916" s="121" t="s">
        <v>14744</v>
      </c>
      <c r="D916" s="121" t="s">
        <v>14745</v>
      </c>
      <c r="E916" s="122" t="str">
        <f aca="false">CONCATENATE(SUM('Раздел 1'!H723:H723),"=",0)</f>
        <v>0=0</v>
      </c>
      <c r="F916" s="122" t="s">
        <v>1197</v>
      </c>
      <c r="G916" s="126"/>
      <c r="H916" s="117" t="str">
        <f aca="false">IF(('ФЛК (информационный)'!A916="Неверно!")*('ФЛК (информационный)'!G916=""),"Внести подтверждение к нарушенному информационному ФЛК"," ")</f>
        <v> </v>
      </c>
    </row>
    <row r="917" customFormat="false" ht="25.5" hidden="false" customHeight="false" outlineLevel="0" collapsed="false">
      <c r="A917" s="119" t="str">
        <f aca="false">IF((SUM('Раздел 1'!U723:V723)=0),"","Неверно!")</f>
        <v/>
      </c>
      <c r="B917" s="120" t="s">
        <v>14746</v>
      </c>
      <c r="C917" s="121" t="s">
        <v>14747</v>
      </c>
      <c r="D917" s="121" t="s">
        <v>14745</v>
      </c>
      <c r="E917" s="122" t="str">
        <f aca="false">CONCATENATE(SUM('Раздел 1'!U723:V723),"=",0)</f>
        <v>0=0</v>
      </c>
      <c r="F917" s="122" t="s">
        <v>1197</v>
      </c>
      <c r="G917" s="126"/>
      <c r="H917" s="117" t="str">
        <f aca="false">IF(('ФЛК (информационный)'!A917="Неверно!")*('ФЛК (информационный)'!G917=""),"Внести подтверждение к нарушенному информационному ФЛК"," ")</f>
        <v> </v>
      </c>
    </row>
    <row r="918" customFormat="false" ht="25.5" hidden="false" customHeight="false" outlineLevel="0" collapsed="false">
      <c r="A918" s="119" t="str">
        <f aca="false">IF((SUM('Раздел 1'!M724:M724)=0),"","Неверно!")</f>
        <v/>
      </c>
      <c r="B918" s="120" t="s">
        <v>14748</v>
      </c>
      <c r="C918" s="121" t="s">
        <v>14749</v>
      </c>
      <c r="D918" s="121" t="s">
        <v>14750</v>
      </c>
      <c r="E918" s="122" t="str">
        <f aca="false">CONCATENATE(SUM('Раздел 1'!M724:M724),"=",0)</f>
        <v>0=0</v>
      </c>
      <c r="F918" s="122" t="s">
        <v>1197</v>
      </c>
      <c r="G918" s="126"/>
      <c r="H918" s="117" t="str">
        <f aca="false">IF(('ФЛК (информационный)'!A918="Неверно!")*('ФЛК (информационный)'!G918=""),"Внести подтверждение к нарушенному информационному ФЛК"," ")</f>
        <v> </v>
      </c>
    </row>
    <row r="919" customFormat="false" ht="12.75" hidden="false" customHeight="false" outlineLevel="0" collapsed="false">
      <c r="A919" s="119" t="str">
        <f aca="false">IF((SUM('Раздел 1'!M725:M725)=0),"","Неверно!")</f>
        <v/>
      </c>
      <c r="B919" s="120" t="s">
        <v>14751</v>
      </c>
      <c r="C919" s="121" t="s">
        <v>14752</v>
      </c>
      <c r="D919" s="121" t="s">
        <v>14753</v>
      </c>
      <c r="E919" s="122" t="str">
        <f aca="false">CONCATENATE(SUM('Раздел 1'!M725:M725),"=",0)</f>
        <v>0=0</v>
      </c>
      <c r="F919" s="122" t="s">
        <v>1197</v>
      </c>
      <c r="G919" s="126"/>
      <c r="H919" s="117" t="str">
        <f aca="false">IF(('ФЛК (информационный)'!A919="Неверно!")*('ФЛК (информационный)'!G919=""),"Внести подтверждение к нарушенному информационному ФЛК"," ")</f>
        <v> </v>
      </c>
    </row>
    <row r="920" customFormat="false" ht="12.75" hidden="false" customHeight="false" outlineLevel="0" collapsed="false">
      <c r="A920" s="119" t="str">
        <f aca="false">IF((SUM('Раздел 1'!I732:I732)=0),"","Неверно!")</f>
        <v/>
      </c>
      <c r="B920" s="120" t="s">
        <v>14754</v>
      </c>
      <c r="C920" s="121" t="s">
        <v>14755</v>
      </c>
      <c r="D920" s="121" t="s">
        <v>13368</v>
      </c>
      <c r="E920" s="122" t="str">
        <f aca="false">CONCATENATE(SUM('Раздел 1'!I732:I732),"=",0)</f>
        <v>0=0</v>
      </c>
      <c r="F920" s="122" t="s">
        <v>1197</v>
      </c>
      <c r="G920" s="126"/>
      <c r="H920" s="117" t="str">
        <f aca="false">IF(('ФЛК (информационный)'!A920="Неверно!")*('ФЛК (информационный)'!G920=""),"Внести подтверждение к нарушенному информационному ФЛК"," ")</f>
        <v> </v>
      </c>
    </row>
    <row r="921" customFormat="false" ht="25.5" hidden="false" customHeight="false" outlineLevel="0" collapsed="false">
      <c r="A921" s="119" t="str">
        <f aca="false">IF((SUM('Раздел 1'!H740:H740)=0),"","Неверно!")</f>
        <v/>
      </c>
      <c r="B921" s="120" t="s">
        <v>14756</v>
      </c>
      <c r="C921" s="121" t="s">
        <v>14757</v>
      </c>
      <c r="D921" s="121" t="s">
        <v>14758</v>
      </c>
      <c r="E921" s="122" t="str">
        <f aca="false">CONCATENATE(SUM('Раздел 1'!H740:H740),"=",0)</f>
        <v>0=0</v>
      </c>
      <c r="F921" s="122" t="s">
        <v>1197</v>
      </c>
      <c r="G921" s="126"/>
      <c r="H921" s="117" t="str">
        <f aca="false">IF(('ФЛК (информационный)'!A921="Неверно!")*('ФЛК (информационный)'!G921=""),"Внести подтверждение к нарушенному информационному ФЛК"," ")</f>
        <v> </v>
      </c>
    </row>
    <row r="922" customFormat="false" ht="12.75" hidden="false" customHeight="false" outlineLevel="0" collapsed="false">
      <c r="A922" s="119" t="str">
        <f aca="false">IF((SUM('Раздел 1'!R741:S741)=0),"","Неверно!")</f>
        <v/>
      </c>
      <c r="B922" s="120" t="s">
        <v>14759</v>
      </c>
      <c r="C922" s="121" t="s">
        <v>14760</v>
      </c>
      <c r="D922" s="121" t="s">
        <v>14761</v>
      </c>
      <c r="E922" s="122" t="str">
        <f aca="false">CONCATENATE(SUM('Раздел 1'!R741:S741),"=",0)</f>
        <v>0=0</v>
      </c>
      <c r="F922" s="122" t="s">
        <v>1197</v>
      </c>
      <c r="G922" s="126"/>
      <c r="H922" s="117" t="str">
        <f aca="false">IF(('ФЛК (информационный)'!A922="Неверно!")*('ФЛК (информационный)'!G922=""),"Внести подтверждение к нарушенному информационному ФЛК"," ")</f>
        <v> </v>
      </c>
    </row>
    <row r="923" customFormat="false" ht="25.5" hidden="false" customHeight="false" outlineLevel="0" collapsed="false">
      <c r="A923" s="119" t="str">
        <f aca="false">IF((SUM('Раздел 1'!I742:I742)=0),"","Неверно!")</f>
        <v/>
      </c>
      <c r="B923" s="120" t="s">
        <v>14762</v>
      </c>
      <c r="C923" s="121" t="s">
        <v>14763</v>
      </c>
      <c r="D923" s="121" t="s">
        <v>14764</v>
      </c>
      <c r="E923" s="122" t="str">
        <f aca="false">CONCATENATE(SUM('Раздел 1'!I742:I742),"=",0)</f>
        <v>0=0</v>
      </c>
      <c r="F923" s="122" t="s">
        <v>1197</v>
      </c>
      <c r="G923" s="126"/>
      <c r="H923" s="117" t="str">
        <f aca="false">IF(('ФЛК (информационный)'!A923="Неверно!")*('ФЛК (информационный)'!G923=""),"Внести подтверждение к нарушенному информационному ФЛК"," ")</f>
        <v> </v>
      </c>
    </row>
    <row r="924" customFormat="false" ht="12.75" hidden="false" customHeight="false" outlineLevel="0" collapsed="false">
      <c r="A924" s="119" t="str">
        <f aca="false">IF((SUM('Раздел 1'!M743:M743)=0),"","Неверно!")</f>
        <v/>
      </c>
      <c r="B924" s="120" t="s">
        <v>14765</v>
      </c>
      <c r="C924" s="121" t="s">
        <v>14766</v>
      </c>
      <c r="D924" s="121" t="s">
        <v>13349</v>
      </c>
      <c r="E924" s="122" t="str">
        <f aca="false">CONCATENATE(SUM('Раздел 1'!M743:M743),"=",0)</f>
        <v>0=0</v>
      </c>
      <c r="F924" s="122" t="s">
        <v>1197</v>
      </c>
      <c r="G924" s="126"/>
      <c r="H924" s="117" t="str">
        <f aca="false">IF(('ФЛК (информационный)'!A924="Неверно!")*('ФЛК (информационный)'!G924=""),"Внести подтверждение к нарушенному информационному ФЛК"," ")</f>
        <v> </v>
      </c>
    </row>
    <row r="925" customFormat="false" ht="25.5" hidden="false" customHeight="false" outlineLevel="0" collapsed="false">
      <c r="A925" s="119" t="str">
        <f aca="false">IF((SUM('Раздел 1'!S750:S750)=0),"","Неверно!")</f>
        <v/>
      </c>
      <c r="B925" s="120" t="s">
        <v>14767</v>
      </c>
      <c r="C925" s="121" t="s">
        <v>14768</v>
      </c>
      <c r="D925" s="121" t="s">
        <v>14769</v>
      </c>
      <c r="E925" s="122" t="str">
        <f aca="false">CONCATENATE(SUM('Раздел 1'!S750:S750),"=",0)</f>
        <v>0=0</v>
      </c>
      <c r="F925" s="122" t="s">
        <v>1197</v>
      </c>
      <c r="G925" s="126"/>
      <c r="H925" s="117" t="str">
        <f aca="false">IF(('ФЛК (информационный)'!A925="Неверно!")*('ФЛК (информационный)'!G925=""),"Внести подтверждение к нарушенному информационному ФЛК"," ")</f>
        <v> </v>
      </c>
    </row>
    <row r="926" customFormat="false" ht="12.75" hidden="false" customHeight="false" outlineLevel="0" collapsed="false">
      <c r="A926" s="119" t="str">
        <f aca="false">IF((SUM('Раздел 1'!I753:I753)=0),"","Неверно!")</f>
        <v/>
      </c>
      <c r="B926" s="120" t="s">
        <v>14770</v>
      </c>
      <c r="C926" s="121" t="s">
        <v>14771</v>
      </c>
      <c r="D926" s="121" t="s">
        <v>14772</v>
      </c>
      <c r="E926" s="122" t="str">
        <f aca="false">CONCATENATE(SUM('Раздел 1'!I753:I753),"=",0)</f>
        <v>0=0</v>
      </c>
      <c r="F926" s="122" t="s">
        <v>1197</v>
      </c>
      <c r="G926" s="126"/>
      <c r="H926" s="117" t="str">
        <f aca="false">IF(('ФЛК (информационный)'!A926="Неверно!")*('ФЛК (информационный)'!G926=""),"Внести подтверждение к нарушенному информационному ФЛК"," ")</f>
        <v> </v>
      </c>
    </row>
    <row r="927" customFormat="false" ht="12.75" hidden="false" customHeight="false" outlineLevel="0" collapsed="false">
      <c r="A927" s="119" t="str">
        <f aca="false">IF((SUM('Раздел 1'!I754:I754)=0),"","Неверно!")</f>
        <v/>
      </c>
      <c r="B927" s="120" t="s">
        <v>14773</v>
      </c>
      <c r="C927" s="121" t="s">
        <v>14774</v>
      </c>
      <c r="D927" s="121" t="s">
        <v>14775</v>
      </c>
      <c r="E927" s="122" t="str">
        <f aca="false">CONCATENATE(SUM('Раздел 1'!I754:I754),"=",0)</f>
        <v>0=0</v>
      </c>
      <c r="F927" s="122" t="s">
        <v>1197</v>
      </c>
      <c r="G927" s="126"/>
      <c r="H927" s="117" t="str">
        <f aca="false">IF(('ФЛК (информационный)'!A927="Неверно!")*('ФЛК (информационный)'!G927=""),"Внести подтверждение к нарушенному информационному ФЛК"," ")</f>
        <v> </v>
      </c>
    </row>
    <row r="928" customFormat="false" ht="12.75" hidden="false" customHeight="false" outlineLevel="0" collapsed="false">
      <c r="A928" s="119" t="str">
        <f aca="false">IF((SUM('Раздел 1'!I755:I755)=0),"","Неверно!")</f>
        <v/>
      </c>
      <c r="B928" s="120" t="s">
        <v>14773</v>
      </c>
      <c r="C928" s="121" t="s">
        <v>14776</v>
      </c>
      <c r="D928" s="121" t="s">
        <v>14775</v>
      </c>
      <c r="E928" s="122" t="str">
        <f aca="false">CONCATENATE(SUM('Раздел 1'!I755:I755),"=",0)</f>
        <v>0=0</v>
      </c>
      <c r="F928" s="122" t="s">
        <v>1197</v>
      </c>
      <c r="G928" s="126"/>
      <c r="H928" s="117" t="str">
        <f aca="false">IF(('ФЛК (информационный)'!A928="Неверно!")*('ФЛК (информационный)'!G928=""),"Внести подтверждение к нарушенному информационному ФЛК"," ")</f>
        <v> </v>
      </c>
    </row>
    <row r="929" customFormat="false" ht="25.5" hidden="false" customHeight="false" outlineLevel="0" collapsed="false">
      <c r="A929" s="119" t="str">
        <f aca="false">IF((SUM('Раздел 1'!S764:S764)=0),"","Неверно!")</f>
        <v/>
      </c>
      <c r="B929" s="120" t="s">
        <v>14777</v>
      </c>
      <c r="C929" s="121" t="s">
        <v>13338</v>
      </c>
      <c r="D929" s="121" t="s">
        <v>14778</v>
      </c>
      <c r="E929" s="122" t="str">
        <f aca="false">CONCATENATE(SUM('Раздел 1'!S764:S764),"=",0)</f>
        <v>0=0</v>
      </c>
      <c r="F929" s="122" t="s">
        <v>1197</v>
      </c>
      <c r="G929" s="126"/>
      <c r="H929" s="117" t="str">
        <f aca="false">IF(('ФЛК (информационный)'!A929="Неверно!")*('ФЛК (информационный)'!G929=""),"Внести подтверждение к нарушенному информационному ФЛК"," ")</f>
        <v> </v>
      </c>
    </row>
    <row r="930" customFormat="false" ht="12.75" hidden="false" customHeight="false" outlineLevel="0" collapsed="false">
      <c r="A930" s="119" t="str">
        <f aca="false">IF((SUM('Раздел 1'!M801:M801)=0),"","Неверно!")</f>
        <v/>
      </c>
      <c r="B930" s="120" t="s">
        <v>14779</v>
      </c>
      <c r="C930" s="121" t="s">
        <v>14780</v>
      </c>
      <c r="D930" s="121" t="s">
        <v>14781</v>
      </c>
      <c r="E930" s="122" t="str">
        <f aca="false">CONCATENATE(SUM('Раздел 1'!M801:M801),"=",0)</f>
        <v>0=0</v>
      </c>
      <c r="F930" s="122" t="s">
        <v>1197</v>
      </c>
      <c r="G930" s="126"/>
      <c r="H930" s="117" t="str">
        <f aca="false">IF(('ФЛК (информационный)'!A930="Неверно!")*('ФЛК (информационный)'!G930=""),"Внести подтверждение к нарушенному информационному ФЛК"," ")</f>
        <v> </v>
      </c>
    </row>
    <row r="931" customFormat="false" ht="12.75" hidden="false" customHeight="false" outlineLevel="0" collapsed="false">
      <c r="A931" s="119" t="str">
        <f aca="false">IF((SUM('Раздел 1'!R802:Z802)=0),"","Неверно!")</f>
        <v/>
      </c>
      <c r="B931" s="120" t="s">
        <v>14782</v>
      </c>
      <c r="C931" s="121" t="s">
        <v>14783</v>
      </c>
      <c r="D931" s="121" t="s">
        <v>14784</v>
      </c>
      <c r="E931" s="122" t="str">
        <f aca="false">CONCATENATE(SUM('Раздел 1'!R802:Z802),"=",0)</f>
        <v>0=0</v>
      </c>
      <c r="F931" s="122" t="s">
        <v>1197</v>
      </c>
      <c r="G931" s="126"/>
      <c r="H931" s="117" t="str">
        <f aca="false">IF(('ФЛК (информационный)'!A931="Неверно!")*('ФЛК (информационный)'!G931=""),"Внести подтверждение к нарушенному информационному ФЛК"," ")</f>
        <v> </v>
      </c>
    </row>
    <row r="932" customFormat="false" ht="12.75" hidden="false" customHeight="false" outlineLevel="0" collapsed="false">
      <c r="A932" s="119" t="str">
        <f aca="false">IF((SUM('Раздел 1'!M821:M821)=0),"","Неверно!")</f>
        <v/>
      </c>
      <c r="B932" s="120" t="s">
        <v>14785</v>
      </c>
      <c r="C932" s="121" t="s">
        <v>14786</v>
      </c>
      <c r="D932" s="121" t="s">
        <v>14787</v>
      </c>
      <c r="E932" s="122" t="str">
        <f aca="false">CONCATENATE(SUM('Раздел 1'!M821:M821),"=",0)</f>
        <v>0=0</v>
      </c>
      <c r="F932" s="122" t="s">
        <v>1197</v>
      </c>
      <c r="G932" s="126"/>
      <c r="H932" s="117" t="str">
        <f aca="false">IF(('ФЛК (информационный)'!A932="Неверно!")*('ФЛК (информационный)'!G932=""),"Внести подтверждение к нарушенному информационному ФЛК"," ")</f>
        <v> </v>
      </c>
    </row>
    <row r="933" customFormat="false" ht="12.75" hidden="false" customHeight="false" outlineLevel="0" collapsed="false">
      <c r="A933" s="119" t="str">
        <f aca="false">IF((SUM('Раздел 1'!M823:M823)=0),"","Неверно!")</f>
        <v/>
      </c>
      <c r="B933" s="120" t="s">
        <v>14788</v>
      </c>
      <c r="C933" s="121" t="s">
        <v>14789</v>
      </c>
      <c r="D933" s="121" t="s">
        <v>14790</v>
      </c>
      <c r="E933" s="122" t="str">
        <f aca="false">CONCATENATE(SUM('Раздел 1'!M823:M823),"=",0)</f>
        <v>0=0</v>
      </c>
      <c r="F933" s="122" t="s">
        <v>1197</v>
      </c>
      <c r="G933" s="126"/>
      <c r="H933" s="117" t="str">
        <f aca="false">IF(('ФЛК (информационный)'!A933="Неверно!")*('ФЛК (информационный)'!G933=""),"Внести подтверждение к нарушенному информационному ФЛК"," ")</f>
        <v> </v>
      </c>
    </row>
    <row r="934" customFormat="false" ht="12.75" hidden="false" customHeight="false" outlineLevel="0" collapsed="false">
      <c r="A934" s="119" t="str">
        <f aca="false">IF((SUM('Раздел 1'!M824:M824)=0),"","Неверно!")</f>
        <v/>
      </c>
      <c r="B934" s="120" t="s">
        <v>14791</v>
      </c>
      <c r="C934" s="121" t="s">
        <v>14792</v>
      </c>
      <c r="D934" s="121" t="s">
        <v>14793</v>
      </c>
      <c r="E934" s="122" t="str">
        <f aca="false">CONCATENATE(SUM('Раздел 1'!M824:M824),"=",0)</f>
        <v>0=0</v>
      </c>
      <c r="F934" s="122" t="s">
        <v>1197</v>
      </c>
      <c r="G934" s="126"/>
      <c r="H934" s="117" t="str">
        <f aca="false">IF(('ФЛК (информационный)'!A934="Неверно!")*('ФЛК (информационный)'!G934=""),"Внести подтверждение к нарушенному информационному ФЛК"," ")</f>
        <v> </v>
      </c>
    </row>
    <row r="935" customFormat="false" ht="12.75" hidden="false" customHeight="false" outlineLevel="0" collapsed="false">
      <c r="A935" s="119" t="str">
        <f aca="false">IF((SUM('Раздел 1'!O825:R825)=0),"","Неверно!")</f>
        <v/>
      </c>
      <c r="B935" s="120" t="s">
        <v>14794</v>
      </c>
      <c r="C935" s="121" t="s">
        <v>14795</v>
      </c>
      <c r="D935" s="121" t="s">
        <v>13221</v>
      </c>
      <c r="E935" s="122" t="str">
        <f aca="false">CONCATENATE(SUM('Раздел 1'!O825:R825),"=",0)</f>
        <v>0=0</v>
      </c>
      <c r="F935" s="122" t="s">
        <v>1197</v>
      </c>
      <c r="G935" s="126"/>
      <c r="H935" s="117" t="str">
        <f aca="false">IF(('ФЛК (информационный)'!A935="Неверно!")*('ФЛК (информационный)'!G935=""),"Внести подтверждение к нарушенному информационному ФЛК"," ")</f>
        <v> </v>
      </c>
    </row>
    <row r="936" customFormat="false" ht="12.75" hidden="false" customHeight="false" outlineLevel="0" collapsed="false">
      <c r="A936" s="119" t="str">
        <f aca="false">IF((SUM('Раздел 1'!M826:M826)=0),"","Неверно!")</f>
        <v/>
      </c>
      <c r="B936" s="120" t="s">
        <v>14796</v>
      </c>
      <c r="C936" s="121" t="s">
        <v>14797</v>
      </c>
      <c r="D936" s="121" t="s">
        <v>14798</v>
      </c>
      <c r="E936" s="122" t="str">
        <f aca="false">CONCATENATE(SUM('Раздел 1'!M826:M826),"=",0)</f>
        <v>0=0</v>
      </c>
      <c r="F936" s="122" t="s">
        <v>1197</v>
      </c>
      <c r="G936" s="126"/>
      <c r="H936" s="117" t="str">
        <f aca="false">IF(('ФЛК (информационный)'!A936="Неверно!")*('ФЛК (информационный)'!G936=""),"Внести подтверждение к нарушенному информационному ФЛК"," ")</f>
        <v> </v>
      </c>
    </row>
    <row r="937" customFormat="false" ht="12.75" hidden="false" customHeight="false" outlineLevel="0" collapsed="false">
      <c r="A937" s="119" t="str">
        <f aca="false">IF((SUM('Раздел 1'!M827:M827)=0),"","Неверно!")</f>
        <v/>
      </c>
      <c r="B937" s="120" t="s">
        <v>14799</v>
      </c>
      <c r="C937" s="121" t="s">
        <v>14800</v>
      </c>
      <c r="D937" s="121" t="s">
        <v>14801</v>
      </c>
      <c r="E937" s="122" t="str">
        <f aca="false">CONCATENATE(SUM('Раздел 1'!M827:M827),"=",0)</f>
        <v>0=0</v>
      </c>
      <c r="F937" s="122" t="s">
        <v>1197</v>
      </c>
      <c r="G937" s="126"/>
      <c r="H937" s="117" t="str">
        <f aca="false">IF(('ФЛК (информационный)'!A937="Неверно!")*('ФЛК (информационный)'!G937=""),"Внести подтверждение к нарушенному информационному ФЛК"," ")</f>
        <v> </v>
      </c>
    </row>
    <row r="938" customFormat="false" ht="12.75" hidden="false" customHeight="false" outlineLevel="0" collapsed="false">
      <c r="A938" s="119" t="str">
        <f aca="false">IF((SUM('Раздел 1'!M828:M828)=0),"","Неверно!")</f>
        <v/>
      </c>
      <c r="B938" s="120" t="s">
        <v>14802</v>
      </c>
      <c r="C938" s="121" t="s">
        <v>14803</v>
      </c>
      <c r="D938" s="121" t="s">
        <v>14804</v>
      </c>
      <c r="E938" s="122" t="str">
        <f aca="false">CONCATENATE(SUM('Раздел 1'!M828:M828),"=",0)</f>
        <v>0=0</v>
      </c>
      <c r="F938" s="122" t="s">
        <v>1197</v>
      </c>
      <c r="G938" s="126"/>
      <c r="H938" s="117" t="str">
        <f aca="false">IF(('ФЛК (информационный)'!A938="Неверно!")*('ФЛК (информационный)'!G938=""),"Внести подтверждение к нарушенному информационному ФЛК"," ")</f>
        <v> </v>
      </c>
    </row>
    <row r="939" customFormat="false" ht="12.75" hidden="false" customHeight="false" outlineLevel="0" collapsed="false">
      <c r="A939" s="119" t="str">
        <f aca="false">IF((SUM('Раздел 1'!P829:R829)=0),"","Неверно!")</f>
        <v/>
      </c>
      <c r="B939" s="120" t="s">
        <v>14805</v>
      </c>
      <c r="C939" s="121" t="s">
        <v>14806</v>
      </c>
      <c r="D939" s="121" t="s">
        <v>13218</v>
      </c>
      <c r="E939" s="122" t="str">
        <f aca="false">CONCATENATE(SUM('Раздел 1'!P829:R829),"=",0)</f>
        <v>0=0</v>
      </c>
      <c r="F939" s="122" t="s">
        <v>1197</v>
      </c>
      <c r="G939" s="126"/>
      <c r="H939" s="117" t="str">
        <f aca="false">IF(('ФЛК (информационный)'!A939="Неверно!")*('ФЛК (информационный)'!G939=""),"Внести подтверждение к нарушенному информационному ФЛК"," ")</f>
        <v> </v>
      </c>
    </row>
    <row r="940" customFormat="false" ht="12.75" hidden="false" customHeight="false" outlineLevel="0" collapsed="false">
      <c r="A940" s="119" t="str">
        <f aca="false">IF((SUM('Раздел 1'!M830:M830)=0),"","Неверно!")</f>
        <v/>
      </c>
      <c r="B940" s="120" t="s">
        <v>14807</v>
      </c>
      <c r="C940" s="121" t="s">
        <v>14808</v>
      </c>
      <c r="D940" s="121" t="s">
        <v>14809</v>
      </c>
      <c r="E940" s="122" t="str">
        <f aca="false">CONCATENATE(SUM('Раздел 1'!M830:M830),"=",0)</f>
        <v>0=0</v>
      </c>
      <c r="F940" s="122" t="s">
        <v>1197</v>
      </c>
      <c r="G940" s="126"/>
      <c r="H940" s="117" t="str">
        <f aca="false">IF(('ФЛК (информационный)'!A940="Неверно!")*('ФЛК (информационный)'!G940=""),"Внести подтверждение к нарушенному информационному ФЛК"," ")</f>
        <v> </v>
      </c>
    </row>
    <row r="941" customFormat="false" ht="12.75" hidden="false" customHeight="false" outlineLevel="0" collapsed="false">
      <c r="A941" s="119" t="str">
        <f aca="false">IF((SUM('Раздел 1'!M831:M831)=0),"","Неверно!")</f>
        <v/>
      </c>
      <c r="B941" s="120" t="s">
        <v>14810</v>
      </c>
      <c r="C941" s="121" t="s">
        <v>14811</v>
      </c>
      <c r="D941" s="121" t="s">
        <v>14812</v>
      </c>
      <c r="E941" s="122" t="str">
        <f aca="false">CONCATENATE(SUM('Раздел 1'!M831:M831),"=",0)</f>
        <v>0=0</v>
      </c>
      <c r="F941" s="122" t="s">
        <v>1197</v>
      </c>
      <c r="G941" s="126"/>
      <c r="H941" s="117" t="str">
        <f aca="false">IF(('ФЛК (информационный)'!A941="Неверно!")*('ФЛК (информационный)'!G941=""),"Внести подтверждение к нарушенному информационному ФЛК"," ")</f>
        <v> </v>
      </c>
    </row>
    <row r="942" customFormat="false" ht="25.5" hidden="false" customHeight="false" outlineLevel="0" collapsed="false">
      <c r="A942" s="119" t="str">
        <f aca="false">IF((SUM('Раздел 1'!H843:H843)=0),"","Неверно!")</f>
        <v/>
      </c>
      <c r="B942" s="120" t="s">
        <v>14813</v>
      </c>
      <c r="C942" s="121" t="s">
        <v>14814</v>
      </c>
      <c r="D942" s="121" t="s">
        <v>14815</v>
      </c>
      <c r="E942" s="122" t="str">
        <f aca="false">CONCATENATE(SUM('Раздел 1'!H843:H843),"=",0)</f>
        <v>0=0</v>
      </c>
      <c r="F942" s="122" t="s">
        <v>1197</v>
      </c>
      <c r="G942" s="126"/>
      <c r="H942" s="117" t="str">
        <f aca="false">IF(('ФЛК (информационный)'!A942="Неверно!")*('ФЛК (информационный)'!G942=""),"Внести подтверждение к нарушенному информационному ФЛК"," ")</f>
        <v> </v>
      </c>
    </row>
    <row r="943" customFormat="false" ht="12.75" hidden="false" customHeight="false" outlineLevel="0" collapsed="false">
      <c r="A943" s="119" t="str">
        <f aca="false">IF((SUM('Раздел 1'!M864:M864)=0),"","Неверно!")</f>
        <v/>
      </c>
      <c r="B943" s="120" t="s">
        <v>14816</v>
      </c>
      <c r="C943" s="121" t="s">
        <v>14817</v>
      </c>
      <c r="D943" s="121" t="s">
        <v>14818</v>
      </c>
      <c r="E943" s="122" t="str">
        <f aca="false">CONCATENATE(SUM('Раздел 1'!M864:M864),"=",0)</f>
        <v>0=0</v>
      </c>
      <c r="F943" s="122" t="s">
        <v>1197</v>
      </c>
      <c r="G943" s="126"/>
      <c r="H943" s="117" t="str">
        <f aca="false">IF(('ФЛК (информационный)'!A943="Неверно!")*('ФЛК (информационный)'!G943=""),"Внести подтверждение к нарушенному информационному ФЛК"," ")</f>
        <v> </v>
      </c>
    </row>
    <row r="944" customFormat="false" ht="12.75" hidden="false" customHeight="false" outlineLevel="0" collapsed="false">
      <c r="A944" s="119" t="str">
        <f aca="false">IF((SUM('Раздел 1'!O884:O884)=0),"","Неверно!")</f>
        <v/>
      </c>
      <c r="B944" s="120" t="s">
        <v>14819</v>
      </c>
      <c r="C944" s="121" t="s">
        <v>14820</v>
      </c>
      <c r="D944" s="121" t="s">
        <v>14821</v>
      </c>
      <c r="E944" s="122" t="str">
        <f aca="false">CONCATENATE(SUM('Раздел 1'!O884:O884),"=",0)</f>
        <v>0=0</v>
      </c>
      <c r="F944" s="122" t="s">
        <v>1197</v>
      </c>
      <c r="G944" s="126"/>
      <c r="H944" s="117" t="str">
        <f aca="false">IF(('ФЛК (информационный)'!A944="Неверно!")*('ФЛК (информационный)'!G944=""),"Внести подтверждение к нарушенному информационному ФЛК"," ")</f>
        <v> </v>
      </c>
    </row>
    <row r="945" customFormat="false" ht="12.75" hidden="false" customHeight="false" outlineLevel="0" collapsed="false">
      <c r="A945" s="119" t="str">
        <f aca="false">IF((SUM('Раздел 1'!J888:J888)=0),"","Неверно!")</f>
        <v/>
      </c>
      <c r="B945" s="120" t="s">
        <v>14822</v>
      </c>
      <c r="C945" s="121" t="s">
        <v>14823</v>
      </c>
      <c r="D945" s="121" t="s">
        <v>13121</v>
      </c>
      <c r="E945" s="122" t="str">
        <f aca="false">CONCATENATE(SUM('Раздел 1'!J888:J888),"=",0)</f>
        <v>0=0</v>
      </c>
      <c r="F945" s="122" t="s">
        <v>1197</v>
      </c>
      <c r="G945" s="126"/>
      <c r="H945" s="117" t="str">
        <f aca="false">IF(('ФЛК (информационный)'!A945="Неверно!")*('ФЛК (информационный)'!G945=""),"Внести подтверждение к нарушенному информационному ФЛК"," ")</f>
        <v> </v>
      </c>
    </row>
    <row r="946" customFormat="false" ht="25.5" hidden="false" customHeight="false" outlineLevel="0" collapsed="false">
      <c r="A946" s="119" t="str">
        <f aca="false">IF((SUM('Раздел 1'!N911:P911)=0),"","Неверно!")</f>
        <v/>
      </c>
      <c r="B946" s="120" t="s">
        <v>14824</v>
      </c>
      <c r="C946" s="121" t="s">
        <v>14825</v>
      </c>
      <c r="D946" s="121" t="s">
        <v>14826</v>
      </c>
      <c r="E946" s="122" t="str">
        <f aca="false">CONCATENATE(SUM('Раздел 1'!N911:P911),"=",0)</f>
        <v>0=0</v>
      </c>
      <c r="F946" s="122" t="s">
        <v>1197</v>
      </c>
      <c r="G946" s="126"/>
      <c r="H946" s="117" t="str">
        <f aca="false">IF(('ФЛК (информационный)'!A946="Неверно!")*('ФЛК (информационный)'!G946=""),"Внести подтверждение к нарушенному информационному ФЛК"," ")</f>
        <v> </v>
      </c>
    </row>
    <row r="947" customFormat="false" ht="25.5" hidden="false" customHeight="false" outlineLevel="0" collapsed="false">
      <c r="A947" s="119" t="str">
        <f aca="false">IF((SUM('Раздел 1'!N948:N948)=0),"","Неверно!")</f>
        <v/>
      </c>
      <c r="B947" s="120" t="s">
        <v>14827</v>
      </c>
      <c r="C947" s="121" t="s">
        <v>14828</v>
      </c>
      <c r="D947" s="121" t="s">
        <v>14829</v>
      </c>
      <c r="E947" s="122" t="str">
        <f aca="false">CONCATENATE(SUM('Раздел 1'!N948:N948),"=",0)</f>
        <v>0=0</v>
      </c>
      <c r="F947" s="122" t="s">
        <v>1197</v>
      </c>
      <c r="G947" s="126"/>
      <c r="H947" s="117" t="str">
        <f aca="false">IF(('ФЛК (информационный)'!A947="Неверно!")*('ФЛК (информационный)'!G947=""),"Внести подтверждение к нарушенному информационному ФЛК"," ")</f>
        <v> </v>
      </c>
    </row>
    <row r="948" customFormat="false" ht="25.5" hidden="false" customHeight="false" outlineLevel="0" collapsed="false">
      <c r="A948" s="119" t="str">
        <f aca="false">IF((SUM('Раздел 1'!O948:O948)=0),"","Неверно!")</f>
        <v/>
      </c>
      <c r="B948" s="120" t="s">
        <v>14827</v>
      </c>
      <c r="C948" s="121" t="s">
        <v>14830</v>
      </c>
      <c r="D948" s="121" t="s">
        <v>14829</v>
      </c>
      <c r="E948" s="122" t="str">
        <f aca="false">CONCATENATE(SUM('Раздел 1'!O948:O948),"=",0)</f>
        <v>0=0</v>
      </c>
      <c r="F948" s="122" t="s">
        <v>1197</v>
      </c>
      <c r="G948" s="126"/>
      <c r="H948" s="117" t="str">
        <f aca="false">IF(('ФЛК (информационный)'!A948="Неверно!")*('ФЛК (информационный)'!G948=""),"Внести подтверждение к нарушенному информационному ФЛК"," ")</f>
        <v> </v>
      </c>
    </row>
    <row r="949" customFormat="false" ht="12.75" hidden="false" customHeight="false" outlineLevel="0" collapsed="false">
      <c r="A949" s="119" t="str">
        <f aca="false">IF((SUM('Раздел 1'!M916:M916)=0),"","Неверно!")</f>
        <v/>
      </c>
      <c r="B949" s="120" t="s">
        <v>14831</v>
      </c>
      <c r="C949" s="121" t="s">
        <v>14832</v>
      </c>
      <c r="D949" s="121" t="s">
        <v>13090</v>
      </c>
      <c r="E949" s="122" t="str">
        <f aca="false">CONCATENATE(SUM('Раздел 1'!M916:M916),"=",0)</f>
        <v>0=0</v>
      </c>
      <c r="F949" s="122" t="s">
        <v>1197</v>
      </c>
      <c r="G949" s="126"/>
      <c r="H949" s="117" t="str">
        <f aca="false">IF(('ФЛК (информационный)'!A949="Неверно!")*('ФЛК (информационный)'!G949=""),"Внести подтверждение к нарушенному информационному ФЛК"," ")</f>
        <v> </v>
      </c>
    </row>
    <row r="950" customFormat="false" ht="12.75" hidden="false" customHeight="false" outlineLevel="0" collapsed="false">
      <c r="A950" s="119" t="str">
        <f aca="false">IF((SUM('Раздел 1'!H934:H934)=0),"","Неверно!")</f>
        <v/>
      </c>
      <c r="B950" s="120" t="s">
        <v>14833</v>
      </c>
      <c r="C950" s="121" t="s">
        <v>14834</v>
      </c>
      <c r="D950" s="121" t="s">
        <v>14835</v>
      </c>
      <c r="E950" s="122" t="str">
        <f aca="false">CONCATENATE(SUM('Раздел 1'!H934:H934),"=",0)</f>
        <v>0=0</v>
      </c>
      <c r="F950" s="122" t="s">
        <v>1197</v>
      </c>
      <c r="G950" s="126"/>
      <c r="H950" s="117" t="str">
        <f aca="false">IF(('ФЛК (информационный)'!A950="Неверно!")*('ФЛК (информационный)'!G950=""),"Внести подтверждение к нарушенному информационному ФЛК"," ")</f>
        <v> </v>
      </c>
    </row>
    <row r="951" customFormat="false" ht="12.75" hidden="false" customHeight="false" outlineLevel="0" collapsed="false">
      <c r="A951" s="119" t="str">
        <f aca="false">IF((SUM('Раздел 1'!H949:H949)=0),"","Неверно!")</f>
        <v/>
      </c>
      <c r="B951" s="120" t="s">
        <v>14836</v>
      </c>
      <c r="C951" s="121" t="s">
        <v>14837</v>
      </c>
      <c r="D951" s="121" t="s">
        <v>14838</v>
      </c>
      <c r="E951" s="122" t="str">
        <f aca="false">CONCATENATE(SUM('Раздел 1'!H949:H949),"=",0)</f>
        <v>0=0</v>
      </c>
      <c r="F951" s="122" t="s">
        <v>1197</v>
      </c>
      <c r="G951" s="126"/>
      <c r="H951" s="117" t="str">
        <f aca="false">IF(('ФЛК (информационный)'!A951="Неверно!")*('ФЛК (информационный)'!G951=""),"Внести подтверждение к нарушенному информационному ФЛК"," ")</f>
        <v> </v>
      </c>
    </row>
    <row r="952" customFormat="false" ht="25.5" hidden="false" customHeight="false" outlineLevel="0" collapsed="false">
      <c r="A952" s="119" t="str">
        <f aca="false">IF((SUM('Раздел 1'!S951:S951)=0),"","Неверно!")</f>
        <v/>
      </c>
      <c r="B952" s="120" t="s">
        <v>14839</v>
      </c>
      <c r="C952" s="121" t="s">
        <v>14840</v>
      </c>
      <c r="D952" s="121" t="s">
        <v>14841</v>
      </c>
      <c r="E952" s="122" t="str">
        <f aca="false">CONCATENATE(SUM('Раздел 1'!S951:S951),"=",0)</f>
        <v>0=0</v>
      </c>
      <c r="F952" s="122" t="s">
        <v>1197</v>
      </c>
      <c r="G952" s="126"/>
      <c r="H952" s="117" t="str">
        <f aca="false">IF(('ФЛК (информационный)'!A952="Неверно!")*('ФЛК (информационный)'!G952=""),"Внести подтверждение к нарушенному информационному ФЛК"," ")</f>
        <v> </v>
      </c>
    </row>
    <row r="953" customFormat="false" ht="25.5" hidden="false" customHeight="false" outlineLevel="0" collapsed="false">
      <c r="A953" s="119" t="str">
        <f aca="false">IF((SUM('Раздел 1'!S952:S952)=0),"","Неверно!")</f>
        <v/>
      </c>
      <c r="B953" s="120" t="s">
        <v>14839</v>
      </c>
      <c r="C953" s="121" t="s">
        <v>14842</v>
      </c>
      <c r="D953" s="121" t="s">
        <v>14841</v>
      </c>
      <c r="E953" s="122" t="str">
        <f aca="false">CONCATENATE(SUM('Раздел 1'!S952:S952),"=",0)</f>
        <v>0=0</v>
      </c>
      <c r="F953" s="122" t="s">
        <v>1197</v>
      </c>
      <c r="G953" s="126"/>
      <c r="H953" s="117" t="str">
        <f aca="false">IF(('ФЛК (информационный)'!A953="Неверно!")*('ФЛК (информационный)'!G953=""),"Внести подтверждение к нарушенному информационному ФЛК"," ")</f>
        <v> </v>
      </c>
    </row>
    <row r="954" customFormat="false" ht="25.5" hidden="false" customHeight="false" outlineLevel="0" collapsed="false">
      <c r="A954" s="119" t="str">
        <f aca="false">IF((SUM('Раздел 1'!S953:S953)=0),"","Неверно!")</f>
        <v/>
      </c>
      <c r="B954" s="120" t="s">
        <v>14839</v>
      </c>
      <c r="C954" s="121" t="s">
        <v>14843</v>
      </c>
      <c r="D954" s="121" t="s">
        <v>14841</v>
      </c>
      <c r="E954" s="122" t="str">
        <f aca="false">CONCATENATE(SUM('Раздел 1'!S953:S953),"=",0)</f>
        <v>0=0</v>
      </c>
      <c r="F954" s="122" t="s">
        <v>1197</v>
      </c>
      <c r="G954" s="126"/>
      <c r="H954" s="117" t="str">
        <f aca="false">IF(('ФЛК (информационный)'!A954="Неверно!")*('ФЛК (информационный)'!G954=""),"Внести подтверждение к нарушенному информационному ФЛК"," ")</f>
        <v> </v>
      </c>
    </row>
    <row r="955" customFormat="false" ht="38.25" hidden="false" customHeight="false" outlineLevel="0" collapsed="false">
      <c r="A955" s="119" t="str">
        <f aca="false">IF((SUM('Раздел 1'!M954:O954)=0),"","Неверно!")</f>
        <v/>
      </c>
      <c r="B955" s="120" t="s">
        <v>14844</v>
      </c>
      <c r="C955" s="121" t="s">
        <v>14845</v>
      </c>
      <c r="D955" s="121" t="s">
        <v>14846</v>
      </c>
      <c r="E955" s="122" t="str">
        <f aca="false">CONCATENATE(SUM('Раздел 1'!M954:O954),"=",0)</f>
        <v>0=0</v>
      </c>
      <c r="F955" s="122" t="s">
        <v>1197</v>
      </c>
      <c r="G955" s="126"/>
      <c r="H955" s="117" t="str">
        <f aca="false">IF(('ФЛК (информационный)'!A955="Неверно!")*('ФЛК (информационный)'!G955=""),"Внести подтверждение к нарушенному информационному ФЛК"," ")</f>
        <v> </v>
      </c>
    </row>
    <row r="956" customFormat="false" ht="12.75" hidden="false" customHeight="false" outlineLevel="0" collapsed="false">
      <c r="A956" s="119" t="str">
        <f aca="false">IF((SUM('Раздел 1'!I967:I967)=0),"","Неверно!")</f>
        <v/>
      </c>
      <c r="B956" s="120" t="s">
        <v>14847</v>
      </c>
      <c r="C956" s="121" t="s">
        <v>14848</v>
      </c>
      <c r="D956" s="121" t="s">
        <v>14849</v>
      </c>
      <c r="E956" s="122" t="str">
        <f aca="false">CONCATENATE(SUM('Раздел 1'!I967:I967),"=",0)</f>
        <v>0=0</v>
      </c>
      <c r="F956" s="122" t="s">
        <v>1197</v>
      </c>
      <c r="G956" s="126"/>
      <c r="H956" s="117" t="str">
        <f aca="false">IF(('ФЛК (информационный)'!A956="Неверно!")*('ФЛК (информационный)'!G956=""),"Внести подтверждение к нарушенному информационному ФЛК"," ")</f>
        <v> </v>
      </c>
    </row>
    <row r="957" customFormat="false" ht="12.75" hidden="false" customHeight="false" outlineLevel="0" collapsed="false">
      <c r="A957" s="119" t="str">
        <f aca="false">IF((SUM('Раздел 1'!S973:Z973)=0),"","Неверно!")</f>
        <v/>
      </c>
      <c r="B957" s="120" t="s">
        <v>14850</v>
      </c>
      <c r="C957" s="121" t="s">
        <v>14851</v>
      </c>
      <c r="D957" s="121" t="s">
        <v>14852</v>
      </c>
      <c r="E957" s="122" t="str">
        <f aca="false">CONCATENATE(SUM('Раздел 1'!S973:Z973),"=",0)</f>
        <v>0=0</v>
      </c>
      <c r="F957" s="122" t="s">
        <v>1197</v>
      </c>
      <c r="G957" s="126"/>
      <c r="H957" s="117" t="str">
        <f aca="false">IF(('ФЛК (информационный)'!A957="Неверно!")*('ФЛК (информационный)'!G957=""),"Внести подтверждение к нарушенному информационному ФЛК"," ")</f>
        <v> </v>
      </c>
    </row>
    <row r="958" customFormat="false" ht="12.75" hidden="false" customHeight="false" outlineLevel="0" collapsed="false">
      <c r="A958" s="119" t="str">
        <f aca="false">IF((SUM('Раздел 1'!G987:G987)=0),"","Неверно!")</f>
        <v/>
      </c>
      <c r="B958" s="120" t="s">
        <v>14853</v>
      </c>
      <c r="C958" s="121" t="s">
        <v>14854</v>
      </c>
      <c r="D958" s="121" t="s">
        <v>14855</v>
      </c>
      <c r="E958" s="122" t="str">
        <f aca="false">CONCATENATE(SUM('Раздел 1'!G987:G987),"=",0)</f>
        <v>0=0</v>
      </c>
      <c r="F958" s="122" t="s">
        <v>1197</v>
      </c>
      <c r="G958" s="126"/>
      <c r="H958" s="117" t="str">
        <f aca="false">IF(('ФЛК (информационный)'!A958="Неверно!")*('ФЛК (информационный)'!G958=""),"Внести подтверждение к нарушенному информационному ФЛК"," ")</f>
        <v> </v>
      </c>
    </row>
    <row r="959" customFormat="false" ht="12.75" hidden="false" customHeight="false" outlineLevel="0" collapsed="false">
      <c r="A959" s="119" t="str">
        <f aca="false">IF((SUM('Раздел 1'!G989:G989)=0),"","Неверно!")</f>
        <v/>
      </c>
      <c r="B959" s="120" t="s">
        <v>14856</v>
      </c>
      <c r="C959" s="121" t="s">
        <v>14857</v>
      </c>
      <c r="D959" s="121" t="s">
        <v>14858</v>
      </c>
      <c r="E959" s="122" t="str">
        <f aca="false">CONCATENATE(SUM('Раздел 1'!G989:G989),"=",0)</f>
        <v>0=0</v>
      </c>
      <c r="F959" s="122" t="s">
        <v>1197</v>
      </c>
      <c r="G959" s="126"/>
      <c r="H959" s="117" t="str">
        <f aca="false">IF(('ФЛК (информационный)'!A959="Неверно!")*('ФЛК (информационный)'!G959=""),"Внести подтверждение к нарушенному информационному ФЛК"," ")</f>
        <v> </v>
      </c>
    </row>
    <row r="960" customFormat="false" ht="12.75" hidden="false" customHeight="false" outlineLevel="0" collapsed="false">
      <c r="A960" s="119" t="str">
        <f aca="false">IF((SUM('Раздел 1'!R996:R996)=0),"","Неверно!")</f>
        <v/>
      </c>
      <c r="B960" s="120" t="s">
        <v>14859</v>
      </c>
      <c r="C960" s="121" t="s">
        <v>14860</v>
      </c>
      <c r="D960" s="121" t="s">
        <v>14861</v>
      </c>
      <c r="E960" s="122" t="str">
        <f aca="false">CONCATENATE(SUM('Раздел 1'!R996:R996),"=",0)</f>
        <v>0=0</v>
      </c>
      <c r="F960" s="122" t="s">
        <v>1085</v>
      </c>
      <c r="G960" s="126"/>
      <c r="H960" s="117" t="str">
        <f aca="false">IF(('ФЛК (информационный)'!A960="Неверно!")*('ФЛК (информационный)'!G960=""),"Внести подтверждение к нарушенному информационному ФЛК"," ")</f>
        <v> </v>
      </c>
    </row>
    <row r="961" customFormat="false" ht="38.25" hidden="false" customHeight="false" outlineLevel="0" collapsed="false">
      <c r="A961" s="119" t="str">
        <f aca="false">IF((SUM('Раздел 1'!O1035:S1035)=0),"","Неверно!")</f>
        <v/>
      </c>
      <c r="B961" s="120" t="s">
        <v>14862</v>
      </c>
      <c r="C961" s="121" t="s">
        <v>14863</v>
      </c>
      <c r="D961" s="121" t="s">
        <v>12908</v>
      </c>
      <c r="E961" s="122" t="str">
        <f aca="false">CONCATENATE(SUM('Раздел 1'!O1035:S1035),"=",0)</f>
        <v>0=0</v>
      </c>
      <c r="F961" s="122" t="s">
        <v>1085</v>
      </c>
      <c r="G961" s="126"/>
      <c r="H961" s="117" t="str">
        <f aca="false">IF(('ФЛК (информационный)'!A961="Неверно!")*('ФЛК (информационный)'!G961=""),"Внести подтверждение к нарушенному информационному ФЛК"," ")</f>
        <v> </v>
      </c>
    </row>
    <row r="962" customFormat="false" ht="38.25" hidden="false" customHeight="false" outlineLevel="0" collapsed="false">
      <c r="A962" s="119" t="str">
        <f aca="false">IF((SUM('Раздел 1'!O1036:S1036)=0),"","Неверно!")</f>
        <v/>
      </c>
      <c r="B962" s="120" t="s">
        <v>14862</v>
      </c>
      <c r="C962" s="121" t="s">
        <v>14864</v>
      </c>
      <c r="D962" s="121" t="s">
        <v>12908</v>
      </c>
      <c r="E962" s="122" t="str">
        <f aca="false">CONCATENATE(SUM('Раздел 1'!O1036:S1036),"=",0)</f>
        <v>0=0</v>
      </c>
      <c r="F962" s="122" t="s">
        <v>1085</v>
      </c>
      <c r="G962" s="126"/>
      <c r="H962" s="117" t="str">
        <f aca="false">IF(('ФЛК (информационный)'!A962="Неверно!")*('ФЛК (информационный)'!G962=""),"Внести подтверждение к нарушенному информационному ФЛК"," ")</f>
        <v> </v>
      </c>
    </row>
    <row r="963" customFormat="false" ht="38.25" hidden="false" customHeight="false" outlineLevel="0" collapsed="false">
      <c r="A963" s="119" t="str">
        <f aca="false">IF((SUM('Раздел 1'!O1037:S1037)=0),"","Неверно!")</f>
        <v/>
      </c>
      <c r="B963" s="120" t="s">
        <v>14862</v>
      </c>
      <c r="C963" s="121" t="s">
        <v>14865</v>
      </c>
      <c r="D963" s="121" t="s">
        <v>12908</v>
      </c>
      <c r="E963" s="122" t="str">
        <f aca="false">CONCATENATE(SUM('Раздел 1'!O1037:S1037),"=",0)</f>
        <v>0=0</v>
      </c>
      <c r="F963" s="122" t="s">
        <v>1085</v>
      </c>
      <c r="G963" s="126"/>
      <c r="H963" s="117" t="str">
        <f aca="false">IF(('ФЛК (информационный)'!A963="Неверно!")*('ФЛК (информационный)'!G963=""),"Внести подтверждение к нарушенному информационному ФЛК"," ")</f>
        <v> </v>
      </c>
    </row>
    <row r="964" customFormat="false" ht="38.25" hidden="false" customHeight="false" outlineLevel="0" collapsed="false">
      <c r="A964" s="119" t="str">
        <f aca="false">IF((SUM('Раздел 1'!T1037:Z1037)=0),"","Неверно!")</f>
        <v/>
      </c>
      <c r="B964" s="120" t="s">
        <v>14866</v>
      </c>
      <c r="C964" s="121" t="s">
        <v>14867</v>
      </c>
      <c r="D964" s="121" t="s">
        <v>14868</v>
      </c>
      <c r="E964" s="122" t="str">
        <f aca="false">CONCATENATE(SUM('Раздел 1'!T1037:Z1037),"=",0)</f>
        <v>0=0</v>
      </c>
      <c r="F964" s="122" t="s">
        <v>1085</v>
      </c>
      <c r="G964" s="126"/>
      <c r="H964" s="117" t="str">
        <f aca="false">IF(('ФЛК (информационный)'!A964="Неверно!")*('ФЛК (информационный)'!G964=""),"Внести подтверждение к нарушенному информационному ФЛК"," ")</f>
        <v> </v>
      </c>
    </row>
    <row r="965" customFormat="false" ht="12.75" hidden="false" customHeight="false" outlineLevel="0" collapsed="false">
      <c r="A965" s="119" t="str">
        <f aca="false">IF((SUM('Раздел 1'!R172:S172)=0),"","Неверно!")</f>
        <v/>
      </c>
      <c r="B965" s="120" t="s">
        <v>14869</v>
      </c>
      <c r="C965" s="121" t="s">
        <v>14870</v>
      </c>
      <c r="D965" s="121" t="s">
        <v>14871</v>
      </c>
      <c r="E965" s="122" t="str">
        <f aca="false">CONCATENATE(SUM('Раздел 1'!R172:S172),"=",0)</f>
        <v>0=0</v>
      </c>
      <c r="F965" s="122" t="s">
        <v>2644</v>
      </c>
      <c r="G965" s="126"/>
      <c r="H965" s="117" t="str">
        <f aca="false">IF(('ФЛК (информационный)'!A965="Неверно!")*('ФЛК (информационный)'!G965=""),"Внести подтверждение к нарушенному информационному ФЛК"," ")</f>
        <v> </v>
      </c>
    </row>
    <row r="966" customFormat="false" ht="12.75" hidden="false" customHeight="false" outlineLevel="0" collapsed="false">
      <c r="A966" s="119" t="str">
        <f aca="false">IF((SUM('Раздел 1'!M570:M570)=0),"","Неверно!")</f>
        <v/>
      </c>
      <c r="B966" s="120" t="s">
        <v>14872</v>
      </c>
      <c r="C966" s="121" t="s">
        <v>14873</v>
      </c>
      <c r="D966" s="121" t="s">
        <v>14874</v>
      </c>
      <c r="E966" s="122" t="str">
        <f aca="false">CONCATENATE(SUM('Раздел 1'!M570:M570),"=",0)</f>
        <v>0=0</v>
      </c>
      <c r="F966" s="122" t="s">
        <v>1069</v>
      </c>
      <c r="G966" s="126"/>
      <c r="H966" s="117" t="str">
        <f aca="false">IF(('ФЛК (информационный)'!A966="Неверно!")*('ФЛК (информационный)'!G966=""),"Внести подтверждение к нарушенному информационному ФЛК"," ")</f>
        <v> </v>
      </c>
    </row>
    <row r="967" customFormat="false" ht="25.5" hidden="false" customHeight="false" outlineLevel="0" collapsed="false">
      <c r="A967" s="119" t="str">
        <f aca="false">IF((SUM('Раздел 1'!R570:S570)=0),"","Неверно!")</f>
        <v/>
      </c>
      <c r="B967" s="120" t="s">
        <v>14875</v>
      </c>
      <c r="C967" s="121" t="s">
        <v>14876</v>
      </c>
      <c r="D967" s="121" t="s">
        <v>14877</v>
      </c>
      <c r="E967" s="122" t="str">
        <f aca="false">CONCATENATE(SUM('Раздел 1'!R570:S570),"=",0)</f>
        <v>0=0</v>
      </c>
      <c r="F967" s="122"/>
      <c r="G967" s="126"/>
      <c r="H967" s="117" t="str">
        <f aca="false">IF(('ФЛК (информационный)'!A967="Неверно!")*('ФЛК (информационный)'!G967=""),"Внести подтверждение к нарушенному информационному ФЛК"," ")</f>
        <v> </v>
      </c>
    </row>
    <row r="968" customFormat="false" ht="25.5" hidden="false" customHeight="false" outlineLevel="0" collapsed="false">
      <c r="A968" s="119" t="str">
        <f aca="false">IF((SUM('Раздел 1'!M679:M679)=0),"","Неверно!")</f>
        <v/>
      </c>
      <c r="B968" s="120" t="s">
        <v>14878</v>
      </c>
      <c r="C968" s="121" t="s">
        <v>14879</v>
      </c>
      <c r="D968" s="121" t="s">
        <v>14880</v>
      </c>
      <c r="E968" s="122" t="str">
        <f aca="false">CONCATENATE(SUM('Раздел 1'!M679:M679),"=",0)</f>
        <v>0=0</v>
      </c>
      <c r="F968" s="122"/>
      <c r="G968" s="126"/>
      <c r="H968" s="117" t="str">
        <f aca="false">IF(('ФЛК (информационный)'!A968="Неверно!")*('ФЛК (информационный)'!G968=""),"Внести подтверждение к нарушенному информационному ФЛК"," ")</f>
        <v> </v>
      </c>
    </row>
    <row r="969" customFormat="false" ht="12.75" hidden="false" customHeight="false" outlineLevel="0" collapsed="false">
      <c r="A969" s="119" t="str">
        <f aca="false">IF((SUM('Раздел 1'!R679:S679)=0),"","Неверно!")</f>
        <v/>
      </c>
      <c r="B969" s="120" t="s">
        <v>14881</v>
      </c>
      <c r="C969" s="121" t="s">
        <v>14882</v>
      </c>
      <c r="D969" s="121" t="s">
        <v>14883</v>
      </c>
      <c r="E969" s="122" t="str">
        <f aca="false">CONCATENATE(SUM('Раздел 1'!R679:S679),"=",0)</f>
        <v>0=0</v>
      </c>
      <c r="F969" s="122"/>
      <c r="G969" s="126"/>
      <c r="H969" s="117" t="str">
        <f aca="false">IF(('ФЛК (информационный)'!A969="Неверно!")*('ФЛК (информационный)'!G969=""),"Внести подтверждение к нарушенному информационному ФЛК"," ")</f>
        <v> </v>
      </c>
    </row>
    <row r="970" customFormat="false" ht="25.5" hidden="false" customHeight="false" outlineLevel="0" collapsed="false">
      <c r="A970" s="119" t="str">
        <f aca="false">IF((SUM('Раздел 1'!M775:M775)=0),"","Неверно!")</f>
        <v/>
      </c>
      <c r="B970" s="120" t="s">
        <v>14884</v>
      </c>
      <c r="C970" s="121" t="s">
        <v>14885</v>
      </c>
      <c r="D970" s="121" t="s">
        <v>14886</v>
      </c>
      <c r="E970" s="122" t="str">
        <f aca="false">CONCATENATE(SUM('Раздел 1'!M775:M775),"=",0)</f>
        <v>0=0</v>
      </c>
      <c r="F970" s="122"/>
      <c r="G970" s="126"/>
      <c r="H970" s="117" t="str">
        <f aca="false">IF(('ФЛК (информационный)'!A970="Неверно!")*('ФЛК (информационный)'!G970=""),"Внести подтверждение к нарушенному информационному ФЛК"," ")</f>
        <v> </v>
      </c>
    </row>
    <row r="971" customFormat="false" ht="25.5" hidden="false" customHeight="false" outlineLevel="0" collapsed="false">
      <c r="A971" s="119" t="str">
        <f aca="false">IF((SUM('Раздел 1'!M776:M776)=0),"","Неверно!")</f>
        <v/>
      </c>
      <c r="B971" s="120" t="s">
        <v>14884</v>
      </c>
      <c r="C971" s="121" t="s">
        <v>14887</v>
      </c>
      <c r="D971" s="121" t="s">
        <v>14886</v>
      </c>
      <c r="E971" s="122" t="str">
        <f aca="false">CONCATENATE(SUM('Раздел 1'!M776:M776),"=",0)</f>
        <v>0=0</v>
      </c>
      <c r="F971" s="122"/>
      <c r="G971" s="126"/>
      <c r="H971" s="117" t="str">
        <f aca="false">IF(('ФЛК (информационный)'!A971="Неверно!")*('ФЛК (информационный)'!G971=""),"Внести подтверждение к нарушенному информационному ФЛК"," ")</f>
        <v> </v>
      </c>
    </row>
    <row r="972" customFormat="false" ht="25.5" hidden="false" customHeight="false" outlineLevel="0" collapsed="false">
      <c r="A972" s="119" t="str">
        <f aca="false">IF((SUM('Раздел 1'!M777:M777)=0),"","Неверно!")</f>
        <v/>
      </c>
      <c r="B972" s="120" t="s">
        <v>14884</v>
      </c>
      <c r="C972" s="121" t="s">
        <v>14888</v>
      </c>
      <c r="D972" s="121" t="s">
        <v>14886</v>
      </c>
      <c r="E972" s="122" t="str">
        <f aca="false">CONCATENATE(SUM('Раздел 1'!M777:M777),"=",0)</f>
        <v>0=0</v>
      </c>
      <c r="F972" s="122"/>
      <c r="G972" s="126"/>
      <c r="H972" s="117" t="str">
        <f aca="false">IF(('ФЛК (информационный)'!A972="Неверно!")*('ФЛК (информационный)'!G972=""),"Внести подтверждение к нарушенному информационному ФЛК"," ")</f>
        <v> </v>
      </c>
    </row>
    <row r="973" customFormat="false" ht="12.75" hidden="false" customHeight="false" outlineLevel="0" collapsed="false">
      <c r="A973" s="119" t="str">
        <f aca="false">IF((SUM('Раздел 1'!R776:S776)=0),"","Неверно!")</f>
        <v/>
      </c>
      <c r="B973" s="120" t="s">
        <v>14889</v>
      </c>
      <c r="C973" s="121" t="s">
        <v>14890</v>
      </c>
      <c r="D973" s="121" t="s">
        <v>14891</v>
      </c>
      <c r="E973" s="122" t="str">
        <f aca="false">CONCATENATE(SUM('Раздел 1'!R776:S776),"=",0)</f>
        <v>0=0</v>
      </c>
      <c r="F973" s="122" t="s">
        <v>1069</v>
      </c>
      <c r="G973" s="126"/>
      <c r="H973" s="117" t="str">
        <f aca="false">IF(('ФЛК (информационный)'!A973="Неверно!")*('ФЛК (информационный)'!G973=""),"Внести подтверждение к нарушенному информационному ФЛК"," ")</f>
        <v> </v>
      </c>
    </row>
    <row r="974" customFormat="false" ht="12.75" hidden="false" customHeight="false" outlineLevel="0" collapsed="false">
      <c r="A974" s="119" t="str">
        <f aca="false">IF((SUM('Раздел 1'!R777:S777)=0),"","Неверно!")</f>
        <v/>
      </c>
      <c r="B974" s="120" t="s">
        <v>14889</v>
      </c>
      <c r="C974" s="121" t="s">
        <v>14892</v>
      </c>
      <c r="D974" s="121" t="s">
        <v>14891</v>
      </c>
      <c r="E974" s="122" t="str">
        <f aca="false">CONCATENATE(SUM('Раздел 1'!R777:S777),"=",0)</f>
        <v>0=0</v>
      </c>
      <c r="F974" s="122" t="s">
        <v>1069</v>
      </c>
      <c r="G974" s="126"/>
      <c r="H974" s="117" t="str">
        <f aca="false">IF(('ФЛК (информационный)'!A974="Неверно!")*('ФЛК (информационный)'!G974=""),"Внести подтверждение к нарушенному информационному ФЛК"," ")</f>
        <v> </v>
      </c>
    </row>
    <row r="975" customFormat="false" ht="12.75" hidden="false" customHeight="false" outlineLevel="0" collapsed="false">
      <c r="A975" s="119" t="str">
        <f aca="false">IF((SUM('Раздел 1'!O975:S975)=0),"","Неверно!")</f>
        <v/>
      </c>
      <c r="B975" s="120" t="s">
        <v>14893</v>
      </c>
      <c r="C975" s="121" t="s">
        <v>14894</v>
      </c>
      <c r="D975" s="121" t="s">
        <v>14895</v>
      </c>
      <c r="E975" s="122" t="str">
        <f aca="false">CONCATENATE(SUM('Раздел 1'!O975:S975),"=",0)</f>
        <v>0=0</v>
      </c>
      <c r="F975" s="122"/>
      <c r="G975" s="126"/>
      <c r="H975" s="117" t="str">
        <f aca="false">IF(('ФЛК (информационный)'!A975="Неверно!")*('ФЛК (информационный)'!G975=""),"Внести подтверждение к нарушенному информационному ФЛК"," ")</f>
        <v> </v>
      </c>
    </row>
    <row r="976" customFormat="false" ht="25.5" hidden="false" customHeight="false" outlineLevel="0" collapsed="false">
      <c r="A976" s="119" t="str">
        <f aca="false">IF((SUM('Раздел 1'!AA975:AB975)=0),"","Неверно!")</f>
        <v/>
      </c>
      <c r="B976" s="120" t="s">
        <v>14896</v>
      </c>
      <c r="C976" s="121" t="s">
        <v>14897</v>
      </c>
      <c r="D976" s="121" t="s">
        <v>14898</v>
      </c>
      <c r="E976" s="122" t="str">
        <f aca="false">CONCATENATE(SUM('Раздел 1'!AA975:AB975),"=",0)</f>
        <v>0=0</v>
      </c>
      <c r="F976" s="122"/>
      <c r="G976" s="126"/>
      <c r="H976" s="117" t="str">
        <f aca="false">IF(('ФЛК (информационный)'!A976="Неверно!")*('ФЛК (информационный)'!G976=""),"Внести подтверждение к нарушенному информационному ФЛК"," ")</f>
        <v> </v>
      </c>
    </row>
    <row r="977" customFormat="false" ht="12.75" hidden="false" customHeight="false" outlineLevel="0" collapsed="false">
      <c r="A977" s="119" t="str">
        <f aca="false">IF((SUM('Раздел 1'!AA22:AB22)=0),"","Неверно!")</f>
        <v/>
      </c>
      <c r="B977" s="120" t="s">
        <v>14899</v>
      </c>
      <c r="C977" s="121" t="s">
        <v>14900</v>
      </c>
      <c r="D977" s="121" t="s">
        <v>14586</v>
      </c>
      <c r="E977" s="122" t="str">
        <f aca="false">CONCATENATE(SUM('Раздел 1'!AA22:AB22),"=",0)</f>
        <v>0=0</v>
      </c>
      <c r="F977" s="122"/>
      <c r="G977" s="126"/>
      <c r="H977" s="117" t="str">
        <f aca="false">IF(('ФЛК (информационный)'!A977="Неверно!")*('ФЛК (информационный)'!G977=""),"Внести подтверждение к нарушенному информационному ФЛК"," ")</f>
        <v> </v>
      </c>
    </row>
    <row r="978" customFormat="false" ht="12.75" hidden="false" customHeight="false" outlineLevel="0" collapsed="false">
      <c r="A978" s="119" t="str">
        <f aca="false">IF((SUM('Раздел 1'!R104:S104)=0),"","Неверно!")</f>
        <v/>
      </c>
      <c r="B978" s="120" t="s">
        <v>14901</v>
      </c>
      <c r="C978" s="121" t="s">
        <v>14902</v>
      </c>
      <c r="D978" s="121" t="s">
        <v>14382</v>
      </c>
      <c r="E978" s="122" t="str">
        <f aca="false">CONCATENATE(SUM('Раздел 1'!R104:S104),"=",0)</f>
        <v>0=0</v>
      </c>
      <c r="F978" s="122"/>
      <c r="G978" s="126"/>
      <c r="H978" s="117" t="str">
        <f aca="false">IF(('ФЛК (информационный)'!A978="Неверно!")*('ФЛК (информационный)'!G978=""),"Внести подтверждение к нарушенному информационному ФЛК"," ")</f>
        <v> </v>
      </c>
    </row>
    <row r="979" customFormat="false" ht="12.75" hidden="false" customHeight="false" outlineLevel="0" collapsed="false">
      <c r="A979" s="119" t="str">
        <f aca="false">IF((SUM('Раздел 1'!S156:S156)=0),"","Неверно!")</f>
        <v/>
      </c>
      <c r="B979" s="120" t="s">
        <v>14903</v>
      </c>
      <c r="C979" s="121" t="s">
        <v>14904</v>
      </c>
      <c r="D979" s="121" t="s">
        <v>14905</v>
      </c>
      <c r="E979" s="122" t="str">
        <f aca="false">CONCATENATE(SUM('Раздел 1'!S156:S156),"=",0)</f>
        <v>0=0</v>
      </c>
      <c r="F979" s="122"/>
      <c r="G979" s="126"/>
      <c r="H979" s="117" t="str">
        <f aca="false">IF(('ФЛК (информационный)'!A979="Неверно!")*('ФЛК (информационный)'!G979=""),"Внести подтверждение к нарушенному информационному ФЛК"," ")</f>
        <v> </v>
      </c>
    </row>
    <row r="980" customFormat="false" ht="12.75" hidden="false" customHeight="false" outlineLevel="0" collapsed="false">
      <c r="A980" s="119" t="str">
        <f aca="false">IF((SUM('Раздел 1'!R198:S198)=0),"","Неверно!")</f>
        <v/>
      </c>
      <c r="B980" s="120" t="s">
        <v>14906</v>
      </c>
      <c r="C980" s="121" t="s">
        <v>14907</v>
      </c>
      <c r="D980" s="121" t="s">
        <v>14908</v>
      </c>
      <c r="E980" s="122" t="str">
        <f aca="false">CONCATENATE(SUM('Раздел 1'!R198:S198),"=",0)</f>
        <v>0=0</v>
      </c>
      <c r="F980" s="122"/>
      <c r="G980" s="126"/>
      <c r="H980" s="117" t="str">
        <f aca="false">IF(('ФЛК (информационный)'!A980="Неверно!")*('ФЛК (информационный)'!G980=""),"Внести подтверждение к нарушенному информационному ФЛК"," ")</f>
        <v> </v>
      </c>
    </row>
    <row r="981" customFormat="false" ht="12.75" hidden="false" customHeight="false" outlineLevel="0" collapsed="false">
      <c r="A981" s="119" t="str">
        <f aca="false">IF((SUM('Раздел 1'!M254:M254)=0),"","Неверно!")</f>
        <v/>
      </c>
      <c r="B981" s="120" t="s">
        <v>14909</v>
      </c>
      <c r="C981" s="121" t="s">
        <v>14910</v>
      </c>
      <c r="D981" s="121" t="s">
        <v>14911</v>
      </c>
      <c r="E981" s="122" t="str">
        <f aca="false">CONCATENATE(SUM('Раздел 1'!M254:M254),"=",0)</f>
        <v>0=0</v>
      </c>
      <c r="F981" s="122" t="s">
        <v>2644</v>
      </c>
      <c r="G981" s="126"/>
      <c r="H981" s="117" t="str">
        <f aca="false">IF(('ФЛК (информационный)'!A981="Неверно!")*('ФЛК (информационный)'!G981=""),"Внести подтверждение к нарушенному информационному ФЛК"," ")</f>
        <v> </v>
      </c>
    </row>
    <row r="982" customFormat="false" ht="12.75" hidden="false" customHeight="false" outlineLevel="0" collapsed="false">
      <c r="A982" s="119" t="str">
        <f aca="false">IF((SUM('Раздел 1'!S305:S305)=0),"","Неверно!")</f>
        <v/>
      </c>
      <c r="B982" s="120" t="s">
        <v>14912</v>
      </c>
      <c r="C982" s="121" t="s">
        <v>14913</v>
      </c>
      <c r="D982" s="121" t="s">
        <v>14914</v>
      </c>
      <c r="E982" s="122" t="str">
        <f aca="false">CONCATENATE(SUM('Раздел 1'!S305:S305),"=",0)</f>
        <v>0=0</v>
      </c>
      <c r="F982" s="122"/>
      <c r="G982" s="126"/>
      <c r="H982" s="117" t="str">
        <f aca="false">IF(('ФЛК (информационный)'!A982="Неверно!")*('ФЛК (информационный)'!G982=""),"Внести подтверждение к нарушенному информационному ФЛК"," ")</f>
        <v> </v>
      </c>
    </row>
    <row r="983" customFormat="false" ht="12.75" hidden="false" customHeight="false" outlineLevel="0" collapsed="false">
      <c r="A983" s="119" t="str">
        <f aca="false">IF((SUM('Раздел 1'!M168:M168)=0),"","Неверно!")</f>
        <v/>
      </c>
      <c r="B983" s="120" t="s">
        <v>14915</v>
      </c>
      <c r="C983" s="121" t="s">
        <v>14916</v>
      </c>
      <c r="D983" s="121" t="s">
        <v>14305</v>
      </c>
      <c r="E983" s="122" t="str">
        <f aca="false">CONCATENATE(SUM('Раздел 1'!M168:M168),"=",0)</f>
        <v>0=0</v>
      </c>
      <c r="F983" s="122"/>
      <c r="G983" s="126"/>
      <c r="H983" s="117" t="str">
        <f aca="false">IF(('ФЛК (информационный)'!A983="Неверно!")*('ФЛК (информационный)'!G983=""),"Внести подтверждение к нарушенному информационному ФЛК"," ")</f>
        <v> </v>
      </c>
    </row>
    <row r="984" customFormat="false" ht="12.75" hidden="false" customHeight="false" outlineLevel="0" collapsed="false">
      <c r="A984" s="119" t="str">
        <f aca="false">IF((SUM('Раздел 1'!H26:K26)=0),"","Неверно!")</f>
        <v/>
      </c>
      <c r="B984" s="120" t="s">
        <v>14917</v>
      </c>
      <c r="C984" s="121" t="s">
        <v>14918</v>
      </c>
      <c r="D984" s="121" t="s">
        <v>14919</v>
      </c>
      <c r="E984" s="122" t="str">
        <f aca="false">CONCATENATE(SUM('Раздел 1'!H26:K26),"=",0)</f>
        <v>0=0</v>
      </c>
      <c r="F984" s="122"/>
      <c r="G984" s="126"/>
      <c r="H984" s="117" t="str">
        <f aca="false">IF(('ФЛК (информационный)'!A984="Неверно!")*('ФЛК (информационный)'!G984=""),"Внести подтверждение к нарушенному информационному ФЛК"," ")</f>
        <v> </v>
      </c>
    </row>
    <row r="985" customFormat="false" ht="12.75" hidden="false" customHeight="false" outlineLevel="0" collapsed="false">
      <c r="A985" s="119" t="str">
        <f aca="false">IF((SUM('Раздел 1'!S392:S392)=0),"","Неверно!")</f>
        <v/>
      </c>
      <c r="B985" s="120" t="s">
        <v>14920</v>
      </c>
      <c r="C985" s="121" t="s">
        <v>14921</v>
      </c>
      <c r="D985" s="121" t="s">
        <v>14919</v>
      </c>
      <c r="E985" s="122" t="str">
        <f aca="false">CONCATENATE(SUM('Раздел 1'!S392:S392),"=",0)</f>
        <v>0=0</v>
      </c>
      <c r="F985" s="122"/>
      <c r="G985" s="126"/>
      <c r="H985" s="117" t="str">
        <f aca="false">IF(('ФЛК (информационный)'!A985="Неверно!")*('ФЛК (информационный)'!G985=""),"Внести подтверждение к нарушенному информационному ФЛК"," ")</f>
        <v> </v>
      </c>
    </row>
    <row r="986" customFormat="false" ht="12.75" hidden="false" customHeight="false" outlineLevel="0" collapsed="false">
      <c r="A986" s="119" t="str">
        <f aca="false">IF((SUM('Раздел 1'!R415:S415)=0),"","Неверно!")</f>
        <v/>
      </c>
      <c r="B986" s="120" t="s">
        <v>14922</v>
      </c>
      <c r="C986" s="121" t="s">
        <v>14923</v>
      </c>
      <c r="D986" s="121" t="s">
        <v>14924</v>
      </c>
      <c r="E986" s="122" t="str">
        <f aca="false">CONCATENATE(SUM('Раздел 1'!R415:S415),"=",0)</f>
        <v>0=0</v>
      </c>
      <c r="F986" s="122"/>
      <c r="G986" s="126"/>
      <c r="H986" s="117" t="str">
        <f aca="false">IF(('ФЛК (информационный)'!A986="Неверно!")*('ФЛК (информационный)'!G986=""),"Внести подтверждение к нарушенному информационному ФЛК"," ")</f>
        <v> </v>
      </c>
    </row>
    <row r="987" customFormat="false" ht="12.75" hidden="false" customHeight="false" outlineLevel="0" collapsed="false">
      <c r="A987" s="119" t="str">
        <f aca="false">IF((SUM('Раздел 1'!AA449:AB449)=0),"","Неверно!")</f>
        <v/>
      </c>
      <c r="B987" s="120" t="s">
        <v>14925</v>
      </c>
      <c r="C987" s="121" t="s">
        <v>14926</v>
      </c>
      <c r="D987" s="121" t="s">
        <v>13914</v>
      </c>
      <c r="E987" s="122" t="str">
        <f aca="false">CONCATENATE(SUM('Раздел 1'!AA449:AB449),"=",0)</f>
        <v>0=0</v>
      </c>
      <c r="F987" s="122"/>
      <c r="G987" s="126"/>
      <c r="H987" s="117" t="str">
        <f aca="false">IF(('ФЛК (информационный)'!A987="Неверно!")*('ФЛК (информационный)'!G987=""),"Внести подтверждение к нарушенному информационному ФЛК"," ")</f>
        <v> </v>
      </c>
    </row>
    <row r="988" customFormat="false" ht="12.75" hidden="false" customHeight="false" outlineLevel="0" collapsed="false">
      <c r="A988" s="119" t="str">
        <f aca="false">IF((SUM('Раздел 1'!S529:S529)=0),"","Неверно!")</f>
        <v/>
      </c>
      <c r="B988" s="120" t="s">
        <v>14927</v>
      </c>
      <c r="C988" s="121" t="s">
        <v>14928</v>
      </c>
      <c r="D988" s="121" t="s">
        <v>14929</v>
      </c>
      <c r="E988" s="122" t="str">
        <f aca="false">CONCATENATE(SUM('Раздел 1'!S529:S529),"=",0)</f>
        <v>0=0</v>
      </c>
      <c r="F988" s="122"/>
      <c r="G988" s="126"/>
      <c r="H988" s="117" t="str">
        <f aca="false">IF(('ФЛК (информационный)'!A988="Неверно!")*('ФЛК (информационный)'!G988=""),"Внести подтверждение к нарушенному информационному ФЛК"," ")</f>
        <v> </v>
      </c>
    </row>
    <row r="989" customFormat="false" ht="12.75" hidden="false" customHeight="false" outlineLevel="0" collapsed="false">
      <c r="A989" s="119" t="str">
        <f aca="false">IF((SUM('Раздел 1'!R532:S532)=0),"","Неверно!")</f>
        <v/>
      </c>
      <c r="B989" s="120" t="s">
        <v>14930</v>
      </c>
      <c r="C989" s="121" t="s">
        <v>14931</v>
      </c>
      <c r="D989" s="121" t="s">
        <v>12892</v>
      </c>
      <c r="E989" s="122" t="str">
        <f aca="false">CONCATENATE(SUM('Раздел 1'!R532:S532),"=",0)</f>
        <v>0=0</v>
      </c>
      <c r="F989" s="122"/>
      <c r="G989" s="126"/>
      <c r="H989" s="117" t="str">
        <f aca="false">IF(('ФЛК (информационный)'!A989="Неверно!")*('ФЛК (информационный)'!G989=""),"Внести подтверждение к нарушенному информационному ФЛК"," ")</f>
        <v> 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5.41"/>
    <col collapsed="false" customWidth="true" hidden="false" outlineLevel="0" max="4" min="4" style="0" width="37.28"/>
  </cols>
  <sheetData>
    <row r="1" customFormat="false" ht="16.5" hidden="false" customHeight="false" outlineLevel="0" collapsed="false">
      <c r="A1" s="127" t="s">
        <v>14932</v>
      </c>
      <c r="B1" s="128" t="s">
        <v>14933</v>
      </c>
      <c r="C1" s="129"/>
      <c r="D1" s="127" t="s">
        <v>14934</v>
      </c>
      <c r="E1" s="127" t="s">
        <v>14933</v>
      </c>
    </row>
    <row r="2" customFormat="false" ht="15.75" hidden="false" customHeight="false" outlineLevel="0" collapsed="false">
      <c r="A2" s="130" t="s">
        <v>14935</v>
      </c>
      <c r="B2" s="131" t="s">
        <v>14936</v>
      </c>
      <c r="C2" s="129"/>
      <c r="D2" s="132" t="n">
        <v>6</v>
      </c>
      <c r="E2" s="133" t="s">
        <v>14937</v>
      </c>
    </row>
    <row r="3" customFormat="false" ht="16.5" hidden="false" customHeight="false" outlineLevel="0" collapsed="false">
      <c r="A3" s="130" t="s">
        <v>14938</v>
      </c>
      <c r="B3" s="131" t="s">
        <v>14939</v>
      </c>
      <c r="C3" s="129"/>
      <c r="D3" s="134" t="n">
        <v>12</v>
      </c>
      <c r="E3" s="135" t="s">
        <v>14940</v>
      </c>
    </row>
    <row r="4" customFormat="false" ht="15.75" hidden="false" customHeight="false" outlineLevel="0" collapsed="false">
      <c r="A4" s="130" t="s">
        <v>14941</v>
      </c>
      <c r="B4" s="131" t="s">
        <v>14942</v>
      </c>
      <c r="C4" s="129"/>
      <c r="D4" s="129"/>
      <c r="E4" s="129"/>
    </row>
    <row r="5" customFormat="false" ht="15.75" hidden="false" customHeight="false" outlineLevel="0" collapsed="false">
      <c r="A5" s="130" t="s">
        <v>14943</v>
      </c>
      <c r="B5" s="131" t="s">
        <v>14944</v>
      </c>
      <c r="C5" s="129"/>
      <c r="D5" s="129"/>
      <c r="E5" s="129"/>
    </row>
    <row r="6" customFormat="false" ht="15.75" hidden="false" customHeight="false" outlineLevel="0" collapsed="false">
      <c r="A6" s="130" t="s">
        <v>14945</v>
      </c>
      <c r="B6" s="131" t="s">
        <v>14946</v>
      </c>
      <c r="C6" s="129"/>
      <c r="D6" s="129"/>
      <c r="E6" s="129"/>
    </row>
    <row r="7" customFormat="false" ht="15.75" hidden="false" customHeight="false" outlineLevel="0" collapsed="false">
      <c r="A7" s="130" t="s">
        <v>14947</v>
      </c>
      <c r="B7" s="131" t="s">
        <v>14948</v>
      </c>
      <c r="C7" s="129"/>
      <c r="D7" s="129"/>
      <c r="E7" s="129"/>
    </row>
    <row r="8" customFormat="false" ht="15.75" hidden="false" customHeight="false" outlineLevel="0" collapsed="false">
      <c r="A8" s="130" t="s">
        <v>14949</v>
      </c>
      <c r="B8" s="131" t="s">
        <v>14950</v>
      </c>
      <c r="C8" s="129"/>
      <c r="D8" s="129"/>
      <c r="E8" s="129"/>
    </row>
    <row r="9" customFormat="false" ht="15.75" hidden="false" customHeight="false" outlineLevel="0" collapsed="false">
      <c r="A9" s="130" t="s">
        <v>14951</v>
      </c>
      <c r="B9" s="131" t="s">
        <v>14952</v>
      </c>
      <c r="C9" s="129"/>
      <c r="D9" s="129"/>
      <c r="E9" s="129"/>
    </row>
    <row r="10" customFormat="false" ht="15.75" hidden="false" customHeight="false" outlineLevel="0" collapsed="false">
      <c r="A10" s="130" t="s">
        <v>14953</v>
      </c>
      <c r="B10" s="131" t="s">
        <v>14954</v>
      </c>
      <c r="C10" s="129"/>
      <c r="D10" s="129"/>
      <c r="E10" s="129"/>
    </row>
    <row r="11" customFormat="false" ht="15.75" hidden="false" customHeight="false" outlineLevel="0" collapsed="false">
      <c r="A11" s="130" t="s">
        <v>14955</v>
      </c>
      <c r="B11" s="131" t="s">
        <v>14956</v>
      </c>
      <c r="C11" s="129"/>
      <c r="D11" s="129"/>
      <c r="E11" s="129"/>
    </row>
    <row r="12" customFormat="false" ht="15.75" hidden="false" customHeight="false" outlineLevel="0" collapsed="false">
      <c r="A12" s="130" t="s">
        <v>14957</v>
      </c>
      <c r="B12" s="131" t="s">
        <v>14958</v>
      </c>
      <c r="C12" s="129"/>
      <c r="D12" s="129"/>
      <c r="E12" s="129"/>
    </row>
    <row r="13" customFormat="false" ht="15.75" hidden="false" customHeight="false" outlineLevel="0" collapsed="false">
      <c r="A13" s="130" t="s">
        <v>14959</v>
      </c>
      <c r="B13" s="131" t="s">
        <v>14960</v>
      </c>
      <c r="C13" s="129"/>
      <c r="D13" s="129"/>
      <c r="E13" s="129"/>
    </row>
    <row r="14" customFormat="false" ht="15.75" hidden="false" customHeight="false" outlineLevel="0" collapsed="false">
      <c r="A14" s="130" t="s">
        <v>14961</v>
      </c>
      <c r="B14" s="131" t="s">
        <v>14962</v>
      </c>
      <c r="C14" s="129"/>
      <c r="D14" s="129"/>
      <c r="E14" s="129"/>
    </row>
    <row r="15" customFormat="false" ht="15.75" hidden="false" customHeight="false" outlineLevel="0" collapsed="false">
      <c r="A15" s="130" t="s">
        <v>14963</v>
      </c>
      <c r="B15" s="131" t="s">
        <v>14964</v>
      </c>
      <c r="C15" s="136"/>
      <c r="D15" s="129"/>
    </row>
    <row r="16" customFormat="false" ht="15.75" hidden="false" customHeight="false" outlineLevel="0" collapsed="false">
      <c r="A16" s="130" t="s">
        <v>14965</v>
      </c>
      <c r="B16" s="131" t="s">
        <v>14966</v>
      </c>
      <c r="C16" s="136"/>
      <c r="D16" s="129"/>
      <c r="E16" s="129"/>
    </row>
    <row r="17" customFormat="false" ht="15.75" hidden="false" customHeight="false" outlineLevel="0" collapsed="false">
      <c r="A17" s="130" t="s">
        <v>14967</v>
      </c>
      <c r="B17" s="131" t="s">
        <v>14968</v>
      </c>
      <c r="C17" s="136"/>
    </row>
    <row r="18" customFormat="false" ht="15.75" hidden="false" customHeight="false" outlineLevel="0" collapsed="false">
      <c r="A18" s="130" t="s">
        <v>14969</v>
      </c>
      <c r="B18" s="131" t="s">
        <v>14970</v>
      </c>
      <c r="C18" s="136"/>
    </row>
    <row r="19" customFormat="false" ht="15.75" hidden="false" customHeight="false" outlineLevel="0" collapsed="false">
      <c r="A19" s="130" t="s">
        <v>14971</v>
      </c>
      <c r="B19" s="131" t="s">
        <v>14972</v>
      </c>
      <c r="C19" s="136"/>
    </row>
    <row r="20" customFormat="false" ht="15.75" hidden="false" customHeight="false" outlineLevel="0" collapsed="false">
      <c r="A20" s="130" t="s">
        <v>14973</v>
      </c>
      <c r="B20" s="131" t="s">
        <v>14974</v>
      </c>
      <c r="C20" s="136"/>
    </row>
    <row r="21" customFormat="false" ht="15.75" hidden="false" customHeight="false" outlineLevel="0" collapsed="false">
      <c r="A21" s="130" t="s">
        <v>14975</v>
      </c>
      <c r="B21" s="131" t="s">
        <v>14976</v>
      </c>
      <c r="C21" s="136"/>
    </row>
    <row r="22" customFormat="false" ht="15.75" hidden="false" customHeight="false" outlineLevel="0" collapsed="false">
      <c r="A22" s="130" t="s">
        <v>14977</v>
      </c>
      <c r="B22" s="131" t="s">
        <v>14978</v>
      </c>
      <c r="C22" s="136"/>
    </row>
    <row r="23" customFormat="false" ht="15.75" hidden="false" customHeight="false" outlineLevel="0" collapsed="false">
      <c r="A23" s="130" t="s">
        <v>14979</v>
      </c>
      <c r="B23" s="131" t="s">
        <v>14980</v>
      </c>
      <c r="C23" s="136"/>
    </row>
    <row r="24" customFormat="false" ht="15.75" hidden="false" customHeight="false" outlineLevel="0" collapsed="false">
      <c r="A24" s="130" t="s">
        <v>14981</v>
      </c>
      <c r="B24" s="131" t="s">
        <v>14982</v>
      </c>
      <c r="C24" s="136"/>
    </row>
    <row r="25" customFormat="false" ht="15.75" hidden="false" customHeight="false" outlineLevel="0" collapsed="false">
      <c r="A25" s="130" t="s">
        <v>27</v>
      </c>
      <c r="B25" s="131" t="s">
        <v>14983</v>
      </c>
      <c r="C25" s="136"/>
    </row>
    <row r="26" customFormat="false" ht="15.75" hidden="false" customHeight="false" outlineLevel="0" collapsed="false">
      <c r="A26" s="130" t="s">
        <v>14984</v>
      </c>
      <c r="B26" s="131" t="s">
        <v>14985</v>
      </c>
      <c r="C26" s="136"/>
    </row>
    <row r="27" customFormat="false" ht="15.75" hidden="false" customHeight="false" outlineLevel="0" collapsed="false">
      <c r="A27" s="130" t="s">
        <v>14986</v>
      </c>
      <c r="B27" s="131" t="s">
        <v>14987</v>
      </c>
      <c r="C27" s="136"/>
    </row>
    <row r="28" customFormat="false" ht="15.75" hidden="false" customHeight="false" outlineLevel="0" collapsed="false">
      <c r="A28" s="130" t="s">
        <v>14988</v>
      </c>
      <c r="B28" s="131" t="s">
        <v>14989</v>
      </c>
      <c r="C28" s="136"/>
    </row>
    <row r="29" customFormat="false" ht="15.75" hidden="false" customHeight="false" outlineLevel="0" collapsed="false">
      <c r="A29" s="130" t="s">
        <v>14990</v>
      </c>
      <c r="B29" s="131" t="s">
        <v>14991</v>
      </c>
      <c r="C29" s="136"/>
    </row>
    <row r="30" customFormat="false" ht="15.75" hidden="false" customHeight="false" outlineLevel="0" collapsed="false">
      <c r="A30" s="130" t="s">
        <v>14992</v>
      </c>
      <c r="B30" s="131" t="s">
        <v>14993</v>
      </c>
      <c r="C30" s="136"/>
    </row>
    <row r="31" customFormat="false" ht="15.75" hidden="false" customHeight="false" outlineLevel="0" collapsed="false">
      <c r="A31" s="130" t="s">
        <v>14994</v>
      </c>
      <c r="B31" s="131" t="s">
        <v>14995</v>
      </c>
      <c r="C31" s="136"/>
    </row>
    <row r="32" customFormat="false" ht="15.75" hidden="false" customHeight="false" outlineLevel="0" collapsed="false">
      <c r="A32" s="130" t="s">
        <v>14996</v>
      </c>
      <c r="B32" s="131" t="s">
        <v>14997</v>
      </c>
      <c r="C32" s="136"/>
    </row>
    <row r="33" customFormat="false" ht="15.75" hidden="false" customHeight="false" outlineLevel="0" collapsed="false">
      <c r="A33" s="130" t="s">
        <v>14998</v>
      </c>
      <c r="B33" s="131" t="s">
        <v>14999</v>
      </c>
      <c r="C33" s="136"/>
    </row>
    <row r="34" customFormat="false" ht="15.75" hidden="false" customHeight="false" outlineLevel="0" collapsed="false">
      <c r="A34" s="130" t="s">
        <v>15000</v>
      </c>
      <c r="B34" s="131" t="s">
        <v>15001</v>
      </c>
      <c r="C34" s="136"/>
    </row>
    <row r="35" customFormat="false" ht="15.75" hidden="false" customHeight="false" outlineLevel="0" collapsed="false">
      <c r="A35" s="130" t="s">
        <v>15002</v>
      </c>
      <c r="B35" s="131" t="s">
        <v>15003</v>
      </c>
      <c r="C35" s="136"/>
    </row>
    <row r="36" customFormat="false" ht="15.75" hidden="false" customHeight="false" outlineLevel="0" collapsed="false">
      <c r="A36" s="130" t="s">
        <v>15004</v>
      </c>
      <c r="B36" s="131" t="s">
        <v>15005</v>
      </c>
      <c r="C36" s="136"/>
    </row>
    <row r="37" customFormat="false" ht="15.75" hidden="false" customHeight="false" outlineLevel="0" collapsed="false">
      <c r="A37" s="130" t="s">
        <v>15006</v>
      </c>
      <c r="B37" s="131" t="s">
        <v>15007</v>
      </c>
      <c r="C37" s="136"/>
    </row>
    <row r="38" customFormat="false" ht="15.75" hidden="false" customHeight="false" outlineLevel="0" collapsed="false">
      <c r="A38" s="130" t="s">
        <v>15008</v>
      </c>
      <c r="B38" s="131" t="s">
        <v>15009</v>
      </c>
      <c r="C38" s="136"/>
    </row>
    <row r="39" customFormat="false" ht="15.75" hidden="false" customHeight="false" outlineLevel="0" collapsed="false">
      <c r="A39" s="130" t="s">
        <v>15010</v>
      </c>
      <c r="B39" s="131" t="s">
        <v>15011</v>
      </c>
      <c r="C39" s="136"/>
    </row>
    <row r="40" customFormat="false" ht="15.75" hidden="false" customHeight="false" outlineLevel="0" collapsed="false">
      <c r="A40" s="130" t="s">
        <v>15012</v>
      </c>
      <c r="B40" s="131" t="s">
        <v>15013</v>
      </c>
      <c r="C40" s="136"/>
    </row>
    <row r="41" customFormat="false" ht="15.75" hidden="false" customHeight="false" outlineLevel="0" collapsed="false">
      <c r="A41" s="130" t="s">
        <v>15014</v>
      </c>
      <c r="B41" s="131" t="s">
        <v>15015</v>
      </c>
      <c r="C41" s="136"/>
    </row>
    <row r="42" customFormat="false" ht="15.75" hidden="false" customHeight="false" outlineLevel="0" collapsed="false">
      <c r="A42" s="130" t="s">
        <v>15016</v>
      </c>
      <c r="B42" s="131" t="s">
        <v>15017</v>
      </c>
      <c r="C42" s="136"/>
    </row>
    <row r="43" customFormat="false" ht="15.75" hidden="false" customHeight="false" outlineLevel="0" collapsed="false">
      <c r="A43" s="130" t="s">
        <v>15018</v>
      </c>
      <c r="B43" s="131" t="s">
        <v>15019</v>
      </c>
      <c r="C43" s="136"/>
    </row>
    <row r="44" customFormat="false" ht="15.75" hidden="false" customHeight="false" outlineLevel="0" collapsed="false">
      <c r="A44" s="130" t="s">
        <v>15020</v>
      </c>
      <c r="B44" s="131" t="s">
        <v>15021</v>
      </c>
      <c r="C44" s="136"/>
    </row>
    <row r="45" customFormat="false" ht="15.75" hidden="false" customHeight="false" outlineLevel="0" collapsed="false">
      <c r="A45" s="130" t="s">
        <v>15022</v>
      </c>
      <c r="B45" s="131" t="s">
        <v>15023</v>
      </c>
      <c r="C45" s="136"/>
    </row>
    <row r="46" customFormat="false" ht="15.75" hidden="false" customHeight="false" outlineLevel="0" collapsed="false">
      <c r="A46" s="130" t="s">
        <v>15024</v>
      </c>
      <c r="B46" s="131" t="s">
        <v>15025</v>
      </c>
      <c r="C46" s="136"/>
    </row>
    <row r="47" customFormat="false" ht="15.75" hidden="false" customHeight="false" outlineLevel="0" collapsed="false">
      <c r="A47" s="130" t="s">
        <v>15026</v>
      </c>
      <c r="B47" s="131" t="s">
        <v>15027</v>
      </c>
      <c r="C47" s="136"/>
    </row>
    <row r="48" customFormat="false" ht="15.75" hidden="false" customHeight="false" outlineLevel="0" collapsed="false">
      <c r="A48" s="130" t="s">
        <v>15028</v>
      </c>
      <c r="B48" s="131" t="s">
        <v>15029</v>
      </c>
      <c r="C48" s="136"/>
    </row>
    <row r="49" customFormat="false" ht="15.75" hidden="false" customHeight="false" outlineLevel="0" collapsed="false">
      <c r="A49" s="130" t="s">
        <v>15030</v>
      </c>
      <c r="B49" s="131" t="s">
        <v>15031</v>
      </c>
      <c r="C49" s="136"/>
    </row>
    <row r="50" customFormat="false" ht="15.75" hidden="false" customHeight="false" outlineLevel="0" collapsed="false">
      <c r="A50" s="130" t="s">
        <v>15032</v>
      </c>
      <c r="B50" s="131" t="s">
        <v>15033</v>
      </c>
      <c r="C50" s="136"/>
    </row>
    <row r="51" customFormat="false" ht="15.75" hidden="false" customHeight="false" outlineLevel="0" collapsed="false">
      <c r="A51" s="130" t="s">
        <v>15034</v>
      </c>
      <c r="B51" s="131" t="s">
        <v>15035</v>
      </c>
      <c r="C51" s="136"/>
    </row>
    <row r="52" customFormat="false" ht="15.75" hidden="false" customHeight="false" outlineLevel="0" collapsed="false">
      <c r="A52" s="130" t="s">
        <v>15036</v>
      </c>
      <c r="B52" s="131" t="s">
        <v>15037</v>
      </c>
      <c r="C52" s="136"/>
    </row>
    <row r="53" customFormat="false" ht="15.75" hidden="false" customHeight="false" outlineLevel="0" collapsed="false">
      <c r="A53" s="130" t="s">
        <v>15038</v>
      </c>
      <c r="B53" s="131" t="s">
        <v>15039</v>
      </c>
      <c r="C53" s="136"/>
    </row>
    <row r="54" customFormat="false" ht="15.75" hidden="false" customHeight="false" outlineLevel="0" collapsed="false">
      <c r="A54" s="130" t="s">
        <v>15040</v>
      </c>
      <c r="B54" s="131" t="s">
        <v>15041</v>
      </c>
      <c r="C54" s="136"/>
    </row>
    <row r="55" customFormat="false" ht="15.75" hidden="false" customHeight="false" outlineLevel="0" collapsed="false">
      <c r="A55" s="130" t="s">
        <v>15042</v>
      </c>
      <c r="B55" s="131" t="s">
        <v>15043</v>
      </c>
      <c r="C55" s="136"/>
    </row>
    <row r="56" customFormat="false" ht="15.75" hidden="false" customHeight="false" outlineLevel="0" collapsed="false">
      <c r="A56" s="130" t="s">
        <v>15044</v>
      </c>
      <c r="B56" s="131" t="s">
        <v>15045</v>
      </c>
      <c r="C56" s="136"/>
    </row>
    <row r="57" customFormat="false" ht="15.75" hidden="false" customHeight="false" outlineLevel="0" collapsed="false">
      <c r="A57" s="130" t="s">
        <v>15046</v>
      </c>
      <c r="B57" s="131" t="s">
        <v>15047</v>
      </c>
      <c r="C57" s="136"/>
    </row>
    <row r="58" customFormat="false" ht="15.75" hidden="false" customHeight="false" outlineLevel="0" collapsed="false">
      <c r="A58" s="130" t="s">
        <v>15048</v>
      </c>
      <c r="B58" s="131" t="s">
        <v>15049</v>
      </c>
      <c r="C58" s="136"/>
    </row>
    <row r="59" customFormat="false" ht="15.75" hidden="false" customHeight="false" outlineLevel="0" collapsed="false">
      <c r="A59" s="130" t="s">
        <v>15050</v>
      </c>
      <c r="B59" s="131" t="s">
        <v>15051</v>
      </c>
      <c r="C59" s="136"/>
    </row>
    <row r="60" customFormat="false" ht="15.75" hidden="false" customHeight="false" outlineLevel="0" collapsed="false">
      <c r="A60" s="130" t="s">
        <v>15052</v>
      </c>
      <c r="B60" s="131" t="s">
        <v>15053</v>
      </c>
      <c r="C60" s="136"/>
    </row>
    <row r="61" customFormat="false" ht="15.75" hidden="false" customHeight="false" outlineLevel="0" collapsed="false">
      <c r="A61" s="130" t="s">
        <v>15054</v>
      </c>
      <c r="B61" s="131" t="s">
        <v>15055</v>
      </c>
      <c r="C61" s="136"/>
    </row>
    <row r="62" customFormat="false" ht="15.75" hidden="false" customHeight="false" outlineLevel="0" collapsed="false">
      <c r="A62" s="130" t="s">
        <v>15056</v>
      </c>
      <c r="B62" s="131" t="s">
        <v>15057</v>
      </c>
      <c r="C62" s="136"/>
    </row>
    <row r="63" customFormat="false" ht="15.75" hidden="false" customHeight="false" outlineLevel="0" collapsed="false">
      <c r="A63" s="130" t="s">
        <v>15058</v>
      </c>
      <c r="B63" s="131" t="s">
        <v>15059</v>
      </c>
      <c r="C63" s="136"/>
    </row>
    <row r="64" customFormat="false" ht="15.75" hidden="false" customHeight="false" outlineLevel="0" collapsed="false">
      <c r="A64" s="130" t="s">
        <v>15060</v>
      </c>
      <c r="B64" s="131" t="s">
        <v>15061</v>
      </c>
      <c r="C64" s="136"/>
    </row>
    <row r="65" customFormat="false" ht="15.75" hidden="false" customHeight="false" outlineLevel="0" collapsed="false">
      <c r="A65" s="130" t="s">
        <v>15062</v>
      </c>
      <c r="B65" s="131" t="s">
        <v>15063</v>
      </c>
      <c r="C65" s="136"/>
    </row>
    <row r="66" customFormat="false" ht="15.75" hidden="false" customHeight="false" outlineLevel="0" collapsed="false">
      <c r="A66" s="130" t="s">
        <v>15064</v>
      </c>
      <c r="B66" s="131" t="s">
        <v>15065</v>
      </c>
      <c r="C66" s="136"/>
    </row>
    <row r="67" customFormat="false" ht="15.75" hidden="false" customHeight="false" outlineLevel="0" collapsed="false">
      <c r="A67" s="130" t="s">
        <v>15066</v>
      </c>
      <c r="B67" s="131" t="s">
        <v>15067</v>
      </c>
      <c r="C67" s="136"/>
    </row>
    <row r="68" customFormat="false" ht="15.75" hidden="false" customHeight="false" outlineLevel="0" collapsed="false">
      <c r="A68" s="130" t="s">
        <v>15068</v>
      </c>
      <c r="B68" s="131" t="s">
        <v>15069</v>
      </c>
      <c r="C68" s="136"/>
    </row>
    <row r="69" customFormat="false" ht="15.75" hidden="false" customHeight="false" outlineLevel="0" collapsed="false">
      <c r="A69" s="130" t="s">
        <v>15070</v>
      </c>
      <c r="B69" s="131" t="s">
        <v>15071</v>
      </c>
      <c r="C69" s="136"/>
    </row>
    <row r="70" customFormat="false" ht="15.75" hidden="false" customHeight="false" outlineLevel="0" collapsed="false">
      <c r="A70" s="130" t="s">
        <v>15072</v>
      </c>
      <c r="B70" s="131" t="s">
        <v>15073</v>
      </c>
      <c r="C70" s="136"/>
    </row>
    <row r="71" customFormat="false" ht="15.75" hidden="false" customHeight="false" outlineLevel="0" collapsed="false">
      <c r="A71" s="130" t="s">
        <v>15074</v>
      </c>
      <c r="B71" s="131" t="s">
        <v>15075</v>
      </c>
      <c r="C71" s="136"/>
    </row>
    <row r="72" customFormat="false" ht="15.75" hidden="false" customHeight="false" outlineLevel="0" collapsed="false">
      <c r="A72" s="130" t="s">
        <v>15076</v>
      </c>
      <c r="B72" s="131" t="s">
        <v>15077</v>
      </c>
      <c r="C72" s="136"/>
    </row>
    <row r="73" customFormat="false" ht="15.75" hidden="false" customHeight="false" outlineLevel="0" collapsed="false">
      <c r="A73" s="130" t="s">
        <v>15078</v>
      </c>
      <c r="B73" s="131" t="s">
        <v>15079</v>
      </c>
      <c r="C73" s="136"/>
    </row>
    <row r="74" customFormat="false" ht="15.75" hidden="false" customHeight="false" outlineLevel="0" collapsed="false">
      <c r="A74" s="130" t="s">
        <v>15080</v>
      </c>
      <c r="B74" s="131" t="s">
        <v>15081</v>
      </c>
      <c r="C74" s="136"/>
    </row>
    <row r="75" customFormat="false" ht="15.75" hidden="false" customHeight="false" outlineLevel="0" collapsed="false">
      <c r="A75" s="130" t="s">
        <v>15082</v>
      </c>
      <c r="B75" s="131" t="s">
        <v>15083</v>
      </c>
      <c r="C75" s="136"/>
    </row>
    <row r="76" customFormat="false" ht="15.75" hidden="false" customHeight="false" outlineLevel="0" collapsed="false">
      <c r="A76" s="130" t="s">
        <v>15084</v>
      </c>
      <c r="B76" s="131" t="s">
        <v>15085</v>
      </c>
      <c r="C76" s="136"/>
    </row>
    <row r="77" customFormat="false" ht="15.75" hidden="false" customHeight="false" outlineLevel="0" collapsed="false">
      <c r="A77" s="130" t="s">
        <v>15086</v>
      </c>
      <c r="B77" s="131" t="s">
        <v>15087</v>
      </c>
      <c r="C77" s="136"/>
    </row>
    <row r="78" customFormat="false" ht="15.75" hidden="false" customHeight="false" outlineLevel="0" collapsed="false">
      <c r="A78" s="130" t="s">
        <v>15088</v>
      </c>
      <c r="B78" s="131" t="s">
        <v>15089</v>
      </c>
      <c r="C78" s="136"/>
    </row>
    <row r="79" customFormat="false" ht="15.75" hidden="false" customHeight="false" outlineLevel="0" collapsed="false">
      <c r="A79" s="130" t="s">
        <v>15090</v>
      </c>
      <c r="B79" s="131" t="s">
        <v>15091</v>
      </c>
      <c r="C79" s="136"/>
    </row>
    <row r="80" customFormat="false" ht="15.75" hidden="false" customHeight="false" outlineLevel="0" collapsed="false">
      <c r="A80" s="130" t="s">
        <v>15092</v>
      </c>
      <c r="B80" s="131" t="s">
        <v>15093</v>
      </c>
      <c r="C80" s="136"/>
    </row>
    <row r="81" customFormat="false" ht="15.75" hidden="false" customHeight="false" outlineLevel="0" collapsed="false">
      <c r="A81" s="130" t="s">
        <v>15094</v>
      </c>
      <c r="B81" s="131" t="s">
        <v>15095</v>
      </c>
      <c r="C81" s="136"/>
    </row>
    <row r="82" customFormat="false" ht="15.75" hidden="false" customHeight="false" outlineLevel="0" collapsed="false">
      <c r="A82" s="130" t="s">
        <v>15096</v>
      </c>
      <c r="B82" s="131" t="s">
        <v>15097</v>
      </c>
      <c r="C82" s="136"/>
    </row>
    <row r="83" customFormat="false" ht="15.75" hidden="false" customHeight="false" outlineLevel="0" collapsed="false">
      <c r="A83" s="130" t="s">
        <v>15098</v>
      </c>
      <c r="B83" s="131" t="s">
        <v>15099</v>
      </c>
      <c r="C83" s="136"/>
    </row>
    <row r="84" customFormat="false" ht="15.75" hidden="false" customHeight="false" outlineLevel="0" collapsed="false">
      <c r="A84" s="130" t="s">
        <v>15100</v>
      </c>
      <c r="B84" s="131" t="s">
        <v>15101</v>
      </c>
      <c r="C84" s="136"/>
    </row>
    <row r="85" customFormat="false" ht="15.75" hidden="false" customHeight="false" outlineLevel="0" collapsed="false">
      <c r="A85" s="130" t="s">
        <v>15102</v>
      </c>
      <c r="B85" s="131" t="s">
        <v>15103</v>
      </c>
      <c r="C85" s="136"/>
    </row>
    <row r="86" customFormat="false" ht="15.75" hidden="false" customHeight="false" outlineLevel="0" collapsed="false">
      <c r="A86" s="130" t="s">
        <v>15104</v>
      </c>
      <c r="B86" s="131" t="s">
        <v>15105</v>
      </c>
      <c r="C86" s="136"/>
    </row>
    <row r="87" customFormat="false" ht="15.75" hidden="false" customHeight="false" outlineLevel="0" collapsed="false">
      <c r="A87" s="130" t="s">
        <v>15106</v>
      </c>
      <c r="B87" s="131" t="s">
        <v>15107</v>
      </c>
      <c r="C87" s="136"/>
    </row>
    <row r="88" customFormat="false" ht="15.75" hidden="false" customHeight="false" outlineLevel="0" collapsed="false">
      <c r="A88" s="137" t="s">
        <v>15108</v>
      </c>
      <c r="B88" s="131" t="s">
        <v>15109</v>
      </c>
    </row>
    <row r="89" customFormat="false" ht="15.75" hidden="false" customHeight="false" outlineLevel="0" collapsed="false">
      <c r="A89" s="137" t="s">
        <v>15110</v>
      </c>
      <c r="B89" s="131" t="s">
        <v>15111</v>
      </c>
    </row>
    <row r="90" customFormat="false" ht="15.75" hidden="false" customHeight="false" outlineLevel="0" collapsed="false">
      <c r="A90" s="137" t="s">
        <v>15112</v>
      </c>
      <c r="B90" s="131" t="s">
        <v>15113</v>
      </c>
    </row>
    <row r="91" customFormat="false" ht="31.5" hidden="false" customHeight="false" outlineLevel="0" collapsed="false">
      <c r="A91" s="130" t="s">
        <v>20</v>
      </c>
      <c r="B91" s="131" t="s">
        <v>15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4T08:27:27Z</dcterms:created>
  <dc:creator>Бородина Юлия Сергеевна</dc:creator>
  <dc:description/>
  <dc:language>en-US</dc:language>
  <cp:lastModifiedBy>priemnaya_401</cp:lastModifiedBy>
  <cp:lastPrinted>2019-05-31T06:48:41Z</cp:lastPrinted>
  <dcterms:modified xsi:type="dcterms:W3CDTF">2025-07-29T06:26:25Z</dcterms:modified>
  <cp:revision>0</cp:revision>
  <dc:subject/>
  <dc:title/>
</cp:coreProperties>
</file>